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Gemeindedaten" sheetId="2" state="visible" r:id="rId3"/>
  </sheets>
  <definedNames>
    <definedName function="false" hidden="false" localSheetId="1" name="Abfrage_von_GV100" vbProcedure="false">Gemeindedaten!$A$7:$L$13198</definedName>
    <definedName function="false" hidden="false" localSheetId="1" name="Excel_BuiltIn__FilterDatabase" vbProcedure="false">Gemeindedaten!$A$7:$L$13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MetaNormalLF-Roman"/>
            <family val="2"/>
          </rPr>
          <t xml:space="preserve">Satzart:
10 Land
20 Regierungsbezirk
40 Kreis 
60 Gemei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15</xdr:rowOff>
              </xdr:from>
              <xdr:to>
                <xdr:col>5</xdr:col>
                <xdr:colOff>36</xdr:colOff>
                <xdr:row>6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MetaNormalLF-Roman"/>
            <family val="2"/>
          </rPr>
          <t xml:space="preserve">Land:
01 Schleswig-Holstein
02 Hamburg
03 Niedersachsen
04 Bremen
05 Nordrhein-Westfalen
06 Hessen
07 Rheinland-Pfalz
08 Baden-Württemberg
09 Bayern
10 Saarland
11 Berlin
12 Brandenburg
13 Mecklenburg-Vorpommern
14 Sachsen
15 Sachsen-Anhalt
16 Thüri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15</xdr:rowOff>
              </xdr:from>
              <xdr:to>
                <xdr:col>5</xdr:col>
                <xdr:colOff>107</xdr:colOff>
                <xdr:row>18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MetaNormalLF-Roman"/>
            <family val="2"/>
          </rPr>
          <t xml:space="preserve">RB:
Regierungsbezi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5</xdr:rowOff>
              </xdr:from>
              <xdr:to>
                <xdr:col>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F9220" authorId="0">
      <text>
        <r>
          <rPr>
            <b val="true"/>
            <sz val="9"/>
            <color rgb="FF000000"/>
            <rFont val="MetaNormalLF-Roman"/>
            <family val="2"/>
          </rPr>
          <t xml:space="preserve">Fehlende Angabe zur Bevölkerung:
Die Gemeinde Herzsprung wurde im Zuge der Gebietsreform am juristisch 26.10.2003, statistisch 01.10.2003 in die Gemeinde 12 0 68 468 Wittstock/Dosse, Stadt eingegliedert.
Durch die erfolgreiche Klage wurde die Gemeinde Herzsprung am jur. 27.10.2003, stat. 01.08.2004 wieder als selbständige Gemeinde ausgegliedert.
Daher liegt noch keine aktuelle Bevölkerungszahl vor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18</xdr:row>
                <xdr:rowOff>7</xdr:rowOff>
              </xdr:from>
              <xdr:to>
                <xdr:col>9</xdr:col>
                <xdr:colOff>58</xdr:colOff>
                <xdr:row>9229</xdr:row>
                <xdr:rowOff>16</xdr:rowOff>
              </xdr:to>
            </anchor>
          </commentPr>
        </mc:Choice>
        <mc:Fallback/>
      </mc:AlternateContent>
    </comment>
    <comment ref="F9221" authorId="0">
      <text>
        <r>
          <rPr>
            <b val="true"/>
            <sz val="9"/>
            <color rgb="FF000000"/>
            <rFont val="MetaNormalLF-Roman"/>
            <family val="2"/>
          </rPr>
          <t xml:space="preserve">Fehlende Angabe zur Bevölkerung:
Die Gemeinde Königsberg wurde im Zuge der Gebietsreform am juristisch 26.10.2003, statistisch 01.10.2003 in die Gemeinde 12 0 68 468 Wittstock/Dosse, Stadt eingegliedert.
Durch die erfolgreiche Klage wurde die Gemeinde Königsberg am jur. 27.10.2003, stat. 01.08.2004 wieder als selbständige Gemeinde ausgegliedert.
Daher liegt noch keine aktuelle Bevölkerungszahl vor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19</xdr:row>
                <xdr:rowOff>7</xdr:rowOff>
              </xdr:from>
              <xdr:to>
                <xdr:col>9</xdr:col>
                <xdr:colOff>59</xdr:colOff>
                <xdr:row>9230</xdr:row>
                <xdr:rowOff>17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MetaNormalLF-Roman"/>
            <family val="2"/>
          </rPr>
          <t xml:space="preserve">*: Bedeutet, dass die Gemeinde mehrere Postleitzahlen hat; die hier genannte Zahl ist diejenige des Verwaltungssitzes der Gemein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1</xdr:row>
                <xdr:rowOff>15</xdr:rowOff>
              </xdr:from>
              <xdr:to>
                <xdr:col>15</xdr:col>
                <xdr:colOff>66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57" uniqueCount="19750">
  <si>
    <t xml:space="preserve">Statistisches Bundesamt</t>
  </si>
  <si>
    <t xml:space="preserve">Gemeindeverzeichnis GV 2000</t>
  </si>
  <si>
    <t xml:space="preserve">Gebietsstand: 31.12.2003 (Jahr)</t>
  </si>
  <si>
    <t xml:space="preserve">Erscheinungsmonat: Oktober 2004  </t>
  </si>
  <si>
    <t xml:space="preserve">Auszug aus Gemeindedaten</t>
  </si>
  <si>
    <t xml:space="preserve">Gemeinden nach Fläche, Einwohnern und Postleitzahl</t>
  </si>
  <si>
    <t xml:space="preserve">Deutschland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Herausgeber: Statistische Ämter des Bundes und der Länder</t>
  </si>
  <si>
    <t xml:space="preserve">Fachliche Informationen zu diesem Produkt können Sie direkt beim Statistischen Bundesamt</t>
  </si>
  <si>
    <t xml:space="preserve">erfragen.</t>
  </si>
  <si>
    <t xml:space="preserve">Herr Krajzar</t>
  </si>
  <si>
    <t xml:space="preserve">0611  75  2875</t>
  </si>
  <si>
    <t xml:space="preserve">Harry.Krajzar@destatis.de</t>
  </si>
  <si>
    <t xml:space="preserve">Frau Becker</t>
  </si>
  <si>
    <t xml:space="preserve">0611  75  2755</t>
  </si>
  <si>
    <t xml:space="preserve">Susanne.Becker@destatis.de</t>
  </si>
  <si>
    <t xml:space="preserve">Frau Dietze</t>
  </si>
  <si>
    <t xml:space="preserve">0611  75  3555</t>
  </si>
  <si>
    <t xml:space="preserve">Claudia.Dietze@destatis.de</t>
  </si>
  <si>
    <t xml:space="preserve">Frau Zehner</t>
  </si>
  <si>
    <t xml:space="preserve">0611  75  4605</t>
  </si>
  <si>
    <t xml:space="preserve">Petra.Zehner@destatis.de</t>
  </si>
  <si>
    <t xml:space="preserve">© Daten (im Auftrag der Herausgebergemeinschaft)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Lizenzstelle:</t>
  </si>
  <si>
    <t xml:space="preserve">Zuständig für die Lizenzvergabe ist das statistische Landesamt desjenigen Landes, in dem der</t>
  </si>
  <si>
    <t xml:space="preserve">Anfrager seinen Sitz hat. Lizenzanfragen von supra- und internationalen Institutionen, Bundes-</t>
  </si>
  <si>
    <t xml:space="preserve">behörden sowie Anfragen aus dem Ausland werden vom Statistischen Bundesamt betreut.</t>
  </si>
  <si>
    <t xml:space="preserve">Gemeinden nach Fläche, Einwohnern und Postleitzahl am 31.12.2003 (Jahr)</t>
  </si>
  <si>
    <t xml:space="preserve">Satz-art</t>
  </si>
  <si>
    <t xml:space="preserve">Gemeindeschlüssel</t>
  </si>
  <si>
    <t xml:space="preserve">Gemeindename</t>
  </si>
  <si>
    <r>
      <rPr>
        <sz val="10"/>
        <rFont val="MetaNormalLF-Roman"/>
        <family val="2"/>
      </rPr>
      <t xml:space="preserve">Fläche in km</t>
    </r>
    <r>
      <rPr>
        <vertAlign val="superscript"/>
        <sz val="10"/>
        <rFont val="MetaNormalLF-Roman"/>
        <family val="2"/>
      </rPr>
      <t xml:space="preserve">2</t>
    </r>
  </si>
  <si>
    <t xml:space="preserve">Einwohner</t>
  </si>
  <si>
    <t xml:space="preserve">Post-leitzahl</t>
  </si>
  <si>
    <t xml:space="preserve">Land</t>
  </si>
  <si>
    <t xml:space="preserve">RB</t>
  </si>
  <si>
    <t xml:space="preserve">Kreis</t>
  </si>
  <si>
    <t xml:space="preserve">Gem</t>
  </si>
  <si>
    <t xml:space="preserve">insgesamt</t>
  </si>
  <si>
    <t xml:space="preserve">männlich</t>
  </si>
  <si>
    <t xml:space="preserve">weiblich</t>
  </si>
  <si>
    <t xml:space="preserve">Gebietsstand am 31.12.2003</t>
  </si>
  <si>
    <t xml:space="preserve">am 31.12.2003</t>
  </si>
  <si>
    <t xml:space="preserve">10</t>
  </si>
  <si>
    <t xml:space="preserve">01</t>
  </si>
  <si>
    <t xml:space="preserve">40</t>
  </si>
  <si>
    <t xml:space="preserve">0</t>
  </si>
  <si>
    <t xml:space="preserve">Flensburg, Stadt</t>
  </si>
  <si>
    <t xml:space="preserve">60</t>
  </si>
  <si>
    <t xml:space="preserve">000</t>
  </si>
  <si>
    <t xml:space="preserve">Flensburg</t>
  </si>
  <si>
    <t xml:space="preserve">24937</t>
  </si>
  <si>
    <t xml:space="preserve">*</t>
  </si>
  <si>
    <t xml:space="preserve">02</t>
  </si>
  <si>
    <t xml:space="preserve">Kiel, Landeshauptstadt</t>
  </si>
  <si>
    <t xml:space="preserve">24103</t>
  </si>
  <si>
    <t xml:space="preserve">03</t>
  </si>
  <si>
    <t xml:space="preserve">Lübeck, Hansestadt</t>
  </si>
  <si>
    <t xml:space="preserve">23539</t>
  </si>
  <si>
    <t xml:space="preserve">04</t>
  </si>
  <si>
    <t xml:space="preserve">Neumünster, Stadt</t>
  </si>
  <si>
    <t xml:space="preserve">24534</t>
  </si>
  <si>
    <t xml:space="preserve">51</t>
  </si>
  <si>
    <t xml:space="preserve">Dithmarschen</t>
  </si>
  <si>
    <t xml:space="preserve">001</t>
  </si>
  <si>
    <t xml:space="preserve">Albersdorf</t>
  </si>
  <si>
    <t xml:space="preserve">25767</t>
  </si>
  <si>
    <t xml:space="preserve">002</t>
  </si>
  <si>
    <t xml:space="preserve">Arkebek</t>
  </si>
  <si>
    <t xml:space="preserve">003</t>
  </si>
  <si>
    <t xml:space="preserve">Averlak</t>
  </si>
  <si>
    <t xml:space="preserve">25715</t>
  </si>
  <si>
    <t xml:space="preserve">004</t>
  </si>
  <si>
    <t xml:space="preserve">Bargenstedt</t>
  </si>
  <si>
    <t xml:space="preserve">25704</t>
  </si>
  <si>
    <t xml:space="preserve">005</t>
  </si>
  <si>
    <t xml:space="preserve">Barkenholm</t>
  </si>
  <si>
    <t xml:space="preserve">25791</t>
  </si>
  <si>
    <t xml:space="preserve">006</t>
  </si>
  <si>
    <t xml:space="preserve">Barlt</t>
  </si>
  <si>
    <t xml:space="preserve">25719</t>
  </si>
  <si>
    <t xml:space="preserve">008</t>
  </si>
  <si>
    <t xml:space="preserve">Bergewöhrden</t>
  </si>
  <si>
    <t xml:space="preserve">25779</t>
  </si>
  <si>
    <t xml:space="preserve">010</t>
  </si>
  <si>
    <t xml:space="preserve">Brickeln</t>
  </si>
  <si>
    <t xml:space="preserve">25712</t>
  </si>
  <si>
    <t xml:space="preserve">011</t>
  </si>
  <si>
    <t xml:space="preserve">Brunsbüttel, Stadt</t>
  </si>
  <si>
    <t xml:space="preserve">25541</t>
  </si>
  <si>
    <t xml:space="preserve">012</t>
  </si>
  <si>
    <t xml:space="preserve">Buchholz</t>
  </si>
  <si>
    <t xml:space="preserve">013</t>
  </si>
  <si>
    <t xml:space="preserve">Büsum</t>
  </si>
  <si>
    <t xml:space="preserve">25761</t>
  </si>
  <si>
    <t xml:space="preserve">014</t>
  </si>
  <si>
    <t xml:space="preserve">Büsumer Deichhausen</t>
  </si>
  <si>
    <t xml:space="preserve">015</t>
  </si>
  <si>
    <t xml:space="preserve">Bunsoh</t>
  </si>
  <si>
    <t xml:space="preserve">016</t>
  </si>
  <si>
    <t xml:space="preserve">Burg (Dithmarschen)</t>
  </si>
  <si>
    <t xml:space="preserve">017</t>
  </si>
  <si>
    <t xml:space="preserve">Busenwurth</t>
  </si>
  <si>
    <t xml:space="preserve">019</t>
  </si>
  <si>
    <t xml:space="preserve">Dellstedt</t>
  </si>
  <si>
    <t xml:space="preserve">25786</t>
  </si>
  <si>
    <t xml:space="preserve">020</t>
  </si>
  <si>
    <t xml:space="preserve">Delve</t>
  </si>
  <si>
    <t xml:space="preserve">25788</t>
  </si>
  <si>
    <t xml:space="preserve">021</t>
  </si>
  <si>
    <t xml:space="preserve">Diekhusen-Fahrstedt</t>
  </si>
  <si>
    <t xml:space="preserve">25709</t>
  </si>
  <si>
    <t xml:space="preserve">022</t>
  </si>
  <si>
    <t xml:space="preserve">Dingen</t>
  </si>
  <si>
    <t xml:space="preserve">023</t>
  </si>
  <si>
    <t xml:space="preserve">Dörpling</t>
  </si>
  <si>
    <t xml:space="preserve">25794</t>
  </si>
  <si>
    <t xml:space="preserve">024</t>
  </si>
  <si>
    <t xml:space="preserve">Eddelak</t>
  </si>
  <si>
    <t xml:space="preserve">026</t>
  </si>
  <si>
    <t xml:space="preserve">Eggstedt</t>
  </si>
  <si>
    <t xml:space="preserve">25721</t>
  </si>
  <si>
    <t xml:space="preserve">027</t>
  </si>
  <si>
    <t xml:space="preserve">Elpersbüttel</t>
  </si>
  <si>
    <t xml:space="preserve">028</t>
  </si>
  <si>
    <t xml:space="preserve">Epenwöhrden</t>
  </si>
  <si>
    <t xml:space="preserve">030</t>
  </si>
  <si>
    <t xml:space="preserve">Fedderingen</t>
  </si>
  <si>
    <t xml:space="preserve">032</t>
  </si>
  <si>
    <t xml:space="preserve">Frestedt</t>
  </si>
  <si>
    <t xml:space="preserve">25727</t>
  </si>
  <si>
    <t xml:space="preserve">033</t>
  </si>
  <si>
    <t xml:space="preserve">Friedrichsgabekoog</t>
  </si>
  <si>
    <t xml:space="preserve">25764</t>
  </si>
  <si>
    <t xml:space="preserve">034</t>
  </si>
  <si>
    <t xml:space="preserve">Friedrichskoog</t>
  </si>
  <si>
    <t xml:space="preserve">25718</t>
  </si>
  <si>
    <t xml:space="preserve">035</t>
  </si>
  <si>
    <t xml:space="preserve">Gaushorn</t>
  </si>
  <si>
    <t xml:space="preserve">25782</t>
  </si>
  <si>
    <t xml:space="preserve">036</t>
  </si>
  <si>
    <t xml:space="preserve">Glüsing</t>
  </si>
  <si>
    <t xml:space="preserve">037</t>
  </si>
  <si>
    <t xml:space="preserve">Großenrade</t>
  </si>
  <si>
    <t xml:space="preserve">038</t>
  </si>
  <si>
    <t xml:space="preserve">Groven</t>
  </si>
  <si>
    <t xml:space="preserve">25774</t>
  </si>
  <si>
    <t xml:space="preserve">039</t>
  </si>
  <si>
    <t xml:space="preserve">Gudendorf</t>
  </si>
  <si>
    <t xml:space="preserve">25693</t>
  </si>
  <si>
    <t xml:space="preserve">040</t>
  </si>
  <si>
    <t xml:space="preserve">Hägen</t>
  </si>
  <si>
    <t xml:space="preserve">043</t>
  </si>
  <si>
    <t xml:space="preserve">Hedwigenkoog</t>
  </si>
  <si>
    <t xml:space="preserve">044</t>
  </si>
  <si>
    <t xml:space="preserve">Heide, Stadt</t>
  </si>
  <si>
    <t xml:space="preserve">25746</t>
  </si>
  <si>
    <t xml:space="preserve">045</t>
  </si>
  <si>
    <t xml:space="preserve">Hellschen-Heringsand-Unterschaar</t>
  </si>
  <si>
    <t xml:space="preserve">046</t>
  </si>
  <si>
    <t xml:space="preserve">Helse</t>
  </si>
  <si>
    <t xml:space="preserve">047</t>
  </si>
  <si>
    <t xml:space="preserve">Hemme</t>
  </si>
  <si>
    <t xml:space="preserve">048</t>
  </si>
  <si>
    <t xml:space="preserve">Hemmingstedt</t>
  </si>
  <si>
    <t xml:space="preserve">25770</t>
  </si>
  <si>
    <t xml:space="preserve">049</t>
  </si>
  <si>
    <t xml:space="preserve">Hennstedt</t>
  </si>
  <si>
    <t xml:space="preserve">050</t>
  </si>
  <si>
    <t xml:space="preserve">Hillgroven</t>
  </si>
  <si>
    <t xml:space="preserve">051</t>
  </si>
  <si>
    <t xml:space="preserve">Hochdonn</t>
  </si>
  <si>
    <t xml:space="preserve">052</t>
  </si>
  <si>
    <t xml:space="preserve">Hövede</t>
  </si>
  <si>
    <t xml:space="preserve">053</t>
  </si>
  <si>
    <t xml:space="preserve">Hollingstedt</t>
  </si>
  <si>
    <t xml:space="preserve">054</t>
  </si>
  <si>
    <t xml:space="preserve">Immenstedt</t>
  </si>
  <si>
    <t xml:space="preserve">057</t>
  </si>
  <si>
    <t xml:space="preserve">Kaiser-Wilhelm-Koog</t>
  </si>
  <si>
    <t xml:space="preserve">058</t>
  </si>
  <si>
    <t xml:space="preserve">Karolinenkoog</t>
  </si>
  <si>
    <t xml:space="preserve">060</t>
  </si>
  <si>
    <t xml:space="preserve">Kleve</t>
  </si>
  <si>
    <t xml:space="preserve">061</t>
  </si>
  <si>
    <t xml:space="preserve">Krempel</t>
  </si>
  <si>
    <t xml:space="preserve">062</t>
  </si>
  <si>
    <t xml:space="preserve">Kronprinzenkoog</t>
  </si>
  <si>
    <t xml:space="preserve">063</t>
  </si>
  <si>
    <t xml:space="preserve">Krumstedt</t>
  </si>
  <si>
    <t xml:space="preserve">064</t>
  </si>
  <si>
    <t xml:space="preserve">Kuden</t>
  </si>
  <si>
    <t xml:space="preserve">065</t>
  </si>
  <si>
    <t xml:space="preserve">Lehe</t>
  </si>
  <si>
    <t xml:space="preserve">067</t>
  </si>
  <si>
    <t xml:space="preserve">Lieth</t>
  </si>
  <si>
    <t xml:space="preserve">068</t>
  </si>
  <si>
    <t xml:space="preserve">Linden</t>
  </si>
  <si>
    <t xml:space="preserve">069</t>
  </si>
  <si>
    <t xml:space="preserve">Lohe-Rickelshof</t>
  </si>
  <si>
    <t xml:space="preserve">071</t>
  </si>
  <si>
    <t xml:space="preserve">Lunden</t>
  </si>
  <si>
    <t xml:space="preserve">072</t>
  </si>
  <si>
    <t xml:space="preserve">Marne, Stadt</t>
  </si>
  <si>
    <t xml:space="preserve">073</t>
  </si>
  <si>
    <t xml:space="preserve">Marnerdeich</t>
  </si>
  <si>
    <t xml:space="preserve">074</t>
  </si>
  <si>
    <t xml:space="preserve">Meldorf, Stadt</t>
  </si>
  <si>
    <t xml:space="preserve">075</t>
  </si>
  <si>
    <t xml:space="preserve">Neuenkirchen</t>
  </si>
  <si>
    <t xml:space="preserve">25792</t>
  </si>
  <si>
    <t xml:space="preserve">076</t>
  </si>
  <si>
    <t xml:space="preserve">Neufeld</t>
  </si>
  <si>
    <t xml:space="preserve">25724</t>
  </si>
  <si>
    <t xml:space="preserve">077</t>
  </si>
  <si>
    <t xml:space="preserve">Neufelderkoog</t>
  </si>
  <si>
    <t xml:space="preserve">078</t>
  </si>
  <si>
    <t xml:space="preserve">Nindorf</t>
  </si>
  <si>
    <t xml:space="preserve">079</t>
  </si>
  <si>
    <t xml:space="preserve">Norddeich</t>
  </si>
  <si>
    <t xml:space="preserve">080</t>
  </si>
  <si>
    <t xml:space="preserve">Norderheistedt</t>
  </si>
  <si>
    <t xml:space="preserve">081</t>
  </si>
  <si>
    <t xml:space="preserve">Norderwöhrden</t>
  </si>
  <si>
    <t xml:space="preserve">082</t>
  </si>
  <si>
    <t xml:space="preserve">Nordhastedt</t>
  </si>
  <si>
    <t xml:space="preserve">25785</t>
  </si>
  <si>
    <t xml:space="preserve">083</t>
  </si>
  <si>
    <t xml:space="preserve">Odderade</t>
  </si>
  <si>
    <t xml:space="preserve">084</t>
  </si>
  <si>
    <t xml:space="preserve">Oesterdeichstrich</t>
  </si>
  <si>
    <t xml:space="preserve">085</t>
  </si>
  <si>
    <t xml:space="preserve">Offenbüttel</t>
  </si>
  <si>
    <t xml:space="preserve">086</t>
  </si>
  <si>
    <t xml:space="preserve">Osterrade</t>
  </si>
  <si>
    <t xml:space="preserve">087</t>
  </si>
  <si>
    <t xml:space="preserve">Ostrohe</t>
  </si>
  <si>
    <t xml:space="preserve">088</t>
  </si>
  <si>
    <t xml:space="preserve">Pahlen</t>
  </si>
  <si>
    <t xml:space="preserve">089</t>
  </si>
  <si>
    <t xml:space="preserve">Quickborn</t>
  </si>
  <si>
    <t xml:space="preserve">090</t>
  </si>
  <si>
    <t xml:space="preserve">Ramhusen</t>
  </si>
  <si>
    <t xml:space="preserve">092</t>
  </si>
  <si>
    <t xml:space="preserve">Rehm-Flehde-Bargen</t>
  </si>
  <si>
    <t xml:space="preserve">25776</t>
  </si>
  <si>
    <t xml:space="preserve">093</t>
  </si>
  <si>
    <t xml:space="preserve">Reinsbüttel</t>
  </si>
  <si>
    <t xml:space="preserve">096</t>
  </si>
  <si>
    <t xml:space="preserve">Sankt Annen</t>
  </si>
  <si>
    <t xml:space="preserve">097</t>
  </si>
  <si>
    <t xml:space="preserve">Sankt Michaelisdonn</t>
  </si>
  <si>
    <t xml:space="preserve">098</t>
  </si>
  <si>
    <t xml:space="preserve">Sarzbüttel</t>
  </si>
  <si>
    <t xml:space="preserve">099</t>
  </si>
  <si>
    <t xml:space="preserve">Schafstedt</t>
  </si>
  <si>
    <t xml:space="preserve">25725</t>
  </si>
  <si>
    <t xml:space="preserve">100</t>
  </si>
  <si>
    <t xml:space="preserve">Schalkholz</t>
  </si>
  <si>
    <t xml:space="preserve">102</t>
  </si>
  <si>
    <t xml:space="preserve">Schlichting</t>
  </si>
  <si>
    <t xml:space="preserve">103</t>
  </si>
  <si>
    <t xml:space="preserve">Schmedeswurth</t>
  </si>
  <si>
    <t xml:space="preserve">104</t>
  </si>
  <si>
    <t xml:space="preserve">Schrum</t>
  </si>
  <si>
    <t xml:space="preserve">105</t>
  </si>
  <si>
    <t xml:space="preserve">Schülp</t>
  </si>
  <si>
    <t xml:space="preserve">107</t>
  </si>
  <si>
    <t xml:space="preserve">Stelle-Wittenwurth</t>
  </si>
  <si>
    <t xml:space="preserve">25795</t>
  </si>
  <si>
    <t xml:space="preserve">108</t>
  </si>
  <si>
    <t xml:space="preserve">Strübbel</t>
  </si>
  <si>
    <t xml:space="preserve">109</t>
  </si>
  <si>
    <t xml:space="preserve">Süderdeich</t>
  </si>
  <si>
    <t xml:space="preserve">110</t>
  </si>
  <si>
    <t xml:space="preserve">Süderhastedt</t>
  </si>
  <si>
    <t xml:space="preserve">111</t>
  </si>
  <si>
    <t xml:space="preserve">Süderheistedt</t>
  </si>
  <si>
    <t xml:space="preserve">113</t>
  </si>
  <si>
    <t xml:space="preserve">Wöhrden</t>
  </si>
  <si>
    <t xml:space="preserve">25797</t>
  </si>
  <si>
    <t xml:space="preserve">114</t>
  </si>
  <si>
    <t xml:space="preserve">Tellingstedt</t>
  </si>
  <si>
    <t xml:space="preserve">117</t>
  </si>
  <si>
    <t xml:space="preserve">Tielenhemme</t>
  </si>
  <si>
    <t xml:space="preserve">118</t>
  </si>
  <si>
    <t xml:space="preserve">Trennewurth</t>
  </si>
  <si>
    <t xml:space="preserve">119</t>
  </si>
  <si>
    <t xml:space="preserve">Volsemenhusen</t>
  </si>
  <si>
    <t xml:space="preserve">120</t>
  </si>
  <si>
    <t xml:space="preserve">Wallen</t>
  </si>
  <si>
    <t xml:space="preserve">121</t>
  </si>
  <si>
    <t xml:space="preserve">Warwerort</t>
  </si>
  <si>
    <t xml:space="preserve">122</t>
  </si>
  <si>
    <t xml:space="preserve">Weddingstedt</t>
  </si>
  <si>
    <t xml:space="preserve">125</t>
  </si>
  <si>
    <t xml:space="preserve">Welmbüttel</t>
  </si>
  <si>
    <t xml:space="preserve">126</t>
  </si>
  <si>
    <t xml:space="preserve">Wennbüttel</t>
  </si>
  <si>
    <t xml:space="preserve">127</t>
  </si>
  <si>
    <t xml:space="preserve">Wesselburen, Stadt</t>
  </si>
  <si>
    <t xml:space="preserve">128</t>
  </si>
  <si>
    <t xml:space="preserve">Wesselburener Deichhausen</t>
  </si>
  <si>
    <t xml:space="preserve">129</t>
  </si>
  <si>
    <t xml:space="preserve">Wesselburenerkoog</t>
  </si>
  <si>
    <t xml:space="preserve">130</t>
  </si>
  <si>
    <t xml:space="preserve">Wesseln</t>
  </si>
  <si>
    <t xml:space="preserve">131</t>
  </si>
  <si>
    <t xml:space="preserve">Westerborstel</t>
  </si>
  <si>
    <t xml:space="preserve">132</t>
  </si>
  <si>
    <t xml:space="preserve">Westerdeichstrich</t>
  </si>
  <si>
    <t xml:space="preserve">133</t>
  </si>
  <si>
    <t xml:space="preserve">Wiemerstedt</t>
  </si>
  <si>
    <t xml:space="preserve">134</t>
  </si>
  <si>
    <t xml:space="preserve">Windbergen</t>
  </si>
  <si>
    <t xml:space="preserve">25729</t>
  </si>
  <si>
    <t xml:space="preserve">135</t>
  </si>
  <si>
    <t xml:space="preserve">Wolmersdorf</t>
  </si>
  <si>
    <t xml:space="preserve">136</t>
  </si>
  <si>
    <t xml:space="preserve">Wrohm</t>
  </si>
  <si>
    <t xml:space="preserve">25799</t>
  </si>
  <si>
    <t xml:space="preserve">137</t>
  </si>
  <si>
    <t xml:space="preserve">Nordermeldorf</t>
  </si>
  <si>
    <t xml:space="preserve">138</t>
  </si>
  <si>
    <t xml:space="preserve">Tensbüttel-Röst</t>
  </si>
  <si>
    <t xml:space="preserve">139</t>
  </si>
  <si>
    <t xml:space="preserve">Süderdorf</t>
  </si>
  <si>
    <t xml:space="preserve">140</t>
  </si>
  <si>
    <t xml:space="preserve">Oesterwurth</t>
  </si>
  <si>
    <t xml:space="preserve">53</t>
  </si>
  <si>
    <t xml:space="preserve">Herzogtum Lauenburg</t>
  </si>
  <si>
    <t xml:space="preserve">Albsfelde</t>
  </si>
  <si>
    <t xml:space="preserve">23909</t>
  </si>
  <si>
    <t xml:space="preserve">Alt Mölln</t>
  </si>
  <si>
    <t xml:space="preserve">23881</t>
  </si>
  <si>
    <t xml:space="preserve">Aumühle</t>
  </si>
  <si>
    <t xml:space="preserve">21521</t>
  </si>
  <si>
    <t xml:space="preserve">Bäk</t>
  </si>
  <si>
    <t xml:space="preserve">Bälau</t>
  </si>
  <si>
    <t xml:space="preserve">Basedow</t>
  </si>
  <si>
    <t xml:space="preserve">21483</t>
  </si>
  <si>
    <t xml:space="preserve">007</t>
  </si>
  <si>
    <t xml:space="preserve">Basthorst</t>
  </si>
  <si>
    <t xml:space="preserve">21493</t>
  </si>
  <si>
    <t xml:space="preserve">Behlendorf</t>
  </si>
  <si>
    <t xml:space="preserve">23919</t>
  </si>
  <si>
    <t xml:space="preserve">009</t>
  </si>
  <si>
    <t xml:space="preserve">Berkenthin</t>
  </si>
  <si>
    <t xml:space="preserve">Besenthal</t>
  </si>
  <si>
    <t xml:space="preserve">23899</t>
  </si>
  <si>
    <t xml:space="preserve">Bliestorf</t>
  </si>
  <si>
    <t xml:space="preserve">23847</t>
  </si>
  <si>
    <t xml:space="preserve">Börnsen</t>
  </si>
  <si>
    <t xml:space="preserve">21039</t>
  </si>
  <si>
    <t xml:space="preserve">Borstorf</t>
  </si>
  <si>
    <t xml:space="preserve">Breitenfelde</t>
  </si>
  <si>
    <t xml:space="preserve">Bröthen</t>
  </si>
  <si>
    <t xml:space="preserve">21514</t>
  </si>
  <si>
    <t xml:space="preserve">Brunsmark</t>
  </si>
  <si>
    <t xml:space="preserve">23883</t>
  </si>
  <si>
    <t xml:space="preserve">Brunstorf</t>
  </si>
  <si>
    <t xml:space="preserve">21524</t>
  </si>
  <si>
    <t xml:space="preserve">018</t>
  </si>
  <si>
    <t xml:space="preserve">23911</t>
  </si>
  <si>
    <t xml:space="preserve">Buchhorst</t>
  </si>
  <si>
    <t xml:space="preserve">21481</t>
  </si>
  <si>
    <t xml:space="preserve">Büchen</t>
  </si>
  <si>
    <t xml:space="preserve">Dahmker</t>
  </si>
  <si>
    <t xml:space="preserve">22946</t>
  </si>
  <si>
    <t xml:space="preserve">Dalldorf</t>
  </si>
  <si>
    <t xml:space="preserve">Dassendorf</t>
  </si>
  <si>
    <t xml:space="preserve">Düchelsdorf</t>
  </si>
  <si>
    <t xml:space="preserve">025</t>
  </si>
  <si>
    <t xml:space="preserve">Duvensee</t>
  </si>
  <si>
    <t xml:space="preserve">23898</t>
  </si>
  <si>
    <t xml:space="preserve">Einhaus</t>
  </si>
  <si>
    <t xml:space="preserve">Elmenhorst</t>
  </si>
  <si>
    <t xml:space="preserve">Escheburg</t>
  </si>
  <si>
    <t xml:space="preserve">029</t>
  </si>
  <si>
    <t xml:space="preserve">Fitzen</t>
  </si>
  <si>
    <t xml:space="preserve">Fredeburg</t>
  </si>
  <si>
    <t xml:space="preserve">031</t>
  </si>
  <si>
    <t xml:space="preserve">Fuhlenhagen</t>
  </si>
  <si>
    <t xml:space="preserve">Geesthacht, Stadt</t>
  </si>
  <si>
    <t xml:space="preserve">21502</t>
  </si>
  <si>
    <t xml:space="preserve">Giesensdorf</t>
  </si>
  <si>
    <t xml:space="preserve">Göldenitz</t>
  </si>
  <si>
    <t xml:space="preserve">Göttin</t>
  </si>
  <si>
    <t xml:space="preserve">Grabau</t>
  </si>
  <si>
    <t xml:space="preserve">Grambek</t>
  </si>
  <si>
    <t xml:space="preserve">Grinau</t>
  </si>
  <si>
    <t xml:space="preserve">Groß Boden</t>
  </si>
  <si>
    <t xml:space="preserve">Groß Disnack</t>
  </si>
  <si>
    <t xml:space="preserve">041</t>
  </si>
  <si>
    <t xml:space="preserve">Groß Grönau</t>
  </si>
  <si>
    <t xml:space="preserve">23627</t>
  </si>
  <si>
    <t xml:space="preserve">042</t>
  </si>
  <si>
    <t xml:space="preserve">Groß Pampau</t>
  </si>
  <si>
    <t xml:space="preserve">Groß Sarau</t>
  </si>
  <si>
    <t xml:space="preserve">Groß Schenkenberg</t>
  </si>
  <si>
    <t xml:space="preserve">23860</t>
  </si>
  <si>
    <t xml:space="preserve">Grove</t>
  </si>
  <si>
    <t xml:space="preserve">Gudow</t>
  </si>
  <si>
    <t xml:space="preserve">Gülzow</t>
  </si>
  <si>
    <t xml:space="preserve">Güster</t>
  </si>
  <si>
    <t xml:space="preserve">Hamfelde</t>
  </si>
  <si>
    <t xml:space="preserve">22929</t>
  </si>
  <si>
    <t xml:space="preserve">Hamwarde</t>
  </si>
  <si>
    <t xml:space="preserve">Harmsdorf</t>
  </si>
  <si>
    <t xml:space="preserve">Havekost</t>
  </si>
  <si>
    <t xml:space="preserve">Hohenhorn</t>
  </si>
  <si>
    <t xml:space="preserve">21526</t>
  </si>
  <si>
    <t xml:space="preserve">Hollenbek</t>
  </si>
  <si>
    <t xml:space="preserve">056</t>
  </si>
  <si>
    <t xml:space="preserve">Hornbek</t>
  </si>
  <si>
    <t xml:space="preserve">Horst</t>
  </si>
  <si>
    <t xml:space="preserve">Juliusburg</t>
  </si>
  <si>
    <t xml:space="preserve">059</t>
  </si>
  <si>
    <t xml:space="preserve">Kankelau</t>
  </si>
  <si>
    <t xml:space="preserve">Kasseburg</t>
  </si>
  <si>
    <t xml:space="preserve">Kastorf</t>
  </si>
  <si>
    <t xml:space="preserve">Kittlitz</t>
  </si>
  <si>
    <t xml:space="preserve">Klein Pampau</t>
  </si>
  <si>
    <t xml:space="preserve">066</t>
  </si>
  <si>
    <t xml:space="preserve">Klein Zecher</t>
  </si>
  <si>
    <t xml:space="preserve">Klempau</t>
  </si>
  <si>
    <t xml:space="preserve">23628</t>
  </si>
  <si>
    <t xml:space="preserve">Klinkrade</t>
  </si>
  <si>
    <t xml:space="preserve">Koberg</t>
  </si>
  <si>
    <t xml:space="preserve">070</t>
  </si>
  <si>
    <t xml:space="preserve">Köthel</t>
  </si>
  <si>
    <t xml:space="preserve">Kollow</t>
  </si>
  <si>
    <t xml:space="preserve">21527</t>
  </si>
  <si>
    <t xml:space="preserve">Kröppelshagen-Fahrendorf</t>
  </si>
  <si>
    <t xml:space="preserve">21529</t>
  </si>
  <si>
    <t xml:space="preserve">Krüzen</t>
  </si>
  <si>
    <t xml:space="preserve">Krukow</t>
  </si>
  <si>
    <t xml:space="preserve">Krummesse</t>
  </si>
  <si>
    <t xml:space="preserve">Kuddewörde</t>
  </si>
  <si>
    <t xml:space="preserve">22958</t>
  </si>
  <si>
    <t xml:space="preserve">Kühsen</t>
  </si>
  <si>
    <t xml:space="preserve">Kulpin</t>
  </si>
  <si>
    <t xml:space="preserve">Labenz</t>
  </si>
  <si>
    <t xml:space="preserve">Langenlehsten</t>
  </si>
  <si>
    <t xml:space="preserve">Lankau</t>
  </si>
  <si>
    <t xml:space="preserve">Lanze</t>
  </si>
  <si>
    <t xml:space="preserve">Lauenburg/ Elbe, Stadt</t>
  </si>
  <si>
    <t xml:space="preserve">Lehmrade</t>
  </si>
  <si>
    <t xml:space="preserve">Linau</t>
  </si>
  <si>
    <t xml:space="preserve">22959</t>
  </si>
  <si>
    <t xml:space="preserve">Lüchow</t>
  </si>
  <si>
    <t xml:space="preserve">Lütau</t>
  </si>
  <si>
    <t xml:space="preserve">Mechow</t>
  </si>
  <si>
    <t xml:space="preserve">Möhnsen</t>
  </si>
  <si>
    <t xml:space="preserve">Mölln, Stadt</t>
  </si>
  <si>
    <t xml:space="preserve">23879</t>
  </si>
  <si>
    <t xml:space="preserve">091</t>
  </si>
  <si>
    <t xml:space="preserve">Mühlenrade</t>
  </si>
  <si>
    <t xml:space="preserve">Müssen</t>
  </si>
  <si>
    <t xml:space="preserve">21516</t>
  </si>
  <si>
    <t xml:space="preserve">Mustin</t>
  </si>
  <si>
    <t xml:space="preserve">094</t>
  </si>
  <si>
    <t xml:space="preserve">Niendorf bei Berkenthin</t>
  </si>
  <si>
    <t xml:space="preserve">095</t>
  </si>
  <si>
    <t xml:space="preserve">Niendorf/ Stecknitz</t>
  </si>
  <si>
    <t xml:space="preserve">Nusse</t>
  </si>
  <si>
    <t xml:space="preserve">23896</t>
  </si>
  <si>
    <t xml:space="preserve">Panten</t>
  </si>
  <si>
    <t xml:space="preserve">Pogeez</t>
  </si>
  <si>
    <t xml:space="preserve">Poggensee</t>
  </si>
  <si>
    <t xml:space="preserve">Ratzeburg, Stadt</t>
  </si>
  <si>
    <t xml:space="preserve">101</t>
  </si>
  <si>
    <t xml:space="preserve">Ritzerau</t>
  </si>
  <si>
    <t xml:space="preserve">Römnitz</t>
  </si>
  <si>
    <t xml:space="preserve">Rondeshagen</t>
  </si>
  <si>
    <t xml:space="preserve">Roseburg</t>
  </si>
  <si>
    <t xml:space="preserve">Sachsenwald (Forstgutsbez.),gemfr.Geb.</t>
  </si>
  <si>
    <t xml:space="preserve">106</t>
  </si>
  <si>
    <t xml:space="preserve">Sahms</t>
  </si>
  <si>
    <t xml:space="preserve">Salem</t>
  </si>
  <si>
    <t xml:space="preserve">Sandesneben</t>
  </si>
  <si>
    <t xml:space="preserve">Schiphorst</t>
  </si>
  <si>
    <t xml:space="preserve">Schmilau</t>
  </si>
  <si>
    <t xml:space="preserve">Schnakenbek</t>
  </si>
  <si>
    <t xml:space="preserve">112</t>
  </si>
  <si>
    <t xml:space="preserve">Schönberg</t>
  </si>
  <si>
    <t xml:space="preserve">Schretstaken</t>
  </si>
  <si>
    <t xml:space="preserve">Schürensöhlen</t>
  </si>
  <si>
    <t xml:space="preserve">115</t>
  </si>
  <si>
    <t xml:space="preserve">Schulendorf</t>
  </si>
  <si>
    <t xml:space="preserve">116</t>
  </si>
  <si>
    <t xml:space="preserve">Schwarzenbek, Stadt</t>
  </si>
  <si>
    <t xml:space="preserve">Seedorf</t>
  </si>
  <si>
    <t xml:space="preserve">Siebenbäumen</t>
  </si>
  <si>
    <t xml:space="preserve">Siebeneichen</t>
  </si>
  <si>
    <t xml:space="preserve">Sierksrade</t>
  </si>
  <si>
    <t xml:space="preserve">Sirksfelde</t>
  </si>
  <si>
    <t xml:space="preserve">Steinhorst</t>
  </si>
  <si>
    <t xml:space="preserve">123</t>
  </si>
  <si>
    <t xml:space="preserve">Sterley</t>
  </si>
  <si>
    <t xml:space="preserve">124</t>
  </si>
  <si>
    <t xml:space="preserve">Stubben</t>
  </si>
  <si>
    <t xml:space="preserve">Talkau</t>
  </si>
  <si>
    <t xml:space="preserve">Tramm</t>
  </si>
  <si>
    <t xml:space="preserve">Walksfelde</t>
  </si>
  <si>
    <t xml:space="preserve">Wangelau</t>
  </si>
  <si>
    <t xml:space="preserve">Wentorf bei Hamburg</t>
  </si>
  <si>
    <t xml:space="preserve">21465</t>
  </si>
  <si>
    <t xml:space="preserve">Wentorf (Amt Sandesneben)</t>
  </si>
  <si>
    <t xml:space="preserve">Wiershop</t>
  </si>
  <si>
    <t xml:space="preserve">Witzeeze</t>
  </si>
  <si>
    <t xml:space="preserve">Wohltorf</t>
  </si>
  <si>
    <t xml:space="preserve">Woltersdorf</t>
  </si>
  <si>
    <t xml:space="preserve">Worth</t>
  </si>
  <si>
    <t xml:space="preserve">Ziethen</t>
  </si>
  <si>
    <t xml:space="preserve">54</t>
  </si>
  <si>
    <t xml:space="preserve">Nordfriesland</t>
  </si>
  <si>
    <t xml:space="preserve">Achtrup</t>
  </si>
  <si>
    <t xml:space="preserve">25917</t>
  </si>
  <si>
    <t xml:space="preserve">Ahrenshöft</t>
  </si>
  <si>
    <t xml:space="preserve">25853</t>
  </si>
  <si>
    <t xml:space="preserve">Ahrenviöl</t>
  </si>
  <si>
    <t xml:space="preserve">25885</t>
  </si>
  <si>
    <t xml:space="preserve">Ahrenviölfeld</t>
  </si>
  <si>
    <t xml:space="preserve">Alkersum</t>
  </si>
  <si>
    <t xml:space="preserve">25938</t>
  </si>
  <si>
    <t xml:space="preserve">Almdorf</t>
  </si>
  <si>
    <t xml:space="preserve">25821</t>
  </si>
  <si>
    <t xml:space="preserve">Arlewatt</t>
  </si>
  <si>
    <t xml:space="preserve">25860</t>
  </si>
  <si>
    <t xml:space="preserve">Aventoft</t>
  </si>
  <si>
    <t xml:space="preserve">25927</t>
  </si>
  <si>
    <t xml:space="preserve">Bargum</t>
  </si>
  <si>
    <t xml:space="preserve">25842</t>
  </si>
  <si>
    <t xml:space="preserve">Behrendorf</t>
  </si>
  <si>
    <t xml:space="preserve">25850</t>
  </si>
  <si>
    <t xml:space="preserve">Bohmstedt</t>
  </si>
  <si>
    <t xml:space="preserve">Bondelum</t>
  </si>
  <si>
    <t xml:space="preserve">Bordelum</t>
  </si>
  <si>
    <t xml:space="preserve">25852</t>
  </si>
  <si>
    <t xml:space="preserve">Borgsum</t>
  </si>
  <si>
    <t xml:space="preserve">Bosbüll</t>
  </si>
  <si>
    <t xml:space="preserve">25899</t>
  </si>
  <si>
    <t xml:space="preserve">Braderup</t>
  </si>
  <si>
    <t xml:space="preserve">25923</t>
  </si>
  <si>
    <t xml:space="preserve">Bramstedtlund</t>
  </si>
  <si>
    <t xml:space="preserve">25926</t>
  </si>
  <si>
    <t xml:space="preserve">Bredstedt, Stadt</t>
  </si>
  <si>
    <t xml:space="preserve">Breklum</t>
  </si>
  <si>
    <t xml:space="preserve">Dagebüll</t>
  </si>
  <si>
    <t xml:space="preserve">Drage</t>
  </si>
  <si>
    <t xml:space="preserve">25878</t>
  </si>
  <si>
    <t xml:space="preserve">Drelsdorf</t>
  </si>
  <si>
    <t xml:space="preserve">Dunsum</t>
  </si>
  <si>
    <t xml:space="preserve">Elisabeth-Sophien-Koog</t>
  </si>
  <si>
    <t xml:space="preserve">25845</t>
  </si>
  <si>
    <t xml:space="preserve">Ellhöft</t>
  </si>
  <si>
    <t xml:space="preserve">Fresendelf</t>
  </si>
  <si>
    <t xml:space="preserve">25876</t>
  </si>
  <si>
    <t xml:space="preserve">Friedrichstadt, Stadt</t>
  </si>
  <si>
    <t xml:space="preserve">25840</t>
  </si>
  <si>
    <t xml:space="preserve">Friedrich-Wilhelm-Lübke-Koog</t>
  </si>
  <si>
    <t xml:space="preserve">25924</t>
  </si>
  <si>
    <t xml:space="preserve">Garding, Kirchspiel</t>
  </si>
  <si>
    <t xml:space="preserve">25836</t>
  </si>
  <si>
    <t xml:space="preserve">Garding, Stadt</t>
  </si>
  <si>
    <t xml:space="preserve">Goldebek</t>
  </si>
  <si>
    <t xml:space="preserve">25862</t>
  </si>
  <si>
    <t xml:space="preserve">Goldelund</t>
  </si>
  <si>
    <t xml:space="preserve">Gröde</t>
  </si>
  <si>
    <t xml:space="preserve">25869</t>
  </si>
  <si>
    <t xml:space="preserve">Grothusenkoog</t>
  </si>
  <si>
    <t xml:space="preserve">Haselund</t>
  </si>
  <si>
    <t xml:space="preserve">25855</t>
  </si>
  <si>
    <t xml:space="preserve">Hattstedt</t>
  </si>
  <si>
    <t xml:space="preserve">25856</t>
  </si>
  <si>
    <t xml:space="preserve">Hattstedtermarsch</t>
  </si>
  <si>
    <t xml:space="preserve">Högel</t>
  </si>
  <si>
    <t xml:space="preserve">25858</t>
  </si>
  <si>
    <t xml:space="preserve">Hörnum (Sylt)</t>
  </si>
  <si>
    <t xml:space="preserve">25997</t>
  </si>
  <si>
    <t xml:space="preserve">Holm</t>
  </si>
  <si>
    <t xml:space="preserve">Hooge</t>
  </si>
  <si>
    <t xml:space="preserve">25859</t>
  </si>
  <si>
    <t xml:space="preserve">Horstedt</t>
  </si>
  <si>
    <t xml:space="preserve">Hude</t>
  </si>
  <si>
    <t xml:space="preserve">055</t>
  </si>
  <si>
    <t xml:space="preserve">Humptrup</t>
  </si>
  <si>
    <t xml:space="preserve">Husum, Stadt</t>
  </si>
  <si>
    <t xml:space="preserve">25813</t>
  </si>
  <si>
    <t xml:space="preserve">Joldelund</t>
  </si>
  <si>
    <t xml:space="preserve">Kampen (Sylt)</t>
  </si>
  <si>
    <t xml:space="preserve">25999</t>
  </si>
  <si>
    <t xml:space="preserve">Karlum</t>
  </si>
  <si>
    <t xml:space="preserve">Katharinenheerd</t>
  </si>
  <si>
    <t xml:space="preserve">Klanxbüll</t>
  </si>
  <si>
    <t xml:space="preserve">Klixbüll</t>
  </si>
  <si>
    <t xml:space="preserve">Koldenbüttel</t>
  </si>
  <si>
    <t xml:space="preserve">Kolkerheide</t>
  </si>
  <si>
    <t xml:space="preserve">Kotzenbüll</t>
  </si>
  <si>
    <t xml:space="preserve">25832</t>
  </si>
  <si>
    <t xml:space="preserve">Ladelund</t>
  </si>
  <si>
    <t xml:space="preserve">Langeneß</t>
  </si>
  <si>
    <t xml:space="preserve">25863</t>
  </si>
  <si>
    <t xml:space="preserve">Langenhorn</t>
  </si>
  <si>
    <t xml:space="preserve">Leck</t>
  </si>
  <si>
    <t xml:space="preserve">Lexgaard</t>
  </si>
  <si>
    <t xml:space="preserve">List</t>
  </si>
  <si>
    <t xml:space="preserve">25992</t>
  </si>
  <si>
    <t xml:space="preserve">Löwenstedt</t>
  </si>
  <si>
    <t xml:space="preserve">25864</t>
  </si>
  <si>
    <t xml:space="preserve">Lütjenholm</t>
  </si>
  <si>
    <t xml:space="preserve">Midlum</t>
  </si>
  <si>
    <t xml:space="preserve">Mildstedt</t>
  </si>
  <si>
    <t xml:space="preserve">25866</t>
  </si>
  <si>
    <t xml:space="preserve">Nebel</t>
  </si>
  <si>
    <t xml:space="preserve">25946</t>
  </si>
  <si>
    <t xml:space="preserve">Neukirchen</t>
  </si>
  <si>
    <t xml:space="preserve">Nieblum</t>
  </si>
  <si>
    <t xml:space="preserve">Niebüll, Stadt</t>
  </si>
  <si>
    <t xml:space="preserve">Norddorf</t>
  </si>
  <si>
    <t xml:space="preserve">Norderfriedrichskoog</t>
  </si>
  <si>
    <t xml:space="preserve">25870</t>
  </si>
  <si>
    <t xml:space="preserve">Nordstrand</t>
  </si>
  <si>
    <t xml:space="preserve">Norstedt</t>
  </si>
  <si>
    <t xml:space="preserve">25884</t>
  </si>
  <si>
    <t xml:space="preserve">Ockholm</t>
  </si>
  <si>
    <t xml:space="preserve">Oevenum</t>
  </si>
  <si>
    <t xml:space="preserve">Oldenswort</t>
  </si>
  <si>
    <t xml:space="preserve">Oldersbek</t>
  </si>
  <si>
    <t xml:space="preserve">25873</t>
  </si>
  <si>
    <t xml:space="preserve">Olderup</t>
  </si>
  <si>
    <t xml:space="preserve">Oldsum</t>
  </si>
  <si>
    <t xml:space="preserve">Ostenfeld (Husum)</t>
  </si>
  <si>
    <t xml:space="preserve">25872</t>
  </si>
  <si>
    <t xml:space="preserve">Osterhever</t>
  </si>
  <si>
    <t xml:space="preserve">Oster-Ohrstedt</t>
  </si>
  <si>
    <t xml:space="preserve">Pellworm</t>
  </si>
  <si>
    <t xml:space="preserve">25849</t>
  </si>
  <si>
    <t xml:space="preserve">Poppenbüll</t>
  </si>
  <si>
    <t xml:space="preserve">Ramstedt</t>
  </si>
  <si>
    <t xml:space="preserve">Rantrum</t>
  </si>
  <si>
    <t xml:space="preserve">Rantum (Sylt)</t>
  </si>
  <si>
    <t xml:space="preserve">25980</t>
  </si>
  <si>
    <t xml:space="preserve">Reußenköge</t>
  </si>
  <si>
    <t xml:space="preserve">Risum-Lindholm</t>
  </si>
  <si>
    <t xml:space="preserve">25920</t>
  </si>
  <si>
    <t xml:space="preserve">Rodenäs</t>
  </si>
  <si>
    <t xml:space="preserve">Sankt Peter-Ording</t>
  </si>
  <si>
    <t xml:space="preserve">25826</t>
  </si>
  <si>
    <t xml:space="preserve">Schobüll</t>
  </si>
  <si>
    <t xml:space="preserve">25875</t>
  </si>
  <si>
    <t xml:space="preserve">Schwabstedt</t>
  </si>
  <si>
    <t xml:space="preserve">Schwesing</t>
  </si>
  <si>
    <t xml:space="preserve">Seeth</t>
  </si>
  <si>
    <t xml:space="preserve">Simonsberg</t>
  </si>
  <si>
    <t xml:space="preserve">Sönnebüll</t>
  </si>
  <si>
    <t xml:space="preserve">Sollwitt</t>
  </si>
  <si>
    <t xml:space="preserve">Sprakebüll</t>
  </si>
  <si>
    <t xml:space="preserve">Stadum</t>
  </si>
  <si>
    <t xml:space="preserve">Stedesand</t>
  </si>
  <si>
    <t xml:space="preserve">Struckum</t>
  </si>
  <si>
    <t xml:space="preserve">Süderende</t>
  </si>
  <si>
    <t xml:space="preserve">Süderhöft</t>
  </si>
  <si>
    <t xml:space="preserve">Süderlügum</t>
  </si>
  <si>
    <t xml:space="preserve">Südermarsch</t>
  </si>
  <si>
    <t xml:space="preserve">Sylt-Ost</t>
  </si>
  <si>
    <t xml:space="preserve">Tating</t>
  </si>
  <si>
    <t xml:space="preserve">25881</t>
  </si>
  <si>
    <t xml:space="preserve">Tetenbüll</t>
  </si>
  <si>
    <t xml:space="preserve">25882</t>
  </si>
  <si>
    <t xml:space="preserve">Tinningstedt</t>
  </si>
  <si>
    <t xml:space="preserve">Tönning, Stadt</t>
  </si>
  <si>
    <t xml:space="preserve">Tümlauer Koog</t>
  </si>
  <si>
    <t xml:space="preserve">141</t>
  </si>
  <si>
    <t xml:space="preserve">Uelvesbüll</t>
  </si>
  <si>
    <t xml:space="preserve">25889</t>
  </si>
  <si>
    <t xml:space="preserve">142</t>
  </si>
  <si>
    <t xml:space="preserve">Uphusum</t>
  </si>
  <si>
    <t xml:space="preserve">143</t>
  </si>
  <si>
    <t xml:space="preserve">Utersum</t>
  </si>
  <si>
    <t xml:space="preserve">144</t>
  </si>
  <si>
    <t xml:space="preserve">Viöl</t>
  </si>
  <si>
    <t xml:space="preserve">145</t>
  </si>
  <si>
    <t xml:space="preserve">Vollerwiek</t>
  </si>
  <si>
    <t xml:space="preserve">146</t>
  </si>
  <si>
    <t xml:space="preserve">Vollstedt</t>
  </si>
  <si>
    <t xml:space="preserve">148</t>
  </si>
  <si>
    <t xml:space="preserve">Welt</t>
  </si>
  <si>
    <t xml:space="preserve">149</t>
  </si>
  <si>
    <t xml:space="preserve">Wenningstedt-Braderup (Sylt)</t>
  </si>
  <si>
    <t xml:space="preserve">25996</t>
  </si>
  <si>
    <t xml:space="preserve">150</t>
  </si>
  <si>
    <t xml:space="preserve">Westerhever</t>
  </si>
  <si>
    <t xml:space="preserve">151</t>
  </si>
  <si>
    <t xml:space="preserve">Westerland, Stadt</t>
  </si>
  <si>
    <t xml:space="preserve">152</t>
  </si>
  <si>
    <t xml:space="preserve">Wester-Ohrstedt</t>
  </si>
  <si>
    <t xml:space="preserve">154</t>
  </si>
  <si>
    <t xml:space="preserve">Westre</t>
  </si>
  <si>
    <t xml:space="preserve">156</t>
  </si>
  <si>
    <t xml:space="preserve">Winnert</t>
  </si>
  <si>
    <t xml:space="preserve">25887</t>
  </si>
  <si>
    <t xml:space="preserve">157</t>
  </si>
  <si>
    <t xml:space="preserve">Wisch</t>
  </si>
  <si>
    <t xml:space="preserve">158</t>
  </si>
  <si>
    <t xml:space="preserve">Witsum</t>
  </si>
  <si>
    <t xml:space="preserve">159</t>
  </si>
  <si>
    <t xml:space="preserve">Wittbek</t>
  </si>
  <si>
    <t xml:space="preserve">160</t>
  </si>
  <si>
    <t xml:space="preserve">Wittdün</t>
  </si>
  <si>
    <t xml:space="preserve">161</t>
  </si>
  <si>
    <t xml:space="preserve">Witzwort</t>
  </si>
  <si>
    <t xml:space="preserve">162</t>
  </si>
  <si>
    <t xml:space="preserve">Wobbenbüll</t>
  </si>
  <si>
    <t xml:space="preserve">163</t>
  </si>
  <si>
    <t xml:space="preserve">Wrixum</t>
  </si>
  <si>
    <t xml:space="preserve">164</t>
  </si>
  <si>
    <t xml:space="preserve">Wyk auf Föhr, Stadt</t>
  </si>
  <si>
    <t xml:space="preserve">165</t>
  </si>
  <si>
    <t xml:space="preserve">Galmsbüll</t>
  </si>
  <si>
    <t xml:space="preserve">166</t>
  </si>
  <si>
    <t xml:space="preserve">Emmelsbüll-Horsbüll</t>
  </si>
  <si>
    <t xml:space="preserve">167</t>
  </si>
  <si>
    <t xml:space="preserve">Enge-Sande</t>
  </si>
  <si>
    <t xml:space="preserve">55</t>
  </si>
  <si>
    <t xml:space="preserve">Ostholstein</t>
  </si>
  <si>
    <t xml:space="preserve">Ahrensbök</t>
  </si>
  <si>
    <t xml:space="preserve">23623</t>
  </si>
  <si>
    <t xml:space="preserve">Altenkrempe</t>
  </si>
  <si>
    <t xml:space="preserve">23730</t>
  </si>
  <si>
    <t xml:space="preserve">Bad Schwartau, Stadt</t>
  </si>
  <si>
    <t xml:space="preserve">23611</t>
  </si>
  <si>
    <t xml:space="preserve">Beschendorf</t>
  </si>
  <si>
    <t xml:space="preserve">23738</t>
  </si>
  <si>
    <t xml:space="preserve">Bosau</t>
  </si>
  <si>
    <t xml:space="preserve">23715</t>
  </si>
  <si>
    <t xml:space="preserve">Dahme</t>
  </si>
  <si>
    <t xml:space="preserve">23747</t>
  </si>
  <si>
    <t xml:space="preserve">Damlos</t>
  </si>
  <si>
    <t xml:space="preserve">Eutin, Stadt</t>
  </si>
  <si>
    <t xml:space="preserve">23701</t>
  </si>
  <si>
    <t xml:space="preserve">Göhl</t>
  </si>
  <si>
    <t xml:space="preserve">23758</t>
  </si>
  <si>
    <t xml:space="preserve">Gremersdorf</t>
  </si>
  <si>
    <t xml:space="preserve">Grömitz</t>
  </si>
  <si>
    <t xml:space="preserve">23743</t>
  </si>
  <si>
    <t xml:space="preserve">Großenbrode</t>
  </si>
  <si>
    <t xml:space="preserve">23775</t>
  </si>
  <si>
    <t xml:space="preserve">Grube</t>
  </si>
  <si>
    <t xml:space="preserve">23749</t>
  </si>
  <si>
    <t xml:space="preserve">Heiligenhafen, Stadt</t>
  </si>
  <si>
    <t xml:space="preserve">23774</t>
  </si>
  <si>
    <t xml:space="preserve">Heringsdorf</t>
  </si>
  <si>
    <t xml:space="preserve">23777</t>
  </si>
  <si>
    <t xml:space="preserve">Kabelhorst</t>
  </si>
  <si>
    <t xml:space="preserve">Kasseedorf</t>
  </si>
  <si>
    <t xml:space="preserve">23717</t>
  </si>
  <si>
    <t xml:space="preserve">Kellenhusen (Ostsee)</t>
  </si>
  <si>
    <t xml:space="preserve">23746</t>
  </si>
  <si>
    <t xml:space="preserve">Lensahn</t>
  </si>
  <si>
    <t xml:space="preserve">Malente</t>
  </si>
  <si>
    <t xml:space="preserve">23714</t>
  </si>
  <si>
    <t xml:space="preserve">Manhagen</t>
  </si>
  <si>
    <t xml:space="preserve">23779</t>
  </si>
  <si>
    <t xml:space="preserve">Neustadt in Holstein, Stadt</t>
  </si>
  <si>
    <t xml:space="preserve">Oldenburg in Holstein, Stadt</t>
  </si>
  <si>
    <t xml:space="preserve">Ratekau</t>
  </si>
  <si>
    <t xml:space="preserve">23626</t>
  </si>
  <si>
    <t xml:space="preserve">Riepsdorf</t>
  </si>
  <si>
    <t xml:space="preserve">Schashagen</t>
  </si>
  <si>
    <t xml:space="preserve">Schönwalde am Bungsberg</t>
  </si>
  <si>
    <t xml:space="preserve">23744</t>
  </si>
  <si>
    <t xml:space="preserve">Sierksdorf</t>
  </si>
  <si>
    <t xml:space="preserve">Stockelsdorf</t>
  </si>
  <si>
    <t xml:space="preserve">23617</t>
  </si>
  <si>
    <t xml:space="preserve">Süsel</t>
  </si>
  <si>
    <t xml:space="preserve">Timmendorfer Strand</t>
  </si>
  <si>
    <t xml:space="preserve">23669</t>
  </si>
  <si>
    <t xml:space="preserve">Wangels</t>
  </si>
  <si>
    <t xml:space="preserve">Scharbeutz</t>
  </si>
  <si>
    <t xml:space="preserve">23683</t>
  </si>
  <si>
    <t xml:space="preserve">Fehmarn, Stadt</t>
  </si>
  <si>
    <t xml:space="preserve">23769</t>
  </si>
  <si>
    <t xml:space="preserve">56</t>
  </si>
  <si>
    <t xml:space="preserve">Pinneberg</t>
  </si>
  <si>
    <t xml:space="preserve">Appen</t>
  </si>
  <si>
    <t xml:space="preserve">25482</t>
  </si>
  <si>
    <t xml:space="preserve">Barmstedt, Stadt</t>
  </si>
  <si>
    <t xml:space="preserve">25355</t>
  </si>
  <si>
    <t xml:space="preserve">Bevern</t>
  </si>
  <si>
    <t xml:space="preserve">Bilsen</t>
  </si>
  <si>
    <t xml:space="preserve">25485</t>
  </si>
  <si>
    <t xml:space="preserve">Bönningstedt</t>
  </si>
  <si>
    <t xml:space="preserve">25474</t>
  </si>
  <si>
    <t xml:space="preserve">Bokel</t>
  </si>
  <si>
    <t xml:space="preserve">25364</t>
  </si>
  <si>
    <t xml:space="preserve">Bokholt-Hanredder</t>
  </si>
  <si>
    <t xml:space="preserve">25335</t>
  </si>
  <si>
    <t xml:space="preserve">Borstel-Hohenraden</t>
  </si>
  <si>
    <t xml:space="preserve">25494</t>
  </si>
  <si>
    <t xml:space="preserve">Brande-Hörnerkirchen</t>
  </si>
  <si>
    <t xml:space="preserve">Bullenkuhlen</t>
  </si>
  <si>
    <t xml:space="preserve">Ellerbek</t>
  </si>
  <si>
    <t xml:space="preserve">Ellerhoop</t>
  </si>
  <si>
    <t xml:space="preserve">25373</t>
  </si>
  <si>
    <t xml:space="preserve">Elmshorn, Stadt</t>
  </si>
  <si>
    <t xml:space="preserve">Groß Nordende</t>
  </si>
  <si>
    <t xml:space="preserve">25436</t>
  </si>
  <si>
    <t xml:space="preserve">Groß Offenseth-Aspern</t>
  </si>
  <si>
    <t xml:space="preserve">Halstenbek</t>
  </si>
  <si>
    <t xml:space="preserve">25469</t>
  </si>
  <si>
    <t xml:space="preserve">Haselau</t>
  </si>
  <si>
    <t xml:space="preserve">25489</t>
  </si>
  <si>
    <t xml:space="preserve">Haseldorf</t>
  </si>
  <si>
    <t xml:space="preserve">Hasloh</t>
  </si>
  <si>
    <t xml:space="preserve">Heede</t>
  </si>
  <si>
    <t xml:space="preserve">Heidgraben</t>
  </si>
  <si>
    <t xml:space="preserve">Heist</t>
  </si>
  <si>
    <t xml:space="preserve">25492</t>
  </si>
  <si>
    <t xml:space="preserve">Helgoland</t>
  </si>
  <si>
    <t xml:space="preserve">27498</t>
  </si>
  <si>
    <t xml:space="preserve">Hemdingen</t>
  </si>
  <si>
    <t xml:space="preserve">Hetlingen</t>
  </si>
  <si>
    <t xml:space="preserve">25491</t>
  </si>
  <si>
    <t xml:space="preserve">25488</t>
  </si>
  <si>
    <t xml:space="preserve">Klein Nordende</t>
  </si>
  <si>
    <t xml:space="preserve">25336</t>
  </si>
  <si>
    <t xml:space="preserve">Klein Offenseth-Sparrieshoop</t>
  </si>
  <si>
    <t xml:space="preserve">25365</t>
  </si>
  <si>
    <t xml:space="preserve">Kölln-Reisiek</t>
  </si>
  <si>
    <t xml:space="preserve">25337</t>
  </si>
  <si>
    <t xml:space="preserve">Kummerfeld</t>
  </si>
  <si>
    <t xml:space="preserve">25495</t>
  </si>
  <si>
    <t xml:space="preserve">Seester</t>
  </si>
  <si>
    <t xml:space="preserve">25370</t>
  </si>
  <si>
    <t xml:space="preserve">Langeln</t>
  </si>
  <si>
    <t xml:space="preserve">Lutzhorn</t>
  </si>
  <si>
    <t xml:space="preserve">Moorrege</t>
  </si>
  <si>
    <t xml:space="preserve">Neuendeich</t>
  </si>
  <si>
    <t xml:space="preserve">Osterhorn</t>
  </si>
  <si>
    <t xml:space="preserve">Pinneberg, Stadt</t>
  </si>
  <si>
    <t xml:space="preserve">25421</t>
  </si>
  <si>
    <t xml:space="preserve">Prisdorf</t>
  </si>
  <si>
    <t xml:space="preserve">25497</t>
  </si>
  <si>
    <t xml:space="preserve">Quickborn, Stadt</t>
  </si>
  <si>
    <t xml:space="preserve">25451</t>
  </si>
  <si>
    <t xml:space="preserve">Raa-Besenbek</t>
  </si>
  <si>
    <t xml:space="preserve">Rellingen</t>
  </si>
  <si>
    <t xml:space="preserve">25462</t>
  </si>
  <si>
    <t xml:space="preserve">Schenefeld, Stadt</t>
  </si>
  <si>
    <t xml:space="preserve">22869</t>
  </si>
  <si>
    <t xml:space="preserve">Seestermühe</t>
  </si>
  <si>
    <t xml:space="preserve">25371</t>
  </si>
  <si>
    <t xml:space="preserve">Seeth-Ekholt</t>
  </si>
  <si>
    <t xml:space="preserve">Tangstedt</t>
  </si>
  <si>
    <t xml:space="preserve">25499</t>
  </si>
  <si>
    <t xml:space="preserve">Tornesch</t>
  </si>
  <si>
    <t xml:space="preserve">Uetersen, Stadt</t>
  </si>
  <si>
    <t xml:space="preserve">Wedel, Stadt</t>
  </si>
  <si>
    <t xml:space="preserve">22880</t>
  </si>
  <si>
    <t xml:space="preserve">Westerhorn</t>
  </si>
  <si>
    <t xml:space="preserve">57</t>
  </si>
  <si>
    <t xml:space="preserve">Plön</t>
  </si>
  <si>
    <t xml:space="preserve">Ascheberg (Holstein)</t>
  </si>
  <si>
    <t xml:space="preserve">24326</t>
  </si>
  <si>
    <t xml:space="preserve">Barmissen</t>
  </si>
  <si>
    <t xml:space="preserve">24245</t>
  </si>
  <si>
    <t xml:space="preserve">Barsbek</t>
  </si>
  <si>
    <t xml:space="preserve">24217</t>
  </si>
  <si>
    <t xml:space="preserve">Behrensdorf (Ostsee)</t>
  </si>
  <si>
    <t xml:space="preserve">24321</t>
  </si>
  <si>
    <t xml:space="preserve">Belau</t>
  </si>
  <si>
    <t xml:space="preserve">24601</t>
  </si>
  <si>
    <t xml:space="preserve">Bendfeld</t>
  </si>
  <si>
    <t xml:space="preserve">Blekendorf</t>
  </si>
  <si>
    <t xml:space="preserve">24327</t>
  </si>
  <si>
    <t xml:space="preserve">Bönebüttel</t>
  </si>
  <si>
    <t xml:space="preserve">24620</t>
  </si>
  <si>
    <t xml:space="preserve">Bösdorf</t>
  </si>
  <si>
    <t xml:space="preserve">24306</t>
  </si>
  <si>
    <t xml:space="preserve">Boksee</t>
  </si>
  <si>
    <t xml:space="preserve">24220</t>
  </si>
  <si>
    <t xml:space="preserve">Bothkamp</t>
  </si>
  <si>
    <t xml:space="preserve">24250</t>
  </si>
  <si>
    <t xml:space="preserve">Brodersdorf</t>
  </si>
  <si>
    <t xml:space="preserve">24235</t>
  </si>
  <si>
    <t xml:space="preserve">Dannau</t>
  </si>
  <si>
    <t xml:space="preserve">24329</t>
  </si>
  <si>
    <t xml:space="preserve">Dersau</t>
  </si>
  <si>
    <t xml:space="preserve">Dobersdorf</t>
  </si>
  <si>
    <t xml:space="preserve">24232</t>
  </si>
  <si>
    <t xml:space="preserve">Dörnick</t>
  </si>
  <si>
    <t xml:space="preserve">Fahren</t>
  </si>
  <si>
    <t xml:space="preserve">24253</t>
  </si>
  <si>
    <t xml:space="preserve">Fiefbergen</t>
  </si>
  <si>
    <t xml:space="preserve">Giekau</t>
  </si>
  <si>
    <t xml:space="preserve">Grebin</t>
  </si>
  <si>
    <t xml:space="preserve">Großbarkau</t>
  </si>
  <si>
    <t xml:space="preserve">Großharrie</t>
  </si>
  <si>
    <t xml:space="preserve">24625</t>
  </si>
  <si>
    <t xml:space="preserve">Heikendorf</t>
  </si>
  <si>
    <t xml:space="preserve">24226</t>
  </si>
  <si>
    <t xml:space="preserve">Helmstorf</t>
  </si>
  <si>
    <t xml:space="preserve">Högsdorf</t>
  </si>
  <si>
    <t xml:space="preserve">Höhndorf</t>
  </si>
  <si>
    <t xml:space="preserve">Hohenfelde</t>
  </si>
  <si>
    <t xml:space="preserve">24257</t>
  </si>
  <si>
    <t xml:space="preserve">Hohwacht (Ostsee)</t>
  </si>
  <si>
    <t xml:space="preserve">Honigsee</t>
  </si>
  <si>
    <t xml:space="preserve">24211</t>
  </si>
  <si>
    <t xml:space="preserve">Kalübbe</t>
  </si>
  <si>
    <t xml:space="preserve">Kirchbarkau</t>
  </si>
  <si>
    <t xml:space="preserve">Kirchnüchel</t>
  </si>
  <si>
    <t xml:space="preserve">Klamp</t>
  </si>
  <si>
    <t xml:space="preserve">Klausdorf</t>
  </si>
  <si>
    <t xml:space="preserve">24147</t>
  </si>
  <si>
    <t xml:space="preserve">Klein Barkau</t>
  </si>
  <si>
    <t xml:space="preserve">Kletkamp</t>
  </si>
  <si>
    <t xml:space="preserve">Köhn</t>
  </si>
  <si>
    <t xml:space="preserve">Krokau</t>
  </si>
  <si>
    <t xml:space="preserve">Krummbek</t>
  </si>
  <si>
    <t xml:space="preserve">Kühren</t>
  </si>
  <si>
    <t xml:space="preserve">Laboe</t>
  </si>
  <si>
    <t xml:space="preserve">Lammershagen</t>
  </si>
  <si>
    <t xml:space="preserve">24238</t>
  </si>
  <si>
    <t xml:space="preserve">Lebrade</t>
  </si>
  <si>
    <t xml:space="preserve">Lehmkuhlen</t>
  </si>
  <si>
    <t xml:space="preserve">Löptin</t>
  </si>
  <si>
    <t xml:space="preserve">Lütjenburg, Stadt</t>
  </si>
  <si>
    <t xml:space="preserve">Lutterbek</t>
  </si>
  <si>
    <t xml:space="preserve">Martensrade</t>
  </si>
  <si>
    <t xml:space="preserve">Mönkeberg</t>
  </si>
  <si>
    <t xml:space="preserve">24248</t>
  </si>
  <si>
    <t xml:space="preserve">Mucheln</t>
  </si>
  <si>
    <t xml:space="preserve">Nehmten</t>
  </si>
  <si>
    <t xml:space="preserve">Nettelsee</t>
  </si>
  <si>
    <t xml:space="preserve">Panker</t>
  </si>
  <si>
    <t xml:space="preserve">Passade</t>
  </si>
  <si>
    <t xml:space="preserve">Plön, Stadt</t>
  </si>
  <si>
    <t xml:space="preserve">Pohnsdorf</t>
  </si>
  <si>
    <t xml:space="preserve">Postfeld</t>
  </si>
  <si>
    <t xml:space="preserve">Prasdorf</t>
  </si>
  <si>
    <t xml:space="preserve">Preetz, Stadt</t>
  </si>
  <si>
    <t xml:space="preserve">Probsteierhagen</t>
  </si>
  <si>
    <t xml:space="preserve">Raisdorf</t>
  </si>
  <si>
    <t xml:space="preserve">24223</t>
  </si>
  <si>
    <t xml:space="preserve">Rantzau</t>
  </si>
  <si>
    <t xml:space="preserve">Rastorf</t>
  </si>
  <si>
    <t xml:space="preserve">Rathjensdorf</t>
  </si>
  <si>
    <t xml:space="preserve">Rendswühren</t>
  </si>
  <si>
    <t xml:space="preserve">24619</t>
  </si>
  <si>
    <t xml:space="preserve">Ruhwinkel</t>
  </si>
  <si>
    <t xml:space="preserve">Schellhorn</t>
  </si>
  <si>
    <t xml:space="preserve">Schillsdorf</t>
  </si>
  <si>
    <t xml:space="preserve">24637</t>
  </si>
  <si>
    <t xml:space="preserve">Schlesen</t>
  </si>
  <si>
    <t xml:space="preserve">24256</t>
  </si>
  <si>
    <t xml:space="preserve">Schönberg (Holstein)</t>
  </si>
  <si>
    <t xml:space="preserve">Schönkirchen</t>
  </si>
  <si>
    <t xml:space="preserve">Schwartbuck</t>
  </si>
  <si>
    <t xml:space="preserve">Selent</t>
  </si>
  <si>
    <t xml:space="preserve">Stakendorf</t>
  </si>
  <si>
    <t xml:space="preserve">Stein</t>
  </si>
  <si>
    <t xml:space="preserve">Stolpe</t>
  </si>
  <si>
    <t xml:space="preserve">Stoltenberg</t>
  </si>
  <si>
    <t xml:space="preserve">Tröndel</t>
  </si>
  <si>
    <t xml:space="preserve">Tasdorf</t>
  </si>
  <si>
    <t xml:space="preserve">24536</t>
  </si>
  <si>
    <t xml:space="preserve">Wahlstorf</t>
  </si>
  <si>
    <t xml:space="preserve">Wankendorf</t>
  </si>
  <si>
    <t xml:space="preserve">Warnau</t>
  </si>
  <si>
    <t xml:space="preserve">Wendtorf</t>
  </si>
  <si>
    <t xml:space="preserve">Wittmoldt</t>
  </si>
  <si>
    <t xml:space="preserve">Fargau-Pratjau</t>
  </si>
  <si>
    <t xml:space="preserve">58</t>
  </si>
  <si>
    <t xml:space="preserve">Rendsburg-Eckernförde</t>
  </si>
  <si>
    <t xml:space="preserve">Achterwehr</t>
  </si>
  <si>
    <t xml:space="preserve">24239</t>
  </si>
  <si>
    <t xml:space="preserve">Ahlefeld</t>
  </si>
  <si>
    <t xml:space="preserve">24811</t>
  </si>
  <si>
    <t xml:space="preserve">Alt Duvenstedt</t>
  </si>
  <si>
    <t xml:space="preserve">24791</t>
  </si>
  <si>
    <t xml:space="preserve">Altenhof</t>
  </si>
  <si>
    <t xml:space="preserve">24340</t>
  </si>
  <si>
    <t xml:space="preserve">Altenholz</t>
  </si>
  <si>
    <t xml:space="preserve">24161</t>
  </si>
  <si>
    <t xml:space="preserve">Arpsdorf</t>
  </si>
  <si>
    <t xml:space="preserve">24634</t>
  </si>
  <si>
    <t xml:space="preserve">Ascheffel</t>
  </si>
  <si>
    <t xml:space="preserve">24358</t>
  </si>
  <si>
    <t xml:space="preserve">Aukrug</t>
  </si>
  <si>
    <t xml:space="preserve">24613</t>
  </si>
  <si>
    <t xml:space="preserve">Bargstall</t>
  </si>
  <si>
    <t xml:space="preserve">24806</t>
  </si>
  <si>
    <t xml:space="preserve">Bargstedt</t>
  </si>
  <si>
    <t xml:space="preserve">24793</t>
  </si>
  <si>
    <t xml:space="preserve">Barkelsby</t>
  </si>
  <si>
    <t xml:space="preserve">24360</t>
  </si>
  <si>
    <t xml:space="preserve">Beldorf</t>
  </si>
  <si>
    <t xml:space="preserve">25557</t>
  </si>
  <si>
    <t xml:space="preserve">Bendorf</t>
  </si>
  <si>
    <t xml:space="preserve">Beringstedt</t>
  </si>
  <si>
    <t xml:space="preserve">25575</t>
  </si>
  <si>
    <t xml:space="preserve">Bissee</t>
  </si>
  <si>
    <t xml:space="preserve">24582</t>
  </si>
  <si>
    <t xml:space="preserve">Bistensee</t>
  </si>
  <si>
    <t xml:space="preserve">Blumenthal</t>
  </si>
  <si>
    <t xml:space="preserve">24241</t>
  </si>
  <si>
    <t xml:space="preserve">Böhnhusen</t>
  </si>
  <si>
    <t xml:space="preserve">24802</t>
  </si>
  <si>
    <t xml:space="preserve">Bordesholm</t>
  </si>
  <si>
    <t xml:space="preserve">Borgdorf-Seedorf</t>
  </si>
  <si>
    <t xml:space="preserve">24589</t>
  </si>
  <si>
    <t xml:space="preserve">Borgstedt</t>
  </si>
  <si>
    <t xml:space="preserve">24794</t>
  </si>
  <si>
    <t xml:space="preserve">Bornholt</t>
  </si>
  <si>
    <t xml:space="preserve">Bovenau</t>
  </si>
  <si>
    <t xml:space="preserve">24796</t>
  </si>
  <si>
    <t xml:space="preserve">Brammer</t>
  </si>
  <si>
    <t xml:space="preserve">Bredenbek</t>
  </si>
  <si>
    <t xml:space="preserve">Breiholz</t>
  </si>
  <si>
    <t xml:space="preserve">24797</t>
  </si>
  <si>
    <t xml:space="preserve">Brekendorf</t>
  </si>
  <si>
    <t xml:space="preserve">Brinjahe</t>
  </si>
  <si>
    <t xml:space="preserve">24816</t>
  </si>
  <si>
    <t xml:space="preserve">Brodersby</t>
  </si>
  <si>
    <t xml:space="preserve">24398</t>
  </si>
  <si>
    <t xml:space="preserve">Brügge</t>
  </si>
  <si>
    <t xml:space="preserve">Büdelsdorf, Stadt</t>
  </si>
  <si>
    <t xml:space="preserve">24782</t>
  </si>
  <si>
    <t xml:space="preserve">Bünsdorf</t>
  </si>
  <si>
    <t xml:space="preserve">Christiansholm</t>
  </si>
  <si>
    <t xml:space="preserve">24799</t>
  </si>
  <si>
    <t xml:space="preserve">Dänischenhagen</t>
  </si>
  <si>
    <t xml:space="preserve">24229</t>
  </si>
  <si>
    <t xml:space="preserve">Dätgen</t>
  </si>
  <si>
    <t xml:space="preserve">Damendorf</t>
  </si>
  <si>
    <t xml:space="preserve">24361</t>
  </si>
  <si>
    <t xml:space="preserve">Damp</t>
  </si>
  <si>
    <t xml:space="preserve">24351</t>
  </si>
  <si>
    <t xml:space="preserve">Dörphof</t>
  </si>
  <si>
    <t xml:space="preserve">Eckernförde, Stadt</t>
  </si>
  <si>
    <t xml:space="preserve">Ehndorf</t>
  </si>
  <si>
    <t xml:space="preserve">24647</t>
  </si>
  <si>
    <t xml:space="preserve">Eisendorf</t>
  </si>
  <si>
    <t xml:space="preserve">Ellerdorf</t>
  </si>
  <si>
    <t xml:space="preserve">Elsdorf-Westermühlen</t>
  </si>
  <si>
    <t xml:space="preserve">24800</t>
  </si>
  <si>
    <t xml:space="preserve">Embühren</t>
  </si>
  <si>
    <t xml:space="preserve">24819</t>
  </si>
  <si>
    <t xml:space="preserve">Emkendorf</t>
  </si>
  <si>
    <t xml:space="preserve">Felde</t>
  </si>
  <si>
    <t xml:space="preserve">24242</t>
  </si>
  <si>
    <t xml:space="preserve">Felm</t>
  </si>
  <si>
    <t xml:space="preserve">24244</t>
  </si>
  <si>
    <t xml:space="preserve">Fleckeby</t>
  </si>
  <si>
    <t xml:space="preserve">24357</t>
  </si>
  <si>
    <t xml:space="preserve">Flintbek</t>
  </si>
  <si>
    <t xml:space="preserve">Fockbek</t>
  </si>
  <si>
    <t xml:space="preserve">24787</t>
  </si>
  <si>
    <t xml:space="preserve">Friedrichsgraben</t>
  </si>
  <si>
    <t xml:space="preserve">Friedrichsholm</t>
  </si>
  <si>
    <t xml:space="preserve">Gammelby</t>
  </si>
  <si>
    <t xml:space="preserve">Gettorf</t>
  </si>
  <si>
    <t xml:space="preserve">24214</t>
  </si>
  <si>
    <t xml:space="preserve">Gnutz</t>
  </si>
  <si>
    <t xml:space="preserve">24622</t>
  </si>
  <si>
    <t xml:space="preserve">Gokels</t>
  </si>
  <si>
    <t xml:space="preserve">Grauel</t>
  </si>
  <si>
    <t xml:space="preserve">24594</t>
  </si>
  <si>
    <t xml:space="preserve">Grevenkrug</t>
  </si>
  <si>
    <t xml:space="preserve">Groß Buchwald</t>
  </si>
  <si>
    <t xml:space="preserve">Groß Vollstedt</t>
  </si>
  <si>
    <t xml:space="preserve">Groß Wittensee</t>
  </si>
  <si>
    <t xml:space="preserve">Güby</t>
  </si>
  <si>
    <t xml:space="preserve">Haale</t>
  </si>
  <si>
    <t xml:space="preserve">Haby</t>
  </si>
  <si>
    <t xml:space="preserve">Hamdorf</t>
  </si>
  <si>
    <t xml:space="preserve">24805</t>
  </si>
  <si>
    <t xml:space="preserve">Hamweddel</t>
  </si>
  <si>
    <t xml:space="preserve">Hanerau-Hademarschen</t>
  </si>
  <si>
    <t xml:space="preserve">Haßmoor</t>
  </si>
  <si>
    <t xml:space="preserve">24790</t>
  </si>
  <si>
    <t xml:space="preserve">Heinkenborstel</t>
  </si>
  <si>
    <t xml:space="preserve">Hörsten</t>
  </si>
  <si>
    <t xml:space="preserve">Hoffeld</t>
  </si>
  <si>
    <t xml:space="preserve">Hohenwestedt</t>
  </si>
  <si>
    <t xml:space="preserve">Hohn</t>
  </si>
  <si>
    <t xml:space="preserve">Holtsee</t>
  </si>
  <si>
    <t xml:space="preserve">24363</t>
  </si>
  <si>
    <t xml:space="preserve">Holzbunge</t>
  </si>
  <si>
    <t xml:space="preserve">Holzdorf</t>
  </si>
  <si>
    <t xml:space="preserve">24364</t>
  </si>
  <si>
    <t xml:space="preserve">Hütten</t>
  </si>
  <si>
    <t xml:space="preserve">Hummelfeld</t>
  </si>
  <si>
    <t xml:space="preserve">Jahrsdorf</t>
  </si>
  <si>
    <t xml:space="preserve">Jevenstedt</t>
  </si>
  <si>
    <t xml:space="preserve">24808</t>
  </si>
  <si>
    <t xml:space="preserve">Karby</t>
  </si>
  <si>
    <t xml:space="preserve">Klein Wittensee</t>
  </si>
  <si>
    <t xml:space="preserve">Königshügel</t>
  </si>
  <si>
    <t xml:space="preserve">Kosel</t>
  </si>
  <si>
    <t xml:space="preserve">24354</t>
  </si>
  <si>
    <t xml:space="preserve">Krogaspe</t>
  </si>
  <si>
    <t xml:space="preserve">24644</t>
  </si>
  <si>
    <t xml:space="preserve">Kronshagen</t>
  </si>
  <si>
    <t xml:space="preserve">24119</t>
  </si>
  <si>
    <t xml:space="preserve">Krummwisch</t>
  </si>
  <si>
    <t xml:space="preserve">Langwedel</t>
  </si>
  <si>
    <t xml:space="preserve">24631</t>
  </si>
  <si>
    <t xml:space="preserve">Lindau</t>
  </si>
  <si>
    <t xml:space="preserve">Lohe-Föhrden</t>
  </si>
  <si>
    <t xml:space="preserve">Loop</t>
  </si>
  <si>
    <t xml:space="preserve">Loose</t>
  </si>
  <si>
    <t xml:space="preserve">24366</t>
  </si>
  <si>
    <t xml:space="preserve">Lütjenwestedt</t>
  </si>
  <si>
    <t xml:space="preserve">25585</t>
  </si>
  <si>
    <t xml:space="preserve">Luhnstedt</t>
  </si>
  <si>
    <t xml:space="preserve">Goosefeld</t>
  </si>
  <si>
    <t xml:space="preserve">Meezen</t>
  </si>
  <si>
    <t xml:space="preserve">Melsdorf</t>
  </si>
  <si>
    <t xml:space="preserve">24109</t>
  </si>
  <si>
    <t xml:space="preserve">Mielkendorf</t>
  </si>
  <si>
    <t xml:space="preserve">24247</t>
  </si>
  <si>
    <t xml:space="preserve">Mörel</t>
  </si>
  <si>
    <t xml:space="preserve">Molfsee</t>
  </si>
  <si>
    <t xml:space="preserve">24113</t>
  </si>
  <si>
    <t xml:space="preserve">Mühbrook</t>
  </si>
  <si>
    <t xml:space="preserve">Negenharrie</t>
  </si>
  <si>
    <t xml:space="preserve">Neudorf-Bornstein</t>
  </si>
  <si>
    <t xml:space="preserve">Neu Duvenstedt</t>
  </si>
  <si>
    <t xml:space="preserve">Neuwittenbek</t>
  </si>
  <si>
    <t xml:space="preserve">Nienborstel</t>
  </si>
  <si>
    <t xml:space="preserve">Noer</t>
  </si>
  <si>
    <t xml:space="preserve">Nortorf, Stadt</t>
  </si>
  <si>
    <t xml:space="preserve">Nübbel</t>
  </si>
  <si>
    <t xml:space="preserve">24809</t>
  </si>
  <si>
    <t xml:space="preserve">Oldenbüttel</t>
  </si>
  <si>
    <t xml:space="preserve">Oldenhütten</t>
  </si>
  <si>
    <t xml:space="preserve">Osdorf</t>
  </si>
  <si>
    <t xml:space="preserve">24251</t>
  </si>
  <si>
    <t xml:space="preserve">Ostenfeld (Rendsburg)</t>
  </si>
  <si>
    <t xml:space="preserve">Osterby</t>
  </si>
  <si>
    <t xml:space="preserve">24367</t>
  </si>
  <si>
    <t xml:space="preserve">Osterrönfeld</t>
  </si>
  <si>
    <t xml:space="preserve">24783</t>
  </si>
  <si>
    <t xml:space="preserve">Osterstedt</t>
  </si>
  <si>
    <t xml:space="preserve">25590</t>
  </si>
  <si>
    <t xml:space="preserve">Ottendorf</t>
  </si>
  <si>
    <t xml:space="preserve">24107</t>
  </si>
  <si>
    <t xml:space="preserve">Owschlag</t>
  </si>
  <si>
    <t xml:space="preserve">Padenstedt</t>
  </si>
  <si>
    <t xml:space="preserve">Prinzenmoor</t>
  </si>
  <si>
    <t xml:space="preserve">Quarnbek</t>
  </si>
  <si>
    <t xml:space="preserve">Rade b. Hohenwestedt</t>
  </si>
  <si>
    <t xml:space="preserve">Rade b. Rendsburg</t>
  </si>
  <si>
    <t xml:space="preserve">Reesdorf</t>
  </si>
  <si>
    <t xml:space="preserve">Remmels</t>
  </si>
  <si>
    <t xml:space="preserve">Rendsburg, Stadt</t>
  </si>
  <si>
    <t xml:space="preserve">24768</t>
  </si>
  <si>
    <t xml:space="preserve">Rickert</t>
  </si>
  <si>
    <t xml:space="preserve">Rieseby</t>
  </si>
  <si>
    <t xml:space="preserve">Rodenbek</t>
  </si>
  <si>
    <t xml:space="preserve">Rumohr</t>
  </si>
  <si>
    <t xml:space="preserve">24254</t>
  </si>
  <si>
    <t xml:space="preserve">Schacht-Audorf</t>
  </si>
  <si>
    <t xml:space="preserve">Schierensee</t>
  </si>
  <si>
    <t xml:space="preserve">Schinkel</t>
  </si>
  <si>
    <t xml:space="preserve">Schmalstede</t>
  </si>
  <si>
    <t xml:space="preserve">Schönbek</t>
  </si>
  <si>
    <t xml:space="preserve">Schönhorst</t>
  </si>
  <si>
    <t xml:space="preserve">Schülldorf</t>
  </si>
  <si>
    <t xml:space="preserve">147</t>
  </si>
  <si>
    <t xml:space="preserve">Schülp b. Nortorf</t>
  </si>
  <si>
    <t xml:space="preserve">Schülp b. Rendsburg</t>
  </si>
  <si>
    <t xml:space="preserve">24813</t>
  </si>
  <si>
    <t xml:space="preserve">Schwedeneck</t>
  </si>
  <si>
    <t xml:space="preserve">Seefeld</t>
  </si>
  <si>
    <t xml:space="preserve">Sehestedt</t>
  </si>
  <si>
    <t xml:space="preserve">24814</t>
  </si>
  <si>
    <t xml:space="preserve">153</t>
  </si>
  <si>
    <t xml:space="preserve">Sören</t>
  </si>
  <si>
    <t xml:space="preserve">Sophienhamm</t>
  </si>
  <si>
    <t xml:space="preserve">155</t>
  </si>
  <si>
    <t xml:space="preserve">Stafstedt</t>
  </si>
  <si>
    <t xml:space="preserve">Steenfeld</t>
  </si>
  <si>
    <t xml:space="preserve">Strande</t>
  </si>
  <si>
    <t xml:space="preserve">Tackesdorf</t>
  </si>
  <si>
    <t xml:space="preserve">Tappendorf</t>
  </si>
  <si>
    <t xml:space="preserve">Techelsdorf</t>
  </si>
  <si>
    <t xml:space="preserve">Thaden</t>
  </si>
  <si>
    <t xml:space="preserve">Thumby</t>
  </si>
  <si>
    <t xml:space="preserve">Timmaspe</t>
  </si>
  <si>
    <t xml:space="preserve">Todenbüttel</t>
  </si>
  <si>
    <t xml:space="preserve">Tüttendorf</t>
  </si>
  <si>
    <t xml:space="preserve">Waabs</t>
  </si>
  <si>
    <t xml:space="preserve">24369</t>
  </si>
  <si>
    <t xml:space="preserve">Wapelfeld</t>
  </si>
  <si>
    <t xml:space="preserve">168</t>
  </si>
  <si>
    <t xml:space="preserve">Warder</t>
  </si>
  <si>
    <t xml:space="preserve">24646</t>
  </si>
  <si>
    <t xml:space="preserve">169</t>
  </si>
  <si>
    <t xml:space="preserve">Wasbek</t>
  </si>
  <si>
    <t xml:space="preserve">170</t>
  </si>
  <si>
    <t xml:space="preserve">Wattenbek</t>
  </si>
  <si>
    <t xml:space="preserve">171</t>
  </si>
  <si>
    <t xml:space="preserve">Westensee</t>
  </si>
  <si>
    <t xml:space="preserve">24259</t>
  </si>
  <si>
    <t xml:space="preserve">172</t>
  </si>
  <si>
    <t xml:space="preserve">Westerrönfeld</t>
  </si>
  <si>
    <t xml:space="preserve">24784</t>
  </si>
  <si>
    <t xml:space="preserve">173</t>
  </si>
  <si>
    <t xml:space="preserve">Windeby</t>
  </si>
  <si>
    <t xml:space="preserve">174</t>
  </si>
  <si>
    <t xml:space="preserve">Winnemark</t>
  </si>
  <si>
    <t xml:space="preserve">59</t>
  </si>
  <si>
    <t xml:space="preserve">Schleswig-Flensburg</t>
  </si>
  <si>
    <t xml:space="preserve">Alt Bennebek</t>
  </si>
  <si>
    <t xml:space="preserve">24848</t>
  </si>
  <si>
    <t xml:space="preserve">Arnis, Stadt</t>
  </si>
  <si>
    <t xml:space="preserve">24399</t>
  </si>
  <si>
    <t xml:space="preserve">Bergenhusen</t>
  </si>
  <si>
    <t xml:space="preserve">24861</t>
  </si>
  <si>
    <t xml:space="preserve">Böel</t>
  </si>
  <si>
    <t xml:space="preserve">24401</t>
  </si>
  <si>
    <t xml:space="preserve">Böklund</t>
  </si>
  <si>
    <t xml:space="preserve">24860</t>
  </si>
  <si>
    <t xml:space="preserve">Börm</t>
  </si>
  <si>
    <t xml:space="preserve">24863</t>
  </si>
  <si>
    <t xml:space="preserve">Bollingstedt</t>
  </si>
  <si>
    <t xml:space="preserve">24855</t>
  </si>
  <si>
    <t xml:space="preserve">Boren</t>
  </si>
  <si>
    <t xml:space="preserve">24392</t>
  </si>
  <si>
    <t xml:space="preserve">Borgwedel</t>
  </si>
  <si>
    <t xml:space="preserve">24857</t>
  </si>
  <si>
    <t xml:space="preserve">Brebel</t>
  </si>
  <si>
    <t xml:space="preserve">24864</t>
  </si>
  <si>
    <t xml:space="preserve">Busdorf</t>
  </si>
  <si>
    <t xml:space="preserve">24866</t>
  </si>
  <si>
    <t xml:space="preserve">Dannewerk</t>
  </si>
  <si>
    <t xml:space="preserve">24867</t>
  </si>
  <si>
    <t xml:space="preserve">Dörpstedt</t>
  </si>
  <si>
    <t xml:space="preserve">24869</t>
  </si>
  <si>
    <t xml:space="preserve">Dollrottfeld</t>
  </si>
  <si>
    <t xml:space="preserve">Ekenis</t>
  </si>
  <si>
    <t xml:space="preserve">Ellingstedt</t>
  </si>
  <si>
    <t xml:space="preserve">24870</t>
  </si>
  <si>
    <t xml:space="preserve">Erfde</t>
  </si>
  <si>
    <t xml:space="preserve">24803</t>
  </si>
  <si>
    <t xml:space="preserve">Fahrdorf</t>
  </si>
  <si>
    <t xml:space="preserve">Geltorf</t>
  </si>
  <si>
    <t xml:space="preserve">24884</t>
  </si>
  <si>
    <t xml:space="preserve">Goltoft</t>
  </si>
  <si>
    <t xml:space="preserve">Grödersby</t>
  </si>
  <si>
    <t xml:space="preserve">24376</t>
  </si>
  <si>
    <t xml:space="preserve">Groß Rheide</t>
  </si>
  <si>
    <t xml:space="preserve">Havetoft</t>
  </si>
  <si>
    <t xml:space="preserve">24873</t>
  </si>
  <si>
    <t xml:space="preserve">Havetoftloit</t>
  </si>
  <si>
    <t xml:space="preserve">24875</t>
  </si>
  <si>
    <t xml:space="preserve">24876</t>
  </si>
  <si>
    <t xml:space="preserve">Hüsby</t>
  </si>
  <si>
    <t xml:space="preserve">24850</t>
  </si>
  <si>
    <t xml:space="preserve">Idstedt</t>
  </si>
  <si>
    <t xml:space="preserve">24879</t>
  </si>
  <si>
    <t xml:space="preserve">Jagel</t>
  </si>
  <si>
    <t xml:space="preserve">24878</t>
  </si>
  <si>
    <t xml:space="preserve">Jübek</t>
  </si>
  <si>
    <t xml:space="preserve">Kappeln, Stadt</t>
  </si>
  <si>
    <t xml:space="preserve">Kiesby</t>
  </si>
  <si>
    <t xml:space="preserve">Klappholz</t>
  </si>
  <si>
    <t xml:space="preserve">Klein Bennebek</t>
  </si>
  <si>
    <t xml:space="preserve">Klein Rheide</t>
  </si>
  <si>
    <t xml:space="preserve">Kropp</t>
  </si>
  <si>
    <t xml:space="preserve">Loit</t>
  </si>
  <si>
    <t xml:space="preserve">24888</t>
  </si>
  <si>
    <t xml:space="preserve">Lottorf</t>
  </si>
  <si>
    <t xml:space="preserve">Lürschau</t>
  </si>
  <si>
    <t xml:space="preserve">Meggerdorf</t>
  </si>
  <si>
    <t xml:space="preserve">Mohrkirch</t>
  </si>
  <si>
    <t xml:space="preserve">24405</t>
  </si>
  <si>
    <t xml:space="preserve">Neuberend</t>
  </si>
  <si>
    <t xml:space="preserve">Norderbrarup</t>
  </si>
  <si>
    <t xml:space="preserve">Norderstapel</t>
  </si>
  <si>
    <t xml:space="preserve">25868</t>
  </si>
  <si>
    <t xml:space="preserve">Nottfeld</t>
  </si>
  <si>
    <t xml:space="preserve">Oersberg</t>
  </si>
  <si>
    <t xml:space="preserve">24407</t>
  </si>
  <si>
    <t xml:space="preserve">Rabenkirchen-Faulück</t>
  </si>
  <si>
    <t xml:space="preserve">Rüde</t>
  </si>
  <si>
    <t xml:space="preserve">24986</t>
  </si>
  <si>
    <t xml:space="preserve">Rügge</t>
  </si>
  <si>
    <t xml:space="preserve">Satrup</t>
  </si>
  <si>
    <t xml:space="preserve">Saustrup</t>
  </si>
  <si>
    <t xml:space="preserve">Schaalby</t>
  </si>
  <si>
    <t xml:space="preserve">24882</t>
  </si>
  <si>
    <t xml:space="preserve">Scheggerott</t>
  </si>
  <si>
    <t xml:space="preserve">Schleswig, Stadt</t>
  </si>
  <si>
    <t xml:space="preserve">24837</t>
  </si>
  <si>
    <t xml:space="preserve">Schnarup-Thumby</t>
  </si>
  <si>
    <t xml:space="preserve">24891</t>
  </si>
  <si>
    <t xml:space="preserve">Schuby</t>
  </si>
  <si>
    <t xml:space="preserve">Selk</t>
  </si>
  <si>
    <t xml:space="preserve">Silberstedt</t>
  </si>
  <si>
    <t xml:space="preserve">24887</t>
  </si>
  <si>
    <t xml:space="preserve">Steinfeld</t>
  </si>
  <si>
    <t xml:space="preserve">Stolk</t>
  </si>
  <si>
    <t xml:space="preserve">24890</t>
  </si>
  <si>
    <t xml:space="preserve">Struxdorf</t>
  </si>
  <si>
    <t xml:space="preserve">Süderbrarup</t>
  </si>
  <si>
    <t xml:space="preserve">Süderfahrenstedt</t>
  </si>
  <si>
    <t xml:space="preserve">Süderstapel</t>
  </si>
  <si>
    <t xml:space="preserve">25879</t>
  </si>
  <si>
    <t xml:space="preserve">Taarstedt</t>
  </si>
  <si>
    <t xml:space="preserve">24893</t>
  </si>
  <si>
    <t xml:space="preserve">Tetenhusen</t>
  </si>
  <si>
    <t xml:space="preserve">24817</t>
  </si>
  <si>
    <t xml:space="preserve">Tielen</t>
  </si>
  <si>
    <t xml:space="preserve">Tolk</t>
  </si>
  <si>
    <t xml:space="preserve">24894</t>
  </si>
  <si>
    <t xml:space="preserve">Treia</t>
  </si>
  <si>
    <t xml:space="preserve">24896</t>
  </si>
  <si>
    <t xml:space="preserve">Ülsby</t>
  </si>
  <si>
    <t xml:space="preserve">Ulsnis</t>
  </si>
  <si>
    <t xml:space="preserve">24897</t>
  </si>
  <si>
    <t xml:space="preserve">Wagersrott</t>
  </si>
  <si>
    <t xml:space="preserve">Wohlde</t>
  </si>
  <si>
    <t xml:space="preserve">24899</t>
  </si>
  <si>
    <t xml:space="preserve">Twedt</t>
  </si>
  <si>
    <t xml:space="preserve">Nübel</t>
  </si>
  <si>
    <t xml:space="preserve">24881</t>
  </si>
  <si>
    <t xml:space="preserve">Tastrup</t>
  </si>
  <si>
    <t xml:space="preserve">24943</t>
  </si>
  <si>
    <t xml:space="preserve">Ahneby</t>
  </si>
  <si>
    <t xml:space="preserve">24996</t>
  </si>
  <si>
    <t xml:space="preserve">Ausacker</t>
  </si>
  <si>
    <t xml:space="preserve">24975</t>
  </si>
  <si>
    <t xml:space="preserve">Böxlund</t>
  </si>
  <si>
    <t xml:space="preserve">24994</t>
  </si>
  <si>
    <t xml:space="preserve">Dollerup</t>
  </si>
  <si>
    <t xml:space="preserve">24989</t>
  </si>
  <si>
    <t xml:space="preserve">Eggebek</t>
  </si>
  <si>
    <t xml:space="preserve">24852</t>
  </si>
  <si>
    <t xml:space="preserve">Esgrus</t>
  </si>
  <si>
    <t xml:space="preserve">24402</t>
  </si>
  <si>
    <t xml:space="preserve">Gelting</t>
  </si>
  <si>
    <t xml:space="preserve">24395</t>
  </si>
  <si>
    <t xml:space="preserve">Glücksburg (Ostsee), Stadt</t>
  </si>
  <si>
    <t xml:space="preserve">24960</t>
  </si>
  <si>
    <t xml:space="preserve">Großenwiehe</t>
  </si>
  <si>
    <t xml:space="preserve">24969</t>
  </si>
  <si>
    <t xml:space="preserve">Großsolt</t>
  </si>
  <si>
    <t xml:space="preserve">24991</t>
  </si>
  <si>
    <t xml:space="preserve">Grundhof</t>
  </si>
  <si>
    <t xml:space="preserve">24977</t>
  </si>
  <si>
    <t xml:space="preserve">Handewitt</t>
  </si>
  <si>
    <t xml:space="preserve">24983</t>
  </si>
  <si>
    <t xml:space="preserve">Harrislee</t>
  </si>
  <si>
    <t xml:space="preserve">24955</t>
  </si>
  <si>
    <t xml:space="preserve">Hasselberg</t>
  </si>
  <si>
    <t xml:space="preserve">Hörup</t>
  </si>
  <si>
    <t xml:space="preserve">24980</t>
  </si>
  <si>
    <t xml:space="preserve">Holt</t>
  </si>
  <si>
    <t xml:space="preserve">Hürup</t>
  </si>
  <si>
    <t xml:space="preserve">Husby</t>
  </si>
  <si>
    <t xml:space="preserve">Janneby</t>
  </si>
  <si>
    <t xml:space="preserve">24992</t>
  </si>
  <si>
    <t xml:space="preserve">Jardelund</t>
  </si>
  <si>
    <t xml:space="preserve">Jerrishoe</t>
  </si>
  <si>
    <t xml:space="preserve">24963</t>
  </si>
  <si>
    <t xml:space="preserve">Jörl</t>
  </si>
  <si>
    <t xml:space="preserve">Kronsgaard</t>
  </si>
  <si>
    <t xml:space="preserve">Langballig</t>
  </si>
  <si>
    <t xml:space="preserve">Langstedt</t>
  </si>
  <si>
    <t xml:space="preserve">Maasbüll</t>
  </si>
  <si>
    <t xml:space="preserve">Maasholm</t>
  </si>
  <si>
    <t xml:space="preserve">24404</t>
  </si>
  <si>
    <t xml:space="preserve">Medelby</t>
  </si>
  <si>
    <t xml:space="preserve">Meyn</t>
  </si>
  <si>
    <t xml:space="preserve">Munkbrarup</t>
  </si>
  <si>
    <t xml:space="preserve">Nieby</t>
  </si>
  <si>
    <t xml:space="preserve">Niesgrau</t>
  </si>
  <si>
    <t xml:space="preserve">Nordhackstedt</t>
  </si>
  <si>
    <t xml:space="preserve">Oeversee</t>
  </si>
  <si>
    <t xml:space="preserve">24988</t>
  </si>
  <si>
    <t xml:space="preserve">Pommerby</t>
  </si>
  <si>
    <t xml:space="preserve">Quern</t>
  </si>
  <si>
    <t xml:space="preserve">24972</t>
  </si>
  <si>
    <t xml:space="preserve">Rabel</t>
  </si>
  <si>
    <t xml:space="preserve">Rabenholz</t>
  </si>
  <si>
    <t xml:space="preserve">Ringsberg</t>
  </si>
  <si>
    <t xml:space="preserve">Schafflund</t>
  </si>
  <si>
    <t xml:space="preserve">Sieverstedt</t>
  </si>
  <si>
    <t xml:space="preserve">24885</t>
  </si>
  <si>
    <t xml:space="preserve">Sörup</t>
  </si>
  <si>
    <t xml:space="preserve">24966</t>
  </si>
  <si>
    <t xml:space="preserve">Sollerup</t>
  </si>
  <si>
    <t xml:space="preserve">Stangheck</t>
  </si>
  <si>
    <t xml:space="preserve">Steinberg</t>
  </si>
  <si>
    <t xml:space="preserve">Steinbergkirche</t>
  </si>
  <si>
    <t xml:space="preserve">Sterup</t>
  </si>
  <si>
    <t xml:space="preserve">Stoltebüll</t>
  </si>
  <si>
    <t xml:space="preserve">24409</t>
  </si>
  <si>
    <t xml:space="preserve">Süderhackstedt</t>
  </si>
  <si>
    <t xml:space="preserve">Tarp</t>
  </si>
  <si>
    <t xml:space="preserve">Wallsbüll</t>
  </si>
  <si>
    <t xml:space="preserve">Wanderup</t>
  </si>
  <si>
    <t xml:space="preserve">24997</t>
  </si>
  <si>
    <t xml:space="preserve">176</t>
  </si>
  <si>
    <t xml:space="preserve">Wees</t>
  </si>
  <si>
    <t xml:space="preserve">24999</t>
  </si>
  <si>
    <t xml:space="preserve">177</t>
  </si>
  <si>
    <t xml:space="preserve">Weesby</t>
  </si>
  <si>
    <t xml:space="preserve">178</t>
  </si>
  <si>
    <t xml:space="preserve">Westerholz</t>
  </si>
  <si>
    <t xml:space="preserve">179</t>
  </si>
  <si>
    <t xml:space="preserve">Lindewitt</t>
  </si>
  <si>
    <t xml:space="preserve">180</t>
  </si>
  <si>
    <t xml:space="preserve">Jarplund-Weding</t>
  </si>
  <si>
    <t xml:space="preserve">24941</t>
  </si>
  <si>
    <t xml:space="preserve">181</t>
  </si>
  <si>
    <t xml:space="preserve">Sankelmark</t>
  </si>
  <si>
    <t xml:space="preserve">182</t>
  </si>
  <si>
    <t xml:space="preserve">Freienwill</t>
  </si>
  <si>
    <t xml:space="preserve">Segeberg</t>
  </si>
  <si>
    <t xml:space="preserve">Alveslohe</t>
  </si>
  <si>
    <t xml:space="preserve">25486</t>
  </si>
  <si>
    <t xml:space="preserve">Armstedt</t>
  </si>
  <si>
    <t xml:space="preserve">24616</t>
  </si>
  <si>
    <t xml:space="preserve">Bad Bramstedt, Stadt</t>
  </si>
  <si>
    <t xml:space="preserve">24576</t>
  </si>
  <si>
    <t xml:space="preserve">Bad Segeberg, Stadt</t>
  </si>
  <si>
    <t xml:space="preserve">23795</t>
  </si>
  <si>
    <t xml:space="preserve">Bahrenhof</t>
  </si>
  <si>
    <t xml:space="preserve">23845</t>
  </si>
  <si>
    <t xml:space="preserve">Bark</t>
  </si>
  <si>
    <t xml:space="preserve">23826</t>
  </si>
  <si>
    <t xml:space="preserve">Bebensee</t>
  </si>
  <si>
    <t xml:space="preserve">23816</t>
  </si>
  <si>
    <t xml:space="preserve">Bimöhlen</t>
  </si>
  <si>
    <t xml:space="preserve">Blunk</t>
  </si>
  <si>
    <t xml:space="preserve">23813</t>
  </si>
  <si>
    <t xml:space="preserve">Boostedt</t>
  </si>
  <si>
    <t xml:space="preserve">24598</t>
  </si>
  <si>
    <t xml:space="preserve">Bornhöved</t>
  </si>
  <si>
    <t xml:space="preserve">Borstel</t>
  </si>
  <si>
    <t xml:space="preserve">Buchholz (Forstgutsbez.),gemfr. Gebiet</t>
  </si>
  <si>
    <t xml:space="preserve">23812</t>
  </si>
  <si>
    <t xml:space="preserve">Bühnsdorf</t>
  </si>
  <si>
    <t xml:space="preserve">Daldorf</t>
  </si>
  <si>
    <t xml:space="preserve">24635</t>
  </si>
  <si>
    <t xml:space="preserve">Damsdorf</t>
  </si>
  <si>
    <t xml:space="preserve">23824</t>
  </si>
  <si>
    <t xml:space="preserve">Dreggers</t>
  </si>
  <si>
    <t xml:space="preserve">Ellerau</t>
  </si>
  <si>
    <t xml:space="preserve">25479</t>
  </si>
  <si>
    <t xml:space="preserve">Fahrenkrug</t>
  </si>
  <si>
    <t xml:space="preserve">Föhrden-Barl</t>
  </si>
  <si>
    <t xml:space="preserve">25563</t>
  </si>
  <si>
    <t xml:space="preserve">Fredesdorf</t>
  </si>
  <si>
    <t xml:space="preserve">Fuhlendorf</t>
  </si>
  <si>
    <t xml:space="preserve">24649</t>
  </si>
  <si>
    <t xml:space="preserve">Geschendorf</t>
  </si>
  <si>
    <t xml:space="preserve">23815</t>
  </si>
  <si>
    <t xml:space="preserve">Glasau</t>
  </si>
  <si>
    <t xml:space="preserve">23719</t>
  </si>
  <si>
    <t xml:space="preserve">Gönnebek</t>
  </si>
  <si>
    <t xml:space="preserve">24610</t>
  </si>
  <si>
    <t xml:space="preserve">Großenaspe</t>
  </si>
  <si>
    <t xml:space="preserve">24623</t>
  </si>
  <si>
    <t xml:space="preserve">Groß Kummerfeld</t>
  </si>
  <si>
    <t xml:space="preserve">24626</t>
  </si>
  <si>
    <t xml:space="preserve">Groß Niendorf</t>
  </si>
  <si>
    <t xml:space="preserve">Groß Rönnau</t>
  </si>
  <si>
    <t xml:space="preserve">Hagen</t>
  </si>
  <si>
    <t xml:space="preserve">Hardebek</t>
  </si>
  <si>
    <t xml:space="preserve">Hartenholm</t>
  </si>
  <si>
    <t xml:space="preserve">24628</t>
  </si>
  <si>
    <t xml:space="preserve">Hasenkrug</t>
  </si>
  <si>
    <t xml:space="preserve">Hasenmoor</t>
  </si>
  <si>
    <t xml:space="preserve">24640</t>
  </si>
  <si>
    <t xml:space="preserve">Heidmoor</t>
  </si>
  <si>
    <t xml:space="preserve">24632</t>
  </si>
  <si>
    <t xml:space="preserve">Heidmühlen</t>
  </si>
  <si>
    <t xml:space="preserve">Henstedt-Ulzburg</t>
  </si>
  <si>
    <t xml:space="preserve">24558</t>
  </si>
  <si>
    <t xml:space="preserve">Hitzhusen</t>
  </si>
  <si>
    <t xml:space="preserve">Högersdorf</t>
  </si>
  <si>
    <t xml:space="preserve">Hüttblek</t>
  </si>
  <si>
    <t xml:space="preserve">24641</t>
  </si>
  <si>
    <t xml:space="preserve">Itzstedt</t>
  </si>
  <si>
    <t xml:space="preserve">Kaltenkirchen, Stadt</t>
  </si>
  <si>
    <t xml:space="preserve">24568</t>
  </si>
  <si>
    <t xml:space="preserve">Kattendorf</t>
  </si>
  <si>
    <t xml:space="preserve">Kayhude</t>
  </si>
  <si>
    <t xml:space="preserve">23863</t>
  </si>
  <si>
    <t xml:space="preserve">Kisdorf</t>
  </si>
  <si>
    <t xml:space="preserve">24629</t>
  </si>
  <si>
    <t xml:space="preserve">Klein Gladebrügge</t>
  </si>
  <si>
    <t xml:space="preserve">Klein Rönnau</t>
  </si>
  <si>
    <t xml:space="preserve">Krems II</t>
  </si>
  <si>
    <t xml:space="preserve">23827</t>
  </si>
  <si>
    <t xml:space="preserve">Kükels</t>
  </si>
  <si>
    <t xml:space="preserve">23829</t>
  </si>
  <si>
    <t xml:space="preserve">Latendorf</t>
  </si>
  <si>
    <t xml:space="preserve">Leezen</t>
  </si>
  <si>
    <t xml:space="preserve">Lentföhrden</t>
  </si>
  <si>
    <t xml:space="preserve">Mönkloh</t>
  </si>
  <si>
    <t xml:space="preserve">Mözen</t>
  </si>
  <si>
    <t xml:space="preserve">Nahe</t>
  </si>
  <si>
    <t xml:space="preserve">23866</t>
  </si>
  <si>
    <t xml:space="preserve">Negernbötel</t>
  </si>
  <si>
    <t xml:space="preserve">Nehms</t>
  </si>
  <si>
    <t xml:space="preserve">Neuengörs</t>
  </si>
  <si>
    <t xml:space="preserve">23818</t>
  </si>
  <si>
    <t xml:space="preserve">Neversdorf</t>
  </si>
  <si>
    <t xml:space="preserve">Norderstedt, Stadt</t>
  </si>
  <si>
    <t xml:space="preserve">22846</t>
  </si>
  <si>
    <t xml:space="preserve">Nützen</t>
  </si>
  <si>
    <t xml:space="preserve">Oering</t>
  </si>
  <si>
    <t xml:space="preserve">Oersdorf</t>
  </si>
  <si>
    <t xml:space="preserve">Pronstorf</t>
  </si>
  <si>
    <t xml:space="preserve">23820</t>
  </si>
  <si>
    <t xml:space="preserve">Rickling</t>
  </si>
  <si>
    <t xml:space="preserve">Rohlstorf</t>
  </si>
  <si>
    <t xml:space="preserve">23821</t>
  </si>
  <si>
    <t xml:space="preserve">Schackendorf</t>
  </si>
  <si>
    <t xml:space="preserve">Schieren</t>
  </si>
  <si>
    <t xml:space="preserve">Schmalensee</t>
  </si>
  <si>
    <t xml:space="preserve">24638</t>
  </si>
  <si>
    <t xml:space="preserve">Schmalfeld</t>
  </si>
  <si>
    <t xml:space="preserve">Schwissel</t>
  </si>
  <si>
    <t xml:space="preserve">23823</t>
  </si>
  <si>
    <t xml:space="preserve">Seth</t>
  </si>
  <si>
    <t xml:space="preserve">Sievershütten</t>
  </si>
  <si>
    <t xml:space="preserve">Stipsdorf</t>
  </si>
  <si>
    <t xml:space="preserve">Stocksee</t>
  </si>
  <si>
    <t xml:space="preserve">Strukdorf</t>
  </si>
  <si>
    <t xml:space="preserve">Struvenhütten</t>
  </si>
  <si>
    <t xml:space="preserve">24643</t>
  </si>
  <si>
    <t xml:space="preserve">Stuvenborn</t>
  </si>
  <si>
    <t xml:space="preserve">Sülfeld</t>
  </si>
  <si>
    <t xml:space="preserve">23867</t>
  </si>
  <si>
    <t xml:space="preserve">Tarbek</t>
  </si>
  <si>
    <t xml:space="preserve">Tensfeld</t>
  </si>
  <si>
    <t xml:space="preserve">Todesfelde</t>
  </si>
  <si>
    <t xml:space="preserve">Trappenkamp</t>
  </si>
  <si>
    <t xml:space="preserve">Travenhorst</t>
  </si>
  <si>
    <t xml:space="preserve">Traventhal</t>
  </si>
  <si>
    <t xml:space="preserve">Wahlstedt, Stadt</t>
  </si>
  <si>
    <t xml:space="preserve">Wakendorf I</t>
  </si>
  <si>
    <t xml:space="preserve">Wakendorf II</t>
  </si>
  <si>
    <t xml:space="preserve">Weddelbrook</t>
  </si>
  <si>
    <t xml:space="preserve">Weede</t>
  </si>
  <si>
    <t xml:space="preserve">Wensin</t>
  </si>
  <si>
    <t xml:space="preserve">Westerrade</t>
  </si>
  <si>
    <t xml:space="preserve">Wiemersdorf</t>
  </si>
  <si>
    <t xml:space="preserve">Winsen</t>
  </si>
  <si>
    <t xml:space="preserve">Wittenborn</t>
  </si>
  <si>
    <t xml:space="preserve">61</t>
  </si>
  <si>
    <t xml:space="preserve">Steinburg</t>
  </si>
  <si>
    <t xml:space="preserve">Aasbüttel</t>
  </si>
  <si>
    <t xml:space="preserve">25560</t>
  </si>
  <si>
    <t xml:space="preserve">Aebtissinwisch</t>
  </si>
  <si>
    <t xml:space="preserve">25572</t>
  </si>
  <si>
    <t xml:space="preserve">Agethorst</t>
  </si>
  <si>
    <t xml:space="preserve">Altenmoor</t>
  </si>
  <si>
    <t xml:space="preserve">Auufer</t>
  </si>
  <si>
    <t xml:space="preserve">25548</t>
  </si>
  <si>
    <t xml:space="preserve">Bahrenfleth</t>
  </si>
  <si>
    <t xml:space="preserve">25569</t>
  </si>
  <si>
    <t xml:space="preserve">Beidenfleth</t>
  </si>
  <si>
    <t xml:space="preserve">25573</t>
  </si>
  <si>
    <t xml:space="preserve">Bekdorf</t>
  </si>
  <si>
    <t xml:space="preserve">25554</t>
  </si>
  <si>
    <t xml:space="preserve">Bekmünde</t>
  </si>
  <si>
    <t xml:space="preserve">25524</t>
  </si>
  <si>
    <t xml:space="preserve">Besdorf</t>
  </si>
  <si>
    <t xml:space="preserve">25584</t>
  </si>
  <si>
    <t xml:space="preserve">Blomesche Wildnis</t>
  </si>
  <si>
    <t xml:space="preserve">25348</t>
  </si>
  <si>
    <t xml:space="preserve">Bokelrehm</t>
  </si>
  <si>
    <t xml:space="preserve">25596</t>
  </si>
  <si>
    <t xml:space="preserve">Bokhorst</t>
  </si>
  <si>
    <t xml:space="preserve">Borsfleth</t>
  </si>
  <si>
    <t xml:space="preserve">25376</t>
  </si>
  <si>
    <t xml:space="preserve">Breitenberg</t>
  </si>
  <si>
    <t xml:space="preserve">25597</t>
  </si>
  <si>
    <t xml:space="preserve">Breitenburg</t>
  </si>
  <si>
    <t xml:space="preserve">Brokdorf</t>
  </si>
  <si>
    <t xml:space="preserve">25576</t>
  </si>
  <si>
    <t xml:space="preserve">Brokstedt</t>
  </si>
  <si>
    <t xml:space="preserve">Büttel</t>
  </si>
  <si>
    <t xml:space="preserve">Christinenthal</t>
  </si>
  <si>
    <t xml:space="preserve">25593</t>
  </si>
  <si>
    <t xml:space="preserve">Dägeling</t>
  </si>
  <si>
    <t xml:space="preserve">25578</t>
  </si>
  <si>
    <t xml:space="preserve">Dammfleth</t>
  </si>
  <si>
    <t xml:space="preserve">25582</t>
  </si>
  <si>
    <t xml:space="preserve">Ecklak</t>
  </si>
  <si>
    <t xml:space="preserve">Elskop</t>
  </si>
  <si>
    <t xml:space="preserve">25361</t>
  </si>
  <si>
    <t xml:space="preserve">Engelbrechtsche Wildnis</t>
  </si>
  <si>
    <t xml:space="preserve">Fitzbek</t>
  </si>
  <si>
    <t xml:space="preserve">25579</t>
  </si>
  <si>
    <t xml:space="preserve">Glückstadt, Stadt</t>
  </si>
  <si>
    <t xml:space="preserve">Grevenkop</t>
  </si>
  <si>
    <t xml:space="preserve">Gribbohm</t>
  </si>
  <si>
    <t xml:space="preserve">Hadenfeld</t>
  </si>
  <si>
    <t xml:space="preserve">Heiligenstedten</t>
  </si>
  <si>
    <t xml:space="preserve">Heiligenstedtenerkamp</t>
  </si>
  <si>
    <t xml:space="preserve">25581</t>
  </si>
  <si>
    <t xml:space="preserve">Herzhorn</t>
  </si>
  <si>
    <t xml:space="preserve">25379</t>
  </si>
  <si>
    <t xml:space="preserve">Hingstheide</t>
  </si>
  <si>
    <t xml:space="preserve">Hodorf</t>
  </si>
  <si>
    <t xml:space="preserve">Hohenaspe</t>
  </si>
  <si>
    <t xml:space="preserve">25358</t>
  </si>
  <si>
    <t xml:space="preserve">Hohenlockstedt</t>
  </si>
  <si>
    <t xml:space="preserve">25551</t>
  </si>
  <si>
    <t xml:space="preserve">Holstenniendorf</t>
  </si>
  <si>
    <t xml:space="preserve">Horst (Holstein)</t>
  </si>
  <si>
    <t xml:space="preserve">Huje</t>
  </si>
  <si>
    <t xml:space="preserve">25588</t>
  </si>
  <si>
    <t xml:space="preserve">Itzehoe, Stadt</t>
  </si>
  <si>
    <t xml:space="preserve">Kaaks</t>
  </si>
  <si>
    <t xml:space="preserve">Kaisborstel</t>
  </si>
  <si>
    <t xml:space="preserve">Kellinghusen, Stadt</t>
  </si>
  <si>
    <t xml:space="preserve">Kiebitzreihe</t>
  </si>
  <si>
    <t xml:space="preserve">25368</t>
  </si>
  <si>
    <t xml:space="preserve">Kollmoor</t>
  </si>
  <si>
    <t xml:space="preserve">Krempdorf</t>
  </si>
  <si>
    <t xml:space="preserve">Krempe, Stadt</t>
  </si>
  <si>
    <t xml:space="preserve">Kremperheide</t>
  </si>
  <si>
    <t xml:space="preserve">Krempermoor</t>
  </si>
  <si>
    <t xml:space="preserve">Kronsmoor</t>
  </si>
  <si>
    <t xml:space="preserve">Krummendiek</t>
  </si>
  <si>
    <t xml:space="preserve">Kudensee</t>
  </si>
  <si>
    <t xml:space="preserve">Lägerdorf</t>
  </si>
  <si>
    <t xml:space="preserve">25566</t>
  </si>
  <si>
    <t xml:space="preserve">Landrecht</t>
  </si>
  <si>
    <t xml:space="preserve">Landscheide</t>
  </si>
  <si>
    <t xml:space="preserve">Lockstedt</t>
  </si>
  <si>
    <t xml:space="preserve">Lohbarbek</t>
  </si>
  <si>
    <t xml:space="preserve">Looft</t>
  </si>
  <si>
    <t xml:space="preserve">Mehlbek</t>
  </si>
  <si>
    <t xml:space="preserve">Moordiek</t>
  </si>
  <si>
    <t xml:space="preserve">Moordorf</t>
  </si>
  <si>
    <t xml:space="preserve">Moorhusen</t>
  </si>
  <si>
    <t xml:space="preserve">Mühlenbarbek</t>
  </si>
  <si>
    <t xml:space="preserve">Münsterdorf</t>
  </si>
  <si>
    <t xml:space="preserve">25587</t>
  </si>
  <si>
    <t xml:space="preserve">Neuenbrook</t>
  </si>
  <si>
    <t xml:space="preserve">Neuendorf b. Elmshorn</t>
  </si>
  <si>
    <t xml:space="preserve">Nienbüttel</t>
  </si>
  <si>
    <t xml:space="preserve">Nortorf</t>
  </si>
  <si>
    <t xml:space="preserve">Nutteln</t>
  </si>
  <si>
    <t xml:space="preserve">25594</t>
  </si>
  <si>
    <t xml:space="preserve">Oelixdorf</t>
  </si>
  <si>
    <t xml:space="preserve">Oeschebüttel</t>
  </si>
  <si>
    <t xml:space="preserve">Oldenborstel</t>
  </si>
  <si>
    <t xml:space="preserve">Oldendorf</t>
  </si>
  <si>
    <t xml:space="preserve">Ottenbüttel</t>
  </si>
  <si>
    <t xml:space="preserve">25591</t>
  </si>
  <si>
    <t xml:space="preserve">Peissen</t>
  </si>
  <si>
    <t xml:space="preserve">Pöschendorf</t>
  </si>
  <si>
    <t xml:space="preserve">Poyenberg</t>
  </si>
  <si>
    <t xml:space="preserve">Puls</t>
  </si>
  <si>
    <t xml:space="preserve">Quarnstedt</t>
  </si>
  <si>
    <t xml:space="preserve">Rade</t>
  </si>
  <si>
    <t xml:space="preserve">Reher</t>
  </si>
  <si>
    <t xml:space="preserve">Rethwisch</t>
  </si>
  <si>
    <t xml:space="preserve">Rosdorf</t>
  </si>
  <si>
    <t xml:space="preserve">Sankt Margarethen</t>
  </si>
  <si>
    <t xml:space="preserve">Sarlhusen</t>
  </si>
  <si>
    <t xml:space="preserve">Schenefeld</t>
  </si>
  <si>
    <t xml:space="preserve">Schlotfeld</t>
  </si>
  <si>
    <t xml:space="preserve">Siezbüttel</t>
  </si>
  <si>
    <t xml:space="preserve">Silzen</t>
  </si>
  <si>
    <t xml:space="preserve">Sommerland</t>
  </si>
  <si>
    <t xml:space="preserve">Stördorf</t>
  </si>
  <si>
    <t xml:space="preserve">Störkathen</t>
  </si>
  <si>
    <t xml:space="preserve">Süderau</t>
  </si>
  <si>
    <t xml:space="preserve">Vaale</t>
  </si>
  <si>
    <t xml:space="preserve">Vaalermoor</t>
  </si>
  <si>
    <t xml:space="preserve">Wacken</t>
  </si>
  <si>
    <t xml:space="preserve">Warringholz</t>
  </si>
  <si>
    <t xml:space="preserve">Westermoor</t>
  </si>
  <si>
    <t xml:space="preserve">Wewelsfleth</t>
  </si>
  <si>
    <t xml:space="preserve">25599</t>
  </si>
  <si>
    <t xml:space="preserve">Wiedenborstel</t>
  </si>
  <si>
    <t xml:space="preserve">Willenscharen</t>
  </si>
  <si>
    <t xml:space="preserve">Wilster, Stadt</t>
  </si>
  <si>
    <t xml:space="preserve">Winseldorf</t>
  </si>
  <si>
    <t xml:space="preserve">Wittenbergen</t>
  </si>
  <si>
    <t xml:space="preserve">Wrist</t>
  </si>
  <si>
    <t xml:space="preserve">Wulfsmoor</t>
  </si>
  <si>
    <t xml:space="preserve">Kollmar</t>
  </si>
  <si>
    <t xml:space="preserve">25377</t>
  </si>
  <si>
    <t xml:space="preserve">Neuendorf-Sachsenbande</t>
  </si>
  <si>
    <t xml:space="preserve">62</t>
  </si>
  <si>
    <t xml:space="preserve">Stormarn</t>
  </si>
  <si>
    <t xml:space="preserve">Ahrensburg, Stadt</t>
  </si>
  <si>
    <t xml:space="preserve">22926</t>
  </si>
  <si>
    <t xml:space="preserve">Badendorf</t>
  </si>
  <si>
    <t xml:space="preserve">23619</t>
  </si>
  <si>
    <t xml:space="preserve">Bad Oldesloe, Stadt</t>
  </si>
  <si>
    <t xml:space="preserve">23843</t>
  </si>
  <si>
    <t xml:space="preserve">Bargfeld-Stegen</t>
  </si>
  <si>
    <t xml:space="preserve">Bargteheide, Stadt</t>
  </si>
  <si>
    <t xml:space="preserve">22941</t>
  </si>
  <si>
    <t xml:space="preserve">Barnitz</t>
  </si>
  <si>
    <t xml:space="preserve">23858</t>
  </si>
  <si>
    <t xml:space="preserve">Barsbüttel</t>
  </si>
  <si>
    <t xml:space="preserve">22885</t>
  </si>
  <si>
    <t xml:space="preserve">Braak</t>
  </si>
  <si>
    <t xml:space="preserve">22145</t>
  </si>
  <si>
    <t xml:space="preserve">Delingsdorf</t>
  </si>
  <si>
    <t xml:space="preserve">23869</t>
  </si>
  <si>
    <t xml:space="preserve">Glinde, Stadt</t>
  </si>
  <si>
    <t xml:space="preserve">21509</t>
  </si>
  <si>
    <t xml:space="preserve">Grande</t>
  </si>
  <si>
    <t xml:space="preserve">Grönwohld</t>
  </si>
  <si>
    <t xml:space="preserve">22956</t>
  </si>
  <si>
    <t xml:space="preserve">Großensee</t>
  </si>
  <si>
    <t xml:space="preserve">Großhansdorf</t>
  </si>
  <si>
    <t xml:space="preserve">22927</t>
  </si>
  <si>
    <t xml:space="preserve">Hamberge</t>
  </si>
  <si>
    <t xml:space="preserve">Hammoor</t>
  </si>
  <si>
    <t xml:space="preserve">Heidekamp</t>
  </si>
  <si>
    <t xml:space="preserve">Heilshoop</t>
  </si>
  <si>
    <t xml:space="preserve">Hoisdorf</t>
  </si>
  <si>
    <t xml:space="preserve">22955</t>
  </si>
  <si>
    <t xml:space="preserve">Jersbek</t>
  </si>
  <si>
    <t xml:space="preserve">Klein Wesenberg</t>
  </si>
  <si>
    <t xml:space="preserve">Lütjensee</t>
  </si>
  <si>
    <t xml:space="preserve">22952</t>
  </si>
  <si>
    <t xml:space="preserve">Meddewade</t>
  </si>
  <si>
    <t xml:space="preserve">Mönkhagen</t>
  </si>
  <si>
    <t xml:space="preserve">Neritz</t>
  </si>
  <si>
    <t xml:space="preserve">Nienwohld</t>
  </si>
  <si>
    <t xml:space="preserve">Oststeinbek</t>
  </si>
  <si>
    <t xml:space="preserve">22113</t>
  </si>
  <si>
    <t xml:space="preserve">Pölitz</t>
  </si>
  <si>
    <t xml:space="preserve">Rausdorf</t>
  </si>
  <si>
    <t xml:space="preserve">Rehhorst</t>
  </si>
  <si>
    <t xml:space="preserve">Reinbek, Stadt</t>
  </si>
  <si>
    <t xml:space="preserve">Reinfeld (Holstein), Stadt</t>
  </si>
  <si>
    <t xml:space="preserve">Rümpel</t>
  </si>
  <si>
    <t xml:space="preserve">Siek</t>
  </si>
  <si>
    <t xml:space="preserve">22962</t>
  </si>
  <si>
    <t xml:space="preserve">Stapelfeld</t>
  </si>
  <si>
    <t xml:space="preserve">22889</t>
  </si>
  <si>
    <t xml:space="preserve">Todendorf</t>
  </si>
  <si>
    <t xml:space="preserve">22965</t>
  </si>
  <si>
    <t xml:space="preserve">Tremsbüttel</t>
  </si>
  <si>
    <t xml:space="preserve">22967</t>
  </si>
  <si>
    <t xml:space="preserve">Trittau</t>
  </si>
  <si>
    <t xml:space="preserve">Westerau</t>
  </si>
  <si>
    <t xml:space="preserve">Witzhave</t>
  </si>
  <si>
    <t xml:space="preserve">22969</t>
  </si>
  <si>
    <t xml:space="preserve">Zarpen</t>
  </si>
  <si>
    <t xml:space="preserve">Brunsbek</t>
  </si>
  <si>
    <t xml:space="preserve">Lasbek</t>
  </si>
  <si>
    <t xml:space="preserve">Ammersbek</t>
  </si>
  <si>
    <t xml:space="preserve">22949</t>
  </si>
  <si>
    <t xml:space="preserve">22964</t>
  </si>
  <si>
    <t xml:space="preserve">Travenbrück</t>
  </si>
  <si>
    <t xml:space="preserve">Feldhorst</t>
  </si>
  <si>
    <t xml:space="preserve">Wesenberg</t>
  </si>
  <si>
    <t xml:space="preserve">00</t>
  </si>
  <si>
    <t xml:space="preserve">Hamburg, Freie und Hansestadt</t>
  </si>
  <si>
    <t xml:space="preserve">20038</t>
  </si>
  <si>
    <t xml:space="preserve">20</t>
  </si>
  <si>
    <t xml:space="preserve">1</t>
  </si>
  <si>
    <t xml:space="preserve">Reg.-Bez. Braunschweig</t>
  </si>
  <si>
    <t xml:space="preserve">Braunschweig, Stadt</t>
  </si>
  <si>
    <t xml:space="preserve">38100</t>
  </si>
  <si>
    <t xml:space="preserve">Salzgitter, Stadt</t>
  </si>
  <si>
    <t xml:space="preserve">38226</t>
  </si>
  <si>
    <t xml:space="preserve">Wolfsburg, Stadt</t>
  </si>
  <si>
    <t xml:space="preserve">38440</t>
  </si>
  <si>
    <t xml:space="preserve">Gifhorn</t>
  </si>
  <si>
    <t xml:space="preserve">Adenbüttel</t>
  </si>
  <si>
    <t xml:space="preserve">38528</t>
  </si>
  <si>
    <t xml:space="preserve">Barwedel</t>
  </si>
  <si>
    <t xml:space="preserve">38476</t>
  </si>
  <si>
    <t xml:space="preserve">Bergfeld</t>
  </si>
  <si>
    <t xml:space="preserve">38467</t>
  </si>
  <si>
    <t xml:space="preserve">Bokensdorf</t>
  </si>
  <si>
    <t xml:space="preserve">38556</t>
  </si>
  <si>
    <t xml:space="preserve">Brome, Flecken</t>
  </si>
  <si>
    <t xml:space="preserve">38465</t>
  </si>
  <si>
    <t xml:space="preserve">Calberlah</t>
  </si>
  <si>
    <t xml:space="preserve">38547</t>
  </si>
  <si>
    <t xml:space="preserve">Dedelstorf</t>
  </si>
  <si>
    <t xml:space="preserve">29386</t>
  </si>
  <si>
    <t xml:space="preserve">Ehra-Lessien</t>
  </si>
  <si>
    <t xml:space="preserve">38468</t>
  </si>
  <si>
    <t xml:space="preserve">Gifhorn, Stadt</t>
  </si>
  <si>
    <t xml:space="preserve">38518</t>
  </si>
  <si>
    <t xml:space="preserve">Groß Oesingen</t>
  </si>
  <si>
    <t xml:space="preserve">29393</t>
  </si>
  <si>
    <t xml:space="preserve">Hankensbüttel</t>
  </si>
  <si>
    <t xml:space="preserve">Hillerse</t>
  </si>
  <si>
    <t xml:space="preserve">38543</t>
  </si>
  <si>
    <t xml:space="preserve">Isenbüttel</t>
  </si>
  <si>
    <t xml:space="preserve">38550</t>
  </si>
  <si>
    <t xml:space="preserve">Jembke</t>
  </si>
  <si>
    <t xml:space="preserve">38477</t>
  </si>
  <si>
    <t xml:space="preserve">Leiferde</t>
  </si>
  <si>
    <t xml:space="preserve">38542</t>
  </si>
  <si>
    <t xml:space="preserve">Meine</t>
  </si>
  <si>
    <t xml:space="preserve">38527</t>
  </si>
  <si>
    <t xml:space="preserve">Meinersen</t>
  </si>
  <si>
    <t xml:space="preserve">38536</t>
  </si>
  <si>
    <t xml:space="preserve">Müden (Aller)</t>
  </si>
  <si>
    <t xml:space="preserve">38539</t>
  </si>
  <si>
    <t xml:space="preserve">Obernholz</t>
  </si>
  <si>
    <t xml:space="preserve">Osloß</t>
  </si>
  <si>
    <t xml:space="preserve">38557</t>
  </si>
  <si>
    <t xml:space="preserve">Parsau</t>
  </si>
  <si>
    <t xml:space="preserve">38470</t>
  </si>
  <si>
    <t xml:space="preserve">Ribbesbüttel</t>
  </si>
  <si>
    <t xml:space="preserve">38551</t>
  </si>
  <si>
    <t xml:space="preserve">Rötgesbüttel</t>
  </si>
  <si>
    <t xml:space="preserve">38531</t>
  </si>
  <si>
    <t xml:space="preserve">Rühen</t>
  </si>
  <si>
    <t xml:space="preserve">38471</t>
  </si>
  <si>
    <t xml:space="preserve">Sassenburg</t>
  </si>
  <si>
    <t xml:space="preserve">38524</t>
  </si>
  <si>
    <t xml:space="preserve">Schönewörde</t>
  </si>
  <si>
    <t xml:space="preserve">29396</t>
  </si>
  <si>
    <t xml:space="preserve">Schwülper</t>
  </si>
  <si>
    <t xml:space="preserve">38179</t>
  </si>
  <si>
    <t xml:space="preserve">Sprakensehl</t>
  </si>
  <si>
    <t xml:space="preserve">29365</t>
  </si>
  <si>
    <t xml:space="preserve">29367</t>
  </si>
  <si>
    <t xml:space="preserve">Tappenbeck</t>
  </si>
  <si>
    <t xml:space="preserve">38479</t>
  </si>
  <si>
    <t xml:space="preserve">Tiddische</t>
  </si>
  <si>
    <t xml:space="preserve">38473</t>
  </si>
  <si>
    <t xml:space="preserve">Tülau</t>
  </si>
  <si>
    <t xml:space="preserve">38474</t>
  </si>
  <si>
    <t xml:space="preserve">Ummern</t>
  </si>
  <si>
    <t xml:space="preserve">29369</t>
  </si>
  <si>
    <t xml:space="preserve">Vordorf</t>
  </si>
  <si>
    <t xml:space="preserve">38533</t>
  </si>
  <si>
    <t xml:space="preserve">Wagenhoff</t>
  </si>
  <si>
    <t xml:space="preserve">38559</t>
  </si>
  <si>
    <t xml:space="preserve">Wahrenholz</t>
  </si>
  <si>
    <t xml:space="preserve">29399</t>
  </si>
  <si>
    <t xml:space="preserve">Wasbüttel</t>
  </si>
  <si>
    <t xml:space="preserve">38553</t>
  </si>
  <si>
    <t xml:space="preserve">Wesendorf</t>
  </si>
  <si>
    <t xml:space="preserve">29392</t>
  </si>
  <si>
    <t xml:space="preserve">Weyhausen</t>
  </si>
  <si>
    <t xml:space="preserve">38554</t>
  </si>
  <si>
    <t xml:space="preserve">Wittingen, Stadt</t>
  </si>
  <si>
    <t xml:space="preserve">29378</t>
  </si>
  <si>
    <t xml:space="preserve">Didderse</t>
  </si>
  <si>
    <t xml:space="preserve">38530</t>
  </si>
  <si>
    <t xml:space="preserve">501</t>
  </si>
  <si>
    <t xml:space="preserve">Giebel, gemfr. Gebiet</t>
  </si>
  <si>
    <t xml:space="preserve">52</t>
  </si>
  <si>
    <t xml:space="preserve">Göttingen</t>
  </si>
  <si>
    <t xml:space="preserve">Adelebsen, Flecken</t>
  </si>
  <si>
    <t xml:space="preserve">37139</t>
  </si>
  <si>
    <t xml:space="preserve">Bilshausen</t>
  </si>
  <si>
    <t xml:space="preserve">37434</t>
  </si>
  <si>
    <t xml:space="preserve">Bodensee</t>
  </si>
  <si>
    <t xml:space="preserve">Bovenden, Flecken</t>
  </si>
  <si>
    <t xml:space="preserve">37120</t>
  </si>
  <si>
    <t xml:space="preserve">Bühren</t>
  </si>
  <si>
    <t xml:space="preserve">37127</t>
  </si>
  <si>
    <t xml:space="preserve">Dransfeld, Stadt</t>
  </si>
  <si>
    <t xml:space="preserve">Duderstadt, Stadt</t>
  </si>
  <si>
    <t xml:space="preserve">37115</t>
  </si>
  <si>
    <t xml:space="preserve">Ebergötzen</t>
  </si>
  <si>
    <t xml:space="preserve">37136</t>
  </si>
  <si>
    <t xml:space="preserve">Friedland</t>
  </si>
  <si>
    <t xml:space="preserve">37133</t>
  </si>
  <si>
    <t xml:space="preserve">Gieboldehausen, Flecken</t>
  </si>
  <si>
    <t xml:space="preserve">Gleichen</t>
  </si>
  <si>
    <t xml:space="preserve">37130</t>
  </si>
  <si>
    <t xml:space="preserve">Göttingen, Stadt</t>
  </si>
  <si>
    <t xml:space="preserve">37083</t>
  </si>
  <si>
    <t xml:space="preserve">Jühnde</t>
  </si>
  <si>
    <t xml:space="preserve">Krebeck</t>
  </si>
  <si>
    <t xml:space="preserve">Landolfshausen</t>
  </si>
  <si>
    <t xml:space="preserve">Hann. Münden, Stadt</t>
  </si>
  <si>
    <t xml:space="preserve">34346</t>
  </si>
  <si>
    <t xml:space="preserve">Niemetal</t>
  </si>
  <si>
    <t xml:space="preserve">Obernfeld</t>
  </si>
  <si>
    <t xml:space="preserve">Rhumspringe</t>
  </si>
  <si>
    <t xml:space="preserve">Rollshausen</t>
  </si>
  <si>
    <t xml:space="preserve">37124</t>
  </si>
  <si>
    <t xml:space="preserve">Rüdershausen</t>
  </si>
  <si>
    <t xml:space="preserve">Scheden</t>
  </si>
  <si>
    <t xml:space="preserve">Seeburg</t>
  </si>
  <si>
    <t xml:space="preserve">Seulingen</t>
  </si>
  <si>
    <t xml:space="preserve">Staufenberg</t>
  </si>
  <si>
    <t xml:space="preserve">34355</t>
  </si>
  <si>
    <t xml:space="preserve">Waake</t>
  </si>
  <si>
    <t xml:space="preserve">Wollbrandshausen</t>
  </si>
  <si>
    <t xml:space="preserve">Wollershausen</t>
  </si>
  <si>
    <t xml:space="preserve">Goslar</t>
  </si>
  <si>
    <t xml:space="preserve">Altenau, Bergstadt</t>
  </si>
  <si>
    <t xml:space="preserve">38707</t>
  </si>
  <si>
    <t xml:space="preserve">Bad Harzburg, Stadt</t>
  </si>
  <si>
    <t xml:space="preserve">38667</t>
  </si>
  <si>
    <t xml:space="preserve">Braunlage, Stadt</t>
  </si>
  <si>
    <t xml:space="preserve">38700</t>
  </si>
  <si>
    <t xml:space="preserve">Clausthal-Zellerfeld, Bergstadt</t>
  </si>
  <si>
    <t xml:space="preserve">38678</t>
  </si>
  <si>
    <t xml:space="preserve">Goslar, Stadt</t>
  </si>
  <si>
    <t xml:space="preserve">38640</t>
  </si>
  <si>
    <t xml:space="preserve">Hahausen</t>
  </si>
  <si>
    <t xml:space="preserve">38729</t>
  </si>
  <si>
    <t xml:space="preserve">Langelsheim, Stadt</t>
  </si>
  <si>
    <t xml:space="preserve">38685</t>
  </si>
  <si>
    <t xml:space="preserve">Liebenburg</t>
  </si>
  <si>
    <t xml:space="preserve">38704</t>
  </si>
  <si>
    <t xml:space="preserve">Lutter am Barenberge, Flecken</t>
  </si>
  <si>
    <t xml:space="preserve">Sankt Andreasberg, Bergstadt</t>
  </si>
  <si>
    <t xml:space="preserve">37444</t>
  </si>
  <si>
    <t xml:space="preserve">Schulenberg im Oberharz</t>
  </si>
  <si>
    <t xml:space="preserve">Seesen, Stadt</t>
  </si>
  <si>
    <t xml:space="preserve">38723</t>
  </si>
  <si>
    <t xml:space="preserve">Vienenburg, Stadt</t>
  </si>
  <si>
    <t xml:space="preserve">38690</t>
  </si>
  <si>
    <t xml:space="preserve">Wallmoden</t>
  </si>
  <si>
    <t xml:space="preserve">Wildemann, Bergstadt</t>
  </si>
  <si>
    <t xml:space="preserve">38709</t>
  </si>
  <si>
    <t xml:space="preserve">504</t>
  </si>
  <si>
    <t xml:space="preserve">Harz (Landkreis Goslar), gemfr. Gebiet</t>
  </si>
  <si>
    <t xml:space="preserve">Helmstedt</t>
  </si>
  <si>
    <t xml:space="preserve">Bahrdorf</t>
  </si>
  <si>
    <t xml:space="preserve">38459</t>
  </si>
  <si>
    <t xml:space="preserve">Beierstedt</t>
  </si>
  <si>
    <t xml:space="preserve">38382</t>
  </si>
  <si>
    <t xml:space="preserve">Büddenstedt</t>
  </si>
  <si>
    <t xml:space="preserve">38372</t>
  </si>
  <si>
    <t xml:space="preserve">Danndorf</t>
  </si>
  <si>
    <t xml:space="preserve">38461</t>
  </si>
  <si>
    <t xml:space="preserve">Frellstedt</t>
  </si>
  <si>
    <t xml:space="preserve">38373</t>
  </si>
  <si>
    <t xml:space="preserve">Gevensleben</t>
  </si>
  <si>
    <t xml:space="preserve">38384</t>
  </si>
  <si>
    <t xml:space="preserve">Grafhorst</t>
  </si>
  <si>
    <t xml:space="preserve">38462</t>
  </si>
  <si>
    <t xml:space="preserve">Grasleben</t>
  </si>
  <si>
    <t xml:space="preserve">38368</t>
  </si>
  <si>
    <t xml:space="preserve">Groß Twülpstedt</t>
  </si>
  <si>
    <t xml:space="preserve">38464</t>
  </si>
  <si>
    <t xml:space="preserve">Helmstedt, Stadt</t>
  </si>
  <si>
    <t xml:space="preserve">38350</t>
  </si>
  <si>
    <t xml:space="preserve">Ingeleben</t>
  </si>
  <si>
    <t xml:space="preserve">38385</t>
  </si>
  <si>
    <t xml:space="preserve">Jerxheim</t>
  </si>
  <si>
    <t xml:space="preserve">38381</t>
  </si>
  <si>
    <t xml:space="preserve">Königslutter am Elm, Stadt</t>
  </si>
  <si>
    <t xml:space="preserve">38154</t>
  </si>
  <si>
    <t xml:space="preserve">Lehre</t>
  </si>
  <si>
    <t xml:space="preserve">38165</t>
  </si>
  <si>
    <t xml:space="preserve">Mariental</t>
  </si>
  <si>
    <t xml:space="preserve">Querenhorst</t>
  </si>
  <si>
    <t xml:space="preserve">Räbke</t>
  </si>
  <si>
    <t xml:space="preserve">38375</t>
  </si>
  <si>
    <t xml:space="preserve">Rennau</t>
  </si>
  <si>
    <t xml:space="preserve">Schöningen, Stadt</t>
  </si>
  <si>
    <t xml:space="preserve">38364</t>
  </si>
  <si>
    <t xml:space="preserve">Söllingen</t>
  </si>
  <si>
    <t xml:space="preserve">38387</t>
  </si>
  <si>
    <t xml:space="preserve">Süpplingen</t>
  </si>
  <si>
    <t xml:space="preserve">Süpplingenburg</t>
  </si>
  <si>
    <t xml:space="preserve">38376</t>
  </si>
  <si>
    <t xml:space="preserve">Twieflingen</t>
  </si>
  <si>
    <t xml:space="preserve">38388</t>
  </si>
  <si>
    <t xml:space="preserve">Velpke</t>
  </si>
  <si>
    <t xml:space="preserve">38458</t>
  </si>
  <si>
    <t xml:space="preserve">Warberg</t>
  </si>
  <si>
    <t xml:space="preserve">38378</t>
  </si>
  <si>
    <t xml:space="preserve">Wolsdorf</t>
  </si>
  <si>
    <t xml:space="preserve">38379</t>
  </si>
  <si>
    <t xml:space="preserve">Brunsleberfeld, gemfr. Gebiet</t>
  </si>
  <si>
    <t xml:space="preserve">502</t>
  </si>
  <si>
    <t xml:space="preserve">Helmstedt, gemfr. Gebiet</t>
  </si>
  <si>
    <t xml:space="preserve">503</t>
  </si>
  <si>
    <t xml:space="preserve">Königslutter, gemfr. Gebiet</t>
  </si>
  <si>
    <t xml:space="preserve">Mariental, gemfr. Gebiet</t>
  </si>
  <si>
    <t xml:space="preserve">506</t>
  </si>
  <si>
    <t xml:space="preserve">Schöningen, gemfr. Gebiet</t>
  </si>
  <si>
    <t xml:space="preserve">Northeim</t>
  </si>
  <si>
    <t xml:space="preserve">Bad Gandersheim, Stadt</t>
  </si>
  <si>
    <t xml:space="preserve">37581</t>
  </si>
  <si>
    <t xml:space="preserve">Bodenfelde, Flecken</t>
  </si>
  <si>
    <t xml:space="preserve">37194</t>
  </si>
  <si>
    <t xml:space="preserve">Dassel, Stadt</t>
  </si>
  <si>
    <t xml:space="preserve">37586</t>
  </si>
  <si>
    <t xml:space="preserve">Einbeck, Stadt</t>
  </si>
  <si>
    <t xml:space="preserve">37574</t>
  </si>
  <si>
    <t xml:space="preserve">Hardegsen, Stadt</t>
  </si>
  <si>
    <t xml:space="preserve">37181</t>
  </si>
  <si>
    <t xml:space="preserve">Kalefeld</t>
  </si>
  <si>
    <t xml:space="preserve">37589</t>
  </si>
  <si>
    <t xml:space="preserve">Katlenburg-Lindau</t>
  </si>
  <si>
    <t xml:space="preserve">37191</t>
  </si>
  <si>
    <t xml:space="preserve">Kreiensen</t>
  </si>
  <si>
    <t xml:space="preserve">37547</t>
  </si>
  <si>
    <t xml:space="preserve">Moringen, Stadt</t>
  </si>
  <si>
    <t xml:space="preserve">37186</t>
  </si>
  <si>
    <t xml:space="preserve">Nörten-Hardenberg, Flecken</t>
  </si>
  <si>
    <t xml:space="preserve">37176</t>
  </si>
  <si>
    <t xml:space="preserve">Northeim, Stadt</t>
  </si>
  <si>
    <t xml:space="preserve">37154</t>
  </si>
  <si>
    <t xml:space="preserve">Uslar, Stadt</t>
  </si>
  <si>
    <t xml:space="preserve">37170</t>
  </si>
  <si>
    <t xml:space="preserve">Solling (Landkreis Northeim), gemfr. Geb.</t>
  </si>
  <si>
    <t xml:space="preserve">Osterode am Harz</t>
  </si>
  <si>
    <t xml:space="preserve">Bad Grund (Harz), Bergstadt</t>
  </si>
  <si>
    <t xml:space="preserve">37539</t>
  </si>
  <si>
    <t xml:space="preserve">Bad Lauterberg im Harz, Stadt</t>
  </si>
  <si>
    <t xml:space="preserve">37431</t>
  </si>
  <si>
    <t xml:space="preserve">Bad Sachsa, Stadt</t>
  </si>
  <si>
    <t xml:space="preserve">37441</t>
  </si>
  <si>
    <t xml:space="preserve">Badenhausen</t>
  </si>
  <si>
    <t xml:space="preserve">37534</t>
  </si>
  <si>
    <t xml:space="preserve">Eisdorf</t>
  </si>
  <si>
    <t xml:space="preserve">Elbingerode</t>
  </si>
  <si>
    <t xml:space="preserve">37412</t>
  </si>
  <si>
    <t xml:space="preserve">Gittelde, Flecken</t>
  </si>
  <si>
    <t xml:space="preserve">Hattorf am Harz</t>
  </si>
  <si>
    <t xml:space="preserve">37197</t>
  </si>
  <si>
    <t xml:space="preserve">Herzberg am Harz, Stadt</t>
  </si>
  <si>
    <t xml:space="preserve">Hörden am Harz</t>
  </si>
  <si>
    <t xml:space="preserve">Osterode am Harz, Stadt</t>
  </si>
  <si>
    <t xml:space="preserve">37520</t>
  </si>
  <si>
    <t xml:space="preserve">Walkenried</t>
  </si>
  <si>
    <t xml:space="preserve">37445</t>
  </si>
  <si>
    <t xml:space="preserve">Wieda</t>
  </si>
  <si>
    <t xml:space="preserve">37447</t>
  </si>
  <si>
    <t xml:space="preserve">Windhausen</t>
  </si>
  <si>
    <t xml:space="preserve">Wulften</t>
  </si>
  <si>
    <t xml:space="preserve">37199</t>
  </si>
  <si>
    <t xml:space="preserve">Zorge</t>
  </si>
  <si>
    <t xml:space="preserve">37449</t>
  </si>
  <si>
    <t xml:space="preserve">Harz (Ldkr. Osterode am Harz) gemfr. Geb.</t>
  </si>
  <si>
    <t xml:space="preserve">Peine</t>
  </si>
  <si>
    <t xml:space="preserve">Edemissen</t>
  </si>
  <si>
    <t xml:space="preserve">31234</t>
  </si>
  <si>
    <t xml:space="preserve">Hohenhameln</t>
  </si>
  <si>
    <t xml:space="preserve">31249</t>
  </si>
  <si>
    <t xml:space="preserve">Ilsede</t>
  </si>
  <si>
    <t xml:space="preserve">31241</t>
  </si>
  <si>
    <t xml:space="preserve">Lahstedt</t>
  </si>
  <si>
    <t xml:space="preserve">31246</t>
  </si>
  <si>
    <t xml:space="preserve">Lengede</t>
  </si>
  <si>
    <t xml:space="preserve">38268</t>
  </si>
  <si>
    <t xml:space="preserve">Peine, Stadt</t>
  </si>
  <si>
    <t xml:space="preserve">31224</t>
  </si>
  <si>
    <t xml:space="preserve">Vechelde</t>
  </si>
  <si>
    <t xml:space="preserve">38159</t>
  </si>
  <si>
    <t xml:space="preserve">Wendeburg</t>
  </si>
  <si>
    <t xml:space="preserve">38176</t>
  </si>
  <si>
    <t xml:space="preserve">Wolfenbüttel</t>
  </si>
  <si>
    <t xml:space="preserve">Achim</t>
  </si>
  <si>
    <t xml:space="preserve">38312</t>
  </si>
  <si>
    <t xml:space="preserve">Baddeckenstedt</t>
  </si>
  <si>
    <t xml:space="preserve">38271</t>
  </si>
  <si>
    <t xml:space="preserve">Börßum</t>
  </si>
  <si>
    <t xml:space="preserve">Burgdorf</t>
  </si>
  <si>
    <t xml:space="preserve">38272</t>
  </si>
  <si>
    <t xml:space="preserve">Cramme</t>
  </si>
  <si>
    <t xml:space="preserve">Cremlingen</t>
  </si>
  <si>
    <t xml:space="preserve">38162</t>
  </si>
  <si>
    <t xml:space="preserve">Dahlum</t>
  </si>
  <si>
    <t xml:space="preserve">38170</t>
  </si>
  <si>
    <t xml:space="preserve">Denkte</t>
  </si>
  <si>
    <t xml:space="preserve">38321</t>
  </si>
  <si>
    <t xml:space="preserve">Dettum</t>
  </si>
  <si>
    <t xml:space="preserve">38173</t>
  </si>
  <si>
    <t xml:space="preserve">Dorstadt</t>
  </si>
  <si>
    <t xml:space="preserve">Elbe</t>
  </si>
  <si>
    <t xml:space="preserve">38274</t>
  </si>
  <si>
    <t xml:space="preserve">Erkerode</t>
  </si>
  <si>
    <t xml:space="preserve">Evessen</t>
  </si>
  <si>
    <t xml:space="preserve">Flöthe</t>
  </si>
  <si>
    <t xml:space="preserve">Gielde</t>
  </si>
  <si>
    <t xml:space="preserve">38315</t>
  </si>
  <si>
    <t xml:space="preserve">Haverlah</t>
  </si>
  <si>
    <t xml:space="preserve">38275</t>
  </si>
  <si>
    <t xml:space="preserve">Hedeper</t>
  </si>
  <si>
    <t xml:space="preserve">38322</t>
  </si>
  <si>
    <t xml:space="preserve">Heere</t>
  </si>
  <si>
    <t xml:space="preserve">38277</t>
  </si>
  <si>
    <t xml:space="preserve">Heiningen</t>
  </si>
  <si>
    <t xml:space="preserve">Hornburg, Stadt</t>
  </si>
  <si>
    <t xml:space="preserve">Kissenbrück</t>
  </si>
  <si>
    <t xml:space="preserve">38324</t>
  </si>
  <si>
    <t xml:space="preserve">Kneitlingen</t>
  </si>
  <si>
    <t xml:space="preserve">Ohrum</t>
  </si>
  <si>
    <t xml:space="preserve">Remlingen</t>
  </si>
  <si>
    <t xml:space="preserve">38319</t>
  </si>
  <si>
    <t xml:space="preserve">Roklum</t>
  </si>
  <si>
    <t xml:space="preserve">38325</t>
  </si>
  <si>
    <t xml:space="preserve">Schladen</t>
  </si>
  <si>
    <t xml:space="preserve">Schöppenstedt, Stadt</t>
  </si>
  <si>
    <t xml:space="preserve">Sehlde</t>
  </si>
  <si>
    <t xml:space="preserve">38279</t>
  </si>
  <si>
    <t xml:space="preserve">Semmenstedt</t>
  </si>
  <si>
    <t xml:space="preserve">38327</t>
  </si>
  <si>
    <t xml:space="preserve">Sickte</t>
  </si>
  <si>
    <t xml:space="preserve">Uehrde</t>
  </si>
  <si>
    <t xml:space="preserve">Vahlberg</t>
  </si>
  <si>
    <t xml:space="preserve">Veltheim (Ohe)</t>
  </si>
  <si>
    <t xml:space="preserve">Werlaburgdorf</t>
  </si>
  <si>
    <t xml:space="preserve">Winnigstedt</t>
  </si>
  <si>
    <t xml:space="preserve">Wittmar</t>
  </si>
  <si>
    <t xml:space="preserve">38329</t>
  </si>
  <si>
    <t xml:space="preserve">Wolfenbüttel, Stadt</t>
  </si>
  <si>
    <t xml:space="preserve">38300</t>
  </si>
  <si>
    <t xml:space="preserve">Am Großen Rhode, gemfr. Gebiet</t>
  </si>
  <si>
    <t xml:space="preserve">Barnstorf-Warle, gemfr. Gebiet</t>
  </si>
  <si>
    <t xml:space="preserve">Voigtsdahlum, gemfr. Gebiet</t>
  </si>
  <si>
    <t xml:space="preserve">2</t>
  </si>
  <si>
    <t xml:space="preserve">Reg.-Bez. Hannover</t>
  </si>
  <si>
    <t xml:space="preserve">41</t>
  </si>
  <si>
    <t xml:space="preserve">Region Hannover</t>
  </si>
  <si>
    <t xml:space="preserve">Hannover, Landeshauptstadt</t>
  </si>
  <si>
    <t xml:space="preserve">30159</t>
  </si>
  <si>
    <t xml:space="preserve">Barsinghausen, Stadt</t>
  </si>
  <si>
    <t xml:space="preserve">30890</t>
  </si>
  <si>
    <t xml:space="preserve">Burgdorf, Stadt</t>
  </si>
  <si>
    <t xml:space="preserve">31303</t>
  </si>
  <si>
    <t xml:space="preserve">Burgwedel, Stadt</t>
  </si>
  <si>
    <t xml:space="preserve">30938</t>
  </si>
  <si>
    <t xml:space="preserve">Garbsen, Stadt</t>
  </si>
  <si>
    <t xml:space="preserve">30827</t>
  </si>
  <si>
    <t xml:space="preserve">Gehrden, Stadt</t>
  </si>
  <si>
    <t xml:space="preserve">30989</t>
  </si>
  <si>
    <t xml:space="preserve">Hemmingen, Stadt</t>
  </si>
  <si>
    <t xml:space="preserve">30966</t>
  </si>
  <si>
    <t xml:space="preserve">Isernhagen</t>
  </si>
  <si>
    <t xml:space="preserve">30916</t>
  </si>
  <si>
    <t xml:space="preserve">Laatzen, Stadt</t>
  </si>
  <si>
    <t xml:space="preserve">30880</t>
  </si>
  <si>
    <t xml:space="preserve">Langenhagen, Stadt</t>
  </si>
  <si>
    <t xml:space="preserve">30853</t>
  </si>
  <si>
    <t xml:space="preserve">Lehrte, Stadt</t>
  </si>
  <si>
    <t xml:space="preserve">31275</t>
  </si>
  <si>
    <t xml:space="preserve">Neustadt am Rübenberge, Stadt</t>
  </si>
  <si>
    <t xml:space="preserve">31535</t>
  </si>
  <si>
    <t xml:space="preserve">Pattensen, Stadt</t>
  </si>
  <si>
    <t xml:space="preserve">30982</t>
  </si>
  <si>
    <t xml:space="preserve">Ronnenberg, Stadt</t>
  </si>
  <si>
    <t xml:space="preserve">30952</t>
  </si>
  <si>
    <t xml:space="preserve">Seelze, Stadt</t>
  </si>
  <si>
    <t xml:space="preserve">30926</t>
  </si>
  <si>
    <t xml:space="preserve">Sehnde, Stadt</t>
  </si>
  <si>
    <t xml:space="preserve">31319</t>
  </si>
  <si>
    <t xml:space="preserve">Springe, Stadt</t>
  </si>
  <si>
    <t xml:space="preserve">31832</t>
  </si>
  <si>
    <t xml:space="preserve">Uetze</t>
  </si>
  <si>
    <t xml:space="preserve">31311</t>
  </si>
  <si>
    <t xml:space="preserve">Wedemark</t>
  </si>
  <si>
    <t xml:space="preserve">30900</t>
  </si>
  <si>
    <t xml:space="preserve">Wennigsen (Deister)</t>
  </si>
  <si>
    <t xml:space="preserve">30974</t>
  </si>
  <si>
    <t xml:space="preserve">Wunstorf, Stadt</t>
  </si>
  <si>
    <t xml:space="preserve">31515</t>
  </si>
  <si>
    <t xml:space="preserve">Diepholz</t>
  </si>
  <si>
    <t xml:space="preserve">Affinghausen</t>
  </si>
  <si>
    <t xml:space="preserve">27257</t>
  </si>
  <si>
    <t xml:space="preserve">Asendorf</t>
  </si>
  <si>
    <t xml:space="preserve">27330</t>
  </si>
  <si>
    <t xml:space="preserve">Bahrenborstel</t>
  </si>
  <si>
    <t xml:space="preserve">27245</t>
  </si>
  <si>
    <t xml:space="preserve">Barenburg, Flecken</t>
  </si>
  <si>
    <t xml:space="preserve">Barnstorf, Flecken</t>
  </si>
  <si>
    <t xml:space="preserve">49406</t>
  </si>
  <si>
    <t xml:space="preserve">Barver</t>
  </si>
  <si>
    <t xml:space="preserve">49453</t>
  </si>
  <si>
    <t xml:space="preserve">Bassum, Stadt</t>
  </si>
  <si>
    <t xml:space="preserve">27211</t>
  </si>
  <si>
    <t xml:space="preserve">27246</t>
  </si>
  <si>
    <t xml:space="preserve">Brockum</t>
  </si>
  <si>
    <t xml:space="preserve">49448</t>
  </si>
  <si>
    <t xml:space="preserve">Bruchhausen-Vilsen, Flecken</t>
  </si>
  <si>
    <t xml:space="preserve">27305</t>
  </si>
  <si>
    <t xml:space="preserve">Dickel</t>
  </si>
  <si>
    <t xml:space="preserve">Diepholz, Stadt</t>
  </si>
  <si>
    <t xml:space="preserve">49356</t>
  </si>
  <si>
    <t xml:space="preserve">Drebber</t>
  </si>
  <si>
    <t xml:space="preserve">49457</t>
  </si>
  <si>
    <t xml:space="preserve">Drentwede</t>
  </si>
  <si>
    <t xml:space="preserve">Ehrenburg</t>
  </si>
  <si>
    <t xml:space="preserve">27248</t>
  </si>
  <si>
    <t xml:space="preserve">Engeln</t>
  </si>
  <si>
    <t xml:space="preserve">Eydelstedt</t>
  </si>
  <si>
    <t xml:space="preserve">Freistatt</t>
  </si>
  <si>
    <t xml:space="preserve">27259</t>
  </si>
  <si>
    <t xml:space="preserve">Hemsloh</t>
  </si>
  <si>
    <t xml:space="preserve">Hüde</t>
  </si>
  <si>
    <t xml:space="preserve">Kirchdorf</t>
  </si>
  <si>
    <t xml:space="preserve">Lembruch</t>
  </si>
  <si>
    <t xml:space="preserve">49459</t>
  </si>
  <si>
    <t xml:space="preserve">Lemförde, Flecken</t>
  </si>
  <si>
    <t xml:space="preserve">Maasen</t>
  </si>
  <si>
    <t xml:space="preserve">27249</t>
  </si>
  <si>
    <t xml:space="preserve">Marl</t>
  </si>
  <si>
    <t xml:space="preserve">Martfeld</t>
  </si>
  <si>
    <t xml:space="preserve">27327</t>
  </si>
  <si>
    <t xml:space="preserve">Mellinghausen</t>
  </si>
  <si>
    <t xml:space="preserve">27251</t>
  </si>
  <si>
    <t xml:space="preserve">Quernheim</t>
  </si>
  <si>
    <t xml:space="preserve">Rehden</t>
  </si>
  <si>
    <t xml:space="preserve">Scholen</t>
  </si>
  <si>
    <t xml:space="preserve">Schwaförden</t>
  </si>
  <si>
    <t xml:space="preserve">27252</t>
  </si>
  <si>
    <t xml:space="preserve">Schwarme</t>
  </si>
  <si>
    <t xml:space="preserve">Siedenburg, Flecken</t>
  </si>
  <si>
    <t xml:space="preserve">27254</t>
  </si>
  <si>
    <t xml:space="preserve">Staffhorst</t>
  </si>
  <si>
    <t xml:space="preserve">Stemshorn</t>
  </si>
  <si>
    <t xml:space="preserve">Stuhr</t>
  </si>
  <si>
    <t xml:space="preserve">28816</t>
  </si>
  <si>
    <t xml:space="preserve">Sudwalde</t>
  </si>
  <si>
    <t xml:space="preserve">Süstedt</t>
  </si>
  <si>
    <t xml:space="preserve">Sulingen, Stadt</t>
  </si>
  <si>
    <t xml:space="preserve">27232</t>
  </si>
  <si>
    <t xml:space="preserve">Syke, Stadt</t>
  </si>
  <si>
    <t xml:space="preserve">28857</t>
  </si>
  <si>
    <t xml:space="preserve">Twistringen, Stadt</t>
  </si>
  <si>
    <t xml:space="preserve">27239</t>
  </si>
  <si>
    <t xml:space="preserve">Varrel</t>
  </si>
  <si>
    <t xml:space="preserve">Wagenfeld</t>
  </si>
  <si>
    <t xml:space="preserve">49419</t>
  </si>
  <si>
    <t xml:space="preserve">Wehrbleck</t>
  </si>
  <si>
    <t xml:space="preserve">Wetschen</t>
  </si>
  <si>
    <t xml:space="preserve">Weyhe</t>
  </si>
  <si>
    <t xml:space="preserve">28844</t>
  </si>
  <si>
    <t xml:space="preserve">Hameln-Pyrmont</t>
  </si>
  <si>
    <t xml:space="preserve">Aerzen, Flecken</t>
  </si>
  <si>
    <t xml:space="preserve">31855</t>
  </si>
  <si>
    <t xml:space="preserve">Bad Münder am Deister, Stadt</t>
  </si>
  <si>
    <t xml:space="preserve">31848</t>
  </si>
  <si>
    <t xml:space="preserve">Bad Pyrmont, Stadt</t>
  </si>
  <si>
    <t xml:space="preserve">31812</t>
  </si>
  <si>
    <t xml:space="preserve">Coppenbrügge, Flecken</t>
  </si>
  <si>
    <t xml:space="preserve">31863</t>
  </si>
  <si>
    <t xml:space="preserve">Emmerthal</t>
  </si>
  <si>
    <t xml:space="preserve">31860</t>
  </si>
  <si>
    <t xml:space="preserve">Hameln, Stadt</t>
  </si>
  <si>
    <t xml:space="preserve">31785</t>
  </si>
  <si>
    <t xml:space="preserve">Hessisch Oldendorf, Stadt</t>
  </si>
  <si>
    <t xml:space="preserve">31840</t>
  </si>
  <si>
    <t xml:space="preserve">Salzhemmendorf, Flecken</t>
  </si>
  <si>
    <t xml:space="preserve">31020</t>
  </si>
  <si>
    <t xml:space="preserve">Hildesheim</t>
  </si>
  <si>
    <t xml:space="preserve">Adenstedt</t>
  </si>
  <si>
    <t xml:space="preserve">31079</t>
  </si>
  <si>
    <t xml:space="preserve">Alfeld (Leine), Stadt</t>
  </si>
  <si>
    <t xml:space="preserve">31061</t>
  </si>
  <si>
    <t xml:space="preserve">Algermissen</t>
  </si>
  <si>
    <t xml:space="preserve">31191</t>
  </si>
  <si>
    <t xml:space="preserve">Almstedt</t>
  </si>
  <si>
    <t xml:space="preserve">Bad Salzdetfurth, Stadt</t>
  </si>
  <si>
    <t xml:space="preserve">31162</t>
  </si>
  <si>
    <t xml:space="preserve">Banteln</t>
  </si>
  <si>
    <t xml:space="preserve">31029</t>
  </si>
  <si>
    <t xml:space="preserve">Betheln</t>
  </si>
  <si>
    <t xml:space="preserve">31032</t>
  </si>
  <si>
    <t xml:space="preserve">Bockenem, Stadt</t>
  </si>
  <si>
    <t xml:space="preserve">31167</t>
  </si>
  <si>
    <t xml:space="preserve">Brüggen</t>
  </si>
  <si>
    <t xml:space="preserve">31033</t>
  </si>
  <si>
    <t xml:space="preserve">Despetal</t>
  </si>
  <si>
    <t xml:space="preserve">31035</t>
  </si>
  <si>
    <t xml:space="preserve">Diekholzen</t>
  </si>
  <si>
    <t xml:space="preserve">31199</t>
  </si>
  <si>
    <t xml:space="preserve">Eberholzen</t>
  </si>
  <si>
    <t xml:space="preserve">Eime, Flecken</t>
  </si>
  <si>
    <t xml:space="preserve">31036</t>
  </si>
  <si>
    <t xml:space="preserve">Elze, Stadt</t>
  </si>
  <si>
    <t xml:space="preserve">31008</t>
  </si>
  <si>
    <t xml:space="preserve">Everode</t>
  </si>
  <si>
    <t xml:space="preserve">31085</t>
  </si>
  <si>
    <t xml:space="preserve">Freden (Leine)</t>
  </si>
  <si>
    <t xml:space="preserve">31084</t>
  </si>
  <si>
    <t xml:space="preserve">Giesen</t>
  </si>
  <si>
    <t xml:space="preserve">31180</t>
  </si>
  <si>
    <t xml:space="preserve">Gronau (Leine), Stadt</t>
  </si>
  <si>
    <t xml:space="preserve">31028</t>
  </si>
  <si>
    <t xml:space="preserve">Harbarnsen</t>
  </si>
  <si>
    <t xml:space="preserve">31097</t>
  </si>
  <si>
    <t xml:space="preserve">Harsum</t>
  </si>
  <si>
    <t xml:space="preserve">31177</t>
  </si>
  <si>
    <t xml:space="preserve">Hildesheim, Stadt</t>
  </si>
  <si>
    <t xml:space="preserve">31134</t>
  </si>
  <si>
    <t xml:space="preserve">Holle</t>
  </si>
  <si>
    <t xml:space="preserve">31188</t>
  </si>
  <si>
    <t xml:space="preserve">Lamspringe, Flecken</t>
  </si>
  <si>
    <t xml:space="preserve">31195</t>
  </si>
  <si>
    <t xml:space="preserve">Landwehr</t>
  </si>
  <si>
    <t xml:space="preserve">31087</t>
  </si>
  <si>
    <t xml:space="preserve">Neuhof</t>
  </si>
  <si>
    <t xml:space="preserve">Nordstemmen</t>
  </si>
  <si>
    <t xml:space="preserve">31171</t>
  </si>
  <si>
    <t xml:space="preserve">Rheden</t>
  </si>
  <si>
    <t xml:space="preserve">31039</t>
  </si>
  <si>
    <t xml:space="preserve">Sarstedt, Stadt</t>
  </si>
  <si>
    <t xml:space="preserve">31157</t>
  </si>
  <si>
    <t xml:space="preserve">Schellerten</t>
  </si>
  <si>
    <t xml:space="preserve">31174</t>
  </si>
  <si>
    <t xml:space="preserve">Sehlem</t>
  </si>
  <si>
    <t xml:space="preserve">31196</t>
  </si>
  <si>
    <t xml:space="preserve">Sibbesse</t>
  </si>
  <si>
    <t xml:space="preserve">Söhlde</t>
  </si>
  <si>
    <t xml:space="preserve">31185</t>
  </si>
  <si>
    <t xml:space="preserve">Westfeld</t>
  </si>
  <si>
    <t xml:space="preserve">Winzenburg</t>
  </si>
  <si>
    <t xml:space="preserve">31088</t>
  </si>
  <si>
    <t xml:space="preserve">Woltershausen</t>
  </si>
  <si>
    <t xml:space="preserve">31099</t>
  </si>
  <si>
    <t xml:space="preserve">Coppengrave</t>
  </si>
  <si>
    <t xml:space="preserve">31091</t>
  </si>
  <si>
    <t xml:space="preserve">Duingen, Flecken</t>
  </si>
  <si>
    <t xml:space="preserve">31089</t>
  </si>
  <si>
    <t xml:space="preserve">Hoyershausen</t>
  </si>
  <si>
    <t xml:space="preserve">31093</t>
  </si>
  <si>
    <t xml:space="preserve">Marienhagen</t>
  </si>
  <si>
    <t xml:space="preserve">31094</t>
  </si>
  <si>
    <t xml:space="preserve">Weenzen</t>
  </si>
  <si>
    <t xml:space="preserve">31096</t>
  </si>
  <si>
    <t xml:space="preserve">Holzminden</t>
  </si>
  <si>
    <t xml:space="preserve">Arholzen</t>
  </si>
  <si>
    <t xml:space="preserve">37627</t>
  </si>
  <si>
    <t xml:space="preserve">Bevern, Flecken</t>
  </si>
  <si>
    <t xml:space="preserve">37639</t>
  </si>
  <si>
    <t xml:space="preserve">Bodenwerder, Stadt</t>
  </si>
  <si>
    <t xml:space="preserve">37619</t>
  </si>
  <si>
    <t xml:space="preserve">Boffzen</t>
  </si>
  <si>
    <t xml:space="preserve">37691</t>
  </si>
  <si>
    <t xml:space="preserve">Brevörde</t>
  </si>
  <si>
    <t xml:space="preserve">37647</t>
  </si>
  <si>
    <t xml:space="preserve">Deensen</t>
  </si>
  <si>
    <t xml:space="preserve">Delligsen, Flecken</t>
  </si>
  <si>
    <t xml:space="preserve">31073</t>
  </si>
  <si>
    <t xml:space="preserve">Derental</t>
  </si>
  <si>
    <t xml:space="preserve">Dielmissen</t>
  </si>
  <si>
    <t xml:space="preserve">37633</t>
  </si>
  <si>
    <t xml:space="preserve">Eimen</t>
  </si>
  <si>
    <t xml:space="preserve">37632</t>
  </si>
  <si>
    <t xml:space="preserve">Eschershausen, Stadt</t>
  </si>
  <si>
    <t xml:space="preserve">Fürstenberg</t>
  </si>
  <si>
    <t xml:space="preserve">37699</t>
  </si>
  <si>
    <t xml:space="preserve">Golmbach</t>
  </si>
  <si>
    <t xml:space="preserve">37640</t>
  </si>
  <si>
    <t xml:space="preserve">Halle</t>
  </si>
  <si>
    <t xml:space="preserve">37620</t>
  </si>
  <si>
    <t xml:space="preserve">Hehlen</t>
  </si>
  <si>
    <t xml:space="preserve">Heinade</t>
  </si>
  <si>
    <t xml:space="preserve">Heinsen</t>
  </si>
  <si>
    <t xml:space="preserve">37649</t>
  </si>
  <si>
    <t xml:space="preserve">Heyen</t>
  </si>
  <si>
    <t xml:space="preserve">Holenberg</t>
  </si>
  <si>
    <t xml:space="preserve">37642</t>
  </si>
  <si>
    <t xml:space="preserve">Holzen</t>
  </si>
  <si>
    <t xml:space="preserve">Holzminden, Stadt</t>
  </si>
  <si>
    <t xml:space="preserve">37603</t>
  </si>
  <si>
    <t xml:space="preserve">Kirchbrak</t>
  </si>
  <si>
    <t xml:space="preserve">Lauenförde, Flecken</t>
  </si>
  <si>
    <t xml:space="preserve">37697</t>
  </si>
  <si>
    <t xml:space="preserve">Lenne</t>
  </si>
  <si>
    <t xml:space="preserve">Lüerdissen</t>
  </si>
  <si>
    <t xml:space="preserve">37635</t>
  </si>
  <si>
    <t xml:space="preserve">Negenborn</t>
  </si>
  <si>
    <t xml:space="preserve">37643</t>
  </si>
  <si>
    <t xml:space="preserve">Ottenstein, Flecken</t>
  </si>
  <si>
    <t xml:space="preserve">31868</t>
  </si>
  <si>
    <t xml:space="preserve">Pegestorf</t>
  </si>
  <si>
    <t xml:space="preserve">Polle, Flecken</t>
  </si>
  <si>
    <t xml:space="preserve">Stadtoldendorf, Stadt</t>
  </si>
  <si>
    <t xml:space="preserve">Vahlbruch</t>
  </si>
  <si>
    <t xml:space="preserve">Wangelnstedt</t>
  </si>
  <si>
    <t xml:space="preserve">Boffzen, gemfr. Gebiet</t>
  </si>
  <si>
    <t xml:space="preserve">Eimen, gemfr. Gebiet</t>
  </si>
  <si>
    <t xml:space="preserve">Eschershausen, gemfr. Gebiet</t>
  </si>
  <si>
    <t xml:space="preserve">Grünenplan, gemfr. Gebiet</t>
  </si>
  <si>
    <t xml:space="preserve">505</t>
  </si>
  <si>
    <t xml:space="preserve">Holzminden, gemfr. Gebiet</t>
  </si>
  <si>
    <t xml:space="preserve">Merxhausen, gemfr. Gebiet</t>
  </si>
  <si>
    <t xml:space="preserve">508</t>
  </si>
  <si>
    <t xml:space="preserve">Wenzen, gemfr. Gebiet</t>
  </si>
  <si>
    <t xml:space="preserve">Nienburg (Weser)</t>
  </si>
  <si>
    <t xml:space="preserve">Balge</t>
  </si>
  <si>
    <t xml:space="preserve">31609</t>
  </si>
  <si>
    <t xml:space="preserve">Binnen</t>
  </si>
  <si>
    <t xml:space="preserve">31619</t>
  </si>
  <si>
    <t xml:space="preserve">Bücken, Flecken</t>
  </si>
  <si>
    <t xml:space="preserve">27333</t>
  </si>
  <si>
    <t xml:space="preserve">Diepenau, Flecken</t>
  </si>
  <si>
    <t xml:space="preserve">31603</t>
  </si>
  <si>
    <t xml:space="preserve">Drakenburg, Flecken</t>
  </si>
  <si>
    <t xml:space="preserve">31623</t>
  </si>
  <si>
    <t xml:space="preserve">Estorf</t>
  </si>
  <si>
    <t xml:space="preserve">31629</t>
  </si>
  <si>
    <t xml:space="preserve">Eystrup</t>
  </si>
  <si>
    <t xml:space="preserve">27324</t>
  </si>
  <si>
    <t xml:space="preserve">Gandesbergen</t>
  </si>
  <si>
    <t xml:space="preserve">Hämelhausen</t>
  </si>
  <si>
    <t xml:space="preserve">Hassel (Weser)</t>
  </si>
  <si>
    <t xml:space="preserve">Haßbergen</t>
  </si>
  <si>
    <t xml:space="preserve">31626</t>
  </si>
  <si>
    <t xml:space="preserve">Heemsen</t>
  </si>
  <si>
    <t xml:space="preserve">31622</t>
  </si>
  <si>
    <t xml:space="preserve">Hilgermissen</t>
  </si>
  <si>
    <t xml:space="preserve">27318</t>
  </si>
  <si>
    <t xml:space="preserve">Hoya, Stadt</t>
  </si>
  <si>
    <t xml:space="preserve">Hoyerhagen</t>
  </si>
  <si>
    <t xml:space="preserve">Husum</t>
  </si>
  <si>
    <t xml:space="preserve">31632</t>
  </si>
  <si>
    <t xml:space="preserve">Landesbergen</t>
  </si>
  <si>
    <t xml:space="preserve">31628</t>
  </si>
  <si>
    <t xml:space="preserve">Leese</t>
  </si>
  <si>
    <t xml:space="preserve">31633</t>
  </si>
  <si>
    <t xml:space="preserve">Liebenau, Flecken</t>
  </si>
  <si>
    <t xml:space="preserve">31618</t>
  </si>
  <si>
    <t xml:space="preserve">Linsburg</t>
  </si>
  <si>
    <t xml:space="preserve">31636</t>
  </si>
  <si>
    <t xml:space="preserve">Marklohe</t>
  </si>
  <si>
    <t xml:space="preserve">31608</t>
  </si>
  <si>
    <t xml:space="preserve">Nienburg (Weser), Stadt</t>
  </si>
  <si>
    <t xml:space="preserve">31582</t>
  </si>
  <si>
    <t xml:space="preserve">Pennigsehl</t>
  </si>
  <si>
    <t xml:space="preserve">31621</t>
  </si>
  <si>
    <t xml:space="preserve">Raddestorf</t>
  </si>
  <si>
    <t xml:space="preserve">31604</t>
  </si>
  <si>
    <t xml:space="preserve">Rehburg-Loccum, Stadt</t>
  </si>
  <si>
    <t xml:space="preserve">31547</t>
  </si>
  <si>
    <t xml:space="preserve">Rodewald</t>
  </si>
  <si>
    <t xml:space="preserve">31637</t>
  </si>
  <si>
    <t xml:space="preserve">Rohrsen</t>
  </si>
  <si>
    <t xml:space="preserve">31627</t>
  </si>
  <si>
    <t xml:space="preserve">Schweringen</t>
  </si>
  <si>
    <t xml:space="preserve">Steimbke</t>
  </si>
  <si>
    <t xml:space="preserve">31634</t>
  </si>
  <si>
    <t xml:space="preserve">Steyerberg, Flecken</t>
  </si>
  <si>
    <t xml:space="preserve">31595</t>
  </si>
  <si>
    <t xml:space="preserve">Stöckse</t>
  </si>
  <si>
    <t xml:space="preserve">31638</t>
  </si>
  <si>
    <t xml:space="preserve">Stolzenau</t>
  </si>
  <si>
    <t xml:space="preserve">31592</t>
  </si>
  <si>
    <t xml:space="preserve">Uchte, Flecken</t>
  </si>
  <si>
    <t xml:space="preserve">31600</t>
  </si>
  <si>
    <t xml:space="preserve">Warmsen</t>
  </si>
  <si>
    <t xml:space="preserve">31606</t>
  </si>
  <si>
    <t xml:space="preserve">Warpe</t>
  </si>
  <si>
    <t xml:space="preserve">Wietzen</t>
  </si>
  <si>
    <t xml:space="preserve">31613</t>
  </si>
  <si>
    <t xml:space="preserve">Schaumburg</t>
  </si>
  <si>
    <t xml:space="preserve">Ahnsen</t>
  </si>
  <si>
    <t xml:space="preserve">31708</t>
  </si>
  <si>
    <t xml:space="preserve">Apelern</t>
  </si>
  <si>
    <t xml:space="preserve">31552</t>
  </si>
  <si>
    <t xml:space="preserve">Auetal</t>
  </si>
  <si>
    <t xml:space="preserve">31749</t>
  </si>
  <si>
    <t xml:space="preserve">Auhagen</t>
  </si>
  <si>
    <t xml:space="preserve">31553</t>
  </si>
  <si>
    <t xml:space="preserve">Bad Eilsen</t>
  </si>
  <si>
    <t xml:space="preserve">31707</t>
  </si>
  <si>
    <t xml:space="preserve">Bad Nenndorf, Stadt</t>
  </si>
  <si>
    <t xml:space="preserve">31542</t>
  </si>
  <si>
    <t xml:space="preserve">Beckedorf</t>
  </si>
  <si>
    <t xml:space="preserve">31699</t>
  </si>
  <si>
    <t xml:space="preserve">31710</t>
  </si>
  <si>
    <t xml:space="preserve">Bückeburg, Stadt</t>
  </si>
  <si>
    <t xml:space="preserve">31675</t>
  </si>
  <si>
    <t xml:space="preserve">Hagenburg, Flecken</t>
  </si>
  <si>
    <t xml:space="preserve">31558</t>
  </si>
  <si>
    <t xml:space="preserve">Haste</t>
  </si>
  <si>
    <t xml:space="preserve">31559</t>
  </si>
  <si>
    <t xml:space="preserve">Heeßen</t>
  </si>
  <si>
    <t xml:space="preserve">Helpsen</t>
  </si>
  <si>
    <t xml:space="preserve">31691</t>
  </si>
  <si>
    <t xml:space="preserve">Hespe</t>
  </si>
  <si>
    <t xml:space="preserve">31693</t>
  </si>
  <si>
    <t xml:space="preserve">Heuerßen</t>
  </si>
  <si>
    <t xml:space="preserve">31700</t>
  </si>
  <si>
    <t xml:space="preserve">Hohnhorst</t>
  </si>
  <si>
    <t xml:space="preserve">Hülsede</t>
  </si>
  <si>
    <t xml:space="preserve">31867</t>
  </si>
  <si>
    <t xml:space="preserve">Lauenau, Flecken</t>
  </si>
  <si>
    <t xml:space="preserve">Lauenhagen</t>
  </si>
  <si>
    <t xml:space="preserve">31714</t>
  </si>
  <si>
    <t xml:space="preserve">Lindhorst</t>
  </si>
  <si>
    <t xml:space="preserve">31698</t>
  </si>
  <si>
    <t xml:space="preserve">Lüdersfeld</t>
  </si>
  <si>
    <t xml:space="preserve">31702</t>
  </si>
  <si>
    <t xml:space="preserve">Luhden</t>
  </si>
  <si>
    <t xml:space="preserve">31711</t>
  </si>
  <si>
    <t xml:space="preserve">Meerbeck</t>
  </si>
  <si>
    <t xml:space="preserve">31715</t>
  </si>
  <si>
    <t xml:space="preserve">Messenkamp</t>
  </si>
  <si>
    <t xml:space="preserve">Niedernwöhren</t>
  </si>
  <si>
    <t xml:space="preserve">31712</t>
  </si>
  <si>
    <t xml:space="preserve">Nienstädt</t>
  </si>
  <si>
    <t xml:space="preserve">31688</t>
  </si>
  <si>
    <t xml:space="preserve">Nordsehl</t>
  </si>
  <si>
    <t xml:space="preserve">31717</t>
  </si>
  <si>
    <t xml:space="preserve">Obernkirchen, Stadt</t>
  </si>
  <si>
    <t xml:space="preserve">31683</t>
  </si>
  <si>
    <t xml:space="preserve">Pohle</t>
  </si>
  <si>
    <t xml:space="preserve">Pollhagen</t>
  </si>
  <si>
    <t xml:space="preserve">31718</t>
  </si>
  <si>
    <t xml:space="preserve">Rinteln, Stadt</t>
  </si>
  <si>
    <t xml:space="preserve">31737</t>
  </si>
  <si>
    <t xml:space="preserve">Rodenberg, Stadt</t>
  </si>
  <si>
    <t xml:space="preserve">Sachsenhagen, Stadt</t>
  </si>
  <si>
    <t xml:space="preserve">Seggebruch</t>
  </si>
  <si>
    <t xml:space="preserve">Stadthagen, Stadt</t>
  </si>
  <si>
    <t xml:space="preserve">31655</t>
  </si>
  <si>
    <t xml:space="preserve">Suthfeld</t>
  </si>
  <si>
    <t xml:space="preserve">31555</t>
  </si>
  <si>
    <t xml:space="preserve">Wiedensahl, Flecken</t>
  </si>
  <si>
    <t xml:space="preserve">31719</t>
  </si>
  <si>
    <t xml:space="preserve">Wölpinghausen</t>
  </si>
  <si>
    <t xml:space="preserve">31556</t>
  </si>
  <si>
    <t xml:space="preserve">3</t>
  </si>
  <si>
    <t xml:space="preserve">Reg.-Bez. Lüneburg</t>
  </si>
  <si>
    <t xml:space="preserve">Celle</t>
  </si>
  <si>
    <t xml:space="preserve">Adelheidsdorf</t>
  </si>
  <si>
    <t xml:space="preserve">29352</t>
  </si>
  <si>
    <t xml:space="preserve">Ahnsbeck</t>
  </si>
  <si>
    <t xml:space="preserve">29353</t>
  </si>
  <si>
    <t xml:space="preserve">Beedenbostel</t>
  </si>
  <si>
    <t xml:space="preserve">29355</t>
  </si>
  <si>
    <t xml:space="preserve">Bergen, Stadt</t>
  </si>
  <si>
    <t xml:space="preserve">29303</t>
  </si>
  <si>
    <t xml:space="preserve">Bröckel</t>
  </si>
  <si>
    <t xml:space="preserve">29356</t>
  </si>
  <si>
    <t xml:space="preserve">Celle, Stadt</t>
  </si>
  <si>
    <t xml:space="preserve">29221</t>
  </si>
  <si>
    <t xml:space="preserve">Eicklingen</t>
  </si>
  <si>
    <t xml:space="preserve">29358</t>
  </si>
  <si>
    <t xml:space="preserve">Eldingen</t>
  </si>
  <si>
    <t xml:space="preserve">29351</t>
  </si>
  <si>
    <t xml:space="preserve">Eschede</t>
  </si>
  <si>
    <t xml:space="preserve">29348</t>
  </si>
  <si>
    <t xml:space="preserve">Faßberg</t>
  </si>
  <si>
    <t xml:space="preserve">29328</t>
  </si>
  <si>
    <t xml:space="preserve">Habighorst</t>
  </si>
  <si>
    <t xml:space="preserve">29359</t>
  </si>
  <si>
    <t xml:space="preserve">Hambühren</t>
  </si>
  <si>
    <t xml:space="preserve">29313</t>
  </si>
  <si>
    <t xml:space="preserve">Hermannsburg</t>
  </si>
  <si>
    <t xml:space="preserve">29320</t>
  </si>
  <si>
    <t xml:space="preserve">Höfer</t>
  </si>
  <si>
    <t xml:space="preserve">29361</t>
  </si>
  <si>
    <t xml:space="preserve">Hohne</t>
  </si>
  <si>
    <t xml:space="preserve">29362</t>
  </si>
  <si>
    <t xml:space="preserve">Lachendorf</t>
  </si>
  <si>
    <t xml:space="preserve">29331</t>
  </si>
  <si>
    <t xml:space="preserve">Langlingen</t>
  </si>
  <si>
    <t xml:space="preserve">29364</t>
  </si>
  <si>
    <t xml:space="preserve">Nienhagen</t>
  </si>
  <si>
    <t xml:space="preserve">29336</t>
  </si>
  <si>
    <t xml:space="preserve">Scharnhorst</t>
  </si>
  <si>
    <t xml:space="preserve">Unterlüß</t>
  </si>
  <si>
    <t xml:space="preserve">29345</t>
  </si>
  <si>
    <t xml:space="preserve">Wathlingen</t>
  </si>
  <si>
    <t xml:space="preserve">29339</t>
  </si>
  <si>
    <t xml:space="preserve">Wienhausen</t>
  </si>
  <si>
    <t xml:space="preserve">29342</t>
  </si>
  <si>
    <t xml:space="preserve">Wietze</t>
  </si>
  <si>
    <t xml:space="preserve">29323</t>
  </si>
  <si>
    <t xml:space="preserve">Winsen (Aller)</t>
  </si>
  <si>
    <t xml:space="preserve">29308</t>
  </si>
  <si>
    <t xml:space="preserve">Lohheide, gemfr. Bezirk</t>
  </si>
  <si>
    <t xml:space="preserve">Cuxhaven</t>
  </si>
  <si>
    <t xml:space="preserve">Appeln</t>
  </si>
  <si>
    <t xml:space="preserve">27616</t>
  </si>
  <si>
    <t xml:space="preserve">Armstorf</t>
  </si>
  <si>
    <t xml:space="preserve">21769</t>
  </si>
  <si>
    <t xml:space="preserve">Bad Bederkesa, Flecken</t>
  </si>
  <si>
    <t xml:space="preserve">27624</t>
  </si>
  <si>
    <t xml:space="preserve">Belum</t>
  </si>
  <si>
    <t xml:space="preserve">21785</t>
  </si>
  <si>
    <t xml:space="preserve">Beverstedt, Flecken</t>
  </si>
  <si>
    <t xml:space="preserve">Bramstedt</t>
  </si>
  <si>
    <t xml:space="preserve">27628</t>
  </si>
  <si>
    <t xml:space="preserve">Bülkau</t>
  </si>
  <si>
    <t xml:space="preserve">21782</t>
  </si>
  <si>
    <t xml:space="preserve">Cadenberge</t>
  </si>
  <si>
    <t xml:space="preserve">21781</t>
  </si>
  <si>
    <t xml:space="preserve">Cappel</t>
  </si>
  <si>
    <t xml:space="preserve">27632</t>
  </si>
  <si>
    <t xml:space="preserve">Cuxhaven, Stadt</t>
  </si>
  <si>
    <t xml:space="preserve">27472</t>
  </si>
  <si>
    <t xml:space="preserve">Dorum</t>
  </si>
  <si>
    <t xml:space="preserve">Drangstedt</t>
  </si>
  <si>
    <t xml:space="preserve">Driftsethe</t>
  </si>
  <si>
    <t xml:space="preserve">Elmlohe</t>
  </si>
  <si>
    <t xml:space="preserve">Flögeln</t>
  </si>
  <si>
    <t xml:space="preserve">Frelsdorf</t>
  </si>
  <si>
    <t xml:space="preserve">Geversdorf</t>
  </si>
  <si>
    <t xml:space="preserve">21784</t>
  </si>
  <si>
    <t xml:space="preserve">Hagen im Bremischen</t>
  </si>
  <si>
    <t xml:space="preserve">Hechthausen</t>
  </si>
  <si>
    <t xml:space="preserve">21755</t>
  </si>
  <si>
    <t xml:space="preserve">Heerstedt</t>
  </si>
  <si>
    <t xml:space="preserve">Hemmoor, Stadt</t>
  </si>
  <si>
    <t xml:space="preserve">21745</t>
  </si>
  <si>
    <t xml:space="preserve">Hollen</t>
  </si>
  <si>
    <t xml:space="preserve">Hollnseth</t>
  </si>
  <si>
    <t xml:space="preserve">Ihlienworth</t>
  </si>
  <si>
    <t xml:space="preserve">21775</t>
  </si>
  <si>
    <t xml:space="preserve">Kirchwistedt</t>
  </si>
  <si>
    <t xml:space="preserve">Köhlen</t>
  </si>
  <si>
    <t xml:space="preserve">Kührstedt</t>
  </si>
  <si>
    <t xml:space="preserve">Lamstedt</t>
  </si>
  <si>
    <t xml:space="preserve">Langen, Stadt</t>
  </si>
  <si>
    <t xml:space="preserve">27607</t>
  </si>
  <si>
    <t xml:space="preserve">Lintig</t>
  </si>
  <si>
    <t xml:space="preserve">Loxstedt</t>
  </si>
  <si>
    <t xml:space="preserve">27612</t>
  </si>
  <si>
    <t xml:space="preserve">Lunestedt</t>
  </si>
  <si>
    <t xml:space="preserve">Misselwarden</t>
  </si>
  <si>
    <t xml:space="preserve">Mittelstenahe</t>
  </si>
  <si>
    <t xml:space="preserve">21770</t>
  </si>
  <si>
    <t xml:space="preserve">Mulsum</t>
  </si>
  <si>
    <t xml:space="preserve">21763</t>
  </si>
  <si>
    <t xml:space="preserve">Neuhaus (Oste), Flecken</t>
  </si>
  <si>
    <t xml:space="preserve">Nordholz</t>
  </si>
  <si>
    <t xml:space="preserve">27637</t>
  </si>
  <si>
    <t xml:space="preserve">Nordleda</t>
  </si>
  <si>
    <t xml:space="preserve">21765</t>
  </si>
  <si>
    <t xml:space="preserve">Oberndorf</t>
  </si>
  <si>
    <t xml:space="preserve">21787</t>
  </si>
  <si>
    <t xml:space="preserve">Odisheim</t>
  </si>
  <si>
    <t xml:space="preserve">Osten</t>
  </si>
  <si>
    <t xml:space="preserve">21756</t>
  </si>
  <si>
    <t xml:space="preserve">Osterbruch</t>
  </si>
  <si>
    <t xml:space="preserve">21762</t>
  </si>
  <si>
    <t xml:space="preserve">Otterndorf, Stadt</t>
  </si>
  <si>
    <t xml:space="preserve">Padingbüttel</t>
  </si>
  <si>
    <t xml:space="preserve">Ringstedt</t>
  </si>
  <si>
    <t xml:space="preserve">Sandstedt</t>
  </si>
  <si>
    <t xml:space="preserve">Schiffdorf</t>
  </si>
  <si>
    <t xml:space="preserve">27619</t>
  </si>
  <si>
    <t xml:space="preserve">Steinau</t>
  </si>
  <si>
    <t xml:space="preserve">Stinstedt</t>
  </si>
  <si>
    <t xml:space="preserve">21772</t>
  </si>
  <si>
    <t xml:space="preserve">Uthlede</t>
  </si>
  <si>
    <t xml:space="preserve">Wanna</t>
  </si>
  <si>
    <t xml:space="preserve">21776</t>
  </si>
  <si>
    <t xml:space="preserve">Wingst</t>
  </si>
  <si>
    <t xml:space="preserve">21789</t>
  </si>
  <si>
    <t xml:space="preserve">Wremen</t>
  </si>
  <si>
    <t xml:space="preserve">27638</t>
  </si>
  <si>
    <t xml:space="preserve">Wulsbüttel</t>
  </si>
  <si>
    <t xml:space="preserve">Harburg</t>
  </si>
  <si>
    <t xml:space="preserve">Appel</t>
  </si>
  <si>
    <t xml:space="preserve">21279</t>
  </si>
  <si>
    <t xml:space="preserve">21271</t>
  </si>
  <si>
    <t xml:space="preserve">Bendestorf</t>
  </si>
  <si>
    <t xml:space="preserve">21227</t>
  </si>
  <si>
    <t xml:space="preserve">Brackel</t>
  </si>
  <si>
    <t xml:space="preserve">21438</t>
  </si>
  <si>
    <t xml:space="preserve">Buchholz in der Nordheide, Stadt</t>
  </si>
  <si>
    <t xml:space="preserve">21244</t>
  </si>
  <si>
    <t xml:space="preserve">Dohren</t>
  </si>
  <si>
    <t xml:space="preserve">21255</t>
  </si>
  <si>
    <t xml:space="preserve">21423</t>
  </si>
  <si>
    <t xml:space="preserve">Drestedt</t>
  </si>
  <si>
    <t xml:space="preserve">Egestorf</t>
  </si>
  <si>
    <t xml:space="preserve">21272</t>
  </si>
  <si>
    <t xml:space="preserve">Eyendorf</t>
  </si>
  <si>
    <t xml:space="preserve">21376</t>
  </si>
  <si>
    <t xml:space="preserve">Garlstorf</t>
  </si>
  <si>
    <t xml:space="preserve">Garstedt</t>
  </si>
  <si>
    <t xml:space="preserve">21441</t>
  </si>
  <si>
    <t xml:space="preserve">Gödenstorf</t>
  </si>
  <si>
    <t xml:space="preserve">Halvesbostel</t>
  </si>
  <si>
    <t xml:space="preserve">21646</t>
  </si>
  <si>
    <t xml:space="preserve">Handeloh</t>
  </si>
  <si>
    <t xml:space="preserve">21256</t>
  </si>
  <si>
    <t xml:space="preserve">Hanstedt</t>
  </si>
  <si>
    <t xml:space="preserve">Harmstorf</t>
  </si>
  <si>
    <t xml:space="preserve">21228</t>
  </si>
  <si>
    <t xml:space="preserve">Heidenau</t>
  </si>
  <si>
    <t xml:space="preserve">21258</t>
  </si>
  <si>
    <t xml:space="preserve">Hollenstedt</t>
  </si>
  <si>
    <t xml:space="preserve">Jesteburg</t>
  </si>
  <si>
    <t xml:space="preserve">21266</t>
  </si>
  <si>
    <t xml:space="preserve">Kakenstorf</t>
  </si>
  <si>
    <t xml:space="preserve">Königsmoor</t>
  </si>
  <si>
    <t xml:space="preserve">Marschacht</t>
  </si>
  <si>
    <t xml:space="preserve">21436</t>
  </si>
  <si>
    <t xml:space="preserve">Marxen</t>
  </si>
  <si>
    <t xml:space="preserve">21439</t>
  </si>
  <si>
    <t xml:space="preserve">Moisburg</t>
  </si>
  <si>
    <t xml:space="preserve">21647</t>
  </si>
  <si>
    <t xml:space="preserve">Neu Wulmstorf</t>
  </si>
  <si>
    <t xml:space="preserve">21629</t>
  </si>
  <si>
    <t xml:space="preserve">Otter</t>
  </si>
  <si>
    <t xml:space="preserve">21259</t>
  </si>
  <si>
    <t xml:space="preserve">Regesbostel</t>
  </si>
  <si>
    <t xml:space="preserve">21649</t>
  </si>
  <si>
    <t xml:space="preserve">Rosengarten</t>
  </si>
  <si>
    <t xml:space="preserve">21224</t>
  </si>
  <si>
    <t xml:space="preserve">Salzhausen</t>
  </si>
  <si>
    <t xml:space="preserve">Seevetal</t>
  </si>
  <si>
    <t xml:space="preserve">21218</t>
  </si>
  <si>
    <t xml:space="preserve">Stelle</t>
  </si>
  <si>
    <t xml:space="preserve">21435</t>
  </si>
  <si>
    <t xml:space="preserve">Tespe</t>
  </si>
  <si>
    <t xml:space="preserve">21395</t>
  </si>
  <si>
    <t xml:space="preserve">Toppenstedt</t>
  </si>
  <si>
    <t xml:space="preserve">21442</t>
  </si>
  <si>
    <t xml:space="preserve">Tostedt</t>
  </si>
  <si>
    <t xml:space="preserve">Undeloh</t>
  </si>
  <si>
    <t xml:space="preserve">21274</t>
  </si>
  <si>
    <t xml:space="preserve">Vierhöfen</t>
  </si>
  <si>
    <t xml:space="preserve">21444</t>
  </si>
  <si>
    <t xml:space="preserve">Welle</t>
  </si>
  <si>
    <t xml:space="preserve">21261</t>
  </si>
  <si>
    <t xml:space="preserve">Wenzendorf</t>
  </si>
  <si>
    <t xml:space="preserve">Winsen (Luhe), Stadt</t>
  </si>
  <si>
    <t xml:space="preserve">Wistedt</t>
  </si>
  <si>
    <t xml:space="preserve">Wulfsen</t>
  </si>
  <si>
    <t xml:space="preserve">21445</t>
  </si>
  <si>
    <t xml:space="preserve">Lüchow-Dannenberg</t>
  </si>
  <si>
    <t xml:space="preserve">Bergen an der Dumme, Flecken</t>
  </si>
  <si>
    <t xml:space="preserve">29468</t>
  </si>
  <si>
    <t xml:space="preserve">Clenze, Flecken</t>
  </si>
  <si>
    <t xml:space="preserve">29459</t>
  </si>
  <si>
    <t xml:space="preserve">Damnatz</t>
  </si>
  <si>
    <t xml:space="preserve">29472</t>
  </si>
  <si>
    <t xml:space="preserve">Dannenberg (Elbe), Stadt</t>
  </si>
  <si>
    <t xml:space="preserve">29451</t>
  </si>
  <si>
    <t xml:space="preserve">Gartow, Flecken</t>
  </si>
  <si>
    <t xml:space="preserve">29471</t>
  </si>
  <si>
    <t xml:space="preserve">Göhrde</t>
  </si>
  <si>
    <t xml:space="preserve">29473</t>
  </si>
  <si>
    <t xml:space="preserve">Gorleben</t>
  </si>
  <si>
    <t xml:space="preserve">29475</t>
  </si>
  <si>
    <t xml:space="preserve">Gusborn</t>
  </si>
  <si>
    <t xml:space="preserve">29476</t>
  </si>
  <si>
    <t xml:space="preserve">Hitzacker (Elbe), Stadt</t>
  </si>
  <si>
    <t xml:space="preserve">29456</t>
  </si>
  <si>
    <t xml:space="preserve">Höhbeck</t>
  </si>
  <si>
    <t xml:space="preserve">29478</t>
  </si>
  <si>
    <t xml:space="preserve">Jameln</t>
  </si>
  <si>
    <t xml:space="preserve">29479</t>
  </si>
  <si>
    <t xml:space="preserve">Karwitz</t>
  </si>
  <si>
    <t xml:space="preserve">29481</t>
  </si>
  <si>
    <t xml:space="preserve">Küsten</t>
  </si>
  <si>
    <t xml:space="preserve">29482</t>
  </si>
  <si>
    <t xml:space="preserve">Langendorf</t>
  </si>
  <si>
    <t xml:space="preserve">29484</t>
  </si>
  <si>
    <t xml:space="preserve">Lemgow</t>
  </si>
  <si>
    <t xml:space="preserve">29485</t>
  </si>
  <si>
    <t xml:space="preserve">Luckau (Wendland)</t>
  </si>
  <si>
    <t xml:space="preserve">29487</t>
  </si>
  <si>
    <t xml:space="preserve">Lübbow</t>
  </si>
  <si>
    <t xml:space="preserve">29488</t>
  </si>
  <si>
    <t xml:space="preserve">Lüchow (Wendland), Stadt</t>
  </si>
  <si>
    <t xml:space="preserve">29439</t>
  </si>
  <si>
    <t xml:space="preserve">Neu Darchau</t>
  </si>
  <si>
    <t xml:space="preserve">29490</t>
  </si>
  <si>
    <t xml:space="preserve">Prezelle</t>
  </si>
  <si>
    <t xml:space="preserve">29491</t>
  </si>
  <si>
    <t xml:space="preserve">Schnackenburg, Stadt</t>
  </si>
  <si>
    <t xml:space="preserve">29493</t>
  </si>
  <si>
    <t xml:space="preserve">Schnega</t>
  </si>
  <si>
    <t xml:space="preserve">29465</t>
  </si>
  <si>
    <t xml:space="preserve">Trebel</t>
  </si>
  <si>
    <t xml:space="preserve">29494</t>
  </si>
  <si>
    <t xml:space="preserve">Waddeweitz</t>
  </si>
  <si>
    <t xml:space="preserve">29496</t>
  </si>
  <si>
    <t xml:space="preserve">29497</t>
  </si>
  <si>
    <t xml:space="preserve">Wustrow (Wendland), Stadt</t>
  </si>
  <si>
    <t xml:space="preserve">29462</t>
  </si>
  <si>
    <t xml:space="preserve">Zernien</t>
  </si>
  <si>
    <t xml:space="preserve">29499</t>
  </si>
  <si>
    <t xml:space="preserve">Gartow, gemfr. Gebiet</t>
  </si>
  <si>
    <t xml:space="preserve">Göhrde, gemfr. Gebiet</t>
  </si>
  <si>
    <t xml:space="preserve">Lüneburg</t>
  </si>
  <si>
    <t xml:space="preserve">Adendorf</t>
  </si>
  <si>
    <t xml:space="preserve">21365</t>
  </si>
  <si>
    <t xml:space="preserve">Amelinghausen</t>
  </si>
  <si>
    <t xml:space="preserve">21385</t>
  </si>
  <si>
    <t xml:space="preserve">Artlenburg, Flecken</t>
  </si>
  <si>
    <t xml:space="preserve">21380</t>
  </si>
  <si>
    <t xml:space="preserve">Bardowick, Flecken</t>
  </si>
  <si>
    <t xml:space="preserve">21357</t>
  </si>
  <si>
    <t xml:space="preserve">Barendorf</t>
  </si>
  <si>
    <t xml:space="preserve">21397</t>
  </si>
  <si>
    <t xml:space="preserve">Barnstedt</t>
  </si>
  <si>
    <t xml:space="preserve">21406</t>
  </si>
  <si>
    <t xml:space="preserve">Barum</t>
  </si>
  <si>
    <t xml:space="preserve">Betzendorf</t>
  </si>
  <si>
    <t xml:space="preserve">21386</t>
  </si>
  <si>
    <t xml:space="preserve">Bleckede, Stadt</t>
  </si>
  <si>
    <t xml:space="preserve">21354</t>
  </si>
  <si>
    <t xml:space="preserve">Boitze</t>
  </si>
  <si>
    <t xml:space="preserve">21368</t>
  </si>
  <si>
    <t xml:space="preserve">Brietlingen</t>
  </si>
  <si>
    <t xml:space="preserve">21382</t>
  </si>
  <si>
    <t xml:space="preserve">Dahlem</t>
  </si>
  <si>
    <t xml:space="preserve">Dahlenburg, Flecken</t>
  </si>
  <si>
    <t xml:space="preserve">Deutsch Evern</t>
  </si>
  <si>
    <t xml:space="preserve">21407</t>
  </si>
  <si>
    <t xml:space="preserve">Echem</t>
  </si>
  <si>
    <t xml:space="preserve">21379</t>
  </si>
  <si>
    <t xml:space="preserve">Embsen</t>
  </si>
  <si>
    <t xml:space="preserve">21409</t>
  </si>
  <si>
    <t xml:space="preserve">Handorf</t>
  </si>
  <si>
    <t xml:space="preserve">21447</t>
  </si>
  <si>
    <t xml:space="preserve">Hittbergen</t>
  </si>
  <si>
    <t xml:space="preserve">21522</t>
  </si>
  <si>
    <t xml:space="preserve">Hohnstorf (Elbe)</t>
  </si>
  <si>
    <t xml:space="preserve">Kirchgellersen</t>
  </si>
  <si>
    <t xml:space="preserve">21394</t>
  </si>
  <si>
    <t xml:space="preserve">Lüdersburg</t>
  </si>
  <si>
    <t xml:space="preserve">Lüneburg, Stadt</t>
  </si>
  <si>
    <t xml:space="preserve">21335</t>
  </si>
  <si>
    <t xml:space="preserve">Mechtersen</t>
  </si>
  <si>
    <t xml:space="preserve">21358</t>
  </si>
  <si>
    <t xml:space="preserve">Melbeck</t>
  </si>
  <si>
    <t xml:space="preserve">Nahrendorf</t>
  </si>
  <si>
    <t xml:space="preserve">21369</t>
  </si>
  <si>
    <t xml:space="preserve">Neetze</t>
  </si>
  <si>
    <t xml:space="preserve">21398</t>
  </si>
  <si>
    <t xml:space="preserve">Oldendorf (Luhe)</t>
  </si>
  <si>
    <t xml:space="preserve">Radbruch</t>
  </si>
  <si>
    <t xml:space="preserve">21449</t>
  </si>
  <si>
    <t xml:space="preserve">Rehlingen</t>
  </si>
  <si>
    <t xml:space="preserve">Reinstorf</t>
  </si>
  <si>
    <t xml:space="preserve">21400</t>
  </si>
  <si>
    <t xml:space="preserve">Reppenstedt</t>
  </si>
  <si>
    <t xml:space="preserve">21391</t>
  </si>
  <si>
    <t xml:space="preserve">Rullstorf</t>
  </si>
  <si>
    <t xml:space="preserve">Scharnebeck</t>
  </si>
  <si>
    <t xml:space="preserve">Soderstorf</t>
  </si>
  <si>
    <t xml:space="preserve">21388</t>
  </si>
  <si>
    <t xml:space="preserve">Südergellersen</t>
  </si>
  <si>
    <t xml:space="preserve">Thomasburg</t>
  </si>
  <si>
    <t xml:space="preserve">21401</t>
  </si>
  <si>
    <t xml:space="preserve">Tosterglope</t>
  </si>
  <si>
    <t xml:space="preserve">21371</t>
  </si>
  <si>
    <t xml:space="preserve">Vastorf</t>
  </si>
  <si>
    <t xml:space="preserve">Vögelsen</t>
  </si>
  <si>
    <t xml:space="preserve">21360</t>
  </si>
  <si>
    <t xml:space="preserve">Wendisch Evern</t>
  </si>
  <si>
    <t xml:space="preserve">21403</t>
  </si>
  <si>
    <t xml:space="preserve">Westergellersen</t>
  </si>
  <si>
    <t xml:space="preserve">Wittorf</t>
  </si>
  <si>
    <t xml:space="preserve">Amt Neuhaus</t>
  </si>
  <si>
    <t xml:space="preserve">19273</t>
  </si>
  <si>
    <t xml:space="preserve">Osterholz</t>
  </si>
  <si>
    <t xml:space="preserve">Axstedt</t>
  </si>
  <si>
    <t xml:space="preserve">27729</t>
  </si>
  <si>
    <t xml:space="preserve">Grasberg</t>
  </si>
  <si>
    <t xml:space="preserve">28879</t>
  </si>
  <si>
    <t xml:space="preserve">Hambergen</t>
  </si>
  <si>
    <t xml:space="preserve">Holste</t>
  </si>
  <si>
    <t xml:space="preserve">Lilienthal</t>
  </si>
  <si>
    <t xml:space="preserve">28865</t>
  </si>
  <si>
    <t xml:space="preserve">Lübberstedt</t>
  </si>
  <si>
    <t xml:space="preserve">Osterholz-Scharmbeck, Stadt</t>
  </si>
  <si>
    <t xml:space="preserve">27711</t>
  </si>
  <si>
    <t xml:space="preserve">Ritterhude</t>
  </si>
  <si>
    <t xml:space="preserve">27721</t>
  </si>
  <si>
    <t xml:space="preserve">Schwanewede</t>
  </si>
  <si>
    <t xml:space="preserve">28790</t>
  </si>
  <si>
    <t xml:space="preserve">Vollersode</t>
  </si>
  <si>
    <t xml:space="preserve">Worpswede</t>
  </si>
  <si>
    <t xml:space="preserve">27726</t>
  </si>
  <si>
    <t xml:space="preserve">Rotenburg (Wümme)</t>
  </si>
  <si>
    <t xml:space="preserve">Ahausen</t>
  </si>
  <si>
    <t xml:space="preserve">27367</t>
  </si>
  <si>
    <t xml:space="preserve">Alfstedt</t>
  </si>
  <si>
    <t xml:space="preserve">27432</t>
  </si>
  <si>
    <t xml:space="preserve">Anderlingen</t>
  </si>
  <si>
    <t xml:space="preserve">27446</t>
  </si>
  <si>
    <t xml:space="preserve">Basdahl</t>
  </si>
  <si>
    <t xml:space="preserve">Bötersen</t>
  </si>
  <si>
    <t xml:space="preserve">Bothel</t>
  </si>
  <si>
    <t xml:space="preserve">27386</t>
  </si>
  <si>
    <t xml:space="preserve">Breddorf</t>
  </si>
  <si>
    <t xml:space="preserve">27412</t>
  </si>
  <si>
    <t xml:space="preserve">Bremervörde, Stadt</t>
  </si>
  <si>
    <t xml:space="preserve">Brockel</t>
  </si>
  <si>
    <t xml:space="preserve">Bülstedt</t>
  </si>
  <si>
    <t xml:space="preserve">Deinstedt</t>
  </si>
  <si>
    <t xml:space="preserve">Ebersdorf</t>
  </si>
  <si>
    <t xml:space="preserve">Elsdorf</t>
  </si>
  <si>
    <t xml:space="preserve">27404</t>
  </si>
  <si>
    <t xml:space="preserve">Farven</t>
  </si>
  <si>
    <t xml:space="preserve">Fintel</t>
  </si>
  <si>
    <t xml:space="preserve">27389</t>
  </si>
  <si>
    <t xml:space="preserve">Gnarrenburg</t>
  </si>
  <si>
    <t xml:space="preserve">27442</t>
  </si>
  <si>
    <t xml:space="preserve">Groß Meckelsen</t>
  </si>
  <si>
    <t xml:space="preserve">27419</t>
  </si>
  <si>
    <t xml:space="preserve">Gyhum</t>
  </si>
  <si>
    <t xml:space="preserve">Hamersen</t>
  </si>
  <si>
    <t xml:space="preserve">Hassendorf</t>
  </si>
  <si>
    <t xml:space="preserve">Heeslingen</t>
  </si>
  <si>
    <t xml:space="preserve">Hellwege</t>
  </si>
  <si>
    <t xml:space="preserve">Helvesiek</t>
  </si>
  <si>
    <t xml:space="preserve">Hemsbünde</t>
  </si>
  <si>
    <t xml:space="preserve">Hemslingen</t>
  </si>
  <si>
    <t xml:space="preserve">Hepstedt</t>
  </si>
  <si>
    <t xml:space="preserve">Hipstedt</t>
  </si>
  <si>
    <t xml:space="preserve">Kalbe</t>
  </si>
  <si>
    <t xml:space="preserve">Kirchtimke</t>
  </si>
  <si>
    <t xml:space="preserve">Kirchwalsede</t>
  </si>
  <si>
    <t xml:space="preserve">Klein Meckelsen</t>
  </si>
  <si>
    <t xml:space="preserve">Lauenbrück</t>
  </si>
  <si>
    <t xml:space="preserve">Lengenbostel</t>
  </si>
  <si>
    <t xml:space="preserve">Oerel</t>
  </si>
  <si>
    <t xml:space="preserve">Ostereistedt</t>
  </si>
  <si>
    <t xml:space="preserve">Reeßum</t>
  </si>
  <si>
    <t xml:space="preserve">Rhade</t>
  </si>
  <si>
    <t xml:space="preserve">Rotenburg (Wümme), Stadt</t>
  </si>
  <si>
    <t xml:space="preserve">27356</t>
  </si>
  <si>
    <t xml:space="preserve">Sandbostel</t>
  </si>
  <si>
    <t xml:space="preserve">Scheeßel</t>
  </si>
  <si>
    <t xml:space="preserve">27383</t>
  </si>
  <si>
    <t xml:space="preserve">Selsingen</t>
  </si>
  <si>
    <t xml:space="preserve">Sittensen</t>
  </si>
  <si>
    <t xml:space="preserve">Sottrum</t>
  </si>
  <si>
    <t xml:space="preserve">Stemmen</t>
  </si>
  <si>
    <t xml:space="preserve">Tarmstedt</t>
  </si>
  <si>
    <t xml:space="preserve">Tiste</t>
  </si>
  <si>
    <t xml:space="preserve">Vahlde</t>
  </si>
  <si>
    <t xml:space="preserve">Vierden</t>
  </si>
  <si>
    <t xml:space="preserve">Visselhövede, Stadt</t>
  </si>
  <si>
    <t xml:space="preserve">27374</t>
  </si>
  <si>
    <t xml:space="preserve">Vorwerk</t>
  </si>
  <si>
    <t xml:space="preserve">Westertimke</t>
  </si>
  <si>
    <t xml:space="preserve">Westerwalsede</t>
  </si>
  <si>
    <t xml:space="preserve">Wilstedt</t>
  </si>
  <si>
    <t xml:space="preserve">Wohnste</t>
  </si>
  <si>
    <t xml:space="preserve">Zeven, Stadt</t>
  </si>
  <si>
    <t xml:space="preserve">Soltau-Fallingbostel</t>
  </si>
  <si>
    <t xml:space="preserve">Ahlden (Aller), Flecken</t>
  </si>
  <si>
    <t xml:space="preserve">29693</t>
  </si>
  <si>
    <t xml:space="preserve">Bispingen</t>
  </si>
  <si>
    <t xml:space="preserve">29646</t>
  </si>
  <si>
    <t xml:space="preserve">Böhme</t>
  </si>
  <si>
    <t xml:space="preserve">Bomlitz</t>
  </si>
  <si>
    <t xml:space="preserve">29699</t>
  </si>
  <si>
    <t xml:space="preserve">Buchholz (Aller)</t>
  </si>
  <si>
    <t xml:space="preserve">29690</t>
  </si>
  <si>
    <t xml:space="preserve">Eickeloh</t>
  </si>
  <si>
    <t xml:space="preserve">Essel</t>
  </si>
  <si>
    <t xml:space="preserve">Bad Fallingbostel, Stadt</t>
  </si>
  <si>
    <t xml:space="preserve">29683</t>
  </si>
  <si>
    <t xml:space="preserve">Frankenfeld</t>
  </si>
  <si>
    <t xml:space="preserve">27336</t>
  </si>
  <si>
    <t xml:space="preserve">Gilten</t>
  </si>
  <si>
    <t xml:space="preserve">Grethem</t>
  </si>
  <si>
    <t xml:space="preserve">Hademstorf</t>
  </si>
  <si>
    <t xml:space="preserve">Häuslingen</t>
  </si>
  <si>
    <t xml:space="preserve">Hodenhagen</t>
  </si>
  <si>
    <t xml:space="preserve">Lindwedel</t>
  </si>
  <si>
    <t xml:space="preserve">Munster, Stadt</t>
  </si>
  <si>
    <t xml:space="preserve">29633</t>
  </si>
  <si>
    <t xml:space="preserve">29643</t>
  </si>
  <si>
    <t xml:space="preserve">Rethem (Aller), Stadt</t>
  </si>
  <si>
    <t xml:space="preserve">Schneverdingen, Stadt</t>
  </si>
  <si>
    <t xml:space="preserve">29640</t>
  </si>
  <si>
    <t xml:space="preserve">Schwarmstedt</t>
  </si>
  <si>
    <t xml:space="preserve">Soltau, Stadt</t>
  </si>
  <si>
    <t xml:space="preserve">29614</t>
  </si>
  <si>
    <t xml:space="preserve">Walsrode, Stadt</t>
  </si>
  <si>
    <t xml:space="preserve">29664</t>
  </si>
  <si>
    <t xml:space="preserve">Wietzendorf</t>
  </si>
  <si>
    <t xml:space="preserve">29649</t>
  </si>
  <si>
    <t xml:space="preserve">Osterheide, gemfr. Bezirk</t>
  </si>
  <si>
    <t xml:space="preserve">Stade</t>
  </si>
  <si>
    <t xml:space="preserve">Agathenburg</t>
  </si>
  <si>
    <t xml:space="preserve">21684</t>
  </si>
  <si>
    <t xml:space="preserve">Ahlerstedt</t>
  </si>
  <si>
    <t xml:space="preserve">21702</t>
  </si>
  <si>
    <t xml:space="preserve">Apensen</t>
  </si>
  <si>
    <t xml:space="preserve">21641</t>
  </si>
  <si>
    <t xml:space="preserve">Balje</t>
  </si>
  <si>
    <t xml:space="preserve">21730</t>
  </si>
  <si>
    <t xml:space="preserve">21698</t>
  </si>
  <si>
    <t xml:space="preserve">Beckdorf</t>
  </si>
  <si>
    <t xml:space="preserve">21643</t>
  </si>
  <si>
    <t xml:space="preserve">Bliedersdorf</t>
  </si>
  <si>
    <t xml:space="preserve">21640</t>
  </si>
  <si>
    <t xml:space="preserve">Brest</t>
  </si>
  <si>
    <t xml:space="preserve">Burweg</t>
  </si>
  <si>
    <t xml:space="preserve">21709</t>
  </si>
  <si>
    <t xml:space="preserve">Buxtehude, Stadt</t>
  </si>
  <si>
    <t xml:space="preserve">21614</t>
  </si>
  <si>
    <t xml:space="preserve">Deinste</t>
  </si>
  <si>
    <t xml:space="preserve">21717</t>
  </si>
  <si>
    <t xml:space="preserve">Dollern</t>
  </si>
  <si>
    <t xml:space="preserve">21739</t>
  </si>
  <si>
    <t xml:space="preserve">Drochtersen</t>
  </si>
  <si>
    <t xml:space="preserve">21706</t>
  </si>
  <si>
    <t xml:space="preserve">Düdenbüttel</t>
  </si>
  <si>
    <t xml:space="preserve">Engelschoff</t>
  </si>
  <si>
    <t xml:space="preserve">21710</t>
  </si>
  <si>
    <t xml:space="preserve">21727</t>
  </si>
  <si>
    <t xml:space="preserve">Fredenbeck</t>
  </si>
  <si>
    <t xml:space="preserve">Freiburg (Elbe), Flecken</t>
  </si>
  <si>
    <t xml:space="preserve">21729</t>
  </si>
  <si>
    <t xml:space="preserve">Großenwörden</t>
  </si>
  <si>
    <t xml:space="preserve">21712</t>
  </si>
  <si>
    <t xml:space="preserve">Grünendeich</t>
  </si>
  <si>
    <t xml:space="preserve">21720</t>
  </si>
  <si>
    <t xml:space="preserve">Guderhandviertel</t>
  </si>
  <si>
    <t xml:space="preserve">Hammah</t>
  </si>
  <si>
    <t xml:space="preserve">21714</t>
  </si>
  <si>
    <t xml:space="preserve">Harsefeld, Flecken</t>
  </si>
  <si>
    <t xml:space="preserve">Heinbockel</t>
  </si>
  <si>
    <t xml:space="preserve">21726</t>
  </si>
  <si>
    <t xml:space="preserve">Himmelpforten</t>
  </si>
  <si>
    <t xml:space="preserve">Hollern-Twielenfleth</t>
  </si>
  <si>
    <t xml:space="preserve">21723</t>
  </si>
  <si>
    <t xml:space="preserve">Horneburg, Flecken</t>
  </si>
  <si>
    <t xml:space="preserve">Jork</t>
  </si>
  <si>
    <t xml:space="preserve">21635</t>
  </si>
  <si>
    <t xml:space="preserve">Kranenburg</t>
  </si>
  <si>
    <t xml:space="preserve">Krummendeich</t>
  </si>
  <si>
    <t xml:space="preserve">21732</t>
  </si>
  <si>
    <t xml:space="preserve">Kutenholz</t>
  </si>
  <si>
    <t xml:space="preserve">27449</t>
  </si>
  <si>
    <t xml:space="preserve">Mittelnkirchen</t>
  </si>
  <si>
    <t xml:space="preserve">Nottensdorf</t>
  </si>
  <si>
    <t xml:space="preserve">Oederquart</t>
  </si>
  <si>
    <t xml:space="preserve">21734</t>
  </si>
  <si>
    <t xml:space="preserve">Sauensiek</t>
  </si>
  <si>
    <t xml:space="preserve">21644</t>
  </si>
  <si>
    <t xml:space="preserve">Stade, Stadt</t>
  </si>
  <si>
    <t xml:space="preserve">21682</t>
  </si>
  <si>
    <t xml:space="preserve">Steinkirchen</t>
  </si>
  <si>
    <t xml:space="preserve">Wischhafen</t>
  </si>
  <si>
    <t xml:space="preserve">21737</t>
  </si>
  <si>
    <t xml:space="preserve">Uelzen</t>
  </si>
  <si>
    <t xml:space="preserve">Altenmedingen</t>
  </si>
  <si>
    <t xml:space="preserve">29575</t>
  </si>
  <si>
    <t xml:space="preserve">Bad Bevensen, Stadt</t>
  </si>
  <si>
    <t xml:space="preserve">29549</t>
  </si>
  <si>
    <t xml:space="preserve">29576</t>
  </si>
  <si>
    <t xml:space="preserve">Bienenbüttel</t>
  </si>
  <si>
    <t xml:space="preserve">29553</t>
  </si>
  <si>
    <t xml:space="preserve">Bad Bodenteich, Flecken</t>
  </si>
  <si>
    <t xml:space="preserve">29389</t>
  </si>
  <si>
    <t xml:space="preserve">Ebstorf, Flecken</t>
  </si>
  <si>
    <t xml:space="preserve">29574</t>
  </si>
  <si>
    <t xml:space="preserve">Eimke</t>
  </si>
  <si>
    <t xml:space="preserve">29578</t>
  </si>
  <si>
    <t xml:space="preserve">Emmendorf</t>
  </si>
  <si>
    <t xml:space="preserve">29579</t>
  </si>
  <si>
    <t xml:space="preserve">Gerdau</t>
  </si>
  <si>
    <t xml:space="preserve">29581</t>
  </si>
  <si>
    <t xml:space="preserve">29582</t>
  </si>
  <si>
    <t xml:space="preserve">Himbergen</t>
  </si>
  <si>
    <t xml:space="preserve">29584</t>
  </si>
  <si>
    <t xml:space="preserve">Jelmstorf</t>
  </si>
  <si>
    <t xml:space="preserve">29585</t>
  </si>
  <si>
    <t xml:space="preserve">Lüder</t>
  </si>
  <si>
    <t xml:space="preserve">29394</t>
  </si>
  <si>
    <t xml:space="preserve">Natendorf</t>
  </si>
  <si>
    <t xml:space="preserve">29587</t>
  </si>
  <si>
    <t xml:space="preserve">Oetzen</t>
  </si>
  <si>
    <t xml:space="preserve">29588</t>
  </si>
  <si>
    <t xml:space="preserve">Rätzlingen</t>
  </si>
  <si>
    <t xml:space="preserve">29590</t>
  </si>
  <si>
    <t xml:space="preserve">Römstedt</t>
  </si>
  <si>
    <t xml:space="preserve">29591</t>
  </si>
  <si>
    <t xml:space="preserve">Rosche</t>
  </si>
  <si>
    <t xml:space="preserve">29571</t>
  </si>
  <si>
    <t xml:space="preserve">Schwienau</t>
  </si>
  <si>
    <t xml:space="preserve">29593</t>
  </si>
  <si>
    <t xml:space="preserve">Soltendieck</t>
  </si>
  <si>
    <t xml:space="preserve">29594</t>
  </si>
  <si>
    <t xml:space="preserve">Stadensen</t>
  </si>
  <si>
    <t xml:space="preserve">29596</t>
  </si>
  <si>
    <t xml:space="preserve">Stoetze</t>
  </si>
  <si>
    <t xml:space="preserve">29597</t>
  </si>
  <si>
    <t xml:space="preserve">Suderburg</t>
  </si>
  <si>
    <t xml:space="preserve">29556</t>
  </si>
  <si>
    <t xml:space="preserve">Suhlendorf</t>
  </si>
  <si>
    <t xml:space="preserve">29562</t>
  </si>
  <si>
    <t xml:space="preserve">Uelzen, Stadt</t>
  </si>
  <si>
    <t xml:space="preserve">29525</t>
  </si>
  <si>
    <t xml:space="preserve">Weste</t>
  </si>
  <si>
    <t xml:space="preserve">29599</t>
  </si>
  <si>
    <t xml:space="preserve">Wieren</t>
  </si>
  <si>
    <t xml:space="preserve">29568</t>
  </si>
  <si>
    <t xml:space="preserve">Wrestedt</t>
  </si>
  <si>
    <t xml:space="preserve">29559</t>
  </si>
  <si>
    <t xml:space="preserve">Wriedel</t>
  </si>
  <si>
    <t xml:space="preserve">29565</t>
  </si>
  <si>
    <t xml:space="preserve">Verden</t>
  </si>
  <si>
    <t xml:space="preserve">Achim, Stadt</t>
  </si>
  <si>
    <t xml:space="preserve">28832</t>
  </si>
  <si>
    <t xml:space="preserve">Blender</t>
  </si>
  <si>
    <t xml:space="preserve">27337</t>
  </si>
  <si>
    <t xml:space="preserve">Dörverden</t>
  </si>
  <si>
    <t xml:space="preserve">27313</t>
  </si>
  <si>
    <t xml:space="preserve">Emtinghausen</t>
  </si>
  <si>
    <t xml:space="preserve">27321</t>
  </si>
  <si>
    <t xml:space="preserve">Kirchlinteln</t>
  </si>
  <si>
    <t xml:space="preserve">27308</t>
  </si>
  <si>
    <t xml:space="preserve">Langwedel, Flecken</t>
  </si>
  <si>
    <t xml:space="preserve">27299</t>
  </si>
  <si>
    <t xml:space="preserve">Morsum</t>
  </si>
  <si>
    <t xml:space="preserve">Ottersberg, Flecken</t>
  </si>
  <si>
    <t xml:space="preserve">28870</t>
  </si>
  <si>
    <t xml:space="preserve">Oyten</t>
  </si>
  <si>
    <t xml:space="preserve">28876</t>
  </si>
  <si>
    <t xml:space="preserve">Riede</t>
  </si>
  <si>
    <t xml:space="preserve">27339</t>
  </si>
  <si>
    <t xml:space="preserve">Thedinghausen</t>
  </si>
  <si>
    <t xml:space="preserve">Verden (Aller), Stadt</t>
  </si>
  <si>
    <t xml:space="preserve">27283</t>
  </si>
  <si>
    <t xml:space="preserve">4</t>
  </si>
  <si>
    <t xml:space="preserve">Reg.-Bez. Weser-Ems</t>
  </si>
  <si>
    <t xml:space="preserve">Delmenhorst, Stadt</t>
  </si>
  <si>
    <t xml:space="preserve">27749</t>
  </si>
  <si>
    <t xml:space="preserve">Emden, Stadt</t>
  </si>
  <si>
    <t xml:space="preserve">26721</t>
  </si>
  <si>
    <t xml:space="preserve">Oldenburg (Oldenburg), Stadt</t>
  </si>
  <si>
    <t xml:space="preserve">26122</t>
  </si>
  <si>
    <t xml:space="preserve">Osnabrück, Stadt</t>
  </si>
  <si>
    <t xml:space="preserve">49074</t>
  </si>
  <si>
    <t xml:space="preserve">05</t>
  </si>
  <si>
    <t xml:space="preserve">Wilhelmshaven, Stadt</t>
  </si>
  <si>
    <t xml:space="preserve">26382</t>
  </si>
  <si>
    <t xml:space="preserve">Ammerland</t>
  </si>
  <si>
    <t xml:space="preserve">Apen</t>
  </si>
  <si>
    <t xml:space="preserve">26689</t>
  </si>
  <si>
    <t xml:space="preserve">Bad Zwischenahn</t>
  </si>
  <si>
    <t xml:space="preserve">26160</t>
  </si>
  <si>
    <t xml:space="preserve">Edewecht</t>
  </si>
  <si>
    <t xml:space="preserve">26188</t>
  </si>
  <si>
    <t xml:space="preserve">Rastede</t>
  </si>
  <si>
    <t xml:space="preserve">26180</t>
  </si>
  <si>
    <t xml:space="preserve">Westerstede, Stadt</t>
  </si>
  <si>
    <t xml:space="preserve">26655</t>
  </si>
  <si>
    <t xml:space="preserve">Wiefelstede</t>
  </si>
  <si>
    <t xml:space="preserve">26215</t>
  </si>
  <si>
    <t xml:space="preserve">Aurich</t>
  </si>
  <si>
    <t xml:space="preserve">Aurich, Stadt</t>
  </si>
  <si>
    <t xml:space="preserve">26603</t>
  </si>
  <si>
    <t xml:space="preserve">Baltrum</t>
  </si>
  <si>
    <t xml:space="preserve">26579</t>
  </si>
  <si>
    <t xml:space="preserve">Berumbur</t>
  </si>
  <si>
    <t xml:space="preserve">26524</t>
  </si>
  <si>
    <t xml:space="preserve">Großefehn</t>
  </si>
  <si>
    <t xml:space="preserve">26629</t>
  </si>
  <si>
    <t xml:space="preserve">Großheide</t>
  </si>
  <si>
    <t xml:space="preserve">26532</t>
  </si>
  <si>
    <t xml:space="preserve">Hage, Flecken</t>
  </si>
  <si>
    <t xml:space="preserve">Hagermarsch</t>
  </si>
  <si>
    <t xml:space="preserve">Halbemond</t>
  </si>
  <si>
    <t xml:space="preserve">Hinte</t>
  </si>
  <si>
    <t xml:space="preserve">26759</t>
  </si>
  <si>
    <t xml:space="preserve">Ihlow</t>
  </si>
  <si>
    <t xml:space="preserve">26632</t>
  </si>
  <si>
    <t xml:space="preserve">Juist</t>
  </si>
  <si>
    <t xml:space="preserve">26571</t>
  </si>
  <si>
    <t xml:space="preserve">Krummhörn</t>
  </si>
  <si>
    <t xml:space="preserve">26736</t>
  </si>
  <si>
    <t xml:space="preserve">Leezdorf</t>
  </si>
  <si>
    <t xml:space="preserve">26529</t>
  </si>
  <si>
    <t xml:space="preserve">Lütetsburg</t>
  </si>
  <si>
    <t xml:space="preserve">Marienhafe, Flecken</t>
  </si>
  <si>
    <t xml:space="preserve">Norden, Stadt</t>
  </si>
  <si>
    <t xml:space="preserve">26506</t>
  </si>
  <si>
    <t xml:space="preserve">Norderney, Stadt</t>
  </si>
  <si>
    <t xml:space="preserve">26548</t>
  </si>
  <si>
    <t xml:space="preserve">Osteel</t>
  </si>
  <si>
    <t xml:space="preserve">Rechtsupweg</t>
  </si>
  <si>
    <t xml:space="preserve">Südbrookmerland</t>
  </si>
  <si>
    <t xml:space="preserve">26624</t>
  </si>
  <si>
    <t xml:space="preserve">Upgant-Schott</t>
  </si>
  <si>
    <t xml:space="preserve">Wiesmoor</t>
  </si>
  <si>
    <t xml:space="preserve">26639</t>
  </si>
  <si>
    <t xml:space="preserve">Wirdum</t>
  </si>
  <si>
    <t xml:space="preserve">Dornum</t>
  </si>
  <si>
    <t xml:space="preserve">26553</t>
  </si>
  <si>
    <t xml:space="preserve">Nordseeinsel Memmert, gemfr. Gebiet</t>
  </si>
  <si>
    <t xml:space="preserve">Cloppenburg</t>
  </si>
  <si>
    <t xml:space="preserve">Barßel</t>
  </si>
  <si>
    <t xml:space="preserve">26676</t>
  </si>
  <si>
    <t xml:space="preserve">Bösel</t>
  </si>
  <si>
    <t xml:space="preserve">26219</t>
  </si>
  <si>
    <t xml:space="preserve">Cappeln (Oldenburg)</t>
  </si>
  <si>
    <t xml:space="preserve">49692</t>
  </si>
  <si>
    <t xml:space="preserve">Cloppenburg, Stadt</t>
  </si>
  <si>
    <t xml:space="preserve">49661</t>
  </si>
  <si>
    <t xml:space="preserve">Emstek</t>
  </si>
  <si>
    <t xml:space="preserve">49685</t>
  </si>
  <si>
    <t xml:space="preserve">Essen (Oldenburg)</t>
  </si>
  <si>
    <t xml:space="preserve">49632</t>
  </si>
  <si>
    <t xml:space="preserve">Friesoythe, Stadt</t>
  </si>
  <si>
    <t xml:space="preserve">26169</t>
  </si>
  <si>
    <t xml:space="preserve">Garrel</t>
  </si>
  <si>
    <t xml:space="preserve">49681</t>
  </si>
  <si>
    <t xml:space="preserve">Lastrup</t>
  </si>
  <si>
    <t xml:space="preserve">49688</t>
  </si>
  <si>
    <t xml:space="preserve">Lindern (Oldenburg)</t>
  </si>
  <si>
    <t xml:space="preserve">49699</t>
  </si>
  <si>
    <t xml:space="preserve">Löningen, Stadt</t>
  </si>
  <si>
    <t xml:space="preserve">49624</t>
  </si>
  <si>
    <t xml:space="preserve">Molbergen</t>
  </si>
  <si>
    <t xml:space="preserve">49696</t>
  </si>
  <si>
    <t xml:space="preserve">Saterland</t>
  </si>
  <si>
    <t xml:space="preserve">26683</t>
  </si>
  <si>
    <t xml:space="preserve">Emsland</t>
  </si>
  <si>
    <t xml:space="preserve">Andervenne</t>
  </si>
  <si>
    <t xml:space="preserve">49832</t>
  </si>
  <si>
    <t xml:space="preserve">Bawinkel</t>
  </si>
  <si>
    <t xml:space="preserve">49844</t>
  </si>
  <si>
    <t xml:space="preserve">Beesten</t>
  </si>
  <si>
    <t xml:space="preserve">Bockhorst</t>
  </si>
  <si>
    <t xml:space="preserve">26897</t>
  </si>
  <si>
    <t xml:space="preserve">Börger</t>
  </si>
  <si>
    <t xml:space="preserve">26904</t>
  </si>
  <si>
    <t xml:space="preserve">Breddenberg</t>
  </si>
  <si>
    <t xml:space="preserve">Dersum</t>
  </si>
  <si>
    <t xml:space="preserve">26906</t>
  </si>
  <si>
    <t xml:space="preserve">Dörpen</t>
  </si>
  <si>
    <t xml:space="preserve">26892</t>
  </si>
  <si>
    <t xml:space="preserve">49770</t>
  </si>
  <si>
    <t xml:space="preserve">Emsbüren</t>
  </si>
  <si>
    <t xml:space="preserve">48488</t>
  </si>
  <si>
    <t xml:space="preserve">Esterwegen</t>
  </si>
  <si>
    <t xml:space="preserve">Freren, Stadt</t>
  </si>
  <si>
    <t xml:space="preserve">Fresenburg</t>
  </si>
  <si>
    <t xml:space="preserve">49762</t>
  </si>
  <si>
    <t xml:space="preserve">Geeste</t>
  </si>
  <si>
    <t xml:space="preserve">49744</t>
  </si>
  <si>
    <t xml:space="preserve">Gersten</t>
  </si>
  <si>
    <t xml:space="preserve">49838</t>
  </si>
  <si>
    <t xml:space="preserve">Groß Berßen</t>
  </si>
  <si>
    <t xml:space="preserve">49777</t>
  </si>
  <si>
    <t xml:space="preserve">Handrup</t>
  </si>
  <si>
    <t xml:space="preserve">Haren (Ems), Stadt</t>
  </si>
  <si>
    <t xml:space="preserve">49733</t>
  </si>
  <si>
    <t xml:space="preserve">Haselünne, Stadt</t>
  </si>
  <si>
    <t xml:space="preserve">49740</t>
  </si>
  <si>
    <t xml:space="preserve">Herzlake</t>
  </si>
  <si>
    <t xml:space="preserve">Hilkenbrook</t>
  </si>
  <si>
    <t xml:space="preserve">Hüven</t>
  </si>
  <si>
    <t xml:space="preserve">49751</t>
  </si>
  <si>
    <t xml:space="preserve">Klein Berßen</t>
  </si>
  <si>
    <t xml:space="preserve">Kluse</t>
  </si>
  <si>
    <t xml:space="preserve">Lähden</t>
  </si>
  <si>
    <t xml:space="preserve">49774</t>
  </si>
  <si>
    <t xml:space="preserve">Lahn</t>
  </si>
  <si>
    <t xml:space="preserve">49757</t>
  </si>
  <si>
    <t xml:space="preserve">Langen</t>
  </si>
  <si>
    <t xml:space="preserve">Lathen</t>
  </si>
  <si>
    <t xml:space="preserve">Lengerich</t>
  </si>
  <si>
    <t xml:space="preserve">Lingen (Ems), Stadt</t>
  </si>
  <si>
    <t xml:space="preserve">49808</t>
  </si>
  <si>
    <t xml:space="preserve">Lorup</t>
  </si>
  <si>
    <t xml:space="preserve">26901</t>
  </si>
  <si>
    <t xml:space="preserve">Lünne</t>
  </si>
  <si>
    <t xml:space="preserve">48480</t>
  </si>
  <si>
    <t xml:space="preserve">Meppen, Stadt</t>
  </si>
  <si>
    <t xml:space="preserve">49716</t>
  </si>
  <si>
    <t xml:space="preserve">Messingen</t>
  </si>
  <si>
    <t xml:space="preserve">Neubörger</t>
  </si>
  <si>
    <t xml:space="preserve">26909</t>
  </si>
  <si>
    <t xml:space="preserve">Neulehe</t>
  </si>
  <si>
    <t xml:space="preserve">Niederlangen</t>
  </si>
  <si>
    <t xml:space="preserve">49779</t>
  </si>
  <si>
    <t xml:space="preserve">Oberlangen</t>
  </si>
  <si>
    <t xml:space="preserve">Papenburg, Stadt</t>
  </si>
  <si>
    <t xml:space="preserve">26871</t>
  </si>
  <si>
    <t xml:space="preserve">Rastdorf</t>
  </si>
  <si>
    <t xml:space="preserve">Renkenberge</t>
  </si>
  <si>
    <t xml:space="preserve">Rhede (Ems)</t>
  </si>
  <si>
    <t xml:space="preserve">26899</t>
  </si>
  <si>
    <t xml:space="preserve">Salzbergen</t>
  </si>
  <si>
    <t xml:space="preserve">48499</t>
  </si>
  <si>
    <t xml:space="preserve">Schapen</t>
  </si>
  <si>
    <t xml:space="preserve">Sögel</t>
  </si>
  <si>
    <t xml:space="preserve">Spahnharrenstätte</t>
  </si>
  <si>
    <t xml:space="preserve">Spelle</t>
  </si>
  <si>
    <t xml:space="preserve">Stavern</t>
  </si>
  <si>
    <t xml:space="preserve">Surwold</t>
  </si>
  <si>
    <t xml:space="preserve">26903</t>
  </si>
  <si>
    <t xml:space="preserve">Sustrum</t>
  </si>
  <si>
    <t xml:space="preserve">Thuine</t>
  </si>
  <si>
    <t xml:space="preserve">Twist</t>
  </si>
  <si>
    <t xml:space="preserve">49767</t>
  </si>
  <si>
    <t xml:space="preserve">Vrees</t>
  </si>
  <si>
    <t xml:space="preserve">Walchum</t>
  </si>
  <si>
    <t xml:space="preserve">26907</t>
  </si>
  <si>
    <t xml:space="preserve">Werlte</t>
  </si>
  <si>
    <t xml:space="preserve">Werpeloh</t>
  </si>
  <si>
    <t xml:space="preserve">Wettrup</t>
  </si>
  <si>
    <t xml:space="preserve">Wippingen</t>
  </si>
  <si>
    <t xml:space="preserve">Friesland</t>
  </si>
  <si>
    <t xml:space="preserve">Jever, Stadt</t>
  </si>
  <si>
    <t xml:space="preserve">26441</t>
  </si>
  <si>
    <t xml:space="preserve">Sande</t>
  </si>
  <si>
    <t xml:space="preserve">26452</t>
  </si>
  <si>
    <t xml:space="preserve">Schortens</t>
  </si>
  <si>
    <t xml:space="preserve">26419</t>
  </si>
  <si>
    <t xml:space="preserve">Wangerland</t>
  </si>
  <si>
    <t xml:space="preserve">26434</t>
  </si>
  <si>
    <t xml:space="preserve">Wangerooge, Nordseebad</t>
  </si>
  <si>
    <t xml:space="preserve">26486</t>
  </si>
  <si>
    <t xml:space="preserve">Bockhorn</t>
  </si>
  <si>
    <t xml:space="preserve">26345</t>
  </si>
  <si>
    <t xml:space="preserve">Varel, Stadt</t>
  </si>
  <si>
    <t xml:space="preserve">26316</t>
  </si>
  <si>
    <t xml:space="preserve">Zetel</t>
  </si>
  <si>
    <t xml:space="preserve">26340</t>
  </si>
  <si>
    <t xml:space="preserve">Grafschaft Bentheim</t>
  </si>
  <si>
    <t xml:space="preserve">Bad Bentheim, Stadt</t>
  </si>
  <si>
    <t xml:space="preserve">48455</t>
  </si>
  <si>
    <t xml:space="preserve">Emlichheim</t>
  </si>
  <si>
    <t xml:space="preserve">49824</t>
  </si>
  <si>
    <t xml:space="preserve">Engden</t>
  </si>
  <si>
    <t xml:space="preserve">48465</t>
  </si>
  <si>
    <t xml:space="preserve">Esche</t>
  </si>
  <si>
    <t xml:space="preserve">49828</t>
  </si>
  <si>
    <t xml:space="preserve">Georgsdorf</t>
  </si>
  <si>
    <t xml:space="preserve">Getelo</t>
  </si>
  <si>
    <t xml:space="preserve">49843</t>
  </si>
  <si>
    <t xml:space="preserve">Gölenkamp</t>
  </si>
  <si>
    <t xml:space="preserve">Hoogstede</t>
  </si>
  <si>
    <t xml:space="preserve">49846</t>
  </si>
  <si>
    <t xml:space="preserve">Isterberg</t>
  </si>
  <si>
    <t xml:space="preserve">Itterbeck</t>
  </si>
  <si>
    <t xml:space="preserve">49847</t>
  </si>
  <si>
    <t xml:space="preserve">Laar</t>
  </si>
  <si>
    <t xml:space="preserve">Lage</t>
  </si>
  <si>
    <t xml:space="preserve">Neuenhaus, Stadt</t>
  </si>
  <si>
    <t xml:space="preserve">Nordhorn, Stadt</t>
  </si>
  <si>
    <t xml:space="preserve">48529</t>
  </si>
  <si>
    <t xml:space="preserve">Ohne</t>
  </si>
  <si>
    <t xml:space="preserve">Osterwald</t>
  </si>
  <si>
    <t xml:space="preserve">Quendorf</t>
  </si>
  <si>
    <t xml:space="preserve">Ringe</t>
  </si>
  <si>
    <t xml:space="preserve">Samern</t>
  </si>
  <si>
    <t xml:space="preserve">Schüttorf, Stadt</t>
  </si>
  <si>
    <t xml:space="preserve">Suddendorf</t>
  </si>
  <si>
    <t xml:space="preserve">Uelsen</t>
  </si>
  <si>
    <t xml:space="preserve">Wielen</t>
  </si>
  <si>
    <t xml:space="preserve">Wietmarschen</t>
  </si>
  <si>
    <t xml:space="preserve">49835</t>
  </si>
  <si>
    <t xml:space="preserve">Wilsum</t>
  </si>
  <si>
    <t xml:space="preserve">49849</t>
  </si>
  <si>
    <t xml:space="preserve">Leer</t>
  </si>
  <si>
    <t xml:space="preserve">Borkum, Stadt</t>
  </si>
  <si>
    <t xml:space="preserve">26757</t>
  </si>
  <si>
    <t xml:space="preserve">Brinkum</t>
  </si>
  <si>
    <t xml:space="preserve">26835</t>
  </si>
  <si>
    <t xml:space="preserve">Detern, Flecken</t>
  </si>
  <si>
    <t xml:space="preserve">26847</t>
  </si>
  <si>
    <t xml:space="preserve">Filsum</t>
  </si>
  <si>
    <t xml:space="preserve">26849</t>
  </si>
  <si>
    <t xml:space="preserve">Firrel</t>
  </si>
  <si>
    <t xml:space="preserve">Hesel</t>
  </si>
  <si>
    <t xml:space="preserve">Holtland</t>
  </si>
  <si>
    <t xml:space="preserve">Jemgum</t>
  </si>
  <si>
    <t xml:space="preserve">26844</t>
  </si>
  <si>
    <t xml:space="preserve">Leer (Ostfriesland), Stadt</t>
  </si>
  <si>
    <t xml:space="preserve">26789</t>
  </si>
  <si>
    <t xml:space="preserve">Moormerland</t>
  </si>
  <si>
    <t xml:space="preserve">26802</t>
  </si>
  <si>
    <t xml:space="preserve">Neukamperfehn</t>
  </si>
  <si>
    <t xml:space="preserve">Nortmoor</t>
  </si>
  <si>
    <t xml:space="preserve">26845</t>
  </si>
  <si>
    <t xml:space="preserve">Ostrhauderfehn</t>
  </si>
  <si>
    <t xml:space="preserve">26842</t>
  </si>
  <si>
    <t xml:space="preserve">Rhauderfehn</t>
  </si>
  <si>
    <t xml:space="preserve">26817</t>
  </si>
  <si>
    <t xml:space="preserve">Schwerinsdorf</t>
  </si>
  <si>
    <t xml:space="preserve">Uplengen</t>
  </si>
  <si>
    <t xml:space="preserve">26670</t>
  </si>
  <si>
    <t xml:space="preserve">Weener, Stadt</t>
  </si>
  <si>
    <t xml:space="preserve">26826</t>
  </si>
  <si>
    <t xml:space="preserve">Westoverledingen</t>
  </si>
  <si>
    <t xml:space="preserve">26810</t>
  </si>
  <si>
    <t xml:space="preserve">Bunde</t>
  </si>
  <si>
    <t xml:space="preserve">26831</t>
  </si>
  <si>
    <t xml:space="preserve">Insel Lütje Hörn, gemfr. Gebiet</t>
  </si>
  <si>
    <t xml:space="preserve">Oldenburg</t>
  </si>
  <si>
    <t xml:space="preserve">Beckeln</t>
  </si>
  <si>
    <t xml:space="preserve">27243</t>
  </si>
  <si>
    <t xml:space="preserve">Colnrade</t>
  </si>
  <si>
    <t xml:space="preserve">Dötlingen</t>
  </si>
  <si>
    <t xml:space="preserve">27801</t>
  </si>
  <si>
    <t xml:space="preserve">Dünsen</t>
  </si>
  <si>
    <t xml:space="preserve">Ganderkesee</t>
  </si>
  <si>
    <t xml:space="preserve">27777</t>
  </si>
  <si>
    <t xml:space="preserve">Groß Ippener</t>
  </si>
  <si>
    <t xml:space="preserve">Großenkneten</t>
  </si>
  <si>
    <t xml:space="preserve">26197</t>
  </si>
  <si>
    <t xml:space="preserve">Harpstedt, Flecken</t>
  </si>
  <si>
    <t xml:space="preserve">Hatten</t>
  </si>
  <si>
    <t xml:space="preserve">26209</t>
  </si>
  <si>
    <t xml:space="preserve">Hude (Oldenburg)</t>
  </si>
  <si>
    <t xml:space="preserve">27798</t>
  </si>
  <si>
    <t xml:space="preserve">Kirchseelte</t>
  </si>
  <si>
    <t xml:space="preserve">Prinzhöfte</t>
  </si>
  <si>
    <t xml:space="preserve">Wardenburg</t>
  </si>
  <si>
    <t xml:space="preserve">26203</t>
  </si>
  <si>
    <t xml:space="preserve">Wildeshausen, Stadt</t>
  </si>
  <si>
    <t xml:space="preserve">27793</t>
  </si>
  <si>
    <t xml:space="preserve">Winkelsett</t>
  </si>
  <si>
    <t xml:space="preserve">Osnabrück</t>
  </si>
  <si>
    <t xml:space="preserve">Alfhausen</t>
  </si>
  <si>
    <t xml:space="preserve">49594</t>
  </si>
  <si>
    <t xml:space="preserve">Ankum</t>
  </si>
  <si>
    <t xml:space="preserve">49577</t>
  </si>
  <si>
    <t xml:space="preserve">Bad Essen</t>
  </si>
  <si>
    <t xml:space="preserve">49152</t>
  </si>
  <si>
    <t xml:space="preserve">Bad Iburg, Stadt</t>
  </si>
  <si>
    <t xml:space="preserve">49186</t>
  </si>
  <si>
    <t xml:space="preserve">Bad Laer</t>
  </si>
  <si>
    <t xml:space="preserve">49196</t>
  </si>
  <si>
    <t xml:space="preserve">Bad Rothenfelde</t>
  </si>
  <si>
    <t xml:space="preserve">49214</t>
  </si>
  <si>
    <t xml:space="preserve">Badbergen</t>
  </si>
  <si>
    <t xml:space="preserve">49635</t>
  </si>
  <si>
    <t xml:space="preserve">Belm</t>
  </si>
  <si>
    <t xml:space="preserve">49191</t>
  </si>
  <si>
    <t xml:space="preserve">Berge</t>
  </si>
  <si>
    <t xml:space="preserve">49626</t>
  </si>
  <si>
    <t xml:space="preserve">Bersenbrück, Stadt</t>
  </si>
  <si>
    <t xml:space="preserve">49593</t>
  </si>
  <si>
    <t xml:space="preserve">Bippen</t>
  </si>
  <si>
    <t xml:space="preserve">Bissendorf</t>
  </si>
  <si>
    <t xml:space="preserve">49143</t>
  </si>
  <si>
    <t xml:space="preserve">Bohmte</t>
  </si>
  <si>
    <t xml:space="preserve">49163</t>
  </si>
  <si>
    <t xml:space="preserve">Bramsche, Stadt</t>
  </si>
  <si>
    <t xml:space="preserve">49565</t>
  </si>
  <si>
    <t xml:space="preserve">Dissen am Teutoburger Wald, Stadt</t>
  </si>
  <si>
    <t xml:space="preserve">49201</t>
  </si>
  <si>
    <t xml:space="preserve">Eggermühlen</t>
  </si>
  <si>
    <t xml:space="preserve">Fürstenau, Stadt</t>
  </si>
  <si>
    <t xml:space="preserve">49584</t>
  </si>
  <si>
    <t xml:space="preserve">Gehrde</t>
  </si>
  <si>
    <t xml:space="preserve">49596</t>
  </si>
  <si>
    <t xml:space="preserve">Georgsmarienhütte, Stadt</t>
  </si>
  <si>
    <t xml:space="preserve">49124</t>
  </si>
  <si>
    <t xml:space="preserve">Hagen am Teutoburger Wald</t>
  </si>
  <si>
    <t xml:space="preserve">49170</t>
  </si>
  <si>
    <t xml:space="preserve">Hasbergen</t>
  </si>
  <si>
    <t xml:space="preserve">49205</t>
  </si>
  <si>
    <t xml:space="preserve">Hilter am Teutoburger Wald</t>
  </si>
  <si>
    <t xml:space="preserve">49176</t>
  </si>
  <si>
    <t xml:space="preserve">Kettenkamp</t>
  </si>
  <si>
    <t xml:space="preserve">Melle, Stadt</t>
  </si>
  <si>
    <t xml:space="preserve">49324</t>
  </si>
  <si>
    <t xml:space="preserve">Menslage</t>
  </si>
  <si>
    <t xml:space="preserve">49637</t>
  </si>
  <si>
    <t xml:space="preserve">Merzen</t>
  </si>
  <si>
    <t xml:space="preserve">49586</t>
  </si>
  <si>
    <t xml:space="preserve">Nortrup</t>
  </si>
  <si>
    <t xml:space="preserve">49638</t>
  </si>
  <si>
    <t xml:space="preserve">Ostercappeln</t>
  </si>
  <si>
    <t xml:space="preserve">49179</t>
  </si>
  <si>
    <t xml:space="preserve">Quakenbrück, Stadt</t>
  </si>
  <si>
    <t xml:space="preserve">49610</t>
  </si>
  <si>
    <t xml:space="preserve">Rieste</t>
  </si>
  <si>
    <t xml:space="preserve">49597</t>
  </si>
  <si>
    <t xml:space="preserve">Voltlage</t>
  </si>
  <si>
    <t xml:space="preserve">49599</t>
  </si>
  <si>
    <t xml:space="preserve">Wallenhorst</t>
  </si>
  <si>
    <t xml:space="preserve">49134</t>
  </si>
  <si>
    <t xml:space="preserve">Glandorf</t>
  </si>
  <si>
    <t xml:space="preserve">49219</t>
  </si>
  <si>
    <t xml:space="preserve">Vechta</t>
  </si>
  <si>
    <t xml:space="preserve">Bakum</t>
  </si>
  <si>
    <t xml:space="preserve">49456</t>
  </si>
  <si>
    <t xml:space="preserve">Damme, Stadt</t>
  </si>
  <si>
    <t xml:space="preserve">49401</t>
  </si>
  <si>
    <t xml:space="preserve">Dinklage, Stadt</t>
  </si>
  <si>
    <t xml:space="preserve">49413</t>
  </si>
  <si>
    <t xml:space="preserve">Goldenstedt</t>
  </si>
  <si>
    <t xml:space="preserve">49424</t>
  </si>
  <si>
    <t xml:space="preserve">Holdorf</t>
  </si>
  <si>
    <t xml:space="preserve">49451</t>
  </si>
  <si>
    <t xml:space="preserve">Lohne (Oldenburg), Stadt</t>
  </si>
  <si>
    <t xml:space="preserve">49393</t>
  </si>
  <si>
    <t xml:space="preserve">Neuenkirchen-Vörden</t>
  </si>
  <si>
    <t xml:space="preserve">49434</t>
  </si>
  <si>
    <t xml:space="preserve">Steinfeld (Oldenburg)</t>
  </si>
  <si>
    <t xml:space="preserve">49439</t>
  </si>
  <si>
    <t xml:space="preserve">Vechta, Stadt</t>
  </si>
  <si>
    <t xml:space="preserve">49377</t>
  </si>
  <si>
    <t xml:space="preserve">Visbek</t>
  </si>
  <si>
    <t xml:space="preserve">49429</t>
  </si>
  <si>
    <t xml:space="preserve">Wesermarsch</t>
  </si>
  <si>
    <t xml:space="preserve">Berne</t>
  </si>
  <si>
    <t xml:space="preserve">27804</t>
  </si>
  <si>
    <t xml:space="preserve">Brake (Unterweser), Stadt</t>
  </si>
  <si>
    <t xml:space="preserve">26919</t>
  </si>
  <si>
    <t xml:space="preserve">Butjadingen</t>
  </si>
  <si>
    <t xml:space="preserve">26969</t>
  </si>
  <si>
    <t xml:space="preserve">Elsfleth, Stadt</t>
  </si>
  <si>
    <t xml:space="preserve">26931</t>
  </si>
  <si>
    <t xml:space="preserve">Jade</t>
  </si>
  <si>
    <t xml:space="preserve">26349</t>
  </si>
  <si>
    <t xml:space="preserve">Lemwerder</t>
  </si>
  <si>
    <t xml:space="preserve">27809</t>
  </si>
  <si>
    <t xml:space="preserve">Nordenham, Stadt</t>
  </si>
  <si>
    <t xml:space="preserve">26954</t>
  </si>
  <si>
    <t xml:space="preserve">Ovelgönne</t>
  </si>
  <si>
    <t xml:space="preserve">26939</t>
  </si>
  <si>
    <t xml:space="preserve">Stadland</t>
  </si>
  <si>
    <t xml:space="preserve">26935</t>
  </si>
  <si>
    <t xml:space="preserve">Wittmund</t>
  </si>
  <si>
    <t xml:space="preserve">Blomberg</t>
  </si>
  <si>
    <t xml:space="preserve">26487</t>
  </si>
  <si>
    <t xml:space="preserve">Dunum</t>
  </si>
  <si>
    <t xml:space="preserve">26427</t>
  </si>
  <si>
    <t xml:space="preserve">Esens, Stadt</t>
  </si>
  <si>
    <t xml:space="preserve">Eversmeer</t>
  </si>
  <si>
    <t xml:space="preserve">26556</t>
  </si>
  <si>
    <t xml:space="preserve">Friedeburg</t>
  </si>
  <si>
    <t xml:space="preserve">26446</t>
  </si>
  <si>
    <t xml:space="preserve">Holtgast</t>
  </si>
  <si>
    <t xml:space="preserve">Langeoog</t>
  </si>
  <si>
    <t xml:space="preserve">26465</t>
  </si>
  <si>
    <t xml:space="preserve">Moorweg</t>
  </si>
  <si>
    <t xml:space="preserve">Nenndorf</t>
  </si>
  <si>
    <t xml:space="preserve">Neuharlingersiel</t>
  </si>
  <si>
    <t xml:space="preserve">Neuschoo</t>
  </si>
  <si>
    <t xml:space="preserve">Ochtersum</t>
  </si>
  <si>
    <t xml:space="preserve">26489</t>
  </si>
  <si>
    <t xml:space="preserve">Schweindorf</t>
  </si>
  <si>
    <t xml:space="preserve">Spiekeroog</t>
  </si>
  <si>
    <t xml:space="preserve">26474</t>
  </si>
  <si>
    <t xml:space="preserve">Stedesdorf</t>
  </si>
  <si>
    <t xml:space="preserve">Utarp</t>
  </si>
  <si>
    <t xml:space="preserve">Werdum</t>
  </si>
  <si>
    <t xml:space="preserve">Westerholt</t>
  </si>
  <si>
    <t xml:space="preserve">Wittmund, Stadt</t>
  </si>
  <si>
    <t xml:space="preserve">26409</t>
  </si>
  <si>
    <t xml:space="preserve">11</t>
  </si>
  <si>
    <t xml:space="preserve">Bremen, Stadt</t>
  </si>
  <si>
    <t xml:space="preserve">28195</t>
  </si>
  <si>
    <t xml:space="preserve">12</t>
  </si>
  <si>
    <t xml:space="preserve">Bremerhaven, Stadt</t>
  </si>
  <si>
    <t xml:space="preserve">27576</t>
  </si>
  <si>
    <t xml:space="preserve">Reg.-Bez. Düsseldorf</t>
  </si>
  <si>
    <t xml:space="preserve">Düsseldorf, Stadt</t>
  </si>
  <si>
    <t xml:space="preserve">40213</t>
  </si>
  <si>
    <t xml:space="preserve">Duisburg, Stadt</t>
  </si>
  <si>
    <t xml:space="preserve">47051</t>
  </si>
  <si>
    <t xml:space="preserve">13</t>
  </si>
  <si>
    <t xml:space="preserve">Essen, Stadt</t>
  </si>
  <si>
    <t xml:space="preserve">45127</t>
  </si>
  <si>
    <t xml:space="preserve">14</t>
  </si>
  <si>
    <t xml:space="preserve">Krefeld, Stadt</t>
  </si>
  <si>
    <t xml:space="preserve">47803</t>
  </si>
  <si>
    <t xml:space="preserve">16</t>
  </si>
  <si>
    <t xml:space="preserve">Mönchengladbach, Stadt</t>
  </si>
  <si>
    <t xml:space="preserve">41061</t>
  </si>
  <si>
    <t xml:space="preserve">17</t>
  </si>
  <si>
    <t xml:space="preserve">Mülheim an der Ruhr, Stadt</t>
  </si>
  <si>
    <t xml:space="preserve">45468</t>
  </si>
  <si>
    <t xml:space="preserve">19</t>
  </si>
  <si>
    <t xml:space="preserve">Oberhausen, Stadt</t>
  </si>
  <si>
    <t xml:space="preserve">46045</t>
  </si>
  <si>
    <t xml:space="preserve">Remscheid, Stadt</t>
  </si>
  <si>
    <t xml:space="preserve">42853</t>
  </si>
  <si>
    <t xml:space="preserve">22</t>
  </si>
  <si>
    <t xml:space="preserve">Solingen, Stadt</t>
  </si>
  <si>
    <t xml:space="preserve">42651</t>
  </si>
  <si>
    <t xml:space="preserve">24</t>
  </si>
  <si>
    <t xml:space="preserve">Wuppertal, Stadt</t>
  </si>
  <si>
    <t xml:space="preserve">42275</t>
  </si>
  <si>
    <t xml:space="preserve">Bedburg-Hau</t>
  </si>
  <si>
    <t xml:space="preserve">47551</t>
  </si>
  <si>
    <t xml:space="preserve">Emmerich am Rhein, Stadt</t>
  </si>
  <si>
    <t xml:space="preserve">46446</t>
  </si>
  <si>
    <t xml:space="preserve">Geldern, Stadt</t>
  </si>
  <si>
    <t xml:space="preserve">47608</t>
  </si>
  <si>
    <t xml:space="preserve">Goch, Stadt</t>
  </si>
  <si>
    <t xml:space="preserve">47574</t>
  </si>
  <si>
    <t xml:space="preserve">Issum</t>
  </si>
  <si>
    <t xml:space="preserve">47661</t>
  </si>
  <si>
    <t xml:space="preserve">Kalkar, Stadt</t>
  </si>
  <si>
    <t xml:space="preserve">47546</t>
  </si>
  <si>
    <t xml:space="preserve">Kerken</t>
  </si>
  <si>
    <t xml:space="preserve">47647</t>
  </si>
  <si>
    <t xml:space="preserve">Kevelaer, Stadt</t>
  </si>
  <si>
    <t xml:space="preserve">47623</t>
  </si>
  <si>
    <t xml:space="preserve">Kleve, Stadt</t>
  </si>
  <si>
    <t xml:space="preserve">47533</t>
  </si>
  <si>
    <t xml:space="preserve">47559</t>
  </si>
  <si>
    <t xml:space="preserve">Rees, Stadt</t>
  </si>
  <si>
    <t xml:space="preserve">46459</t>
  </si>
  <si>
    <t xml:space="preserve">Rheurdt</t>
  </si>
  <si>
    <t xml:space="preserve">47509</t>
  </si>
  <si>
    <t xml:space="preserve">Straelen, Stadt</t>
  </si>
  <si>
    <t xml:space="preserve">47638</t>
  </si>
  <si>
    <t xml:space="preserve">Uedem</t>
  </si>
  <si>
    <t xml:space="preserve">47589</t>
  </si>
  <si>
    <t xml:space="preserve">Wachtendonk</t>
  </si>
  <si>
    <t xml:space="preserve">47669</t>
  </si>
  <si>
    <t xml:space="preserve">Weeze</t>
  </si>
  <si>
    <t xml:space="preserve">47652</t>
  </si>
  <si>
    <t xml:space="preserve">Mettmann</t>
  </si>
  <si>
    <t xml:space="preserve">Erkrath, Stadt</t>
  </si>
  <si>
    <t xml:space="preserve">40699</t>
  </si>
  <si>
    <t xml:space="preserve">Haan, Stadt</t>
  </si>
  <si>
    <t xml:space="preserve">42781</t>
  </si>
  <si>
    <t xml:space="preserve">Heiligenhaus, Stadt</t>
  </si>
  <si>
    <t xml:space="preserve">42579</t>
  </si>
  <si>
    <t xml:space="preserve">Hilden, Stadt</t>
  </si>
  <si>
    <t xml:space="preserve">40721</t>
  </si>
  <si>
    <t xml:space="preserve">Langenfeld (Rheinland), Stadt</t>
  </si>
  <si>
    <t xml:space="preserve">40764</t>
  </si>
  <si>
    <t xml:space="preserve">Mettmann, Stadt</t>
  </si>
  <si>
    <t xml:space="preserve">40822</t>
  </si>
  <si>
    <t xml:space="preserve">Monheim am Rhein, Stadt</t>
  </si>
  <si>
    <t xml:space="preserve">40789</t>
  </si>
  <si>
    <t xml:space="preserve">Ratingen, Stadt</t>
  </si>
  <si>
    <t xml:space="preserve">40878</t>
  </si>
  <si>
    <t xml:space="preserve">Velbert, Stadt</t>
  </si>
  <si>
    <t xml:space="preserve">42551</t>
  </si>
  <si>
    <t xml:space="preserve">Wülfrath, Stadt</t>
  </si>
  <si>
    <t xml:space="preserve">42489</t>
  </si>
  <si>
    <t xml:space="preserve">Rhein-Kreis-Neuss</t>
  </si>
  <si>
    <t xml:space="preserve">Dormagen, Stadt</t>
  </si>
  <si>
    <t xml:space="preserve">41539</t>
  </si>
  <si>
    <t xml:space="preserve">Grevenbroich, Stadt</t>
  </si>
  <si>
    <t xml:space="preserve">41515</t>
  </si>
  <si>
    <t xml:space="preserve">Jüchen</t>
  </si>
  <si>
    <t xml:space="preserve">41363</t>
  </si>
  <si>
    <t xml:space="preserve">Kaarst, Stadt</t>
  </si>
  <si>
    <t xml:space="preserve">41564</t>
  </si>
  <si>
    <t xml:space="preserve">Korschenbroich, Stadt</t>
  </si>
  <si>
    <t xml:space="preserve">41352</t>
  </si>
  <si>
    <t xml:space="preserve">Meerbusch, Stadt</t>
  </si>
  <si>
    <t xml:space="preserve">40667</t>
  </si>
  <si>
    <t xml:space="preserve">Neuss, Stadt</t>
  </si>
  <si>
    <t xml:space="preserve">41460</t>
  </si>
  <si>
    <t xml:space="preserve">Rommerskirchen</t>
  </si>
  <si>
    <t xml:space="preserve">41569</t>
  </si>
  <si>
    <t xml:space="preserve">66</t>
  </si>
  <si>
    <t xml:space="preserve">Viersen</t>
  </si>
  <si>
    <t xml:space="preserve">41379</t>
  </si>
  <si>
    <t xml:space="preserve">Grefrath</t>
  </si>
  <si>
    <t xml:space="preserve">47929</t>
  </si>
  <si>
    <t xml:space="preserve">Kempen, Stadt</t>
  </si>
  <si>
    <t xml:space="preserve">47906</t>
  </si>
  <si>
    <t xml:space="preserve">Nettetal, Stadt</t>
  </si>
  <si>
    <t xml:space="preserve">41334</t>
  </si>
  <si>
    <t xml:space="preserve">Niederkrüchten</t>
  </si>
  <si>
    <t xml:space="preserve">41372</t>
  </si>
  <si>
    <t xml:space="preserve">Schwalmtal</t>
  </si>
  <si>
    <t xml:space="preserve">41366</t>
  </si>
  <si>
    <t xml:space="preserve">Tönisvorst, Stadt</t>
  </si>
  <si>
    <t xml:space="preserve">47918</t>
  </si>
  <si>
    <t xml:space="preserve">Viersen, Stadt</t>
  </si>
  <si>
    <t xml:space="preserve">41747</t>
  </si>
  <si>
    <t xml:space="preserve">Willich, Stadt</t>
  </si>
  <si>
    <t xml:space="preserve">47877</t>
  </si>
  <si>
    <t xml:space="preserve">70</t>
  </si>
  <si>
    <t xml:space="preserve">Wesel</t>
  </si>
  <si>
    <t xml:space="preserve">Alpen</t>
  </si>
  <si>
    <t xml:space="preserve">46519</t>
  </si>
  <si>
    <t xml:space="preserve">Dinslaken, Stadt</t>
  </si>
  <si>
    <t xml:space="preserve">46535</t>
  </si>
  <si>
    <t xml:space="preserve">Hamminkeln, Stadt</t>
  </si>
  <si>
    <t xml:space="preserve">46499</t>
  </si>
  <si>
    <t xml:space="preserve">Hünxe</t>
  </si>
  <si>
    <t xml:space="preserve">46569</t>
  </si>
  <si>
    <t xml:space="preserve">Kamp-Lintfort, Stadt</t>
  </si>
  <si>
    <t xml:space="preserve">47475</t>
  </si>
  <si>
    <t xml:space="preserve">Moers, Stadt</t>
  </si>
  <si>
    <t xml:space="preserve">47441</t>
  </si>
  <si>
    <t xml:space="preserve">Neukirchen-Vluyn, Stadt</t>
  </si>
  <si>
    <t xml:space="preserve">47506</t>
  </si>
  <si>
    <t xml:space="preserve">Rheinberg, Stadt</t>
  </si>
  <si>
    <t xml:space="preserve">47495</t>
  </si>
  <si>
    <t xml:space="preserve">Schermbeck</t>
  </si>
  <si>
    <t xml:space="preserve">46514</t>
  </si>
  <si>
    <t xml:space="preserve">Sonsbeck</t>
  </si>
  <si>
    <t xml:space="preserve">47665</t>
  </si>
  <si>
    <t xml:space="preserve">Voerde (Niederrhein), Stadt</t>
  </si>
  <si>
    <t xml:space="preserve">46562</t>
  </si>
  <si>
    <t xml:space="preserve">Wesel, Stadt</t>
  </si>
  <si>
    <t xml:space="preserve">46483</t>
  </si>
  <si>
    <t xml:space="preserve">Xanten, Stadt</t>
  </si>
  <si>
    <t xml:space="preserve">46509</t>
  </si>
  <si>
    <t xml:space="preserve">Reg.-Bez. Köln</t>
  </si>
  <si>
    <t xml:space="preserve">Aachen, Stadt</t>
  </si>
  <si>
    <t xml:space="preserve">52062</t>
  </si>
  <si>
    <t xml:space="preserve">Bonn, Stadt</t>
  </si>
  <si>
    <t xml:space="preserve">53111</t>
  </si>
  <si>
    <t xml:space="preserve">15</t>
  </si>
  <si>
    <t xml:space="preserve">Köln, Stadt</t>
  </si>
  <si>
    <t xml:space="preserve">50667</t>
  </si>
  <si>
    <t xml:space="preserve">Leverkusen, Stadt</t>
  </si>
  <si>
    <t xml:space="preserve">51373</t>
  </si>
  <si>
    <t xml:space="preserve">Aachen</t>
  </si>
  <si>
    <t xml:space="preserve">Alsdorf, Stadt</t>
  </si>
  <si>
    <t xml:space="preserve">52477</t>
  </si>
  <si>
    <t xml:space="preserve">Baesweiler, Stadt</t>
  </si>
  <si>
    <t xml:space="preserve">52499</t>
  </si>
  <si>
    <t xml:space="preserve">Eschweiler, Stadt</t>
  </si>
  <si>
    <t xml:space="preserve">52249</t>
  </si>
  <si>
    <t xml:space="preserve">Herzogenrath, Stadt</t>
  </si>
  <si>
    <t xml:space="preserve">52134</t>
  </si>
  <si>
    <t xml:space="preserve">Monschau, Stadt</t>
  </si>
  <si>
    <t xml:space="preserve">52156</t>
  </si>
  <si>
    <t xml:space="preserve">Roetgen</t>
  </si>
  <si>
    <t xml:space="preserve">52159</t>
  </si>
  <si>
    <t xml:space="preserve">Simmerath</t>
  </si>
  <si>
    <t xml:space="preserve">52152</t>
  </si>
  <si>
    <t xml:space="preserve">Stolberg (Rhld.), Stadt</t>
  </si>
  <si>
    <t xml:space="preserve">52222</t>
  </si>
  <si>
    <t xml:space="preserve">Würselen, Stadt</t>
  </si>
  <si>
    <t xml:space="preserve">52146</t>
  </si>
  <si>
    <t xml:space="preserve">Düren</t>
  </si>
  <si>
    <t xml:space="preserve">Aldenhoven</t>
  </si>
  <si>
    <t xml:space="preserve">52457</t>
  </si>
  <si>
    <t xml:space="preserve">Düren, Stadt</t>
  </si>
  <si>
    <t xml:space="preserve">52349</t>
  </si>
  <si>
    <t xml:space="preserve">Heimbach, Stadt</t>
  </si>
  <si>
    <t xml:space="preserve">52396</t>
  </si>
  <si>
    <t xml:space="preserve">Hürtgenwald</t>
  </si>
  <si>
    <t xml:space="preserve">52393</t>
  </si>
  <si>
    <t xml:space="preserve">Inden</t>
  </si>
  <si>
    <t xml:space="preserve">52459</t>
  </si>
  <si>
    <t xml:space="preserve">Jülich, Stadt</t>
  </si>
  <si>
    <t xml:space="preserve">52428</t>
  </si>
  <si>
    <t xml:space="preserve">Kreuzau</t>
  </si>
  <si>
    <t xml:space="preserve">52372</t>
  </si>
  <si>
    <t xml:space="preserve">Langerwehe</t>
  </si>
  <si>
    <t xml:space="preserve">52379</t>
  </si>
  <si>
    <t xml:space="preserve">Linnich, Stadt</t>
  </si>
  <si>
    <t xml:space="preserve">52441</t>
  </si>
  <si>
    <t xml:space="preserve">Merzenich</t>
  </si>
  <si>
    <t xml:space="preserve">52399</t>
  </si>
  <si>
    <t xml:space="preserve">Nideggen, Stadt</t>
  </si>
  <si>
    <t xml:space="preserve">52385</t>
  </si>
  <si>
    <t xml:space="preserve">Niederzier</t>
  </si>
  <si>
    <t xml:space="preserve">52382</t>
  </si>
  <si>
    <t xml:space="preserve">Nörvenich</t>
  </si>
  <si>
    <t xml:space="preserve">52388</t>
  </si>
  <si>
    <t xml:space="preserve">Titz</t>
  </si>
  <si>
    <t xml:space="preserve">52445</t>
  </si>
  <si>
    <t xml:space="preserve">Vettweiß</t>
  </si>
  <si>
    <t xml:space="preserve">52391</t>
  </si>
  <si>
    <t xml:space="preserve">Rhein-Erft-Kreis</t>
  </si>
  <si>
    <t xml:space="preserve">Bedburg, Stadt</t>
  </si>
  <si>
    <t xml:space="preserve">50181</t>
  </si>
  <si>
    <t xml:space="preserve">Bergheim, Stadt</t>
  </si>
  <si>
    <t xml:space="preserve">50126</t>
  </si>
  <si>
    <t xml:space="preserve">Brühl, Stadt</t>
  </si>
  <si>
    <t xml:space="preserve">50321</t>
  </si>
  <si>
    <t xml:space="preserve">50189</t>
  </si>
  <si>
    <t xml:space="preserve">Erftstadt, Stadt</t>
  </si>
  <si>
    <t xml:space="preserve">50374</t>
  </si>
  <si>
    <t xml:space="preserve">Frechen, Stadt</t>
  </si>
  <si>
    <t xml:space="preserve">50226</t>
  </si>
  <si>
    <t xml:space="preserve">Hürth, Stadt</t>
  </si>
  <si>
    <t xml:space="preserve">50354</t>
  </si>
  <si>
    <t xml:space="preserve">Kerpen, Stadt</t>
  </si>
  <si>
    <t xml:space="preserve">50171</t>
  </si>
  <si>
    <t xml:space="preserve">Pulheim, Stadt</t>
  </si>
  <si>
    <t xml:space="preserve">50259</t>
  </si>
  <si>
    <t xml:space="preserve">Wesseling, Stadt</t>
  </si>
  <si>
    <t xml:space="preserve">50389</t>
  </si>
  <si>
    <t xml:space="preserve">Euskirchen</t>
  </si>
  <si>
    <t xml:space="preserve">Bad Münstereifel, Stadt</t>
  </si>
  <si>
    <t xml:space="preserve">53902</t>
  </si>
  <si>
    <t xml:space="preserve">Blankenheim</t>
  </si>
  <si>
    <t xml:space="preserve">53945</t>
  </si>
  <si>
    <t xml:space="preserve">53949</t>
  </si>
  <si>
    <t xml:space="preserve">Euskirchen, Stadt</t>
  </si>
  <si>
    <t xml:space="preserve">53879</t>
  </si>
  <si>
    <t xml:space="preserve">Hellenthal</t>
  </si>
  <si>
    <t xml:space="preserve">53940</t>
  </si>
  <si>
    <t xml:space="preserve">Kall</t>
  </si>
  <si>
    <t xml:space="preserve">53925</t>
  </si>
  <si>
    <t xml:space="preserve">Mechernich, Stadt</t>
  </si>
  <si>
    <t xml:space="preserve">53894</t>
  </si>
  <si>
    <t xml:space="preserve">Nettersheim</t>
  </si>
  <si>
    <t xml:space="preserve">53947</t>
  </si>
  <si>
    <t xml:space="preserve">Schleiden, Stadt</t>
  </si>
  <si>
    <t xml:space="preserve">53937</t>
  </si>
  <si>
    <t xml:space="preserve">Weilerswist</t>
  </si>
  <si>
    <t xml:space="preserve">53919</t>
  </si>
  <si>
    <t xml:space="preserve">Zülpich, Stadt</t>
  </si>
  <si>
    <t xml:space="preserve">53909</t>
  </si>
  <si>
    <t xml:space="preserve">Heinsberg</t>
  </si>
  <si>
    <t xml:space="preserve">Erkelenz, Stadt</t>
  </si>
  <si>
    <t xml:space="preserve">41812</t>
  </si>
  <si>
    <t xml:space="preserve">Gangelt</t>
  </si>
  <si>
    <t xml:space="preserve">52538</t>
  </si>
  <si>
    <t xml:space="preserve">Geilenkirchen, Stadt</t>
  </si>
  <si>
    <t xml:space="preserve">52511</t>
  </si>
  <si>
    <t xml:space="preserve">Heinsberg, Stadt</t>
  </si>
  <si>
    <t xml:space="preserve">52525</t>
  </si>
  <si>
    <t xml:space="preserve">Hückelhoven, Stadt</t>
  </si>
  <si>
    <t xml:space="preserve">41836</t>
  </si>
  <si>
    <t xml:space="preserve">Selfkant</t>
  </si>
  <si>
    <t xml:space="preserve">Übach-Palenberg, Stadt</t>
  </si>
  <si>
    <t xml:space="preserve">52531</t>
  </si>
  <si>
    <t xml:space="preserve">Waldfeucht</t>
  </si>
  <si>
    <t xml:space="preserve">Wassenberg, Stadt</t>
  </si>
  <si>
    <t xml:space="preserve">41849</t>
  </si>
  <si>
    <t xml:space="preserve">Wegberg, Stadt</t>
  </si>
  <si>
    <t xml:space="preserve">41844</t>
  </si>
  <si>
    <t xml:space="preserve">74</t>
  </si>
  <si>
    <t xml:space="preserve">Oberbergischer Kreis</t>
  </si>
  <si>
    <t xml:space="preserve">Bergneustadt, Stadt</t>
  </si>
  <si>
    <t xml:space="preserve">51702</t>
  </si>
  <si>
    <t xml:space="preserve">Engelskirchen</t>
  </si>
  <si>
    <t xml:space="preserve">51766</t>
  </si>
  <si>
    <t xml:space="preserve">Gummersbach, Stadt</t>
  </si>
  <si>
    <t xml:space="preserve">51643</t>
  </si>
  <si>
    <t xml:space="preserve">Hückeswagen, Stadt</t>
  </si>
  <si>
    <t xml:space="preserve">42499</t>
  </si>
  <si>
    <t xml:space="preserve">Lindlar</t>
  </si>
  <si>
    <t xml:space="preserve">51789</t>
  </si>
  <si>
    <t xml:space="preserve">Marienheide</t>
  </si>
  <si>
    <t xml:space="preserve">51709</t>
  </si>
  <si>
    <t xml:space="preserve">Morsbach</t>
  </si>
  <si>
    <t xml:space="preserve">51597</t>
  </si>
  <si>
    <t xml:space="preserve">Nümbrecht</t>
  </si>
  <si>
    <t xml:space="preserve">51588</t>
  </si>
  <si>
    <t xml:space="preserve">Radevormwald, Stadt</t>
  </si>
  <si>
    <t xml:space="preserve">42477</t>
  </si>
  <si>
    <t xml:space="preserve">Reichshof</t>
  </si>
  <si>
    <t xml:space="preserve">51580</t>
  </si>
  <si>
    <t xml:space="preserve">Waldbröl, Stadt</t>
  </si>
  <si>
    <t xml:space="preserve">51545</t>
  </si>
  <si>
    <t xml:space="preserve">Wiehl, Stadt</t>
  </si>
  <si>
    <t xml:space="preserve">51674</t>
  </si>
  <si>
    <t xml:space="preserve">Wipperfürth, Stadt</t>
  </si>
  <si>
    <t xml:space="preserve">51688</t>
  </si>
  <si>
    <t xml:space="preserve">78</t>
  </si>
  <si>
    <t xml:space="preserve">Rheinisch-Bergischer Kreis</t>
  </si>
  <si>
    <t xml:space="preserve">Bergisch Gladbach, Stadt</t>
  </si>
  <si>
    <t xml:space="preserve">51465</t>
  </si>
  <si>
    <t xml:space="preserve">Burscheid, Stadt</t>
  </si>
  <si>
    <t xml:space="preserve">51399</t>
  </si>
  <si>
    <t xml:space="preserve">Kürten</t>
  </si>
  <si>
    <t xml:space="preserve">51515</t>
  </si>
  <si>
    <t xml:space="preserve">Leichlingen (Rheinland), Stadt</t>
  </si>
  <si>
    <t xml:space="preserve">42799</t>
  </si>
  <si>
    <t xml:space="preserve">Odenthal</t>
  </si>
  <si>
    <t xml:space="preserve">51519</t>
  </si>
  <si>
    <t xml:space="preserve">Overath, Stadt</t>
  </si>
  <si>
    <t xml:space="preserve">51491</t>
  </si>
  <si>
    <t xml:space="preserve">Rösrath, Stadt</t>
  </si>
  <si>
    <t xml:space="preserve">51503</t>
  </si>
  <si>
    <t xml:space="preserve">Wermelskirchen, Stadt</t>
  </si>
  <si>
    <t xml:space="preserve">42929</t>
  </si>
  <si>
    <t xml:space="preserve">82</t>
  </si>
  <si>
    <t xml:space="preserve">Rhein-Sieg-Kreis</t>
  </si>
  <si>
    <t xml:space="preserve">Alfter</t>
  </si>
  <si>
    <t xml:space="preserve">53347</t>
  </si>
  <si>
    <t xml:space="preserve">Bad Honnef, Stadt</t>
  </si>
  <si>
    <t xml:space="preserve">53604</t>
  </si>
  <si>
    <t xml:space="preserve">Bornheim, Stadt</t>
  </si>
  <si>
    <t xml:space="preserve">53332</t>
  </si>
  <si>
    <t xml:space="preserve">Eitorf</t>
  </si>
  <si>
    <t xml:space="preserve">53783</t>
  </si>
  <si>
    <t xml:space="preserve">Hennef (Sieg), Stadt</t>
  </si>
  <si>
    <t xml:space="preserve">53773</t>
  </si>
  <si>
    <t xml:space="preserve">Königswinter, Stadt</t>
  </si>
  <si>
    <t xml:space="preserve">53639</t>
  </si>
  <si>
    <t xml:space="preserve">Lohmar, Stadt</t>
  </si>
  <si>
    <t xml:space="preserve">53797</t>
  </si>
  <si>
    <t xml:space="preserve">Meckenheim, Stadt</t>
  </si>
  <si>
    <t xml:space="preserve">53340</t>
  </si>
  <si>
    <t xml:space="preserve">Much</t>
  </si>
  <si>
    <t xml:space="preserve">53804</t>
  </si>
  <si>
    <t xml:space="preserve">Neunkirchen-Seelscheid</t>
  </si>
  <si>
    <t xml:space="preserve">53819</t>
  </si>
  <si>
    <t xml:space="preserve">Niederkassel, Stadt</t>
  </si>
  <si>
    <t xml:space="preserve">53859</t>
  </si>
  <si>
    <t xml:space="preserve">Rheinbach, Stadt</t>
  </si>
  <si>
    <t xml:space="preserve">53359</t>
  </si>
  <si>
    <t xml:space="preserve">Ruppichteroth</t>
  </si>
  <si>
    <t xml:space="preserve">53809</t>
  </si>
  <si>
    <t xml:space="preserve">Sankt Augustin, Stadt</t>
  </si>
  <si>
    <t xml:space="preserve">53757</t>
  </si>
  <si>
    <t xml:space="preserve">Siegburg, Stadt</t>
  </si>
  <si>
    <t xml:space="preserve">53721</t>
  </si>
  <si>
    <t xml:space="preserve">Swisttal</t>
  </si>
  <si>
    <t xml:space="preserve">53913</t>
  </si>
  <si>
    <t xml:space="preserve">Troisdorf, Stadt</t>
  </si>
  <si>
    <t xml:space="preserve">53840</t>
  </si>
  <si>
    <t xml:space="preserve">Wachtberg</t>
  </si>
  <si>
    <t xml:space="preserve">53343</t>
  </si>
  <si>
    <t xml:space="preserve">Windeck</t>
  </si>
  <si>
    <t xml:space="preserve">51570</t>
  </si>
  <si>
    <t xml:space="preserve">5</t>
  </si>
  <si>
    <t xml:space="preserve">Reg.-Bez. Münster</t>
  </si>
  <si>
    <t xml:space="preserve">Bottrop, Stadt</t>
  </si>
  <si>
    <t xml:space="preserve">46236</t>
  </si>
  <si>
    <t xml:space="preserve">Gelsenkirchen, Stadt</t>
  </si>
  <si>
    <t xml:space="preserve">45875</t>
  </si>
  <si>
    <t xml:space="preserve">Münster, Stadt</t>
  </si>
  <si>
    <t xml:space="preserve">48143</t>
  </si>
  <si>
    <t xml:space="preserve">Borken</t>
  </si>
  <si>
    <t xml:space="preserve">Ahaus, Stadt</t>
  </si>
  <si>
    <t xml:space="preserve">48683</t>
  </si>
  <si>
    <t xml:space="preserve">Bocholt, Stadt</t>
  </si>
  <si>
    <t xml:space="preserve">46395</t>
  </si>
  <si>
    <t xml:space="preserve">Borken, Stadt</t>
  </si>
  <si>
    <t xml:space="preserve">46325</t>
  </si>
  <si>
    <t xml:space="preserve">Gescher, Stadt</t>
  </si>
  <si>
    <t xml:space="preserve">48712</t>
  </si>
  <si>
    <t xml:space="preserve">Gronau (Westf.), Stadt</t>
  </si>
  <si>
    <t xml:space="preserve">48599</t>
  </si>
  <si>
    <t xml:space="preserve">Heek</t>
  </si>
  <si>
    <t xml:space="preserve">48619</t>
  </si>
  <si>
    <t xml:space="preserve">Heiden</t>
  </si>
  <si>
    <t xml:space="preserve">46359</t>
  </si>
  <si>
    <t xml:space="preserve">Isselburg, Stadt</t>
  </si>
  <si>
    <t xml:space="preserve">46419</t>
  </si>
  <si>
    <t xml:space="preserve">Legden</t>
  </si>
  <si>
    <t xml:space="preserve">48739</t>
  </si>
  <si>
    <t xml:space="preserve">Raesfeld</t>
  </si>
  <si>
    <t xml:space="preserve">46348</t>
  </si>
  <si>
    <t xml:space="preserve">Reken</t>
  </si>
  <si>
    <t xml:space="preserve">48734</t>
  </si>
  <si>
    <t xml:space="preserve">Rhede, Stadt</t>
  </si>
  <si>
    <t xml:space="preserve">46414</t>
  </si>
  <si>
    <t xml:space="preserve">Schöppingen</t>
  </si>
  <si>
    <t xml:space="preserve">48624</t>
  </si>
  <si>
    <t xml:space="preserve">Stadtlohn, Stadt</t>
  </si>
  <si>
    <t xml:space="preserve">48703</t>
  </si>
  <si>
    <t xml:space="preserve">Südlohn</t>
  </si>
  <si>
    <t xml:space="preserve">46354</t>
  </si>
  <si>
    <t xml:space="preserve">Velen</t>
  </si>
  <si>
    <t xml:space="preserve">46342</t>
  </si>
  <si>
    <t xml:space="preserve">Vreden, Stadt</t>
  </si>
  <si>
    <t xml:space="preserve">48691</t>
  </si>
  <si>
    <t xml:space="preserve">Coesfeld</t>
  </si>
  <si>
    <t xml:space="preserve">Ascheberg</t>
  </si>
  <si>
    <t xml:space="preserve">59387</t>
  </si>
  <si>
    <t xml:space="preserve">Billerbeck, Stadt</t>
  </si>
  <si>
    <t xml:space="preserve">48727</t>
  </si>
  <si>
    <t xml:space="preserve">Coesfeld, Stadt</t>
  </si>
  <si>
    <t xml:space="preserve">48653</t>
  </si>
  <si>
    <t xml:space="preserve">Dülmen, Stadt</t>
  </si>
  <si>
    <t xml:space="preserve">48249</t>
  </si>
  <si>
    <t xml:space="preserve">Havixbeck</t>
  </si>
  <si>
    <t xml:space="preserve">48329</t>
  </si>
  <si>
    <t xml:space="preserve">Lüdinghausen, Stadt</t>
  </si>
  <si>
    <t xml:space="preserve">59348</t>
  </si>
  <si>
    <t xml:space="preserve">Nordkirchen</t>
  </si>
  <si>
    <t xml:space="preserve">59394</t>
  </si>
  <si>
    <t xml:space="preserve">Nottuln</t>
  </si>
  <si>
    <t xml:space="preserve">48301</t>
  </si>
  <si>
    <t xml:space="preserve">Olfen, Stadt</t>
  </si>
  <si>
    <t xml:space="preserve">59399</t>
  </si>
  <si>
    <t xml:space="preserve">Rosendahl</t>
  </si>
  <si>
    <t xml:space="preserve">48720</t>
  </si>
  <si>
    <t xml:space="preserve">Senden</t>
  </si>
  <si>
    <t xml:space="preserve">48308</t>
  </si>
  <si>
    <t xml:space="preserve">Recklinghausen</t>
  </si>
  <si>
    <t xml:space="preserve">Castrop-Rauxel, Stadt</t>
  </si>
  <si>
    <t xml:space="preserve">44575</t>
  </si>
  <si>
    <t xml:space="preserve">Datteln, Stadt</t>
  </si>
  <si>
    <t xml:space="preserve">45711</t>
  </si>
  <si>
    <t xml:space="preserve">Dorsten, Stadt</t>
  </si>
  <si>
    <t xml:space="preserve">46284</t>
  </si>
  <si>
    <t xml:space="preserve">Gladbeck, Stadt</t>
  </si>
  <si>
    <t xml:space="preserve">45964</t>
  </si>
  <si>
    <t xml:space="preserve">Haltern am See, Stadt</t>
  </si>
  <si>
    <t xml:space="preserve">45721</t>
  </si>
  <si>
    <t xml:space="preserve">Herten, Stadt</t>
  </si>
  <si>
    <t xml:space="preserve">45699</t>
  </si>
  <si>
    <t xml:space="preserve">Marl, Stadt</t>
  </si>
  <si>
    <t xml:space="preserve">45768</t>
  </si>
  <si>
    <t xml:space="preserve">Oer-Erkenschwick, Stadt</t>
  </si>
  <si>
    <t xml:space="preserve">45739</t>
  </si>
  <si>
    <t xml:space="preserve">Recklinghausen, Stadt</t>
  </si>
  <si>
    <t xml:space="preserve">45657</t>
  </si>
  <si>
    <t xml:space="preserve">Waltrop, Stadt</t>
  </si>
  <si>
    <t xml:space="preserve">45731</t>
  </si>
  <si>
    <t xml:space="preserve">Steinfurt</t>
  </si>
  <si>
    <t xml:space="preserve">Altenberge</t>
  </si>
  <si>
    <t xml:space="preserve">48341</t>
  </si>
  <si>
    <t xml:space="preserve">Emsdetten, Stadt</t>
  </si>
  <si>
    <t xml:space="preserve">48282</t>
  </si>
  <si>
    <t xml:space="preserve">Greven, Stadt</t>
  </si>
  <si>
    <t xml:space="preserve">48268</t>
  </si>
  <si>
    <t xml:space="preserve">Hörstel, Stadt</t>
  </si>
  <si>
    <t xml:space="preserve">48477</t>
  </si>
  <si>
    <t xml:space="preserve">Hopsten</t>
  </si>
  <si>
    <t xml:space="preserve">48496</t>
  </si>
  <si>
    <t xml:space="preserve">Horstmar, Stadt</t>
  </si>
  <si>
    <t xml:space="preserve">48612</t>
  </si>
  <si>
    <t xml:space="preserve">Ibbenbüren, Stadt</t>
  </si>
  <si>
    <t xml:space="preserve">49477</t>
  </si>
  <si>
    <t xml:space="preserve">Ladbergen</t>
  </si>
  <si>
    <t xml:space="preserve">49549</t>
  </si>
  <si>
    <t xml:space="preserve">Laer</t>
  </si>
  <si>
    <t xml:space="preserve">48366</t>
  </si>
  <si>
    <t xml:space="preserve">Lengerich, Stadt</t>
  </si>
  <si>
    <t xml:space="preserve">49525</t>
  </si>
  <si>
    <t xml:space="preserve">Lienen</t>
  </si>
  <si>
    <t xml:space="preserve">49536</t>
  </si>
  <si>
    <t xml:space="preserve">Lotte</t>
  </si>
  <si>
    <t xml:space="preserve">49504</t>
  </si>
  <si>
    <t xml:space="preserve">Metelen</t>
  </si>
  <si>
    <t xml:space="preserve">48629</t>
  </si>
  <si>
    <t xml:space="preserve">Mettingen</t>
  </si>
  <si>
    <t xml:space="preserve">49497</t>
  </si>
  <si>
    <t xml:space="preserve">48485</t>
  </si>
  <si>
    <t xml:space="preserve">Nordwalde</t>
  </si>
  <si>
    <t xml:space="preserve">48356</t>
  </si>
  <si>
    <t xml:space="preserve">Ochtrup, Stadt</t>
  </si>
  <si>
    <t xml:space="preserve">48607</t>
  </si>
  <si>
    <t xml:space="preserve">Recke</t>
  </si>
  <si>
    <t xml:space="preserve">49509</t>
  </si>
  <si>
    <t xml:space="preserve">Rheine, Stadt</t>
  </si>
  <si>
    <t xml:space="preserve">48431</t>
  </si>
  <si>
    <t xml:space="preserve">Saerbeck</t>
  </si>
  <si>
    <t xml:space="preserve">48369</t>
  </si>
  <si>
    <t xml:space="preserve">Steinfurt, Stadt</t>
  </si>
  <si>
    <t xml:space="preserve">48565</t>
  </si>
  <si>
    <t xml:space="preserve">Tecklenburg, Stadt</t>
  </si>
  <si>
    <t xml:space="preserve">49545</t>
  </si>
  <si>
    <t xml:space="preserve">Westerkappeln</t>
  </si>
  <si>
    <t xml:space="preserve">49492</t>
  </si>
  <si>
    <t xml:space="preserve">Wettringen</t>
  </si>
  <si>
    <t xml:space="preserve">48493</t>
  </si>
  <si>
    <t xml:space="preserve">Warendorf</t>
  </si>
  <si>
    <t xml:space="preserve">Ahlen, Stadt</t>
  </si>
  <si>
    <t xml:space="preserve">59227</t>
  </si>
  <si>
    <t xml:space="preserve">Beckum, Stadt</t>
  </si>
  <si>
    <t xml:space="preserve">59269</t>
  </si>
  <si>
    <t xml:space="preserve">Beelen</t>
  </si>
  <si>
    <t xml:space="preserve">48361</t>
  </si>
  <si>
    <t xml:space="preserve">Drensteinfurt, Stadt</t>
  </si>
  <si>
    <t xml:space="preserve">48317</t>
  </si>
  <si>
    <t xml:space="preserve">Ennigerloh, Stadt</t>
  </si>
  <si>
    <t xml:space="preserve">59320</t>
  </si>
  <si>
    <t xml:space="preserve">Everswinkel</t>
  </si>
  <si>
    <t xml:space="preserve">48351</t>
  </si>
  <si>
    <t xml:space="preserve">Oelde, Stadt</t>
  </si>
  <si>
    <t xml:space="preserve">59302</t>
  </si>
  <si>
    <t xml:space="preserve">Ostbevern</t>
  </si>
  <si>
    <t xml:space="preserve">48346</t>
  </si>
  <si>
    <t xml:space="preserve">Sassenberg, Stadt</t>
  </si>
  <si>
    <t xml:space="preserve">48336</t>
  </si>
  <si>
    <t xml:space="preserve">Sendenhorst, Stadt</t>
  </si>
  <si>
    <t xml:space="preserve">48324</t>
  </si>
  <si>
    <t xml:space="preserve">Telgte, Stadt</t>
  </si>
  <si>
    <t xml:space="preserve">48291</t>
  </si>
  <si>
    <t xml:space="preserve">Wadersloh</t>
  </si>
  <si>
    <t xml:space="preserve">59329</t>
  </si>
  <si>
    <t xml:space="preserve">Warendorf, Stadt</t>
  </si>
  <si>
    <t xml:space="preserve">48231</t>
  </si>
  <si>
    <t xml:space="preserve">7</t>
  </si>
  <si>
    <t xml:space="preserve">Reg.-Bez. Detmold</t>
  </si>
  <si>
    <t xml:space="preserve">Bielefeld, Stadt</t>
  </si>
  <si>
    <t xml:space="preserve">33602</t>
  </si>
  <si>
    <t xml:space="preserve">Gütersloh</t>
  </si>
  <si>
    <t xml:space="preserve">Borgholzhausen, Stadt</t>
  </si>
  <si>
    <t xml:space="preserve">33829</t>
  </si>
  <si>
    <t xml:space="preserve">Gütersloh, Stadt</t>
  </si>
  <si>
    <t xml:space="preserve">33330</t>
  </si>
  <si>
    <t xml:space="preserve">Halle (Westf.), Stadt</t>
  </si>
  <si>
    <t xml:space="preserve">33790</t>
  </si>
  <si>
    <t xml:space="preserve">Harsewinkel, Stadt</t>
  </si>
  <si>
    <t xml:space="preserve">33428</t>
  </si>
  <si>
    <t xml:space="preserve">Herzebrock-Clarholz</t>
  </si>
  <si>
    <t xml:space="preserve">33442</t>
  </si>
  <si>
    <t xml:space="preserve">Langenberg</t>
  </si>
  <si>
    <t xml:space="preserve">33449</t>
  </si>
  <si>
    <t xml:space="preserve">Rheda-Wiedenbrück, Stadt</t>
  </si>
  <si>
    <t xml:space="preserve">33378</t>
  </si>
  <si>
    <t xml:space="preserve">Rietberg, Stadt</t>
  </si>
  <si>
    <t xml:space="preserve">33397</t>
  </si>
  <si>
    <t xml:space="preserve">Schloß Holte-Stukenbrock, Stadt</t>
  </si>
  <si>
    <t xml:space="preserve">33758</t>
  </si>
  <si>
    <t xml:space="preserve">Steinhagen</t>
  </si>
  <si>
    <t xml:space="preserve">33803</t>
  </si>
  <si>
    <t xml:space="preserve">Verl</t>
  </si>
  <si>
    <t xml:space="preserve">33415</t>
  </si>
  <si>
    <t xml:space="preserve">Versmold, Stadt</t>
  </si>
  <si>
    <t xml:space="preserve">33775</t>
  </si>
  <si>
    <t xml:space="preserve">Werther (Westf.), Stadt</t>
  </si>
  <si>
    <t xml:space="preserve">33824</t>
  </si>
  <si>
    <t xml:space="preserve">Herford</t>
  </si>
  <si>
    <t xml:space="preserve">Bünde, Stadt</t>
  </si>
  <si>
    <t xml:space="preserve">32257</t>
  </si>
  <si>
    <t xml:space="preserve">Enger, Stadt</t>
  </si>
  <si>
    <t xml:space="preserve">32130</t>
  </si>
  <si>
    <t xml:space="preserve">Herford, Stadt</t>
  </si>
  <si>
    <t xml:space="preserve">32052</t>
  </si>
  <si>
    <t xml:space="preserve">Hiddenhausen</t>
  </si>
  <si>
    <t xml:space="preserve">32120</t>
  </si>
  <si>
    <t xml:space="preserve">Kirchlengern</t>
  </si>
  <si>
    <t xml:space="preserve">32278</t>
  </si>
  <si>
    <t xml:space="preserve">Löhne, Stadt</t>
  </si>
  <si>
    <t xml:space="preserve">32584</t>
  </si>
  <si>
    <t xml:space="preserve">Rödinghausen</t>
  </si>
  <si>
    <t xml:space="preserve">32289</t>
  </si>
  <si>
    <t xml:space="preserve">Spenge, Stadt</t>
  </si>
  <si>
    <t xml:space="preserve">32139</t>
  </si>
  <si>
    <t xml:space="preserve">Vlotho, Stadt</t>
  </si>
  <si>
    <t xml:space="preserve">32602</t>
  </si>
  <si>
    <t xml:space="preserve">Höxter</t>
  </si>
  <si>
    <t xml:space="preserve">Bad Driburg, Stadt</t>
  </si>
  <si>
    <t xml:space="preserve">33014</t>
  </si>
  <si>
    <t xml:space="preserve">Beverungen, Stadt</t>
  </si>
  <si>
    <t xml:space="preserve">37688</t>
  </si>
  <si>
    <t xml:space="preserve">Borgentreich, Stadt</t>
  </si>
  <si>
    <t xml:space="preserve">34434</t>
  </si>
  <si>
    <t xml:space="preserve">Brakel, Stadt</t>
  </si>
  <si>
    <t xml:space="preserve">33034</t>
  </si>
  <si>
    <t xml:space="preserve">Höxter, Stadt</t>
  </si>
  <si>
    <t xml:space="preserve">37671</t>
  </si>
  <si>
    <t xml:space="preserve">Marienmünster, Stadt</t>
  </si>
  <si>
    <t xml:space="preserve">37696</t>
  </si>
  <si>
    <t xml:space="preserve">Nieheim, Stadt</t>
  </si>
  <si>
    <t xml:space="preserve">33039</t>
  </si>
  <si>
    <t xml:space="preserve">Steinheim, Stadt</t>
  </si>
  <si>
    <t xml:space="preserve">32839</t>
  </si>
  <si>
    <t xml:space="preserve">Warburg, Stadt</t>
  </si>
  <si>
    <t xml:space="preserve">34414</t>
  </si>
  <si>
    <t xml:space="preserve">Willebadessen, Stadt</t>
  </si>
  <si>
    <t xml:space="preserve">34439</t>
  </si>
  <si>
    <t xml:space="preserve">Lippe</t>
  </si>
  <si>
    <t xml:space="preserve">Augustdorf</t>
  </si>
  <si>
    <t xml:space="preserve">32832</t>
  </si>
  <si>
    <t xml:space="preserve">Bad Salzuflen, Stadt</t>
  </si>
  <si>
    <t xml:space="preserve">32105</t>
  </si>
  <si>
    <t xml:space="preserve">Barntrup, Stadt</t>
  </si>
  <si>
    <t xml:space="preserve">32683</t>
  </si>
  <si>
    <t xml:space="preserve">Blomberg, Stadt</t>
  </si>
  <si>
    <t xml:space="preserve">32825</t>
  </si>
  <si>
    <t xml:space="preserve">Detmold, Stadt</t>
  </si>
  <si>
    <t xml:space="preserve">32756</t>
  </si>
  <si>
    <t xml:space="preserve">Dörentrup</t>
  </si>
  <si>
    <t xml:space="preserve">32694</t>
  </si>
  <si>
    <t xml:space="preserve">Extertal</t>
  </si>
  <si>
    <t xml:space="preserve">32699</t>
  </si>
  <si>
    <t xml:space="preserve">Horn-Bad Meinberg, Stadt</t>
  </si>
  <si>
    <t xml:space="preserve">32805</t>
  </si>
  <si>
    <t xml:space="preserve">Kalletal</t>
  </si>
  <si>
    <t xml:space="preserve">32689</t>
  </si>
  <si>
    <t xml:space="preserve">Lage, Stadt</t>
  </si>
  <si>
    <t xml:space="preserve">32791</t>
  </si>
  <si>
    <t xml:space="preserve">Lemgo, Stadt</t>
  </si>
  <si>
    <t xml:space="preserve">32657</t>
  </si>
  <si>
    <t xml:space="preserve">Leopoldshöhe</t>
  </si>
  <si>
    <t xml:space="preserve">33818</t>
  </si>
  <si>
    <t xml:space="preserve">Lügde, Stadt</t>
  </si>
  <si>
    <t xml:space="preserve">32676</t>
  </si>
  <si>
    <t xml:space="preserve">Oerlinghausen, Stadt</t>
  </si>
  <si>
    <t xml:space="preserve">33813</t>
  </si>
  <si>
    <t xml:space="preserve">Schieder-Schwalenberg, Stadt</t>
  </si>
  <si>
    <t xml:space="preserve">32816</t>
  </si>
  <si>
    <t xml:space="preserve">Schlangen</t>
  </si>
  <si>
    <t xml:space="preserve">33189</t>
  </si>
  <si>
    <t xml:space="preserve">Minden-Lübbecke</t>
  </si>
  <si>
    <t xml:space="preserve">Bad Oeynhausen, Stadt</t>
  </si>
  <si>
    <t xml:space="preserve">32545</t>
  </si>
  <si>
    <t xml:space="preserve">Espelkamp, Stadt</t>
  </si>
  <si>
    <t xml:space="preserve">32339</t>
  </si>
  <si>
    <t xml:space="preserve">Hille</t>
  </si>
  <si>
    <t xml:space="preserve">32479</t>
  </si>
  <si>
    <t xml:space="preserve">Hüllhorst</t>
  </si>
  <si>
    <t xml:space="preserve">32609</t>
  </si>
  <si>
    <t xml:space="preserve">Lübbecke, Stadt</t>
  </si>
  <si>
    <t xml:space="preserve">32312</t>
  </si>
  <si>
    <t xml:space="preserve">Minden, Stadt</t>
  </si>
  <si>
    <t xml:space="preserve">32423</t>
  </si>
  <si>
    <t xml:space="preserve">Petershagen, Stadt</t>
  </si>
  <si>
    <t xml:space="preserve">32469</t>
  </si>
  <si>
    <t xml:space="preserve">Porta Westfalica, Stadt</t>
  </si>
  <si>
    <t xml:space="preserve">32457</t>
  </si>
  <si>
    <t xml:space="preserve">Preußisch Oldendorf, Stadt</t>
  </si>
  <si>
    <t xml:space="preserve">32361</t>
  </si>
  <si>
    <t xml:space="preserve">Rahden, Stadt</t>
  </si>
  <si>
    <t xml:space="preserve">32369</t>
  </si>
  <si>
    <t xml:space="preserve">Stemwede</t>
  </si>
  <si>
    <t xml:space="preserve">32351</t>
  </si>
  <si>
    <t xml:space="preserve">Paderborn</t>
  </si>
  <si>
    <t xml:space="preserve">Altenbeken</t>
  </si>
  <si>
    <t xml:space="preserve">33184</t>
  </si>
  <si>
    <t xml:space="preserve">Bad Lippspringe, Stadt</t>
  </si>
  <si>
    <t xml:space="preserve">33175</t>
  </si>
  <si>
    <t xml:space="preserve">Borchen</t>
  </si>
  <si>
    <t xml:space="preserve">33178</t>
  </si>
  <si>
    <t xml:space="preserve">Büren, Stadt</t>
  </si>
  <si>
    <t xml:space="preserve">33142</t>
  </si>
  <si>
    <t xml:space="preserve">Delbrück, Stadt</t>
  </si>
  <si>
    <t xml:space="preserve">33129</t>
  </si>
  <si>
    <t xml:space="preserve">Hövelhof</t>
  </si>
  <si>
    <t xml:space="preserve">33161</t>
  </si>
  <si>
    <t xml:space="preserve">Lichtenau, Stadt</t>
  </si>
  <si>
    <t xml:space="preserve">33165</t>
  </si>
  <si>
    <t xml:space="preserve">Paderborn, Stadt</t>
  </si>
  <si>
    <t xml:space="preserve">33098</t>
  </si>
  <si>
    <t xml:space="preserve">Salzkotten, Stadt</t>
  </si>
  <si>
    <t xml:space="preserve">33154</t>
  </si>
  <si>
    <t xml:space="preserve">Bad Wünnenberg, Stadt</t>
  </si>
  <si>
    <t xml:space="preserve">33181</t>
  </si>
  <si>
    <t xml:space="preserve">9</t>
  </si>
  <si>
    <t xml:space="preserve">Reg.-Bez. Arnsberg</t>
  </si>
  <si>
    <t xml:space="preserve">Bochum, Stadt</t>
  </si>
  <si>
    <t xml:space="preserve">44787</t>
  </si>
  <si>
    <t xml:space="preserve">Dortmund, Stadt</t>
  </si>
  <si>
    <t xml:space="preserve">44135</t>
  </si>
  <si>
    <t xml:space="preserve">Hagen, Stadt</t>
  </si>
  <si>
    <t xml:space="preserve">58095</t>
  </si>
  <si>
    <t xml:space="preserve">Hamm, Stadt</t>
  </si>
  <si>
    <t xml:space="preserve">59065</t>
  </si>
  <si>
    <t xml:space="preserve">Herne, Stadt</t>
  </si>
  <si>
    <t xml:space="preserve">44623</t>
  </si>
  <si>
    <t xml:space="preserve">Ennepe-Ruhr-Kreis</t>
  </si>
  <si>
    <t xml:space="preserve">Breckerfeld, Stadt</t>
  </si>
  <si>
    <t xml:space="preserve">58339</t>
  </si>
  <si>
    <t xml:space="preserve">Ennepetal, Stadt</t>
  </si>
  <si>
    <t xml:space="preserve">58256</t>
  </si>
  <si>
    <t xml:space="preserve">Gevelsberg, Stadt</t>
  </si>
  <si>
    <t xml:space="preserve">58285</t>
  </si>
  <si>
    <t xml:space="preserve">Hattingen, Stadt</t>
  </si>
  <si>
    <t xml:space="preserve">45525</t>
  </si>
  <si>
    <t xml:space="preserve">Herdecke, Stadt</t>
  </si>
  <si>
    <t xml:space="preserve">58313</t>
  </si>
  <si>
    <t xml:space="preserve">Schwelm, Stadt</t>
  </si>
  <si>
    <t xml:space="preserve">58332</t>
  </si>
  <si>
    <t xml:space="preserve">Sprockhövel, Stadt</t>
  </si>
  <si>
    <t xml:space="preserve">45549</t>
  </si>
  <si>
    <t xml:space="preserve">Wetter (Ruhr), Stadt</t>
  </si>
  <si>
    <t xml:space="preserve">58300</t>
  </si>
  <si>
    <t xml:space="preserve">Witten, Stadt</t>
  </si>
  <si>
    <t xml:space="preserve">58452</t>
  </si>
  <si>
    <t xml:space="preserve">Hochsauerlandkreis</t>
  </si>
  <si>
    <t xml:space="preserve">Arnsberg, Stadt</t>
  </si>
  <si>
    <t xml:space="preserve">59759</t>
  </si>
  <si>
    <t xml:space="preserve">Bestwig</t>
  </si>
  <si>
    <t xml:space="preserve">59909</t>
  </si>
  <si>
    <t xml:space="preserve">Brilon, Stadt</t>
  </si>
  <si>
    <t xml:space="preserve">59929</t>
  </si>
  <si>
    <t xml:space="preserve">Eslohe (Sauerland)</t>
  </si>
  <si>
    <t xml:space="preserve">59889</t>
  </si>
  <si>
    <t xml:space="preserve">Hallenberg, Stadt</t>
  </si>
  <si>
    <t xml:space="preserve">59969</t>
  </si>
  <si>
    <t xml:space="preserve">Marsberg, Stadt</t>
  </si>
  <si>
    <t xml:space="preserve">34431</t>
  </si>
  <si>
    <t xml:space="preserve">Medebach, Stadt</t>
  </si>
  <si>
    <t xml:space="preserve">59964</t>
  </si>
  <si>
    <t xml:space="preserve">Meschede, Stadt</t>
  </si>
  <si>
    <t xml:space="preserve">59872</t>
  </si>
  <si>
    <t xml:space="preserve">Olsberg, Stadt</t>
  </si>
  <si>
    <t xml:space="preserve">59939</t>
  </si>
  <si>
    <t xml:space="preserve">Schmallenberg, Stadt</t>
  </si>
  <si>
    <t xml:space="preserve">57392</t>
  </si>
  <si>
    <t xml:space="preserve">Sundern (Sauerland), Stadt</t>
  </si>
  <si>
    <t xml:space="preserve">59846</t>
  </si>
  <si>
    <t xml:space="preserve">Winterberg, Stadt</t>
  </si>
  <si>
    <t xml:space="preserve">59955</t>
  </si>
  <si>
    <t xml:space="preserve">Märkischer Kreis</t>
  </si>
  <si>
    <t xml:space="preserve">Altena, Stadt</t>
  </si>
  <si>
    <t xml:space="preserve">58762</t>
  </si>
  <si>
    <t xml:space="preserve">Balve, Stadt</t>
  </si>
  <si>
    <t xml:space="preserve">58802</t>
  </si>
  <si>
    <t xml:space="preserve">Halver, Stadt</t>
  </si>
  <si>
    <t xml:space="preserve">58553</t>
  </si>
  <si>
    <t xml:space="preserve">Hemer, Stadt</t>
  </si>
  <si>
    <t xml:space="preserve">58675</t>
  </si>
  <si>
    <t xml:space="preserve">Herscheid</t>
  </si>
  <si>
    <t xml:space="preserve">58849</t>
  </si>
  <si>
    <t xml:space="preserve">Iserlohn, Stadt</t>
  </si>
  <si>
    <t xml:space="preserve">58636</t>
  </si>
  <si>
    <t xml:space="preserve">Kierspe, Stadt</t>
  </si>
  <si>
    <t xml:space="preserve">58566</t>
  </si>
  <si>
    <t xml:space="preserve">Lüdenscheid, Stadt</t>
  </si>
  <si>
    <t xml:space="preserve">58507</t>
  </si>
  <si>
    <t xml:space="preserve">Meinerzhagen, Stadt</t>
  </si>
  <si>
    <t xml:space="preserve">58540</t>
  </si>
  <si>
    <t xml:space="preserve">Menden (Sauerland), Stadt</t>
  </si>
  <si>
    <t xml:space="preserve">58706</t>
  </si>
  <si>
    <t xml:space="preserve">Nachrodt-Wiblingwerde</t>
  </si>
  <si>
    <t xml:space="preserve">58769</t>
  </si>
  <si>
    <t xml:space="preserve">Neuenrade, Stadt</t>
  </si>
  <si>
    <t xml:space="preserve">58809</t>
  </si>
  <si>
    <t xml:space="preserve">Plettenberg, Stadt</t>
  </si>
  <si>
    <t xml:space="preserve">58840</t>
  </si>
  <si>
    <t xml:space="preserve">Schalksmühle</t>
  </si>
  <si>
    <t xml:space="preserve">58579</t>
  </si>
  <si>
    <t xml:space="preserve">Werdohl, Stadt</t>
  </si>
  <si>
    <t xml:space="preserve">58791</t>
  </si>
  <si>
    <t xml:space="preserve">Olpe</t>
  </si>
  <si>
    <t xml:space="preserve">Attendorn, Stadt</t>
  </si>
  <si>
    <t xml:space="preserve">57439</t>
  </si>
  <si>
    <t xml:space="preserve">Drolshagen, Stadt</t>
  </si>
  <si>
    <t xml:space="preserve">57489</t>
  </si>
  <si>
    <t xml:space="preserve">Finnentrop</t>
  </si>
  <si>
    <t xml:space="preserve">57413</t>
  </si>
  <si>
    <t xml:space="preserve">Kirchhundem</t>
  </si>
  <si>
    <t xml:space="preserve">57399</t>
  </si>
  <si>
    <t xml:space="preserve">Lennestadt, Stadt</t>
  </si>
  <si>
    <t xml:space="preserve">57368</t>
  </si>
  <si>
    <t xml:space="preserve">Olpe, Stadt</t>
  </si>
  <si>
    <t xml:space="preserve">57462</t>
  </si>
  <si>
    <t xml:space="preserve">Wenden</t>
  </si>
  <si>
    <t xml:space="preserve">57482</t>
  </si>
  <si>
    <t xml:space="preserve">Siegen-Wittgenstein</t>
  </si>
  <si>
    <t xml:space="preserve">Bad Berleburg, Stadt</t>
  </si>
  <si>
    <t xml:space="preserve">57319</t>
  </si>
  <si>
    <t xml:space="preserve">Burbach</t>
  </si>
  <si>
    <t xml:space="preserve">57299</t>
  </si>
  <si>
    <t xml:space="preserve">Erndtebrück</t>
  </si>
  <si>
    <t xml:space="preserve">57339</t>
  </si>
  <si>
    <t xml:space="preserve">Freudenberg, Stadt</t>
  </si>
  <si>
    <t xml:space="preserve">57258</t>
  </si>
  <si>
    <t xml:space="preserve">Hilchenbach, Stadt</t>
  </si>
  <si>
    <t xml:space="preserve">57271</t>
  </si>
  <si>
    <t xml:space="preserve">Kreuztal, Stadt</t>
  </si>
  <si>
    <t xml:space="preserve">57223</t>
  </si>
  <si>
    <t xml:space="preserve">Bad Laasphe, Stadt</t>
  </si>
  <si>
    <t xml:space="preserve">57334</t>
  </si>
  <si>
    <t xml:space="preserve">Netphen, Stadt</t>
  </si>
  <si>
    <t xml:space="preserve">57250</t>
  </si>
  <si>
    <t xml:space="preserve">Neunkirchen</t>
  </si>
  <si>
    <t xml:space="preserve">57290</t>
  </si>
  <si>
    <t xml:space="preserve">Siegen, Stadt</t>
  </si>
  <si>
    <t xml:space="preserve">57072</t>
  </si>
  <si>
    <t xml:space="preserve">Wilnsdorf</t>
  </si>
  <si>
    <t xml:space="preserve">57234</t>
  </si>
  <si>
    <t xml:space="preserve">Soest</t>
  </si>
  <si>
    <t xml:space="preserve">Anröchte</t>
  </si>
  <si>
    <t xml:space="preserve">59609</t>
  </si>
  <si>
    <t xml:space="preserve">Bad Sassendorf</t>
  </si>
  <si>
    <t xml:space="preserve">59505</t>
  </si>
  <si>
    <t xml:space="preserve">Ense</t>
  </si>
  <si>
    <t xml:space="preserve">59469</t>
  </si>
  <si>
    <t xml:space="preserve">Erwitte, Stadt</t>
  </si>
  <si>
    <t xml:space="preserve">59597</t>
  </si>
  <si>
    <t xml:space="preserve">Geseke, Stadt</t>
  </si>
  <si>
    <t xml:space="preserve">59590</t>
  </si>
  <si>
    <t xml:space="preserve">Lippetal</t>
  </si>
  <si>
    <t xml:space="preserve">59510</t>
  </si>
  <si>
    <t xml:space="preserve">Lippstadt, Stadt</t>
  </si>
  <si>
    <t xml:space="preserve">59555</t>
  </si>
  <si>
    <t xml:space="preserve">Möhnesee</t>
  </si>
  <si>
    <t xml:space="preserve">59519</t>
  </si>
  <si>
    <t xml:space="preserve">Rüthen, Stadt</t>
  </si>
  <si>
    <t xml:space="preserve">59602</t>
  </si>
  <si>
    <t xml:space="preserve">Soest, Stadt</t>
  </si>
  <si>
    <t xml:space="preserve">59494</t>
  </si>
  <si>
    <t xml:space="preserve">Warstein, Stadt</t>
  </si>
  <si>
    <t xml:space="preserve">59581</t>
  </si>
  <si>
    <t xml:space="preserve">Welver</t>
  </si>
  <si>
    <t xml:space="preserve">59514</t>
  </si>
  <si>
    <t xml:space="preserve">Werl, Stadt</t>
  </si>
  <si>
    <t xml:space="preserve">59457</t>
  </si>
  <si>
    <t xml:space="preserve">Wickede (Ruhr)</t>
  </si>
  <si>
    <t xml:space="preserve">58739</t>
  </si>
  <si>
    <t xml:space="preserve">Unna</t>
  </si>
  <si>
    <t xml:space="preserve">Bergkamen, Stadt</t>
  </si>
  <si>
    <t xml:space="preserve">59192</t>
  </si>
  <si>
    <t xml:space="preserve">Bönen</t>
  </si>
  <si>
    <t xml:space="preserve">59199</t>
  </si>
  <si>
    <t xml:space="preserve">Fröndenberg/Ruhr, Stadt</t>
  </si>
  <si>
    <t xml:space="preserve">58730</t>
  </si>
  <si>
    <t xml:space="preserve">Holzwickede</t>
  </si>
  <si>
    <t xml:space="preserve">59439</t>
  </si>
  <si>
    <t xml:space="preserve">Kamen, Stadt</t>
  </si>
  <si>
    <t xml:space="preserve">59174</t>
  </si>
  <si>
    <t xml:space="preserve">Lünen, Stadt</t>
  </si>
  <si>
    <t xml:space="preserve">44532</t>
  </si>
  <si>
    <t xml:space="preserve">Schwerte, Stadt</t>
  </si>
  <si>
    <t xml:space="preserve">58239</t>
  </si>
  <si>
    <t xml:space="preserve">Selm, Stadt</t>
  </si>
  <si>
    <t xml:space="preserve">59379</t>
  </si>
  <si>
    <t xml:space="preserve">Unna, Stadt</t>
  </si>
  <si>
    <t xml:space="preserve">59423</t>
  </si>
  <si>
    <t xml:space="preserve">Werne, Stadt</t>
  </si>
  <si>
    <t xml:space="preserve">59368</t>
  </si>
  <si>
    <t xml:space="preserve">06</t>
  </si>
  <si>
    <t xml:space="preserve">Reg.-Bez. Darmstadt</t>
  </si>
  <si>
    <t xml:space="preserve">Darmstadt, Stadt</t>
  </si>
  <si>
    <t xml:space="preserve">Darmstadt, Wissenschaftsstadt</t>
  </si>
  <si>
    <t xml:space="preserve">64283</t>
  </si>
  <si>
    <t xml:space="preserve">Frankfurt am Main, Stadt</t>
  </si>
  <si>
    <t xml:space="preserve">60311</t>
  </si>
  <si>
    <t xml:space="preserve">Offenbach am Main, Stadt</t>
  </si>
  <si>
    <t xml:space="preserve">63065</t>
  </si>
  <si>
    <t xml:space="preserve">Wiesbaden, Landeshauptstadt</t>
  </si>
  <si>
    <t xml:space="preserve">65183</t>
  </si>
  <si>
    <t xml:space="preserve">31</t>
  </si>
  <si>
    <t xml:space="preserve">Bergstraße</t>
  </si>
  <si>
    <t xml:space="preserve">Abtsteinach</t>
  </si>
  <si>
    <t xml:space="preserve">69518</t>
  </si>
  <si>
    <t xml:space="preserve">Bensheim, Stadt</t>
  </si>
  <si>
    <t xml:space="preserve">64625</t>
  </si>
  <si>
    <t xml:space="preserve">Biblis</t>
  </si>
  <si>
    <t xml:space="preserve">68647</t>
  </si>
  <si>
    <t xml:space="preserve">Birkenau</t>
  </si>
  <si>
    <t xml:space="preserve">69488</t>
  </si>
  <si>
    <t xml:space="preserve">Bürstadt, Stadt</t>
  </si>
  <si>
    <t xml:space="preserve">68642</t>
  </si>
  <si>
    <t xml:space="preserve">Einhausen</t>
  </si>
  <si>
    <t xml:space="preserve">64683</t>
  </si>
  <si>
    <t xml:space="preserve">Fürth</t>
  </si>
  <si>
    <t xml:space="preserve">64658</t>
  </si>
  <si>
    <t xml:space="preserve">Gorxheimertal</t>
  </si>
  <si>
    <t xml:space="preserve">69517</t>
  </si>
  <si>
    <t xml:space="preserve">Grasellenbach</t>
  </si>
  <si>
    <t xml:space="preserve">64689</t>
  </si>
  <si>
    <t xml:space="preserve">Groß-Rohrheim</t>
  </si>
  <si>
    <t xml:space="preserve">68649</t>
  </si>
  <si>
    <t xml:space="preserve">Heppenheim (Bergstraße), Kreisstadt</t>
  </si>
  <si>
    <t xml:space="preserve">64646</t>
  </si>
  <si>
    <t xml:space="preserve">Hirschhorn (Neckar), Stadt</t>
  </si>
  <si>
    <t xml:space="preserve">69434</t>
  </si>
  <si>
    <t xml:space="preserve">Lampertheim, Stadt</t>
  </si>
  <si>
    <t xml:space="preserve">68623</t>
  </si>
  <si>
    <t xml:space="preserve">Lautertal (Odenwald)</t>
  </si>
  <si>
    <t xml:space="preserve">64686</t>
  </si>
  <si>
    <t xml:space="preserve">Lindenfels, Stadt</t>
  </si>
  <si>
    <t xml:space="preserve">64678</t>
  </si>
  <si>
    <t xml:space="preserve">Lorsch, Stadt</t>
  </si>
  <si>
    <t xml:space="preserve">64653</t>
  </si>
  <si>
    <t xml:space="preserve">Mörlenbach</t>
  </si>
  <si>
    <t xml:space="preserve">69509</t>
  </si>
  <si>
    <t xml:space="preserve">Neckarsteinach, Stadt</t>
  </si>
  <si>
    <t xml:space="preserve">69239</t>
  </si>
  <si>
    <t xml:space="preserve">Rimbach</t>
  </si>
  <si>
    <t xml:space="preserve">64668</t>
  </si>
  <si>
    <t xml:space="preserve">Viernheim, Stadt</t>
  </si>
  <si>
    <t xml:space="preserve">68519</t>
  </si>
  <si>
    <t xml:space="preserve">Wald-Michelbach</t>
  </si>
  <si>
    <t xml:space="preserve">69483</t>
  </si>
  <si>
    <t xml:space="preserve">Zwingenberg, Stadt</t>
  </si>
  <si>
    <t xml:space="preserve">64673</t>
  </si>
  <si>
    <t xml:space="preserve">200</t>
  </si>
  <si>
    <t xml:space="preserve">Michelbuch gemfr. Gebiet</t>
  </si>
  <si>
    <t xml:space="preserve">32</t>
  </si>
  <si>
    <t xml:space="preserve">Darmstadt-Dieburg</t>
  </si>
  <si>
    <t xml:space="preserve">Alsbach-Hähnlein</t>
  </si>
  <si>
    <t xml:space="preserve">64665</t>
  </si>
  <si>
    <t xml:space="preserve">Babenhausen, Stadt</t>
  </si>
  <si>
    <t xml:space="preserve">64832</t>
  </si>
  <si>
    <t xml:space="preserve">Bickenbach</t>
  </si>
  <si>
    <t xml:space="preserve">64404</t>
  </si>
  <si>
    <t xml:space="preserve">Dieburg, Stadt</t>
  </si>
  <si>
    <t xml:space="preserve">64807</t>
  </si>
  <si>
    <t xml:space="preserve">Eppertshausen</t>
  </si>
  <si>
    <t xml:space="preserve">64859</t>
  </si>
  <si>
    <t xml:space="preserve">Erzhausen</t>
  </si>
  <si>
    <t xml:space="preserve">64390</t>
  </si>
  <si>
    <t xml:space="preserve">Fischbachtal</t>
  </si>
  <si>
    <t xml:space="preserve">64405</t>
  </si>
  <si>
    <t xml:space="preserve">Griesheim, Stadt</t>
  </si>
  <si>
    <t xml:space="preserve">64347</t>
  </si>
  <si>
    <t xml:space="preserve">Groß-Bieberau, Stadt</t>
  </si>
  <si>
    <t xml:space="preserve">64401</t>
  </si>
  <si>
    <t xml:space="preserve">Groß-Umstadt, Stadt</t>
  </si>
  <si>
    <t xml:space="preserve">64823</t>
  </si>
  <si>
    <t xml:space="preserve">Groß-Zimmern</t>
  </si>
  <si>
    <t xml:space="preserve">64846</t>
  </si>
  <si>
    <t xml:space="preserve">Messel</t>
  </si>
  <si>
    <t xml:space="preserve">64409</t>
  </si>
  <si>
    <t xml:space="preserve">Modautal</t>
  </si>
  <si>
    <t xml:space="preserve">64397</t>
  </si>
  <si>
    <t xml:space="preserve">Mühltal</t>
  </si>
  <si>
    <t xml:space="preserve">64367</t>
  </si>
  <si>
    <t xml:space="preserve">Münster</t>
  </si>
  <si>
    <t xml:space="preserve">64839</t>
  </si>
  <si>
    <t xml:space="preserve">Ober-Ramstadt, Stadt</t>
  </si>
  <si>
    <t xml:space="preserve">64372</t>
  </si>
  <si>
    <t xml:space="preserve">Otzberg</t>
  </si>
  <si>
    <t xml:space="preserve">64853</t>
  </si>
  <si>
    <t xml:space="preserve">Pfungstadt, Stadt</t>
  </si>
  <si>
    <t xml:space="preserve">64319</t>
  </si>
  <si>
    <t xml:space="preserve">Reinheim, Stadt</t>
  </si>
  <si>
    <t xml:space="preserve">64354</t>
  </si>
  <si>
    <t xml:space="preserve">Roßdorf</t>
  </si>
  <si>
    <t xml:space="preserve">64380</t>
  </si>
  <si>
    <t xml:space="preserve">Schaafheim</t>
  </si>
  <si>
    <t xml:space="preserve">64850</t>
  </si>
  <si>
    <t xml:space="preserve">Seeheim-Jugenheim</t>
  </si>
  <si>
    <t xml:space="preserve">64342</t>
  </si>
  <si>
    <t xml:space="preserve">Weiterstadt, Stadt</t>
  </si>
  <si>
    <t xml:space="preserve">64331</t>
  </si>
  <si>
    <t xml:space="preserve">33</t>
  </si>
  <si>
    <t xml:space="preserve">Groß-Gerau</t>
  </si>
  <si>
    <t xml:space="preserve">Biebesheim am Rhein</t>
  </si>
  <si>
    <t xml:space="preserve">64584</t>
  </si>
  <si>
    <t xml:space="preserve">Bischofsheim</t>
  </si>
  <si>
    <t xml:space="preserve">65474</t>
  </si>
  <si>
    <t xml:space="preserve">Büttelborn</t>
  </si>
  <si>
    <t xml:space="preserve">64572</t>
  </si>
  <si>
    <t xml:space="preserve">Gernsheim, Schöfferstadt</t>
  </si>
  <si>
    <t xml:space="preserve">64579</t>
  </si>
  <si>
    <t xml:space="preserve">Ginsheim-Gustavsburg</t>
  </si>
  <si>
    <t xml:space="preserve">65462</t>
  </si>
  <si>
    <t xml:space="preserve">Groß-Gerau, Stadt</t>
  </si>
  <si>
    <t xml:space="preserve">64521</t>
  </si>
  <si>
    <t xml:space="preserve">Kelsterbach, Stadt</t>
  </si>
  <si>
    <t xml:space="preserve">65451</t>
  </si>
  <si>
    <t xml:space="preserve">Mörfelden-Walldorf, Stadt</t>
  </si>
  <si>
    <t xml:space="preserve">64546</t>
  </si>
  <si>
    <t xml:space="preserve">Nauheim</t>
  </si>
  <si>
    <t xml:space="preserve">64569</t>
  </si>
  <si>
    <t xml:space="preserve">Raunheim, Stadt</t>
  </si>
  <si>
    <t xml:space="preserve">65479</t>
  </si>
  <si>
    <t xml:space="preserve">Riedstadt</t>
  </si>
  <si>
    <t xml:space="preserve">64560</t>
  </si>
  <si>
    <t xml:space="preserve">Rüsselsheim, Stadt</t>
  </si>
  <si>
    <t xml:space="preserve">65428</t>
  </si>
  <si>
    <t xml:space="preserve">Stockstadt am Rhein</t>
  </si>
  <si>
    <t xml:space="preserve">64589</t>
  </si>
  <si>
    <t xml:space="preserve">Trebur</t>
  </si>
  <si>
    <t xml:space="preserve">65468</t>
  </si>
  <si>
    <t xml:space="preserve">34</t>
  </si>
  <si>
    <t xml:space="preserve">Hochtaunuskreis</t>
  </si>
  <si>
    <t xml:space="preserve">Bad Homburg v.d. Höhe, Stadt</t>
  </si>
  <si>
    <t xml:space="preserve">61348</t>
  </si>
  <si>
    <t xml:space="preserve">Friedrichsdorf, Stadt</t>
  </si>
  <si>
    <t xml:space="preserve">61381</t>
  </si>
  <si>
    <t xml:space="preserve">Glashütten</t>
  </si>
  <si>
    <t xml:space="preserve">61479</t>
  </si>
  <si>
    <t xml:space="preserve">Grävenwiesbach</t>
  </si>
  <si>
    <t xml:space="preserve">61279</t>
  </si>
  <si>
    <t xml:space="preserve">Königstein im Taunus, Stadt</t>
  </si>
  <si>
    <t xml:space="preserve">61462</t>
  </si>
  <si>
    <t xml:space="preserve">Kronberg im Taunus, Stadt</t>
  </si>
  <si>
    <t xml:space="preserve">61476</t>
  </si>
  <si>
    <t xml:space="preserve">Neu-Anspach</t>
  </si>
  <si>
    <t xml:space="preserve">61267</t>
  </si>
  <si>
    <t xml:space="preserve">Oberursel (Taunus), Stadt</t>
  </si>
  <si>
    <t xml:space="preserve">61440</t>
  </si>
  <si>
    <t xml:space="preserve">Schmitten</t>
  </si>
  <si>
    <t xml:space="preserve">61389</t>
  </si>
  <si>
    <t xml:space="preserve">Steinbach (Taunus), Stadt</t>
  </si>
  <si>
    <t xml:space="preserve">61449</t>
  </si>
  <si>
    <t xml:space="preserve">Usingen, Stadt</t>
  </si>
  <si>
    <t xml:space="preserve">61250</t>
  </si>
  <si>
    <t xml:space="preserve">Wehrheim</t>
  </si>
  <si>
    <t xml:space="preserve">61273</t>
  </si>
  <si>
    <t xml:space="preserve">Weilrod</t>
  </si>
  <si>
    <t xml:space="preserve">61276</t>
  </si>
  <si>
    <t xml:space="preserve">35</t>
  </si>
  <si>
    <t xml:space="preserve">Main-Kinzig-Kreis</t>
  </si>
  <si>
    <t xml:space="preserve">Bad Orb, Stadt</t>
  </si>
  <si>
    <t xml:space="preserve">63619</t>
  </si>
  <si>
    <t xml:space="preserve">Bad Soden-Salmünster, Stadt</t>
  </si>
  <si>
    <t xml:space="preserve">63628</t>
  </si>
  <si>
    <t xml:space="preserve">Biebergemünd</t>
  </si>
  <si>
    <t xml:space="preserve">63599</t>
  </si>
  <si>
    <t xml:space="preserve">Birstein</t>
  </si>
  <si>
    <t xml:space="preserve">63633</t>
  </si>
  <si>
    <t xml:space="preserve">Brachttal</t>
  </si>
  <si>
    <t xml:space="preserve">63636</t>
  </si>
  <si>
    <t xml:space="preserve">Bruchköbel, Stadt</t>
  </si>
  <si>
    <t xml:space="preserve">63486</t>
  </si>
  <si>
    <t xml:space="preserve">Erlensee</t>
  </si>
  <si>
    <t xml:space="preserve">63526</t>
  </si>
  <si>
    <t xml:space="preserve">Flörsbachtal</t>
  </si>
  <si>
    <t xml:space="preserve">63639</t>
  </si>
  <si>
    <t xml:space="preserve">Freigericht</t>
  </si>
  <si>
    <t xml:space="preserve">63579</t>
  </si>
  <si>
    <t xml:space="preserve">Gelnhausen, Barbarossastadt</t>
  </si>
  <si>
    <t xml:space="preserve">63571</t>
  </si>
  <si>
    <t xml:space="preserve">Großkrotzenburg</t>
  </si>
  <si>
    <t xml:space="preserve">63538</t>
  </si>
  <si>
    <t xml:space="preserve">Gründau</t>
  </si>
  <si>
    <t xml:space="preserve">63584</t>
  </si>
  <si>
    <t xml:space="preserve">Hammersbach</t>
  </si>
  <si>
    <t xml:space="preserve">63546</t>
  </si>
  <si>
    <t xml:space="preserve">Hanau, Stadt</t>
  </si>
  <si>
    <t xml:space="preserve">63450</t>
  </si>
  <si>
    <t xml:space="preserve">Hasselroth</t>
  </si>
  <si>
    <t xml:space="preserve">63594</t>
  </si>
  <si>
    <t xml:space="preserve">Jossgrund</t>
  </si>
  <si>
    <t xml:space="preserve">63637</t>
  </si>
  <si>
    <t xml:space="preserve">Langenselbold, Stadt</t>
  </si>
  <si>
    <t xml:space="preserve">63505</t>
  </si>
  <si>
    <t xml:space="preserve">Linsengericht</t>
  </si>
  <si>
    <t xml:space="preserve">63589</t>
  </si>
  <si>
    <t xml:space="preserve">Maintal, Stadt</t>
  </si>
  <si>
    <t xml:space="preserve">63477</t>
  </si>
  <si>
    <t xml:space="preserve">Neuberg</t>
  </si>
  <si>
    <t xml:space="preserve">63543</t>
  </si>
  <si>
    <t xml:space="preserve">Nidderau, Stadt</t>
  </si>
  <si>
    <t xml:space="preserve">61130</t>
  </si>
  <si>
    <t xml:space="preserve">Niederdorfelden</t>
  </si>
  <si>
    <t xml:space="preserve">61138</t>
  </si>
  <si>
    <t xml:space="preserve">Rodenbach</t>
  </si>
  <si>
    <t xml:space="preserve">63517</t>
  </si>
  <si>
    <t xml:space="preserve">Ronneburg</t>
  </si>
  <si>
    <t xml:space="preserve">63549</t>
  </si>
  <si>
    <t xml:space="preserve">Schlüchtern, Stadt</t>
  </si>
  <si>
    <t xml:space="preserve">36381</t>
  </si>
  <si>
    <t xml:space="preserve">Schöneck</t>
  </si>
  <si>
    <t xml:space="preserve">61137</t>
  </si>
  <si>
    <t xml:space="preserve">Sinntal</t>
  </si>
  <si>
    <t xml:space="preserve">36391</t>
  </si>
  <si>
    <t xml:space="preserve">Steinau an der Straße, Stadt</t>
  </si>
  <si>
    <t xml:space="preserve">36396</t>
  </si>
  <si>
    <t xml:space="preserve">Wächtersbach, Stadt</t>
  </si>
  <si>
    <t xml:space="preserve">63607</t>
  </si>
  <si>
    <t xml:space="preserve">Gutsbezirk Spessart, gemfr. Gebiet</t>
  </si>
  <si>
    <t xml:space="preserve">36</t>
  </si>
  <si>
    <t xml:space="preserve">Main-Taunus-Kreis</t>
  </si>
  <si>
    <t xml:space="preserve">Bad Soden am Taunus, Stadt</t>
  </si>
  <si>
    <t xml:space="preserve">65812</t>
  </si>
  <si>
    <t xml:space="preserve">Eppstein, Stadt</t>
  </si>
  <si>
    <t xml:space="preserve">65817</t>
  </si>
  <si>
    <t xml:space="preserve">Eschborn, Stadt</t>
  </si>
  <si>
    <t xml:space="preserve">65760</t>
  </si>
  <si>
    <t xml:space="preserve">Flörsheim am Main, Stadt</t>
  </si>
  <si>
    <t xml:space="preserve">65439</t>
  </si>
  <si>
    <t xml:space="preserve">Hattersheim am Main, Stadt</t>
  </si>
  <si>
    <t xml:space="preserve">65795</t>
  </si>
  <si>
    <t xml:space="preserve">Hochheim am Main, Stadt</t>
  </si>
  <si>
    <t xml:space="preserve">65239</t>
  </si>
  <si>
    <t xml:space="preserve">Hofheim am Taunus, Kreisstadt</t>
  </si>
  <si>
    <t xml:space="preserve">65719</t>
  </si>
  <si>
    <t xml:space="preserve">Kelkheim (Taunus), Stadt</t>
  </si>
  <si>
    <t xml:space="preserve">65779</t>
  </si>
  <si>
    <t xml:space="preserve">Kriftel</t>
  </si>
  <si>
    <t xml:space="preserve">65830</t>
  </si>
  <si>
    <t xml:space="preserve">Liederbach am Taunus</t>
  </si>
  <si>
    <t xml:space="preserve">65835</t>
  </si>
  <si>
    <t xml:space="preserve">Schwalbach am Taunus, Stadt</t>
  </si>
  <si>
    <t xml:space="preserve">65824</t>
  </si>
  <si>
    <t xml:space="preserve">Sulzbach (Taunus)</t>
  </si>
  <si>
    <t xml:space="preserve">65843</t>
  </si>
  <si>
    <t xml:space="preserve">37</t>
  </si>
  <si>
    <t xml:space="preserve">Odenwaldkreis</t>
  </si>
  <si>
    <t xml:space="preserve">Bad König, Stadt</t>
  </si>
  <si>
    <t xml:space="preserve">64732</t>
  </si>
  <si>
    <t xml:space="preserve">Beerfelden, Stadt</t>
  </si>
  <si>
    <t xml:space="preserve">64743</t>
  </si>
  <si>
    <t xml:space="preserve">Brensbach</t>
  </si>
  <si>
    <t xml:space="preserve">64395</t>
  </si>
  <si>
    <t xml:space="preserve">Breuberg, Stadt</t>
  </si>
  <si>
    <t xml:space="preserve">64747</t>
  </si>
  <si>
    <t xml:space="preserve">Brombachtal</t>
  </si>
  <si>
    <t xml:space="preserve">64753</t>
  </si>
  <si>
    <t xml:space="preserve">Erbach, Kreisstadt</t>
  </si>
  <si>
    <t xml:space="preserve">64711</t>
  </si>
  <si>
    <t xml:space="preserve">Fränkisch-Crumbach</t>
  </si>
  <si>
    <t xml:space="preserve">64407</t>
  </si>
  <si>
    <t xml:space="preserve">Hesseneck</t>
  </si>
  <si>
    <t xml:space="preserve">64754</t>
  </si>
  <si>
    <t xml:space="preserve">Höchst i. Odw.</t>
  </si>
  <si>
    <t xml:space="preserve">64739</t>
  </si>
  <si>
    <t xml:space="preserve">Lützelbach</t>
  </si>
  <si>
    <t xml:space="preserve">64750</t>
  </si>
  <si>
    <t xml:space="preserve">Michelstadt, Stadt</t>
  </si>
  <si>
    <t xml:space="preserve">64720</t>
  </si>
  <si>
    <t xml:space="preserve">Mossautal</t>
  </si>
  <si>
    <t xml:space="preserve">64756</t>
  </si>
  <si>
    <t xml:space="preserve">Reichelsheim (Odenwald)</t>
  </si>
  <si>
    <t xml:space="preserve">64385</t>
  </si>
  <si>
    <t xml:space="preserve">Rothenberg</t>
  </si>
  <si>
    <t xml:space="preserve">64757</t>
  </si>
  <si>
    <t xml:space="preserve">Sensbachtal</t>
  </si>
  <si>
    <t xml:space="preserve">64759</t>
  </si>
  <si>
    <t xml:space="preserve">38</t>
  </si>
  <si>
    <t xml:space="preserve">Offenbach</t>
  </si>
  <si>
    <t xml:space="preserve">Dietzenbach, Kreisstadt</t>
  </si>
  <si>
    <t xml:space="preserve">63128</t>
  </si>
  <si>
    <t xml:space="preserve">Dreieich, Stadt</t>
  </si>
  <si>
    <t xml:space="preserve">63303</t>
  </si>
  <si>
    <t xml:space="preserve">Egelsbach</t>
  </si>
  <si>
    <t xml:space="preserve">63329</t>
  </si>
  <si>
    <t xml:space="preserve">Hainburg</t>
  </si>
  <si>
    <t xml:space="preserve">63512</t>
  </si>
  <si>
    <t xml:space="preserve">Heusenstamm, Stadt</t>
  </si>
  <si>
    <t xml:space="preserve">63150</t>
  </si>
  <si>
    <t xml:space="preserve">Langen (Hessen), Stadt</t>
  </si>
  <si>
    <t xml:space="preserve">63225</t>
  </si>
  <si>
    <t xml:space="preserve">Mainhausen</t>
  </si>
  <si>
    <t xml:space="preserve">63533</t>
  </si>
  <si>
    <t xml:space="preserve">Mühlheim am Main, Stadt</t>
  </si>
  <si>
    <t xml:space="preserve">63165</t>
  </si>
  <si>
    <t xml:space="preserve">Neu-Isenburg, Stadt</t>
  </si>
  <si>
    <t xml:space="preserve">63263</t>
  </si>
  <si>
    <t xml:space="preserve">Obertshausen, Stadt</t>
  </si>
  <si>
    <t xml:space="preserve">63179</t>
  </si>
  <si>
    <t xml:space="preserve">Rodgau, Stadt</t>
  </si>
  <si>
    <t xml:space="preserve">63110</t>
  </si>
  <si>
    <t xml:space="preserve">Rödermark, Stadt</t>
  </si>
  <si>
    <t xml:space="preserve">63322</t>
  </si>
  <si>
    <t xml:space="preserve">Seligenstadt, Stadt</t>
  </si>
  <si>
    <t xml:space="preserve">63500</t>
  </si>
  <si>
    <t xml:space="preserve">39</t>
  </si>
  <si>
    <t xml:space="preserve">Rheingau-Taunus-Kreis</t>
  </si>
  <si>
    <t xml:space="preserve">Aarbergen</t>
  </si>
  <si>
    <t xml:space="preserve">65326</t>
  </si>
  <si>
    <t xml:space="preserve">Bad Schwalbach, Kreisstadt</t>
  </si>
  <si>
    <t xml:space="preserve">65307</t>
  </si>
  <si>
    <t xml:space="preserve">Eltville am Rhein, Stadt</t>
  </si>
  <si>
    <t xml:space="preserve">65343</t>
  </si>
  <si>
    <t xml:space="preserve">Geisenheim, Stadt</t>
  </si>
  <si>
    <t xml:space="preserve">65366</t>
  </si>
  <si>
    <t xml:space="preserve">Heidenrod</t>
  </si>
  <si>
    <t xml:space="preserve">65321</t>
  </si>
  <si>
    <t xml:space="preserve">Hohenstein</t>
  </si>
  <si>
    <t xml:space="preserve">65329</t>
  </si>
  <si>
    <t xml:space="preserve">Hünstetten</t>
  </si>
  <si>
    <t xml:space="preserve">65510</t>
  </si>
  <si>
    <t xml:space="preserve">Idstein, Stadt</t>
  </si>
  <si>
    <t xml:space="preserve">Kiedrich</t>
  </si>
  <si>
    <t xml:space="preserve">65399</t>
  </si>
  <si>
    <t xml:space="preserve">Lorch, Stadt</t>
  </si>
  <si>
    <t xml:space="preserve">65391</t>
  </si>
  <si>
    <t xml:space="preserve">Niedernhausen</t>
  </si>
  <si>
    <t xml:space="preserve">65527</t>
  </si>
  <si>
    <t xml:space="preserve">Oestrich-Winkel, Stadt</t>
  </si>
  <si>
    <t xml:space="preserve">65375</t>
  </si>
  <si>
    <t xml:space="preserve">Rüdesheim am Rhein, Stadt</t>
  </si>
  <si>
    <t xml:space="preserve">65385</t>
  </si>
  <si>
    <t xml:space="preserve">Schlangenbad</t>
  </si>
  <si>
    <t xml:space="preserve">65388</t>
  </si>
  <si>
    <t xml:space="preserve">Taunusstein, Stadt</t>
  </si>
  <si>
    <t xml:space="preserve">65232</t>
  </si>
  <si>
    <t xml:space="preserve">Waldems</t>
  </si>
  <si>
    <t xml:space="preserve">65529</t>
  </si>
  <si>
    <t xml:space="preserve">Walluf</t>
  </si>
  <si>
    <t xml:space="preserve">65396</t>
  </si>
  <si>
    <t xml:space="preserve">Wetteraukreis</t>
  </si>
  <si>
    <t xml:space="preserve">Altenstadt</t>
  </si>
  <si>
    <t xml:space="preserve">63674</t>
  </si>
  <si>
    <t xml:space="preserve">Bad Nauheim, Stadt</t>
  </si>
  <si>
    <t xml:space="preserve">61231</t>
  </si>
  <si>
    <t xml:space="preserve">Bad Vilbel, Stadt</t>
  </si>
  <si>
    <t xml:space="preserve">61118</t>
  </si>
  <si>
    <t xml:space="preserve">Büdingen, Stadt</t>
  </si>
  <si>
    <t xml:space="preserve">63654</t>
  </si>
  <si>
    <t xml:space="preserve">Butzbach, Stadt</t>
  </si>
  <si>
    <t xml:space="preserve">35510</t>
  </si>
  <si>
    <t xml:space="preserve">Echzell</t>
  </si>
  <si>
    <t xml:space="preserve">61209</t>
  </si>
  <si>
    <t xml:space="preserve">Florstadt</t>
  </si>
  <si>
    <t xml:space="preserve">61197</t>
  </si>
  <si>
    <t xml:space="preserve">Friedberg (Hessen), Kreisstadt</t>
  </si>
  <si>
    <t xml:space="preserve">61169</t>
  </si>
  <si>
    <t xml:space="preserve">Gedern, Stadt</t>
  </si>
  <si>
    <t xml:space="preserve">63688</t>
  </si>
  <si>
    <t xml:space="preserve">Glauburg</t>
  </si>
  <si>
    <t xml:space="preserve">63695</t>
  </si>
  <si>
    <t xml:space="preserve">Hirzenhain</t>
  </si>
  <si>
    <t xml:space="preserve">63697</t>
  </si>
  <si>
    <t xml:space="preserve">Karben, Stadt</t>
  </si>
  <si>
    <t xml:space="preserve">61184</t>
  </si>
  <si>
    <t xml:space="preserve">Kefenrod</t>
  </si>
  <si>
    <t xml:space="preserve">63699</t>
  </si>
  <si>
    <t xml:space="preserve">Limeshain</t>
  </si>
  <si>
    <t xml:space="preserve">63694</t>
  </si>
  <si>
    <t xml:space="preserve">Münzenberg, Stadt</t>
  </si>
  <si>
    <t xml:space="preserve">35516</t>
  </si>
  <si>
    <t xml:space="preserve">Nidda, Stadt</t>
  </si>
  <si>
    <t xml:space="preserve">63667</t>
  </si>
  <si>
    <t xml:space="preserve">Niddatal, Stadt</t>
  </si>
  <si>
    <t xml:space="preserve">61194</t>
  </si>
  <si>
    <t xml:space="preserve">Ober-Mörlen</t>
  </si>
  <si>
    <t xml:space="preserve">61239</t>
  </si>
  <si>
    <t xml:space="preserve">Ortenberg, Stadt</t>
  </si>
  <si>
    <t xml:space="preserve">63683</t>
  </si>
  <si>
    <t xml:space="preserve">Ranstadt</t>
  </si>
  <si>
    <t xml:space="preserve">63691</t>
  </si>
  <si>
    <t xml:space="preserve">Reichelsheim (Wetterau), Stadt</t>
  </si>
  <si>
    <t xml:space="preserve">61203</t>
  </si>
  <si>
    <t xml:space="preserve">Rockenberg</t>
  </si>
  <si>
    <t xml:space="preserve">35519</t>
  </si>
  <si>
    <t xml:space="preserve">Rosbach v.d. Höhe, Stadt</t>
  </si>
  <si>
    <t xml:space="preserve">61191</t>
  </si>
  <si>
    <t xml:space="preserve">Wölfersheim</t>
  </si>
  <si>
    <t xml:space="preserve">61200</t>
  </si>
  <si>
    <t xml:space="preserve">Wöllstadt</t>
  </si>
  <si>
    <t xml:space="preserve">61206</t>
  </si>
  <si>
    <t xml:space="preserve">Reg.-Bez. Gießen</t>
  </si>
  <si>
    <t xml:space="preserve">Gießen</t>
  </si>
  <si>
    <t xml:space="preserve">Allendorf (Lumda), Stadt</t>
  </si>
  <si>
    <t xml:space="preserve">35469</t>
  </si>
  <si>
    <t xml:space="preserve">Biebertal</t>
  </si>
  <si>
    <t xml:space="preserve">35444</t>
  </si>
  <si>
    <t xml:space="preserve">Buseck</t>
  </si>
  <si>
    <t xml:space="preserve">35418</t>
  </si>
  <si>
    <t xml:space="preserve">Fernwald</t>
  </si>
  <si>
    <t xml:space="preserve">35463</t>
  </si>
  <si>
    <t xml:space="preserve">Gießen, Universitätsstadt</t>
  </si>
  <si>
    <t xml:space="preserve">35390</t>
  </si>
  <si>
    <t xml:space="preserve">Grünberg, Stadt</t>
  </si>
  <si>
    <t xml:space="preserve">35305</t>
  </si>
  <si>
    <t xml:space="preserve">Heuchelheim</t>
  </si>
  <si>
    <t xml:space="preserve">35452</t>
  </si>
  <si>
    <t xml:space="preserve">Hungen, Stadt</t>
  </si>
  <si>
    <t xml:space="preserve">35410</t>
  </si>
  <si>
    <t xml:space="preserve">Langgöns</t>
  </si>
  <si>
    <t xml:space="preserve">35428</t>
  </si>
  <si>
    <t xml:space="preserve">Laubach, Stadt</t>
  </si>
  <si>
    <t xml:space="preserve">35321</t>
  </si>
  <si>
    <t xml:space="preserve">Lich, Stadt</t>
  </si>
  <si>
    <t xml:space="preserve">35423</t>
  </si>
  <si>
    <t xml:space="preserve">Linden, Stadt</t>
  </si>
  <si>
    <t xml:space="preserve">35440</t>
  </si>
  <si>
    <t xml:space="preserve">Lollar, Stadt</t>
  </si>
  <si>
    <t xml:space="preserve">35457</t>
  </si>
  <si>
    <t xml:space="preserve">Pohlheim, Stadt</t>
  </si>
  <si>
    <t xml:space="preserve">35415</t>
  </si>
  <si>
    <t xml:space="preserve">Rabenau</t>
  </si>
  <si>
    <t xml:space="preserve">35466</t>
  </si>
  <si>
    <t xml:space="preserve">Reiskirchen</t>
  </si>
  <si>
    <t xml:space="preserve">35447</t>
  </si>
  <si>
    <t xml:space="preserve">Staufenberg, Stadt</t>
  </si>
  <si>
    <t xml:space="preserve">35460</t>
  </si>
  <si>
    <t xml:space="preserve">Wettenberg</t>
  </si>
  <si>
    <t xml:space="preserve">35435</t>
  </si>
  <si>
    <t xml:space="preserve">Lahn-Dill-Kreis</t>
  </si>
  <si>
    <t xml:space="preserve">Aßlar, Stadt</t>
  </si>
  <si>
    <t xml:space="preserve">35614</t>
  </si>
  <si>
    <t xml:space="preserve">Bischoffen</t>
  </si>
  <si>
    <t xml:space="preserve">35649</t>
  </si>
  <si>
    <t xml:space="preserve">Braunfels, Stadt</t>
  </si>
  <si>
    <t xml:space="preserve">35619</t>
  </si>
  <si>
    <t xml:space="preserve">Breitscheid</t>
  </si>
  <si>
    <t xml:space="preserve">35767</t>
  </si>
  <si>
    <t xml:space="preserve">Dietzhölztal</t>
  </si>
  <si>
    <t xml:space="preserve">35716</t>
  </si>
  <si>
    <t xml:space="preserve">Dillenburg, Stadt</t>
  </si>
  <si>
    <t xml:space="preserve">35683</t>
  </si>
  <si>
    <t xml:space="preserve">Driedorf</t>
  </si>
  <si>
    <t xml:space="preserve">35759</t>
  </si>
  <si>
    <t xml:space="preserve">Ehringshausen</t>
  </si>
  <si>
    <t xml:space="preserve">35630</t>
  </si>
  <si>
    <t xml:space="preserve">Eschenburg</t>
  </si>
  <si>
    <t xml:space="preserve">35713</t>
  </si>
  <si>
    <t xml:space="preserve">Greifenstein</t>
  </si>
  <si>
    <t xml:space="preserve">35753</t>
  </si>
  <si>
    <t xml:space="preserve">Haiger, Stadt</t>
  </si>
  <si>
    <t xml:space="preserve">35708</t>
  </si>
  <si>
    <t xml:space="preserve">Herborn, Stadt</t>
  </si>
  <si>
    <t xml:space="preserve">35745</t>
  </si>
  <si>
    <t xml:space="preserve">Hohenahr</t>
  </si>
  <si>
    <t xml:space="preserve">35644</t>
  </si>
  <si>
    <t xml:space="preserve">Hüttenberg</t>
  </si>
  <si>
    <t xml:space="preserve">35625</t>
  </si>
  <si>
    <t xml:space="preserve">Lahnau</t>
  </si>
  <si>
    <t xml:space="preserve">35633</t>
  </si>
  <si>
    <t xml:space="preserve">Leun, Stadt</t>
  </si>
  <si>
    <t xml:space="preserve">35638</t>
  </si>
  <si>
    <t xml:space="preserve">Mittenaar</t>
  </si>
  <si>
    <t xml:space="preserve">35756</t>
  </si>
  <si>
    <t xml:space="preserve">Schöffengrund</t>
  </si>
  <si>
    <t xml:space="preserve">35641</t>
  </si>
  <si>
    <t xml:space="preserve">Siegbach</t>
  </si>
  <si>
    <t xml:space="preserve">35768</t>
  </si>
  <si>
    <t xml:space="preserve">Sinn</t>
  </si>
  <si>
    <t xml:space="preserve">35764</t>
  </si>
  <si>
    <t xml:space="preserve">Solms, Stadt</t>
  </si>
  <si>
    <t xml:space="preserve">35606</t>
  </si>
  <si>
    <t xml:space="preserve">Waldsolms</t>
  </si>
  <si>
    <t xml:space="preserve">35647</t>
  </si>
  <si>
    <t xml:space="preserve">Wetzlar, Stadt</t>
  </si>
  <si>
    <t xml:space="preserve">35578</t>
  </si>
  <si>
    <t xml:space="preserve">Limburg-Weilburg</t>
  </si>
  <si>
    <t xml:space="preserve">Beselich</t>
  </si>
  <si>
    <t xml:space="preserve">65614</t>
  </si>
  <si>
    <t xml:space="preserve">Brechen</t>
  </si>
  <si>
    <t xml:space="preserve">65611</t>
  </si>
  <si>
    <t xml:space="preserve">Bad Camberg, Stadt</t>
  </si>
  <si>
    <t xml:space="preserve">65520</t>
  </si>
  <si>
    <t xml:space="preserve">Dornburg</t>
  </si>
  <si>
    <t xml:space="preserve">65599</t>
  </si>
  <si>
    <t xml:space="preserve">Elbtal</t>
  </si>
  <si>
    <t xml:space="preserve">65627</t>
  </si>
  <si>
    <t xml:space="preserve">Elz</t>
  </si>
  <si>
    <t xml:space="preserve">65604</t>
  </si>
  <si>
    <t xml:space="preserve">Hadamar, Stadt</t>
  </si>
  <si>
    <t xml:space="preserve">65589</t>
  </si>
  <si>
    <t xml:space="preserve">Hünfelden</t>
  </si>
  <si>
    <t xml:space="preserve">65597</t>
  </si>
  <si>
    <t xml:space="preserve">Limburg a.d. Lahn, Kreisstadt</t>
  </si>
  <si>
    <t xml:space="preserve">65549</t>
  </si>
  <si>
    <t xml:space="preserve">Löhnberg</t>
  </si>
  <si>
    <t xml:space="preserve">35792</t>
  </si>
  <si>
    <t xml:space="preserve">Mengerskirchen, Marktflecken</t>
  </si>
  <si>
    <t xml:space="preserve">35794</t>
  </si>
  <si>
    <t xml:space="preserve">Merenberg, Marktflecken</t>
  </si>
  <si>
    <t xml:space="preserve">35799</t>
  </si>
  <si>
    <t xml:space="preserve">Runkel, Stadt</t>
  </si>
  <si>
    <t xml:space="preserve">65594</t>
  </si>
  <si>
    <t xml:space="preserve">Selters (Taunus)</t>
  </si>
  <si>
    <t xml:space="preserve">65618</t>
  </si>
  <si>
    <t xml:space="preserve">Villmar</t>
  </si>
  <si>
    <t xml:space="preserve">65606</t>
  </si>
  <si>
    <t xml:space="preserve">Waldbrunn (Westerwald)</t>
  </si>
  <si>
    <t xml:space="preserve">65620</t>
  </si>
  <si>
    <t xml:space="preserve">Weilburg, Stadt</t>
  </si>
  <si>
    <t xml:space="preserve">35781</t>
  </si>
  <si>
    <t xml:space="preserve">Weilmünster, Marktflecken</t>
  </si>
  <si>
    <t xml:space="preserve">35789</t>
  </si>
  <si>
    <t xml:space="preserve">Weinbach</t>
  </si>
  <si>
    <t xml:space="preserve">35796</t>
  </si>
  <si>
    <t xml:space="preserve">Marburg-Biedenkopf</t>
  </si>
  <si>
    <t xml:space="preserve">Amöneburg, Stadt</t>
  </si>
  <si>
    <t xml:space="preserve">35287</t>
  </si>
  <si>
    <t xml:space="preserve">Angelburg</t>
  </si>
  <si>
    <t xml:space="preserve">35719</t>
  </si>
  <si>
    <t xml:space="preserve">Bad Endbach</t>
  </si>
  <si>
    <t xml:space="preserve">35080</t>
  </si>
  <si>
    <t xml:space="preserve">Biedenkopf, Stadt</t>
  </si>
  <si>
    <t xml:space="preserve">35216</t>
  </si>
  <si>
    <t xml:space="preserve">Breidenbach</t>
  </si>
  <si>
    <t xml:space="preserve">35236</t>
  </si>
  <si>
    <t xml:space="preserve">Cölbe</t>
  </si>
  <si>
    <t xml:space="preserve">35091</t>
  </si>
  <si>
    <t xml:space="preserve">Dautphetal</t>
  </si>
  <si>
    <t xml:space="preserve">35232</t>
  </si>
  <si>
    <t xml:space="preserve">Ebsdorfergrund</t>
  </si>
  <si>
    <t xml:space="preserve">35085</t>
  </si>
  <si>
    <t xml:space="preserve">Fronhausen</t>
  </si>
  <si>
    <t xml:space="preserve">35112</t>
  </si>
  <si>
    <t xml:space="preserve">Gladenbach, Stadt</t>
  </si>
  <si>
    <t xml:space="preserve">35075</t>
  </si>
  <si>
    <t xml:space="preserve">Kirchhain, Stadt</t>
  </si>
  <si>
    <t xml:space="preserve">35274</t>
  </si>
  <si>
    <t xml:space="preserve">Lahntal</t>
  </si>
  <si>
    <t xml:space="preserve">35094</t>
  </si>
  <si>
    <t xml:space="preserve">Lohra</t>
  </si>
  <si>
    <t xml:space="preserve">35102</t>
  </si>
  <si>
    <t xml:space="preserve">Marburg, Universitätsstadt</t>
  </si>
  <si>
    <t xml:space="preserve">35037</t>
  </si>
  <si>
    <t xml:space="preserve">Münchhausen</t>
  </si>
  <si>
    <t xml:space="preserve">35117</t>
  </si>
  <si>
    <t xml:space="preserve">Neustadt (Hessen), Stadt</t>
  </si>
  <si>
    <t xml:space="preserve">35279</t>
  </si>
  <si>
    <t xml:space="preserve">Rauschenberg, Stadt</t>
  </si>
  <si>
    <t xml:space="preserve">35282</t>
  </si>
  <si>
    <t xml:space="preserve">Stadtallendorf, Stadt</t>
  </si>
  <si>
    <t xml:space="preserve">35260</t>
  </si>
  <si>
    <t xml:space="preserve">Steffenberg</t>
  </si>
  <si>
    <t xml:space="preserve">35239</t>
  </si>
  <si>
    <t xml:space="preserve">Weimar (Lahn)</t>
  </si>
  <si>
    <t xml:space="preserve">35096</t>
  </si>
  <si>
    <t xml:space="preserve">Wetter (Hessen), Stadt</t>
  </si>
  <si>
    <t xml:space="preserve">35083</t>
  </si>
  <si>
    <t xml:space="preserve">Wohratal</t>
  </si>
  <si>
    <t xml:space="preserve">35288</t>
  </si>
  <si>
    <t xml:space="preserve">Vogelsbergkreis</t>
  </si>
  <si>
    <t xml:space="preserve">Alsfeld, Stadt</t>
  </si>
  <si>
    <t xml:space="preserve">36304</t>
  </si>
  <si>
    <t xml:space="preserve">Antrifttal</t>
  </si>
  <si>
    <t xml:space="preserve">36326</t>
  </si>
  <si>
    <t xml:space="preserve">Feldatal</t>
  </si>
  <si>
    <t xml:space="preserve">36325</t>
  </si>
  <si>
    <t xml:space="preserve">Freiensteinau</t>
  </si>
  <si>
    <t xml:space="preserve">36399</t>
  </si>
  <si>
    <t xml:space="preserve">Gemünden (Felda)</t>
  </si>
  <si>
    <t xml:space="preserve">35329</t>
  </si>
  <si>
    <t xml:space="preserve">Grebenau, Stadt</t>
  </si>
  <si>
    <t xml:space="preserve">36323</t>
  </si>
  <si>
    <t xml:space="preserve">Grebenhain</t>
  </si>
  <si>
    <t xml:space="preserve">36355</t>
  </si>
  <si>
    <t xml:space="preserve">Herbstein, Stadt</t>
  </si>
  <si>
    <t xml:space="preserve">36358</t>
  </si>
  <si>
    <t xml:space="preserve">Homberg (Ohm), Stadt</t>
  </si>
  <si>
    <t xml:space="preserve">35315</t>
  </si>
  <si>
    <t xml:space="preserve">Kirtorf, Stadt</t>
  </si>
  <si>
    <t xml:space="preserve">36320</t>
  </si>
  <si>
    <t xml:space="preserve">Lauterbach (Hessen), Kreisstadt</t>
  </si>
  <si>
    <t xml:space="preserve">36341</t>
  </si>
  <si>
    <t xml:space="preserve">Lautertal (Vogelsberg)</t>
  </si>
  <si>
    <t xml:space="preserve">36369</t>
  </si>
  <si>
    <t xml:space="preserve">Mücke</t>
  </si>
  <si>
    <t xml:space="preserve">35325</t>
  </si>
  <si>
    <t xml:space="preserve">Romrod, Stadt</t>
  </si>
  <si>
    <t xml:space="preserve">36329</t>
  </si>
  <si>
    <t xml:space="preserve">Schlitz, Stadt</t>
  </si>
  <si>
    <t xml:space="preserve">36110</t>
  </si>
  <si>
    <t xml:space="preserve">Schotten, Stadt</t>
  </si>
  <si>
    <t xml:space="preserve">63679</t>
  </si>
  <si>
    <t xml:space="preserve">36318</t>
  </si>
  <si>
    <t xml:space="preserve">Ulrichstein, Stadt</t>
  </si>
  <si>
    <t xml:space="preserve">35327</t>
  </si>
  <si>
    <t xml:space="preserve">Wartenberg</t>
  </si>
  <si>
    <t xml:space="preserve">36367</t>
  </si>
  <si>
    <t xml:space="preserve">6</t>
  </si>
  <si>
    <t xml:space="preserve">Reg.-Bez. Kassel</t>
  </si>
  <si>
    <t xml:space="preserve">Kassel, Stadt</t>
  </si>
  <si>
    <t xml:space="preserve">Kassel, documenta-Stadt</t>
  </si>
  <si>
    <t xml:space="preserve">34117</t>
  </si>
  <si>
    <t xml:space="preserve">Fulda</t>
  </si>
  <si>
    <t xml:space="preserve">Bad Salzschlirf</t>
  </si>
  <si>
    <t xml:space="preserve">36364</t>
  </si>
  <si>
    <t xml:space="preserve">Burghaun</t>
  </si>
  <si>
    <t xml:space="preserve">36151</t>
  </si>
  <si>
    <t xml:space="preserve">Dipperz</t>
  </si>
  <si>
    <t xml:space="preserve">36160</t>
  </si>
  <si>
    <t xml:space="preserve">Ebersburg</t>
  </si>
  <si>
    <t xml:space="preserve">36157</t>
  </si>
  <si>
    <t xml:space="preserve">Ehrenberg (Rhön)</t>
  </si>
  <si>
    <t xml:space="preserve">36115</t>
  </si>
  <si>
    <t xml:space="preserve">Eichenzell</t>
  </si>
  <si>
    <t xml:space="preserve">36124</t>
  </si>
  <si>
    <t xml:space="preserve">Eiterfeld</t>
  </si>
  <si>
    <t xml:space="preserve">36132</t>
  </si>
  <si>
    <t xml:space="preserve">Flieden</t>
  </si>
  <si>
    <t xml:space="preserve">36103</t>
  </si>
  <si>
    <t xml:space="preserve">Fulda, Stadt</t>
  </si>
  <si>
    <t xml:space="preserve">36037</t>
  </si>
  <si>
    <t xml:space="preserve">Gersfeld (Rhön), Stadt</t>
  </si>
  <si>
    <t xml:space="preserve">36129</t>
  </si>
  <si>
    <t xml:space="preserve">Großenlüder</t>
  </si>
  <si>
    <t xml:space="preserve">36137</t>
  </si>
  <si>
    <t xml:space="preserve">Hilders</t>
  </si>
  <si>
    <t xml:space="preserve">Hofbieber</t>
  </si>
  <si>
    <t xml:space="preserve">36145</t>
  </si>
  <si>
    <t xml:space="preserve">Hosenfeld</t>
  </si>
  <si>
    <t xml:space="preserve">36154</t>
  </si>
  <si>
    <t xml:space="preserve">Hünfeld, Stadt</t>
  </si>
  <si>
    <t xml:space="preserve">36088</t>
  </si>
  <si>
    <t xml:space="preserve">Kalbach</t>
  </si>
  <si>
    <t xml:space="preserve">36148</t>
  </si>
  <si>
    <t xml:space="preserve">Künzell</t>
  </si>
  <si>
    <t xml:space="preserve">36093</t>
  </si>
  <si>
    <t xml:space="preserve">36119</t>
  </si>
  <si>
    <t xml:space="preserve">Nüsttal</t>
  </si>
  <si>
    <t xml:space="preserve">36167</t>
  </si>
  <si>
    <t xml:space="preserve">Petersberg</t>
  </si>
  <si>
    <t xml:space="preserve">36100</t>
  </si>
  <si>
    <t xml:space="preserve">Poppenhausen (Wasserkuppe)</t>
  </si>
  <si>
    <t xml:space="preserve">36163</t>
  </si>
  <si>
    <t xml:space="preserve">Rasdorf</t>
  </si>
  <si>
    <t xml:space="preserve">36169</t>
  </si>
  <si>
    <t xml:space="preserve">Tann (Rhön), Stadt</t>
  </si>
  <si>
    <t xml:space="preserve">36142</t>
  </si>
  <si>
    <t xml:space="preserve">Hersfeld-Rotenburg</t>
  </si>
  <si>
    <t xml:space="preserve">Alheim</t>
  </si>
  <si>
    <t xml:space="preserve">36211</t>
  </si>
  <si>
    <t xml:space="preserve">Bad Hersfeld, Kreisstadt</t>
  </si>
  <si>
    <t xml:space="preserve">36251</t>
  </si>
  <si>
    <t xml:space="preserve">Bebra, Stadt</t>
  </si>
  <si>
    <t xml:space="preserve">36179</t>
  </si>
  <si>
    <t xml:space="preserve">Breitenbach a. Herzberg</t>
  </si>
  <si>
    <t xml:space="preserve">36287</t>
  </si>
  <si>
    <t xml:space="preserve">Cornberg</t>
  </si>
  <si>
    <t xml:space="preserve">36219</t>
  </si>
  <si>
    <t xml:space="preserve">Friedewald</t>
  </si>
  <si>
    <t xml:space="preserve">36289</t>
  </si>
  <si>
    <t xml:space="preserve">Hauneck</t>
  </si>
  <si>
    <t xml:space="preserve">36282</t>
  </si>
  <si>
    <t xml:space="preserve">Haunetal</t>
  </si>
  <si>
    <t xml:space="preserve">36166</t>
  </si>
  <si>
    <t xml:space="preserve">Heringen (Werra), Stadt</t>
  </si>
  <si>
    <t xml:space="preserve">36266</t>
  </si>
  <si>
    <t xml:space="preserve">Hohenroda</t>
  </si>
  <si>
    <t xml:space="preserve">36284</t>
  </si>
  <si>
    <t xml:space="preserve">Kirchheim</t>
  </si>
  <si>
    <t xml:space="preserve">36275</t>
  </si>
  <si>
    <t xml:space="preserve">Ludwigsau</t>
  </si>
  <si>
    <t xml:space="preserve">Nentershausen</t>
  </si>
  <si>
    <t xml:space="preserve">36214</t>
  </si>
  <si>
    <t xml:space="preserve">Neuenstein</t>
  </si>
  <si>
    <t xml:space="preserve">36286</t>
  </si>
  <si>
    <t xml:space="preserve">Niederaula</t>
  </si>
  <si>
    <t xml:space="preserve">36272</t>
  </si>
  <si>
    <t xml:space="preserve">Philippsthal (Werra)</t>
  </si>
  <si>
    <t xml:space="preserve">36269</t>
  </si>
  <si>
    <t xml:space="preserve">Ronshausen</t>
  </si>
  <si>
    <t xml:space="preserve">36217</t>
  </si>
  <si>
    <t xml:space="preserve">Rotenburg a.d. Fulda, Stadt</t>
  </si>
  <si>
    <t xml:space="preserve">36199</t>
  </si>
  <si>
    <t xml:space="preserve">Schenklengsfeld</t>
  </si>
  <si>
    <t xml:space="preserve">36277</t>
  </si>
  <si>
    <t xml:space="preserve">Wildeck</t>
  </si>
  <si>
    <t xml:space="preserve">36208</t>
  </si>
  <si>
    <t xml:space="preserve">Kassel</t>
  </si>
  <si>
    <t xml:space="preserve">Ahnatal</t>
  </si>
  <si>
    <t xml:space="preserve">34292</t>
  </si>
  <si>
    <t xml:space="preserve">Bad Karlshafen, Stadt</t>
  </si>
  <si>
    <t xml:space="preserve">34385</t>
  </si>
  <si>
    <t xml:space="preserve">Baunatal, Stadt</t>
  </si>
  <si>
    <t xml:space="preserve">34225</t>
  </si>
  <si>
    <t xml:space="preserve">Breuna</t>
  </si>
  <si>
    <t xml:space="preserve">34479</t>
  </si>
  <si>
    <t xml:space="preserve">Calden</t>
  </si>
  <si>
    <t xml:space="preserve">34379</t>
  </si>
  <si>
    <t xml:space="preserve">Bad Emstal</t>
  </si>
  <si>
    <t xml:space="preserve">34308</t>
  </si>
  <si>
    <t xml:space="preserve">Espenau</t>
  </si>
  <si>
    <t xml:space="preserve">34314</t>
  </si>
  <si>
    <t xml:space="preserve">Fuldabrück</t>
  </si>
  <si>
    <t xml:space="preserve">34277</t>
  </si>
  <si>
    <t xml:space="preserve">Fuldatal</t>
  </si>
  <si>
    <t xml:space="preserve">34233</t>
  </si>
  <si>
    <t xml:space="preserve">Grebenstein, Stadt</t>
  </si>
  <si>
    <t xml:space="preserve">34393</t>
  </si>
  <si>
    <t xml:space="preserve">Habichtswald</t>
  </si>
  <si>
    <t xml:space="preserve">34317</t>
  </si>
  <si>
    <t xml:space="preserve">Helsa</t>
  </si>
  <si>
    <t xml:space="preserve">34298</t>
  </si>
  <si>
    <t xml:space="preserve">Hofgeismar, Stadt</t>
  </si>
  <si>
    <t xml:space="preserve">34369</t>
  </si>
  <si>
    <t xml:space="preserve">Immenhausen, Stadt</t>
  </si>
  <si>
    <t xml:space="preserve">34376</t>
  </si>
  <si>
    <t xml:space="preserve">Kaufungen</t>
  </si>
  <si>
    <t xml:space="preserve">34260</t>
  </si>
  <si>
    <t xml:space="preserve">Liebenau, Stadt</t>
  </si>
  <si>
    <t xml:space="preserve">34396</t>
  </si>
  <si>
    <t xml:space="preserve">Lohfelden</t>
  </si>
  <si>
    <t xml:space="preserve">34253</t>
  </si>
  <si>
    <t xml:space="preserve">Naumburg, Stadt</t>
  </si>
  <si>
    <t xml:space="preserve">34311</t>
  </si>
  <si>
    <t xml:space="preserve">Nieste</t>
  </si>
  <si>
    <t xml:space="preserve">34329</t>
  </si>
  <si>
    <t xml:space="preserve">Niestetal</t>
  </si>
  <si>
    <t xml:space="preserve">34266</t>
  </si>
  <si>
    <t xml:space="preserve">Oberweser</t>
  </si>
  <si>
    <t xml:space="preserve">34399</t>
  </si>
  <si>
    <t xml:space="preserve">Reinhardshagen</t>
  </si>
  <si>
    <t xml:space="preserve">34359</t>
  </si>
  <si>
    <t xml:space="preserve">Schauenburg</t>
  </si>
  <si>
    <t xml:space="preserve">34270</t>
  </si>
  <si>
    <t xml:space="preserve">Söhrewald</t>
  </si>
  <si>
    <t xml:space="preserve">34320</t>
  </si>
  <si>
    <t xml:space="preserve">Trendelburg, Stadt</t>
  </si>
  <si>
    <t xml:space="preserve">34388</t>
  </si>
  <si>
    <t xml:space="preserve">Vellmar, Stadt</t>
  </si>
  <si>
    <t xml:space="preserve">34246</t>
  </si>
  <si>
    <t xml:space="preserve">Wahlsburg</t>
  </si>
  <si>
    <t xml:space="preserve">Wolfhagen, Stadt</t>
  </si>
  <si>
    <t xml:space="preserve">34466</t>
  </si>
  <si>
    <t xml:space="preserve">Zierenberg, Stadt</t>
  </si>
  <si>
    <t xml:space="preserve">34289</t>
  </si>
  <si>
    <t xml:space="preserve">Gutsbezirk Reinhardswald, gemfr. Gebiet</t>
  </si>
  <si>
    <t xml:space="preserve">Schwalm-Eder-Kreis</t>
  </si>
  <si>
    <t xml:space="preserve">Borken (Hessen), Stadt</t>
  </si>
  <si>
    <t xml:space="preserve">34582</t>
  </si>
  <si>
    <t xml:space="preserve">Edermünde</t>
  </si>
  <si>
    <t xml:space="preserve">34295</t>
  </si>
  <si>
    <t xml:space="preserve">Felsberg, Stadt</t>
  </si>
  <si>
    <t xml:space="preserve">34587</t>
  </si>
  <si>
    <t xml:space="preserve">Frielendorf</t>
  </si>
  <si>
    <t xml:space="preserve">34621</t>
  </si>
  <si>
    <t xml:space="preserve">Fritzlar, Dom- und Kaiserstadt</t>
  </si>
  <si>
    <t xml:space="preserve">34560</t>
  </si>
  <si>
    <t xml:space="preserve">Gilserberg</t>
  </si>
  <si>
    <t xml:space="preserve">34630</t>
  </si>
  <si>
    <t xml:space="preserve">Gudensberg, Stadt</t>
  </si>
  <si>
    <t xml:space="preserve">34281</t>
  </si>
  <si>
    <t xml:space="preserve">Guxhagen</t>
  </si>
  <si>
    <t xml:space="preserve">34302</t>
  </si>
  <si>
    <t xml:space="preserve">Homberg (Efze), Kreisstadt</t>
  </si>
  <si>
    <t xml:space="preserve">34576</t>
  </si>
  <si>
    <t xml:space="preserve">Jesberg</t>
  </si>
  <si>
    <t xml:space="preserve">34632</t>
  </si>
  <si>
    <t xml:space="preserve">Knüllwald</t>
  </si>
  <si>
    <t xml:space="preserve">34593</t>
  </si>
  <si>
    <t xml:space="preserve">Körle</t>
  </si>
  <si>
    <t xml:space="preserve">34327</t>
  </si>
  <si>
    <t xml:space="preserve">Malsfeld</t>
  </si>
  <si>
    <t xml:space="preserve">34323</t>
  </si>
  <si>
    <t xml:space="preserve">Melsungen, Stadt</t>
  </si>
  <si>
    <t xml:space="preserve">34212</t>
  </si>
  <si>
    <t xml:space="preserve">Morschen</t>
  </si>
  <si>
    <t xml:space="preserve">34326</t>
  </si>
  <si>
    <t xml:space="preserve">Neuental</t>
  </si>
  <si>
    <t xml:space="preserve">34599</t>
  </si>
  <si>
    <t xml:space="preserve">Neukirchen, Stadt</t>
  </si>
  <si>
    <t xml:space="preserve">34626</t>
  </si>
  <si>
    <t xml:space="preserve">Niedenstein, Stadt</t>
  </si>
  <si>
    <t xml:space="preserve">34305</t>
  </si>
  <si>
    <t xml:space="preserve">Oberaula</t>
  </si>
  <si>
    <t xml:space="preserve">36280</t>
  </si>
  <si>
    <t xml:space="preserve">Ottrau</t>
  </si>
  <si>
    <t xml:space="preserve">34633</t>
  </si>
  <si>
    <t xml:space="preserve">Schrecksbach</t>
  </si>
  <si>
    <t xml:space="preserve">34637</t>
  </si>
  <si>
    <t xml:space="preserve">Schwalmstadt, Stadt</t>
  </si>
  <si>
    <t xml:space="preserve">34613</t>
  </si>
  <si>
    <t xml:space="preserve">Schwarzenborn, Stadt</t>
  </si>
  <si>
    <t xml:space="preserve">34639</t>
  </si>
  <si>
    <t xml:space="preserve">Spangenberg, Liebenbachstadt</t>
  </si>
  <si>
    <t xml:space="preserve">34286</t>
  </si>
  <si>
    <t xml:space="preserve">Wabern</t>
  </si>
  <si>
    <t xml:space="preserve">34590</t>
  </si>
  <si>
    <t xml:space="preserve">Willingshausen</t>
  </si>
  <si>
    <t xml:space="preserve">34628</t>
  </si>
  <si>
    <t xml:space="preserve">Bad Zwesten</t>
  </si>
  <si>
    <t xml:space="preserve">34596</t>
  </si>
  <si>
    <t xml:space="preserve">Waldeck-Frankenberg</t>
  </si>
  <si>
    <t xml:space="preserve">Allendorf (Eder)</t>
  </si>
  <si>
    <t xml:space="preserve">35108</t>
  </si>
  <si>
    <t xml:space="preserve">Bad Arolsen, Stadt</t>
  </si>
  <si>
    <t xml:space="preserve">34454</t>
  </si>
  <si>
    <t xml:space="preserve">Bad Wildungen, Stadt</t>
  </si>
  <si>
    <t xml:space="preserve">34537</t>
  </si>
  <si>
    <t xml:space="preserve">Battenberg (Eder), Stadt</t>
  </si>
  <si>
    <t xml:space="preserve">35088</t>
  </si>
  <si>
    <t xml:space="preserve">Bromskirchen</t>
  </si>
  <si>
    <t xml:space="preserve">Burgwald</t>
  </si>
  <si>
    <t xml:space="preserve">35099</t>
  </si>
  <si>
    <t xml:space="preserve">Diemelsee</t>
  </si>
  <si>
    <t xml:space="preserve">34519</t>
  </si>
  <si>
    <t xml:space="preserve">Diemelstadt, Stadt</t>
  </si>
  <si>
    <t xml:space="preserve">34474</t>
  </si>
  <si>
    <t xml:space="preserve">Edertal</t>
  </si>
  <si>
    <t xml:space="preserve">34549</t>
  </si>
  <si>
    <t xml:space="preserve">Frankenau, Stadt</t>
  </si>
  <si>
    <t xml:space="preserve">35110</t>
  </si>
  <si>
    <t xml:space="preserve">Frankenberg (Eder), Stadt</t>
  </si>
  <si>
    <t xml:space="preserve">35066</t>
  </si>
  <si>
    <t xml:space="preserve">Gemünden (Wohra), Stadt</t>
  </si>
  <si>
    <t xml:space="preserve">35285</t>
  </si>
  <si>
    <t xml:space="preserve">Haina (Kloster)</t>
  </si>
  <si>
    <t xml:space="preserve">35114</t>
  </si>
  <si>
    <t xml:space="preserve">Hatzfeld (Eder), Stadt</t>
  </si>
  <si>
    <t xml:space="preserve">35116</t>
  </si>
  <si>
    <t xml:space="preserve">Korbach, Kreisstadt</t>
  </si>
  <si>
    <t xml:space="preserve">34497</t>
  </si>
  <si>
    <t xml:space="preserve">Lichtenfels, Stadt</t>
  </si>
  <si>
    <t xml:space="preserve">35104</t>
  </si>
  <si>
    <t xml:space="preserve">Rosenthal, Stadt</t>
  </si>
  <si>
    <t xml:space="preserve">35119</t>
  </si>
  <si>
    <t xml:space="preserve">Twistetal</t>
  </si>
  <si>
    <t xml:space="preserve">34477</t>
  </si>
  <si>
    <t xml:space="preserve">Vöhl</t>
  </si>
  <si>
    <t xml:space="preserve">34516</t>
  </si>
  <si>
    <t xml:space="preserve">Volkmarsen, Stadt</t>
  </si>
  <si>
    <t xml:space="preserve">34471</t>
  </si>
  <si>
    <t xml:space="preserve">Waldeck, Stadt</t>
  </si>
  <si>
    <t xml:space="preserve">34513</t>
  </si>
  <si>
    <t xml:space="preserve">Willingen (Upland)</t>
  </si>
  <si>
    <t xml:space="preserve">34508</t>
  </si>
  <si>
    <t xml:space="preserve">Werra-Meißner-Kreis</t>
  </si>
  <si>
    <t xml:space="preserve">Bad Sooden-Allendorf, Stadt</t>
  </si>
  <si>
    <t xml:space="preserve">37242</t>
  </si>
  <si>
    <t xml:space="preserve">Berkatal</t>
  </si>
  <si>
    <t xml:space="preserve">37297</t>
  </si>
  <si>
    <t xml:space="preserve">Eschwege, Kreisstadt</t>
  </si>
  <si>
    <t xml:space="preserve">37269</t>
  </si>
  <si>
    <t xml:space="preserve">Großalmerode, Stadt</t>
  </si>
  <si>
    <t xml:space="preserve">37247</t>
  </si>
  <si>
    <t xml:space="preserve">Herleshausen</t>
  </si>
  <si>
    <t xml:space="preserve">37293</t>
  </si>
  <si>
    <t xml:space="preserve">Hessisch Lichtenau, Stadt</t>
  </si>
  <si>
    <t xml:space="preserve">37235</t>
  </si>
  <si>
    <t xml:space="preserve">Meinhard</t>
  </si>
  <si>
    <t xml:space="preserve">37276</t>
  </si>
  <si>
    <t xml:space="preserve">Meißner</t>
  </si>
  <si>
    <t xml:space="preserve">37290</t>
  </si>
  <si>
    <t xml:space="preserve">Neu-Eichenberg</t>
  </si>
  <si>
    <t xml:space="preserve">37249</t>
  </si>
  <si>
    <t xml:space="preserve">Ringgau</t>
  </si>
  <si>
    <t xml:space="preserve">37296</t>
  </si>
  <si>
    <t xml:space="preserve">Sontra, Stadt</t>
  </si>
  <si>
    <t xml:space="preserve">36205</t>
  </si>
  <si>
    <t xml:space="preserve">Waldkappel, Stadt</t>
  </si>
  <si>
    <t xml:space="preserve">37284</t>
  </si>
  <si>
    <t xml:space="preserve">Wanfried, Stadt</t>
  </si>
  <si>
    <t xml:space="preserve">37281</t>
  </si>
  <si>
    <t xml:space="preserve">Wehretal</t>
  </si>
  <si>
    <t xml:space="preserve">37287</t>
  </si>
  <si>
    <t xml:space="preserve">Weißenborn</t>
  </si>
  <si>
    <t xml:space="preserve">37299</t>
  </si>
  <si>
    <t xml:space="preserve">Witzenhausen, Stadt</t>
  </si>
  <si>
    <t xml:space="preserve">37213</t>
  </si>
  <si>
    <t xml:space="preserve">Gutsbezirk Kaufunger Wald, gemfr. Gebiet</t>
  </si>
  <si>
    <t xml:space="preserve">07</t>
  </si>
  <si>
    <t xml:space="preserve">Bisher: Reg.-Bez. Koblenz</t>
  </si>
  <si>
    <t xml:space="preserve">Koblenz, Stadt</t>
  </si>
  <si>
    <t xml:space="preserve">56068</t>
  </si>
  <si>
    <t xml:space="preserve">Ahrweiler</t>
  </si>
  <si>
    <t xml:space="preserve">Adenau, Stadt</t>
  </si>
  <si>
    <t xml:space="preserve">53518</t>
  </si>
  <si>
    <t xml:space="preserve">Ahrbrück</t>
  </si>
  <si>
    <t xml:space="preserve">53506</t>
  </si>
  <si>
    <t xml:space="preserve">Altenahr</t>
  </si>
  <si>
    <t xml:space="preserve">53505</t>
  </si>
  <si>
    <t xml:space="preserve">Antweiler</t>
  </si>
  <si>
    <t xml:space="preserve">53533</t>
  </si>
  <si>
    <t xml:space="preserve">Aremberg</t>
  </si>
  <si>
    <t xml:space="preserve">Bad Breisig, Stadt</t>
  </si>
  <si>
    <t xml:space="preserve">53498</t>
  </si>
  <si>
    <t xml:space="preserve">Bad Neuenahr-Ahrweiler, Stadt</t>
  </si>
  <si>
    <t xml:space="preserve">53474</t>
  </si>
  <si>
    <t xml:space="preserve">Barweiler</t>
  </si>
  <si>
    <t xml:space="preserve">53534</t>
  </si>
  <si>
    <t xml:space="preserve">Bauler</t>
  </si>
  <si>
    <t xml:space="preserve">Berg</t>
  </si>
  <si>
    <t xml:space="preserve">Brohl-Lützing</t>
  </si>
  <si>
    <t xml:space="preserve">56656</t>
  </si>
  <si>
    <t xml:space="preserve">Dankerath</t>
  </si>
  <si>
    <t xml:space="preserve">53520</t>
  </si>
  <si>
    <t xml:space="preserve">Dedenbach</t>
  </si>
  <si>
    <t xml:space="preserve">53426</t>
  </si>
  <si>
    <t xml:space="preserve">Dernau</t>
  </si>
  <si>
    <t xml:space="preserve">53507</t>
  </si>
  <si>
    <t xml:space="preserve">Dorsel</t>
  </si>
  <si>
    <t xml:space="preserve">Eichenbach</t>
  </si>
  <si>
    <t xml:space="preserve">Fuchshofen</t>
  </si>
  <si>
    <t xml:space="preserve">Gönnersdorf</t>
  </si>
  <si>
    <t xml:space="preserve">Harscheid</t>
  </si>
  <si>
    <t xml:space="preserve">Heckenbach</t>
  </si>
  <si>
    <t xml:space="preserve">Herschbroich</t>
  </si>
  <si>
    <t xml:space="preserve">Hönningen</t>
  </si>
  <si>
    <t xml:space="preserve">Honerath</t>
  </si>
  <si>
    <t xml:space="preserve">Hümmel</t>
  </si>
  <si>
    <t xml:space="preserve">Insul</t>
  </si>
  <si>
    <t xml:space="preserve">Kalenborn</t>
  </si>
  <si>
    <t xml:space="preserve">Kaltenborn</t>
  </si>
  <si>
    <t xml:space="preserve">Kesseling</t>
  </si>
  <si>
    <t xml:space="preserve">Kirchsahr</t>
  </si>
  <si>
    <t xml:space="preserve">Königsfeld</t>
  </si>
  <si>
    <t xml:space="preserve">Kottenborn</t>
  </si>
  <si>
    <t xml:space="preserve">Leimbach</t>
  </si>
  <si>
    <t xml:space="preserve">Lind</t>
  </si>
  <si>
    <t xml:space="preserve">Mayschoß</t>
  </si>
  <si>
    <t xml:space="preserve">53508</t>
  </si>
  <si>
    <t xml:space="preserve">Meuspath</t>
  </si>
  <si>
    <t xml:space="preserve">Müllenbach</t>
  </si>
  <si>
    <t xml:space="preserve">Müsch</t>
  </si>
  <si>
    <t xml:space="preserve">Niederdürenbach</t>
  </si>
  <si>
    <t xml:space="preserve">56651</t>
  </si>
  <si>
    <t xml:space="preserve">Niederzissen</t>
  </si>
  <si>
    <t xml:space="preserve">Nürburg</t>
  </si>
  <si>
    <t xml:space="preserve">Oberdürenbach</t>
  </si>
  <si>
    <t xml:space="preserve">Oberzissen</t>
  </si>
  <si>
    <t xml:space="preserve">Ohlenhard</t>
  </si>
  <si>
    <t xml:space="preserve">Pomster</t>
  </si>
  <si>
    <t xml:space="preserve">Quiddelbach</t>
  </si>
  <si>
    <t xml:space="preserve">Rech</t>
  </si>
  <si>
    <t xml:space="preserve">Reifferscheid</t>
  </si>
  <si>
    <t xml:space="preserve">Remagen, Stadt</t>
  </si>
  <si>
    <t xml:space="preserve">53424</t>
  </si>
  <si>
    <t xml:space="preserve">Rodder</t>
  </si>
  <si>
    <t xml:space="preserve">Schalkenbach</t>
  </si>
  <si>
    <t xml:space="preserve">Schuld</t>
  </si>
  <si>
    <t xml:space="preserve">Senscheid</t>
  </si>
  <si>
    <t xml:space="preserve">Sierscheid</t>
  </si>
  <si>
    <t xml:space="preserve">Sinzig, Stadt</t>
  </si>
  <si>
    <t xml:space="preserve">53489</t>
  </si>
  <si>
    <t xml:space="preserve">Trierscheid</t>
  </si>
  <si>
    <t xml:space="preserve">Waldorf</t>
  </si>
  <si>
    <t xml:space="preserve">Wershofen</t>
  </si>
  <si>
    <t xml:space="preserve">Wiesemscheid</t>
  </si>
  <si>
    <t xml:space="preserve">Wimbach</t>
  </si>
  <si>
    <t xml:space="preserve">Winnerath</t>
  </si>
  <si>
    <t xml:space="preserve">Wirft</t>
  </si>
  <si>
    <t xml:space="preserve">Grafschaft</t>
  </si>
  <si>
    <t xml:space="preserve">53501</t>
  </si>
  <si>
    <t xml:space="preserve">201</t>
  </si>
  <si>
    <t xml:space="preserve">Brenk</t>
  </si>
  <si>
    <t xml:space="preserve">202</t>
  </si>
  <si>
    <t xml:space="preserve">Burgbrohl</t>
  </si>
  <si>
    <t xml:space="preserve">56659</t>
  </si>
  <si>
    <t xml:space="preserve">204</t>
  </si>
  <si>
    <t xml:space="preserve">Galenberg</t>
  </si>
  <si>
    <t xml:space="preserve">205</t>
  </si>
  <si>
    <t xml:space="preserve">Glees</t>
  </si>
  <si>
    <t xml:space="preserve">56653</t>
  </si>
  <si>
    <t xml:space="preserve">206</t>
  </si>
  <si>
    <t xml:space="preserve">Hohenleimbach</t>
  </si>
  <si>
    <t xml:space="preserve">56746</t>
  </si>
  <si>
    <t xml:space="preserve">208</t>
  </si>
  <si>
    <t xml:space="preserve">Spessart</t>
  </si>
  <si>
    <t xml:space="preserve">209</t>
  </si>
  <si>
    <t xml:space="preserve">Wassenach</t>
  </si>
  <si>
    <t xml:space="preserve">210</t>
  </si>
  <si>
    <t xml:space="preserve">Wehr</t>
  </si>
  <si>
    <t xml:space="preserve">211</t>
  </si>
  <si>
    <t xml:space="preserve">Weibern</t>
  </si>
  <si>
    <t xml:space="preserve">56745</t>
  </si>
  <si>
    <t xml:space="preserve">Dümpelfeld</t>
  </si>
  <si>
    <t xml:space="preserve">Kempenich</t>
  </si>
  <si>
    <t xml:space="preserve">Altenkirchen (Westerwald)</t>
  </si>
  <si>
    <t xml:space="preserve">Almersbach</t>
  </si>
  <si>
    <t xml:space="preserve">57610</t>
  </si>
  <si>
    <t xml:space="preserve">Alsdorf</t>
  </si>
  <si>
    <t xml:space="preserve">57518</t>
  </si>
  <si>
    <t xml:space="preserve">Bachenberg</t>
  </si>
  <si>
    <t xml:space="preserve">Berzhausen</t>
  </si>
  <si>
    <t xml:space="preserve">57632</t>
  </si>
  <si>
    <t xml:space="preserve">Betzdorf, Stadt</t>
  </si>
  <si>
    <t xml:space="preserve">Birkenbeul</t>
  </si>
  <si>
    <t xml:space="preserve">57589</t>
  </si>
  <si>
    <t xml:space="preserve">Birken-Honigsessen</t>
  </si>
  <si>
    <t xml:space="preserve">57587</t>
  </si>
  <si>
    <t xml:space="preserve">Birnbach</t>
  </si>
  <si>
    <t xml:space="preserve">57612</t>
  </si>
  <si>
    <t xml:space="preserve">Bitzen</t>
  </si>
  <si>
    <t xml:space="preserve">57539</t>
  </si>
  <si>
    <t xml:space="preserve">Mittelhof</t>
  </si>
  <si>
    <t xml:space="preserve">57537</t>
  </si>
  <si>
    <t xml:space="preserve">Brachbach</t>
  </si>
  <si>
    <t xml:space="preserve">57555</t>
  </si>
  <si>
    <t xml:space="preserve">Breitscheidt</t>
  </si>
  <si>
    <t xml:space="preserve">Bruchertseifen</t>
  </si>
  <si>
    <t xml:space="preserve">Bürdenbach</t>
  </si>
  <si>
    <t xml:space="preserve">56593</t>
  </si>
  <si>
    <t xml:space="preserve">Burglahr</t>
  </si>
  <si>
    <t xml:space="preserve">Busenhausen</t>
  </si>
  <si>
    <t xml:space="preserve">Daaden</t>
  </si>
  <si>
    <t xml:space="preserve">57567</t>
  </si>
  <si>
    <t xml:space="preserve">Derschen</t>
  </si>
  <si>
    <t xml:space="preserve">57520</t>
  </si>
  <si>
    <t xml:space="preserve">Dickendorf</t>
  </si>
  <si>
    <t xml:space="preserve">Eichelhardt</t>
  </si>
  <si>
    <t xml:space="preserve">Eichen</t>
  </si>
  <si>
    <t xml:space="preserve">Elben</t>
  </si>
  <si>
    <t xml:space="preserve">57580</t>
  </si>
  <si>
    <t xml:space="preserve">Elkenroth</t>
  </si>
  <si>
    <t xml:space="preserve">57578</t>
  </si>
  <si>
    <t xml:space="preserve">Emmerzhausen</t>
  </si>
  <si>
    <t xml:space="preserve">Ersfeld</t>
  </si>
  <si>
    <t xml:space="preserve">57635</t>
  </si>
  <si>
    <t xml:space="preserve">Etzbach</t>
  </si>
  <si>
    <t xml:space="preserve">Eulenberg</t>
  </si>
  <si>
    <t xml:space="preserve">Fensdorf</t>
  </si>
  <si>
    <t xml:space="preserve">Fiersbach</t>
  </si>
  <si>
    <t xml:space="preserve">Flammersfeld</t>
  </si>
  <si>
    <t xml:space="preserve">Fluterschen</t>
  </si>
  <si>
    <t xml:space="preserve">57614</t>
  </si>
  <si>
    <t xml:space="preserve">Forst</t>
  </si>
  <si>
    <t xml:space="preserve">Forstmehren</t>
  </si>
  <si>
    <t xml:space="preserve">Friesenhagen</t>
  </si>
  <si>
    <t xml:space="preserve">51598</t>
  </si>
  <si>
    <t xml:space="preserve">Fürthen</t>
  </si>
  <si>
    <t xml:space="preserve">Gebhardshain</t>
  </si>
  <si>
    <t xml:space="preserve">Gieleroth</t>
  </si>
  <si>
    <t xml:space="preserve">Giershausen</t>
  </si>
  <si>
    <t xml:space="preserve">Grünebach</t>
  </si>
  <si>
    <t xml:space="preserve">Güllesheim</t>
  </si>
  <si>
    <t xml:space="preserve">Hamm (Sieg)</t>
  </si>
  <si>
    <t xml:space="preserve">57577</t>
  </si>
  <si>
    <t xml:space="preserve">Harbach</t>
  </si>
  <si>
    <t xml:space="preserve">57572</t>
  </si>
  <si>
    <t xml:space="preserve">Hasselbach</t>
  </si>
  <si>
    <t xml:space="preserve">Helmenzen</t>
  </si>
  <si>
    <t xml:space="preserve">Helmeroth</t>
  </si>
  <si>
    <t xml:space="preserve">Hemmelzen</t>
  </si>
  <si>
    <t xml:space="preserve">Herdorf, Stadt</t>
  </si>
  <si>
    <t xml:space="preserve">57562</t>
  </si>
  <si>
    <t xml:space="preserve">Heupelzen</t>
  </si>
  <si>
    <t xml:space="preserve">Hilgenroth</t>
  </si>
  <si>
    <t xml:space="preserve">Hirz-Maulsbach</t>
  </si>
  <si>
    <t xml:space="preserve">Hövels</t>
  </si>
  <si>
    <t xml:space="preserve">Horhausen (Westerwald)</t>
  </si>
  <si>
    <t xml:space="preserve">Idelberg</t>
  </si>
  <si>
    <t xml:space="preserve">Ingelbach</t>
  </si>
  <si>
    <t xml:space="preserve">Isert</t>
  </si>
  <si>
    <t xml:space="preserve">Kausen</t>
  </si>
  <si>
    <t xml:space="preserve">Kescheid</t>
  </si>
  <si>
    <t xml:space="preserve">Kettenhausen</t>
  </si>
  <si>
    <t xml:space="preserve">Kircheib</t>
  </si>
  <si>
    <t xml:space="preserve">Kirchen (Sieg)</t>
  </si>
  <si>
    <t xml:space="preserve">57548</t>
  </si>
  <si>
    <t xml:space="preserve">Kraam</t>
  </si>
  <si>
    <t xml:space="preserve">Krunkel</t>
  </si>
  <si>
    <t xml:space="preserve">Malberg</t>
  </si>
  <si>
    <t xml:space="preserve">57629</t>
  </si>
  <si>
    <t xml:space="preserve">Mammelzen</t>
  </si>
  <si>
    <t xml:space="preserve">57636</t>
  </si>
  <si>
    <t xml:space="preserve">Mauden</t>
  </si>
  <si>
    <t xml:space="preserve">Mehren</t>
  </si>
  <si>
    <t xml:space="preserve">Michelbach (Westerwald)</t>
  </si>
  <si>
    <t xml:space="preserve">Molzhain</t>
  </si>
  <si>
    <t xml:space="preserve">Mudersbach</t>
  </si>
  <si>
    <t xml:space="preserve">Nauroth</t>
  </si>
  <si>
    <t xml:space="preserve">57583</t>
  </si>
  <si>
    <t xml:space="preserve">Neitersen</t>
  </si>
  <si>
    <t xml:space="preserve">57638</t>
  </si>
  <si>
    <t xml:space="preserve">Niederdreisbach</t>
  </si>
  <si>
    <t xml:space="preserve">Niederfischbach</t>
  </si>
  <si>
    <t xml:space="preserve">Niederirsen</t>
  </si>
  <si>
    <t xml:space="preserve">Niedersteinebach</t>
  </si>
  <si>
    <t xml:space="preserve">Nisterberg</t>
  </si>
  <si>
    <t xml:space="preserve">56472</t>
  </si>
  <si>
    <t xml:space="preserve">Katzwinkel (Sieg)</t>
  </si>
  <si>
    <t xml:space="preserve">57581</t>
  </si>
  <si>
    <t xml:space="preserve">Obererbach (Westerwald)</t>
  </si>
  <si>
    <t xml:space="preserve">Oberirsen</t>
  </si>
  <si>
    <t xml:space="preserve">Oberlahr</t>
  </si>
  <si>
    <t xml:space="preserve">57641</t>
  </si>
  <si>
    <t xml:space="preserve">Obernau</t>
  </si>
  <si>
    <t xml:space="preserve">Obersteinebach</t>
  </si>
  <si>
    <t xml:space="preserve">Oberwambach</t>
  </si>
  <si>
    <t xml:space="preserve">Ölsen</t>
  </si>
  <si>
    <t xml:space="preserve">Orfgen</t>
  </si>
  <si>
    <t xml:space="preserve">Peterslahr</t>
  </si>
  <si>
    <t xml:space="preserve">Pleckhausen</t>
  </si>
  <si>
    <t xml:space="preserve">Pracht</t>
  </si>
  <si>
    <t xml:space="preserve">Racksen</t>
  </si>
  <si>
    <t xml:space="preserve">Reiferscheid</t>
  </si>
  <si>
    <t xml:space="preserve">Rettersen</t>
  </si>
  <si>
    <t xml:space="preserve">Rosenheim (Landkreis Altenkirchen)</t>
  </si>
  <si>
    <t xml:space="preserve">Roth</t>
  </si>
  <si>
    <t xml:space="preserve">Rott</t>
  </si>
  <si>
    <t xml:space="preserve">Scheuerfeld</t>
  </si>
  <si>
    <t xml:space="preserve">57584</t>
  </si>
  <si>
    <t xml:space="preserve">Schöneberg</t>
  </si>
  <si>
    <t xml:space="preserve">Schürdt</t>
  </si>
  <si>
    <t xml:space="preserve">Schutzbach</t>
  </si>
  <si>
    <t xml:space="preserve">Seelbach bei Hamm (Sieg)</t>
  </si>
  <si>
    <t xml:space="preserve">Seelbach (Westerwald)</t>
  </si>
  <si>
    <t xml:space="preserve">Seifen</t>
  </si>
  <si>
    <t xml:space="preserve">Selbach (Sieg)</t>
  </si>
  <si>
    <t xml:space="preserve">Sörth</t>
  </si>
  <si>
    <t xml:space="preserve">Steinebach/ Sieg</t>
  </si>
  <si>
    <t xml:space="preserve">Steineroth</t>
  </si>
  <si>
    <t xml:space="preserve">Stürzelbach</t>
  </si>
  <si>
    <t xml:space="preserve">Volkerzen</t>
  </si>
  <si>
    <t xml:space="preserve">Wallmenroth</t>
  </si>
  <si>
    <t xml:space="preserve">Walterschen</t>
  </si>
  <si>
    <t xml:space="preserve">Weitefeld</t>
  </si>
  <si>
    <t xml:space="preserve">57586</t>
  </si>
  <si>
    <t xml:space="preserve">Werkhausen</t>
  </si>
  <si>
    <t xml:space="preserve">Weyerbusch</t>
  </si>
  <si>
    <t xml:space="preserve">Willroth</t>
  </si>
  <si>
    <t xml:space="preserve">56594</t>
  </si>
  <si>
    <t xml:space="preserve">Wissen, Stadt</t>
  </si>
  <si>
    <t xml:space="preserve">Wölmersen</t>
  </si>
  <si>
    <t xml:space="preserve">Ziegenhain</t>
  </si>
  <si>
    <t xml:space="preserve">Berod bei Hachenburg</t>
  </si>
  <si>
    <t xml:space="preserve">Altenkirchen (Westerwald), Stadt</t>
  </si>
  <si>
    <t xml:space="preserve">Bad Kreuznach</t>
  </si>
  <si>
    <t xml:space="preserve">Abtweiler</t>
  </si>
  <si>
    <t xml:space="preserve">55568</t>
  </si>
  <si>
    <t xml:space="preserve">Allenfeld</t>
  </si>
  <si>
    <t xml:space="preserve">55595</t>
  </si>
  <si>
    <t xml:space="preserve">Altenbamberg</t>
  </si>
  <si>
    <t xml:space="preserve">55585</t>
  </si>
  <si>
    <t xml:space="preserve">Argenschwang</t>
  </si>
  <si>
    <t xml:space="preserve">Auen</t>
  </si>
  <si>
    <t xml:space="preserve">55569</t>
  </si>
  <si>
    <t xml:space="preserve">Bad Kreuznach, Stadt</t>
  </si>
  <si>
    <t xml:space="preserve">55545</t>
  </si>
  <si>
    <t xml:space="preserve">Bad Münster am Stein-Ebernburg, Stadt</t>
  </si>
  <si>
    <t xml:space="preserve">55583</t>
  </si>
  <si>
    <t xml:space="preserve">Bärenbach</t>
  </si>
  <si>
    <t xml:space="preserve">55758</t>
  </si>
  <si>
    <t xml:space="preserve">Bärweiler</t>
  </si>
  <si>
    <t xml:space="preserve">55606</t>
  </si>
  <si>
    <t xml:space="preserve">Becherbach bei Kirn</t>
  </si>
  <si>
    <t xml:space="preserve">55608</t>
  </si>
  <si>
    <t xml:space="preserve">Becherbach</t>
  </si>
  <si>
    <t xml:space="preserve">67827</t>
  </si>
  <si>
    <t xml:space="preserve">Biebelsheim</t>
  </si>
  <si>
    <t xml:space="preserve">55546</t>
  </si>
  <si>
    <t xml:space="preserve">Bockenau</t>
  </si>
  <si>
    <t xml:space="preserve">Boos</t>
  </si>
  <si>
    <t xml:space="preserve">Braunweiler</t>
  </si>
  <si>
    <t xml:space="preserve">Brauweiler</t>
  </si>
  <si>
    <t xml:space="preserve">Breitenheim</t>
  </si>
  <si>
    <t xml:space="preserve">55592</t>
  </si>
  <si>
    <t xml:space="preserve">Bretzenheim</t>
  </si>
  <si>
    <t xml:space="preserve">55559</t>
  </si>
  <si>
    <t xml:space="preserve">Burgsponheim</t>
  </si>
  <si>
    <t xml:space="preserve">Callbach</t>
  </si>
  <si>
    <t xml:space="preserve">67829</t>
  </si>
  <si>
    <t xml:space="preserve">Dalberg</t>
  </si>
  <si>
    <t xml:space="preserve">Daubach</t>
  </si>
  <si>
    <t xml:space="preserve">55566</t>
  </si>
  <si>
    <t xml:space="preserve">Daxweiler</t>
  </si>
  <si>
    <t xml:space="preserve">55442</t>
  </si>
  <si>
    <t xml:space="preserve">Desloch</t>
  </si>
  <si>
    <t xml:space="preserve">Dörrebach</t>
  </si>
  <si>
    <t xml:space="preserve">55444</t>
  </si>
  <si>
    <t xml:space="preserve">Dorsheim</t>
  </si>
  <si>
    <t xml:space="preserve">55452</t>
  </si>
  <si>
    <t xml:space="preserve">Duchroth</t>
  </si>
  <si>
    <t xml:space="preserve">Eckenroth</t>
  </si>
  <si>
    <t xml:space="preserve">Feilbingert</t>
  </si>
  <si>
    <t xml:space="preserve">67824</t>
  </si>
  <si>
    <t xml:space="preserve">Frei-Laubersheim</t>
  </si>
  <si>
    <t xml:space="preserve">Fürfeld</t>
  </si>
  <si>
    <t xml:space="preserve">Gebroth</t>
  </si>
  <si>
    <t xml:space="preserve">Guldental</t>
  </si>
  <si>
    <t xml:space="preserve">Gutenberg</t>
  </si>
  <si>
    <t xml:space="preserve">Hackenheim</t>
  </si>
  <si>
    <t xml:space="preserve">Hahnenbach</t>
  </si>
  <si>
    <t xml:space="preserve">Hallgarten</t>
  </si>
  <si>
    <t xml:space="preserve">67826</t>
  </si>
  <si>
    <t xml:space="preserve">Hargesheim</t>
  </si>
  <si>
    <t xml:space="preserve">Heimweiler</t>
  </si>
  <si>
    <t xml:space="preserve">Heinzenberg</t>
  </si>
  <si>
    <t xml:space="preserve">Hennweiler</t>
  </si>
  <si>
    <t xml:space="preserve">55619</t>
  </si>
  <si>
    <t xml:space="preserve">Hergenfeld</t>
  </si>
  <si>
    <t xml:space="preserve">Hochstätten</t>
  </si>
  <si>
    <t xml:space="preserve">Hochstetten-Dhaun</t>
  </si>
  <si>
    <t xml:space="preserve">Horbach</t>
  </si>
  <si>
    <t xml:space="preserve">Hüffelsheim</t>
  </si>
  <si>
    <t xml:space="preserve">Hundsbach</t>
  </si>
  <si>
    <t xml:space="preserve">55621</t>
  </si>
  <si>
    <t xml:space="preserve">Ippenschied</t>
  </si>
  <si>
    <t xml:space="preserve">Jeckenbach</t>
  </si>
  <si>
    <t xml:space="preserve">Kirn, Stadt</t>
  </si>
  <si>
    <t xml:space="preserve">Kirschroth</t>
  </si>
  <si>
    <t xml:space="preserve">Langenlonsheim</t>
  </si>
  <si>
    <t xml:space="preserve">55450</t>
  </si>
  <si>
    <t xml:space="preserve">Langenthal</t>
  </si>
  <si>
    <t xml:space="preserve">Laubenheim</t>
  </si>
  <si>
    <t xml:space="preserve">Lauschied</t>
  </si>
  <si>
    <t xml:space="preserve">Lettweiler</t>
  </si>
  <si>
    <t xml:space="preserve">67823</t>
  </si>
  <si>
    <t xml:space="preserve">Limbach</t>
  </si>
  <si>
    <t xml:space="preserve">Löllbach</t>
  </si>
  <si>
    <t xml:space="preserve">67744</t>
  </si>
  <si>
    <t xml:space="preserve">Mandel</t>
  </si>
  <si>
    <t xml:space="preserve">Martinstein</t>
  </si>
  <si>
    <t xml:space="preserve">55627</t>
  </si>
  <si>
    <t xml:space="preserve">Meckenbach</t>
  </si>
  <si>
    <t xml:space="preserve">Meddersheim</t>
  </si>
  <si>
    <t xml:space="preserve">Meisenheim, Stadt</t>
  </si>
  <si>
    <t xml:space="preserve">55590</t>
  </si>
  <si>
    <t xml:space="preserve">Merxheim</t>
  </si>
  <si>
    <t xml:space="preserve">Monzingen</t>
  </si>
  <si>
    <t xml:space="preserve">Münchwald</t>
  </si>
  <si>
    <t xml:space="preserve">Neu-Bamberg</t>
  </si>
  <si>
    <t xml:space="preserve">Niederhausen</t>
  </si>
  <si>
    <t xml:space="preserve">Norheim</t>
  </si>
  <si>
    <t xml:space="preserve">Nußbaum</t>
  </si>
  <si>
    <t xml:space="preserve">Oberhausen bei Kirn</t>
  </si>
  <si>
    <t xml:space="preserve">Oberhausen an der Nahe</t>
  </si>
  <si>
    <t xml:space="preserve">Oberstreit</t>
  </si>
  <si>
    <t xml:space="preserve">55596</t>
  </si>
  <si>
    <t xml:space="preserve">Odernheim am Glan</t>
  </si>
  <si>
    <t xml:space="preserve">55571</t>
  </si>
  <si>
    <t xml:space="preserve">Otzweiler</t>
  </si>
  <si>
    <t xml:space="preserve">Pfaffen-Schwabenheim</t>
  </si>
  <si>
    <t xml:space="preserve">Pleitersheim</t>
  </si>
  <si>
    <t xml:space="preserve">55576</t>
  </si>
  <si>
    <t xml:space="preserve">Raumbach</t>
  </si>
  <si>
    <t xml:space="preserve">Rehbach</t>
  </si>
  <si>
    <t xml:space="preserve">Rehborn</t>
  </si>
  <si>
    <t xml:space="preserve">Reiffelbach</t>
  </si>
  <si>
    <t xml:space="preserve">Roxheim</t>
  </si>
  <si>
    <t xml:space="preserve">Rümmelsheim</t>
  </si>
  <si>
    <t xml:space="preserve">Sankt Katharinen</t>
  </si>
  <si>
    <t xml:space="preserve">Schloßböckelheim</t>
  </si>
  <si>
    <t xml:space="preserve">Schmittweiler</t>
  </si>
  <si>
    <t xml:space="preserve">Schweinschied</t>
  </si>
  <si>
    <t xml:space="preserve">Schweppenhausen</t>
  </si>
  <si>
    <t xml:space="preserve">Seesbach</t>
  </si>
  <si>
    <t xml:space="preserve">55629</t>
  </si>
  <si>
    <t xml:space="preserve">Seibersbach</t>
  </si>
  <si>
    <t xml:space="preserve">Simmertal</t>
  </si>
  <si>
    <t xml:space="preserve">55618</t>
  </si>
  <si>
    <t xml:space="preserve">Sommerloch</t>
  </si>
  <si>
    <t xml:space="preserve">Spabrücken</t>
  </si>
  <si>
    <t xml:space="preserve">Spall</t>
  </si>
  <si>
    <t xml:space="preserve">Sponheim</t>
  </si>
  <si>
    <t xml:space="preserve">Staudernheim</t>
  </si>
  <si>
    <t xml:space="preserve">Stromberg, Stadt</t>
  </si>
  <si>
    <t xml:space="preserve">Tiefenthal</t>
  </si>
  <si>
    <t xml:space="preserve">Traisen</t>
  </si>
  <si>
    <t xml:space="preserve">Volxheim</t>
  </si>
  <si>
    <t xml:space="preserve">Waldböckelheim</t>
  </si>
  <si>
    <t xml:space="preserve">Waldlaubersheim</t>
  </si>
  <si>
    <t xml:space="preserve">Wallhausen</t>
  </si>
  <si>
    <t xml:space="preserve">Warmsroth</t>
  </si>
  <si>
    <t xml:space="preserve">Weiler bei Monzingen</t>
  </si>
  <si>
    <t xml:space="preserve">Weinsheim</t>
  </si>
  <si>
    <t xml:space="preserve">Weitersborn</t>
  </si>
  <si>
    <t xml:space="preserve">Windesheim</t>
  </si>
  <si>
    <t xml:space="preserve">Winterbach</t>
  </si>
  <si>
    <t xml:space="preserve">Winterburg</t>
  </si>
  <si>
    <t xml:space="preserve">Rüdesheim</t>
  </si>
  <si>
    <t xml:space="preserve">55593</t>
  </si>
  <si>
    <t xml:space="preserve">Bruschied</t>
  </si>
  <si>
    <t xml:space="preserve">Kellenbach</t>
  </si>
  <si>
    <t xml:space="preserve">203</t>
  </si>
  <si>
    <t xml:space="preserve">Königsau</t>
  </si>
  <si>
    <t xml:space="preserve">Schneppenbach</t>
  </si>
  <si>
    <t xml:space="preserve">Schwarzerden</t>
  </si>
  <si>
    <t xml:space="preserve">Bad Sobernheim, Stadt</t>
  </si>
  <si>
    <t xml:space="preserve">Birkenfeld</t>
  </si>
  <si>
    <t xml:space="preserve">Abentheuer</t>
  </si>
  <si>
    <t xml:space="preserve">55767</t>
  </si>
  <si>
    <t xml:space="preserve">Achtelsbach</t>
  </si>
  <si>
    <t xml:space="preserve">Allenbach</t>
  </si>
  <si>
    <t xml:space="preserve">Asbach</t>
  </si>
  <si>
    <t xml:space="preserve">Baumholder, Stadt</t>
  </si>
  <si>
    <t xml:space="preserve">55774</t>
  </si>
  <si>
    <t xml:space="preserve">Bergen</t>
  </si>
  <si>
    <t xml:space="preserve">Berglangenbach</t>
  </si>
  <si>
    <t xml:space="preserve">55776</t>
  </si>
  <si>
    <t xml:space="preserve">Berschweiler bei Baumholder</t>
  </si>
  <si>
    <t xml:space="preserve">55777</t>
  </si>
  <si>
    <t xml:space="preserve">Berschweiler bei Kirn</t>
  </si>
  <si>
    <t xml:space="preserve">Birkenfeld, Stadt</t>
  </si>
  <si>
    <t xml:space="preserve">55765</t>
  </si>
  <si>
    <t xml:space="preserve">Börfink</t>
  </si>
  <si>
    <t xml:space="preserve">54422</t>
  </si>
  <si>
    <t xml:space="preserve">Bollenbach</t>
  </si>
  <si>
    <t xml:space="preserve">55624</t>
  </si>
  <si>
    <t xml:space="preserve">Breitenthal</t>
  </si>
  <si>
    <t xml:space="preserve">Bruchweiler</t>
  </si>
  <si>
    <t xml:space="preserve">Brücken</t>
  </si>
  <si>
    <t xml:space="preserve">Buhlenberg</t>
  </si>
  <si>
    <t xml:space="preserve">Bundenbach</t>
  </si>
  <si>
    <t xml:space="preserve">55626</t>
  </si>
  <si>
    <t xml:space="preserve">Dambach</t>
  </si>
  <si>
    <t xml:space="preserve">Dickesbach</t>
  </si>
  <si>
    <t xml:space="preserve">Dienstweiler</t>
  </si>
  <si>
    <t xml:space="preserve">Eckersweiler</t>
  </si>
  <si>
    <t xml:space="preserve">Elchweiler</t>
  </si>
  <si>
    <t xml:space="preserve">Ellenberg</t>
  </si>
  <si>
    <t xml:space="preserve">Ellweiler</t>
  </si>
  <si>
    <t xml:space="preserve">Fischbach</t>
  </si>
  <si>
    <t xml:space="preserve">55743</t>
  </si>
  <si>
    <t xml:space="preserve">Fohren-Linden</t>
  </si>
  <si>
    <t xml:space="preserve">Frauenberg</t>
  </si>
  <si>
    <t xml:space="preserve">Gerach</t>
  </si>
  <si>
    <t xml:space="preserve">Gimbweiler</t>
  </si>
  <si>
    <t xml:space="preserve">Gösenroth</t>
  </si>
  <si>
    <t xml:space="preserve">Gollenberg</t>
  </si>
  <si>
    <t xml:space="preserve">Griebelschied</t>
  </si>
  <si>
    <t xml:space="preserve">Hahnweiler</t>
  </si>
  <si>
    <t xml:space="preserve">Hattgenstein</t>
  </si>
  <si>
    <t xml:space="preserve">Hausen</t>
  </si>
  <si>
    <t xml:space="preserve">Heimbach</t>
  </si>
  <si>
    <t xml:space="preserve">55779</t>
  </si>
  <si>
    <t xml:space="preserve">Hellertshausen</t>
  </si>
  <si>
    <t xml:space="preserve">Herborn</t>
  </si>
  <si>
    <t xml:space="preserve">Herrstein</t>
  </si>
  <si>
    <t xml:space="preserve">55756</t>
  </si>
  <si>
    <t xml:space="preserve">Hettenrodt</t>
  </si>
  <si>
    <t xml:space="preserve">Hintertiefenbach</t>
  </si>
  <si>
    <t xml:space="preserve">Hoppstädten-Weiersbach</t>
  </si>
  <si>
    <t xml:space="preserve">55768</t>
  </si>
  <si>
    <t xml:space="preserve">Horbruch</t>
  </si>
  <si>
    <t xml:space="preserve">55483</t>
  </si>
  <si>
    <t xml:space="preserve">Hottenbach</t>
  </si>
  <si>
    <t xml:space="preserve">Idar-Oberstein, Stadt</t>
  </si>
  <si>
    <t xml:space="preserve">Kempfeld</t>
  </si>
  <si>
    <t xml:space="preserve">Kirschweiler</t>
  </si>
  <si>
    <t xml:space="preserve">Kronweiler</t>
  </si>
  <si>
    <t xml:space="preserve">Krummenau</t>
  </si>
  <si>
    <t xml:space="preserve">Leisel</t>
  </si>
  <si>
    <t xml:space="preserve">Leitzweiler</t>
  </si>
  <si>
    <t xml:space="preserve">Mackenrodt</t>
  </si>
  <si>
    <t xml:space="preserve">Mettweiler</t>
  </si>
  <si>
    <t xml:space="preserve">Mittelreidenbach</t>
  </si>
  <si>
    <t xml:space="preserve">Mörschied</t>
  </si>
  <si>
    <t xml:space="preserve">Niederbrombach</t>
  </si>
  <si>
    <t xml:space="preserve">Niederhambach</t>
  </si>
  <si>
    <t xml:space="preserve">Niederhosenbach</t>
  </si>
  <si>
    <t xml:space="preserve">Niederwörresbach</t>
  </si>
  <si>
    <t xml:space="preserve">Nohen</t>
  </si>
  <si>
    <t xml:space="preserve">Oberbrombach</t>
  </si>
  <si>
    <t xml:space="preserve">Oberhambach</t>
  </si>
  <si>
    <t xml:space="preserve">Oberhosenbach</t>
  </si>
  <si>
    <t xml:space="preserve">Oberkirn</t>
  </si>
  <si>
    <t xml:space="preserve">Oberreidenbach</t>
  </si>
  <si>
    <t xml:space="preserve">Oberwörresbach</t>
  </si>
  <si>
    <t xml:space="preserve">Reichenbach</t>
  </si>
  <si>
    <t xml:space="preserve">Rhaunen</t>
  </si>
  <si>
    <t xml:space="preserve">Rimsberg</t>
  </si>
  <si>
    <t xml:space="preserve">Rinzenberg</t>
  </si>
  <si>
    <t xml:space="preserve">Rötsweiler-Nockenthal</t>
  </si>
  <si>
    <t xml:space="preserve">Rohrbach</t>
  </si>
  <si>
    <t xml:space="preserve">Rückweiler</t>
  </si>
  <si>
    <t xml:space="preserve">Ruschberg</t>
  </si>
  <si>
    <t xml:space="preserve">Schauren</t>
  </si>
  <si>
    <t xml:space="preserve">Schmidthachenbach</t>
  </si>
  <si>
    <t xml:space="preserve">Schmißberg</t>
  </si>
  <si>
    <t xml:space="preserve">Schwerbach</t>
  </si>
  <si>
    <t xml:space="preserve">Schwollen</t>
  </si>
  <si>
    <t xml:space="preserve">Sensweiler</t>
  </si>
  <si>
    <t xml:space="preserve">Sien</t>
  </si>
  <si>
    <t xml:space="preserve">Sienhachenbach</t>
  </si>
  <si>
    <t xml:space="preserve">Siesbach</t>
  </si>
  <si>
    <t xml:space="preserve">Sonnenberg-Winnenberg</t>
  </si>
  <si>
    <t xml:space="preserve">Sonnschied</t>
  </si>
  <si>
    <t xml:space="preserve">Stipshausen</t>
  </si>
  <si>
    <t xml:space="preserve">Sulzbach</t>
  </si>
  <si>
    <t xml:space="preserve">Veitsrodt</t>
  </si>
  <si>
    <t xml:space="preserve">Vollmersbach</t>
  </si>
  <si>
    <t xml:space="preserve">Weiden</t>
  </si>
  <si>
    <t xml:space="preserve">Weitersbach</t>
  </si>
  <si>
    <t xml:space="preserve">Wickenrodt</t>
  </si>
  <si>
    <t xml:space="preserve">Wilzenberg-Hußweiler</t>
  </si>
  <si>
    <t xml:space="preserve">Wirschweiler</t>
  </si>
  <si>
    <t xml:space="preserve">Langweiler</t>
  </si>
  <si>
    <t xml:space="preserve">Cochem-Zell</t>
  </si>
  <si>
    <t xml:space="preserve">Alf</t>
  </si>
  <si>
    <t xml:space="preserve">56859</t>
  </si>
  <si>
    <t xml:space="preserve">Alflen</t>
  </si>
  <si>
    <t xml:space="preserve">56828</t>
  </si>
  <si>
    <t xml:space="preserve">Altlay</t>
  </si>
  <si>
    <t xml:space="preserve">56858</t>
  </si>
  <si>
    <t xml:space="preserve">Altstrimmig</t>
  </si>
  <si>
    <t xml:space="preserve">Auderath</t>
  </si>
  <si>
    <t xml:space="preserve">56766</t>
  </si>
  <si>
    <t xml:space="preserve">Beilstein</t>
  </si>
  <si>
    <t xml:space="preserve">56814</t>
  </si>
  <si>
    <t xml:space="preserve">Beuren</t>
  </si>
  <si>
    <t xml:space="preserve">56825</t>
  </si>
  <si>
    <t xml:space="preserve">Binningen</t>
  </si>
  <si>
    <t xml:space="preserve">56754</t>
  </si>
  <si>
    <t xml:space="preserve">Blankenrath</t>
  </si>
  <si>
    <t xml:space="preserve">56865</t>
  </si>
  <si>
    <t xml:space="preserve">Brachtendorf</t>
  </si>
  <si>
    <t xml:space="preserve">56761</t>
  </si>
  <si>
    <t xml:space="preserve">Bremm</t>
  </si>
  <si>
    <t xml:space="preserve">Briedel</t>
  </si>
  <si>
    <t xml:space="preserve">56867</t>
  </si>
  <si>
    <t xml:space="preserve">Brieden</t>
  </si>
  <si>
    <t xml:space="preserve">56829</t>
  </si>
  <si>
    <t xml:space="preserve">Briedern</t>
  </si>
  <si>
    <t xml:space="preserve">56820</t>
  </si>
  <si>
    <t xml:space="preserve">Brohl</t>
  </si>
  <si>
    <t xml:space="preserve">Bruttig-Fankel</t>
  </si>
  <si>
    <t xml:space="preserve">Büchel</t>
  </si>
  <si>
    <t xml:space="preserve">56823</t>
  </si>
  <si>
    <t xml:space="preserve">Bullay</t>
  </si>
  <si>
    <t xml:space="preserve">Cochem, Stadt</t>
  </si>
  <si>
    <t xml:space="preserve">56812</t>
  </si>
  <si>
    <t xml:space="preserve">Dohr</t>
  </si>
  <si>
    <t xml:space="preserve">Dünfus</t>
  </si>
  <si>
    <t xml:space="preserve">Düngenheim</t>
  </si>
  <si>
    <t xml:space="preserve">Ediger-Eller</t>
  </si>
  <si>
    <t xml:space="preserve">Ellenz-Poltersdorf</t>
  </si>
  <si>
    <t xml:space="preserve">56821</t>
  </si>
  <si>
    <t xml:space="preserve">Eppenberg</t>
  </si>
  <si>
    <t xml:space="preserve">56759</t>
  </si>
  <si>
    <t xml:space="preserve">Ernst</t>
  </si>
  <si>
    <t xml:space="preserve">Eulgem</t>
  </si>
  <si>
    <t xml:space="preserve">Faid</t>
  </si>
  <si>
    <t xml:space="preserve">Filz</t>
  </si>
  <si>
    <t xml:space="preserve">Forst (Eifel)</t>
  </si>
  <si>
    <t xml:space="preserve">Forst (Hunsrück)</t>
  </si>
  <si>
    <t xml:space="preserve">Gamlen</t>
  </si>
  <si>
    <t xml:space="preserve">Gevenich</t>
  </si>
  <si>
    <t xml:space="preserve">Gillenbeuren</t>
  </si>
  <si>
    <t xml:space="preserve">Greimersburg</t>
  </si>
  <si>
    <t xml:space="preserve">Grenderich</t>
  </si>
  <si>
    <t xml:space="preserve">Hambuch</t>
  </si>
  <si>
    <t xml:space="preserve">Haserich</t>
  </si>
  <si>
    <t xml:space="preserve">Hauroth</t>
  </si>
  <si>
    <t xml:space="preserve">Hesweiler</t>
  </si>
  <si>
    <t xml:space="preserve">Illerich</t>
  </si>
  <si>
    <t xml:space="preserve">Kaifenheim</t>
  </si>
  <si>
    <t xml:space="preserve">Kail</t>
  </si>
  <si>
    <t xml:space="preserve">Kaisersesch, Stadt</t>
  </si>
  <si>
    <t xml:space="preserve">Kliding</t>
  </si>
  <si>
    <t xml:space="preserve">Klotten</t>
  </si>
  <si>
    <t xml:space="preserve">56818</t>
  </si>
  <si>
    <t xml:space="preserve">Lahr</t>
  </si>
  <si>
    <t xml:space="preserve">56288</t>
  </si>
  <si>
    <t xml:space="preserve">Landkern</t>
  </si>
  <si>
    <t xml:space="preserve">Laubach</t>
  </si>
  <si>
    <t xml:space="preserve">Lieg</t>
  </si>
  <si>
    <t xml:space="preserve">56290</t>
  </si>
  <si>
    <t xml:space="preserve">Liesenich</t>
  </si>
  <si>
    <t xml:space="preserve">Lütz</t>
  </si>
  <si>
    <t xml:space="preserve">Lutzerath</t>
  </si>
  <si>
    <t xml:space="preserve">56826</t>
  </si>
  <si>
    <t xml:space="preserve">Masburg</t>
  </si>
  <si>
    <t xml:space="preserve">Mesenich</t>
  </si>
  <si>
    <t xml:space="preserve">Mittelstrimmig</t>
  </si>
  <si>
    <t xml:space="preserve">Möntenich</t>
  </si>
  <si>
    <t xml:space="preserve">Mörsdorf</t>
  </si>
  <si>
    <t xml:space="preserve">Moritzheim</t>
  </si>
  <si>
    <t xml:space="preserve">Moselkern</t>
  </si>
  <si>
    <t xml:space="preserve">56254</t>
  </si>
  <si>
    <t xml:space="preserve">Müden (Mosel)</t>
  </si>
  <si>
    <t xml:space="preserve">Neef</t>
  </si>
  <si>
    <t xml:space="preserve">Nehren</t>
  </si>
  <si>
    <t xml:space="preserve">Panzweiler</t>
  </si>
  <si>
    <t xml:space="preserve">Peterswald-Löffelscheid</t>
  </si>
  <si>
    <t xml:space="preserve">Pommern</t>
  </si>
  <si>
    <t xml:space="preserve">Pünderich</t>
  </si>
  <si>
    <t xml:space="preserve">56862</t>
  </si>
  <si>
    <t xml:space="preserve">Reidenhausen</t>
  </si>
  <si>
    <t xml:space="preserve">Roes</t>
  </si>
  <si>
    <t xml:space="preserve">Sankt Aldegund</t>
  </si>
  <si>
    <t xml:space="preserve">Schmitt</t>
  </si>
  <si>
    <t xml:space="preserve">Senheim</t>
  </si>
  <si>
    <t xml:space="preserve">Sosberg</t>
  </si>
  <si>
    <t xml:space="preserve">Tellig</t>
  </si>
  <si>
    <t xml:space="preserve">Treis-Karden</t>
  </si>
  <si>
    <t xml:space="preserve">56253</t>
  </si>
  <si>
    <t xml:space="preserve">Ulmen</t>
  </si>
  <si>
    <t xml:space="preserve">Urmersbach</t>
  </si>
  <si>
    <t xml:space="preserve">Urschmitt</t>
  </si>
  <si>
    <t xml:space="preserve">Valwig</t>
  </si>
  <si>
    <t xml:space="preserve">Wagenhausen</t>
  </si>
  <si>
    <t xml:space="preserve">Walhausen</t>
  </si>
  <si>
    <t xml:space="preserve">Weiler</t>
  </si>
  <si>
    <t xml:space="preserve">Wirfus</t>
  </si>
  <si>
    <t xml:space="preserve">Wollmerath</t>
  </si>
  <si>
    <t xml:space="preserve">Zell (Mosel), Stadt</t>
  </si>
  <si>
    <t xml:space="preserve">56856</t>
  </si>
  <si>
    <t xml:space="preserve">Zettingen</t>
  </si>
  <si>
    <t xml:space="preserve">Zilshausen</t>
  </si>
  <si>
    <t xml:space="preserve">Bad Bertrich</t>
  </si>
  <si>
    <t xml:space="preserve">56864</t>
  </si>
  <si>
    <t xml:space="preserve">Mayen-Koblenz</t>
  </si>
  <si>
    <t xml:space="preserve">Acht</t>
  </si>
  <si>
    <t xml:space="preserve">56729</t>
  </si>
  <si>
    <t xml:space="preserve">Andernach, Stadt</t>
  </si>
  <si>
    <t xml:space="preserve">56626</t>
  </si>
  <si>
    <t xml:space="preserve">Anschau</t>
  </si>
  <si>
    <t xml:space="preserve">Arft</t>
  </si>
  <si>
    <t xml:space="preserve">Baar</t>
  </si>
  <si>
    <t xml:space="preserve">Bell</t>
  </si>
  <si>
    <t xml:space="preserve">Bermel</t>
  </si>
  <si>
    <t xml:space="preserve">Ditscheid</t>
  </si>
  <si>
    <t xml:space="preserve">Einig</t>
  </si>
  <si>
    <t xml:space="preserve">56751</t>
  </si>
  <si>
    <t xml:space="preserve">Ettringen</t>
  </si>
  <si>
    <t xml:space="preserve">Gappenach</t>
  </si>
  <si>
    <t xml:space="preserve">56294</t>
  </si>
  <si>
    <t xml:space="preserve">Gering</t>
  </si>
  <si>
    <t xml:space="preserve">Gierschnach</t>
  </si>
  <si>
    <t xml:space="preserve">Hausten</t>
  </si>
  <si>
    <t xml:space="preserve">Herresbach</t>
  </si>
  <si>
    <t xml:space="preserve">Hirten</t>
  </si>
  <si>
    <t xml:space="preserve">Kalt</t>
  </si>
  <si>
    <t xml:space="preserve">Kehrig</t>
  </si>
  <si>
    <t xml:space="preserve">Kerben</t>
  </si>
  <si>
    <t xml:space="preserve">56295</t>
  </si>
  <si>
    <t xml:space="preserve">Kirchwald</t>
  </si>
  <si>
    <t xml:space="preserve">Kollig</t>
  </si>
  <si>
    <t xml:space="preserve">Kottenheim</t>
  </si>
  <si>
    <t xml:space="preserve">56736</t>
  </si>
  <si>
    <t xml:space="preserve">Kretz</t>
  </si>
  <si>
    <t xml:space="preserve">56630</t>
  </si>
  <si>
    <t xml:space="preserve">Kruft</t>
  </si>
  <si>
    <t xml:space="preserve">56642</t>
  </si>
  <si>
    <t xml:space="preserve">Langenfeld</t>
  </si>
  <si>
    <t xml:space="preserve">Langscheid</t>
  </si>
  <si>
    <t xml:space="preserve">Lonnig</t>
  </si>
  <si>
    <t xml:space="preserve">Luxem</t>
  </si>
  <si>
    <t xml:space="preserve">Mayen, Stadt</t>
  </si>
  <si>
    <t xml:space="preserve">56727</t>
  </si>
  <si>
    <t xml:space="preserve">Mendig, Stadt</t>
  </si>
  <si>
    <t xml:space="preserve">56743</t>
  </si>
  <si>
    <t xml:space="preserve">Mertloch</t>
  </si>
  <si>
    <t xml:space="preserve">56753</t>
  </si>
  <si>
    <t xml:space="preserve">Monreal</t>
  </si>
  <si>
    <t xml:space="preserve">Münk</t>
  </si>
  <si>
    <t xml:space="preserve">Nachtsheim</t>
  </si>
  <si>
    <t xml:space="preserve">Naunheim</t>
  </si>
  <si>
    <t xml:space="preserve">Nickenich</t>
  </si>
  <si>
    <t xml:space="preserve">56645</t>
  </si>
  <si>
    <t xml:space="preserve">Ochtendung</t>
  </si>
  <si>
    <t xml:space="preserve">56299</t>
  </si>
  <si>
    <t xml:space="preserve">Pillig</t>
  </si>
  <si>
    <t xml:space="preserve">Plaidt</t>
  </si>
  <si>
    <t xml:space="preserve">56637</t>
  </si>
  <si>
    <t xml:space="preserve">Polch, Stadt</t>
  </si>
  <si>
    <t xml:space="preserve">Reudelsterz</t>
  </si>
  <si>
    <t xml:space="preserve">Rieden</t>
  </si>
  <si>
    <t xml:space="preserve">Rüber</t>
  </si>
  <si>
    <t xml:space="preserve">Saffig</t>
  </si>
  <si>
    <t xml:space="preserve">56648</t>
  </si>
  <si>
    <t xml:space="preserve">Sankt Johann</t>
  </si>
  <si>
    <t xml:space="preserve">Siebenbach</t>
  </si>
  <si>
    <t xml:space="preserve">Thür</t>
  </si>
  <si>
    <t xml:space="preserve">Trimbs</t>
  </si>
  <si>
    <t xml:space="preserve">Virneburg</t>
  </si>
  <si>
    <t xml:space="preserve">Volkesfeld</t>
  </si>
  <si>
    <t xml:space="preserve">Welling</t>
  </si>
  <si>
    <t xml:space="preserve">Welschenbach</t>
  </si>
  <si>
    <t xml:space="preserve">Wierschem</t>
  </si>
  <si>
    <t xml:space="preserve">Alken</t>
  </si>
  <si>
    <t xml:space="preserve">56332</t>
  </si>
  <si>
    <t xml:space="preserve">Bassenheim</t>
  </si>
  <si>
    <t xml:space="preserve">56220</t>
  </si>
  <si>
    <t xml:space="preserve">Bendorf, Stadt</t>
  </si>
  <si>
    <t xml:space="preserve">56170</t>
  </si>
  <si>
    <t xml:space="preserve">Brey</t>
  </si>
  <si>
    <t xml:space="preserve">56321</t>
  </si>
  <si>
    <t xml:space="preserve">Brodenbach</t>
  </si>
  <si>
    <t xml:space="preserve">Burgen</t>
  </si>
  <si>
    <t xml:space="preserve">207</t>
  </si>
  <si>
    <t xml:space="preserve">Dieblich</t>
  </si>
  <si>
    <t xml:space="preserve">Hatzenport</t>
  </si>
  <si>
    <t xml:space="preserve">Kaltenengers</t>
  </si>
  <si>
    <t xml:space="preserve">Kettig</t>
  </si>
  <si>
    <t xml:space="preserve">212</t>
  </si>
  <si>
    <t xml:space="preserve">Kobern-Gondorf</t>
  </si>
  <si>
    <t xml:space="preserve">56330</t>
  </si>
  <si>
    <t xml:space="preserve">214</t>
  </si>
  <si>
    <t xml:space="preserve">Löf</t>
  </si>
  <si>
    <t xml:space="preserve">215</t>
  </si>
  <si>
    <t xml:space="preserve">Macken</t>
  </si>
  <si>
    <t xml:space="preserve">216</t>
  </si>
  <si>
    <t xml:space="preserve">Mülheim-Kärlich, Stadt</t>
  </si>
  <si>
    <t xml:space="preserve">56218</t>
  </si>
  <si>
    <t xml:space="preserve">217</t>
  </si>
  <si>
    <t xml:space="preserve">Niederfell</t>
  </si>
  <si>
    <t xml:space="preserve">218</t>
  </si>
  <si>
    <t xml:space="preserve">Niederwerth</t>
  </si>
  <si>
    <t xml:space="preserve">56179</t>
  </si>
  <si>
    <t xml:space="preserve">219</t>
  </si>
  <si>
    <t xml:space="preserve">Nörtershausen</t>
  </si>
  <si>
    <t xml:space="preserve">56283</t>
  </si>
  <si>
    <t xml:space="preserve">220</t>
  </si>
  <si>
    <t xml:space="preserve">Oberfell</t>
  </si>
  <si>
    <t xml:space="preserve">221</t>
  </si>
  <si>
    <t xml:space="preserve">Rhens, Stadt</t>
  </si>
  <si>
    <t xml:space="preserve">222</t>
  </si>
  <si>
    <t xml:space="preserve">Sankt Sebastian</t>
  </si>
  <si>
    <t xml:space="preserve">223</t>
  </si>
  <si>
    <t xml:space="preserve">Spay</t>
  </si>
  <si>
    <t xml:space="preserve">56322</t>
  </si>
  <si>
    <t xml:space="preserve">224</t>
  </si>
  <si>
    <t xml:space="preserve">Urbar</t>
  </si>
  <si>
    <t xml:space="preserve">56182</t>
  </si>
  <si>
    <t xml:space="preserve">225</t>
  </si>
  <si>
    <t xml:space="preserve">Urmitz</t>
  </si>
  <si>
    <t xml:space="preserve">226</t>
  </si>
  <si>
    <t xml:space="preserve">Vallendar, Stadt</t>
  </si>
  <si>
    <t xml:space="preserve">227</t>
  </si>
  <si>
    <t xml:space="preserve">Waldesch</t>
  </si>
  <si>
    <t xml:space="preserve">56323</t>
  </si>
  <si>
    <t xml:space="preserve">228</t>
  </si>
  <si>
    <t xml:space="preserve">Weißenthurm, Stadt</t>
  </si>
  <si>
    <t xml:space="preserve">56575</t>
  </si>
  <si>
    <t xml:space="preserve">229</t>
  </si>
  <si>
    <t xml:space="preserve">Weitersburg</t>
  </si>
  <si>
    <t xml:space="preserve">56191</t>
  </si>
  <si>
    <t xml:space="preserve">230</t>
  </si>
  <si>
    <t xml:space="preserve">Winningen</t>
  </si>
  <si>
    <t xml:space="preserve">56333</t>
  </si>
  <si>
    <t xml:space="preserve">231</t>
  </si>
  <si>
    <t xml:space="preserve">Wolken</t>
  </si>
  <si>
    <t xml:space="preserve">Münstermaifeld, Stadt</t>
  </si>
  <si>
    <t xml:space="preserve">Lehmen</t>
  </si>
  <si>
    <t xml:space="preserve">Neuwied</t>
  </si>
  <si>
    <t xml:space="preserve">Anhausen</t>
  </si>
  <si>
    <t xml:space="preserve">56584</t>
  </si>
  <si>
    <t xml:space="preserve">53567</t>
  </si>
  <si>
    <t xml:space="preserve">Bad Hönningen, Stadt</t>
  </si>
  <si>
    <t xml:space="preserve">53557</t>
  </si>
  <si>
    <t xml:space="preserve">Bonefeld</t>
  </si>
  <si>
    <t xml:space="preserve">56579</t>
  </si>
  <si>
    <t xml:space="preserve">53547</t>
  </si>
  <si>
    <t xml:space="preserve">Hausen (Wied)</t>
  </si>
  <si>
    <t xml:space="preserve">Bruchhausen</t>
  </si>
  <si>
    <t xml:space="preserve">53572</t>
  </si>
  <si>
    <t xml:space="preserve">Dattenberg</t>
  </si>
  <si>
    <t xml:space="preserve">Datzeroth</t>
  </si>
  <si>
    <t xml:space="preserve">56589</t>
  </si>
  <si>
    <t xml:space="preserve">Dernbach</t>
  </si>
  <si>
    <t xml:space="preserve">56307</t>
  </si>
  <si>
    <t xml:space="preserve">Dierdorf, Stadt</t>
  </si>
  <si>
    <t xml:space="preserve">56269</t>
  </si>
  <si>
    <t xml:space="preserve">Döttesfeld</t>
  </si>
  <si>
    <t xml:space="preserve">56305</t>
  </si>
  <si>
    <t xml:space="preserve">Dürrholz</t>
  </si>
  <si>
    <t xml:space="preserve">Ehlscheid</t>
  </si>
  <si>
    <t xml:space="preserve">56581</t>
  </si>
  <si>
    <t xml:space="preserve">Erpel</t>
  </si>
  <si>
    <t xml:space="preserve">53579</t>
  </si>
  <si>
    <t xml:space="preserve">Großmaischeid</t>
  </si>
  <si>
    <t xml:space="preserve">56276</t>
  </si>
  <si>
    <t xml:space="preserve">Hammerstein</t>
  </si>
  <si>
    <t xml:space="preserve">56598</t>
  </si>
  <si>
    <t xml:space="preserve">Hanroth</t>
  </si>
  <si>
    <t xml:space="preserve">56316</t>
  </si>
  <si>
    <t xml:space="preserve">Hardert</t>
  </si>
  <si>
    <t xml:space="preserve">Harschbach</t>
  </si>
  <si>
    <t xml:space="preserve">Hümmerich</t>
  </si>
  <si>
    <t xml:space="preserve">Isenburg</t>
  </si>
  <si>
    <t xml:space="preserve">56271</t>
  </si>
  <si>
    <t xml:space="preserve">Kleinmaischeid</t>
  </si>
  <si>
    <t xml:space="preserve">Kurtscheid</t>
  </si>
  <si>
    <t xml:space="preserve">Leubsdorf</t>
  </si>
  <si>
    <t xml:space="preserve">Leutesdorf</t>
  </si>
  <si>
    <t xml:space="preserve">56599</t>
  </si>
  <si>
    <t xml:space="preserve">Linkenbach</t>
  </si>
  <si>
    <t xml:space="preserve">56317</t>
  </si>
  <si>
    <t xml:space="preserve">Linz am Rhein, Stadt</t>
  </si>
  <si>
    <t xml:space="preserve">53545</t>
  </si>
  <si>
    <t xml:space="preserve">Meinborn</t>
  </si>
  <si>
    <t xml:space="preserve">Melsbach</t>
  </si>
  <si>
    <t xml:space="preserve">Neustadt (Wied)</t>
  </si>
  <si>
    <t xml:space="preserve">53577</t>
  </si>
  <si>
    <t xml:space="preserve">Neuwied, Stadt</t>
  </si>
  <si>
    <t xml:space="preserve">56564</t>
  </si>
  <si>
    <t xml:space="preserve">Niederbreitbach</t>
  </si>
  <si>
    <t xml:space="preserve">Niederhofen</t>
  </si>
  <si>
    <t xml:space="preserve">Niederwambach</t>
  </si>
  <si>
    <t xml:space="preserve">Oberdreis</t>
  </si>
  <si>
    <t xml:space="preserve">57639</t>
  </si>
  <si>
    <t xml:space="preserve">Oberhonnefeld-Gierend</t>
  </si>
  <si>
    <t xml:space="preserve">56587</t>
  </si>
  <si>
    <t xml:space="preserve">Oberraden</t>
  </si>
  <si>
    <t xml:space="preserve">Ockenfels</t>
  </si>
  <si>
    <t xml:space="preserve">Puderbach</t>
  </si>
  <si>
    <t xml:space="preserve">Ratzert</t>
  </si>
  <si>
    <t xml:space="preserve">Raubach</t>
  </si>
  <si>
    <t xml:space="preserve">Rengsdorf</t>
  </si>
  <si>
    <t xml:space="preserve">Rheinbreitbach</t>
  </si>
  <si>
    <t xml:space="preserve">53619</t>
  </si>
  <si>
    <t xml:space="preserve">Rheinbrohl</t>
  </si>
  <si>
    <t xml:space="preserve">Rodenbach bei Puderbach</t>
  </si>
  <si>
    <t xml:space="preserve">Roßbach</t>
  </si>
  <si>
    <t xml:space="preserve">Rüscheid</t>
  </si>
  <si>
    <t xml:space="preserve">Sankt Katharinen (Landkreis Neuwied)</t>
  </si>
  <si>
    <t xml:space="preserve">53562</t>
  </si>
  <si>
    <t xml:space="preserve">Stebach</t>
  </si>
  <si>
    <t xml:space="preserve">Steimel</t>
  </si>
  <si>
    <t xml:space="preserve">Straßenhaus</t>
  </si>
  <si>
    <t xml:space="preserve">Thalhausen</t>
  </si>
  <si>
    <t xml:space="preserve">Unkel, Stadt</t>
  </si>
  <si>
    <t xml:space="preserve">Urbach</t>
  </si>
  <si>
    <t xml:space="preserve">Vettelschoß</t>
  </si>
  <si>
    <t xml:space="preserve">53560</t>
  </si>
  <si>
    <t xml:space="preserve">Waldbreitbach</t>
  </si>
  <si>
    <t xml:space="preserve">56588</t>
  </si>
  <si>
    <t xml:space="preserve">Windhagen</t>
  </si>
  <si>
    <t xml:space="preserve">53578</t>
  </si>
  <si>
    <t xml:space="preserve">Woldert</t>
  </si>
  <si>
    <t xml:space="preserve">Buchholz (Westerwald)</t>
  </si>
  <si>
    <t xml:space="preserve">Marienhausen</t>
  </si>
  <si>
    <t xml:space="preserve">Kasbach-Ohlenberg</t>
  </si>
  <si>
    <t xml:space="preserve">Rhein-Hunsrück-Kreis</t>
  </si>
  <si>
    <t xml:space="preserve">Alterkülz</t>
  </si>
  <si>
    <t xml:space="preserve">Altweidelbach</t>
  </si>
  <si>
    <t xml:space="preserve">55469</t>
  </si>
  <si>
    <t xml:space="preserve">Argenthal</t>
  </si>
  <si>
    <t xml:space="preserve">55496</t>
  </si>
  <si>
    <t xml:space="preserve">Badenhard</t>
  </si>
  <si>
    <t xml:space="preserve">56291</t>
  </si>
  <si>
    <t xml:space="preserve">Belg</t>
  </si>
  <si>
    <t xml:space="preserve">Belgweiler</t>
  </si>
  <si>
    <t xml:space="preserve">Bell (Hunsrück)</t>
  </si>
  <si>
    <t xml:space="preserve">Beltheim</t>
  </si>
  <si>
    <t xml:space="preserve">Benzweiler</t>
  </si>
  <si>
    <t xml:space="preserve">55494</t>
  </si>
  <si>
    <t xml:space="preserve">Bergenhausen</t>
  </si>
  <si>
    <t xml:space="preserve">Biebern</t>
  </si>
  <si>
    <t xml:space="preserve">55471</t>
  </si>
  <si>
    <t xml:space="preserve">Birkheim</t>
  </si>
  <si>
    <t xml:space="preserve">Braunshorn</t>
  </si>
  <si>
    <t xml:space="preserve">Bubach</t>
  </si>
  <si>
    <t xml:space="preserve">Buch</t>
  </si>
  <si>
    <t xml:space="preserve">Budenbach</t>
  </si>
  <si>
    <t xml:space="preserve">Büchenbeuren</t>
  </si>
  <si>
    <t xml:space="preserve">55491</t>
  </si>
  <si>
    <t xml:space="preserve">Damscheid</t>
  </si>
  <si>
    <t xml:space="preserve">55432</t>
  </si>
  <si>
    <t xml:space="preserve">Dichtelbach</t>
  </si>
  <si>
    <t xml:space="preserve">Dickenschied</t>
  </si>
  <si>
    <t xml:space="preserve">Dill</t>
  </si>
  <si>
    <t xml:space="preserve">55487</t>
  </si>
  <si>
    <t xml:space="preserve">Dillendorf</t>
  </si>
  <si>
    <t xml:space="preserve">55481</t>
  </si>
  <si>
    <t xml:space="preserve">Dörth</t>
  </si>
  <si>
    <t xml:space="preserve">56281</t>
  </si>
  <si>
    <t xml:space="preserve">Ellern (Hunsrück)</t>
  </si>
  <si>
    <t xml:space="preserve">55497</t>
  </si>
  <si>
    <t xml:space="preserve">Emmelshausen</t>
  </si>
  <si>
    <t xml:space="preserve">Erbach</t>
  </si>
  <si>
    <t xml:space="preserve">Fronhofen</t>
  </si>
  <si>
    <t xml:space="preserve">Gehlweiler</t>
  </si>
  <si>
    <t xml:space="preserve">55490</t>
  </si>
  <si>
    <t xml:space="preserve">Gemünden</t>
  </si>
  <si>
    <t xml:space="preserve">Gödenroth</t>
  </si>
  <si>
    <t xml:space="preserve">Gondershausen</t>
  </si>
  <si>
    <t xml:space="preserve">Hahn</t>
  </si>
  <si>
    <t xml:space="preserve">56850</t>
  </si>
  <si>
    <t xml:space="preserve">Halsenbach</t>
  </si>
  <si>
    <t xml:space="preserve">Hausbay</t>
  </si>
  <si>
    <t xml:space="preserve">Hecken</t>
  </si>
  <si>
    <t xml:space="preserve">Heinzenbach</t>
  </si>
  <si>
    <t xml:space="preserve">Henau</t>
  </si>
  <si>
    <t xml:space="preserve">Hirschfeld (Hunsrück)</t>
  </si>
  <si>
    <t xml:space="preserve">Hollnich</t>
  </si>
  <si>
    <t xml:space="preserve">Holzbach</t>
  </si>
  <si>
    <t xml:space="preserve">Horn</t>
  </si>
  <si>
    <t xml:space="preserve">Hungenroth</t>
  </si>
  <si>
    <t xml:space="preserve">Kappel</t>
  </si>
  <si>
    <t xml:space="preserve">Karbach</t>
  </si>
  <si>
    <t xml:space="preserve">Kastellaun, Stadt</t>
  </si>
  <si>
    <t xml:space="preserve">Keidelheim</t>
  </si>
  <si>
    <t xml:space="preserve">Kirchberg (Hunsrück), Stadt</t>
  </si>
  <si>
    <t xml:space="preserve">Kisselbach</t>
  </si>
  <si>
    <t xml:space="preserve">Klosterkumbd</t>
  </si>
  <si>
    <t xml:space="preserve">Kludenbach</t>
  </si>
  <si>
    <t xml:space="preserve">Korweiler</t>
  </si>
  <si>
    <t xml:space="preserve">Kratzenburg</t>
  </si>
  <si>
    <t xml:space="preserve">Külz (Hunsrück)</t>
  </si>
  <si>
    <t xml:space="preserve">Kümbdchen</t>
  </si>
  <si>
    <t xml:space="preserve">Laudert</t>
  </si>
  <si>
    <t xml:space="preserve">Laufersweiler</t>
  </si>
  <si>
    <t xml:space="preserve">Lautzenhausen</t>
  </si>
  <si>
    <t xml:space="preserve">Leiningen</t>
  </si>
  <si>
    <t xml:space="preserve">Liebshausen</t>
  </si>
  <si>
    <t xml:space="preserve">Lindenschied</t>
  </si>
  <si>
    <t xml:space="preserve">Lingerhahn</t>
  </si>
  <si>
    <t xml:space="preserve">Maisborn</t>
  </si>
  <si>
    <t xml:space="preserve">Maitzborn</t>
  </si>
  <si>
    <t xml:space="preserve">Mengerschied</t>
  </si>
  <si>
    <t xml:space="preserve">Mermuth</t>
  </si>
  <si>
    <t xml:space="preserve">Metzenhausen</t>
  </si>
  <si>
    <t xml:space="preserve">Michelbach</t>
  </si>
  <si>
    <t xml:space="preserve">Mörschbach</t>
  </si>
  <si>
    <t xml:space="preserve">Mühlpfad</t>
  </si>
  <si>
    <t xml:space="preserve">Mutterschied</t>
  </si>
  <si>
    <t xml:space="preserve">Nannhausen</t>
  </si>
  <si>
    <t xml:space="preserve">Neuerkirch</t>
  </si>
  <si>
    <t xml:space="preserve">Ney</t>
  </si>
  <si>
    <t xml:space="preserve">Niederburg</t>
  </si>
  <si>
    <t xml:space="preserve">Nieder Kostenz</t>
  </si>
  <si>
    <t xml:space="preserve">Niederkumbd</t>
  </si>
  <si>
    <t xml:space="preserve">Niedersohren</t>
  </si>
  <si>
    <t xml:space="preserve">Niedert</t>
  </si>
  <si>
    <t xml:space="preserve">Niederweiler</t>
  </si>
  <si>
    <t xml:space="preserve">Norath</t>
  </si>
  <si>
    <t xml:space="preserve">Ober Kostenz</t>
  </si>
  <si>
    <t xml:space="preserve">Oberwesel, Stadt</t>
  </si>
  <si>
    <t xml:space="preserve">55430</t>
  </si>
  <si>
    <t xml:space="preserve">Ohlweiler</t>
  </si>
  <si>
    <t xml:space="preserve">Oppertshausen</t>
  </si>
  <si>
    <t xml:space="preserve">Perscheid</t>
  </si>
  <si>
    <t xml:space="preserve">Pfalzfeld</t>
  </si>
  <si>
    <t xml:space="preserve">Pleizenhausen</t>
  </si>
  <si>
    <t xml:space="preserve">Ravengiersburg</t>
  </si>
  <si>
    <t xml:space="preserve">Raversbeuren</t>
  </si>
  <si>
    <t xml:space="preserve">Rayerschied</t>
  </si>
  <si>
    <t xml:space="preserve">Reckershausen</t>
  </si>
  <si>
    <t xml:space="preserve">Reich</t>
  </si>
  <si>
    <t xml:space="preserve">Rheinböllen</t>
  </si>
  <si>
    <t xml:space="preserve">Riegenroth</t>
  </si>
  <si>
    <t xml:space="preserve">Riesweiler</t>
  </si>
  <si>
    <t xml:space="preserve">55499</t>
  </si>
  <si>
    <t xml:space="preserve">Rödelhausen</t>
  </si>
  <si>
    <t xml:space="preserve">Rödern</t>
  </si>
  <si>
    <t xml:space="preserve">Sankt Goar, Stadt</t>
  </si>
  <si>
    <t xml:space="preserve">56329</t>
  </si>
  <si>
    <t xml:space="preserve">Sargenroth</t>
  </si>
  <si>
    <t xml:space="preserve">Schlierschied</t>
  </si>
  <si>
    <t xml:space="preserve">Schnorbach</t>
  </si>
  <si>
    <t xml:space="preserve">Schönborn</t>
  </si>
  <si>
    <t xml:space="preserve">Schwall</t>
  </si>
  <si>
    <t xml:space="preserve">Schwarzen</t>
  </si>
  <si>
    <t xml:space="preserve">Simmern/ Hunsrück, Stadt</t>
  </si>
  <si>
    <t xml:space="preserve">Sohren</t>
  </si>
  <si>
    <t xml:space="preserve">Sohrschied</t>
  </si>
  <si>
    <t xml:space="preserve">Spesenroth</t>
  </si>
  <si>
    <t xml:space="preserve">Steinbach</t>
  </si>
  <si>
    <t xml:space="preserve">Thörlingen</t>
  </si>
  <si>
    <t xml:space="preserve">Tiefenbach</t>
  </si>
  <si>
    <t xml:space="preserve">Todenroth</t>
  </si>
  <si>
    <t xml:space="preserve">Uhler</t>
  </si>
  <si>
    <t xml:space="preserve">Unzenberg</t>
  </si>
  <si>
    <t xml:space="preserve">Utzenhain</t>
  </si>
  <si>
    <t xml:space="preserve">Wahlbach</t>
  </si>
  <si>
    <t xml:space="preserve">Wahlenau</t>
  </si>
  <si>
    <t xml:space="preserve">Wiebelsheim</t>
  </si>
  <si>
    <t xml:space="preserve">Womrath</t>
  </si>
  <si>
    <t xml:space="preserve">Woppenroth</t>
  </si>
  <si>
    <t xml:space="preserve">Würrich</t>
  </si>
  <si>
    <t xml:space="preserve">Wüschheim</t>
  </si>
  <si>
    <t xml:space="preserve">Beulich</t>
  </si>
  <si>
    <t xml:space="preserve">Dommershausen</t>
  </si>
  <si>
    <t xml:space="preserve">Mastershausen</t>
  </si>
  <si>
    <t xml:space="preserve">56869</t>
  </si>
  <si>
    <t xml:space="preserve">Morshausen</t>
  </si>
  <si>
    <t xml:space="preserve">Boppard, Stadt</t>
  </si>
  <si>
    <t xml:space="preserve">56154</t>
  </si>
  <si>
    <t xml:space="preserve">Rhein-Lahn-Kreis</t>
  </si>
  <si>
    <t xml:space="preserve">Allendorf</t>
  </si>
  <si>
    <t xml:space="preserve">56370</t>
  </si>
  <si>
    <t xml:space="preserve">Altendiez</t>
  </si>
  <si>
    <t xml:space="preserve">65624</t>
  </si>
  <si>
    <t xml:space="preserve">Attenhausen</t>
  </si>
  <si>
    <t xml:space="preserve">Auel</t>
  </si>
  <si>
    <t xml:space="preserve">56357</t>
  </si>
  <si>
    <t xml:space="preserve">Aull</t>
  </si>
  <si>
    <t xml:space="preserve">65582</t>
  </si>
  <si>
    <t xml:space="preserve">Bad Ems, Stadt</t>
  </si>
  <si>
    <t xml:space="preserve">56130</t>
  </si>
  <si>
    <t xml:space="preserve">Becheln</t>
  </si>
  <si>
    <t xml:space="preserve">56132</t>
  </si>
  <si>
    <t xml:space="preserve">Berghausen</t>
  </si>
  <si>
    <t xml:space="preserve">56368</t>
  </si>
  <si>
    <t xml:space="preserve">Berndroth</t>
  </si>
  <si>
    <t xml:space="preserve">Bettendorf</t>
  </si>
  <si>
    <t xml:space="preserve">56355</t>
  </si>
  <si>
    <t xml:space="preserve">Biebrich</t>
  </si>
  <si>
    <t xml:space="preserve">Birlenbach</t>
  </si>
  <si>
    <t xml:space="preserve">65626</t>
  </si>
  <si>
    <t xml:space="preserve">Bogel</t>
  </si>
  <si>
    <t xml:space="preserve">Bornich</t>
  </si>
  <si>
    <t xml:space="preserve">56348</t>
  </si>
  <si>
    <t xml:space="preserve">Bremberg</t>
  </si>
  <si>
    <t xml:space="preserve">Burgschwalbach</t>
  </si>
  <si>
    <t xml:space="preserve">65558</t>
  </si>
  <si>
    <t xml:space="preserve">Charlottenberg</t>
  </si>
  <si>
    <t xml:space="preserve">56379</t>
  </si>
  <si>
    <t xml:space="preserve">Cramberg</t>
  </si>
  <si>
    <t xml:space="preserve">Dachsenhausen</t>
  </si>
  <si>
    <t xml:space="preserve">56340</t>
  </si>
  <si>
    <t xml:space="preserve">Dahlheim</t>
  </si>
  <si>
    <t xml:space="preserve">Dausenau</t>
  </si>
  <si>
    <t xml:space="preserve">Dessighofen</t>
  </si>
  <si>
    <t xml:space="preserve">Dienethal</t>
  </si>
  <si>
    <t xml:space="preserve">Diez, Stadt</t>
  </si>
  <si>
    <t xml:space="preserve">Dörnberg</t>
  </si>
  <si>
    <t xml:space="preserve">Dörscheid</t>
  </si>
  <si>
    <t xml:space="preserve">Dörsdorf</t>
  </si>
  <si>
    <t xml:space="preserve">Dornholzhausen</t>
  </si>
  <si>
    <t xml:space="preserve">Ebertshausen</t>
  </si>
  <si>
    <t xml:space="preserve">Ehr</t>
  </si>
  <si>
    <t xml:space="preserve">Eisighofen</t>
  </si>
  <si>
    <t xml:space="preserve">Endlichhofen</t>
  </si>
  <si>
    <t xml:space="preserve">Eppenrod</t>
  </si>
  <si>
    <t xml:space="preserve">Ergeshausen</t>
  </si>
  <si>
    <t xml:space="preserve">Eschbach</t>
  </si>
  <si>
    <t xml:space="preserve">Fachbach</t>
  </si>
  <si>
    <t xml:space="preserve">56133</t>
  </si>
  <si>
    <t xml:space="preserve">Filsen</t>
  </si>
  <si>
    <t xml:space="preserve">56341</t>
  </si>
  <si>
    <t xml:space="preserve">Flacht</t>
  </si>
  <si>
    <t xml:space="preserve">Frücht</t>
  </si>
  <si>
    <t xml:space="preserve">Geilnau</t>
  </si>
  <si>
    <t xml:space="preserve">Geisig</t>
  </si>
  <si>
    <t xml:space="preserve">Gemmerich</t>
  </si>
  <si>
    <t xml:space="preserve">Gückingen</t>
  </si>
  <si>
    <t xml:space="preserve">Gutenacker</t>
  </si>
  <si>
    <t xml:space="preserve">Hahnstätten</t>
  </si>
  <si>
    <t xml:space="preserve">65623</t>
  </si>
  <si>
    <t xml:space="preserve">Hambach</t>
  </si>
  <si>
    <t xml:space="preserve">Heistenbach</t>
  </si>
  <si>
    <t xml:space="preserve">Herold</t>
  </si>
  <si>
    <t xml:space="preserve">Himmighofen</t>
  </si>
  <si>
    <t xml:space="preserve">Hirschberg</t>
  </si>
  <si>
    <t xml:space="preserve">Hömberg</t>
  </si>
  <si>
    <t xml:space="preserve">Holzappel</t>
  </si>
  <si>
    <t xml:space="preserve">Holzhausen an der Haide</t>
  </si>
  <si>
    <t xml:space="preserve">Holzheim</t>
  </si>
  <si>
    <t xml:space="preserve">Horhausen</t>
  </si>
  <si>
    <t xml:space="preserve">Hunzel</t>
  </si>
  <si>
    <t xml:space="preserve">Isselbach</t>
  </si>
  <si>
    <t xml:space="preserve">Kaltenholzhausen</t>
  </si>
  <si>
    <t xml:space="preserve">Kamp-Bornhofen</t>
  </si>
  <si>
    <t xml:space="preserve">Kasdorf</t>
  </si>
  <si>
    <t xml:space="preserve">Katzenelnbogen, Stadt</t>
  </si>
  <si>
    <t xml:space="preserve">Kaub, Stadt</t>
  </si>
  <si>
    <t xml:space="preserve">56349</t>
  </si>
  <si>
    <t xml:space="preserve">Kehlbach</t>
  </si>
  <si>
    <t xml:space="preserve">Kemmenau</t>
  </si>
  <si>
    <t xml:space="preserve">Kestert</t>
  </si>
  <si>
    <t xml:space="preserve">Klingelbach</t>
  </si>
  <si>
    <t xml:space="preserve">Kördorf</t>
  </si>
  <si>
    <t xml:space="preserve">Lahnstein, Stadt</t>
  </si>
  <si>
    <t xml:space="preserve">56112</t>
  </si>
  <si>
    <t xml:space="preserve">Langenscheid</t>
  </si>
  <si>
    <t xml:space="preserve">Laurenburg</t>
  </si>
  <si>
    <t xml:space="preserve">Lautert</t>
  </si>
  <si>
    <t xml:space="preserve">Lierschied</t>
  </si>
  <si>
    <t xml:space="preserve">Lipporn</t>
  </si>
  <si>
    <t xml:space="preserve">Lohrheim</t>
  </si>
  <si>
    <t xml:space="preserve">Lollschied</t>
  </si>
  <si>
    <t xml:space="preserve">Lykershausen</t>
  </si>
  <si>
    <t xml:space="preserve">56346</t>
  </si>
  <si>
    <t xml:space="preserve">Marienfels</t>
  </si>
  <si>
    <t xml:space="preserve">Miehlen</t>
  </si>
  <si>
    <t xml:space="preserve">Miellen</t>
  </si>
  <si>
    <t xml:space="preserve">Misselberg</t>
  </si>
  <si>
    <t xml:space="preserve">56377</t>
  </si>
  <si>
    <t xml:space="preserve">Mittelfischbach</t>
  </si>
  <si>
    <t xml:space="preserve">Mudershausen</t>
  </si>
  <si>
    <t xml:space="preserve">Nassau, Stadt</t>
  </si>
  <si>
    <t xml:space="preserve">Nastätten, Stadt</t>
  </si>
  <si>
    <t xml:space="preserve">Netzbach</t>
  </si>
  <si>
    <t xml:space="preserve">Niederbachheim</t>
  </si>
  <si>
    <t xml:space="preserve">Niederneisen</t>
  </si>
  <si>
    <t xml:space="preserve">65629</t>
  </si>
  <si>
    <t xml:space="preserve">Niedertiefenbach</t>
  </si>
  <si>
    <t xml:space="preserve">Niederwallmenach</t>
  </si>
  <si>
    <t xml:space="preserve">Nievern</t>
  </si>
  <si>
    <t xml:space="preserve">Nochern</t>
  </si>
  <si>
    <t xml:space="preserve">Oberbachheim</t>
  </si>
  <si>
    <t xml:space="preserve">Oberfischbach</t>
  </si>
  <si>
    <t xml:space="preserve">Oberneisen</t>
  </si>
  <si>
    <t xml:space="preserve">Obernhof</t>
  </si>
  <si>
    <t xml:space="preserve">Obertiefenbach</t>
  </si>
  <si>
    <t xml:space="preserve">Oberwallmenach</t>
  </si>
  <si>
    <t xml:space="preserve">Oberwies</t>
  </si>
  <si>
    <t xml:space="preserve">Oelsberg</t>
  </si>
  <si>
    <t xml:space="preserve">Osterspai</t>
  </si>
  <si>
    <t xml:space="preserve">Patersberg</t>
  </si>
  <si>
    <t xml:space="preserve">Hainau</t>
  </si>
  <si>
    <t xml:space="preserve">Pohl</t>
  </si>
  <si>
    <t xml:space="preserve">Prath</t>
  </si>
  <si>
    <t xml:space="preserve">Reckenroth</t>
  </si>
  <si>
    <t xml:space="preserve">Reichenberg</t>
  </si>
  <si>
    <t xml:space="preserve">Reitzenhain</t>
  </si>
  <si>
    <t xml:space="preserve">Rettershain</t>
  </si>
  <si>
    <t xml:space="preserve">Rettert</t>
  </si>
  <si>
    <t xml:space="preserve">Ruppertshofen</t>
  </si>
  <si>
    <t xml:space="preserve">Sankt Goarshausen, Loreleystadt, Stadt</t>
  </si>
  <si>
    <t xml:space="preserve">Sauerthal</t>
  </si>
  <si>
    <t xml:space="preserve">Scheidt</t>
  </si>
  <si>
    <t xml:space="preserve">Schiesheim</t>
  </si>
  <si>
    <t xml:space="preserve">Schweighausen</t>
  </si>
  <si>
    <t xml:space="preserve">Seelbach</t>
  </si>
  <si>
    <t xml:space="preserve">Singhofen</t>
  </si>
  <si>
    <t xml:space="preserve">Steinsberg</t>
  </si>
  <si>
    <t xml:space="preserve">Strüth</t>
  </si>
  <si>
    <t xml:space="preserve">Wasenbach</t>
  </si>
  <si>
    <t xml:space="preserve">Weidenbach</t>
  </si>
  <si>
    <t xml:space="preserve">Weinähr</t>
  </si>
  <si>
    <t xml:space="preserve">Weisel</t>
  </si>
  <si>
    <t xml:space="preserve">Welterod</t>
  </si>
  <si>
    <t xml:space="preserve">Weyer</t>
  </si>
  <si>
    <t xml:space="preserve">Winden</t>
  </si>
  <si>
    <t xml:space="preserve">Winterwerb</t>
  </si>
  <si>
    <t xml:space="preserve">Zimmerschied</t>
  </si>
  <si>
    <t xml:space="preserve">Arzbach</t>
  </si>
  <si>
    <t xml:space="preserve">56337</t>
  </si>
  <si>
    <t xml:space="preserve">Braubach, Stadt</t>
  </si>
  <si>
    <t xml:space="preserve">56338</t>
  </si>
  <si>
    <t xml:space="preserve">Diethardt</t>
  </si>
  <si>
    <t xml:space="preserve">Balduinstein</t>
  </si>
  <si>
    <t xml:space="preserve">43</t>
  </si>
  <si>
    <t xml:space="preserve">Westerwaldkreis</t>
  </si>
  <si>
    <t xml:space="preserve">Alsbach</t>
  </si>
  <si>
    <t xml:space="preserve">56237</t>
  </si>
  <si>
    <t xml:space="preserve">Bannberscheid</t>
  </si>
  <si>
    <t xml:space="preserve">56424</t>
  </si>
  <si>
    <t xml:space="preserve">Boden</t>
  </si>
  <si>
    <t xml:space="preserve">56412</t>
  </si>
  <si>
    <t xml:space="preserve">Breitenau</t>
  </si>
  <si>
    <t xml:space="preserve">Caan</t>
  </si>
  <si>
    <t xml:space="preserve">Deesen</t>
  </si>
  <si>
    <t xml:space="preserve">Dernbach (Westerwald)</t>
  </si>
  <si>
    <t xml:space="preserve">56428</t>
  </si>
  <si>
    <t xml:space="preserve">Dreikirchen</t>
  </si>
  <si>
    <t xml:space="preserve">56414</t>
  </si>
  <si>
    <t xml:space="preserve">Ebernhahn</t>
  </si>
  <si>
    <t xml:space="preserve">Eitelborn</t>
  </si>
  <si>
    <t xml:space="preserve">Ellenhausen</t>
  </si>
  <si>
    <t xml:space="preserve">56242</t>
  </si>
  <si>
    <t xml:space="preserve">Freilingen</t>
  </si>
  <si>
    <t xml:space="preserve">56244</t>
  </si>
  <si>
    <t xml:space="preserve">Freirachdorf</t>
  </si>
  <si>
    <t xml:space="preserve">Gackenbach</t>
  </si>
  <si>
    <t xml:space="preserve">Girod</t>
  </si>
  <si>
    <t xml:space="preserve">Goddert</t>
  </si>
  <si>
    <t xml:space="preserve">Görgeshausen</t>
  </si>
  <si>
    <t xml:space="preserve">Großholbach</t>
  </si>
  <si>
    <t xml:space="preserve">Hartenfels</t>
  </si>
  <si>
    <t xml:space="preserve">Heilberscheid</t>
  </si>
  <si>
    <t xml:space="preserve">Heiligenroth</t>
  </si>
  <si>
    <t xml:space="preserve">Helferskirchen</t>
  </si>
  <si>
    <t xml:space="preserve">Herschbach</t>
  </si>
  <si>
    <t xml:space="preserve">56249</t>
  </si>
  <si>
    <t xml:space="preserve">Hilgert</t>
  </si>
  <si>
    <t xml:space="preserve">56206</t>
  </si>
  <si>
    <t xml:space="preserve">Hillscheid</t>
  </si>
  <si>
    <t xml:space="preserve">56204</t>
  </si>
  <si>
    <t xml:space="preserve">Höhr-Grenzhausen, Stadt</t>
  </si>
  <si>
    <t xml:space="preserve">56203</t>
  </si>
  <si>
    <t xml:space="preserve">Holler</t>
  </si>
  <si>
    <t xml:space="preserve">Hübingen</t>
  </si>
  <si>
    <t xml:space="preserve">Hundsangen</t>
  </si>
  <si>
    <t xml:space="preserve">Hundsdorf</t>
  </si>
  <si>
    <t xml:space="preserve">56235</t>
  </si>
  <si>
    <t xml:space="preserve">Kadenbach</t>
  </si>
  <si>
    <t xml:space="preserve">Kammerforst</t>
  </si>
  <si>
    <t xml:space="preserve">Krümmel</t>
  </si>
  <si>
    <t xml:space="preserve">Leuterod</t>
  </si>
  <si>
    <t xml:space="preserve">Marienrachdorf</t>
  </si>
  <si>
    <t xml:space="preserve">Maroth</t>
  </si>
  <si>
    <t xml:space="preserve">Maxsain</t>
  </si>
  <si>
    <t xml:space="preserve">Mogendorf</t>
  </si>
  <si>
    <t xml:space="preserve">Montabaur, Stadt</t>
  </si>
  <si>
    <t xml:space="preserve">56410</t>
  </si>
  <si>
    <t xml:space="preserve">Moschheim</t>
  </si>
  <si>
    <t xml:space="preserve">Nauort</t>
  </si>
  <si>
    <t xml:space="preserve">Neuhäusel</t>
  </si>
  <si>
    <t xml:space="preserve">56335</t>
  </si>
  <si>
    <t xml:space="preserve">Niederelbert</t>
  </si>
  <si>
    <t xml:space="preserve">Niedererbach</t>
  </si>
  <si>
    <t xml:space="preserve">Nomborn</t>
  </si>
  <si>
    <t xml:space="preserve">Nordhofen</t>
  </si>
  <si>
    <t xml:space="preserve">Oberelbert</t>
  </si>
  <si>
    <t xml:space="preserve">Obererbach</t>
  </si>
  <si>
    <t xml:space="preserve">Oberhaid</t>
  </si>
  <si>
    <t xml:space="preserve">Ötzingen</t>
  </si>
  <si>
    <t xml:space="preserve">Quirnbach</t>
  </si>
  <si>
    <t xml:space="preserve">Ransbach-Baumbach, Stadt</t>
  </si>
  <si>
    <t xml:space="preserve">Rückeroth</t>
  </si>
  <si>
    <t xml:space="preserve">Ruppach-Goldhausen</t>
  </si>
  <si>
    <t xml:space="preserve">Schenkelberg</t>
  </si>
  <si>
    <t xml:space="preserve">Selters (Westerwald), Stadt</t>
  </si>
  <si>
    <t xml:space="preserve">Sessenbach</t>
  </si>
  <si>
    <t xml:space="preserve">Sessenhausen</t>
  </si>
  <si>
    <t xml:space="preserve">Siershahn</t>
  </si>
  <si>
    <t xml:space="preserve">56427</t>
  </si>
  <si>
    <t xml:space="preserve">Simmern</t>
  </si>
  <si>
    <t xml:space="preserve">Stahlhofen</t>
  </si>
  <si>
    <t xml:space="preserve">Staudt</t>
  </si>
  <si>
    <t xml:space="preserve">Steinefrenz</t>
  </si>
  <si>
    <t xml:space="preserve">Steinen</t>
  </si>
  <si>
    <t xml:space="preserve">Untershausen</t>
  </si>
  <si>
    <t xml:space="preserve">Vielbach</t>
  </si>
  <si>
    <t xml:space="preserve">Welschneudorf</t>
  </si>
  <si>
    <t xml:space="preserve">Weroth</t>
  </si>
  <si>
    <t xml:space="preserve">Wirges, Stadt</t>
  </si>
  <si>
    <t xml:space="preserve">56422</t>
  </si>
  <si>
    <t xml:space="preserve">Wirscheid</t>
  </si>
  <si>
    <t xml:space="preserve">Wittgert</t>
  </si>
  <si>
    <t xml:space="preserve">Wölferlingen</t>
  </si>
  <si>
    <t xml:space="preserve">Ailertchen</t>
  </si>
  <si>
    <t xml:space="preserve">56459</t>
  </si>
  <si>
    <t xml:space="preserve">Alpenrod</t>
  </si>
  <si>
    <t xml:space="preserve">57642</t>
  </si>
  <si>
    <t xml:space="preserve">Arnshöfen</t>
  </si>
  <si>
    <t xml:space="preserve">Astert</t>
  </si>
  <si>
    <t xml:space="preserve">57627</t>
  </si>
  <si>
    <t xml:space="preserve">Atzelgift</t>
  </si>
  <si>
    <t xml:space="preserve">Bad Marienberg (Westerwald), Stadt</t>
  </si>
  <si>
    <t xml:space="preserve">56470</t>
  </si>
  <si>
    <t xml:space="preserve">Bellingen</t>
  </si>
  <si>
    <t xml:space="preserve">Berod bei Wallmerod</t>
  </si>
  <si>
    <t xml:space="preserve">Berzhahn</t>
  </si>
  <si>
    <t xml:space="preserve">Bilkheim</t>
  </si>
  <si>
    <t xml:space="preserve">Bölsberg</t>
  </si>
  <si>
    <t xml:space="preserve">57648</t>
  </si>
  <si>
    <t xml:space="preserve">Borod</t>
  </si>
  <si>
    <t xml:space="preserve">213</t>
  </si>
  <si>
    <t xml:space="preserve">Brandscheid</t>
  </si>
  <si>
    <t xml:space="preserve">Bretthausen</t>
  </si>
  <si>
    <t xml:space="preserve">56479</t>
  </si>
  <si>
    <t xml:space="preserve">Dreifelden</t>
  </si>
  <si>
    <t xml:space="preserve">Dreisbach</t>
  </si>
  <si>
    <t xml:space="preserve">Elsoff (Westerwald)</t>
  </si>
  <si>
    <t xml:space="preserve">Enspel</t>
  </si>
  <si>
    <t xml:space="preserve">57647</t>
  </si>
  <si>
    <t xml:space="preserve">Ettinghausen</t>
  </si>
  <si>
    <t xml:space="preserve">Ewighausen</t>
  </si>
  <si>
    <t xml:space="preserve">Fehl-Ritzhausen</t>
  </si>
  <si>
    <t xml:space="preserve">Gehlert</t>
  </si>
  <si>
    <t xml:space="preserve">Giesenhausen</t>
  </si>
  <si>
    <t xml:space="preserve">Girkenroth</t>
  </si>
  <si>
    <t xml:space="preserve">Großseifen</t>
  </si>
  <si>
    <t xml:space="preserve">Guckheim</t>
  </si>
  <si>
    <t xml:space="preserve">Hachenburg, Stadt</t>
  </si>
  <si>
    <t xml:space="preserve">Härtlingen</t>
  </si>
  <si>
    <t xml:space="preserve">Hahn bei Marienberg</t>
  </si>
  <si>
    <t xml:space="preserve">232</t>
  </si>
  <si>
    <t xml:space="preserve">Hahn am See</t>
  </si>
  <si>
    <t xml:space="preserve">233</t>
  </si>
  <si>
    <t xml:space="preserve">Halbs</t>
  </si>
  <si>
    <t xml:space="preserve">56457</t>
  </si>
  <si>
    <t xml:space="preserve">234</t>
  </si>
  <si>
    <t xml:space="preserve">Hardt</t>
  </si>
  <si>
    <t xml:space="preserve">235</t>
  </si>
  <si>
    <t xml:space="preserve">Hattert</t>
  </si>
  <si>
    <t xml:space="preserve">57644</t>
  </si>
  <si>
    <t xml:space="preserve">236</t>
  </si>
  <si>
    <t xml:space="preserve">Heimborn</t>
  </si>
  <si>
    <t xml:space="preserve">237</t>
  </si>
  <si>
    <t xml:space="preserve">Hellenhahn-Schellenberg</t>
  </si>
  <si>
    <t xml:space="preserve">238</t>
  </si>
  <si>
    <t xml:space="preserve">Hergenroth</t>
  </si>
  <si>
    <t xml:space="preserve">239</t>
  </si>
  <si>
    <t xml:space="preserve">Herschbach (Oberwesterwald)</t>
  </si>
  <si>
    <t xml:space="preserve">240</t>
  </si>
  <si>
    <t xml:space="preserve">Heuzert</t>
  </si>
  <si>
    <t xml:space="preserve">241</t>
  </si>
  <si>
    <t xml:space="preserve">Höchstenbach</t>
  </si>
  <si>
    <t xml:space="preserve">242</t>
  </si>
  <si>
    <t xml:space="preserve">Höhn</t>
  </si>
  <si>
    <t xml:space="preserve">56462</t>
  </si>
  <si>
    <t xml:space="preserve">243</t>
  </si>
  <si>
    <t xml:space="preserve">Hof</t>
  </si>
  <si>
    <t xml:space="preserve">244</t>
  </si>
  <si>
    <t xml:space="preserve">Homberg</t>
  </si>
  <si>
    <t xml:space="preserve">245</t>
  </si>
  <si>
    <t xml:space="preserve">Hüblingen</t>
  </si>
  <si>
    <t xml:space="preserve">246</t>
  </si>
  <si>
    <t xml:space="preserve">Irmtraut</t>
  </si>
  <si>
    <t xml:space="preserve">247</t>
  </si>
  <si>
    <t xml:space="preserve">Kaden</t>
  </si>
  <si>
    <t xml:space="preserve">248</t>
  </si>
  <si>
    <t xml:space="preserve">Kirburg</t>
  </si>
  <si>
    <t xml:space="preserve">249</t>
  </si>
  <si>
    <t xml:space="preserve">Kölbingen</t>
  </si>
  <si>
    <t xml:space="preserve">250</t>
  </si>
  <si>
    <t xml:space="preserve">Kroppach</t>
  </si>
  <si>
    <t xml:space="preserve">251</t>
  </si>
  <si>
    <t xml:space="preserve">Kuhnhöfen</t>
  </si>
  <si>
    <t xml:space="preserve">252</t>
  </si>
  <si>
    <t xml:space="preserve">Kundert</t>
  </si>
  <si>
    <t xml:space="preserve">253</t>
  </si>
  <si>
    <t xml:space="preserve">Langenbach bei Kirburg</t>
  </si>
  <si>
    <t xml:space="preserve">254</t>
  </si>
  <si>
    <t xml:space="preserve">Langenhahn</t>
  </si>
  <si>
    <t xml:space="preserve">255</t>
  </si>
  <si>
    <t xml:space="preserve">Lautzenbrücken</t>
  </si>
  <si>
    <t xml:space="preserve">256</t>
  </si>
  <si>
    <t xml:space="preserve">Liebenscheid</t>
  </si>
  <si>
    <t xml:space="preserve">257</t>
  </si>
  <si>
    <t xml:space="preserve">258</t>
  </si>
  <si>
    <t xml:space="preserve">259</t>
  </si>
  <si>
    <t xml:space="preserve">Lochum</t>
  </si>
  <si>
    <t xml:space="preserve">260</t>
  </si>
  <si>
    <t xml:space="preserve">Luckenbach</t>
  </si>
  <si>
    <t xml:space="preserve">261</t>
  </si>
  <si>
    <t xml:space="preserve">Marzhausen</t>
  </si>
  <si>
    <t xml:space="preserve">262</t>
  </si>
  <si>
    <t xml:space="preserve">Merkelbach</t>
  </si>
  <si>
    <t xml:space="preserve">263</t>
  </si>
  <si>
    <t xml:space="preserve">Meudt</t>
  </si>
  <si>
    <t xml:space="preserve">264</t>
  </si>
  <si>
    <t xml:space="preserve">Mörlen</t>
  </si>
  <si>
    <t xml:space="preserve">265</t>
  </si>
  <si>
    <t xml:space="preserve">Mörsbach</t>
  </si>
  <si>
    <t xml:space="preserve">266</t>
  </si>
  <si>
    <t xml:space="preserve">Molsberg</t>
  </si>
  <si>
    <t xml:space="preserve">267</t>
  </si>
  <si>
    <t xml:space="preserve">Mudenbach</t>
  </si>
  <si>
    <t xml:space="preserve">268</t>
  </si>
  <si>
    <t xml:space="preserve">Mündersbach</t>
  </si>
  <si>
    <t xml:space="preserve">269</t>
  </si>
  <si>
    <t xml:space="preserve">Müschenbach</t>
  </si>
  <si>
    <t xml:space="preserve">270</t>
  </si>
  <si>
    <t xml:space="preserve">Neunkhausen</t>
  </si>
  <si>
    <t xml:space="preserve">271</t>
  </si>
  <si>
    <t xml:space="preserve">272</t>
  </si>
  <si>
    <t xml:space="preserve">Neustadt/ Westerwald</t>
  </si>
  <si>
    <t xml:space="preserve">273</t>
  </si>
  <si>
    <t xml:space="preserve">Niederahr</t>
  </si>
  <si>
    <t xml:space="preserve">274</t>
  </si>
  <si>
    <t xml:space="preserve">Niederroßbach</t>
  </si>
  <si>
    <t xml:space="preserve">275</t>
  </si>
  <si>
    <t xml:space="preserve">Niedersayn</t>
  </si>
  <si>
    <t xml:space="preserve">276</t>
  </si>
  <si>
    <t xml:space="preserve">Nister</t>
  </si>
  <si>
    <t xml:space="preserve">57645</t>
  </si>
  <si>
    <t xml:space="preserve">277</t>
  </si>
  <si>
    <t xml:space="preserve">Nisterau</t>
  </si>
  <si>
    <t xml:space="preserve">278</t>
  </si>
  <si>
    <t xml:space="preserve">Nister-Möhrendorf</t>
  </si>
  <si>
    <t xml:space="preserve">56477</t>
  </si>
  <si>
    <t xml:space="preserve">279</t>
  </si>
  <si>
    <t xml:space="preserve">Nistertal</t>
  </si>
  <si>
    <t xml:space="preserve">280</t>
  </si>
  <si>
    <t xml:space="preserve">Norken</t>
  </si>
  <si>
    <t xml:space="preserve">281</t>
  </si>
  <si>
    <t xml:space="preserve">Oberahr</t>
  </si>
  <si>
    <t xml:space="preserve">282</t>
  </si>
  <si>
    <t xml:space="preserve">Oberrod</t>
  </si>
  <si>
    <t xml:space="preserve">283</t>
  </si>
  <si>
    <t xml:space="preserve">Oberroßbach</t>
  </si>
  <si>
    <t xml:space="preserve">284</t>
  </si>
  <si>
    <t xml:space="preserve">Pottum</t>
  </si>
  <si>
    <t xml:space="preserve">285</t>
  </si>
  <si>
    <t xml:space="preserve">Rehe</t>
  </si>
  <si>
    <t xml:space="preserve">286</t>
  </si>
  <si>
    <t xml:space="preserve">Rennerod, Stadt</t>
  </si>
  <si>
    <t xml:space="preserve">287</t>
  </si>
  <si>
    <t xml:space="preserve">288</t>
  </si>
  <si>
    <t xml:space="preserve">Rotenhain</t>
  </si>
  <si>
    <t xml:space="preserve">289</t>
  </si>
  <si>
    <t xml:space="preserve">Rothenbach</t>
  </si>
  <si>
    <t xml:space="preserve">290</t>
  </si>
  <si>
    <t xml:space="preserve">Salz</t>
  </si>
  <si>
    <t xml:space="preserve">291</t>
  </si>
  <si>
    <t xml:space="preserve">Salzburg</t>
  </si>
  <si>
    <t xml:space="preserve">292</t>
  </si>
  <si>
    <t xml:space="preserve">Seck</t>
  </si>
  <si>
    <t xml:space="preserve">293</t>
  </si>
  <si>
    <t xml:space="preserve">Stahlhofen am Wiesensee</t>
  </si>
  <si>
    <t xml:space="preserve">294</t>
  </si>
  <si>
    <t xml:space="preserve">Steinebach an der Wied</t>
  </si>
  <si>
    <t xml:space="preserve">295</t>
  </si>
  <si>
    <t xml:space="preserve">Stein-Neukirch</t>
  </si>
  <si>
    <t xml:space="preserve">296</t>
  </si>
  <si>
    <t xml:space="preserve">Stein-Wingert</t>
  </si>
  <si>
    <t xml:space="preserve">297</t>
  </si>
  <si>
    <t xml:space="preserve">Stockhausen-Illfurth</t>
  </si>
  <si>
    <t xml:space="preserve">298</t>
  </si>
  <si>
    <t xml:space="preserve">Stockum-Püschen</t>
  </si>
  <si>
    <t xml:space="preserve">299</t>
  </si>
  <si>
    <t xml:space="preserve">Streithausen</t>
  </si>
  <si>
    <t xml:space="preserve">300</t>
  </si>
  <si>
    <t xml:space="preserve">Unnau</t>
  </si>
  <si>
    <t xml:space="preserve">301</t>
  </si>
  <si>
    <t xml:space="preserve">Wahlrod</t>
  </si>
  <si>
    <t xml:space="preserve">302</t>
  </si>
  <si>
    <t xml:space="preserve">Waigandshain</t>
  </si>
  <si>
    <t xml:space="preserve">303</t>
  </si>
  <si>
    <t xml:space="preserve">Waldmühlen</t>
  </si>
  <si>
    <t xml:space="preserve">304</t>
  </si>
  <si>
    <t xml:space="preserve">Wallmerod</t>
  </si>
  <si>
    <t xml:space="preserve">305</t>
  </si>
  <si>
    <t xml:space="preserve">Weidenhahn</t>
  </si>
  <si>
    <t xml:space="preserve">306</t>
  </si>
  <si>
    <t xml:space="preserve">Welkenbach</t>
  </si>
  <si>
    <t xml:space="preserve">307</t>
  </si>
  <si>
    <t xml:space="preserve">Weltersburg</t>
  </si>
  <si>
    <t xml:space="preserve">308</t>
  </si>
  <si>
    <t xml:space="preserve">Westerburg, Stadt</t>
  </si>
  <si>
    <t xml:space="preserve">309</t>
  </si>
  <si>
    <t xml:space="preserve">Westernohe</t>
  </si>
  <si>
    <t xml:space="preserve">310</t>
  </si>
  <si>
    <t xml:space="preserve">Wied</t>
  </si>
  <si>
    <t xml:space="preserve">311</t>
  </si>
  <si>
    <t xml:space="preserve">Willingen</t>
  </si>
  <si>
    <t xml:space="preserve">312</t>
  </si>
  <si>
    <t xml:space="preserve">Willmenrod</t>
  </si>
  <si>
    <t xml:space="preserve">313</t>
  </si>
  <si>
    <t xml:space="preserve">Winkelbach</t>
  </si>
  <si>
    <t xml:space="preserve">314</t>
  </si>
  <si>
    <t xml:space="preserve">Winnen</t>
  </si>
  <si>
    <t xml:space="preserve">315</t>
  </si>
  <si>
    <t xml:space="preserve">Zehnhausen bei Rennerod</t>
  </si>
  <si>
    <t xml:space="preserve">316</t>
  </si>
  <si>
    <t xml:space="preserve">Zehnhausen bei Wallmerod</t>
  </si>
  <si>
    <t xml:space="preserve">Elbingen</t>
  </si>
  <si>
    <t xml:space="preserve">Mähren</t>
  </si>
  <si>
    <t xml:space="preserve">Bisher: Reg.-Bez. Trier</t>
  </si>
  <si>
    <t xml:space="preserve">Trier, Stadt</t>
  </si>
  <si>
    <t xml:space="preserve">54290</t>
  </si>
  <si>
    <t xml:space="preserve">Bernkastel-Wittlich</t>
  </si>
  <si>
    <t xml:space="preserve">Altrich</t>
  </si>
  <si>
    <t xml:space="preserve">54518</t>
  </si>
  <si>
    <t xml:space="preserve">Arenrath</t>
  </si>
  <si>
    <t xml:space="preserve">Bausendorf</t>
  </si>
  <si>
    <t xml:space="preserve">54538</t>
  </si>
  <si>
    <t xml:space="preserve">Bengel</t>
  </si>
  <si>
    <t xml:space="preserve">Berglicht</t>
  </si>
  <si>
    <t xml:space="preserve">54426</t>
  </si>
  <si>
    <t xml:space="preserve">Bergweiler</t>
  </si>
  <si>
    <t xml:space="preserve">Bernkastel-Kues, Stadt</t>
  </si>
  <si>
    <t xml:space="preserve">54470</t>
  </si>
  <si>
    <t xml:space="preserve">Bettenfeld</t>
  </si>
  <si>
    <t xml:space="preserve">54533</t>
  </si>
  <si>
    <t xml:space="preserve">Binsfeld</t>
  </si>
  <si>
    <t xml:space="preserve">Brauneberg</t>
  </si>
  <si>
    <t xml:space="preserve">54472</t>
  </si>
  <si>
    <t xml:space="preserve">Bruch</t>
  </si>
  <si>
    <t xml:space="preserve">Burg (Mosel)</t>
  </si>
  <si>
    <t xml:space="preserve">56843</t>
  </si>
  <si>
    <t xml:space="preserve">Burtscheid</t>
  </si>
  <si>
    <t xml:space="preserve">54424</t>
  </si>
  <si>
    <t xml:space="preserve">Deuselbach</t>
  </si>
  <si>
    <t xml:space="preserve">54411</t>
  </si>
  <si>
    <t xml:space="preserve">Dhronecken</t>
  </si>
  <si>
    <t xml:space="preserve">Diefenbach</t>
  </si>
  <si>
    <t xml:space="preserve">Dierfeld</t>
  </si>
  <si>
    <t xml:space="preserve">Dierscheid</t>
  </si>
  <si>
    <t xml:space="preserve">54523</t>
  </si>
  <si>
    <t xml:space="preserve">Dodenburg</t>
  </si>
  <si>
    <t xml:space="preserve">Dreis</t>
  </si>
  <si>
    <t xml:space="preserve">Eckfeld</t>
  </si>
  <si>
    <t xml:space="preserve">54531</t>
  </si>
  <si>
    <t xml:space="preserve">Eisenschmitt</t>
  </si>
  <si>
    <t xml:space="preserve">Enkirch</t>
  </si>
  <si>
    <t xml:space="preserve">Erden</t>
  </si>
  <si>
    <t xml:space="preserve">54492</t>
  </si>
  <si>
    <t xml:space="preserve">Esch</t>
  </si>
  <si>
    <t xml:space="preserve">Etgert</t>
  </si>
  <si>
    <t xml:space="preserve">Flußbach</t>
  </si>
  <si>
    <t xml:space="preserve">54516</t>
  </si>
  <si>
    <t xml:space="preserve">Gielert</t>
  </si>
  <si>
    <t xml:space="preserve">Gipperath</t>
  </si>
  <si>
    <t xml:space="preserve">Gladbach</t>
  </si>
  <si>
    <t xml:space="preserve">Gornhausen</t>
  </si>
  <si>
    <t xml:space="preserve">Graach an der Mosel</t>
  </si>
  <si>
    <t xml:space="preserve">Gräfendhron</t>
  </si>
  <si>
    <t xml:space="preserve">Greimerath</t>
  </si>
  <si>
    <t xml:space="preserve">Großlittgen</t>
  </si>
  <si>
    <t xml:space="preserve">54534</t>
  </si>
  <si>
    <t xml:space="preserve">Hasborn</t>
  </si>
  <si>
    <t xml:space="preserve">Heckenmünster</t>
  </si>
  <si>
    <t xml:space="preserve">Heidweiler</t>
  </si>
  <si>
    <t xml:space="preserve">Hetzerath</t>
  </si>
  <si>
    <t xml:space="preserve">Hilscheid</t>
  </si>
  <si>
    <t xml:space="preserve">Hochscheid</t>
  </si>
  <si>
    <t xml:space="preserve">Hontheim</t>
  </si>
  <si>
    <t xml:space="preserve">Horath</t>
  </si>
  <si>
    <t xml:space="preserve">54497</t>
  </si>
  <si>
    <t xml:space="preserve">Hupperath</t>
  </si>
  <si>
    <t xml:space="preserve">Immert</t>
  </si>
  <si>
    <t xml:space="preserve">Karl</t>
  </si>
  <si>
    <t xml:space="preserve">Kesten</t>
  </si>
  <si>
    <t xml:space="preserve">Kinderbeuern</t>
  </si>
  <si>
    <t xml:space="preserve">Kinheim</t>
  </si>
  <si>
    <t xml:space="preserve">Klausen</t>
  </si>
  <si>
    <t xml:space="preserve">54524</t>
  </si>
  <si>
    <t xml:space="preserve">Kleinich</t>
  </si>
  <si>
    <t xml:space="preserve">54483</t>
  </si>
  <si>
    <t xml:space="preserve">Kommen</t>
  </si>
  <si>
    <t xml:space="preserve">Kröv</t>
  </si>
  <si>
    <t xml:space="preserve">54536</t>
  </si>
  <si>
    <t xml:space="preserve">Laufeld</t>
  </si>
  <si>
    <t xml:space="preserve">Lieser</t>
  </si>
  <si>
    <t xml:space="preserve">Lösnich</t>
  </si>
  <si>
    <t xml:space="preserve">Longkamp</t>
  </si>
  <si>
    <t xml:space="preserve">Lückenburg</t>
  </si>
  <si>
    <t xml:space="preserve">Malborn</t>
  </si>
  <si>
    <t xml:space="preserve">Manderscheid, Stadt</t>
  </si>
  <si>
    <t xml:space="preserve">Maring-Noviand</t>
  </si>
  <si>
    <t xml:space="preserve">54484</t>
  </si>
  <si>
    <t xml:space="preserve">Meerfeld</t>
  </si>
  <si>
    <t xml:space="preserve">Merschbach</t>
  </si>
  <si>
    <t xml:space="preserve">Minderlittgen</t>
  </si>
  <si>
    <t xml:space="preserve">Minheim</t>
  </si>
  <si>
    <t xml:space="preserve">Monzelfeld</t>
  </si>
  <si>
    <t xml:space="preserve">Mülheim (Mosel)</t>
  </si>
  <si>
    <t xml:space="preserve">54486</t>
  </si>
  <si>
    <t xml:space="preserve">Musweiler</t>
  </si>
  <si>
    <t xml:space="preserve">Neumagen-Dhron</t>
  </si>
  <si>
    <t xml:space="preserve">54347</t>
  </si>
  <si>
    <t xml:space="preserve">Niederöfflingen</t>
  </si>
  <si>
    <t xml:space="preserve">Niederscheidweiler</t>
  </si>
  <si>
    <t xml:space="preserve">Oberöfflingen</t>
  </si>
  <si>
    <t xml:space="preserve">Oberscheidweiler</t>
  </si>
  <si>
    <t xml:space="preserve">Osann-Monzel</t>
  </si>
  <si>
    <t xml:space="preserve">Pantenburg</t>
  </si>
  <si>
    <t xml:space="preserve">Piesport</t>
  </si>
  <si>
    <t xml:space="preserve">54498</t>
  </si>
  <si>
    <t xml:space="preserve">Platten</t>
  </si>
  <si>
    <t xml:space="preserve">Plein</t>
  </si>
  <si>
    <t xml:space="preserve">Reil</t>
  </si>
  <si>
    <t xml:space="preserve">56861</t>
  </si>
  <si>
    <t xml:space="preserve">Rivenich</t>
  </si>
  <si>
    <t xml:space="preserve">Rorodt</t>
  </si>
  <si>
    <t xml:space="preserve">Salmtal</t>
  </si>
  <si>
    <t xml:space="preserve">54528</t>
  </si>
  <si>
    <t xml:space="preserve">Schladt</t>
  </si>
  <si>
    <t xml:space="preserve">Schwarzenborn</t>
  </si>
  <si>
    <t xml:space="preserve">Starkenburg</t>
  </si>
  <si>
    <t xml:space="preserve">Talling</t>
  </si>
  <si>
    <t xml:space="preserve">Thalfang</t>
  </si>
  <si>
    <t xml:space="preserve">Traben-Trarbach, Stadt</t>
  </si>
  <si>
    <t xml:space="preserve">56841</t>
  </si>
  <si>
    <t xml:space="preserve">Ürzig</t>
  </si>
  <si>
    <t xml:space="preserve">54539</t>
  </si>
  <si>
    <t xml:space="preserve">Veldenz</t>
  </si>
  <si>
    <t xml:space="preserve">Wallscheid</t>
  </si>
  <si>
    <t xml:space="preserve">Willwerscheid</t>
  </si>
  <si>
    <t xml:space="preserve">Wintrich</t>
  </si>
  <si>
    <t xml:space="preserve">54487</t>
  </si>
  <si>
    <t xml:space="preserve">Wittlich, Stadt</t>
  </si>
  <si>
    <t xml:space="preserve">Zeltingen-Rachtig</t>
  </si>
  <si>
    <t xml:space="preserve">Breit</t>
  </si>
  <si>
    <t xml:space="preserve">Büdlich</t>
  </si>
  <si>
    <t xml:space="preserve">Heidenburg</t>
  </si>
  <si>
    <t xml:space="preserve">Lötzbeuren</t>
  </si>
  <si>
    <t xml:space="preserve">Trittenheim</t>
  </si>
  <si>
    <t xml:space="preserve">54349</t>
  </si>
  <si>
    <t xml:space="preserve">Irmenach</t>
  </si>
  <si>
    <t xml:space="preserve">Morbach</t>
  </si>
  <si>
    <t xml:space="preserve">Landscheid</t>
  </si>
  <si>
    <t xml:space="preserve">54526</t>
  </si>
  <si>
    <t xml:space="preserve">Niersbach</t>
  </si>
  <si>
    <t xml:space="preserve">Bitburg-Prüm</t>
  </si>
  <si>
    <t xml:space="preserve">Affler</t>
  </si>
  <si>
    <t xml:space="preserve">54689</t>
  </si>
  <si>
    <t xml:space="preserve">54668</t>
  </si>
  <si>
    <t xml:space="preserve">Altscheid</t>
  </si>
  <si>
    <t xml:space="preserve">54636</t>
  </si>
  <si>
    <t xml:space="preserve">Ammeldingen an der Our</t>
  </si>
  <si>
    <t xml:space="preserve">54675</t>
  </si>
  <si>
    <t xml:space="preserve">Ammeldingen bei Neuerburg</t>
  </si>
  <si>
    <t xml:space="preserve">54673</t>
  </si>
  <si>
    <t xml:space="preserve">Auw an der Kyll</t>
  </si>
  <si>
    <t xml:space="preserve">54664</t>
  </si>
  <si>
    <t xml:space="preserve">Badem</t>
  </si>
  <si>
    <t xml:space="preserve">54657</t>
  </si>
  <si>
    <t xml:space="preserve">Baustert</t>
  </si>
  <si>
    <t xml:space="preserve">Beilingen</t>
  </si>
  <si>
    <t xml:space="preserve">54662</t>
  </si>
  <si>
    <t xml:space="preserve">Berkoth</t>
  </si>
  <si>
    <t xml:space="preserve">Berscheid</t>
  </si>
  <si>
    <t xml:space="preserve">Bettingen</t>
  </si>
  <si>
    <t xml:space="preserve">54646</t>
  </si>
  <si>
    <t xml:space="preserve">Bickendorf</t>
  </si>
  <si>
    <t xml:space="preserve">Biersdorf am See</t>
  </si>
  <si>
    <t xml:space="preserve">Biesdorf</t>
  </si>
  <si>
    <t xml:space="preserve">Birtlingen</t>
  </si>
  <si>
    <t xml:space="preserve">54634</t>
  </si>
  <si>
    <t xml:space="preserve">Bitburg, Stadt</t>
  </si>
  <si>
    <t xml:space="preserve">Bollendorf</t>
  </si>
  <si>
    <t xml:space="preserve">54669</t>
  </si>
  <si>
    <t xml:space="preserve">Brecht</t>
  </si>
  <si>
    <t xml:space="preserve">Brimingen</t>
  </si>
  <si>
    <t xml:space="preserve">Burg</t>
  </si>
  <si>
    <t xml:space="preserve">Dauwelshausen</t>
  </si>
  <si>
    <t xml:space="preserve">Dockendorf</t>
  </si>
  <si>
    <t xml:space="preserve">Dudeldorf</t>
  </si>
  <si>
    <t xml:space="preserve">54647</t>
  </si>
  <si>
    <t xml:space="preserve">Echternacherbrück</t>
  </si>
  <si>
    <t xml:space="preserve">Echtershausen</t>
  </si>
  <si>
    <t xml:space="preserve">Ehlenz</t>
  </si>
  <si>
    <t xml:space="preserve">Emmelbaum</t>
  </si>
  <si>
    <t xml:space="preserve">Enzen</t>
  </si>
  <si>
    <t xml:space="preserve">Ernzen</t>
  </si>
  <si>
    <t xml:space="preserve">Esslingen</t>
  </si>
  <si>
    <t xml:space="preserve">Etteldorf</t>
  </si>
  <si>
    <t xml:space="preserve">54655</t>
  </si>
  <si>
    <t xml:space="preserve">Feilsdorf</t>
  </si>
  <si>
    <t xml:space="preserve">Ferschweiler</t>
  </si>
  <si>
    <t xml:space="preserve">Fischbach-Oberraden</t>
  </si>
  <si>
    <t xml:space="preserve">Fließem</t>
  </si>
  <si>
    <t xml:space="preserve">Geichlingen</t>
  </si>
  <si>
    <t xml:space="preserve">Gemünd</t>
  </si>
  <si>
    <t xml:space="preserve">Gentingen</t>
  </si>
  <si>
    <t xml:space="preserve">Gindorf</t>
  </si>
  <si>
    <t xml:space="preserve">Gondorf</t>
  </si>
  <si>
    <t xml:space="preserve">Halsdorf</t>
  </si>
  <si>
    <t xml:space="preserve">Hamm</t>
  </si>
  <si>
    <t xml:space="preserve">Heilbach</t>
  </si>
  <si>
    <t xml:space="preserve">Heilenbach</t>
  </si>
  <si>
    <t xml:space="preserve">Herbstmühle</t>
  </si>
  <si>
    <t xml:space="preserve">Herforst</t>
  </si>
  <si>
    <t xml:space="preserve">Hisel</t>
  </si>
  <si>
    <t xml:space="preserve">Holsthum</t>
  </si>
  <si>
    <t xml:space="preserve">Hommerdingen</t>
  </si>
  <si>
    <t xml:space="preserve">Hosten</t>
  </si>
  <si>
    <t xml:space="preserve">Hütterscheid</t>
  </si>
  <si>
    <t xml:space="preserve">Hüttingen an der Kyll</t>
  </si>
  <si>
    <t xml:space="preserve">Hüttingen bei Lahr</t>
  </si>
  <si>
    <t xml:space="preserve">Idenheim</t>
  </si>
  <si>
    <t xml:space="preserve">Idesheim</t>
  </si>
  <si>
    <t xml:space="preserve">Ingendorf</t>
  </si>
  <si>
    <t xml:space="preserve">Irrel</t>
  </si>
  <si>
    <t xml:space="preserve">54666</t>
  </si>
  <si>
    <t xml:space="preserve">Karlshausen</t>
  </si>
  <si>
    <t xml:space="preserve">Kaschenbach</t>
  </si>
  <si>
    <t xml:space="preserve">Keppeshausen</t>
  </si>
  <si>
    <t xml:space="preserve">Körperich</t>
  </si>
  <si>
    <t xml:space="preserve">Koxhausen</t>
  </si>
  <si>
    <t xml:space="preserve">Kruchten</t>
  </si>
  <si>
    <t xml:space="preserve">Kyllburg, Stadt</t>
  </si>
  <si>
    <t xml:space="preserve">Kyllburgweiler</t>
  </si>
  <si>
    <t xml:space="preserve">Ließem</t>
  </si>
  <si>
    <t xml:space="preserve">Malbergweich</t>
  </si>
  <si>
    <t xml:space="preserve">Meckel</t>
  </si>
  <si>
    <t xml:space="preserve">Menningen</t>
  </si>
  <si>
    <t xml:space="preserve">54310</t>
  </si>
  <si>
    <t xml:space="preserve">Messerich</t>
  </si>
  <si>
    <t xml:space="preserve">Mettendorf</t>
  </si>
  <si>
    <t xml:space="preserve">Metterich</t>
  </si>
  <si>
    <t xml:space="preserve">Minden</t>
  </si>
  <si>
    <t xml:space="preserve">Mülbach</t>
  </si>
  <si>
    <t xml:space="preserve">Muxerath</t>
  </si>
  <si>
    <t xml:space="preserve">Nasingen</t>
  </si>
  <si>
    <t xml:space="preserve">Nattenheim</t>
  </si>
  <si>
    <t xml:space="preserve">Neidenbach</t>
  </si>
  <si>
    <t xml:space="preserve">Neuerburg, Stadt</t>
  </si>
  <si>
    <t xml:space="preserve">Niedergeckler</t>
  </si>
  <si>
    <t xml:space="preserve">Niederraden</t>
  </si>
  <si>
    <t xml:space="preserve">Niederstedem</t>
  </si>
  <si>
    <t xml:space="preserve">Niederweis</t>
  </si>
  <si>
    <t xml:space="preserve">Niehl</t>
  </si>
  <si>
    <t xml:space="preserve">Nusbaum</t>
  </si>
  <si>
    <t xml:space="preserve">Obergeckler</t>
  </si>
  <si>
    <t xml:space="preserve">Oberstedem</t>
  </si>
  <si>
    <t xml:space="preserve">Oberweiler</t>
  </si>
  <si>
    <t xml:space="preserve">Oberweis</t>
  </si>
  <si>
    <t xml:space="preserve">Olsdorf</t>
  </si>
  <si>
    <t xml:space="preserve">Orsfeld</t>
  </si>
  <si>
    <t xml:space="preserve">Utscheid</t>
  </si>
  <si>
    <t xml:space="preserve">Peffingen</t>
  </si>
  <si>
    <t xml:space="preserve">Philippsheim</t>
  </si>
  <si>
    <t xml:space="preserve">Pickließem</t>
  </si>
  <si>
    <t xml:space="preserve">Plascheid</t>
  </si>
  <si>
    <t xml:space="preserve">Preist</t>
  </si>
  <si>
    <t xml:space="preserve">Prümzurlay</t>
  </si>
  <si>
    <t xml:space="preserve">Rittersdorf</t>
  </si>
  <si>
    <t xml:space="preserve">Rodershausen</t>
  </si>
  <si>
    <t xml:space="preserve">Röhl</t>
  </si>
  <si>
    <t xml:space="preserve">Roth an der Our</t>
  </si>
  <si>
    <t xml:space="preserve">Sankt Thomas</t>
  </si>
  <si>
    <t xml:space="preserve">Schankweiler</t>
  </si>
  <si>
    <t xml:space="preserve">Scharfbillig</t>
  </si>
  <si>
    <t xml:space="preserve">Scheitenkorb</t>
  </si>
  <si>
    <t xml:space="preserve">Scheuern</t>
  </si>
  <si>
    <t xml:space="preserve">Schleid</t>
  </si>
  <si>
    <t xml:space="preserve">Seffern</t>
  </si>
  <si>
    <t xml:space="preserve">Sefferweich</t>
  </si>
  <si>
    <t xml:space="preserve">Sevenig bei Neuerburg</t>
  </si>
  <si>
    <t xml:space="preserve">Sinspelt</t>
  </si>
  <si>
    <t xml:space="preserve">Speicher</t>
  </si>
  <si>
    <t xml:space="preserve">Stockem</t>
  </si>
  <si>
    <t xml:space="preserve">Sülm</t>
  </si>
  <si>
    <t xml:space="preserve">Trimport</t>
  </si>
  <si>
    <t xml:space="preserve">Übereisenbach</t>
  </si>
  <si>
    <t xml:space="preserve">Uppershausen</t>
  </si>
  <si>
    <t xml:space="preserve">Usch</t>
  </si>
  <si>
    <t xml:space="preserve">Waldhof-Falkenstein</t>
  </si>
  <si>
    <t xml:space="preserve">Wallendorf</t>
  </si>
  <si>
    <t xml:space="preserve">Weidingen</t>
  </si>
  <si>
    <t xml:space="preserve">Wettlingen</t>
  </si>
  <si>
    <t xml:space="preserve">Wiersdorf</t>
  </si>
  <si>
    <t xml:space="preserve">Wilsecker</t>
  </si>
  <si>
    <t xml:space="preserve">Wolsfeld</t>
  </si>
  <si>
    <t xml:space="preserve">Zweifelscheid</t>
  </si>
  <si>
    <t xml:space="preserve">Arzfeld</t>
  </si>
  <si>
    <t xml:space="preserve">54687</t>
  </si>
  <si>
    <t xml:space="preserve">Auw bei Prüm</t>
  </si>
  <si>
    <t xml:space="preserve">54597</t>
  </si>
  <si>
    <t xml:space="preserve">Balesfeld</t>
  </si>
  <si>
    <t xml:space="preserve">Bleialf</t>
  </si>
  <si>
    <t xml:space="preserve">54608</t>
  </si>
  <si>
    <t xml:space="preserve">Buchet</t>
  </si>
  <si>
    <t xml:space="preserve">Büdesheim</t>
  </si>
  <si>
    <t xml:space="preserve">54610</t>
  </si>
  <si>
    <t xml:space="preserve">Dackscheid</t>
  </si>
  <si>
    <t xml:space="preserve">54649</t>
  </si>
  <si>
    <t xml:space="preserve">Dahnen</t>
  </si>
  <si>
    <t xml:space="preserve">Daleiden</t>
  </si>
  <si>
    <t xml:space="preserve">Dasburg</t>
  </si>
  <si>
    <t xml:space="preserve">Dingdorf</t>
  </si>
  <si>
    <t xml:space="preserve">54614</t>
  </si>
  <si>
    <t xml:space="preserve">Eilscheid</t>
  </si>
  <si>
    <t xml:space="preserve">Eisenach</t>
  </si>
  <si>
    <t xml:space="preserve">54298</t>
  </si>
  <si>
    <t xml:space="preserve">Eschfeld</t>
  </si>
  <si>
    <t xml:space="preserve">54619</t>
  </si>
  <si>
    <t xml:space="preserve">Euscheid</t>
  </si>
  <si>
    <t xml:space="preserve">Feuerscheid</t>
  </si>
  <si>
    <t xml:space="preserve">Fleringen</t>
  </si>
  <si>
    <t xml:space="preserve">Giesdorf</t>
  </si>
  <si>
    <t xml:space="preserve">Gilzem</t>
  </si>
  <si>
    <t xml:space="preserve">54595</t>
  </si>
  <si>
    <t xml:space="preserve">Gondenbrett</t>
  </si>
  <si>
    <t xml:space="preserve">Gransdorf</t>
  </si>
  <si>
    <t xml:space="preserve">Großkampenberg</t>
  </si>
  <si>
    <t xml:space="preserve">Großlangenfeld</t>
  </si>
  <si>
    <t xml:space="preserve">Habscheid</t>
  </si>
  <si>
    <t xml:space="preserve">Hargarten</t>
  </si>
  <si>
    <t xml:space="preserve">Harspelt</t>
  </si>
  <si>
    <t xml:space="preserve">54617</t>
  </si>
  <si>
    <t xml:space="preserve">Heckhuscheid</t>
  </si>
  <si>
    <t xml:space="preserve">Heisdorf</t>
  </si>
  <si>
    <t xml:space="preserve">Herzfeld</t>
  </si>
  <si>
    <t xml:space="preserve">Irrhausen</t>
  </si>
  <si>
    <t xml:space="preserve">Jucken</t>
  </si>
  <si>
    <t xml:space="preserve">Kesfeld</t>
  </si>
  <si>
    <t xml:space="preserve">Kickeshausen</t>
  </si>
  <si>
    <t xml:space="preserve">Kinzenburg</t>
  </si>
  <si>
    <t xml:space="preserve">Kleinlangenfeld</t>
  </si>
  <si>
    <t xml:space="preserve">Krautscheid</t>
  </si>
  <si>
    <t xml:space="preserve">Lambertsberg</t>
  </si>
  <si>
    <t xml:space="preserve">Lascheid</t>
  </si>
  <si>
    <t xml:space="preserve">Lasel</t>
  </si>
  <si>
    <t xml:space="preserve">54612</t>
  </si>
  <si>
    <t xml:space="preserve">Lauperath</t>
  </si>
  <si>
    <t xml:space="preserve">Leidenborn</t>
  </si>
  <si>
    <t xml:space="preserve">Lichtenborn</t>
  </si>
  <si>
    <t xml:space="preserve">Lierfeld</t>
  </si>
  <si>
    <t xml:space="preserve">Lünebach</t>
  </si>
  <si>
    <t xml:space="preserve">Lützkampen</t>
  </si>
  <si>
    <t xml:space="preserve">Manderscheid</t>
  </si>
  <si>
    <t xml:space="preserve">Masthorn</t>
  </si>
  <si>
    <t xml:space="preserve">Matzerath</t>
  </si>
  <si>
    <t xml:space="preserve">Mauel</t>
  </si>
  <si>
    <t xml:space="preserve">Merlscheid</t>
  </si>
  <si>
    <t xml:space="preserve">Mützenich</t>
  </si>
  <si>
    <t xml:space="preserve">Neuendorf</t>
  </si>
  <si>
    <t xml:space="preserve">Neuheilenbach</t>
  </si>
  <si>
    <t xml:space="preserve">Niederlauch</t>
  </si>
  <si>
    <t xml:space="preserve">Niederpierscheid</t>
  </si>
  <si>
    <t xml:space="preserve">Nimshuscheid</t>
  </si>
  <si>
    <t xml:space="preserve">Nimsreuland</t>
  </si>
  <si>
    <t xml:space="preserve">Oberkail</t>
  </si>
  <si>
    <t xml:space="preserve">Oberlascheid</t>
  </si>
  <si>
    <t xml:space="preserve">Oberlauch</t>
  </si>
  <si>
    <t xml:space="preserve">Oberpierscheid</t>
  </si>
  <si>
    <t xml:space="preserve">Olmscheid</t>
  </si>
  <si>
    <t xml:space="preserve">Olzheim</t>
  </si>
  <si>
    <t xml:space="preserve">Orenhofen</t>
  </si>
  <si>
    <t xml:space="preserve">Orlenbach</t>
  </si>
  <si>
    <t xml:space="preserve">Pintesfeld</t>
  </si>
  <si>
    <t xml:space="preserve">Pittenbach</t>
  </si>
  <si>
    <t xml:space="preserve">Plütscheid</t>
  </si>
  <si>
    <t xml:space="preserve">Preischeid</t>
  </si>
  <si>
    <t xml:space="preserve">Pronsfeld</t>
  </si>
  <si>
    <t xml:space="preserve">Prüm, Stadt</t>
  </si>
  <si>
    <t xml:space="preserve">Reiff</t>
  </si>
  <si>
    <t xml:space="preserve">Reipeldingen</t>
  </si>
  <si>
    <t xml:space="preserve">Rommersheim</t>
  </si>
  <si>
    <t xml:space="preserve">Roscheid</t>
  </si>
  <si>
    <t xml:space="preserve">Roth bei Prüm</t>
  </si>
  <si>
    <t xml:space="preserve">Schönecken</t>
  </si>
  <si>
    <t xml:space="preserve">Schwirzheim</t>
  </si>
  <si>
    <t xml:space="preserve">Seinsfeld</t>
  </si>
  <si>
    <t xml:space="preserve">Seiwerath</t>
  </si>
  <si>
    <t xml:space="preserve">Sellerich</t>
  </si>
  <si>
    <t xml:space="preserve">Sengerich</t>
  </si>
  <si>
    <t xml:space="preserve">Sevenig (Our)</t>
  </si>
  <si>
    <t xml:space="preserve">Spangdahlem</t>
  </si>
  <si>
    <t xml:space="preserve">54529</t>
  </si>
  <si>
    <t xml:space="preserve">Steinborn</t>
  </si>
  <si>
    <t xml:space="preserve">Strickscheid</t>
  </si>
  <si>
    <t xml:space="preserve">318</t>
  </si>
  <si>
    <t xml:space="preserve">Wallersheim</t>
  </si>
  <si>
    <t xml:space="preserve">320</t>
  </si>
  <si>
    <t xml:space="preserve">Watzerath</t>
  </si>
  <si>
    <t xml:space="preserve">321</t>
  </si>
  <si>
    <t xml:space="preserve">Wawern</t>
  </si>
  <si>
    <t xml:space="preserve">322</t>
  </si>
  <si>
    <t xml:space="preserve">Waxweiler</t>
  </si>
  <si>
    <t xml:space="preserve">327</t>
  </si>
  <si>
    <t xml:space="preserve">Winringen</t>
  </si>
  <si>
    <t xml:space="preserve">328</t>
  </si>
  <si>
    <t xml:space="preserve">Winterscheid</t>
  </si>
  <si>
    <t xml:space="preserve">329</t>
  </si>
  <si>
    <t xml:space="preserve">Winterspelt</t>
  </si>
  <si>
    <t xml:space="preserve">54616</t>
  </si>
  <si>
    <t xml:space="preserve">331</t>
  </si>
  <si>
    <t xml:space="preserve">Zendscheid</t>
  </si>
  <si>
    <t xml:space="preserve">332</t>
  </si>
  <si>
    <t xml:space="preserve">Hersdorf</t>
  </si>
  <si>
    <t xml:space="preserve">333</t>
  </si>
  <si>
    <t xml:space="preserve">Üttfeld</t>
  </si>
  <si>
    <t xml:space="preserve">Wißmannsdorf</t>
  </si>
  <si>
    <t xml:space="preserve">Daun</t>
  </si>
  <si>
    <t xml:space="preserve">Basberg</t>
  </si>
  <si>
    <t xml:space="preserve">54578</t>
  </si>
  <si>
    <t xml:space="preserve">Beinhausen</t>
  </si>
  <si>
    <t xml:space="preserve">54552</t>
  </si>
  <si>
    <t xml:space="preserve">Berlingen</t>
  </si>
  <si>
    <t xml:space="preserve">54570</t>
  </si>
  <si>
    <t xml:space="preserve">Berndorf</t>
  </si>
  <si>
    <t xml:space="preserve">Betteldorf</t>
  </si>
  <si>
    <t xml:space="preserve">Birgel</t>
  </si>
  <si>
    <t xml:space="preserve">54587</t>
  </si>
  <si>
    <t xml:space="preserve">Bleckhausen</t>
  </si>
  <si>
    <t xml:space="preserve">Boxberg</t>
  </si>
  <si>
    <t xml:space="preserve">Brockscheid</t>
  </si>
  <si>
    <t xml:space="preserve">Darscheid</t>
  </si>
  <si>
    <t xml:space="preserve">Demerath</t>
  </si>
  <si>
    <t xml:space="preserve">Deudesfeld</t>
  </si>
  <si>
    <t xml:space="preserve">Dockweiler</t>
  </si>
  <si>
    <t xml:space="preserve">Dohm-Lammersdorf</t>
  </si>
  <si>
    <t xml:space="preserve">54576</t>
  </si>
  <si>
    <t xml:space="preserve">Dreis-Brück</t>
  </si>
  <si>
    <t xml:space="preserve">Ellscheid</t>
  </si>
  <si>
    <t xml:space="preserve">54585</t>
  </si>
  <si>
    <t xml:space="preserve">Feusdorf</t>
  </si>
  <si>
    <t xml:space="preserve">54584</t>
  </si>
  <si>
    <t xml:space="preserve">Gefell</t>
  </si>
  <si>
    <t xml:space="preserve">Gerolstein, Stadt</t>
  </si>
  <si>
    <t xml:space="preserve">54568</t>
  </si>
  <si>
    <t xml:space="preserve">Gillenfeld</t>
  </si>
  <si>
    <t xml:space="preserve">54558</t>
  </si>
  <si>
    <t xml:space="preserve">Hillesheim, Stadt</t>
  </si>
  <si>
    <t xml:space="preserve">Hinterweiler</t>
  </si>
  <si>
    <t xml:space="preserve">Hörscheid</t>
  </si>
  <si>
    <t xml:space="preserve">Hörschhausen</t>
  </si>
  <si>
    <t xml:space="preserve">Hohenfels-Essingen</t>
  </si>
  <si>
    <t xml:space="preserve">Immerath</t>
  </si>
  <si>
    <t xml:space="preserve">Jünkerath</t>
  </si>
  <si>
    <t xml:space="preserve">Kalenborn-Scheuern</t>
  </si>
  <si>
    <t xml:space="preserve">Katzwinkel</t>
  </si>
  <si>
    <t xml:space="preserve">Kerpen (Eifel)</t>
  </si>
  <si>
    <t xml:space="preserve">Kirchweiler</t>
  </si>
  <si>
    <t xml:space="preserve">Kradenbach</t>
  </si>
  <si>
    <t xml:space="preserve">Lissendorf</t>
  </si>
  <si>
    <t xml:space="preserve">Meisburg</t>
  </si>
  <si>
    <t xml:space="preserve">Mückeln</t>
  </si>
  <si>
    <t xml:space="preserve">Neichen</t>
  </si>
  <si>
    <t xml:space="preserve">Nerdlen</t>
  </si>
  <si>
    <t xml:space="preserve">Neroth</t>
  </si>
  <si>
    <t xml:space="preserve">Niederstadtfeld</t>
  </si>
  <si>
    <t xml:space="preserve">Oberbettingen</t>
  </si>
  <si>
    <t xml:space="preserve">Oberehe-Stroheich</t>
  </si>
  <si>
    <t xml:space="preserve">Oberstadtfeld</t>
  </si>
  <si>
    <t xml:space="preserve">Pelm</t>
  </si>
  <si>
    <t xml:space="preserve">Rockeskyll</t>
  </si>
  <si>
    <t xml:space="preserve">Salm</t>
  </si>
  <si>
    <t xml:space="preserve">Sarmersbach</t>
  </si>
  <si>
    <t xml:space="preserve">Saxler</t>
  </si>
  <si>
    <t xml:space="preserve">Schalkenmehren</t>
  </si>
  <si>
    <t xml:space="preserve">Schönbach</t>
  </si>
  <si>
    <t xml:space="preserve">Schutz</t>
  </si>
  <si>
    <t xml:space="preserve">Steineberg</t>
  </si>
  <si>
    <t xml:space="preserve">Steiningen</t>
  </si>
  <si>
    <t xml:space="preserve">Strohn</t>
  </si>
  <si>
    <t xml:space="preserve">Strotzbüsch</t>
  </si>
  <si>
    <t xml:space="preserve">Udler</t>
  </si>
  <si>
    <t xml:space="preserve">Üdersdorf</t>
  </si>
  <si>
    <t xml:space="preserve">Üxheim</t>
  </si>
  <si>
    <t xml:space="preserve">54579</t>
  </si>
  <si>
    <t xml:space="preserve">Utzerath</t>
  </si>
  <si>
    <t xml:space="preserve">Wallenborn</t>
  </si>
  <si>
    <t xml:space="preserve">Walsdorf</t>
  </si>
  <si>
    <t xml:space="preserve">Wiesbaum</t>
  </si>
  <si>
    <t xml:space="preserve">Winkel (Eifel)</t>
  </si>
  <si>
    <t xml:space="preserve">Arbach</t>
  </si>
  <si>
    <t xml:space="preserve">56769</t>
  </si>
  <si>
    <t xml:space="preserve">Bereborn</t>
  </si>
  <si>
    <t xml:space="preserve">Berenbach</t>
  </si>
  <si>
    <t xml:space="preserve">Birresborn</t>
  </si>
  <si>
    <t xml:space="preserve">54574</t>
  </si>
  <si>
    <t xml:space="preserve">Bodenbach</t>
  </si>
  <si>
    <t xml:space="preserve">53539</t>
  </si>
  <si>
    <t xml:space="preserve">Bongard</t>
  </si>
  <si>
    <t xml:space="preserve">Borler</t>
  </si>
  <si>
    <t xml:space="preserve">Brücktal</t>
  </si>
  <si>
    <t xml:space="preserve">Densborn</t>
  </si>
  <si>
    <t xml:space="preserve">Drees</t>
  </si>
  <si>
    <t xml:space="preserve">Duppach</t>
  </si>
  <si>
    <t xml:space="preserve">Gelenberg</t>
  </si>
  <si>
    <t xml:space="preserve">Gunderath</t>
  </si>
  <si>
    <t xml:space="preserve">56767</t>
  </si>
  <si>
    <t xml:space="preserve">Hallschlag</t>
  </si>
  <si>
    <t xml:space="preserve">54611</t>
  </si>
  <si>
    <t xml:space="preserve">Höchstberg</t>
  </si>
  <si>
    <t xml:space="preserve">Horperath</t>
  </si>
  <si>
    <t xml:space="preserve">Kaperich</t>
  </si>
  <si>
    <t xml:space="preserve">Kelberg</t>
  </si>
  <si>
    <t xml:space="preserve">Kerschenbach</t>
  </si>
  <si>
    <t xml:space="preserve">54589</t>
  </si>
  <si>
    <t xml:space="preserve">Kirsbach</t>
  </si>
  <si>
    <t xml:space="preserve">Kötterichen</t>
  </si>
  <si>
    <t xml:space="preserve">Kolverath</t>
  </si>
  <si>
    <t xml:space="preserve">Kopp</t>
  </si>
  <si>
    <t xml:space="preserve">Lirstal</t>
  </si>
  <si>
    <t xml:space="preserve">Mannebach</t>
  </si>
  <si>
    <t xml:space="preserve">Mosbruch</t>
  </si>
  <si>
    <t xml:space="preserve">Mürlenbach</t>
  </si>
  <si>
    <t xml:space="preserve">Nitz</t>
  </si>
  <si>
    <t xml:space="preserve">Nohn</t>
  </si>
  <si>
    <t xml:space="preserve">Oberelz</t>
  </si>
  <si>
    <t xml:space="preserve">Ormont</t>
  </si>
  <si>
    <t xml:space="preserve">Reimerath</t>
  </si>
  <si>
    <t xml:space="preserve">Retterath</t>
  </si>
  <si>
    <t xml:space="preserve">Reuth</t>
  </si>
  <si>
    <t xml:space="preserve">Sassen</t>
  </si>
  <si>
    <t xml:space="preserve">Scheid</t>
  </si>
  <si>
    <t xml:space="preserve">Schüller</t>
  </si>
  <si>
    <t xml:space="preserve">54586</t>
  </si>
  <si>
    <t xml:space="preserve">Stadtkyll</t>
  </si>
  <si>
    <t xml:space="preserve">Steffeln</t>
  </si>
  <si>
    <t xml:space="preserve">Uersfeld</t>
  </si>
  <si>
    <t xml:space="preserve">Ueß</t>
  </si>
  <si>
    <t xml:space="preserve">Welcherath</t>
  </si>
  <si>
    <t xml:space="preserve">Daun, Stadt</t>
  </si>
  <si>
    <t xml:space="preserve">54550</t>
  </si>
  <si>
    <t xml:space="preserve">Trier-Saarburg</t>
  </si>
  <si>
    <t xml:space="preserve">Aach</t>
  </si>
  <si>
    <t xml:space="preserve">Ayl</t>
  </si>
  <si>
    <t xml:space="preserve">54441</t>
  </si>
  <si>
    <t xml:space="preserve">Baldringen</t>
  </si>
  <si>
    <t xml:space="preserve">54314</t>
  </si>
  <si>
    <t xml:space="preserve">Bekond</t>
  </si>
  <si>
    <t xml:space="preserve">54340</t>
  </si>
  <si>
    <t xml:space="preserve">Bescheid</t>
  </si>
  <si>
    <t xml:space="preserve">54413</t>
  </si>
  <si>
    <t xml:space="preserve">Beuren (Hochwald)</t>
  </si>
  <si>
    <t xml:space="preserve">Bonerath</t>
  </si>
  <si>
    <t xml:space="preserve">54316</t>
  </si>
  <si>
    <t xml:space="preserve">Damflos</t>
  </si>
  <si>
    <t xml:space="preserve">Detzem</t>
  </si>
  <si>
    <t xml:space="preserve">Ensch</t>
  </si>
  <si>
    <t xml:space="preserve">Farschweiler</t>
  </si>
  <si>
    <t xml:space="preserve">54317</t>
  </si>
  <si>
    <t xml:space="preserve">Fell</t>
  </si>
  <si>
    <t xml:space="preserve">54341</t>
  </si>
  <si>
    <t xml:space="preserve">Fisch</t>
  </si>
  <si>
    <t xml:space="preserve">54439</t>
  </si>
  <si>
    <t xml:space="preserve">Föhren</t>
  </si>
  <si>
    <t xml:space="preserve">54343</t>
  </si>
  <si>
    <t xml:space="preserve">Franzenheim</t>
  </si>
  <si>
    <t xml:space="preserve">Freudenburg</t>
  </si>
  <si>
    <t xml:space="preserve">54450</t>
  </si>
  <si>
    <t xml:space="preserve">Geisfeld</t>
  </si>
  <si>
    <t xml:space="preserve">Grimburg</t>
  </si>
  <si>
    <t xml:space="preserve">Gusenburg</t>
  </si>
  <si>
    <t xml:space="preserve">Gusterath</t>
  </si>
  <si>
    <t xml:space="preserve">Gutweiler</t>
  </si>
  <si>
    <t xml:space="preserve">Heddert</t>
  </si>
  <si>
    <t xml:space="preserve">54429</t>
  </si>
  <si>
    <t xml:space="preserve">Hentern</t>
  </si>
  <si>
    <t xml:space="preserve">Herl</t>
  </si>
  <si>
    <t xml:space="preserve">Hermeskeil, Stadt</t>
  </si>
  <si>
    <t xml:space="preserve">Hinzenburg</t>
  </si>
  <si>
    <t xml:space="preserve">Hinzert-Pölert</t>
  </si>
  <si>
    <t xml:space="preserve">54421</t>
  </si>
  <si>
    <t xml:space="preserve">Hockweiler</t>
  </si>
  <si>
    <t xml:space="preserve">Holzerath</t>
  </si>
  <si>
    <t xml:space="preserve">Igel</t>
  </si>
  <si>
    <t xml:space="preserve">Irsch</t>
  </si>
  <si>
    <t xml:space="preserve">54451</t>
  </si>
  <si>
    <t xml:space="preserve">Kanzem</t>
  </si>
  <si>
    <t xml:space="preserve">Kasel</t>
  </si>
  <si>
    <t xml:space="preserve">Kastel-Staadt</t>
  </si>
  <si>
    <t xml:space="preserve">Kell am See</t>
  </si>
  <si>
    <t xml:space="preserve">54427</t>
  </si>
  <si>
    <t xml:space="preserve">Kenn</t>
  </si>
  <si>
    <t xml:space="preserve">54344</t>
  </si>
  <si>
    <t xml:space="preserve">Kirf</t>
  </si>
  <si>
    <t xml:space="preserve">Klüsserath</t>
  </si>
  <si>
    <t xml:space="preserve">Köwerich</t>
  </si>
  <si>
    <t xml:space="preserve">Konz, Stadt</t>
  </si>
  <si>
    <t xml:space="preserve">54329</t>
  </si>
  <si>
    <t xml:space="preserve">Kordel</t>
  </si>
  <si>
    <t xml:space="preserve">54306</t>
  </si>
  <si>
    <t xml:space="preserve">Korlingen</t>
  </si>
  <si>
    <t xml:space="preserve">Lampaden</t>
  </si>
  <si>
    <t xml:space="preserve">Langsur</t>
  </si>
  <si>
    <t xml:space="preserve">54308</t>
  </si>
  <si>
    <t xml:space="preserve">Leiwen</t>
  </si>
  <si>
    <t xml:space="preserve">Longen</t>
  </si>
  <si>
    <t xml:space="preserve">54338</t>
  </si>
  <si>
    <t xml:space="preserve">Longuich</t>
  </si>
  <si>
    <t xml:space="preserve">Lorscheid</t>
  </si>
  <si>
    <t xml:space="preserve">Mandern</t>
  </si>
  <si>
    <t xml:space="preserve">Mehring</t>
  </si>
  <si>
    <t xml:space="preserve">54346</t>
  </si>
  <si>
    <t xml:space="preserve">Mertesdorf</t>
  </si>
  <si>
    <t xml:space="preserve">54318</t>
  </si>
  <si>
    <t xml:space="preserve">Morscheid</t>
  </si>
  <si>
    <t xml:space="preserve">Naurath (Eifel)</t>
  </si>
  <si>
    <t xml:space="preserve">Naurath (Wald)</t>
  </si>
  <si>
    <t xml:space="preserve">Neuhütten</t>
  </si>
  <si>
    <t xml:space="preserve">Newel</t>
  </si>
  <si>
    <t xml:space="preserve">54309</t>
  </si>
  <si>
    <t xml:space="preserve">Nittel</t>
  </si>
  <si>
    <t xml:space="preserve">54453</t>
  </si>
  <si>
    <t xml:space="preserve">Oberbillig</t>
  </si>
  <si>
    <t xml:space="preserve">54331</t>
  </si>
  <si>
    <t xml:space="preserve">Ockfen</t>
  </si>
  <si>
    <t xml:space="preserve">Ollmuth</t>
  </si>
  <si>
    <t xml:space="preserve">Onsdorf</t>
  </si>
  <si>
    <t xml:space="preserve">54456</t>
  </si>
  <si>
    <t xml:space="preserve">Osburg</t>
  </si>
  <si>
    <t xml:space="preserve">Palzem</t>
  </si>
  <si>
    <t xml:space="preserve">Paschel</t>
  </si>
  <si>
    <t xml:space="preserve">Pellingen</t>
  </si>
  <si>
    <t xml:space="preserve">Pluwig</t>
  </si>
  <si>
    <t xml:space="preserve">Pölich</t>
  </si>
  <si>
    <t xml:space="preserve">Ralingen</t>
  </si>
  <si>
    <t xml:space="preserve">Rascheid</t>
  </si>
  <si>
    <t xml:space="preserve">Reinsfeld</t>
  </si>
  <si>
    <t xml:space="preserve">Riol</t>
  </si>
  <si>
    <t xml:space="preserve">Riveris</t>
  </si>
  <si>
    <t xml:space="preserve">Saarburg, Stadt</t>
  </si>
  <si>
    <t xml:space="preserve">Schillingen</t>
  </si>
  <si>
    <t xml:space="preserve">Schleich</t>
  </si>
  <si>
    <t xml:space="preserve">Schoden</t>
  </si>
  <si>
    <t xml:space="preserve">Schömerich</t>
  </si>
  <si>
    <t xml:space="preserve">Schöndorf</t>
  </si>
  <si>
    <t xml:space="preserve">Schweich, Stadt</t>
  </si>
  <si>
    <t xml:space="preserve">Serrig</t>
  </si>
  <si>
    <t xml:space="preserve">54455</t>
  </si>
  <si>
    <t xml:space="preserve">Sommerau</t>
  </si>
  <si>
    <t xml:space="preserve">Taben-Rodt</t>
  </si>
  <si>
    <t xml:space="preserve">Tawern</t>
  </si>
  <si>
    <t xml:space="preserve">Temmels</t>
  </si>
  <si>
    <t xml:space="preserve">Thörnich</t>
  </si>
  <si>
    <t xml:space="preserve">Thomm</t>
  </si>
  <si>
    <t xml:space="preserve">Trassem</t>
  </si>
  <si>
    <t xml:space="preserve">Trierweiler</t>
  </si>
  <si>
    <t xml:space="preserve">54311</t>
  </si>
  <si>
    <t xml:space="preserve">Vierherrenborn</t>
  </si>
  <si>
    <t xml:space="preserve">Waldrach</t>
  </si>
  <si>
    <t xml:space="preserve">54320</t>
  </si>
  <si>
    <t xml:space="preserve">Waldweiler</t>
  </si>
  <si>
    <t xml:space="preserve">Wasserliesch</t>
  </si>
  <si>
    <t xml:space="preserve">54332</t>
  </si>
  <si>
    <t xml:space="preserve">Wellen</t>
  </si>
  <si>
    <t xml:space="preserve">Wiltingen</t>
  </si>
  <si>
    <t xml:space="preserve">54459</t>
  </si>
  <si>
    <t xml:space="preserve">Wincheringen</t>
  </si>
  <si>
    <t xml:space="preserve">54457</t>
  </si>
  <si>
    <t xml:space="preserve">Zemmer</t>
  </si>
  <si>
    <t xml:space="preserve">54313</t>
  </si>
  <si>
    <t xml:space="preserve">Zerf</t>
  </si>
  <si>
    <t xml:space="preserve">Züsch</t>
  </si>
  <si>
    <t xml:space="preserve">Merzkirchen</t>
  </si>
  <si>
    <t xml:space="preserve">Welschbillig</t>
  </si>
  <si>
    <t xml:space="preserve">Bisher: Reg.-Bez. Rheinhessen-Pfalz</t>
  </si>
  <si>
    <t xml:space="preserve">Frankenthal (Pfalz), Stadt</t>
  </si>
  <si>
    <t xml:space="preserve">67227</t>
  </si>
  <si>
    <t xml:space="preserve">Kaiserslautern, Stadt</t>
  </si>
  <si>
    <t xml:space="preserve">67657</t>
  </si>
  <si>
    <t xml:space="preserve">Landau in der Pfalz, Stadt</t>
  </si>
  <si>
    <t xml:space="preserve">76829</t>
  </si>
  <si>
    <t xml:space="preserve">Ludwigshafen am Rhein, Stadt</t>
  </si>
  <si>
    <t xml:space="preserve">67059</t>
  </si>
  <si>
    <t xml:space="preserve">Mainz, Stadt</t>
  </si>
  <si>
    <t xml:space="preserve">55116</t>
  </si>
  <si>
    <t xml:space="preserve">Neustadt an der Weinstraße, Stadt</t>
  </si>
  <si>
    <t xml:space="preserve">67433</t>
  </si>
  <si>
    <t xml:space="preserve">Pirmasens, Stadt</t>
  </si>
  <si>
    <t xml:space="preserve">66953</t>
  </si>
  <si>
    <t xml:space="preserve">18</t>
  </si>
  <si>
    <t xml:space="preserve">Speyer, Stadt</t>
  </si>
  <si>
    <t xml:space="preserve">67346</t>
  </si>
  <si>
    <t xml:space="preserve">Worms, Stadt</t>
  </si>
  <si>
    <t xml:space="preserve">67547</t>
  </si>
  <si>
    <t xml:space="preserve">Zweibrücken, Stadt</t>
  </si>
  <si>
    <t xml:space="preserve">66482</t>
  </si>
  <si>
    <t xml:space="preserve">Alzey-Worms</t>
  </si>
  <si>
    <t xml:space="preserve">Albig</t>
  </si>
  <si>
    <t xml:space="preserve">55234</t>
  </si>
  <si>
    <t xml:space="preserve">Alsheim</t>
  </si>
  <si>
    <t xml:space="preserve">67577</t>
  </si>
  <si>
    <t xml:space="preserve">Alzey, Stadt</t>
  </si>
  <si>
    <t xml:space="preserve">55232</t>
  </si>
  <si>
    <t xml:space="preserve">Armsheim</t>
  </si>
  <si>
    <t xml:space="preserve">55288</t>
  </si>
  <si>
    <t xml:space="preserve">Bechenheim</t>
  </si>
  <si>
    <t xml:space="preserve">Bechtheim</t>
  </si>
  <si>
    <t xml:space="preserve">67595</t>
  </si>
  <si>
    <t xml:space="preserve">Bechtolsheim</t>
  </si>
  <si>
    <t xml:space="preserve">Bermersheim vor der Höhe</t>
  </si>
  <si>
    <t xml:space="preserve">Bermersheim</t>
  </si>
  <si>
    <t xml:space="preserve">67593</t>
  </si>
  <si>
    <t xml:space="preserve">Biebelnheim</t>
  </si>
  <si>
    <t xml:space="preserve">Hochborn</t>
  </si>
  <si>
    <t xml:space="preserve">Bornheim</t>
  </si>
  <si>
    <t xml:space="preserve">55237</t>
  </si>
  <si>
    <t xml:space="preserve">Dintesheim</t>
  </si>
  <si>
    <t xml:space="preserve">Dittelsheim-Heßloch</t>
  </si>
  <si>
    <t xml:space="preserve">67596</t>
  </si>
  <si>
    <t xml:space="preserve">Eckelsheim</t>
  </si>
  <si>
    <t xml:space="preserve">55599</t>
  </si>
  <si>
    <t xml:space="preserve">Eich</t>
  </si>
  <si>
    <t xml:space="preserve">67575</t>
  </si>
  <si>
    <t xml:space="preserve">Ensheim</t>
  </si>
  <si>
    <t xml:space="preserve">Eppelsheim</t>
  </si>
  <si>
    <t xml:space="preserve">Erbes-Büdesheim</t>
  </si>
  <si>
    <t xml:space="preserve">Esselborn</t>
  </si>
  <si>
    <t xml:space="preserve">Flörsheim-Dalsheim</t>
  </si>
  <si>
    <t xml:space="preserve">67592</t>
  </si>
  <si>
    <t xml:space="preserve">Flomborn</t>
  </si>
  <si>
    <t xml:space="preserve">Flonheim</t>
  </si>
  <si>
    <t xml:space="preserve">Framersheim</t>
  </si>
  <si>
    <t xml:space="preserve">Freimersheim</t>
  </si>
  <si>
    <t xml:space="preserve">Frettenheim</t>
  </si>
  <si>
    <t xml:space="preserve">Gabsheim</t>
  </si>
  <si>
    <t xml:space="preserve">Gau-Bickelheim</t>
  </si>
  <si>
    <t xml:space="preserve">Gau-Heppenheim</t>
  </si>
  <si>
    <t xml:space="preserve">Gau-Odernheim</t>
  </si>
  <si>
    <t xml:space="preserve">55239</t>
  </si>
  <si>
    <t xml:space="preserve">Gau-Weinheim</t>
  </si>
  <si>
    <t xml:space="preserve">55578</t>
  </si>
  <si>
    <t xml:space="preserve">Gimbsheim</t>
  </si>
  <si>
    <t xml:space="preserve">67578</t>
  </si>
  <si>
    <t xml:space="preserve">Gumbsheim</t>
  </si>
  <si>
    <t xml:space="preserve">55597</t>
  </si>
  <si>
    <t xml:space="preserve">Gundersheim</t>
  </si>
  <si>
    <t xml:space="preserve">67598</t>
  </si>
  <si>
    <t xml:space="preserve">Gundheim</t>
  </si>
  <si>
    <t xml:space="preserve">67599</t>
  </si>
  <si>
    <t xml:space="preserve">Hamm am Rhein</t>
  </si>
  <si>
    <t xml:space="preserve">67580</t>
  </si>
  <si>
    <t xml:space="preserve">Hangen-Weisheim</t>
  </si>
  <si>
    <t xml:space="preserve">Hohen-Sülzen</t>
  </si>
  <si>
    <t xml:space="preserve">67591</t>
  </si>
  <si>
    <t xml:space="preserve">Kettenheim</t>
  </si>
  <si>
    <t xml:space="preserve">Lonsheim</t>
  </si>
  <si>
    <t xml:space="preserve">Mauchenheim</t>
  </si>
  <si>
    <t xml:space="preserve">67294</t>
  </si>
  <si>
    <t xml:space="preserve">Mettenheim</t>
  </si>
  <si>
    <t xml:space="preserve">67582</t>
  </si>
  <si>
    <t xml:space="preserve">Mölsheim</t>
  </si>
  <si>
    <t xml:space="preserve">Mörstadt</t>
  </si>
  <si>
    <t xml:space="preserve">Monsheim</t>
  </si>
  <si>
    <t xml:space="preserve">67590</t>
  </si>
  <si>
    <t xml:space="preserve">Monzernheim</t>
  </si>
  <si>
    <t xml:space="preserve">Nack</t>
  </si>
  <si>
    <t xml:space="preserve">Nieder-Wiesen</t>
  </si>
  <si>
    <t xml:space="preserve">Ober-Flörsheim</t>
  </si>
  <si>
    <t xml:space="preserve">Offenheim</t>
  </si>
  <si>
    <t xml:space="preserve">Offstein</t>
  </si>
  <si>
    <t xml:space="preserve">Osthofen, Stadt</t>
  </si>
  <si>
    <t xml:space="preserve">67574</t>
  </si>
  <si>
    <t xml:space="preserve">Partenheim</t>
  </si>
  <si>
    <t xml:space="preserve">Saulheim</t>
  </si>
  <si>
    <t xml:space="preserve">55291</t>
  </si>
  <si>
    <t xml:space="preserve">Schornsheim</t>
  </si>
  <si>
    <t xml:space="preserve">Siefersheim</t>
  </si>
  <si>
    <t xml:space="preserve">Spiesheim</t>
  </si>
  <si>
    <t xml:space="preserve">Stein-Bockenheim</t>
  </si>
  <si>
    <t xml:space="preserve">Sulzheim</t>
  </si>
  <si>
    <t xml:space="preserve">55286</t>
  </si>
  <si>
    <t xml:space="preserve">Udenheim</t>
  </si>
  <si>
    <t xml:space="preserve">Vendersheim</t>
  </si>
  <si>
    <t xml:space="preserve">Wachenheim</t>
  </si>
  <si>
    <t xml:space="preserve">Wahlheim</t>
  </si>
  <si>
    <t xml:space="preserve">Wallertheim</t>
  </si>
  <si>
    <t xml:space="preserve">Wendelsheim</t>
  </si>
  <si>
    <t xml:space="preserve">Westhofen</t>
  </si>
  <si>
    <t xml:space="preserve">Wöllstein</t>
  </si>
  <si>
    <t xml:space="preserve">Wörrstadt</t>
  </si>
  <si>
    <t xml:space="preserve">Wonsheim</t>
  </si>
  <si>
    <t xml:space="preserve">Bad Dürkheim</t>
  </si>
  <si>
    <t xml:space="preserve">Altleiningen</t>
  </si>
  <si>
    <t xml:space="preserve">67317</t>
  </si>
  <si>
    <t xml:space="preserve">Bad Dürkheim, Stadt</t>
  </si>
  <si>
    <t xml:space="preserve">67098</t>
  </si>
  <si>
    <t xml:space="preserve">Battenberg (Pfalz)</t>
  </si>
  <si>
    <t xml:space="preserve">67271</t>
  </si>
  <si>
    <t xml:space="preserve">Bissersheim</t>
  </si>
  <si>
    <t xml:space="preserve">67281</t>
  </si>
  <si>
    <t xml:space="preserve">Bobenheim am Berg</t>
  </si>
  <si>
    <t xml:space="preserve">67273</t>
  </si>
  <si>
    <t xml:space="preserve">Bockenheim an der Weinstraße</t>
  </si>
  <si>
    <t xml:space="preserve">67278</t>
  </si>
  <si>
    <t xml:space="preserve">Carlsberg</t>
  </si>
  <si>
    <t xml:space="preserve">67316</t>
  </si>
  <si>
    <t xml:space="preserve">Dackenheim</t>
  </si>
  <si>
    <t xml:space="preserve">Deidesheim, Stadt</t>
  </si>
  <si>
    <t xml:space="preserve">67146</t>
  </si>
  <si>
    <t xml:space="preserve">Dirmstein</t>
  </si>
  <si>
    <t xml:space="preserve">67246</t>
  </si>
  <si>
    <t xml:space="preserve">Ebertsheim</t>
  </si>
  <si>
    <t xml:space="preserve">67280</t>
  </si>
  <si>
    <t xml:space="preserve">Ellerstadt</t>
  </si>
  <si>
    <t xml:space="preserve">67158</t>
  </si>
  <si>
    <t xml:space="preserve">Elmstein</t>
  </si>
  <si>
    <t xml:space="preserve">67471</t>
  </si>
  <si>
    <t xml:space="preserve">Erpolzheim</t>
  </si>
  <si>
    <t xml:space="preserve">67167</t>
  </si>
  <si>
    <t xml:space="preserve">Esthal</t>
  </si>
  <si>
    <t xml:space="preserve">67472</t>
  </si>
  <si>
    <t xml:space="preserve">Forst an der Weinstraße</t>
  </si>
  <si>
    <t xml:space="preserve">67147</t>
  </si>
  <si>
    <t xml:space="preserve">Frankeneck</t>
  </si>
  <si>
    <t xml:space="preserve">67468</t>
  </si>
  <si>
    <t xml:space="preserve">Freinsheim, Stadt</t>
  </si>
  <si>
    <t xml:space="preserve">67251</t>
  </si>
  <si>
    <t xml:space="preserve">Friedelsheim</t>
  </si>
  <si>
    <t xml:space="preserve">67159</t>
  </si>
  <si>
    <t xml:space="preserve">Gerolsheim</t>
  </si>
  <si>
    <t xml:space="preserve">67229</t>
  </si>
  <si>
    <t xml:space="preserve">Gönnheim</t>
  </si>
  <si>
    <t xml:space="preserve">67161</t>
  </si>
  <si>
    <t xml:space="preserve">Großkarlbach</t>
  </si>
  <si>
    <t xml:space="preserve">Grünstadt, Stadt</t>
  </si>
  <si>
    <t xml:space="preserve">67269</t>
  </si>
  <si>
    <t xml:space="preserve">Haßloch</t>
  </si>
  <si>
    <t xml:space="preserve">67454</t>
  </si>
  <si>
    <t xml:space="preserve">Herxheim am Berg</t>
  </si>
  <si>
    <t xml:space="preserve">Hettenleidelheim</t>
  </si>
  <si>
    <t xml:space="preserve">67310</t>
  </si>
  <si>
    <t xml:space="preserve">Kallstadt</t>
  </si>
  <si>
    <t xml:space="preserve">67169</t>
  </si>
  <si>
    <t xml:space="preserve">Kindenheim</t>
  </si>
  <si>
    <t xml:space="preserve">Kirchheim an der Weinstraße</t>
  </si>
  <si>
    <t xml:space="preserve">Kleinkarlbach</t>
  </si>
  <si>
    <t xml:space="preserve">Lambrecht (Pfalz), Stadt</t>
  </si>
  <si>
    <t xml:space="preserve">67466</t>
  </si>
  <si>
    <t xml:space="preserve">Laumersheim</t>
  </si>
  <si>
    <t xml:space="preserve">Lindenberg</t>
  </si>
  <si>
    <t xml:space="preserve">67473</t>
  </si>
  <si>
    <t xml:space="preserve">Meckenheim</t>
  </si>
  <si>
    <t xml:space="preserve">67149</t>
  </si>
  <si>
    <t xml:space="preserve">Mertesheim</t>
  </si>
  <si>
    <t xml:space="preserve">Neidenfels</t>
  </si>
  <si>
    <t xml:space="preserve">Neuleiningen</t>
  </si>
  <si>
    <t xml:space="preserve">Niederkirchen bei Deidesheim</t>
  </si>
  <si>
    <t xml:space="preserve">67150</t>
  </si>
  <si>
    <t xml:space="preserve">Obersülzen</t>
  </si>
  <si>
    <t xml:space="preserve">Obrigheim (Pfalz)</t>
  </si>
  <si>
    <t xml:space="preserve">67283</t>
  </si>
  <si>
    <t xml:space="preserve">Quirnheim</t>
  </si>
  <si>
    <t xml:space="preserve">Ruppertsberg</t>
  </si>
  <si>
    <t xml:space="preserve">67152</t>
  </si>
  <si>
    <t xml:space="preserve">67311</t>
  </si>
  <si>
    <t xml:space="preserve">Wachenheim an der Weinstraße, Stadt</t>
  </si>
  <si>
    <t xml:space="preserve">67157</t>
  </si>
  <si>
    <t xml:space="preserve">Wattenheim</t>
  </si>
  <si>
    <t xml:space="preserve">67319</t>
  </si>
  <si>
    <t xml:space="preserve">Weidenthal</t>
  </si>
  <si>
    <t xml:space="preserve">67475</t>
  </si>
  <si>
    <t xml:space="preserve">Weisenheim am Berg</t>
  </si>
  <si>
    <t xml:space="preserve">Weisenheim am Sand</t>
  </si>
  <si>
    <t xml:space="preserve">67256</t>
  </si>
  <si>
    <t xml:space="preserve">Donnersbergkreis</t>
  </si>
  <si>
    <t xml:space="preserve">Albisheim (Pfrimm)</t>
  </si>
  <si>
    <t xml:space="preserve">67308</t>
  </si>
  <si>
    <t xml:space="preserve">Alsenz</t>
  </si>
  <si>
    <t xml:space="preserve">67821</t>
  </si>
  <si>
    <t xml:space="preserve">Bayerfeld-Steckweiler</t>
  </si>
  <si>
    <t xml:space="preserve">67808</t>
  </si>
  <si>
    <t xml:space="preserve">Bennhausen</t>
  </si>
  <si>
    <t xml:space="preserve">Biedesheim</t>
  </si>
  <si>
    <t xml:space="preserve">Bischheim</t>
  </si>
  <si>
    <t xml:space="preserve">Bisterschied</t>
  </si>
  <si>
    <t xml:space="preserve">67806</t>
  </si>
  <si>
    <t xml:space="preserve">Börrstadt</t>
  </si>
  <si>
    <t xml:space="preserve">67725</t>
  </si>
  <si>
    <t xml:space="preserve">Bolanden</t>
  </si>
  <si>
    <t xml:space="preserve">67295</t>
  </si>
  <si>
    <t xml:space="preserve">Breunigweiler</t>
  </si>
  <si>
    <t xml:space="preserve">Bubenheim</t>
  </si>
  <si>
    <t xml:space="preserve">Dannenfels</t>
  </si>
  <si>
    <t xml:space="preserve">67814</t>
  </si>
  <si>
    <t xml:space="preserve">Dielkirchen</t>
  </si>
  <si>
    <t xml:space="preserve">67811</t>
  </si>
  <si>
    <t xml:space="preserve">Dörrmoschel</t>
  </si>
  <si>
    <t xml:space="preserve">Dreisen</t>
  </si>
  <si>
    <t xml:space="preserve">67816</t>
  </si>
  <si>
    <t xml:space="preserve">Einselthum</t>
  </si>
  <si>
    <t xml:space="preserve">Eisenberg (Pfalz), Stadt</t>
  </si>
  <si>
    <t xml:space="preserve">67304</t>
  </si>
  <si>
    <t xml:space="preserve">Falkenstein</t>
  </si>
  <si>
    <t xml:space="preserve">Finkenbach-Gersweiler</t>
  </si>
  <si>
    <t xml:space="preserve">67822</t>
  </si>
  <si>
    <t xml:space="preserve">Gauersheim</t>
  </si>
  <si>
    <t xml:space="preserve">Gaugrehweiler</t>
  </si>
  <si>
    <t xml:space="preserve">Gehrweiler</t>
  </si>
  <si>
    <t xml:space="preserve">67724</t>
  </si>
  <si>
    <t xml:space="preserve">Gerbach</t>
  </si>
  <si>
    <t xml:space="preserve">67813</t>
  </si>
  <si>
    <t xml:space="preserve">Göllheim</t>
  </si>
  <si>
    <t xml:space="preserve">67307</t>
  </si>
  <si>
    <t xml:space="preserve">Gonbach</t>
  </si>
  <si>
    <t xml:space="preserve">Gundersweiler</t>
  </si>
  <si>
    <t xml:space="preserve">Höringen</t>
  </si>
  <si>
    <t xml:space="preserve">Ilbesheim</t>
  </si>
  <si>
    <t xml:space="preserve">Immesheim</t>
  </si>
  <si>
    <t xml:space="preserve">Imsbach</t>
  </si>
  <si>
    <t xml:space="preserve">67817</t>
  </si>
  <si>
    <t xml:space="preserve">Imsweiler</t>
  </si>
  <si>
    <t xml:space="preserve">Jakobsweiler</t>
  </si>
  <si>
    <t xml:space="preserve">Kalkofen</t>
  </si>
  <si>
    <t xml:space="preserve">Katzenbach</t>
  </si>
  <si>
    <t xml:space="preserve">Kerzenheim</t>
  </si>
  <si>
    <t xml:space="preserve">Kirchheimbolanden, Stadt</t>
  </si>
  <si>
    <t xml:space="preserve">67292</t>
  </si>
  <si>
    <t xml:space="preserve">Kriegsfeld</t>
  </si>
  <si>
    <t xml:space="preserve">67819</t>
  </si>
  <si>
    <t xml:space="preserve">Lautersheim</t>
  </si>
  <si>
    <t xml:space="preserve">Lohnsfeld</t>
  </si>
  <si>
    <t xml:space="preserve">67727</t>
  </si>
  <si>
    <t xml:space="preserve">Mannweiler-Cölln</t>
  </si>
  <si>
    <t xml:space="preserve">Marnheim</t>
  </si>
  <si>
    <t xml:space="preserve">67297</t>
  </si>
  <si>
    <t xml:space="preserve">Mörsfeld</t>
  </si>
  <si>
    <t xml:space="preserve">Morschheim</t>
  </si>
  <si>
    <t xml:space="preserve">Münchweiler an der Alsenz</t>
  </si>
  <si>
    <t xml:space="preserve">67728</t>
  </si>
  <si>
    <t xml:space="preserve">Münsterappel</t>
  </si>
  <si>
    <t xml:space="preserve">Niederhausen an der Appel</t>
  </si>
  <si>
    <t xml:space="preserve">Niedermoschel</t>
  </si>
  <si>
    <t xml:space="preserve">Oberhausen an der Appel</t>
  </si>
  <si>
    <t xml:space="preserve">Obermoschel, Stadt</t>
  </si>
  <si>
    <t xml:space="preserve">Oberwiesen</t>
  </si>
  <si>
    <t xml:space="preserve">Orbis</t>
  </si>
  <si>
    <t xml:space="preserve">Ottersheim</t>
  </si>
  <si>
    <t xml:space="preserve">Ramsen</t>
  </si>
  <si>
    <t xml:space="preserve">67305</t>
  </si>
  <si>
    <t xml:space="preserve">Ransweiler</t>
  </si>
  <si>
    <t xml:space="preserve">Rittersheim</t>
  </si>
  <si>
    <t xml:space="preserve">Rüssingen</t>
  </si>
  <si>
    <t xml:space="preserve">Ruppertsecken</t>
  </si>
  <si>
    <t xml:space="preserve">Sankt Alban</t>
  </si>
  <si>
    <t xml:space="preserve">Schiersfeld</t>
  </si>
  <si>
    <t xml:space="preserve">Schweisweiler</t>
  </si>
  <si>
    <t xml:space="preserve">Sippersfeld</t>
  </si>
  <si>
    <t xml:space="preserve">67729</t>
  </si>
  <si>
    <t xml:space="preserve">Sitters</t>
  </si>
  <si>
    <t xml:space="preserve">Stahlberg</t>
  </si>
  <si>
    <t xml:space="preserve">Standenbühl</t>
  </si>
  <si>
    <t xml:space="preserve">Steinbach am Donnersberg</t>
  </si>
  <si>
    <t xml:space="preserve">Stetten</t>
  </si>
  <si>
    <t xml:space="preserve">Teschenmoschel</t>
  </si>
  <si>
    <t xml:space="preserve">Unkenbach</t>
  </si>
  <si>
    <t xml:space="preserve">Waldgrehweiler</t>
  </si>
  <si>
    <t xml:space="preserve">Wartenberg-Rohrbach</t>
  </si>
  <si>
    <t xml:space="preserve">67681</t>
  </si>
  <si>
    <t xml:space="preserve">Weitersweiler</t>
  </si>
  <si>
    <t xml:space="preserve">Winterborn</t>
  </si>
  <si>
    <t xml:space="preserve">Würzweiler</t>
  </si>
  <si>
    <t xml:space="preserve">Rathskirchen</t>
  </si>
  <si>
    <t xml:space="preserve">Reichsthal</t>
  </si>
  <si>
    <t xml:space="preserve">67759</t>
  </si>
  <si>
    <t xml:space="preserve">Seelen</t>
  </si>
  <si>
    <t xml:space="preserve">Zellertal</t>
  </si>
  <si>
    <t xml:space="preserve">Rockenhausen, Stadt</t>
  </si>
  <si>
    <t xml:space="preserve">Winnweiler</t>
  </si>
  <si>
    <t xml:space="preserve">67722</t>
  </si>
  <si>
    <t xml:space="preserve">Germersheim</t>
  </si>
  <si>
    <t xml:space="preserve">Bellheim</t>
  </si>
  <si>
    <t xml:space="preserve">76756</t>
  </si>
  <si>
    <t xml:space="preserve">Berg (Pfalz)</t>
  </si>
  <si>
    <t xml:space="preserve">76768</t>
  </si>
  <si>
    <t xml:space="preserve">Erlenbach bei Kandel</t>
  </si>
  <si>
    <t xml:space="preserve">76872</t>
  </si>
  <si>
    <t xml:space="preserve">Freckenfeld</t>
  </si>
  <si>
    <t xml:space="preserve">Freisbach</t>
  </si>
  <si>
    <t xml:space="preserve">67361</t>
  </si>
  <si>
    <t xml:space="preserve">Germersheim, Stadt</t>
  </si>
  <si>
    <t xml:space="preserve">76726</t>
  </si>
  <si>
    <t xml:space="preserve">Hagenbach</t>
  </si>
  <si>
    <t xml:space="preserve">76767</t>
  </si>
  <si>
    <t xml:space="preserve">Hatzenbühl</t>
  </si>
  <si>
    <t xml:space="preserve">76770</t>
  </si>
  <si>
    <t xml:space="preserve">Hördt</t>
  </si>
  <si>
    <t xml:space="preserve">76771</t>
  </si>
  <si>
    <t xml:space="preserve">Jockgrim</t>
  </si>
  <si>
    <t xml:space="preserve">76751</t>
  </si>
  <si>
    <t xml:space="preserve">Kandel, Stadt</t>
  </si>
  <si>
    <t xml:space="preserve">76870</t>
  </si>
  <si>
    <t xml:space="preserve">Knittelsheim</t>
  </si>
  <si>
    <t xml:space="preserve">76879</t>
  </si>
  <si>
    <t xml:space="preserve">Kuhardt</t>
  </si>
  <si>
    <t xml:space="preserve">76773</t>
  </si>
  <si>
    <t xml:space="preserve">Leimersheim</t>
  </si>
  <si>
    <t xml:space="preserve">76774</t>
  </si>
  <si>
    <t xml:space="preserve">Lingenfeld</t>
  </si>
  <si>
    <t xml:space="preserve">67360</t>
  </si>
  <si>
    <t xml:space="preserve">Lustadt</t>
  </si>
  <si>
    <t xml:space="preserve">67363</t>
  </si>
  <si>
    <t xml:space="preserve">Minfeld</t>
  </si>
  <si>
    <t xml:space="preserve">Neuburg am Rhein</t>
  </si>
  <si>
    <t xml:space="preserve">76776</t>
  </si>
  <si>
    <t xml:space="preserve">Neupotz</t>
  </si>
  <si>
    <t xml:space="preserve">76777</t>
  </si>
  <si>
    <t xml:space="preserve">Ottersheim bei Landau</t>
  </si>
  <si>
    <t xml:space="preserve">Rheinzabern</t>
  </si>
  <si>
    <t xml:space="preserve">76764</t>
  </si>
  <si>
    <t xml:space="preserve">Rülzheim</t>
  </si>
  <si>
    <t xml:space="preserve">76761</t>
  </si>
  <si>
    <t xml:space="preserve">Scheibenhardt</t>
  </si>
  <si>
    <t xml:space="preserve">76779</t>
  </si>
  <si>
    <t xml:space="preserve">Schwegenheim</t>
  </si>
  <si>
    <t xml:space="preserve">67365</t>
  </si>
  <si>
    <t xml:space="preserve">Steinweiler</t>
  </si>
  <si>
    <t xml:space="preserve">Vollmersweiler</t>
  </si>
  <si>
    <t xml:space="preserve">76744</t>
  </si>
  <si>
    <t xml:space="preserve">Weingarten (Pfalz)</t>
  </si>
  <si>
    <t xml:space="preserve">67366</t>
  </si>
  <si>
    <t xml:space="preserve">Westheim (Pfalz)</t>
  </si>
  <si>
    <t xml:space="preserve">67368</t>
  </si>
  <si>
    <t xml:space="preserve">Zeiskam</t>
  </si>
  <si>
    <t xml:space="preserve">67378</t>
  </si>
  <si>
    <t xml:space="preserve">Wörth am Rhein, Stadt</t>
  </si>
  <si>
    <t xml:space="preserve">Kaiserslautern</t>
  </si>
  <si>
    <t xml:space="preserve">Bann</t>
  </si>
  <si>
    <t xml:space="preserve">66851</t>
  </si>
  <si>
    <t xml:space="preserve">Bruchmühlbach-Miesau</t>
  </si>
  <si>
    <t xml:space="preserve">66892</t>
  </si>
  <si>
    <t xml:space="preserve">Enkenbach-Alsenborn</t>
  </si>
  <si>
    <t xml:space="preserve">67677</t>
  </si>
  <si>
    <t xml:space="preserve">Erzenhausen</t>
  </si>
  <si>
    <t xml:space="preserve">67685</t>
  </si>
  <si>
    <t xml:space="preserve">Eulenbis</t>
  </si>
  <si>
    <t xml:space="preserve">67693</t>
  </si>
  <si>
    <t xml:space="preserve">Frankelbach</t>
  </si>
  <si>
    <t xml:space="preserve">67737</t>
  </si>
  <si>
    <t xml:space="preserve">Frankenstein</t>
  </si>
  <si>
    <t xml:space="preserve">Gerhardsbrunn</t>
  </si>
  <si>
    <t xml:space="preserve">66894</t>
  </si>
  <si>
    <t xml:space="preserve">Hauptstuhl</t>
  </si>
  <si>
    <t xml:space="preserve">Heiligenmoschel</t>
  </si>
  <si>
    <t xml:space="preserve">67699</t>
  </si>
  <si>
    <t xml:space="preserve">Hirschhorn/ Pfalz</t>
  </si>
  <si>
    <t xml:space="preserve">67732</t>
  </si>
  <si>
    <t xml:space="preserve">Hochspeyer</t>
  </si>
  <si>
    <t xml:space="preserve">67691</t>
  </si>
  <si>
    <t xml:space="preserve">Hütschenhausen</t>
  </si>
  <si>
    <t xml:space="preserve">66882</t>
  </si>
  <si>
    <t xml:space="preserve">Katzweiler</t>
  </si>
  <si>
    <t xml:space="preserve">67734</t>
  </si>
  <si>
    <t xml:space="preserve">Kindsbach</t>
  </si>
  <si>
    <t xml:space="preserve">66862</t>
  </si>
  <si>
    <t xml:space="preserve">Kollweiler</t>
  </si>
  <si>
    <t xml:space="preserve">66879</t>
  </si>
  <si>
    <t xml:space="preserve">Kottweiler-Schwanden</t>
  </si>
  <si>
    <t xml:space="preserve">Krickenbach</t>
  </si>
  <si>
    <t xml:space="preserve">67706</t>
  </si>
  <si>
    <t xml:space="preserve">Landstuhl, Sickingenstadt</t>
  </si>
  <si>
    <t xml:space="preserve">66849</t>
  </si>
  <si>
    <t xml:space="preserve">Mackenbach</t>
  </si>
  <si>
    <t xml:space="preserve">67686</t>
  </si>
  <si>
    <t xml:space="preserve">Mehlbach</t>
  </si>
  <si>
    <t xml:space="preserve">67735</t>
  </si>
  <si>
    <t xml:space="preserve">Mehlingen</t>
  </si>
  <si>
    <t xml:space="preserve">67678</t>
  </si>
  <si>
    <t xml:space="preserve">Mittelbrunn</t>
  </si>
  <si>
    <t xml:space="preserve">Neuhemsbach</t>
  </si>
  <si>
    <t xml:space="preserve">67680</t>
  </si>
  <si>
    <t xml:space="preserve">Niederkirchen</t>
  </si>
  <si>
    <t xml:space="preserve">67700</t>
  </si>
  <si>
    <t xml:space="preserve">Niedermohr</t>
  </si>
  <si>
    <t xml:space="preserve">Oberarnbach</t>
  </si>
  <si>
    <t xml:space="preserve">Olsbrücken</t>
  </si>
  <si>
    <t xml:space="preserve">Otterbach</t>
  </si>
  <si>
    <t xml:space="preserve">67731</t>
  </si>
  <si>
    <t xml:space="preserve">Otterberg, Stadt</t>
  </si>
  <si>
    <t xml:space="preserve">67697</t>
  </si>
  <si>
    <t xml:space="preserve">Queidersbach</t>
  </si>
  <si>
    <t xml:space="preserve">Ramstein-Miesenbach, Stadt</t>
  </si>
  <si>
    <t xml:space="preserve">66877</t>
  </si>
  <si>
    <t xml:space="preserve">67688</t>
  </si>
  <si>
    <t xml:space="preserve">Schallodenbach</t>
  </si>
  <si>
    <t xml:space="preserve">67701</t>
  </si>
  <si>
    <t xml:space="preserve">Schneckenhausen</t>
  </si>
  <si>
    <t xml:space="preserve">Schwedelbach</t>
  </si>
  <si>
    <t xml:space="preserve">Steinwenden</t>
  </si>
  <si>
    <t xml:space="preserve">Stelzenberg</t>
  </si>
  <si>
    <t xml:space="preserve">67705</t>
  </si>
  <si>
    <t xml:space="preserve">Sulzbachtal</t>
  </si>
  <si>
    <t xml:space="preserve">Trippstadt</t>
  </si>
  <si>
    <t xml:space="preserve">Waldleiningen</t>
  </si>
  <si>
    <t xml:space="preserve">Weilerbach</t>
  </si>
  <si>
    <t xml:space="preserve">Lambsborn</t>
  </si>
  <si>
    <t xml:space="preserve">Langwieden</t>
  </si>
  <si>
    <t xml:space="preserve">Martinshöhe</t>
  </si>
  <si>
    <t xml:space="preserve">Schopp</t>
  </si>
  <si>
    <t xml:space="preserve">67707</t>
  </si>
  <si>
    <t xml:space="preserve">Sembach</t>
  </si>
  <si>
    <t xml:space="preserve">Reichenbach-Steegen</t>
  </si>
  <si>
    <t xml:space="preserve">Kusel</t>
  </si>
  <si>
    <t xml:space="preserve">Adenbach</t>
  </si>
  <si>
    <t xml:space="preserve">67742</t>
  </si>
  <si>
    <t xml:space="preserve">Albessen</t>
  </si>
  <si>
    <t xml:space="preserve">66871</t>
  </si>
  <si>
    <t xml:space="preserve">Altenglan</t>
  </si>
  <si>
    <t xml:space="preserve">66885</t>
  </si>
  <si>
    <t xml:space="preserve">Altenkirchen</t>
  </si>
  <si>
    <t xml:space="preserve">66903</t>
  </si>
  <si>
    <t xml:space="preserve">Aschbach</t>
  </si>
  <si>
    <t xml:space="preserve">67753</t>
  </si>
  <si>
    <t xml:space="preserve">Blaubach</t>
  </si>
  <si>
    <t xml:space="preserve">66869</t>
  </si>
  <si>
    <t xml:space="preserve">Börsborn</t>
  </si>
  <si>
    <t xml:space="preserve">66904</t>
  </si>
  <si>
    <t xml:space="preserve">Bosenbach</t>
  </si>
  <si>
    <t xml:space="preserve">66887</t>
  </si>
  <si>
    <t xml:space="preserve">Breitenbach</t>
  </si>
  <si>
    <t xml:space="preserve">66916</t>
  </si>
  <si>
    <t xml:space="preserve">Brücken (Pfalz)</t>
  </si>
  <si>
    <t xml:space="preserve">Buborn</t>
  </si>
  <si>
    <t xml:space="preserve">Cronenberg</t>
  </si>
  <si>
    <t xml:space="preserve">Deimberg</t>
  </si>
  <si>
    <t xml:space="preserve">Dennweiler-Frohnbach</t>
  </si>
  <si>
    <t xml:space="preserve">Dittweiler</t>
  </si>
  <si>
    <t xml:space="preserve">Dunzweiler</t>
  </si>
  <si>
    <t xml:space="preserve">Ehweiler</t>
  </si>
  <si>
    <t xml:space="preserve">Einöllen</t>
  </si>
  <si>
    <t xml:space="preserve">Elzweiler</t>
  </si>
  <si>
    <t xml:space="preserve">Erdesbach</t>
  </si>
  <si>
    <t xml:space="preserve">Eßweiler</t>
  </si>
  <si>
    <t xml:space="preserve">67754</t>
  </si>
  <si>
    <t xml:space="preserve">Etschberg</t>
  </si>
  <si>
    <t xml:space="preserve">Föckelberg</t>
  </si>
  <si>
    <t xml:space="preserve">Frohnhofen</t>
  </si>
  <si>
    <t xml:space="preserve">Ginsweiler</t>
  </si>
  <si>
    <t xml:space="preserve">Glanbrücken</t>
  </si>
  <si>
    <t xml:space="preserve">Glan-Münchweiler</t>
  </si>
  <si>
    <t xml:space="preserve">66907</t>
  </si>
  <si>
    <t xml:space="preserve">Gries</t>
  </si>
  <si>
    <t xml:space="preserve">Grumbach</t>
  </si>
  <si>
    <t xml:space="preserve">67745</t>
  </si>
  <si>
    <t xml:space="preserve">Haschbach am Remigiusberg</t>
  </si>
  <si>
    <t xml:space="preserve">Hausweiler</t>
  </si>
  <si>
    <t xml:space="preserve">Hefersweiler</t>
  </si>
  <si>
    <t xml:space="preserve">Henschtal</t>
  </si>
  <si>
    <t xml:space="preserve">66909</t>
  </si>
  <si>
    <t xml:space="preserve">Heinzenhausen</t>
  </si>
  <si>
    <t xml:space="preserve">Herchweiler</t>
  </si>
  <si>
    <t xml:space="preserve">Herren-Sulzbach</t>
  </si>
  <si>
    <t xml:space="preserve">Herschweiler-Pettersheim</t>
  </si>
  <si>
    <t xml:space="preserve">Hinzweiler</t>
  </si>
  <si>
    <t xml:space="preserve">67756</t>
  </si>
  <si>
    <t xml:space="preserve">Hohenöllen</t>
  </si>
  <si>
    <t xml:space="preserve">Hoppstädten</t>
  </si>
  <si>
    <t xml:space="preserve">Horschbach</t>
  </si>
  <si>
    <t xml:space="preserve">Hüffler</t>
  </si>
  <si>
    <t xml:space="preserve">Jettenbach</t>
  </si>
  <si>
    <t xml:space="preserve">Kappeln</t>
  </si>
  <si>
    <t xml:space="preserve">Kirrweiler</t>
  </si>
  <si>
    <t xml:space="preserve">Körborn</t>
  </si>
  <si>
    <t xml:space="preserve">Konken</t>
  </si>
  <si>
    <t xml:space="preserve">Kreimbach-Kaulbach</t>
  </si>
  <si>
    <t xml:space="preserve">67757</t>
  </si>
  <si>
    <t xml:space="preserve">Krottelbach</t>
  </si>
  <si>
    <t xml:space="preserve">Kusel, Stadt</t>
  </si>
  <si>
    <t xml:space="preserve">Langenbach</t>
  </si>
  <si>
    <t xml:space="preserve">67746</t>
  </si>
  <si>
    <t xml:space="preserve">Lauterecken, Stadt</t>
  </si>
  <si>
    <t xml:space="preserve">Lohnweiler</t>
  </si>
  <si>
    <t xml:space="preserve">Medard</t>
  </si>
  <si>
    <t xml:space="preserve">Merzweiler</t>
  </si>
  <si>
    <t xml:space="preserve">Nanzdietschweiler</t>
  </si>
  <si>
    <t xml:space="preserve">Nerzweiler</t>
  </si>
  <si>
    <t xml:space="preserve">67749</t>
  </si>
  <si>
    <t xml:space="preserve">Neunkirchen am Potzberg</t>
  </si>
  <si>
    <t xml:space="preserve">Niederalben</t>
  </si>
  <si>
    <t xml:space="preserve">Niederstaufenbach</t>
  </si>
  <si>
    <t xml:space="preserve">Nußbach</t>
  </si>
  <si>
    <t xml:space="preserve">Oberalben</t>
  </si>
  <si>
    <t xml:space="preserve">Oberstaufenbach</t>
  </si>
  <si>
    <t xml:space="preserve">Oberweiler im Tal</t>
  </si>
  <si>
    <t xml:space="preserve">Oberweiler-Tiefenbach</t>
  </si>
  <si>
    <t xml:space="preserve">67752</t>
  </si>
  <si>
    <t xml:space="preserve">Odenbach</t>
  </si>
  <si>
    <t xml:space="preserve">67748</t>
  </si>
  <si>
    <t xml:space="preserve">Offenbach-Hundheim</t>
  </si>
  <si>
    <t xml:space="preserve">Ohmbach</t>
  </si>
  <si>
    <t xml:space="preserve">Pfeffelbach</t>
  </si>
  <si>
    <t xml:space="preserve">Rammelsbach</t>
  </si>
  <si>
    <t xml:space="preserve">Rathsweiler</t>
  </si>
  <si>
    <t xml:space="preserve">Rehweiler</t>
  </si>
  <si>
    <t xml:space="preserve">Reichweiler</t>
  </si>
  <si>
    <t xml:space="preserve">Reipoltskirchen</t>
  </si>
  <si>
    <t xml:space="preserve">Relsberg</t>
  </si>
  <si>
    <t xml:space="preserve">Rothselberg</t>
  </si>
  <si>
    <t xml:space="preserve">Ruthweiler</t>
  </si>
  <si>
    <t xml:space="preserve">Rutsweiler am Glan</t>
  </si>
  <si>
    <t xml:space="preserve">Rutsweiler an der Lauter</t>
  </si>
  <si>
    <t xml:space="preserve">Schellweiler</t>
  </si>
  <si>
    <t xml:space="preserve">Schönenberg-Kübelberg</t>
  </si>
  <si>
    <t xml:space="preserve">66901</t>
  </si>
  <si>
    <t xml:space="preserve">Selchenbach</t>
  </si>
  <si>
    <t xml:space="preserve">Sankt Julian</t>
  </si>
  <si>
    <t xml:space="preserve">Steinbach am Glan</t>
  </si>
  <si>
    <t xml:space="preserve">Thallichtenberg</t>
  </si>
  <si>
    <t xml:space="preserve">Theisbergstegen</t>
  </si>
  <si>
    <t xml:space="preserve">Ulmet</t>
  </si>
  <si>
    <t xml:space="preserve">Unterjeckenbach</t>
  </si>
  <si>
    <t xml:space="preserve">Wahnwegen</t>
  </si>
  <si>
    <t xml:space="preserve">Waldmohr</t>
  </si>
  <si>
    <t xml:space="preserve">66914</t>
  </si>
  <si>
    <t xml:space="preserve">Welchweiler</t>
  </si>
  <si>
    <t xml:space="preserve">Wiesweiler</t>
  </si>
  <si>
    <t xml:space="preserve">Wolfstein, Stadt</t>
  </si>
  <si>
    <t xml:space="preserve">Bedesbach</t>
  </si>
  <si>
    <t xml:space="preserve">Matzenbach</t>
  </si>
  <si>
    <t xml:space="preserve">Quirnbach/ Pfalz</t>
  </si>
  <si>
    <t xml:space="preserve">Südliche Weinstraße</t>
  </si>
  <si>
    <t xml:space="preserve">Albersweiler</t>
  </si>
  <si>
    <t xml:space="preserve">76857</t>
  </si>
  <si>
    <t xml:space="preserve">Altdorf</t>
  </si>
  <si>
    <t xml:space="preserve">67482</t>
  </si>
  <si>
    <t xml:space="preserve">Bad Bergzabern, Stadt</t>
  </si>
  <si>
    <t xml:space="preserve">76887</t>
  </si>
  <si>
    <t xml:space="preserve">Barbelroth</t>
  </si>
  <si>
    <t xml:space="preserve">76889</t>
  </si>
  <si>
    <t xml:space="preserve">Billigheim-Ingenheim</t>
  </si>
  <si>
    <t xml:space="preserve">76831</t>
  </si>
  <si>
    <t xml:space="preserve">Birkenhördt</t>
  </si>
  <si>
    <t xml:space="preserve">Birkweiler</t>
  </si>
  <si>
    <t xml:space="preserve">Böbingen</t>
  </si>
  <si>
    <t xml:space="preserve">Böchingen</t>
  </si>
  <si>
    <t xml:space="preserve">76833</t>
  </si>
  <si>
    <t xml:space="preserve">Böllenborn</t>
  </si>
  <si>
    <t xml:space="preserve">Burrweiler</t>
  </si>
  <si>
    <t xml:space="preserve">76835</t>
  </si>
  <si>
    <t xml:space="preserve">Dierbach</t>
  </si>
  <si>
    <t xml:space="preserve">Dörrenbach</t>
  </si>
  <si>
    <t xml:space="preserve">Edenkoben, Stadt</t>
  </si>
  <si>
    <t xml:space="preserve">67480</t>
  </si>
  <si>
    <t xml:space="preserve">Edesheim</t>
  </si>
  <si>
    <t xml:space="preserve">67483</t>
  </si>
  <si>
    <t xml:space="preserve">Essingen</t>
  </si>
  <si>
    <t xml:space="preserve">Eußerthal</t>
  </si>
  <si>
    <t xml:space="preserve">Flemlingen</t>
  </si>
  <si>
    <t xml:space="preserve">Frankweiler</t>
  </si>
  <si>
    <t xml:space="preserve">Freimersheim (Pfalz)</t>
  </si>
  <si>
    <t xml:space="preserve">Gleisweiler</t>
  </si>
  <si>
    <t xml:space="preserve">Gleiszellen-Gleishorbach</t>
  </si>
  <si>
    <t xml:space="preserve">Göcklingen</t>
  </si>
  <si>
    <t xml:space="preserve">Gommersheim</t>
  </si>
  <si>
    <t xml:space="preserve">67377</t>
  </si>
  <si>
    <t xml:space="preserve">Gossersweiler-Stein</t>
  </si>
  <si>
    <t xml:space="preserve">Großfischlingen</t>
  </si>
  <si>
    <t xml:space="preserve">Hainfeld</t>
  </si>
  <si>
    <t xml:space="preserve">Hergersweiler</t>
  </si>
  <si>
    <t xml:space="preserve">Herxheim bei Landau/ Pfalz</t>
  </si>
  <si>
    <t xml:space="preserve">76863</t>
  </si>
  <si>
    <t xml:space="preserve">Herxheimweyher</t>
  </si>
  <si>
    <t xml:space="preserve">Heuchelheim-Klingen</t>
  </si>
  <si>
    <t xml:space="preserve">Hochstadt (Pfalz)</t>
  </si>
  <si>
    <t xml:space="preserve">Ilbesheim bei Landau in der Pfalz</t>
  </si>
  <si>
    <t xml:space="preserve">Impflingen</t>
  </si>
  <si>
    <t xml:space="preserve">Insheim</t>
  </si>
  <si>
    <t xml:space="preserve">76865</t>
  </si>
  <si>
    <t xml:space="preserve">Kapellen-Drusweiler</t>
  </si>
  <si>
    <t xml:space="preserve">Kapsweyer</t>
  </si>
  <si>
    <t xml:space="preserve">Kirrweiler (Pfalz)</t>
  </si>
  <si>
    <t xml:space="preserve">67489</t>
  </si>
  <si>
    <t xml:space="preserve">Kleinfischlingen</t>
  </si>
  <si>
    <t xml:space="preserve">Klingenmünster</t>
  </si>
  <si>
    <t xml:space="preserve">Knöringen</t>
  </si>
  <si>
    <t xml:space="preserve">Leinsweiler</t>
  </si>
  <si>
    <t xml:space="preserve">Maikammer</t>
  </si>
  <si>
    <t xml:space="preserve">67487</t>
  </si>
  <si>
    <t xml:space="preserve">Münchweiler am Klingbach</t>
  </si>
  <si>
    <t xml:space="preserve">Niederhorbach</t>
  </si>
  <si>
    <t xml:space="preserve">Niederotterbach</t>
  </si>
  <si>
    <t xml:space="preserve">Oberhausen</t>
  </si>
  <si>
    <t xml:space="preserve">Oberotterbach</t>
  </si>
  <si>
    <t xml:space="preserve">Oberschlettenbach</t>
  </si>
  <si>
    <t xml:space="preserve">Offenbach an der Queich</t>
  </si>
  <si>
    <t xml:space="preserve">76877</t>
  </si>
  <si>
    <t xml:space="preserve">Pleisweiler-Oberhofen</t>
  </si>
  <si>
    <t xml:space="preserve">Ramberg</t>
  </si>
  <si>
    <t xml:space="preserve">Ranschbach</t>
  </si>
  <si>
    <t xml:space="preserve">Rhodt unter Rietburg</t>
  </si>
  <si>
    <t xml:space="preserve">Rinnthal</t>
  </si>
  <si>
    <t xml:space="preserve">Roschbach</t>
  </si>
  <si>
    <t xml:space="preserve">Sankt Martin</t>
  </si>
  <si>
    <t xml:space="preserve">Schweigen-Rechtenbach</t>
  </si>
  <si>
    <t xml:space="preserve">Schweighofen</t>
  </si>
  <si>
    <t xml:space="preserve">Siebeldingen</t>
  </si>
  <si>
    <t xml:space="preserve">Silz</t>
  </si>
  <si>
    <t xml:space="preserve">Venningen</t>
  </si>
  <si>
    <t xml:space="preserve">Völkersweiler</t>
  </si>
  <si>
    <t xml:space="preserve">Vorderweidenthal</t>
  </si>
  <si>
    <t xml:space="preserve">Waldhambach</t>
  </si>
  <si>
    <t xml:space="preserve">Waldrohrbach</t>
  </si>
  <si>
    <t xml:space="preserve">Walsheim</t>
  </si>
  <si>
    <t xml:space="preserve">Wernersberg</t>
  </si>
  <si>
    <t xml:space="preserve">Weyher in der Pfalz</t>
  </si>
  <si>
    <t xml:space="preserve">Annweiler am Trifels, Stadt</t>
  </si>
  <si>
    <t xml:space="preserve">76855</t>
  </si>
  <si>
    <t xml:space="preserve">Ludwigshafen</t>
  </si>
  <si>
    <t xml:space="preserve">Altrip</t>
  </si>
  <si>
    <t xml:space="preserve">67122</t>
  </si>
  <si>
    <t xml:space="preserve">Beindersheim</t>
  </si>
  <si>
    <t xml:space="preserve">67259</t>
  </si>
  <si>
    <t xml:space="preserve">Birkenheide</t>
  </si>
  <si>
    <t xml:space="preserve">67134</t>
  </si>
  <si>
    <t xml:space="preserve">Bobenheim-Roxheim</t>
  </si>
  <si>
    <t xml:space="preserve">67240</t>
  </si>
  <si>
    <t xml:space="preserve">Böhl-Iggelheim</t>
  </si>
  <si>
    <t xml:space="preserve">67459</t>
  </si>
  <si>
    <t xml:space="preserve">Dannstadt-Schauernheim</t>
  </si>
  <si>
    <t xml:space="preserve">67125</t>
  </si>
  <si>
    <t xml:space="preserve">Dudenhofen</t>
  </si>
  <si>
    <t xml:space="preserve">67373</t>
  </si>
  <si>
    <t xml:space="preserve">Fußgönheim</t>
  </si>
  <si>
    <t xml:space="preserve">67136</t>
  </si>
  <si>
    <t xml:space="preserve">Großniedesheim</t>
  </si>
  <si>
    <t xml:space="preserve">Hanhofen</t>
  </si>
  <si>
    <t xml:space="preserve">67374</t>
  </si>
  <si>
    <t xml:space="preserve">Harthausen</t>
  </si>
  <si>
    <t xml:space="preserve">67376</t>
  </si>
  <si>
    <t xml:space="preserve">Heßheim</t>
  </si>
  <si>
    <t xml:space="preserve">67258</t>
  </si>
  <si>
    <t xml:space="preserve">Heuchelheim bei Frankenthal</t>
  </si>
  <si>
    <t xml:space="preserve">Hochdorf-Assenheim</t>
  </si>
  <si>
    <t xml:space="preserve">67126</t>
  </si>
  <si>
    <t xml:space="preserve">Kleinniedesheim</t>
  </si>
  <si>
    <t xml:space="preserve">Lambsheim</t>
  </si>
  <si>
    <t xml:space="preserve">67245</t>
  </si>
  <si>
    <t xml:space="preserve">Limburgerhof</t>
  </si>
  <si>
    <t xml:space="preserve">67117</t>
  </si>
  <si>
    <t xml:space="preserve">Maxdorf</t>
  </si>
  <si>
    <t xml:space="preserve">67133</t>
  </si>
  <si>
    <t xml:space="preserve">Mutterstadt</t>
  </si>
  <si>
    <t xml:space="preserve">67112</t>
  </si>
  <si>
    <t xml:space="preserve">Neuhofen</t>
  </si>
  <si>
    <t xml:space="preserve">67141</t>
  </si>
  <si>
    <t xml:space="preserve">Otterstadt</t>
  </si>
  <si>
    <t xml:space="preserve">67166</t>
  </si>
  <si>
    <t xml:space="preserve">Rödersheim-Gronau</t>
  </si>
  <si>
    <t xml:space="preserve">67127</t>
  </si>
  <si>
    <t xml:space="preserve">Römerberg</t>
  </si>
  <si>
    <t xml:space="preserve">67354</t>
  </si>
  <si>
    <t xml:space="preserve">Schifferstadt, Stadt</t>
  </si>
  <si>
    <t xml:space="preserve">67105</t>
  </si>
  <si>
    <t xml:space="preserve">Waldsee</t>
  </si>
  <si>
    <t xml:space="preserve">67165</t>
  </si>
  <si>
    <t xml:space="preserve">Mainz-Bingen</t>
  </si>
  <si>
    <t xml:space="preserve">Appenheim</t>
  </si>
  <si>
    <t xml:space="preserve">55437</t>
  </si>
  <si>
    <t xml:space="preserve">Aspisheim</t>
  </si>
  <si>
    <t xml:space="preserve">55459</t>
  </si>
  <si>
    <t xml:space="preserve">Bacharach, Stadt</t>
  </si>
  <si>
    <t xml:space="preserve">55422</t>
  </si>
  <si>
    <t xml:space="preserve">Badenheim</t>
  </si>
  <si>
    <t xml:space="preserve">Bingen am Rhein, Stadt</t>
  </si>
  <si>
    <t xml:space="preserve">55411</t>
  </si>
  <si>
    <t xml:space="preserve">Bodenheim</t>
  </si>
  <si>
    <t xml:space="preserve">55294</t>
  </si>
  <si>
    <t xml:space="preserve">55270</t>
  </si>
  <si>
    <t xml:space="preserve">Budenheim</t>
  </si>
  <si>
    <t xml:space="preserve">55257</t>
  </si>
  <si>
    <t xml:space="preserve">Dalheim</t>
  </si>
  <si>
    <t xml:space="preserve">55278</t>
  </si>
  <si>
    <t xml:space="preserve">Dexheim</t>
  </si>
  <si>
    <t xml:space="preserve">Dienheim</t>
  </si>
  <si>
    <t xml:space="preserve">55276</t>
  </si>
  <si>
    <t xml:space="preserve">Dolgesheim</t>
  </si>
  <si>
    <t xml:space="preserve">Eimsheim</t>
  </si>
  <si>
    <t xml:space="preserve">Engelstadt</t>
  </si>
  <si>
    <t xml:space="preserve">Essenheim</t>
  </si>
  <si>
    <t xml:space="preserve">Friesenheim</t>
  </si>
  <si>
    <t xml:space="preserve">Gau-Algesheim, Stadt</t>
  </si>
  <si>
    <t xml:space="preserve">55435</t>
  </si>
  <si>
    <t xml:space="preserve">Gau-Bischofsheim</t>
  </si>
  <si>
    <t xml:space="preserve">55296</t>
  </si>
  <si>
    <t xml:space="preserve">Gensingen</t>
  </si>
  <si>
    <t xml:space="preserve">55457</t>
  </si>
  <si>
    <t xml:space="preserve">Grolsheim</t>
  </si>
  <si>
    <t xml:space="preserve">Guntersblum</t>
  </si>
  <si>
    <t xml:space="preserve">67583</t>
  </si>
  <si>
    <t xml:space="preserve">Hahnheim</t>
  </si>
  <si>
    <t xml:space="preserve">Harxheim</t>
  </si>
  <si>
    <t xml:space="preserve">Heidesheim am Rhein</t>
  </si>
  <si>
    <t xml:space="preserve">55262</t>
  </si>
  <si>
    <t xml:space="preserve">Hillesheim</t>
  </si>
  <si>
    <t xml:space="preserve">67586</t>
  </si>
  <si>
    <t xml:space="preserve">Horrweiler</t>
  </si>
  <si>
    <t xml:space="preserve">Ingelheim am Rhein, Stadt</t>
  </si>
  <si>
    <t xml:space="preserve">55218</t>
  </si>
  <si>
    <t xml:space="preserve">Jugenheim in Rheinhessen</t>
  </si>
  <si>
    <t xml:space="preserve">Klein-Winternheim</t>
  </si>
  <si>
    <t xml:space="preserve">Köngernheim</t>
  </si>
  <si>
    <t xml:space="preserve">Lörzweiler</t>
  </si>
  <si>
    <t xml:space="preserve">Ludwigshöhe</t>
  </si>
  <si>
    <t xml:space="preserve">Manubach</t>
  </si>
  <si>
    <t xml:space="preserve">55413</t>
  </si>
  <si>
    <t xml:space="preserve">Mommenheim</t>
  </si>
  <si>
    <t xml:space="preserve">Münster-Sarmsheim</t>
  </si>
  <si>
    <t xml:space="preserve">55424</t>
  </si>
  <si>
    <t xml:space="preserve">Nackenheim</t>
  </si>
  <si>
    <t xml:space="preserve">55299</t>
  </si>
  <si>
    <t xml:space="preserve">Niederheimbach</t>
  </si>
  <si>
    <t xml:space="preserve">Nieder-Hilbersheim</t>
  </si>
  <si>
    <t xml:space="preserve">Nieder-Olm</t>
  </si>
  <si>
    <t xml:space="preserve">55268</t>
  </si>
  <si>
    <t xml:space="preserve">Nierstein</t>
  </si>
  <si>
    <t xml:space="preserve">55283</t>
  </si>
  <si>
    <t xml:space="preserve">Oberdiebach</t>
  </si>
  <si>
    <t xml:space="preserve">Oberheimbach</t>
  </si>
  <si>
    <t xml:space="preserve">Ober-Hilbersheim</t>
  </si>
  <si>
    <t xml:space="preserve">Ober-Olm</t>
  </si>
  <si>
    <t xml:space="preserve">Ockenheim</t>
  </si>
  <si>
    <t xml:space="preserve">Oppenheim, Stadt</t>
  </si>
  <si>
    <t xml:space="preserve">Schwabenheim an der Selz</t>
  </si>
  <si>
    <t xml:space="preserve">Selzen</t>
  </si>
  <si>
    <t xml:space="preserve">Sörgenloch</t>
  </si>
  <si>
    <t xml:space="preserve">Sprendlingen</t>
  </si>
  <si>
    <t xml:space="preserve">Stadecken-Elsheim</t>
  </si>
  <si>
    <t xml:space="preserve">55271</t>
  </si>
  <si>
    <t xml:space="preserve">Trechtingshausen</t>
  </si>
  <si>
    <t xml:space="preserve">Uelversheim</t>
  </si>
  <si>
    <t xml:space="preserve">Undenheim</t>
  </si>
  <si>
    <t xml:space="preserve">Wackernheim</t>
  </si>
  <si>
    <t xml:space="preserve">55263</t>
  </si>
  <si>
    <t xml:space="preserve">Waldalgesheim</t>
  </si>
  <si>
    <t xml:space="preserve">55425</t>
  </si>
  <si>
    <t xml:space="preserve">Weiler bei Bingen</t>
  </si>
  <si>
    <t xml:space="preserve">Weinolsheim</t>
  </si>
  <si>
    <t xml:space="preserve">Welgesheim</t>
  </si>
  <si>
    <t xml:space="preserve">Wintersheim</t>
  </si>
  <si>
    <t xml:space="preserve">67587</t>
  </si>
  <si>
    <t xml:space="preserve">Zornheim</t>
  </si>
  <si>
    <t xml:space="preserve">Zotzenheim</t>
  </si>
  <si>
    <t xml:space="preserve">Dorn-Dürkheim</t>
  </si>
  <si>
    <t xml:space="preserve">67585</t>
  </si>
  <si>
    <t xml:space="preserve">Wolfsheim</t>
  </si>
  <si>
    <t xml:space="preserve">Südwestpfalz</t>
  </si>
  <si>
    <t xml:space="preserve">Bobenthal</t>
  </si>
  <si>
    <t xml:space="preserve">76891</t>
  </si>
  <si>
    <t xml:space="preserve">Busenberg</t>
  </si>
  <si>
    <t xml:space="preserve">Clausen</t>
  </si>
  <si>
    <t xml:space="preserve">66978</t>
  </si>
  <si>
    <t xml:space="preserve">Dahn, Stadt</t>
  </si>
  <si>
    <t xml:space="preserve">66994</t>
  </si>
  <si>
    <t xml:space="preserve">Darstein</t>
  </si>
  <si>
    <t xml:space="preserve">76848</t>
  </si>
  <si>
    <t xml:space="preserve">Dimbach</t>
  </si>
  <si>
    <t xml:space="preserve">Donsieders</t>
  </si>
  <si>
    <t xml:space="preserve">Eppenbrunn</t>
  </si>
  <si>
    <t xml:space="preserve">66957</t>
  </si>
  <si>
    <t xml:space="preserve">Erfweiler</t>
  </si>
  <si>
    <t xml:space="preserve">66996</t>
  </si>
  <si>
    <t xml:space="preserve">Erlenbach bei Dahn</t>
  </si>
  <si>
    <t xml:space="preserve">Fischbach bei Dahn</t>
  </si>
  <si>
    <t xml:space="preserve">Geiselberg</t>
  </si>
  <si>
    <t xml:space="preserve">67715</t>
  </si>
  <si>
    <t xml:space="preserve">Hauenstein</t>
  </si>
  <si>
    <t xml:space="preserve">76846</t>
  </si>
  <si>
    <t xml:space="preserve">Heltersberg</t>
  </si>
  <si>
    <t xml:space="preserve">67716</t>
  </si>
  <si>
    <t xml:space="preserve">Hermersberg</t>
  </si>
  <si>
    <t xml:space="preserve">66919</t>
  </si>
  <si>
    <t xml:space="preserve">Herschberg</t>
  </si>
  <si>
    <t xml:space="preserve">Hettenhausen</t>
  </si>
  <si>
    <t xml:space="preserve">Hilst</t>
  </si>
  <si>
    <t xml:space="preserve">Hinterweidenthal</t>
  </si>
  <si>
    <t xml:space="preserve">66999</t>
  </si>
  <si>
    <t xml:space="preserve">Hirschthal</t>
  </si>
  <si>
    <t xml:space="preserve">Höheinöd</t>
  </si>
  <si>
    <t xml:space="preserve">66989</t>
  </si>
  <si>
    <t xml:space="preserve">Höheischweiler</t>
  </si>
  <si>
    <t xml:space="preserve">Höhfröschen</t>
  </si>
  <si>
    <t xml:space="preserve">Kröppen</t>
  </si>
  <si>
    <t xml:space="preserve">Leimen</t>
  </si>
  <si>
    <t xml:space="preserve">Lemberg</t>
  </si>
  <si>
    <t xml:space="preserve">66969</t>
  </si>
  <si>
    <t xml:space="preserve">Ludwigswinkel</t>
  </si>
  <si>
    <t xml:space="preserve">Lug</t>
  </si>
  <si>
    <t xml:space="preserve">Merzalben</t>
  </si>
  <si>
    <t xml:space="preserve">Münchweiler an der Rodalb</t>
  </si>
  <si>
    <t xml:space="preserve">66981</t>
  </si>
  <si>
    <t xml:space="preserve">Niederschlettenbach</t>
  </si>
  <si>
    <t xml:space="preserve">Nothweiler</t>
  </si>
  <si>
    <t xml:space="preserve">Nünschweiler</t>
  </si>
  <si>
    <t xml:space="preserve">Obersimten</t>
  </si>
  <si>
    <t xml:space="preserve">Rodalben, Stadt</t>
  </si>
  <si>
    <t xml:space="preserve">66976</t>
  </si>
  <si>
    <t xml:space="preserve">Rumbach</t>
  </si>
  <si>
    <t xml:space="preserve">Ruppertsweiler</t>
  </si>
  <si>
    <t xml:space="preserve">Saalstadt</t>
  </si>
  <si>
    <t xml:space="preserve">Schauerberg</t>
  </si>
  <si>
    <t xml:space="preserve">Schindhard</t>
  </si>
  <si>
    <t xml:space="preserve">Schmalenberg</t>
  </si>
  <si>
    <t xml:space="preserve">67718</t>
  </si>
  <si>
    <t xml:space="preserve">Schönau (Pfalz)</t>
  </si>
  <si>
    <t xml:space="preserve">Schwanheim</t>
  </si>
  <si>
    <t xml:space="preserve">Schweix</t>
  </si>
  <si>
    <t xml:space="preserve">Spirkelbach</t>
  </si>
  <si>
    <t xml:space="preserve">Steinalben</t>
  </si>
  <si>
    <t xml:space="preserve">Thaleischweiler-Fröschen</t>
  </si>
  <si>
    <t xml:space="preserve">66987</t>
  </si>
  <si>
    <t xml:space="preserve">Trulben</t>
  </si>
  <si>
    <t xml:space="preserve">Vinningen</t>
  </si>
  <si>
    <t xml:space="preserve">Waldfischbach-Burgalben</t>
  </si>
  <si>
    <t xml:space="preserve">67714</t>
  </si>
  <si>
    <t xml:space="preserve">Weselberg</t>
  </si>
  <si>
    <t xml:space="preserve">Wilgartswiesen</t>
  </si>
  <si>
    <t xml:space="preserve">Althornbach</t>
  </si>
  <si>
    <t xml:space="preserve">66484</t>
  </si>
  <si>
    <t xml:space="preserve">Battweiler</t>
  </si>
  <si>
    <t xml:space="preserve">Bechhofen</t>
  </si>
  <si>
    <t xml:space="preserve">Biedershausen</t>
  </si>
  <si>
    <t xml:space="preserve">66917</t>
  </si>
  <si>
    <t xml:space="preserve">Bottenbach</t>
  </si>
  <si>
    <t xml:space="preserve">66504</t>
  </si>
  <si>
    <t xml:space="preserve">Contwig</t>
  </si>
  <si>
    <t xml:space="preserve">66497</t>
  </si>
  <si>
    <t xml:space="preserve">Dellfeld</t>
  </si>
  <si>
    <t xml:space="preserve">66503</t>
  </si>
  <si>
    <t xml:space="preserve">Dietrichingen</t>
  </si>
  <si>
    <t xml:space="preserve">Großbundenbach</t>
  </si>
  <si>
    <t xml:space="preserve">66501</t>
  </si>
  <si>
    <t xml:space="preserve">Großsteinhausen</t>
  </si>
  <si>
    <t xml:space="preserve">Hornbach, Stadt</t>
  </si>
  <si>
    <t xml:space="preserve">66500</t>
  </si>
  <si>
    <t xml:space="preserve">Käshofen</t>
  </si>
  <si>
    <t xml:space="preserve">Kleinbundenbach</t>
  </si>
  <si>
    <t xml:space="preserve">Kleinsteinhausen</t>
  </si>
  <si>
    <t xml:space="preserve">Knopp-Labach</t>
  </si>
  <si>
    <t xml:space="preserve">Krähenberg</t>
  </si>
  <si>
    <t xml:space="preserve">Maßweiler</t>
  </si>
  <si>
    <t xml:space="preserve">66506</t>
  </si>
  <si>
    <t xml:space="preserve">Mauschbach</t>
  </si>
  <si>
    <t xml:space="preserve">Obernheim-Kirchenarnbach</t>
  </si>
  <si>
    <t xml:space="preserve">Reifenberg</t>
  </si>
  <si>
    <t xml:space="preserve">66507</t>
  </si>
  <si>
    <t xml:space="preserve">Riedelberg</t>
  </si>
  <si>
    <t xml:space="preserve">Rieschweiler-Mühlbach</t>
  </si>
  <si>
    <t xml:space="preserve">66509</t>
  </si>
  <si>
    <t xml:space="preserve">Rosenkopf</t>
  </si>
  <si>
    <t xml:space="preserve">Schmitshausen</t>
  </si>
  <si>
    <t xml:space="preserve">Wallhalben</t>
  </si>
  <si>
    <t xml:space="preserve">Walshausen</t>
  </si>
  <si>
    <t xml:space="preserve">Wiesbach</t>
  </si>
  <si>
    <t xml:space="preserve">Winterbach (Pfalz)</t>
  </si>
  <si>
    <t xml:space="preserve">Bruchweiler-Bärenbach</t>
  </si>
  <si>
    <t xml:space="preserve">Bundenthal</t>
  </si>
  <si>
    <t xml:space="preserve">08</t>
  </si>
  <si>
    <t xml:space="preserve">Reg.-Bez. Stuttgart</t>
  </si>
  <si>
    <t xml:space="preserve">Stuttgart</t>
  </si>
  <si>
    <t xml:space="preserve">Stuttgart, Landeshauptstadt</t>
  </si>
  <si>
    <t xml:space="preserve">70173</t>
  </si>
  <si>
    <t xml:space="preserve">Böblingen</t>
  </si>
  <si>
    <t xml:space="preserve">Aidlingen</t>
  </si>
  <si>
    <t xml:space="preserve">71134</t>
  </si>
  <si>
    <t xml:space="preserve">71155</t>
  </si>
  <si>
    <t xml:space="preserve">Böblingen, Stadt</t>
  </si>
  <si>
    <t xml:space="preserve">71032</t>
  </si>
  <si>
    <t xml:space="preserve">Bondorf</t>
  </si>
  <si>
    <t xml:space="preserve">71149</t>
  </si>
  <si>
    <t xml:space="preserve">Deckenpfronn</t>
  </si>
  <si>
    <t xml:space="preserve">75392</t>
  </si>
  <si>
    <t xml:space="preserve">Ehningen</t>
  </si>
  <si>
    <t xml:space="preserve">71139</t>
  </si>
  <si>
    <t xml:space="preserve">Gärtringen</t>
  </si>
  <si>
    <t xml:space="preserve">71116</t>
  </si>
  <si>
    <t xml:space="preserve">Gäufelden</t>
  </si>
  <si>
    <t xml:space="preserve">71126</t>
  </si>
  <si>
    <t xml:space="preserve">Herrenberg, Stadt</t>
  </si>
  <si>
    <t xml:space="preserve">71083</t>
  </si>
  <si>
    <t xml:space="preserve">Hildrizhausen</t>
  </si>
  <si>
    <t xml:space="preserve">71157</t>
  </si>
  <si>
    <t xml:space="preserve">Holzgerlingen, Stadt</t>
  </si>
  <si>
    <t xml:space="preserve">71088</t>
  </si>
  <si>
    <t xml:space="preserve">Leonberg, Stadt</t>
  </si>
  <si>
    <t xml:space="preserve">71229</t>
  </si>
  <si>
    <t xml:space="preserve">Magstadt</t>
  </si>
  <si>
    <t xml:space="preserve">71106</t>
  </si>
  <si>
    <t xml:space="preserve">Mötzingen</t>
  </si>
  <si>
    <t xml:space="preserve">71159</t>
  </si>
  <si>
    <t xml:space="preserve">Nufringen</t>
  </si>
  <si>
    <t xml:space="preserve">71154</t>
  </si>
  <si>
    <t xml:space="preserve">Renningen, Stadt</t>
  </si>
  <si>
    <t xml:space="preserve">71272</t>
  </si>
  <si>
    <t xml:space="preserve">Rutesheim</t>
  </si>
  <si>
    <t xml:space="preserve">71277</t>
  </si>
  <si>
    <t xml:space="preserve">Schönaich</t>
  </si>
  <si>
    <t xml:space="preserve">71101</t>
  </si>
  <si>
    <t xml:space="preserve">Sindelfingen, Stadt</t>
  </si>
  <si>
    <t xml:space="preserve">71063</t>
  </si>
  <si>
    <t xml:space="preserve">Steinenbronn</t>
  </si>
  <si>
    <t xml:space="preserve">71144</t>
  </si>
  <si>
    <t xml:space="preserve">Waldenbuch, Stadt</t>
  </si>
  <si>
    <t xml:space="preserve">71111</t>
  </si>
  <si>
    <t xml:space="preserve">Weil der Stadt, Stadt</t>
  </si>
  <si>
    <t xml:space="preserve">71263</t>
  </si>
  <si>
    <t xml:space="preserve">Weil im Schönbuch</t>
  </si>
  <si>
    <t xml:space="preserve">71093</t>
  </si>
  <si>
    <t xml:space="preserve">Weissach</t>
  </si>
  <si>
    <t xml:space="preserve">71287</t>
  </si>
  <si>
    <t xml:space="preserve">Jettingen</t>
  </si>
  <si>
    <t xml:space="preserve">71131</t>
  </si>
  <si>
    <t xml:space="preserve">Grafenau</t>
  </si>
  <si>
    <t xml:space="preserve">71120</t>
  </si>
  <si>
    <t xml:space="preserve">Altbach</t>
  </si>
  <si>
    <t xml:space="preserve">73776</t>
  </si>
  <si>
    <t xml:space="preserve">72655</t>
  </si>
  <si>
    <t xml:space="preserve">Altenriet</t>
  </si>
  <si>
    <t xml:space="preserve">72657</t>
  </si>
  <si>
    <t xml:space="preserve">Baltmannsweiler</t>
  </si>
  <si>
    <t xml:space="preserve">73666</t>
  </si>
  <si>
    <t xml:space="preserve">Bempflingen</t>
  </si>
  <si>
    <t xml:space="preserve">72658</t>
  </si>
  <si>
    <t xml:space="preserve">72660</t>
  </si>
  <si>
    <t xml:space="preserve">Bissingen an der Teck</t>
  </si>
  <si>
    <t xml:space="preserve">73266</t>
  </si>
  <si>
    <t xml:space="preserve">Deizisau</t>
  </si>
  <si>
    <t xml:space="preserve">73779</t>
  </si>
  <si>
    <t xml:space="preserve">Denkendorf</t>
  </si>
  <si>
    <t xml:space="preserve">73770</t>
  </si>
  <si>
    <t xml:space="preserve">Dettingen unter Teck</t>
  </si>
  <si>
    <t xml:space="preserve">73265</t>
  </si>
  <si>
    <t xml:space="preserve">Erkenbrechtsweiler</t>
  </si>
  <si>
    <t xml:space="preserve">73268</t>
  </si>
  <si>
    <t xml:space="preserve">Esslingen am Neckar, Stadt</t>
  </si>
  <si>
    <t xml:space="preserve">73728</t>
  </si>
  <si>
    <t xml:space="preserve">Frickenhausen</t>
  </si>
  <si>
    <t xml:space="preserve">72636</t>
  </si>
  <si>
    <t xml:space="preserve">Großbettlingen</t>
  </si>
  <si>
    <t xml:space="preserve">72663</t>
  </si>
  <si>
    <t xml:space="preserve">Hochdorf</t>
  </si>
  <si>
    <t xml:space="preserve">73269</t>
  </si>
  <si>
    <t xml:space="preserve">Holzmaden</t>
  </si>
  <si>
    <t xml:space="preserve">73271</t>
  </si>
  <si>
    <t xml:space="preserve">Kirchheim unter Teck, Stadt</t>
  </si>
  <si>
    <t xml:space="preserve">73230</t>
  </si>
  <si>
    <t xml:space="preserve">Köngen</t>
  </si>
  <si>
    <t xml:space="preserve">73257</t>
  </si>
  <si>
    <t xml:space="preserve">Kohlberg</t>
  </si>
  <si>
    <t xml:space="preserve">72664</t>
  </si>
  <si>
    <t xml:space="preserve">Lichtenwald</t>
  </si>
  <si>
    <t xml:space="preserve">73669</t>
  </si>
  <si>
    <t xml:space="preserve">Neckartailfingen</t>
  </si>
  <si>
    <t xml:space="preserve">72666</t>
  </si>
  <si>
    <t xml:space="preserve">Neckartenzlingen</t>
  </si>
  <si>
    <t xml:space="preserve">72654</t>
  </si>
  <si>
    <t xml:space="preserve">Neidlingen</t>
  </si>
  <si>
    <t xml:space="preserve">73272</t>
  </si>
  <si>
    <t xml:space="preserve">Neuffen, Stadt</t>
  </si>
  <si>
    <t xml:space="preserve">72639</t>
  </si>
  <si>
    <t xml:space="preserve">Neuhausen auf den Fildern</t>
  </si>
  <si>
    <t xml:space="preserve">73765</t>
  </si>
  <si>
    <t xml:space="preserve">Notzingen</t>
  </si>
  <si>
    <t xml:space="preserve">73274</t>
  </si>
  <si>
    <t xml:space="preserve">Nürtingen, Stadt</t>
  </si>
  <si>
    <t xml:space="preserve">72622</t>
  </si>
  <si>
    <t xml:space="preserve">Oberboihingen</t>
  </si>
  <si>
    <t xml:space="preserve">72644</t>
  </si>
  <si>
    <t xml:space="preserve">Ohmden</t>
  </si>
  <si>
    <t xml:space="preserve">73275</t>
  </si>
  <si>
    <t xml:space="preserve">Owen, Stadt</t>
  </si>
  <si>
    <t xml:space="preserve">73277</t>
  </si>
  <si>
    <t xml:space="preserve">Plochingen, Stadt</t>
  </si>
  <si>
    <t xml:space="preserve">73207</t>
  </si>
  <si>
    <t xml:space="preserve">Reichenbach an der Fils</t>
  </si>
  <si>
    <t xml:space="preserve">73262</t>
  </si>
  <si>
    <t xml:space="preserve">Schlaitdorf</t>
  </si>
  <si>
    <t xml:space="preserve">72667</t>
  </si>
  <si>
    <t xml:space="preserve">Unterensingen</t>
  </si>
  <si>
    <t xml:space="preserve">72669</t>
  </si>
  <si>
    <t xml:space="preserve">Weilheim an der Teck, Stadt</t>
  </si>
  <si>
    <t xml:space="preserve">73235</t>
  </si>
  <si>
    <t xml:space="preserve">Wendlingen am Neckar, Stadt</t>
  </si>
  <si>
    <t xml:space="preserve">73240</t>
  </si>
  <si>
    <t xml:space="preserve">Wernau (Neckar), Stadt</t>
  </si>
  <si>
    <t xml:space="preserve">73249</t>
  </si>
  <si>
    <t xml:space="preserve">Wolfschlugen</t>
  </si>
  <si>
    <t xml:space="preserve">72649</t>
  </si>
  <si>
    <t xml:space="preserve">Aichwald</t>
  </si>
  <si>
    <t xml:space="preserve">73773</t>
  </si>
  <si>
    <t xml:space="preserve">Filderstadt, Stadt</t>
  </si>
  <si>
    <t xml:space="preserve">70794</t>
  </si>
  <si>
    <t xml:space="preserve">Leinfelden-Echterdingen, Stadt</t>
  </si>
  <si>
    <t xml:space="preserve">70771</t>
  </si>
  <si>
    <t xml:space="preserve">Lenningen</t>
  </si>
  <si>
    <t xml:space="preserve">73252</t>
  </si>
  <si>
    <t xml:space="preserve">Ostfildern, Stadt</t>
  </si>
  <si>
    <t xml:space="preserve">73760</t>
  </si>
  <si>
    <t xml:space="preserve">Aichtal, Stadt</t>
  </si>
  <si>
    <t xml:space="preserve">72631</t>
  </si>
  <si>
    <t xml:space="preserve">Göppingen</t>
  </si>
  <si>
    <t xml:space="preserve">Adelberg</t>
  </si>
  <si>
    <t xml:space="preserve">73099</t>
  </si>
  <si>
    <t xml:space="preserve">Aichelberg</t>
  </si>
  <si>
    <t xml:space="preserve">73101</t>
  </si>
  <si>
    <t xml:space="preserve">Albershausen</t>
  </si>
  <si>
    <t xml:space="preserve">73095</t>
  </si>
  <si>
    <t xml:space="preserve">Bad Ditzenbach</t>
  </si>
  <si>
    <t xml:space="preserve">73342</t>
  </si>
  <si>
    <t xml:space="preserve">Bad Überkingen</t>
  </si>
  <si>
    <t xml:space="preserve">73337</t>
  </si>
  <si>
    <t xml:space="preserve">Birenbach</t>
  </si>
  <si>
    <t xml:space="preserve">73102</t>
  </si>
  <si>
    <t xml:space="preserve">Böhmenkirch</t>
  </si>
  <si>
    <t xml:space="preserve">89558</t>
  </si>
  <si>
    <t xml:space="preserve">Börtlingen</t>
  </si>
  <si>
    <t xml:space="preserve">73104</t>
  </si>
  <si>
    <t xml:space="preserve">Boll</t>
  </si>
  <si>
    <t xml:space="preserve">73087</t>
  </si>
  <si>
    <t xml:space="preserve">Deggingen</t>
  </si>
  <si>
    <t xml:space="preserve">73326</t>
  </si>
  <si>
    <t xml:space="preserve">Donzdorf, Stadt</t>
  </si>
  <si>
    <t xml:space="preserve">73072</t>
  </si>
  <si>
    <t xml:space="preserve">Drackenstein</t>
  </si>
  <si>
    <t xml:space="preserve">73345</t>
  </si>
  <si>
    <t xml:space="preserve">Dürnau</t>
  </si>
  <si>
    <t xml:space="preserve">73105</t>
  </si>
  <si>
    <t xml:space="preserve">Ebersbach an der Fils, Stadt</t>
  </si>
  <si>
    <t xml:space="preserve">73061</t>
  </si>
  <si>
    <t xml:space="preserve">Eislingen/ Fils, Stadt</t>
  </si>
  <si>
    <t xml:space="preserve">73054</t>
  </si>
  <si>
    <t xml:space="preserve">Eschenbach</t>
  </si>
  <si>
    <t xml:space="preserve">73107</t>
  </si>
  <si>
    <t xml:space="preserve">Gammelshausen</t>
  </si>
  <si>
    <t xml:space="preserve">73108</t>
  </si>
  <si>
    <t xml:space="preserve">Geislingen an der Steige, Stadt</t>
  </si>
  <si>
    <t xml:space="preserve">73312</t>
  </si>
  <si>
    <t xml:space="preserve">Gingen an der Fils</t>
  </si>
  <si>
    <t xml:space="preserve">73333</t>
  </si>
  <si>
    <t xml:space="preserve">Göppingen, Stadt</t>
  </si>
  <si>
    <t xml:space="preserve">73033</t>
  </si>
  <si>
    <t xml:space="preserve">Gruibingen</t>
  </si>
  <si>
    <t xml:space="preserve">73344</t>
  </si>
  <si>
    <t xml:space="preserve">Hattenhofen</t>
  </si>
  <si>
    <t xml:space="preserve">73110</t>
  </si>
  <si>
    <t xml:space="preserve">73092</t>
  </si>
  <si>
    <t xml:space="preserve">Hohenstadt</t>
  </si>
  <si>
    <t xml:space="preserve">Kuchen</t>
  </si>
  <si>
    <t xml:space="preserve">73329</t>
  </si>
  <si>
    <t xml:space="preserve">Mühlhausen im Täle</t>
  </si>
  <si>
    <t xml:space="preserve">73347</t>
  </si>
  <si>
    <t xml:space="preserve">Ottenbach</t>
  </si>
  <si>
    <t xml:space="preserve">73113</t>
  </si>
  <si>
    <t xml:space="preserve">Rechberghausen</t>
  </si>
  <si>
    <t xml:space="preserve">73098</t>
  </si>
  <si>
    <t xml:space="preserve">Salach</t>
  </si>
  <si>
    <t xml:space="preserve">73084</t>
  </si>
  <si>
    <t xml:space="preserve">Schlat</t>
  </si>
  <si>
    <t xml:space="preserve">73114</t>
  </si>
  <si>
    <t xml:space="preserve">Schlierbach</t>
  </si>
  <si>
    <t xml:space="preserve">73278</t>
  </si>
  <si>
    <t xml:space="preserve">Süßen, Stadt</t>
  </si>
  <si>
    <t xml:space="preserve">73079</t>
  </si>
  <si>
    <t xml:space="preserve">Uhingen, Stadt</t>
  </si>
  <si>
    <t xml:space="preserve">73066</t>
  </si>
  <si>
    <t xml:space="preserve">Wäschenbeuren</t>
  </si>
  <si>
    <t xml:space="preserve">73116</t>
  </si>
  <si>
    <t xml:space="preserve">Wangen</t>
  </si>
  <si>
    <t xml:space="preserve">73117</t>
  </si>
  <si>
    <t xml:space="preserve">Wiesensteig, Stadt</t>
  </si>
  <si>
    <t xml:space="preserve">73349</t>
  </si>
  <si>
    <t xml:space="preserve">Zell unter Aichelberg</t>
  </si>
  <si>
    <t xml:space="preserve">73119</t>
  </si>
  <si>
    <t xml:space="preserve">Lauterstein, Stadt</t>
  </si>
  <si>
    <t xml:space="preserve">73111</t>
  </si>
  <si>
    <t xml:space="preserve">Ludwigsburg</t>
  </si>
  <si>
    <t xml:space="preserve">Affalterbach</t>
  </si>
  <si>
    <t xml:space="preserve">71563</t>
  </si>
  <si>
    <t xml:space="preserve">Asperg, Stadt</t>
  </si>
  <si>
    <t xml:space="preserve">71679</t>
  </si>
  <si>
    <t xml:space="preserve">Benningen am Neckar</t>
  </si>
  <si>
    <t xml:space="preserve">71726</t>
  </si>
  <si>
    <t xml:space="preserve">Besigheim, Stadt</t>
  </si>
  <si>
    <t xml:space="preserve">74354</t>
  </si>
  <si>
    <t xml:space="preserve">Bönnigheim, Stadt</t>
  </si>
  <si>
    <t xml:space="preserve">74357</t>
  </si>
  <si>
    <t xml:space="preserve">Ditzingen, Stadt</t>
  </si>
  <si>
    <t xml:space="preserve">71254</t>
  </si>
  <si>
    <t xml:space="preserve">Eberdingen</t>
  </si>
  <si>
    <t xml:space="preserve">71735</t>
  </si>
  <si>
    <t xml:space="preserve">Erdmannhausen</t>
  </si>
  <si>
    <t xml:space="preserve">71729</t>
  </si>
  <si>
    <t xml:space="preserve">Erligheim</t>
  </si>
  <si>
    <t xml:space="preserve">74391</t>
  </si>
  <si>
    <t xml:space="preserve">Freudental</t>
  </si>
  <si>
    <t xml:space="preserve">74392</t>
  </si>
  <si>
    <t xml:space="preserve">Gemmrigheim</t>
  </si>
  <si>
    <t xml:space="preserve">74376</t>
  </si>
  <si>
    <t xml:space="preserve">Gerlingen, Stadt</t>
  </si>
  <si>
    <t xml:space="preserve">70839</t>
  </si>
  <si>
    <t xml:space="preserve">Großbottwar, Stadt</t>
  </si>
  <si>
    <t xml:space="preserve">71723</t>
  </si>
  <si>
    <t xml:space="preserve">Hemmingen</t>
  </si>
  <si>
    <t xml:space="preserve">71282</t>
  </si>
  <si>
    <t xml:space="preserve">Hessigheim</t>
  </si>
  <si>
    <t xml:space="preserve">74394</t>
  </si>
  <si>
    <t xml:space="preserve">Kirchheim am Neckar</t>
  </si>
  <si>
    <t xml:space="preserve">74366</t>
  </si>
  <si>
    <t xml:space="preserve">Kornwestheim, Stadt</t>
  </si>
  <si>
    <t xml:space="preserve">70806</t>
  </si>
  <si>
    <t xml:space="preserve">Löchgau</t>
  </si>
  <si>
    <t xml:space="preserve">74369</t>
  </si>
  <si>
    <t xml:space="preserve">Ludwigsburg, Stadt</t>
  </si>
  <si>
    <t xml:space="preserve">71638</t>
  </si>
  <si>
    <t xml:space="preserve">Marbach am Neckar, Stadt</t>
  </si>
  <si>
    <t xml:space="preserve">71672</t>
  </si>
  <si>
    <t xml:space="preserve">Markgröningen, Stadt</t>
  </si>
  <si>
    <t xml:space="preserve">71706</t>
  </si>
  <si>
    <t xml:space="preserve">Möglingen</t>
  </si>
  <si>
    <t xml:space="preserve">71696</t>
  </si>
  <si>
    <t xml:space="preserve">Mundelsheim</t>
  </si>
  <si>
    <t xml:space="preserve">74395</t>
  </si>
  <si>
    <t xml:space="preserve">Murr</t>
  </si>
  <si>
    <t xml:space="preserve">71711</t>
  </si>
  <si>
    <t xml:space="preserve">Oberriexingen, Stadt</t>
  </si>
  <si>
    <t xml:space="preserve">71739</t>
  </si>
  <si>
    <t xml:space="preserve">Oberstenfeld</t>
  </si>
  <si>
    <t xml:space="preserve">71720</t>
  </si>
  <si>
    <t xml:space="preserve">Pleidelsheim</t>
  </si>
  <si>
    <t xml:space="preserve">74385</t>
  </si>
  <si>
    <t xml:space="preserve">Schwieberdingen</t>
  </si>
  <si>
    <t xml:space="preserve">71701</t>
  </si>
  <si>
    <t xml:space="preserve">Sersheim</t>
  </si>
  <si>
    <t xml:space="preserve">74372</t>
  </si>
  <si>
    <t xml:space="preserve">Steinheim an der Murr, Stadt</t>
  </si>
  <si>
    <t xml:space="preserve">Tamm</t>
  </si>
  <si>
    <t xml:space="preserve">71732</t>
  </si>
  <si>
    <t xml:space="preserve">Vaihingen an der Enz, Stadt</t>
  </si>
  <si>
    <t xml:space="preserve">71665</t>
  </si>
  <si>
    <t xml:space="preserve">Walheim</t>
  </si>
  <si>
    <t xml:space="preserve">74399</t>
  </si>
  <si>
    <t xml:space="preserve">Sachsenheim, Stadt</t>
  </si>
  <si>
    <t xml:space="preserve">74343</t>
  </si>
  <si>
    <t xml:space="preserve">Ingersheim</t>
  </si>
  <si>
    <t xml:space="preserve">74379</t>
  </si>
  <si>
    <t xml:space="preserve">Freiberg am Neckar, Stadt</t>
  </si>
  <si>
    <t xml:space="preserve">71691</t>
  </si>
  <si>
    <t xml:space="preserve">Bietigheim-Bissingen, Stadt</t>
  </si>
  <si>
    <t xml:space="preserve">74321</t>
  </si>
  <si>
    <t xml:space="preserve">Korntal-Münchingen, Stadt</t>
  </si>
  <si>
    <t xml:space="preserve">70825</t>
  </si>
  <si>
    <t xml:space="preserve">Remseck am Neckar</t>
  </si>
  <si>
    <t xml:space="preserve">71686</t>
  </si>
  <si>
    <t xml:space="preserve">Rems-Murr-Kreis</t>
  </si>
  <si>
    <t xml:space="preserve">Alfdorf</t>
  </si>
  <si>
    <t xml:space="preserve">73553</t>
  </si>
  <si>
    <t xml:space="preserve">Allmersbach im Tal</t>
  </si>
  <si>
    <t xml:space="preserve">71573</t>
  </si>
  <si>
    <t xml:space="preserve">Althütte</t>
  </si>
  <si>
    <t xml:space="preserve">71566</t>
  </si>
  <si>
    <t xml:space="preserve">Auenwald</t>
  </si>
  <si>
    <t xml:space="preserve">71549</t>
  </si>
  <si>
    <t xml:space="preserve">Backnang, Stadt</t>
  </si>
  <si>
    <t xml:space="preserve">71522</t>
  </si>
  <si>
    <t xml:space="preserve">Burgstetten</t>
  </si>
  <si>
    <t xml:space="preserve">71576</t>
  </si>
  <si>
    <t xml:space="preserve">Fellbach, Stadt</t>
  </si>
  <si>
    <t xml:space="preserve">70734</t>
  </si>
  <si>
    <t xml:space="preserve">Großerlach</t>
  </si>
  <si>
    <t xml:space="preserve">71577</t>
  </si>
  <si>
    <t xml:space="preserve">Kaisersbach</t>
  </si>
  <si>
    <t xml:space="preserve">73667</t>
  </si>
  <si>
    <t xml:space="preserve">Kirchberg an der Murr</t>
  </si>
  <si>
    <t xml:space="preserve">71737</t>
  </si>
  <si>
    <t xml:space="preserve">Korb</t>
  </si>
  <si>
    <t xml:space="preserve">71404</t>
  </si>
  <si>
    <t xml:space="preserve">Leutenbach</t>
  </si>
  <si>
    <t xml:space="preserve">71397</t>
  </si>
  <si>
    <t xml:space="preserve">Murrhardt, Stadt</t>
  </si>
  <si>
    <t xml:space="preserve">71540</t>
  </si>
  <si>
    <t xml:space="preserve">Oppenweiler</t>
  </si>
  <si>
    <t xml:space="preserve">71570</t>
  </si>
  <si>
    <t xml:space="preserve">Plüderhausen</t>
  </si>
  <si>
    <t xml:space="preserve">73655</t>
  </si>
  <si>
    <t xml:space="preserve">Rudersberg</t>
  </si>
  <si>
    <t xml:space="preserve">73635</t>
  </si>
  <si>
    <t xml:space="preserve">Schorndorf, Stadt</t>
  </si>
  <si>
    <t xml:space="preserve">73614</t>
  </si>
  <si>
    <t xml:space="preserve">Schwaikheim</t>
  </si>
  <si>
    <t xml:space="preserve">71409</t>
  </si>
  <si>
    <t xml:space="preserve">Spiegelberg</t>
  </si>
  <si>
    <t xml:space="preserve">71579</t>
  </si>
  <si>
    <t xml:space="preserve">Sulzbach an der Murr</t>
  </si>
  <si>
    <t xml:space="preserve">71560</t>
  </si>
  <si>
    <t xml:space="preserve">73660</t>
  </si>
  <si>
    <t xml:space="preserve">Waiblingen, Stadt</t>
  </si>
  <si>
    <t xml:space="preserve">71332</t>
  </si>
  <si>
    <t xml:space="preserve">Weissach im Tal</t>
  </si>
  <si>
    <t xml:space="preserve">71554</t>
  </si>
  <si>
    <t xml:space="preserve">Welzheim, Stadt</t>
  </si>
  <si>
    <t xml:space="preserve">73642</t>
  </si>
  <si>
    <t xml:space="preserve">Winnenden, Stadt</t>
  </si>
  <si>
    <t xml:space="preserve">71364</t>
  </si>
  <si>
    <t xml:space="preserve">73650</t>
  </si>
  <si>
    <t xml:space="preserve">Aspach</t>
  </si>
  <si>
    <t xml:space="preserve">71546</t>
  </si>
  <si>
    <t xml:space="preserve">Berglen</t>
  </si>
  <si>
    <t xml:space="preserve">73663</t>
  </si>
  <si>
    <t xml:space="preserve">Remshalden</t>
  </si>
  <si>
    <t xml:space="preserve">73630</t>
  </si>
  <si>
    <t xml:space="preserve">Weinstadt, Stadt</t>
  </si>
  <si>
    <t xml:space="preserve">71384</t>
  </si>
  <si>
    <t xml:space="preserve">Kernen im Remstal</t>
  </si>
  <si>
    <t xml:space="preserve">71394</t>
  </si>
  <si>
    <t xml:space="preserve">21</t>
  </si>
  <si>
    <t xml:space="preserve">Heilbronn</t>
  </si>
  <si>
    <t xml:space="preserve">Heilbronn, Stadt</t>
  </si>
  <si>
    <t xml:space="preserve">74072</t>
  </si>
  <si>
    <t xml:space="preserve">25</t>
  </si>
  <si>
    <t xml:space="preserve">Abstatt</t>
  </si>
  <si>
    <t xml:space="preserve">74232</t>
  </si>
  <si>
    <t xml:space="preserve">Bad Friedrichshall, Stadt</t>
  </si>
  <si>
    <t xml:space="preserve">74177</t>
  </si>
  <si>
    <t xml:space="preserve">Bad Rappenau, Stadt</t>
  </si>
  <si>
    <t xml:space="preserve">74906</t>
  </si>
  <si>
    <t xml:space="preserve">Bad Wimpfen, Stadt</t>
  </si>
  <si>
    <t xml:space="preserve">74206</t>
  </si>
  <si>
    <t xml:space="preserve">Beilstein, Stadt</t>
  </si>
  <si>
    <t xml:space="preserve">71717</t>
  </si>
  <si>
    <t xml:space="preserve">Brackenheim, Stadt</t>
  </si>
  <si>
    <t xml:space="preserve">74336</t>
  </si>
  <si>
    <t xml:space="preserve">Cleebronn</t>
  </si>
  <si>
    <t xml:space="preserve">74389</t>
  </si>
  <si>
    <t xml:space="preserve">Eberstadt</t>
  </si>
  <si>
    <t xml:space="preserve">74246</t>
  </si>
  <si>
    <t xml:space="preserve">Ellhofen</t>
  </si>
  <si>
    <t xml:space="preserve">74248</t>
  </si>
  <si>
    <t xml:space="preserve">Eppingen, Stadt</t>
  </si>
  <si>
    <t xml:space="preserve">75031</t>
  </si>
  <si>
    <t xml:space="preserve">Erlenbach</t>
  </si>
  <si>
    <t xml:space="preserve">74235</t>
  </si>
  <si>
    <t xml:space="preserve">Flein</t>
  </si>
  <si>
    <t xml:space="preserve">74223</t>
  </si>
  <si>
    <t xml:space="preserve">Gemmingen</t>
  </si>
  <si>
    <t xml:space="preserve">75050</t>
  </si>
  <si>
    <t xml:space="preserve">Güglingen, Stadt</t>
  </si>
  <si>
    <t xml:space="preserve">74363</t>
  </si>
  <si>
    <t xml:space="preserve">Gundelsheim, Stadt</t>
  </si>
  <si>
    <t xml:space="preserve">74831</t>
  </si>
  <si>
    <t xml:space="preserve">Ilsfeld</t>
  </si>
  <si>
    <t xml:space="preserve">74360</t>
  </si>
  <si>
    <t xml:space="preserve">Ittlingen</t>
  </si>
  <si>
    <t xml:space="preserve">74930</t>
  </si>
  <si>
    <t xml:space="preserve">Jagsthausen</t>
  </si>
  <si>
    <t xml:space="preserve">74249</t>
  </si>
  <si>
    <t xml:space="preserve">Kirchardt</t>
  </si>
  <si>
    <t xml:space="preserve">74912</t>
  </si>
  <si>
    <t xml:space="preserve">Lauffen am Neckar, Stadt</t>
  </si>
  <si>
    <t xml:space="preserve">74348</t>
  </si>
  <si>
    <t xml:space="preserve">Lehrensteinsfeld</t>
  </si>
  <si>
    <t xml:space="preserve">74251</t>
  </si>
  <si>
    <t xml:space="preserve">Leingarten</t>
  </si>
  <si>
    <t xml:space="preserve">74211</t>
  </si>
  <si>
    <t xml:space="preserve">Löwenstein, Stadt</t>
  </si>
  <si>
    <t xml:space="preserve">74245</t>
  </si>
  <si>
    <t xml:space="preserve">Massenbachhausen</t>
  </si>
  <si>
    <t xml:space="preserve">74252</t>
  </si>
  <si>
    <t xml:space="preserve">Möckmühl, Stadt</t>
  </si>
  <si>
    <t xml:space="preserve">74219</t>
  </si>
  <si>
    <t xml:space="preserve">Neckarsulm, Stadt</t>
  </si>
  <si>
    <t xml:space="preserve">74172</t>
  </si>
  <si>
    <t xml:space="preserve">Neckarwestheim</t>
  </si>
  <si>
    <t xml:space="preserve">74382</t>
  </si>
  <si>
    <t xml:space="preserve">Neudenau, Stadt</t>
  </si>
  <si>
    <t xml:space="preserve">74861</t>
  </si>
  <si>
    <t xml:space="preserve">Neuenstadt am Kocher, Stadt</t>
  </si>
  <si>
    <t xml:space="preserve">74196</t>
  </si>
  <si>
    <t xml:space="preserve">Nordheim</t>
  </si>
  <si>
    <t xml:space="preserve">74226</t>
  </si>
  <si>
    <t xml:space="preserve">Oedheim</t>
  </si>
  <si>
    <t xml:space="preserve">74229</t>
  </si>
  <si>
    <t xml:space="preserve">Offenau</t>
  </si>
  <si>
    <t xml:space="preserve">74254</t>
  </si>
  <si>
    <t xml:space="preserve">Pfaffenhofen</t>
  </si>
  <si>
    <t xml:space="preserve">74397</t>
  </si>
  <si>
    <t xml:space="preserve">Roigheim</t>
  </si>
  <si>
    <t xml:space="preserve">74255</t>
  </si>
  <si>
    <t xml:space="preserve">Schwaigern, Stadt</t>
  </si>
  <si>
    <t xml:space="preserve">74193</t>
  </si>
  <si>
    <t xml:space="preserve">Siegelsbach</t>
  </si>
  <si>
    <t xml:space="preserve">74936</t>
  </si>
  <si>
    <t xml:space="preserve">Talheim</t>
  </si>
  <si>
    <t xml:space="preserve">74388</t>
  </si>
  <si>
    <t xml:space="preserve">Untereisesheim</t>
  </si>
  <si>
    <t xml:space="preserve">74257</t>
  </si>
  <si>
    <t xml:space="preserve">Untergruppenbach</t>
  </si>
  <si>
    <t xml:space="preserve">74199</t>
  </si>
  <si>
    <t xml:space="preserve">Weinsberg, Stadt</t>
  </si>
  <si>
    <t xml:space="preserve">74189</t>
  </si>
  <si>
    <t xml:space="preserve">Widdern, Stadt</t>
  </si>
  <si>
    <t xml:space="preserve">74259</t>
  </si>
  <si>
    <t xml:space="preserve">Wüstenrot</t>
  </si>
  <si>
    <t xml:space="preserve">71543</t>
  </si>
  <si>
    <t xml:space="preserve">Zaberfeld</t>
  </si>
  <si>
    <t xml:space="preserve">74374</t>
  </si>
  <si>
    <t xml:space="preserve">Obersulm</t>
  </si>
  <si>
    <t xml:space="preserve">74182</t>
  </si>
  <si>
    <t xml:space="preserve">Hardthausen am Kocher</t>
  </si>
  <si>
    <t xml:space="preserve">74239</t>
  </si>
  <si>
    <t xml:space="preserve">Langenbrettach</t>
  </si>
  <si>
    <t xml:space="preserve">74243</t>
  </si>
  <si>
    <t xml:space="preserve">26</t>
  </si>
  <si>
    <t xml:space="preserve">Hohenlohekreis</t>
  </si>
  <si>
    <t xml:space="preserve">Bretzfeld</t>
  </si>
  <si>
    <t xml:space="preserve">74626</t>
  </si>
  <si>
    <t xml:space="preserve">Dörzbach</t>
  </si>
  <si>
    <t xml:space="preserve">74677</t>
  </si>
  <si>
    <t xml:space="preserve">Forchtenberg, Stadt</t>
  </si>
  <si>
    <t xml:space="preserve">74670</t>
  </si>
  <si>
    <t xml:space="preserve">Ingelfingen, Stadt</t>
  </si>
  <si>
    <t xml:space="preserve">74653</t>
  </si>
  <si>
    <t xml:space="preserve">Krautheim, Stadt</t>
  </si>
  <si>
    <t xml:space="preserve">74238</t>
  </si>
  <si>
    <t xml:space="preserve">Künzelsau, Stadt</t>
  </si>
  <si>
    <t xml:space="preserve">Kupferzell</t>
  </si>
  <si>
    <t xml:space="preserve">74635</t>
  </si>
  <si>
    <t xml:space="preserve">Mulfingen</t>
  </si>
  <si>
    <t xml:space="preserve">74673</t>
  </si>
  <si>
    <t xml:space="preserve">Neuenstein, Stadt</t>
  </si>
  <si>
    <t xml:space="preserve">74632</t>
  </si>
  <si>
    <t xml:space="preserve">Niedernhall, Stadt</t>
  </si>
  <si>
    <t xml:space="preserve">74676</t>
  </si>
  <si>
    <t xml:space="preserve">Öhringen, Stadt</t>
  </si>
  <si>
    <t xml:space="preserve">74613</t>
  </si>
  <si>
    <t xml:space="preserve">Pfedelbach</t>
  </si>
  <si>
    <t xml:space="preserve">74629</t>
  </si>
  <si>
    <t xml:space="preserve">Schöntal</t>
  </si>
  <si>
    <t xml:space="preserve">74214</t>
  </si>
  <si>
    <t xml:space="preserve">Waldenburg, Stadt</t>
  </si>
  <si>
    <t xml:space="preserve">74638</t>
  </si>
  <si>
    <t xml:space="preserve">Weißbach</t>
  </si>
  <si>
    <t xml:space="preserve">74679</t>
  </si>
  <si>
    <t xml:space="preserve">Zweiflingen</t>
  </si>
  <si>
    <t xml:space="preserve">74639</t>
  </si>
  <si>
    <t xml:space="preserve">27</t>
  </si>
  <si>
    <t xml:space="preserve">Schwäbisch Hall</t>
  </si>
  <si>
    <t xml:space="preserve">Blaufelden</t>
  </si>
  <si>
    <t xml:space="preserve">74572</t>
  </si>
  <si>
    <t xml:space="preserve">Braunsbach</t>
  </si>
  <si>
    <t xml:space="preserve">74542</t>
  </si>
  <si>
    <t xml:space="preserve">Bühlertann</t>
  </si>
  <si>
    <t xml:space="preserve">74424</t>
  </si>
  <si>
    <t xml:space="preserve">Bühlerzell</t>
  </si>
  <si>
    <t xml:space="preserve">74426</t>
  </si>
  <si>
    <t xml:space="preserve">Crailsheim, Stadt</t>
  </si>
  <si>
    <t xml:space="preserve">74564</t>
  </si>
  <si>
    <t xml:space="preserve">Fichtenberg</t>
  </si>
  <si>
    <t xml:space="preserve">74427</t>
  </si>
  <si>
    <t xml:space="preserve">Gaildorf, Stadt</t>
  </si>
  <si>
    <t xml:space="preserve">74405</t>
  </si>
  <si>
    <t xml:space="preserve">Gerabronn, Stadt</t>
  </si>
  <si>
    <t xml:space="preserve">74582</t>
  </si>
  <si>
    <t xml:space="preserve">Ilshofen, Stadt</t>
  </si>
  <si>
    <t xml:space="preserve">74532</t>
  </si>
  <si>
    <t xml:space="preserve">Kirchberg an der Jagst, Stadt</t>
  </si>
  <si>
    <t xml:space="preserve">74592</t>
  </si>
  <si>
    <t xml:space="preserve">Langenburg, Stadt</t>
  </si>
  <si>
    <t xml:space="preserve">74595</t>
  </si>
  <si>
    <t xml:space="preserve">Mainhardt</t>
  </si>
  <si>
    <t xml:space="preserve">74535</t>
  </si>
  <si>
    <t xml:space="preserve">Michelbach an der Bilz</t>
  </si>
  <si>
    <t xml:space="preserve">74544</t>
  </si>
  <si>
    <t xml:space="preserve">Michelfeld</t>
  </si>
  <si>
    <t xml:space="preserve">74545</t>
  </si>
  <si>
    <t xml:space="preserve">Oberrot</t>
  </si>
  <si>
    <t xml:space="preserve">74420</t>
  </si>
  <si>
    <t xml:space="preserve">Obersontheim</t>
  </si>
  <si>
    <t xml:space="preserve">74423</t>
  </si>
  <si>
    <t xml:space="preserve">Rot am See</t>
  </si>
  <si>
    <t xml:space="preserve">74585</t>
  </si>
  <si>
    <t xml:space="preserve">Satteldorf</t>
  </si>
  <si>
    <t xml:space="preserve">74589</t>
  </si>
  <si>
    <t xml:space="preserve">Schrozberg, Stadt</t>
  </si>
  <si>
    <t xml:space="preserve">74575</t>
  </si>
  <si>
    <t xml:space="preserve">Schwäbisch Hall, Stadt</t>
  </si>
  <si>
    <t xml:space="preserve">74523</t>
  </si>
  <si>
    <t xml:space="preserve">Sulzbach-Laufen</t>
  </si>
  <si>
    <t xml:space="preserve">74429</t>
  </si>
  <si>
    <t xml:space="preserve">Untermünkheim</t>
  </si>
  <si>
    <t xml:space="preserve">74547</t>
  </si>
  <si>
    <t xml:space="preserve">Vellberg, Stadt</t>
  </si>
  <si>
    <t xml:space="preserve">74541</t>
  </si>
  <si>
    <t xml:space="preserve">74599</t>
  </si>
  <si>
    <t xml:space="preserve">Wolpertshausen</t>
  </si>
  <si>
    <t xml:space="preserve">74549</t>
  </si>
  <si>
    <t xml:space="preserve">74538</t>
  </si>
  <si>
    <t xml:space="preserve">Kreßberg</t>
  </si>
  <si>
    <t xml:space="preserve">74594</t>
  </si>
  <si>
    <t xml:space="preserve">Fichtenau</t>
  </si>
  <si>
    <t xml:space="preserve">74579</t>
  </si>
  <si>
    <t xml:space="preserve">Frankenhardt</t>
  </si>
  <si>
    <t xml:space="preserve">74586</t>
  </si>
  <si>
    <t xml:space="preserve">Stimpfach</t>
  </si>
  <si>
    <t xml:space="preserve">74597</t>
  </si>
  <si>
    <t xml:space="preserve">28</t>
  </si>
  <si>
    <t xml:space="preserve">Main-Tauber-Kreis</t>
  </si>
  <si>
    <t xml:space="preserve">Assamstadt</t>
  </si>
  <si>
    <t xml:space="preserve">97959</t>
  </si>
  <si>
    <t xml:space="preserve">Bad Mergentheim, Stadt</t>
  </si>
  <si>
    <t xml:space="preserve">97980</t>
  </si>
  <si>
    <t xml:space="preserve">Boxberg, Stadt</t>
  </si>
  <si>
    <t xml:space="preserve">97944</t>
  </si>
  <si>
    <t xml:space="preserve">Creglingen, Stadt</t>
  </si>
  <si>
    <t xml:space="preserve">97993</t>
  </si>
  <si>
    <t xml:space="preserve">97896</t>
  </si>
  <si>
    <t xml:space="preserve">Großrinderfeld</t>
  </si>
  <si>
    <t xml:space="preserve">97950</t>
  </si>
  <si>
    <t xml:space="preserve">Grünsfeld, Stadt</t>
  </si>
  <si>
    <t xml:space="preserve">97947</t>
  </si>
  <si>
    <t xml:space="preserve">Igersheim</t>
  </si>
  <si>
    <t xml:space="preserve">97999</t>
  </si>
  <si>
    <t xml:space="preserve">Königheim</t>
  </si>
  <si>
    <t xml:space="preserve">97953</t>
  </si>
  <si>
    <t xml:space="preserve">Külsheim, Stadt</t>
  </si>
  <si>
    <t xml:space="preserve">97900</t>
  </si>
  <si>
    <t xml:space="preserve">Niederstetten, Stadt</t>
  </si>
  <si>
    <t xml:space="preserve">97996</t>
  </si>
  <si>
    <t xml:space="preserve">Tauberbischofsheim, Stadt</t>
  </si>
  <si>
    <t xml:space="preserve">97941</t>
  </si>
  <si>
    <t xml:space="preserve">Weikersheim, Stadt</t>
  </si>
  <si>
    <t xml:space="preserve">97990</t>
  </si>
  <si>
    <t xml:space="preserve">Werbach</t>
  </si>
  <si>
    <t xml:space="preserve">97956</t>
  </si>
  <si>
    <t xml:space="preserve">Wertheim, Stadt</t>
  </si>
  <si>
    <t xml:space="preserve">97877</t>
  </si>
  <si>
    <t xml:space="preserve">Wittighausen</t>
  </si>
  <si>
    <t xml:space="preserve">97957</t>
  </si>
  <si>
    <t xml:space="preserve">Ahorn</t>
  </si>
  <si>
    <t xml:space="preserve">74744</t>
  </si>
  <si>
    <t xml:space="preserve">Lauda-Königshofen, Stadt</t>
  </si>
  <si>
    <t xml:space="preserve">97922</t>
  </si>
  <si>
    <t xml:space="preserve">Heidenheim</t>
  </si>
  <si>
    <t xml:space="preserve">Dischingen</t>
  </si>
  <si>
    <t xml:space="preserve">89561</t>
  </si>
  <si>
    <t xml:space="preserve">Gerstetten</t>
  </si>
  <si>
    <t xml:space="preserve">89547</t>
  </si>
  <si>
    <t xml:space="preserve">Giengen an der Brenz, Stadt</t>
  </si>
  <si>
    <t xml:space="preserve">89537</t>
  </si>
  <si>
    <t xml:space="preserve">Heidenheim an der Brenz, Stadt</t>
  </si>
  <si>
    <t xml:space="preserve">89522</t>
  </si>
  <si>
    <t xml:space="preserve">Herbrechtingen, Stadt</t>
  </si>
  <si>
    <t xml:space="preserve">89542</t>
  </si>
  <si>
    <t xml:space="preserve">Hermaringen</t>
  </si>
  <si>
    <t xml:space="preserve">89568</t>
  </si>
  <si>
    <t xml:space="preserve">Königsbronn</t>
  </si>
  <si>
    <t xml:space="preserve">89551</t>
  </si>
  <si>
    <t xml:space="preserve">Nattheim</t>
  </si>
  <si>
    <t xml:space="preserve">89564</t>
  </si>
  <si>
    <t xml:space="preserve">Niederstotzingen, Stadt</t>
  </si>
  <si>
    <t xml:space="preserve">89168</t>
  </si>
  <si>
    <t xml:space="preserve">Sontheim an der Brenz</t>
  </si>
  <si>
    <t xml:space="preserve">89567</t>
  </si>
  <si>
    <t xml:space="preserve">Steinheim am Albuch</t>
  </si>
  <si>
    <t xml:space="preserve">89555</t>
  </si>
  <si>
    <t xml:space="preserve">Ostalbkreis</t>
  </si>
  <si>
    <t xml:space="preserve">Abtsgmünd</t>
  </si>
  <si>
    <t xml:space="preserve">73453</t>
  </si>
  <si>
    <t xml:space="preserve">Adelmannsfelden</t>
  </si>
  <si>
    <t xml:space="preserve">73486</t>
  </si>
  <si>
    <t xml:space="preserve">Bartholomä</t>
  </si>
  <si>
    <t xml:space="preserve">73566</t>
  </si>
  <si>
    <t xml:space="preserve">Böbingen an der Rems</t>
  </si>
  <si>
    <t xml:space="preserve">73560</t>
  </si>
  <si>
    <t xml:space="preserve">Bopfingen, Stadt</t>
  </si>
  <si>
    <t xml:space="preserve">73441</t>
  </si>
  <si>
    <t xml:space="preserve">Durlangen</t>
  </si>
  <si>
    <t xml:space="preserve">73568</t>
  </si>
  <si>
    <t xml:space="preserve">73488</t>
  </si>
  <si>
    <t xml:space="preserve">Ellwangen (Jagst), Stadt</t>
  </si>
  <si>
    <t xml:space="preserve">73479</t>
  </si>
  <si>
    <t xml:space="preserve">Eschach</t>
  </si>
  <si>
    <t xml:space="preserve">73569</t>
  </si>
  <si>
    <t xml:space="preserve">73457</t>
  </si>
  <si>
    <t xml:space="preserve">Göggingen</t>
  </si>
  <si>
    <t xml:space="preserve">73571</t>
  </si>
  <si>
    <t xml:space="preserve">Gschwend</t>
  </si>
  <si>
    <t xml:space="preserve">74417</t>
  </si>
  <si>
    <t xml:space="preserve">Heubach, Stadt</t>
  </si>
  <si>
    <t xml:space="preserve">73540</t>
  </si>
  <si>
    <t xml:space="preserve">Heuchlingen</t>
  </si>
  <si>
    <t xml:space="preserve">73572</t>
  </si>
  <si>
    <t xml:space="preserve">Hüttlingen</t>
  </si>
  <si>
    <t xml:space="preserve">73460</t>
  </si>
  <si>
    <t xml:space="preserve">Iggingen</t>
  </si>
  <si>
    <t xml:space="preserve">73574</t>
  </si>
  <si>
    <t xml:space="preserve">Jagstzell</t>
  </si>
  <si>
    <t xml:space="preserve">73489</t>
  </si>
  <si>
    <t xml:space="preserve">Kirchheim am Ries</t>
  </si>
  <si>
    <t xml:space="preserve">73467</t>
  </si>
  <si>
    <t xml:space="preserve">Lauchheim, Stadt</t>
  </si>
  <si>
    <t xml:space="preserve">73466</t>
  </si>
  <si>
    <t xml:space="preserve">Leinzell</t>
  </si>
  <si>
    <t xml:space="preserve">73575</t>
  </si>
  <si>
    <t xml:space="preserve">73547</t>
  </si>
  <si>
    <t xml:space="preserve">Mögglingen</t>
  </si>
  <si>
    <t xml:space="preserve">73563</t>
  </si>
  <si>
    <t xml:space="preserve">Mutlangen</t>
  </si>
  <si>
    <t xml:space="preserve">73557</t>
  </si>
  <si>
    <t xml:space="preserve">Neresheim, Stadt</t>
  </si>
  <si>
    <t xml:space="preserve">73450</t>
  </si>
  <si>
    <t xml:space="preserve">Neuler</t>
  </si>
  <si>
    <t xml:space="preserve">73491</t>
  </si>
  <si>
    <t xml:space="preserve">Obergröningen</t>
  </si>
  <si>
    <t xml:space="preserve">Oberkochen, Stadt</t>
  </si>
  <si>
    <t xml:space="preserve">73447</t>
  </si>
  <si>
    <t xml:space="preserve">Rosenberg</t>
  </si>
  <si>
    <t xml:space="preserve">73494</t>
  </si>
  <si>
    <t xml:space="preserve">73577</t>
  </si>
  <si>
    <t xml:space="preserve">Schechingen</t>
  </si>
  <si>
    <t xml:space="preserve">73579</t>
  </si>
  <si>
    <t xml:space="preserve">Schwäbisch Gmünd, Stadt</t>
  </si>
  <si>
    <t xml:space="preserve">73525</t>
  </si>
  <si>
    <t xml:space="preserve">Spraitbach</t>
  </si>
  <si>
    <t xml:space="preserve">73565</t>
  </si>
  <si>
    <t xml:space="preserve">Stödtlen</t>
  </si>
  <si>
    <t xml:space="preserve">73495</t>
  </si>
  <si>
    <t xml:space="preserve">Täferrot</t>
  </si>
  <si>
    <t xml:space="preserve">73527</t>
  </si>
  <si>
    <t xml:space="preserve">Tannhausen</t>
  </si>
  <si>
    <t xml:space="preserve">73497</t>
  </si>
  <si>
    <t xml:space="preserve">Unterschneidheim</t>
  </si>
  <si>
    <t xml:space="preserve">73485</t>
  </si>
  <si>
    <t xml:space="preserve">Waldstetten</t>
  </si>
  <si>
    <t xml:space="preserve">73550</t>
  </si>
  <si>
    <t xml:space="preserve">Westhausen</t>
  </si>
  <si>
    <t xml:space="preserve">73463</t>
  </si>
  <si>
    <t xml:space="preserve">Wört</t>
  </si>
  <si>
    <t xml:space="preserve">73499</t>
  </si>
  <si>
    <t xml:space="preserve">Riesbürg</t>
  </si>
  <si>
    <t xml:space="preserve">73469</t>
  </si>
  <si>
    <t xml:space="preserve">Aalen, Stadt</t>
  </si>
  <si>
    <t xml:space="preserve">73430</t>
  </si>
  <si>
    <t xml:space="preserve">Rainau</t>
  </si>
  <si>
    <t xml:space="preserve">73492</t>
  </si>
  <si>
    <t xml:space="preserve">Reg.-Bez. Karlsruhe</t>
  </si>
  <si>
    <t xml:space="preserve">Baden-Baden</t>
  </si>
  <si>
    <t xml:space="preserve">Baden-Baden, Stadt</t>
  </si>
  <si>
    <t xml:space="preserve">76532</t>
  </si>
  <si>
    <t xml:space="preserve">Karlsruhe</t>
  </si>
  <si>
    <t xml:space="preserve">Karlsruhe, Stadt</t>
  </si>
  <si>
    <t xml:space="preserve">76133</t>
  </si>
  <si>
    <t xml:space="preserve">Bretten, Stadt</t>
  </si>
  <si>
    <t xml:space="preserve">75015</t>
  </si>
  <si>
    <t xml:space="preserve">Bruchsal, Stadt</t>
  </si>
  <si>
    <t xml:space="preserve">76646</t>
  </si>
  <si>
    <t xml:space="preserve">Ettlingen, Stadt</t>
  </si>
  <si>
    <t xml:space="preserve">76275</t>
  </si>
  <si>
    <t xml:space="preserve">76694</t>
  </si>
  <si>
    <t xml:space="preserve">Gondelsheim</t>
  </si>
  <si>
    <t xml:space="preserve">75053</t>
  </si>
  <si>
    <t xml:space="preserve">Hambrücken</t>
  </si>
  <si>
    <t xml:space="preserve">76707</t>
  </si>
  <si>
    <t xml:space="preserve">Kronau</t>
  </si>
  <si>
    <t xml:space="preserve">76709</t>
  </si>
  <si>
    <t xml:space="preserve">Kürnbach</t>
  </si>
  <si>
    <t xml:space="preserve">75057</t>
  </si>
  <si>
    <t xml:space="preserve">Malsch</t>
  </si>
  <si>
    <t xml:space="preserve">76316</t>
  </si>
  <si>
    <t xml:space="preserve">Marxzell</t>
  </si>
  <si>
    <t xml:space="preserve">76359</t>
  </si>
  <si>
    <t xml:space="preserve">Oberderdingen</t>
  </si>
  <si>
    <t xml:space="preserve">75038</t>
  </si>
  <si>
    <t xml:space="preserve">Östringen, Stadt</t>
  </si>
  <si>
    <t xml:space="preserve">76684</t>
  </si>
  <si>
    <t xml:space="preserve">Philippsburg, Stadt</t>
  </si>
  <si>
    <t xml:space="preserve">76661</t>
  </si>
  <si>
    <t xml:space="preserve">Sulzfeld</t>
  </si>
  <si>
    <t xml:space="preserve">75056</t>
  </si>
  <si>
    <t xml:space="preserve">Ubstadt-Weiher</t>
  </si>
  <si>
    <t xml:space="preserve">76698</t>
  </si>
  <si>
    <t xml:space="preserve">Walzbachtal</t>
  </si>
  <si>
    <t xml:space="preserve">75045</t>
  </si>
  <si>
    <t xml:space="preserve">Weingarten (Baden)</t>
  </si>
  <si>
    <t xml:space="preserve">76356</t>
  </si>
  <si>
    <t xml:space="preserve">Zaisenhausen</t>
  </si>
  <si>
    <t xml:space="preserve">75059</t>
  </si>
  <si>
    <t xml:space="preserve">Karlsbad</t>
  </si>
  <si>
    <t xml:space="preserve">76307</t>
  </si>
  <si>
    <t xml:space="preserve">Kraichtal, Stadt</t>
  </si>
  <si>
    <t xml:space="preserve">76703</t>
  </si>
  <si>
    <t xml:space="preserve">Graben-Neudorf</t>
  </si>
  <si>
    <t xml:space="preserve">76676</t>
  </si>
  <si>
    <t xml:space="preserve">Bad Schönborn</t>
  </si>
  <si>
    <t xml:space="preserve">76669</t>
  </si>
  <si>
    <t xml:space="preserve">Pfinztal</t>
  </si>
  <si>
    <t xml:space="preserve">76327</t>
  </si>
  <si>
    <t xml:space="preserve">Eggenstein-Leopoldshafen</t>
  </si>
  <si>
    <t xml:space="preserve">76344</t>
  </si>
  <si>
    <t xml:space="preserve">Karlsdorf-Neuthard</t>
  </si>
  <si>
    <t xml:space="preserve">76689</t>
  </si>
  <si>
    <t xml:space="preserve">Linkenheim-Hochstetten</t>
  </si>
  <si>
    <t xml:space="preserve">76351</t>
  </si>
  <si>
    <t xml:space="preserve">Waghäusel, Stadt</t>
  </si>
  <si>
    <t xml:space="preserve">68753</t>
  </si>
  <si>
    <t xml:space="preserve">Oberhausen-Rheinhausen</t>
  </si>
  <si>
    <t xml:space="preserve">68794</t>
  </si>
  <si>
    <t xml:space="preserve">Rheinstetten, Stadt</t>
  </si>
  <si>
    <t xml:space="preserve">76287</t>
  </si>
  <si>
    <t xml:space="preserve">Stutensee, Stadt</t>
  </si>
  <si>
    <t xml:space="preserve">76297</t>
  </si>
  <si>
    <t xml:space="preserve">Waldbronn</t>
  </si>
  <si>
    <t xml:space="preserve">76337</t>
  </si>
  <si>
    <t xml:space="preserve">Dettenheim</t>
  </si>
  <si>
    <t xml:space="preserve">76706</t>
  </si>
  <si>
    <t xml:space="preserve">Rastatt</t>
  </si>
  <si>
    <t xml:space="preserve">Au am Rhein</t>
  </si>
  <si>
    <t xml:space="preserve">76474</t>
  </si>
  <si>
    <t xml:space="preserve">Bietigheim</t>
  </si>
  <si>
    <t xml:space="preserve">76467</t>
  </si>
  <si>
    <t xml:space="preserve">Bischweier</t>
  </si>
  <si>
    <t xml:space="preserve">76476</t>
  </si>
  <si>
    <t xml:space="preserve">Bühl, Stadt</t>
  </si>
  <si>
    <t xml:space="preserve">77815</t>
  </si>
  <si>
    <t xml:space="preserve">Bühlertal</t>
  </si>
  <si>
    <t xml:space="preserve">77830</t>
  </si>
  <si>
    <t xml:space="preserve">Durmersheim</t>
  </si>
  <si>
    <t xml:space="preserve">76448</t>
  </si>
  <si>
    <t xml:space="preserve">Elchesheim-Illingen</t>
  </si>
  <si>
    <t xml:space="preserve">76477</t>
  </si>
  <si>
    <t xml:space="preserve">Forbach</t>
  </si>
  <si>
    <t xml:space="preserve">76596</t>
  </si>
  <si>
    <t xml:space="preserve">Gaggenau, Stadt</t>
  </si>
  <si>
    <t xml:space="preserve">76571</t>
  </si>
  <si>
    <t xml:space="preserve">Gernsbach, Stadt</t>
  </si>
  <si>
    <t xml:space="preserve">76593</t>
  </si>
  <si>
    <t xml:space="preserve">Hügelsheim</t>
  </si>
  <si>
    <t xml:space="preserve">76549</t>
  </si>
  <si>
    <t xml:space="preserve">Iffezheim</t>
  </si>
  <si>
    <t xml:space="preserve">76473</t>
  </si>
  <si>
    <t xml:space="preserve">Kuppenheim, Stadt</t>
  </si>
  <si>
    <t xml:space="preserve">76456</t>
  </si>
  <si>
    <t xml:space="preserve">77839</t>
  </si>
  <si>
    <t xml:space="preserve">Loffenau</t>
  </si>
  <si>
    <t xml:space="preserve">76597</t>
  </si>
  <si>
    <t xml:space="preserve">Muggensturm</t>
  </si>
  <si>
    <t xml:space="preserve">76461</t>
  </si>
  <si>
    <t xml:space="preserve">Ötigheim</t>
  </si>
  <si>
    <t xml:space="preserve">76470</t>
  </si>
  <si>
    <t xml:space="preserve">Ottersweier</t>
  </si>
  <si>
    <t xml:space="preserve">77833</t>
  </si>
  <si>
    <t xml:space="preserve">Rastatt, Stadt</t>
  </si>
  <si>
    <t xml:space="preserve">76437</t>
  </si>
  <si>
    <t xml:space="preserve">Sinzheim</t>
  </si>
  <si>
    <t xml:space="preserve">76547</t>
  </si>
  <si>
    <t xml:space="preserve">Steinmauern</t>
  </si>
  <si>
    <t xml:space="preserve">76479</t>
  </si>
  <si>
    <t xml:space="preserve">Weisenbach</t>
  </si>
  <si>
    <t xml:space="preserve">76599</t>
  </si>
  <si>
    <t xml:space="preserve">Rheinmünster</t>
  </si>
  <si>
    <t xml:space="preserve">77836</t>
  </si>
  <si>
    <t xml:space="preserve">Heidelberg</t>
  </si>
  <si>
    <t xml:space="preserve">Heidelberg, Stadt</t>
  </si>
  <si>
    <t xml:space="preserve">69117</t>
  </si>
  <si>
    <t xml:space="preserve">Mannheim</t>
  </si>
  <si>
    <t xml:space="preserve">Mannheim, Universitätsstadt</t>
  </si>
  <si>
    <t xml:space="preserve">68159</t>
  </si>
  <si>
    <t xml:space="preserve">Neckar-Odenwald-Kreis</t>
  </si>
  <si>
    <t xml:space="preserve">Adelsheim, Stadt</t>
  </si>
  <si>
    <t xml:space="preserve">74740</t>
  </si>
  <si>
    <t xml:space="preserve">Aglasterhausen</t>
  </si>
  <si>
    <t xml:space="preserve">74858</t>
  </si>
  <si>
    <t xml:space="preserve">Billigheim</t>
  </si>
  <si>
    <t xml:space="preserve">74842</t>
  </si>
  <si>
    <t xml:space="preserve">Binau</t>
  </si>
  <si>
    <t xml:space="preserve">74862</t>
  </si>
  <si>
    <t xml:space="preserve">Buchen (Odenwald), Stadt</t>
  </si>
  <si>
    <t xml:space="preserve">74722</t>
  </si>
  <si>
    <t xml:space="preserve">Fahrenbach</t>
  </si>
  <si>
    <t xml:space="preserve">74864</t>
  </si>
  <si>
    <t xml:space="preserve">Hardheim</t>
  </si>
  <si>
    <t xml:space="preserve">74736</t>
  </si>
  <si>
    <t xml:space="preserve">Haßmersheim</t>
  </si>
  <si>
    <t xml:space="preserve">74855</t>
  </si>
  <si>
    <t xml:space="preserve">Höpfingen</t>
  </si>
  <si>
    <t xml:space="preserve">74746</t>
  </si>
  <si>
    <t xml:space="preserve">Hüffenhardt</t>
  </si>
  <si>
    <t xml:space="preserve">74928</t>
  </si>
  <si>
    <t xml:space="preserve">74838</t>
  </si>
  <si>
    <t xml:space="preserve">Mosbach, Stadt</t>
  </si>
  <si>
    <t xml:space="preserve">74821</t>
  </si>
  <si>
    <t xml:space="preserve">Mudau</t>
  </si>
  <si>
    <t xml:space="preserve">69427</t>
  </si>
  <si>
    <t xml:space="preserve">Neckargerach</t>
  </si>
  <si>
    <t xml:space="preserve">69437</t>
  </si>
  <si>
    <t xml:space="preserve">Neckarzimmern</t>
  </si>
  <si>
    <t xml:space="preserve">74865</t>
  </si>
  <si>
    <t xml:space="preserve">74867</t>
  </si>
  <si>
    <t xml:space="preserve">Obrigheim</t>
  </si>
  <si>
    <t xml:space="preserve">74847</t>
  </si>
  <si>
    <t xml:space="preserve">Osterburken, Stadt</t>
  </si>
  <si>
    <t xml:space="preserve">74706</t>
  </si>
  <si>
    <t xml:space="preserve">74749</t>
  </si>
  <si>
    <t xml:space="preserve">Seckach</t>
  </si>
  <si>
    <t xml:space="preserve">74743</t>
  </si>
  <si>
    <t xml:space="preserve">Walldürn, Stadt</t>
  </si>
  <si>
    <t xml:space="preserve">74731</t>
  </si>
  <si>
    <t xml:space="preserve">Zwingenberg</t>
  </si>
  <si>
    <t xml:space="preserve">69439</t>
  </si>
  <si>
    <t xml:space="preserve">Ravenstein, Stadt</t>
  </si>
  <si>
    <t xml:space="preserve">74747</t>
  </si>
  <si>
    <t xml:space="preserve">Schefflenz</t>
  </si>
  <si>
    <t xml:space="preserve">74850</t>
  </si>
  <si>
    <t xml:space="preserve">Schwarzach</t>
  </si>
  <si>
    <t xml:space="preserve">74869</t>
  </si>
  <si>
    <t xml:space="preserve">Elztal</t>
  </si>
  <si>
    <t xml:space="preserve">74834</t>
  </si>
  <si>
    <t xml:space="preserve">Waldbrunn</t>
  </si>
  <si>
    <t xml:space="preserve">69429</t>
  </si>
  <si>
    <t xml:space="preserve">Rhein-Neckar-Kreis</t>
  </si>
  <si>
    <t xml:space="preserve">Altlußheim</t>
  </si>
  <si>
    <t xml:space="preserve">68804</t>
  </si>
  <si>
    <t xml:space="preserve">Bammental</t>
  </si>
  <si>
    <t xml:space="preserve">69245</t>
  </si>
  <si>
    <t xml:space="preserve">Brühl</t>
  </si>
  <si>
    <t xml:space="preserve">68782</t>
  </si>
  <si>
    <t xml:space="preserve">Dielheim</t>
  </si>
  <si>
    <t xml:space="preserve">69234</t>
  </si>
  <si>
    <t xml:space="preserve">Dossenheim</t>
  </si>
  <si>
    <t xml:space="preserve">69221</t>
  </si>
  <si>
    <t xml:space="preserve">Eberbach, Stadt</t>
  </si>
  <si>
    <t xml:space="preserve">69412</t>
  </si>
  <si>
    <t xml:space="preserve">Epfenbach</t>
  </si>
  <si>
    <t xml:space="preserve">74925</t>
  </si>
  <si>
    <t xml:space="preserve">Eppelheim, Stadt</t>
  </si>
  <si>
    <t xml:space="preserve">69214</t>
  </si>
  <si>
    <t xml:space="preserve">Eschelbronn</t>
  </si>
  <si>
    <t xml:space="preserve">74927</t>
  </si>
  <si>
    <t xml:space="preserve">Gaiberg</t>
  </si>
  <si>
    <t xml:space="preserve">69251</t>
  </si>
  <si>
    <t xml:space="preserve">Heddesbach</t>
  </si>
  <si>
    <t xml:space="preserve">Heddesheim</t>
  </si>
  <si>
    <t xml:space="preserve">68542</t>
  </si>
  <si>
    <t xml:space="preserve">Heiligkreuzsteinach</t>
  </si>
  <si>
    <t xml:space="preserve">69253</t>
  </si>
  <si>
    <t xml:space="preserve">Hemsbach, Stadt</t>
  </si>
  <si>
    <t xml:space="preserve">69502</t>
  </si>
  <si>
    <t xml:space="preserve">Hockenheim, Stadt</t>
  </si>
  <si>
    <t xml:space="preserve">68766</t>
  </si>
  <si>
    <t xml:space="preserve">Ilvesheim</t>
  </si>
  <si>
    <t xml:space="preserve">68549</t>
  </si>
  <si>
    <t xml:space="preserve">Ketsch</t>
  </si>
  <si>
    <t xml:space="preserve">68775</t>
  </si>
  <si>
    <t xml:space="preserve">Ladenburg, Stadt</t>
  </si>
  <si>
    <t xml:space="preserve">68526</t>
  </si>
  <si>
    <t xml:space="preserve">Laudenbach</t>
  </si>
  <si>
    <t xml:space="preserve">69514</t>
  </si>
  <si>
    <t xml:space="preserve">Leimen, Stadt</t>
  </si>
  <si>
    <t xml:space="preserve">69181</t>
  </si>
  <si>
    <t xml:space="preserve">69254</t>
  </si>
  <si>
    <t xml:space="preserve">Mauer</t>
  </si>
  <si>
    <t xml:space="preserve">69256</t>
  </si>
  <si>
    <t xml:space="preserve">Meckesheim</t>
  </si>
  <si>
    <t xml:space="preserve">74909</t>
  </si>
  <si>
    <t xml:space="preserve">Mühlhausen</t>
  </si>
  <si>
    <t xml:space="preserve">69242</t>
  </si>
  <si>
    <t xml:space="preserve">Neckarbischofsheim, Stadt</t>
  </si>
  <si>
    <t xml:space="preserve">74924</t>
  </si>
  <si>
    <t xml:space="preserve">Neckargemünd, Stadt</t>
  </si>
  <si>
    <t xml:space="preserve">69151</t>
  </si>
  <si>
    <t xml:space="preserve">Neidenstein</t>
  </si>
  <si>
    <t xml:space="preserve">74933</t>
  </si>
  <si>
    <t xml:space="preserve">Neulußheim</t>
  </si>
  <si>
    <t xml:space="preserve">68809</t>
  </si>
  <si>
    <t xml:space="preserve">Nußloch</t>
  </si>
  <si>
    <t xml:space="preserve">69226</t>
  </si>
  <si>
    <t xml:space="preserve">Oftersheim</t>
  </si>
  <si>
    <t xml:space="preserve">68723</t>
  </si>
  <si>
    <t xml:space="preserve">Plankstadt</t>
  </si>
  <si>
    <t xml:space="preserve">Rauenberg, Stadt</t>
  </si>
  <si>
    <t xml:space="preserve">69231</t>
  </si>
  <si>
    <t xml:space="preserve">Reichartshausen</t>
  </si>
  <si>
    <t xml:space="preserve">74934</t>
  </si>
  <si>
    <t xml:space="preserve">Reilingen</t>
  </si>
  <si>
    <t xml:space="preserve">68799</t>
  </si>
  <si>
    <t xml:space="preserve">Sandhausen</t>
  </si>
  <si>
    <t xml:space="preserve">69207</t>
  </si>
  <si>
    <t xml:space="preserve">Schönau, Stadt</t>
  </si>
  <si>
    <t xml:space="preserve">69250</t>
  </si>
  <si>
    <t xml:space="preserve">Schönbrunn</t>
  </si>
  <si>
    <t xml:space="preserve">69436</t>
  </si>
  <si>
    <t xml:space="preserve">Schriesheim, Stadt</t>
  </si>
  <si>
    <t xml:space="preserve">69198</t>
  </si>
  <si>
    <t xml:space="preserve">Schwetzingen, Stadt</t>
  </si>
  <si>
    <t xml:space="preserve">Sinsheim, Stadt</t>
  </si>
  <si>
    <t xml:space="preserve">74889</t>
  </si>
  <si>
    <t xml:space="preserve">Spechbach</t>
  </si>
  <si>
    <t xml:space="preserve">74937</t>
  </si>
  <si>
    <t xml:space="preserve">Waibstadt, Stadt</t>
  </si>
  <si>
    <t xml:space="preserve">74915</t>
  </si>
  <si>
    <t xml:space="preserve">Walldorf, Stadt</t>
  </si>
  <si>
    <t xml:space="preserve">69190</t>
  </si>
  <si>
    <t xml:space="preserve">Weinheim, Stadt</t>
  </si>
  <si>
    <t xml:space="preserve">69469</t>
  </si>
  <si>
    <t xml:space="preserve">Wiesenbach</t>
  </si>
  <si>
    <t xml:space="preserve">69257</t>
  </si>
  <si>
    <t xml:space="preserve">Wiesloch, Stadt</t>
  </si>
  <si>
    <t xml:space="preserve">69168</t>
  </si>
  <si>
    <t xml:space="preserve">Wilhelmsfeld</t>
  </si>
  <si>
    <t xml:space="preserve">69259</t>
  </si>
  <si>
    <t xml:space="preserve">Zuzenhausen</t>
  </si>
  <si>
    <t xml:space="preserve">74939</t>
  </si>
  <si>
    <t xml:space="preserve">Angelbachtal</t>
  </si>
  <si>
    <t xml:space="preserve">74918</t>
  </si>
  <si>
    <t xml:space="preserve">St. Leon-Rot</t>
  </si>
  <si>
    <t xml:space="preserve">68789</t>
  </si>
  <si>
    <t xml:space="preserve">Lobbach</t>
  </si>
  <si>
    <t xml:space="preserve">74931</t>
  </si>
  <si>
    <t xml:space="preserve">Edingen-Neckarhausen</t>
  </si>
  <si>
    <t xml:space="preserve">68535</t>
  </si>
  <si>
    <t xml:space="preserve">Helmstadt-Bargen</t>
  </si>
  <si>
    <t xml:space="preserve">74921</t>
  </si>
  <si>
    <t xml:space="preserve">Hirschberg an der Bergstraße</t>
  </si>
  <si>
    <t xml:space="preserve">69493</t>
  </si>
  <si>
    <t xml:space="preserve">Pforzheim</t>
  </si>
  <si>
    <t xml:space="preserve">Pforzheim, Stadt</t>
  </si>
  <si>
    <t xml:space="preserve">75175</t>
  </si>
  <si>
    <t xml:space="preserve">Calw</t>
  </si>
  <si>
    <t xml:space="preserve">Altensteig, Stadt</t>
  </si>
  <si>
    <t xml:space="preserve">72213</t>
  </si>
  <si>
    <t xml:space="preserve">Althengstett</t>
  </si>
  <si>
    <t xml:space="preserve">75382</t>
  </si>
  <si>
    <t xml:space="preserve">Bad Liebenzell, Stadt</t>
  </si>
  <si>
    <t xml:space="preserve">75378</t>
  </si>
  <si>
    <t xml:space="preserve">Dobel</t>
  </si>
  <si>
    <t xml:space="preserve">75335</t>
  </si>
  <si>
    <t xml:space="preserve">Ebhausen</t>
  </si>
  <si>
    <t xml:space="preserve">72224</t>
  </si>
  <si>
    <t xml:space="preserve">Egenhausen</t>
  </si>
  <si>
    <t xml:space="preserve">72227</t>
  </si>
  <si>
    <t xml:space="preserve">Enzklösterle</t>
  </si>
  <si>
    <t xml:space="preserve">75337</t>
  </si>
  <si>
    <t xml:space="preserve">Gechingen</t>
  </si>
  <si>
    <t xml:space="preserve">75391</t>
  </si>
  <si>
    <t xml:space="preserve">Haiterbach, Stadt</t>
  </si>
  <si>
    <t xml:space="preserve">72221</t>
  </si>
  <si>
    <t xml:space="preserve">Bad Herrenalb, Stadt</t>
  </si>
  <si>
    <t xml:space="preserve">76332</t>
  </si>
  <si>
    <t xml:space="preserve">Höfen an der Enz</t>
  </si>
  <si>
    <t xml:space="preserve">75339</t>
  </si>
  <si>
    <t xml:space="preserve">Nagold, Stadt</t>
  </si>
  <si>
    <t xml:space="preserve">72202</t>
  </si>
  <si>
    <t xml:space="preserve">Neubulach, Stadt</t>
  </si>
  <si>
    <t xml:space="preserve">75387</t>
  </si>
  <si>
    <t xml:space="preserve">Neuweiler</t>
  </si>
  <si>
    <t xml:space="preserve">75389</t>
  </si>
  <si>
    <t xml:space="preserve">Oberreichenbach</t>
  </si>
  <si>
    <t xml:space="preserve">75394</t>
  </si>
  <si>
    <t xml:space="preserve">Ostelsheim</t>
  </si>
  <si>
    <t xml:space="preserve">75395</t>
  </si>
  <si>
    <t xml:space="preserve">Rohrdorf</t>
  </si>
  <si>
    <t xml:space="preserve">72229</t>
  </si>
  <si>
    <t xml:space="preserve">Schömberg</t>
  </si>
  <si>
    <t xml:space="preserve">75328</t>
  </si>
  <si>
    <t xml:space="preserve">Simmersfeld</t>
  </si>
  <si>
    <t xml:space="preserve">72226</t>
  </si>
  <si>
    <t xml:space="preserve">Simmozheim</t>
  </si>
  <si>
    <t xml:space="preserve">75397</t>
  </si>
  <si>
    <t xml:space="preserve">Unterreichenbach</t>
  </si>
  <si>
    <t xml:space="preserve">75399</t>
  </si>
  <si>
    <t xml:space="preserve">Bad Wildbad, Stadt</t>
  </si>
  <si>
    <t xml:space="preserve">75323</t>
  </si>
  <si>
    <t xml:space="preserve">Wildberg, Stadt</t>
  </si>
  <si>
    <t xml:space="preserve">72218</t>
  </si>
  <si>
    <t xml:space="preserve">Bad Teinach-Zavelstein, Stadt</t>
  </si>
  <si>
    <t xml:space="preserve">75385</t>
  </si>
  <si>
    <t xml:space="preserve">Calw, Stadt</t>
  </si>
  <si>
    <t xml:space="preserve">75365</t>
  </si>
  <si>
    <t xml:space="preserve">Enzkreis</t>
  </si>
  <si>
    <t xml:space="preserve">75217</t>
  </si>
  <si>
    <t xml:space="preserve">Eisingen</t>
  </si>
  <si>
    <t xml:space="preserve">75239</t>
  </si>
  <si>
    <t xml:space="preserve">Engelsbrand</t>
  </si>
  <si>
    <t xml:space="preserve">75331</t>
  </si>
  <si>
    <t xml:space="preserve">Friolzheim</t>
  </si>
  <si>
    <t xml:space="preserve">71292</t>
  </si>
  <si>
    <t xml:space="preserve">Heimsheim, Stadt</t>
  </si>
  <si>
    <t xml:space="preserve">71296</t>
  </si>
  <si>
    <t xml:space="preserve">Illingen</t>
  </si>
  <si>
    <t xml:space="preserve">75428</t>
  </si>
  <si>
    <t xml:space="preserve">Ispringen</t>
  </si>
  <si>
    <t xml:space="preserve">75228</t>
  </si>
  <si>
    <t xml:space="preserve">Kieselbronn</t>
  </si>
  <si>
    <t xml:space="preserve">75249</t>
  </si>
  <si>
    <t xml:space="preserve">Knittlingen, Stadt</t>
  </si>
  <si>
    <t xml:space="preserve">75438</t>
  </si>
  <si>
    <t xml:space="preserve">Maulbronn, Stadt</t>
  </si>
  <si>
    <t xml:space="preserve">75433</t>
  </si>
  <si>
    <t xml:space="preserve">Mönsheim</t>
  </si>
  <si>
    <t xml:space="preserve">71297</t>
  </si>
  <si>
    <t xml:space="preserve">Mühlacker, Stadt</t>
  </si>
  <si>
    <t xml:space="preserve">75417</t>
  </si>
  <si>
    <t xml:space="preserve">Neuenbürg, Stadt</t>
  </si>
  <si>
    <t xml:space="preserve">75305</t>
  </si>
  <si>
    <t xml:space="preserve">Neuhausen</t>
  </si>
  <si>
    <t xml:space="preserve">75242</t>
  </si>
  <si>
    <t xml:space="preserve">Niefern-Öschelbronn</t>
  </si>
  <si>
    <t xml:space="preserve">75223</t>
  </si>
  <si>
    <t xml:space="preserve">Ötisheim</t>
  </si>
  <si>
    <t xml:space="preserve">75443</t>
  </si>
  <si>
    <t xml:space="preserve">Sternenfels</t>
  </si>
  <si>
    <t xml:space="preserve">75447</t>
  </si>
  <si>
    <t xml:space="preserve">Tiefenbronn</t>
  </si>
  <si>
    <t xml:space="preserve">75233</t>
  </si>
  <si>
    <t xml:space="preserve">Wiernsheim</t>
  </si>
  <si>
    <t xml:space="preserve">75446</t>
  </si>
  <si>
    <t xml:space="preserve">Wimsheim</t>
  </si>
  <si>
    <t xml:space="preserve">71299</t>
  </si>
  <si>
    <t xml:space="preserve">Wurmberg</t>
  </si>
  <si>
    <t xml:space="preserve">75449</t>
  </si>
  <si>
    <t xml:space="preserve">Keltern</t>
  </si>
  <si>
    <t xml:space="preserve">75210</t>
  </si>
  <si>
    <t xml:space="preserve">Remchingen</t>
  </si>
  <si>
    <t xml:space="preserve">75196</t>
  </si>
  <si>
    <t xml:space="preserve">Straubenhardt</t>
  </si>
  <si>
    <t xml:space="preserve">75334</t>
  </si>
  <si>
    <t xml:space="preserve">Neulingen</t>
  </si>
  <si>
    <t xml:space="preserve">75245</t>
  </si>
  <si>
    <t xml:space="preserve">Kämpfelbach</t>
  </si>
  <si>
    <t xml:space="preserve">75236</t>
  </si>
  <si>
    <t xml:space="preserve">Ölbronn-Dürrn</t>
  </si>
  <si>
    <t xml:space="preserve">75248</t>
  </si>
  <si>
    <t xml:space="preserve">Königsbach-Stein</t>
  </si>
  <si>
    <t xml:space="preserve">75203</t>
  </si>
  <si>
    <t xml:space="preserve">Freudenstadt</t>
  </si>
  <si>
    <t xml:space="preserve">Alpirsbach, Stadt</t>
  </si>
  <si>
    <t xml:space="preserve">72275</t>
  </si>
  <si>
    <t xml:space="preserve">Baiersbronn</t>
  </si>
  <si>
    <t xml:space="preserve">72270</t>
  </si>
  <si>
    <t xml:space="preserve">Betzweiler-Wälde</t>
  </si>
  <si>
    <t xml:space="preserve">72291</t>
  </si>
  <si>
    <t xml:space="preserve">Dornstetten, Stadt</t>
  </si>
  <si>
    <t xml:space="preserve">72280</t>
  </si>
  <si>
    <t xml:space="preserve">Empfingen</t>
  </si>
  <si>
    <t xml:space="preserve">72186</t>
  </si>
  <si>
    <t xml:space="preserve">Eutingen im Gäu</t>
  </si>
  <si>
    <t xml:space="preserve">72184</t>
  </si>
  <si>
    <t xml:space="preserve">Freudenstadt, Stadt</t>
  </si>
  <si>
    <t xml:space="preserve">72250</t>
  </si>
  <si>
    <t xml:space="preserve">Glatten</t>
  </si>
  <si>
    <t xml:space="preserve">72293</t>
  </si>
  <si>
    <t xml:space="preserve">Grömbach</t>
  </si>
  <si>
    <t xml:space="preserve">72294</t>
  </si>
  <si>
    <t xml:space="preserve">Horb am Neckar, Stadt</t>
  </si>
  <si>
    <t xml:space="preserve">72160</t>
  </si>
  <si>
    <t xml:space="preserve">Loßburg</t>
  </si>
  <si>
    <t xml:space="preserve">72290</t>
  </si>
  <si>
    <t xml:space="preserve">Pfalzgrafenweiler</t>
  </si>
  <si>
    <t xml:space="preserve">72285</t>
  </si>
  <si>
    <t xml:space="preserve">Schopfloch</t>
  </si>
  <si>
    <t xml:space="preserve">72296</t>
  </si>
  <si>
    <t xml:space="preserve">Wörnersberg</t>
  </si>
  <si>
    <t xml:space="preserve">72299</t>
  </si>
  <si>
    <t xml:space="preserve">Seewald</t>
  </si>
  <si>
    <t xml:space="preserve">72297</t>
  </si>
  <si>
    <t xml:space="preserve">Waldachtal</t>
  </si>
  <si>
    <t xml:space="preserve">72178</t>
  </si>
  <si>
    <t xml:space="preserve">Bad Rippoldsau-Schapbach</t>
  </si>
  <si>
    <t xml:space="preserve">77776</t>
  </si>
  <si>
    <t xml:space="preserve">Reg.-Bez. Freiburg</t>
  </si>
  <si>
    <t xml:space="preserve">Freiburg im Breisgau</t>
  </si>
  <si>
    <t xml:space="preserve">Freiburg im Breisgau, Stadt</t>
  </si>
  <si>
    <t xml:space="preserve">79098</t>
  </si>
  <si>
    <t xml:space="preserve">Breisgau-Hochschwarzwald</t>
  </si>
  <si>
    <t xml:space="preserve">Au</t>
  </si>
  <si>
    <t xml:space="preserve">79280</t>
  </si>
  <si>
    <t xml:space="preserve">Auggen</t>
  </si>
  <si>
    <t xml:space="preserve">79424</t>
  </si>
  <si>
    <t xml:space="preserve">Bad Krozingen</t>
  </si>
  <si>
    <t xml:space="preserve">79189</t>
  </si>
  <si>
    <t xml:space="preserve">Badenweiler</t>
  </si>
  <si>
    <t xml:space="preserve">79410</t>
  </si>
  <si>
    <t xml:space="preserve">Ballrechten-Dottingen</t>
  </si>
  <si>
    <t xml:space="preserve">79282</t>
  </si>
  <si>
    <t xml:space="preserve">Bötzingen</t>
  </si>
  <si>
    <t xml:space="preserve">79268</t>
  </si>
  <si>
    <t xml:space="preserve">Bollschweil</t>
  </si>
  <si>
    <t xml:space="preserve">79283</t>
  </si>
  <si>
    <t xml:space="preserve">Breisach am Rhein, Stadt</t>
  </si>
  <si>
    <t xml:space="preserve">79206</t>
  </si>
  <si>
    <t xml:space="preserve">Breitnau</t>
  </si>
  <si>
    <t xml:space="preserve">79874</t>
  </si>
  <si>
    <t xml:space="preserve">Buchenbach</t>
  </si>
  <si>
    <t xml:space="preserve">79256</t>
  </si>
  <si>
    <t xml:space="preserve">Buggingen</t>
  </si>
  <si>
    <t xml:space="preserve">79426</t>
  </si>
  <si>
    <t xml:space="preserve">Ebringen</t>
  </si>
  <si>
    <t xml:space="preserve">79285</t>
  </si>
  <si>
    <t xml:space="preserve">Eichstetten am Kaiserstuhl</t>
  </si>
  <si>
    <t xml:space="preserve">79356</t>
  </si>
  <si>
    <t xml:space="preserve">Eisenbach (Hochschwarzwald)</t>
  </si>
  <si>
    <t xml:space="preserve">79871</t>
  </si>
  <si>
    <t xml:space="preserve">79427</t>
  </si>
  <si>
    <t xml:space="preserve">Feldberg (Schwarzwald)</t>
  </si>
  <si>
    <t xml:space="preserve">79868</t>
  </si>
  <si>
    <t xml:space="preserve">Friedenweiler</t>
  </si>
  <si>
    <t xml:space="preserve">79877</t>
  </si>
  <si>
    <t xml:space="preserve">Glottertal</t>
  </si>
  <si>
    <t xml:space="preserve">79286</t>
  </si>
  <si>
    <t xml:space="preserve">Gottenheim</t>
  </si>
  <si>
    <t xml:space="preserve">79288</t>
  </si>
  <si>
    <t xml:space="preserve">Gundelfingen</t>
  </si>
  <si>
    <t xml:space="preserve">79194</t>
  </si>
  <si>
    <t xml:space="preserve">Hartheim</t>
  </si>
  <si>
    <t xml:space="preserve">79258</t>
  </si>
  <si>
    <t xml:space="preserve">Heitersheim, Stadt</t>
  </si>
  <si>
    <t xml:space="preserve">79423</t>
  </si>
  <si>
    <t xml:space="preserve">Heuweiler</t>
  </si>
  <si>
    <t xml:space="preserve">Hinterzarten</t>
  </si>
  <si>
    <t xml:space="preserve">79856</t>
  </si>
  <si>
    <t xml:space="preserve">Horben</t>
  </si>
  <si>
    <t xml:space="preserve">79289</t>
  </si>
  <si>
    <t xml:space="preserve">Ihringen</t>
  </si>
  <si>
    <t xml:space="preserve">79241</t>
  </si>
  <si>
    <t xml:space="preserve">Kirchzarten</t>
  </si>
  <si>
    <t xml:space="preserve">79199</t>
  </si>
  <si>
    <t xml:space="preserve">Lenzkirch</t>
  </si>
  <si>
    <t xml:space="preserve">79853</t>
  </si>
  <si>
    <t xml:space="preserve">Löffingen, Stadt</t>
  </si>
  <si>
    <t xml:space="preserve">79843</t>
  </si>
  <si>
    <t xml:space="preserve">Merdingen</t>
  </si>
  <si>
    <t xml:space="preserve">79291</t>
  </si>
  <si>
    <t xml:space="preserve">Merzhausen</t>
  </si>
  <si>
    <t xml:space="preserve">79249</t>
  </si>
  <si>
    <t xml:space="preserve">Müllheim, Stadt</t>
  </si>
  <si>
    <t xml:space="preserve">79379</t>
  </si>
  <si>
    <t xml:space="preserve">Neuenburg am Rhein, Stadt</t>
  </si>
  <si>
    <t xml:space="preserve">79395</t>
  </si>
  <si>
    <t xml:space="preserve">Oberried</t>
  </si>
  <si>
    <t xml:space="preserve">79254</t>
  </si>
  <si>
    <t xml:space="preserve">Pfaffenweiler</t>
  </si>
  <si>
    <t xml:space="preserve">79292</t>
  </si>
  <si>
    <t xml:space="preserve">St. Märgen</t>
  </si>
  <si>
    <t xml:space="preserve">79274</t>
  </si>
  <si>
    <t xml:space="preserve">St. Peter</t>
  </si>
  <si>
    <t xml:space="preserve">79271</t>
  </si>
  <si>
    <t xml:space="preserve">Schallstadt</t>
  </si>
  <si>
    <t xml:space="preserve">79227</t>
  </si>
  <si>
    <t xml:space="preserve">Schluchsee</t>
  </si>
  <si>
    <t xml:space="preserve">79859</t>
  </si>
  <si>
    <t xml:space="preserve">Sölden</t>
  </si>
  <si>
    <t xml:space="preserve">79294</t>
  </si>
  <si>
    <t xml:space="preserve">Staufen im Breisgau, Stadt</t>
  </si>
  <si>
    <t xml:space="preserve">79219</t>
  </si>
  <si>
    <t xml:space="preserve">Stegen</t>
  </si>
  <si>
    <t xml:space="preserve">79252</t>
  </si>
  <si>
    <t xml:space="preserve">Sulzburg, Stadt</t>
  </si>
  <si>
    <t xml:space="preserve">79295</t>
  </si>
  <si>
    <t xml:space="preserve">Titisee-Neustadt, Stadt</t>
  </si>
  <si>
    <t xml:space="preserve">79822</t>
  </si>
  <si>
    <t xml:space="preserve">Umkirch</t>
  </si>
  <si>
    <t xml:space="preserve">79224</t>
  </si>
  <si>
    <t xml:space="preserve">Wittnau</t>
  </si>
  <si>
    <t xml:space="preserve">79299</t>
  </si>
  <si>
    <t xml:space="preserve">Münstertal/Schwarzwald</t>
  </si>
  <si>
    <t xml:space="preserve">79244</t>
  </si>
  <si>
    <t xml:space="preserve">Ehrenkirchen</t>
  </si>
  <si>
    <t xml:space="preserve">79238</t>
  </si>
  <si>
    <t xml:space="preserve">March</t>
  </si>
  <si>
    <t xml:space="preserve">79232</t>
  </si>
  <si>
    <t xml:space="preserve">Vogtsburg im Kaiserstuhl, Stadt</t>
  </si>
  <si>
    <t xml:space="preserve">79235</t>
  </si>
  <si>
    <t xml:space="preserve">Emmendingen</t>
  </si>
  <si>
    <t xml:space="preserve">Bahlingen am Kaiserstuhl</t>
  </si>
  <si>
    <t xml:space="preserve">79353</t>
  </si>
  <si>
    <t xml:space="preserve">Biederbach</t>
  </si>
  <si>
    <t xml:space="preserve">79215</t>
  </si>
  <si>
    <t xml:space="preserve">Denzlingen</t>
  </si>
  <si>
    <t xml:space="preserve">79211</t>
  </si>
  <si>
    <t xml:space="preserve">Elzach, Stadt</t>
  </si>
  <si>
    <t xml:space="preserve">Emmendingen, Stadt</t>
  </si>
  <si>
    <t xml:space="preserve">79312</t>
  </si>
  <si>
    <t xml:space="preserve">Endingen am Kaiserstuhl, Stadt</t>
  </si>
  <si>
    <t xml:space="preserve">79346</t>
  </si>
  <si>
    <t xml:space="preserve">Forchheim</t>
  </si>
  <si>
    <t xml:space="preserve">79362</t>
  </si>
  <si>
    <t xml:space="preserve">Gutach im Breisgau</t>
  </si>
  <si>
    <t xml:space="preserve">79261</t>
  </si>
  <si>
    <t xml:space="preserve">Herbolzheim, Stadt</t>
  </si>
  <si>
    <t xml:space="preserve">79336</t>
  </si>
  <si>
    <t xml:space="preserve">Kenzingen, Stadt</t>
  </si>
  <si>
    <t xml:space="preserve">79341</t>
  </si>
  <si>
    <t xml:space="preserve">Malterdingen</t>
  </si>
  <si>
    <t xml:space="preserve">79364</t>
  </si>
  <si>
    <t xml:space="preserve">Reute</t>
  </si>
  <si>
    <t xml:space="preserve">79276</t>
  </si>
  <si>
    <t xml:space="preserve">Riegel am Kaiserstuhl</t>
  </si>
  <si>
    <t xml:space="preserve">79359</t>
  </si>
  <si>
    <t xml:space="preserve">Sasbach am Kaiserstuhl</t>
  </si>
  <si>
    <t xml:space="preserve">79361</t>
  </si>
  <si>
    <t xml:space="preserve">Sexau</t>
  </si>
  <si>
    <t xml:space="preserve">79350</t>
  </si>
  <si>
    <t xml:space="preserve">Simonswald</t>
  </si>
  <si>
    <t xml:space="preserve">79263</t>
  </si>
  <si>
    <t xml:space="preserve">Teningen</t>
  </si>
  <si>
    <t xml:space="preserve">79331</t>
  </si>
  <si>
    <t xml:space="preserve">Vörstetten</t>
  </si>
  <si>
    <t xml:space="preserve">79279</t>
  </si>
  <si>
    <t xml:space="preserve">Weisweil</t>
  </si>
  <si>
    <t xml:space="preserve">79367</t>
  </si>
  <si>
    <t xml:space="preserve">Wyhl am Kaiserstuhl</t>
  </si>
  <si>
    <t xml:space="preserve">79369</t>
  </si>
  <si>
    <t xml:space="preserve">Rheinhausen</t>
  </si>
  <si>
    <t xml:space="preserve">79365</t>
  </si>
  <si>
    <t xml:space="preserve">Freiamt</t>
  </si>
  <si>
    <t xml:space="preserve">79348</t>
  </si>
  <si>
    <t xml:space="preserve">Winden im Elztal</t>
  </si>
  <si>
    <t xml:space="preserve">79297</t>
  </si>
  <si>
    <t xml:space="preserve">Waldkirch, Stadt</t>
  </si>
  <si>
    <t xml:space="preserve">79183</t>
  </si>
  <si>
    <t xml:space="preserve">Ortenaukreis</t>
  </si>
  <si>
    <t xml:space="preserve">Achern, Stadt</t>
  </si>
  <si>
    <t xml:space="preserve">77855</t>
  </si>
  <si>
    <t xml:space="preserve">Appenweier</t>
  </si>
  <si>
    <t xml:space="preserve">77767</t>
  </si>
  <si>
    <t xml:space="preserve">Bad Peterstal-Griesbach</t>
  </si>
  <si>
    <t xml:space="preserve">77740</t>
  </si>
  <si>
    <t xml:space="preserve">Berghaupten</t>
  </si>
  <si>
    <t xml:space="preserve">77791</t>
  </si>
  <si>
    <t xml:space="preserve">Biberach</t>
  </si>
  <si>
    <t xml:space="preserve">77781</t>
  </si>
  <si>
    <t xml:space="preserve">Durbach</t>
  </si>
  <si>
    <t xml:space="preserve">77770</t>
  </si>
  <si>
    <t xml:space="preserve">Ettenheim, Stadt</t>
  </si>
  <si>
    <t xml:space="preserve">77955</t>
  </si>
  <si>
    <t xml:space="preserve">Fischerbach</t>
  </si>
  <si>
    <t xml:space="preserve">77716</t>
  </si>
  <si>
    <t xml:space="preserve">77948</t>
  </si>
  <si>
    <t xml:space="preserve">Gengenbach, Stadt</t>
  </si>
  <si>
    <t xml:space="preserve">77723</t>
  </si>
  <si>
    <t xml:space="preserve">Gutach (Schwarzwaldbahn)</t>
  </si>
  <si>
    <t xml:space="preserve">77793</t>
  </si>
  <si>
    <t xml:space="preserve">Haslach im Kinzigtal, Stadt</t>
  </si>
  <si>
    <t xml:space="preserve">Hausach, Stadt</t>
  </si>
  <si>
    <t xml:space="preserve">77756</t>
  </si>
  <si>
    <t xml:space="preserve">Hofstetten</t>
  </si>
  <si>
    <t xml:space="preserve">Hohberg</t>
  </si>
  <si>
    <t xml:space="preserve">77749</t>
  </si>
  <si>
    <t xml:space="preserve">Hornberg, Stadt</t>
  </si>
  <si>
    <t xml:space="preserve">78132</t>
  </si>
  <si>
    <t xml:space="preserve">Kappelrodeck</t>
  </si>
  <si>
    <t xml:space="preserve">77876</t>
  </si>
  <si>
    <t xml:space="preserve">Kehl, Stadt</t>
  </si>
  <si>
    <t xml:space="preserve">77694</t>
  </si>
  <si>
    <t xml:space="preserve">Kippenheim</t>
  </si>
  <si>
    <t xml:space="preserve">77971</t>
  </si>
  <si>
    <t xml:space="preserve">Lahr/Schwarzwald, Stadt</t>
  </si>
  <si>
    <t xml:space="preserve">77933</t>
  </si>
  <si>
    <t xml:space="preserve">Lautenbach</t>
  </si>
  <si>
    <t xml:space="preserve">77794</t>
  </si>
  <si>
    <t xml:space="preserve">Lauf</t>
  </si>
  <si>
    <t xml:space="preserve">77886</t>
  </si>
  <si>
    <t xml:space="preserve">Mahlberg, Stadt</t>
  </si>
  <si>
    <t xml:space="preserve">77972</t>
  </si>
  <si>
    <t xml:space="preserve">Meißenheim</t>
  </si>
  <si>
    <t xml:space="preserve">77974</t>
  </si>
  <si>
    <t xml:space="preserve">Mühlenbach</t>
  </si>
  <si>
    <t xml:space="preserve">77796</t>
  </si>
  <si>
    <t xml:space="preserve">Nordrach</t>
  </si>
  <si>
    <t xml:space="preserve">77787</t>
  </si>
  <si>
    <t xml:space="preserve">Oberharmersbach</t>
  </si>
  <si>
    <t xml:space="preserve">77784</t>
  </si>
  <si>
    <t xml:space="preserve">Oberkirch, Stadt</t>
  </si>
  <si>
    <t xml:space="preserve">77704</t>
  </si>
  <si>
    <t xml:space="preserve">Oberwolfach</t>
  </si>
  <si>
    <t xml:space="preserve">77709</t>
  </si>
  <si>
    <t xml:space="preserve">Offenburg, Stadt</t>
  </si>
  <si>
    <t xml:space="preserve">77652</t>
  </si>
  <si>
    <t xml:space="preserve">Ohlsbach</t>
  </si>
  <si>
    <t xml:space="preserve">77797</t>
  </si>
  <si>
    <t xml:space="preserve">Oppenau, Stadt</t>
  </si>
  <si>
    <t xml:space="preserve">77728</t>
  </si>
  <si>
    <t xml:space="preserve">Ortenberg</t>
  </si>
  <si>
    <t xml:space="preserve">77799</t>
  </si>
  <si>
    <t xml:space="preserve">Ottenhöfen im Schwarzwald</t>
  </si>
  <si>
    <t xml:space="preserve">77883</t>
  </si>
  <si>
    <t xml:space="preserve">Renchen, Stadt</t>
  </si>
  <si>
    <t xml:space="preserve">77871</t>
  </si>
  <si>
    <t xml:space="preserve">Ringsheim</t>
  </si>
  <si>
    <t xml:space="preserve">77975</t>
  </si>
  <si>
    <t xml:space="preserve">Rust</t>
  </si>
  <si>
    <t xml:space="preserve">77977</t>
  </si>
  <si>
    <t xml:space="preserve">Sasbach</t>
  </si>
  <si>
    <t xml:space="preserve">77880</t>
  </si>
  <si>
    <t xml:space="preserve">Sasbachwalden</t>
  </si>
  <si>
    <t xml:space="preserve">77887</t>
  </si>
  <si>
    <t xml:space="preserve">Schuttertal</t>
  </si>
  <si>
    <t xml:space="preserve">77978</t>
  </si>
  <si>
    <t xml:space="preserve">Schutterwald</t>
  </si>
  <si>
    <t xml:space="preserve">77746</t>
  </si>
  <si>
    <t xml:space="preserve">Seebach</t>
  </si>
  <si>
    <t xml:space="preserve">77889</t>
  </si>
  <si>
    <t xml:space="preserve">77960</t>
  </si>
  <si>
    <t xml:space="preserve">Steinach</t>
  </si>
  <si>
    <t xml:space="preserve">77790</t>
  </si>
  <si>
    <t xml:space="preserve">Willstätt</t>
  </si>
  <si>
    <t xml:space="preserve">77731</t>
  </si>
  <si>
    <t xml:space="preserve">Wolfach, Stadt</t>
  </si>
  <si>
    <t xml:space="preserve">Zell am Harmersbach, Stadt</t>
  </si>
  <si>
    <t xml:space="preserve">77736</t>
  </si>
  <si>
    <t xml:space="preserve">Schwanau</t>
  </si>
  <si>
    <t xml:space="preserve">77963</t>
  </si>
  <si>
    <t xml:space="preserve">Neuried</t>
  </si>
  <si>
    <t xml:space="preserve">77743</t>
  </si>
  <si>
    <t xml:space="preserve">Kappel-Grafenhausen</t>
  </si>
  <si>
    <t xml:space="preserve">77966</t>
  </si>
  <si>
    <t xml:space="preserve">Rheinau, Stadt</t>
  </si>
  <si>
    <t xml:space="preserve">77866</t>
  </si>
  <si>
    <t xml:space="preserve">971</t>
  </si>
  <si>
    <t xml:space="preserve">Gemeindefreier Grundbesitz</t>
  </si>
  <si>
    <t xml:space="preserve">Rottweil</t>
  </si>
  <si>
    <t xml:space="preserve">Aichhalden</t>
  </si>
  <si>
    <t xml:space="preserve">78733</t>
  </si>
  <si>
    <t xml:space="preserve">Bösingen</t>
  </si>
  <si>
    <t xml:space="preserve">78662</t>
  </si>
  <si>
    <t xml:space="preserve">Dietingen</t>
  </si>
  <si>
    <t xml:space="preserve">78661</t>
  </si>
  <si>
    <t xml:space="preserve">Dornhan, Stadt</t>
  </si>
  <si>
    <t xml:space="preserve">72175</t>
  </si>
  <si>
    <t xml:space="preserve">Dunningen</t>
  </si>
  <si>
    <t xml:space="preserve">78655</t>
  </si>
  <si>
    <t xml:space="preserve">Epfendorf</t>
  </si>
  <si>
    <t xml:space="preserve">78736</t>
  </si>
  <si>
    <t xml:space="preserve">78739</t>
  </si>
  <si>
    <t xml:space="preserve">Lauterbach</t>
  </si>
  <si>
    <t xml:space="preserve">78730</t>
  </si>
  <si>
    <t xml:space="preserve">Oberndorf am Neckar, Stadt</t>
  </si>
  <si>
    <t xml:space="preserve">78727</t>
  </si>
  <si>
    <t xml:space="preserve">Rottweil, Stadt</t>
  </si>
  <si>
    <t xml:space="preserve">78628</t>
  </si>
  <si>
    <t xml:space="preserve">Schenkenzell</t>
  </si>
  <si>
    <t xml:space="preserve">77773</t>
  </si>
  <si>
    <t xml:space="preserve">Schiltach, Stadt</t>
  </si>
  <si>
    <t xml:space="preserve">77761</t>
  </si>
  <si>
    <t xml:space="preserve">Schramberg, Stadt</t>
  </si>
  <si>
    <t xml:space="preserve">78713</t>
  </si>
  <si>
    <t xml:space="preserve">Sulz am Neckar, Stadt</t>
  </si>
  <si>
    <t xml:space="preserve">72172</t>
  </si>
  <si>
    <t xml:space="preserve">Tennenbronn</t>
  </si>
  <si>
    <t xml:space="preserve">78144</t>
  </si>
  <si>
    <t xml:space="preserve">Villingendorf</t>
  </si>
  <si>
    <t xml:space="preserve">78667</t>
  </si>
  <si>
    <t xml:space="preserve">Vöhringen</t>
  </si>
  <si>
    <t xml:space="preserve">72189</t>
  </si>
  <si>
    <t xml:space="preserve">Wellendingen</t>
  </si>
  <si>
    <t xml:space="preserve">78669</t>
  </si>
  <si>
    <t xml:space="preserve">Zimmern ob Rottweil</t>
  </si>
  <si>
    <t xml:space="preserve">78658</t>
  </si>
  <si>
    <t xml:space="preserve">Fluorn-Winzeln</t>
  </si>
  <si>
    <t xml:space="preserve">78737</t>
  </si>
  <si>
    <t xml:space="preserve">Eschbronn</t>
  </si>
  <si>
    <t xml:space="preserve">78664</t>
  </si>
  <si>
    <t xml:space="preserve">Deißlingen</t>
  </si>
  <si>
    <t xml:space="preserve">78652</t>
  </si>
  <si>
    <t xml:space="preserve">Schwarzwald-Baar-Kreis</t>
  </si>
  <si>
    <t xml:space="preserve">Bad Dürrheim, Stadt</t>
  </si>
  <si>
    <t xml:space="preserve">78073</t>
  </si>
  <si>
    <t xml:space="preserve">Blumberg, Stadt</t>
  </si>
  <si>
    <t xml:space="preserve">78176</t>
  </si>
  <si>
    <t xml:space="preserve">Bräunlingen, Stadt</t>
  </si>
  <si>
    <t xml:space="preserve">78199</t>
  </si>
  <si>
    <t xml:space="preserve">Dauchingen</t>
  </si>
  <si>
    <t xml:space="preserve">78083</t>
  </si>
  <si>
    <t xml:space="preserve">Donaueschingen, Stadt</t>
  </si>
  <si>
    <t xml:space="preserve">78166</t>
  </si>
  <si>
    <t xml:space="preserve">Furtwangen im Schwarzwald, Stadt</t>
  </si>
  <si>
    <t xml:space="preserve">78120</t>
  </si>
  <si>
    <t xml:space="preserve">Gütenbach</t>
  </si>
  <si>
    <t xml:space="preserve">78148</t>
  </si>
  <si>
    <t xml:space="preserve">Hüfingen, Stadt</t>
  </si>
  <si>
    <t xml:space="preserve">78183</t>
  </si>
  <si>
    <t xml:space="preserve">Königsfeld im Schwarzwald</t>
  </si>
  <si>
    <t xml:space="preserve">78126</t>
  </si>
  <si>
    <t xml:space="preserve">Mönchweiler</t>
  </si>
  <si>
    <t xml:space="preserve">78087</t>
  </si>
  <si>
    <t xml:space="preserve">Niedereschach</t>
  </si>
  <si>
    <t xml:space="preserve">78078</t>
  </si>
  <si>
    <t xml:space="preserve">St. Georgen im Schwarzwald, Stadt</t>
  </si>
  <si>
    <t xml:space="preserve">78112</t>
  </si>
  <si>
    <t xml:space="preserve">Schönwald im Schwarzwald</t>
  </si>
  <si>
    <t xml:space="preserve">78141</t>
  </si>
  <si>
    <t xml:space="preserve">Schonach im Schwarzwald</t>
  </si>
  <si>
    <t xml:space="preserve">78136</t>
  </si>
  <si>
    <t xml:space="preserve">Triberg im Schwarzwald, Stadt</t>
  </si>
  <si>
    <t xml:space="preserve">78098</t>
  </si>
  <si>
    <t xml:space="preserve">Tuningen</t>
  </si>
  <si>
    <t xml:space="preserve">78609</t>
  </si>
  <si>
    <t xml:space="preserve">Unterkirnach</t>
  </si>
  <si>
    <t xml:space="preserve">78089</t>
  </si>
  <si>
    <t xml:space="preserve">Vöhrenbach, Stadt</t>
  </si>
  <si>
    <t xml:space="preserve">78147</t>
  </si>
  <si>
    <t xml:space="preserve">Villingen-Schwenningen, Stadt</t>
  </si>
  <si>
    <t xml:space="preserve">78050</t>
  </si>
  <si>
    <t xml:space="preserve">Brigachtal</t>
  </si>
  <si>
    <t xml:space="preserve">78086</t>
  </si>
  <si>
    <t xml:space="preserve">Tuttlingen</t>
  </si>
  <si>
    <t xml:space="preserve">Aldingen</t>
  </si>
  <si>
    <t xml:space="preserve">78554</t>
  </si>
  <si>
    <t xml:space="preserve">Bärenthal</t>
  </si>
  <si>
    <t xml:space="preserve">78580</t>
  </si>
  <si>
    <t xml:space="preserve">Balgheim</t>
  </si>
  <si>
    <t xml:space="preserve">78582</t>
  </si>
  <si>
    <t xml:space="preserve">Böttingen</t>
  </si>
  <si>
    <t xml:space="preserve">78583</t>
  </si>
  <si>
    <t xml:space="preserve">Bubsheim</t>
  </si>
  <si>
    <t xml:space="preserve">78585</t>
  </si>
  <si>
    <t xml:space="preserve">Buchheim</t>
  </si>
  <si>
    <t xml:space="preserve">88637</t>
  </si>
  <si>
    <t xml:space="preserve">Deilingen</t>
  </si>
  <si>
    <t xml:space="preserve">78586</t>
  </si>
  <si>
    <t xml:space="preserve">Denkingen</t>
  </si>
  <si>
    <t xml:space="preserve">78588</t>
  </si>
  <si>
    <t xml:space="preserve">Dürbheim</t>
  </si>
  <si>
    <t xml:space="preserve">78589</t>
  </si>
  <si>
    <t xml:space="preserve">Durchhausen</t>
  </si>
  <si>
    <t xml:space="preserve">78591</t>
  </si>
  <si>
    <t xml:space="preserve">Egesheim</t>
  </si>
  <si>
    <t xml:space="preserve">78592</t>
  </si>
  <si>
    <t xml:space="preserve">Fridingen an der Donau, Stadt</t>
  </si>
  <si>
    <t xml:space="preserve">78567</t>
  </si>
  <si>
    <t xml:space="preserve">Frittlingen</t>
  </si>
  <si>
    <t xml:space="preserve">78665</t>
  </si>
  <si>
    <t xml:space="preserve">Geisingen, Stadt</t>
  </si>
  <si>
    <t xml:space="preserve">78187</t>
  </si>
  <si>
    <t xml:space="preserve">Gosheim</t>
  </si>
  <si>
    <t xml:space="preserve">78559</t>
  </si>
  <si>
    <t xml:space="preserve">Gunningen</t>
  </si>
  <si>
    <t xml:space="preserve">78594</t>
  </si>
  <si>
    <t xml:space="preserve">Hausen ob Verena</t>
  </si>
  <si>
    <t xml:space="preserve">78595</t>
  </si>
  <si>
    <t xml:space="preserve">Immendingen</t>
  </si>
  <si>
    <t xml:space="preserve">78194</t>
  </si>
  <si>
    <t xml:space="preserve">Irndorf</t>
  </si>
  <si>
    <t xml:space="preserve">78597</t>
  </si>
  <si>
    <t xml:space="preserve">Königsheim</t>
  </si>
  <si>
    <t xml:space="preserve">78598</t>
  </si>
  <si>
    <t xml:space="preserve">Kolbingen</t>
  </si>
  <si>
    <t xml:space="preserve">78600</t>
  </si>
  <si>
    <t xml:space="preserve">Mahlstetten</t>
  </si>
  <si>
    <t xml:space="preserve">78601</t>
  </si>
  <si>
    <t xml:space="preserve">Mühlheim an der Donau, Stadt</t>
  </si>
  <si>
    <t xml:space="preserve">78570</t>
  </si>
  <si>
    <t xml:space="preserve">Neuhausen ob Eck</t>
  </si>
  <si>
    <t xml:space="preserve">78579</t>
  </si>
  <si>
    <t xml:space="preserve">Reichenbach am Heuberg</t>
  </si>
  <si>
    <t xml:space="preserve">78564</t>
  </si>
  <si>
    <t xml:space="preserve">Renquishausen</t>
  </si>
  <si>
    <t xml:space="preserve">78603</t>
  </si>
  <si>
    <t xml:space="preserve">Spaichingen, Stadt</t>
  </si>
  <si>
    <t xml:space="preserve">78549</t>
  </si>
  <si>
    <t xml:space="preserve">78607</t>
  </si>
  <si>
    <t xml:space="preserve">Trossingen, Stadt</t>
  </si>
  <si>
    <t xml:space="preserve">78647</t>
  </si>
  <si>
    <t xml:space="preserve">Tuttlingen, Stadt</t>
  </si>
  <si>
    <t xml:space="preserve">78532</t>
  </si>
  <si>
    <t xml:space="preserve">Wehingen</t>
  </si>
  <si>
    <t xml:space="preserve">Wurmlingen</t>
  </si>
  <si>
    <t xml:space="preserve">78573</t>
  </si>
  <si>
    <t xml:space="preserve">Seitingen-Oberflacht</t>
  </si>
  <si>
    <t xml:space="preserve">78606</t>
  </si>
  <si>
    <t xml:space="preserve">Rietheim-Weilheim</t>
  </si>
  <si>
    <t xml:space="preserve">78604</t>
  </si>
  <si>
    <t xml:space="preserve">Emmingen-Liptingen</t>
  </si>
  <si>
    <t xml:space="preserve">78576</t>
  </si>
  <si>
    <t xml:space="preserve">Konstanz</t>
  </si>
  <si>
    <t xml:space="preserve">Aach, Stadt</t>
  </si>
  <si>
    <t xml:space="preserve">78267</t>
  </si>
  <si>
    <t xml:space="preserve">Allensbach</t>
  </si>
  <si>
    <t xml:space="preserve">78476</t>
  </si>
  <si>
    <t xml:space="preserve">Büsingen am Hochrhein</t>
  </si>
  <si>
    <t xml:space="preserve">78266</t>
  </si>
  <si>
    <t xml:space="preserve">Eigeltingen</t>
  </si>
  <si>
    <t xml:space="preserve">78253</t>
  </si>
  <si>
    <t xml:space="preserve">Engen, Stadt</t>
  </si>
  <si>
    <t xml:space="preserve">78234</t>
  </si>
  <si>
    <t xml:space="preserve">Gaienhofen</t>
  </si>
  <si>
    <t xml:space="preserve">78343</t>
  </si>
  <si>
    <t xml:space="preserve">Gailingen am Hochrhein</t>
  </si>
  <si>
    <t xml:space="preserve">78262</t>
  </si>
  <si>
    <t xml:space="preserve">Gottmadingen</t>
  </si>
  <si>
    <t xml:space="preserve">78244</t>
  </si>
  <si>
    <t xml:space="preserve">Hilzingen</t>
  </si>
  <si>
    <t xml:space="preserve">78247</t>
  </si>
  <si>
    <t xml:space="preserve">Konstanz, Universitätsstadt</t>
  </si>
  <si>
    <t xml:space="preserve">78462</t>
  </si>
  <si>
    <t xml:space="preserve">Moos</t>
  </si>
  <si>
    <t xml:space="preserve">78345</t>
  </si>
  <si>
    <t xml:space="preserve">Mühlingen</t>
  </si>
  <si>
    <t xml:space="preserve">78357</t>
  </si>
  <si>
    <t xml:space="preserve">Öhningen</t>
  </si>
  <si>
    <t xml:space="preserve">78337</t>
  </si>
  <si>
    <t xml:space="preserve">Radolfzell am Bodensee, Stadt</t>
  </si>
  <si>
    <t xml:space="preserve">78315</t>
  </si>
  <si>
    <t xml:space="preserve">Reichenau</t>
  </si>
  <si>
    <t xml:space="preserve">78479</t>
  </si>
  <si>
    <t xml:space="preserve">Singen (Hohentwiel), Stadt</t>
  </si>
  <si>
    <t xml:space="preserve">78224</t>
  </si>
  <si>
    <t xml:space="preserve">Steißlingen</t>
  </si>
  <si>
    <t xml:space="preserve">78256</t>
  </si>
  <si>
    <t xml:space="preserve">Stockach, Stadt</t>
  </si>
  <si>
    <t xml:space="preserve">78333</t>
  </si>
  <si>
    <t xml:space="preserve">Tengen, Stadt</t>
  </si>
  <si>
    <t xml:space="preserve">78250</t>
  </si>
  <si>
    <t xml:space="preserve">Volkertshausen</t>
  </si>
  <si>
    <t xml:space="preserve">78269</t>
  </si>
  <si>
    <t xml:space="preserve">Hohenfels</t>
  </si>
  <si>
    <t xml:space="preserve">78355</t>
  </si>
  <si>
    <t xml:space="preserve">Mühlhausen-Ehingen</t>
  </si>
  <si>
    <t xml:space="preserve">78259</t>
  </si>
  <si>
    <t xml:space="preserve">Bodman-Ludwigshafen</t>
  </si>
  <si>
    <t xml:space="preserve">78351</t>
  </si>
  <si>
    <t xml:space="preserve">Orsingen-Nenzingen</t>
  </si>
  <si>
    <t xml:space="preserve">78359</t>
  </si>
  <si>
    <t xml:space="preserve">Rielasingen-Worblingen</t>
  </si>
  <si>
    <t xml:space="preserve">78239</t>
  </si>
  <si>
    <t xml:space="preserve">Lörrach</t>
  </si>
  <si>
    <t xml:space="preserve">Aitern</t>
  </si>
  <si>
    <t xml:space="preserve">79677</t>
  </si>
  <si>
    <t xml:space="preserve">Bad Bellingen</t>
  </si>
  <si>
    <t xml:space="preserve">79415</t>
  </si>
  <si>
    <t xml:space="preserve">Binzen</t>
  </si>
  <si>
    <t xml:space="preserve">79589</t>
  </si>
  <si>
    <t xml:space="preserve">Böllen</t>
  </si>
  <si>
    <t xml:space="preserve">Bürchau</t>
  </si>
  <si>
    <t xml:space="preserve">79683</t>
  </si>
  <si>
    <t xml:space="preserve">Efringen-Kirchen</t>
  </si>
  <si>
    <t xml:space="preserve">79588</t>
  </si>
  <si>
    <t xml:space="preserve">Eimeldingen</t>
  </si>
  <si>
    <t xml:space="preserve">79591</t>
  </si>
  <si>
    <t xml:space="preserve">Elbenschwand</t>
  </si>
  <si>
    <t xml:space="preserve">79692</t>
  </si>
  <si>
    <t xml:space="preserve">Fischingen</t>
  </si>
  <si>
    <t xml:space="preserve">79592</t>
  </si>
  <si>
    <t xml:space="preserve">Fröhnd</t>
  </si>
  <si>
    <t xml:space="preserve">Hasel</t>
  </si>
  <si>
    <t xml:space="preserve">79686</t>
  </si>
  <si>
    <t xml:space="preserve">Hausen im Wiesental</t>
  </si>
  <si>
    <t xml:space="preserve">79688</t>
  </si>
  <si>
    <t xml:space="preserve">Inzlingen</t>
  </si>
  <si>
    <t xml:space="preserve">79594</t>
  </si>
  <si>
    <t xml:space="preserve">Kandern, Stadt</t>
  </si>
  <si>
    <t xml:space="preserve">79400</t>
  </si>
  <si>
    <t xml:space="preserve">Lörrach, Stadt</t>
  </si>
  <si>
    <t xml:space="preserve">79539</t>
  </si>
  <si>
    <t xml:space="preserve">Maulburg</t>
  </si>
  <si>
    <t xml:space="preserve">79689</t>
  </si>
  <si>
    <t xml:space="preserve">Neuenweg</t>
  </si>
  <si>
    <t xml:space="preserve">79691</t>
  </si>
  <si>
    <t xml:space="preserve">Raich</t>
  </si>
  <si>
    <t xml:space="preserve">Rheinfelden (Baden), Stadt</t>
  </si>
  <si>
    <t xml:space="preserve">79618</t>
  </si>
  <si>
    <t xml:space="preserve">Rümmingen</t>
  </si>
  <si>
    <t xml:space="preserve">79595</t>
  </si>
  <si>
    <t xml:space="preserve">Sallneck</t>
  </si>
  <si>
    <t xml:space="preserve">Schallbach</t>
  </si>
  <si>
    <t xml:space="preserve">79597</t>
  </si>
  <si>
    <t xml:space="preserve">Schliengen</t>
  </si>
  <si>
    <t xml:space="preserve">79418</t>
  </si>
  <si>
    <t xml:space="preserve">Schönau im Schwarzwald, Stadt</t>
  </si>
  <si>
    <t xml:space="preserve">Schönenberg</t>
  </si>
  <si>
    <t xml:space="preserve">Schopfheim, Stadt</t>
  </si>
  <si>
    <t xml:space="preserve">79650</t>
  </si>
  <si>
    <t xml:space="preserve">Schwörstadt</t>
  </si>
  <si>
    <t xml:space="preserve">79739</t>
  </si>
  <si>
    <t xml:space="preserve">79585</t>
  </si>
  <si>
    <t xml:space="preserve">Tegernau</t>
  </si>
  <si>
    <t xml:space="preserve">Todtnau, Stadt</t>
  </si>
  <si>
    <t xml:space="preserve">79674</t>
  </si>
  <si>
    <t xml:space="preserve">Tunau</t>
  </si>
  <si>
    <t xml:space="preserve">Utzenfeld</t>
  </si>
  <si>
    <t xml:space="preserve">79694</t>
  </si>
  <si>
    <t xml:space="preserve">Weil am Rhein, Stadt</t>
  </si>
  <si>
    <t xml:space="preserve">79576</t>
  </si>
  <si>
    <t xml:space="preserve">Wembach</t>
  </si>
  <si>
    <t xml:space="preserve">Wieden</t>
  </si>
  <si>
    <t xml:space="preserve">79695</t>
  </si>
  <si>
    <t xml:space="preserve">Wies</t>
  </si>
  <si>
    <t xml:space="preserve">79697</t>
  </si>
  <si>
    <t xml:space="preserve">Wieslet</t>
  </si>
  <si>
    <t xml:space="preserve">79699</t>
  </si>
  <si>
    <t xml:space="preserve">Wittlingen</t>
  </si>
  <si>
    <t xml:space="preserve">79599</t>
  </si>
  <si>
    <t xml:space="preserve">Zell im Wiesental, Stadt</t>
  </si>
  <si>
    <t xml:space="preserve">79669</t>
  </si>
  <si>
    <t xml:space="preserve">Malsburg-Marzell</t>
  </si>
  <si>
    <t xml:space="preserve">79429</t>
  </si>
  <si>
    <t xml:space="preserve">Grenzach-Wyhlen</t>
  </si>
  <si>
    <t xml:space="preserve">79639</t>
  </si>
  <si>
    <t xml:space="preserve">Häg-Ehrsberg</t>
  </si>
  <si>
    <t xml:space="preserve">79685</t>
  </si>
  <si>
    <t xml:space="preserve">Waldshut</t>
  </si>
  <si>
    <t xml:space="preserve">Albbruck</t>
  </si>
  <si>
    <t xml:space="preserve">79774</t>
  </si>
  <si>
    <t xml:space="preserve">Bernau im Schwarzwald</t>
  </si>
  <si>
    <t xml:space="preserve">79872</t>
  </si>
  <si>
    <t xml:space="preserve">Bonndorf im Schwarzwald, Stadt</t>
  </si>
  <si>
    <t xml:space="preserve">79848</t>
  </si>
  <si>
    <t xml:space="preserve">Dachsberg (Südschwarzwald)</t>
  </si>
  <si>
    <t xml:space="preserve">79875</t>
  </si>
  <si>
    <t xml:space="preserve">Dettighofen</t>
  </si>
  <si>
    <t xml:space="preserve">79802</t>
  </si>
  <si>
    <t xml:space="preserve">Dogern</t>
  </si>
  <si>
    <t xml:space="preserve">79804</t>
  </si>
  <si>
    <t xml:space="preserve">Görwihl</t>
  </si>
  <si>
    <t xml:space="preserve">79733</t>
  </si>
  <si>
    <t xml:space="preserve">Grafenhausen</t>
  </si>
  <si>
    <t xml:space="preserve">79865</t>
  </si>
  <si>
    <t xml:space="preserve">Häusern</t>
  </si>
  <si>
    <t xml:space="preserve">79837</t>
  </si>
  <si>
    <t xml:space="preserve">Herrischried</t>
  </si>
  <si>
    <t xml:space="preserve">79737</t>
  </si>
  <si>
    <t xml:space="preserve">Höchenschwand</t>
  </si>
  <si>
    <t xml:space="preserve">79862</t>
  </si>
  <si>
    <t xml:space="preserve">Hohentengen am Hochrhein</t>
  </si>
  <si>
    <t xml:space="preserve">79801</t>
  </si>
  <si>
    <t xml:space="preserve">Ibach</t>
  </si>
  <si>
    <t xml:space="preserve">Jestetten</t>
  </si>
  <si>
    <t xml:space="preserve">79798</t>
  </si>
  <si>
    <t xml:space="preserve">Klettgau</t>
  </si>
  <si>
    <t xml:space="preserve">79771</t>
  </si>
  <si>
    <t xml:space="preserve">Lauchringen</t>
  </si>
  <si>
    <t xml:space="preserve">79787</t>
  </si>
  <si>
    <t xml:space="preserve">Laufenburg (Baden), Stadt</t>
  </si>
  <si>
    <t xml:space="preserve">79725</t>
  </si>
  <si>
    <t xml:space="preserve">Lottstetten</t>
  </si>
  <si>
    <t xml:space="preserve">79807</t>
  </si>
  <si>
    <t xml:space="preserve">Murg</t>
  </si>
  <si>
    <t xml:space="preserve">79730</t>
  </si>
  <si>
    <t xml:space="preserve">Rickenbach</t>
  </si>
  <si>
    <t xml:space="preserve">79736</t>
  </si>
  <si>
    <t xml:space="preserve">Bad Säckingen, Stadt</t>
  </si>
  <si>
    <t xml:space="preserve">79713</t>
  </si>
  <si>
    <t xml:space="preserve">St. Blasien, Stadt</t>
  </si>
  <si>
    <t xml:space="preserve">Stühlingen, Stadt</t>
  </si>
  <si>
    <t xml:space="preserve">79780</t>
  </si>
  <si>
    <t xml:space="preserve">Todtmoos</t>
  </si>
  <si>
    <t xml:space="preserve">79682</t>
  </si>
  <si>
    <t xml:space="preserve">Wehr, Stadt</t>
  </si>
  <si>
    <t xml:space="preserve">79664</t>
  </si>
  <si>
    <t xml:space="preserve">Weilheim</t>
  </si>
  <si>
    <t xml:space="preserve">79809</t>
  </si>
  <si>
    <t xml:space="preserve">Wutöschingen</t>
  </si>
  <si>
    <t xml:space="preserve">79793</t>
  </si>
  <si>
    <t xml:space="preserve">Eggingen</t>
  </si>
  <si>
    <t xml:space="preserve">79805</t>
  </si>
  <si>
    <t xml:space="preserve">Küssaberg</t>
  </si>
  <si>
    <t xml:space="preserve">79790</t>
  </si>
  <si>
    <t xml:space="preserve">Waldshut-Tiengen, Stadt</t>
  </si>
  <si>
    <t xml:space="preserve">79761</t>
  </si>
  <si>
    <t xml:space="preserve">Wutach</t>
  </si>
  <si>
    <t xml:space="preserve">79879</t>
  </si>
  <si>
    <t xml:space="preserve">Ühlingen-Birkendorf</t>
  </si>
  <si>
    <t xml:space="preserve">79777</t>
  </si>
  <si>
    <t xml:space="preserve">Reg.-Bez. Tübingen</t>
  </si>
  <si>
    <t xml:space="preserve">Reutlingen</t>
  </si>
  <si>
    <t xml:space="preserve">Dettingen an der Erms</t>
  </si>
  <si>
    <t xml:space="preserve">72581</t>
  </si>
  <si>
    <t xml:space="preserve">Eningen unter Achalm</t>
  </si>
  <si>
    <t xml:space="preserve">72800</t>
  </si>
  <si>
    <t xml:space="preserve">Gomadingen</t>
  </si>
  <si>
    <t xml:space="preserve">72532</t>
  </si>
  <si>
    <t xml:space="preserve">Grabenstetten</t>
  </si>
  <si>
    <t xml:space="preserve">72582</t>
  </si>
  <si>
    <t xml:space="preserve">Grafenberg</t>
  </si>
  <si>
    <t xml:space="preserve">72661</t>
  </si>
  <si>
    <t xml:space="preserve">Hayingen, Stadt</t>
  </si>
  <si>
    <t xml:space="preserve">72534</t>
  </si>
  <si>
    <t xml:space="preserve">Hülben</t>
  </si>
  <si>
    <t xml:space="preserve">72584</t>
  </si>
  <si>
    <t xml:space="preserve">Mehrstetten</t>
  </si>
  <si>
    <t xml:space="preserve">72537</t>
  </si>
  <si>
    <t xml:space="preserve">Metzingen, Stadt</t>
  </si>
  <si>
    <t xml:space="preserve">72555</t>
  </si>
  <si>
    <t xml:space="preserve">Münsingen, Stadt</t>
  </si>
  <si>
    <t xml:space="preserve">72525</t>
  </si>
  <si>
    <t xml:space="preserve">Pfronstetten</t>
  </si>
  <si>
    <t xml:space="preserve">72539</t>
  </si>
  <si>
    <t xml:space="preserve">Pfullingen, Stadt</t>
  </si>
  <si>
    <t xml:space="preserve">72793</t>
  </si>
  <si>
    <t xml:space="preserve">Pliezhausen</t>
  </si>
  <si>
    <t xml:space="preserve">72124</t>
  </si>
  <si>
    <t xml:space="preserve">Reutlingen, Stadt</t>
  </si>
  <si>
    <t xml:space="preserve">72764</t>
  </si>
  <si>
    <t xml:space="preserve">Riederich</t>
  </si>
  <si>
    <t xml:space="preserve">72585</t>
  </si>
  <si>
    <t xml:space="preserve">Trochtelfingen, Stadt</t>
  </si>
  <si>
    <t xml:space="preserve">72818</t>
  </si>
  <si>
    <t xml:space="preserve">Bad Urach, Stadt</t>
  </si>
  <si>
    <t xml:space="preserve">72574</t>
  </si>
  <si>
    <t xml:space="preserve">Wannweil</t>
  </si>
  <si>
    <t xml:space="preserve">72827</t>
  </si>
  <si>
    <t xml:space="preserve">Zwiefalten</t>
  </si>
  <si>
    <t xml:space="preserve">88529</t>
  </si>
  <si>
    <t xml:space="preserve">Gutsbezirk Münsingen, gemfr. Gebiet</t>
  </si>
  <si>
    <t xml:space="preserve">Walddorfhäslach</t>
  </si>
  <si>
    <t xml:space="preserve">72141</t>
  </si>
  <si>
    <t xml:space="preserve">Römerstein</t>
  </si>
  <si>
    <t xml:space="preserve">72587</t>
  </si>
  <si>
    <t xml:space="preserve">Engstingen</t>
  </si>
  <si>
    <t xml:space="preserve">72829</t>
  </si>
  <si>
    <t xml:space="preserve">72531</t>
  </si>
  <si>
    <t xml:space="preserve">Sonnenbühl</t>
  </si>
  <si>
    <t xml:space="preserve">72820</t>
  </si>
  <si>
    <t xml:space="preserve">Lichtenstein</t>
  </si>
  <si>
    <t xml:space="preserve">72805</t>
  </si>
  <si>
    <t xml:space="preserve">St. Johann</t>
  </si>
  <si>
    <t xml:space="preserve">72813</t>
  </si>
  <si>
    <t xml:space="preserve">Tübingen</t>
  </si>
  <si>
    <t xml:space="preserve">Bodelshausen</t>
  </si>
  <si>
    <t xml:space="preserve">72411</t>
  </si>
  <si>
    <t xml:space="preserve">Dettenhausen</t>
  </si>
  <si>
    <t xml:space="preserve">72135</t>
  </si>
  <si>
    <t xml:space="preserve">Dußlingen</t>
  </si>
  <si>
    <t xml:space="preserve">72144</t>
  </si>
  <si>
    <t xml:space="preserve">Gomaringen</t>
  </si>
  <si>
    <t xml:space="preserve">72810</t>
  </si>
  <si>
    <t xml:space="preserve">Hirrlingen</t>
  </si>
  <si>
    <t xml:space="preserve">72145</t>
  </si>
  <si>
    <t xml:space="preserve">Kirchentellinsfurt</t>
  </si>
  <si>
    <t xml:space="preserve">72138</t>
  </si>
  <si>
    <t xml:space="preserve">Kusterdingen</t>
  </si>
  <si>
    <t xml:space="preserve">72127</t>
  </si>
  <si>
    <t xml:space="preserve">Mössingen, Stadt</t>
  </si>
  <si>
    <t xml:space="preserve">72116</t>
  </si>
  <si>
    <t xml:space="preserve">72147</t>
  </si>
  <si>
    <t xml:space="preserve">Ofterdingen</t>
  </si>
  <si>
    <t xml:space="preserve">72131</t>
  </si>
  <si>
    <t xml:space="preserve">Rottenburg am Neckar, Stadt</t>
  </si>
  <si>
    <t xml:space="preserve">72108</t>
  </si>
  <si>
    <t xml:space="preserve">Tübingen, Universitätsstadt</t>
  </si>
  <si>
    <t xml:space="preserve">72070</t>
  </si>
  <si>
    <t xml:space="preserve">Ammerbuch</t>
  </si>
  <si>
    <t xml:space="preserve">72119</t>
  </si>
  <si>
    <t xml:space="preserve">Neustetten</t>
  </si>
  <si>
    <t xml:space="preserve">72149</t>
  </si>
  <si>
    <t xml:space="preserve">Starzach</t>
  </si>
  <si>
    <t xml:space="preserve">72181</t>
  </si>
  <si>
    <t xml:space="preserve">Zollernalbkreis</t>
  </si>
  <si>
    <t xml:space="preserve">Balingen, Stadt</t>
  </si>
  <si>
    <t xml:space="preserve">72336</t>
  </si>
  <si>
    <t xml:space="preserve">Bisingen</t>
  </si>
  <si>
    <t xml:space="preserve">72406</t>
  </si>
  <si>
    <t xml:space="preserve">Bitz</t>
  </si>
  <si>
    <t xml:space="preserve">72475</t>
  </si>
  <si>
    <t xml:space="preserve">Burladingen, Stadt</t>
  </si>
  <si>
    <t xml:space="preserve">72393</t>
  </si>
  <si>
    <t xml:space="preserve">Dautmergen</t>
  </si>
  <si>
    <t xml:space="preserve">72356</t>
  </si>
  <si>
    <t xml:space="preserve">Dormettingen</t>
  </si>
  <si>
    <t xml:space="preserve">72358</t>
  </si>
  <si>
    <t xml:space="preserve">Dotternhausen</t>
  </si>
  <si>
    <t xml:space="preserve">72359</t>
  </si>
  <si>
    <t xml:space="preserve">Geislingen, Stadt</t>
  </si>
  <si>
    <t xml:space="preserve">72351</t>
  </si>
  <si>
    <t xml:space="preserve">Grosselfingen</t>
  </si>
  <si>
    <t xml:space="preserve">72415</t>
  </si>
  <si>
    <t xml:space="preserve">Haigerloch, Stadt</t>
  </si>
  <si>
    <t xml:space="preserve">72401</t>
  </si>
  <si>
    <t xml:space="preserve">Hausen am Tann</t>
  </si>
  <si>
    <t xml:space="preserve">72361</t>
  </si>
  <si>
    <t xml:space="preserve">Hechingen, Stadt</t>
  </si>
  <si>
    <t xml:space="preserve">72379</t>
  </si>
  <si>
    <t xml:space="preserve">Jungingen</t>
  </si>
  <si>
    <t xml:space="preserve">72417</t>
  </si>
  <si>
    <t xml:space="preserve">Meßstetten, Stadt</t>
  </si>
  <si>
    <t xml:space="preserve">72469</t>
  </si>
  <si>
    <t xml:space="preserve">Nusplingen</t>
  </si>
  <si>
    <t xml:space="preserve">72362</t>
  </si>
  <si>
    <t xml:space="preserve">Obernheim</t>
  </si>
  <si>
    <t xml:space="preserve">72364</t>
  </si>
  <si>
    <t xml:space="preserve">Rangendingen</t>
  </si>
  <si>
    <t xml:space="preserve">72414</t>
  </si>
  <si>
    <t xml:space="preserve">Ratshausen</t>
  </si>
  <si>
    <t xml:space="preserve">72365</t>
  </si>
  <si>
    <t xml:space="preserve">Rosenfeld, Stadt</t>
  </si>
  <si>
    <t xml:space="preserve">72348</t>
  </si>
  <si>
    <t xml:space="preserve">Schömberg, Stadt</t>
  </si>
  <si>
    <t xml:space="preserve">72355</t>
  </si>
  <si>
    <t xml:space="preserve">Straßberg</t>
  </si>
  <si>
    <t xml:space="preserve">72479</t>
  </si>
  <si>
    <t xml:space="preserve">Weilen unter den Rinnen</t>
  </si>
  <si>
    <t xml:space="preserve">72367</t>
  </si>
  <si>
    <t xml:space="preserve">Winterlingen</t>
  </si>
  <si>
    <t xml:space="preserve">72474</t>
  </si>
  <si>
    <t xml:space="preserve">Zimmern unter der Burg</t>
  </si>
  <si>
    <t xml:space="preserve">72369</t>
  </si>
  <si>
    <t xml:space="preserve">Albstadt, Stadt</t>
  </si>
  <si>
    <t xml:space="preserve">72458</t>
  </si>
  <si>
    <t xml:space="preserve">Ulm</t>
  </si>
  <si>
    <t xml:space="preserve">Ulm, Universitätsstadt</t>
  </si>
  <si>
    <t xml:space="preserve">89073</t>
  </si>
  <si>
    <t xml:space="preserve">Alb-Donau-Kreis</t>
  </si>
  <si>
    <t xml:space="preserve">Allmendingen</t>
  </si>
  <si>
    <t xml:space="preserve">89604</t>
  </si>
  <si>
    <t xml:space="preserve">Altheim</t>
  </si>
  <si>
    <t xml:space="preserve">89605</t>
  </si>
  <si>
    <t xml:space="preserve">Altheim (Alb)</t>
  </si>
  <si>
    <t xml:space="preserve">89174</t>
  </si>
  <si>
    <t xml:space="preserve">Amstetten</t>
  </si>
  <si>
    <t xml:space="preserve">73340</t>
  </si>
  <si>
    <t xml:space="preserve">Asselfingen</t>
  </si>
  <si>
    <t xml:space="preserve">89176</t>
  </si>
  <si>
    <t xml:space="preserve">Ballendorf</t>
  </si>
  <si>
    <t xml:space="preserve">89177</t>
  </si>
  <si>
    <t xml:space="preserve">Beimerstetten</t>
  </si>
  <si>
    <t xml:space="preserve">89179</t>
  </si>
  <si>
    <t xml:space="preserve">Berghülen</t>
  </si>
  <si>
    <t xml:space="preserve">89180</t>
  </si>
  <si>
    <t xml:space="preserve">Bernstadt</t>
  </si>
  <si>
    <t xml:space="preserve">89182</t>
  </si>
  <si>
    <t xml:space="preserve">Blaubeuren, Stadt</t>
  </si>
  <si>
    <t xml:space="preserve">89143</t>
  </si>
  <si>
    <t xml:space="preserve">Börslingen</t>
  </si>
  <si>
    <t xml:space="preserve">Breitingen</t>
  </si>
  <si>
    <t xml:space="preserve">89183</t>
  </si>
  <si>
    <t xml:space="preserve">Dietenheim, Stadt</t>
  </si>
  <si>
    <t xml:space="preserve">89165</t>
  </si>
  <si>
    <t xml:space="preserve">Dornstadt</t>
  </si>
  <si>
    <t xml:space="preserve">89160</t>
  </si>
  <si>
    <t xml:space="preserve">Ehingen (Donau), Stadt</t>
  </si>
  <si>
    <t xml:space="preserve">89584</t>
  </si>
  <si>
    <t xml:space="preserve">Emeringen</t>
  </si>
  <si>
    <t xml:space="preserve">88499</t>
  </si>
  <si>
    <t xml:space="preserve">Emerkingen</t>
  </si>
  <si>
    <t xml:space="preserve">89607</t>
  </si>
  <si>
    <t xml:space="preserve">Erbach, Stadt</t>
  </si>
  <si>
    <t xml:space="preserve">89155</t>
  </si>
  <si>
    <t xml:space="preserve">Griesingen</t>
  </si>
  <si>
    <t xml:space="preserve">89608</t>
  </si>
  <si>
    <t xml:space="preserve">Grundsheim</t>
  </si>
  <si>
    <t xml:space="preserve">89613</t>
  </si>
  <si>
    <t xml:space="preserve">Hausen am Bussen</t>
  </si>
  <si>
    <t xml:space="preserve">89597</t>
  </si>
  <si>
    <t xml:space="preserve">Holzkirch</t>
  </si>
  <si>
    <t xml:space="preserve">Hüttisheim</t>
  </si>
  <si>
    <t xml:space="preserve">89185</t>
  </si>
  <si>
    <t xml:space="preserve">Illerrieden</t>
  </si>
  <si>
    <t xml:space="preserve">89186</t>
  </si>
  <si>
    <t xml:space="preserve">Laichingen, Stadt</t>
  </si>
  <si>
    <t xml:space="preserve">89150</t>
  </si>
  <si>
    <t xml:space="preserve">Langenau, Stadt</t>
  </si>
  <si>
    <t xml:space="preserve">89129</t>
  </si>
  <si>
    <t xml:space="preserve">Lauterach</t>
  </si>
  <si>
    <t xml:space="preserve">Lonsee</t>
  </si>
  <si>
    <t xml:space="preserve">89173</t>
  </si>
  <si>
    <t xml:space="preserve">Merklingen</t>
  </si>
  <si>
    <t xml:space="preserve">89188</t>
  </si>
  <si>
    <t xml:space="preserve">Munderkingen, Stadt</t>
  </si>
  <si>
    <t xml:space="preserve">Neenstetten</t>
  </si>
  <si>
    <t xml:space="preserve">89189</t>
  </si>
  <si>
    <t xml:space="preserve">Nellingen</t>
  </si>
  <si>
    <t xml:space="preserve">89191</t>
  </si>
  <si>
    <t xml:space="preserve">Nerenstetten</t>
  </si>
  <si>
    <t xml:space="preserve">Oberdischingen</t>
  </si>
  <si>
    <t xml:space="preserve">89610</t>
  </si>
  <si>
    <t xml:space="preserve">Obermarchtal</t>
  </si>
  <si>
    <t xml:space="preserve">89611</t>
  </si>
  <si>
    <t xml:space="preserve">Oberstadion</t>
  </si>
  <si>
    <t xml:space="preserve">Öllingen</t>
  </si>
  <si>
    <t xml:space="preserve">Öpfingen</t>
  </si>
  <si>
    <t xml:space="preserve">89614</t>
  </si>
  <si>
    <t xml:space="preserve">Rammingen</t>
  </si>
  <si>
    <t xml:space="preserve">89192</t>
  </si>
  <si>
    <t xml:space="preserve">Rechtenstein</t>
  </si>
  <si>
    <t xml:space="preserve">Rottenacker</t>
  </si>
  <si>
    <t xml:space="preserve">89616</t>
  </si>
  <si>
    <t xml:space="preserve">Schelklingen, Stadt</t>
  </si>
  <si>
    <t xml:space="preserve">89601</t>
  </si>
  <si>
    <t xml:space="preserve">Schnürpflingen</t>
  </si>
  <si>
    <t xml:space="preserve">89194</t>
  </si>
  <si>
    <t xml:space="preserve">Setzingen</t>
  </si>
  <si>
    <t xml:space="preserve">Untermarchtal</t>
  </si>
  <si>
    <t xml:space="preserve">89617</t>
  </si>
  <si>
    <t xml:space="preserve">Unterstadion</t>
  </si>
  <si>
    <t xml:space="preserve">89619</t>
  </si>
  <si>
    <t xml:space="preserve">Unterwachingen</t>
  </si>
  <si>
    <t xml:space="preserve">Weidenstetten</t>
  </si>
  <si>
    <t xml:space="preserve">89197</t>
  </si>
  <si>
    <t xml:space="preserve">Westerheim</t>
  </si>
  <si>
    <t xml:space="preserve">72589</t>
  </si>
  <si>
    <t xml:space="preserve">Westerstetten</t>
  </si>
  <si>
    <t xml:space="preserve">89198</t>
  </si>
  <si>
    <t xml:space="preserve">Illerkirchberg</t>
  </si>
  <si>
    <t xml:space="preserve">89171</t>
  </si>
  <si>
    <t xml:space="preserve">Staig</t>
  </si>
  <si>
    <t xml:space="preserve">89195</t>
  </si>
  <si>
    <t xml:space="preserve">Heroldstatt</t>
  </si>
  <si>
    <t xml:space="preserve">72535</t>
  </si>
  <si>
    <t xml:space="preserve">Balzheim</t>
  </si>
  <si>
    <t xml:space="preserve">88481</t>
  </si>
  <si>
    <t xml:space="preserve">Blaustein</t>
  </si>
  <si>
    <t xml:space="preserve">89134</t>
  </si>
  <si>
    <t xml:space="preserve">Achstetten</t>
  </si>
  <si>
    <t xml:space="preserve">88480</t>
  </si>
  <si>
    <t xml:space="preserve">Alleshausen</t>
  </si>
  <si>
    <t xml:space="preserve">88422</t>
  </si>
  <si>
    <t xml:space="preserve">Allmannsweiler</t>
  </si>
  <si>
    <t xml:space="preserve">88348</t>
  </si>
  <si>
    <t xml:space="preserve">Attenweiler</t>
  </si>
  <si>
    <t xml:space="preserve">88448</t>
  </si>
  <si>
    <t xml:space="preserve">Bad Buchau, Stadt</t>
  </si>
  <si>
    <t xml:space="preserve">Bad Schussenried, Stadt</t>
  </si>
  <si>
    <t xml:space="preserve">88427</t>
  </si>
  <si>
    <t xml:space="preserve">Berkheim</t>
  </si>
  <si>
    <t xml:space="preserve">88450</t>
  </si>
  <si>
    <t xml:space="preserve">Betzenweiler</t>
  </si>
  <si>
    <t xml:space="preserve">Biberach an der Riß, Stadt</t>
  </si>
  <si>
    <t xml:space="preserve">88400</t>
  </si>
  <si>
    <t xml:space="preserve">Burgrieden</t>
  </si>
  <si>
    <t xml:space="preserve">88483</t>
  </si>
  <si>
    <t xml:space="preserve">Dettingen an der Iller</t>
  </si>
  <si>
    <t xml:space="preserve">88451</t>
  </si>
  <si>
    <t xml:space="preserve">Dürmentingen</t>
  </si>
  <si>
    <t xml:space="preserve">88525</t>
  </si>
  <si>
    <t xml:space="preserve">Eberhardzell</t>
  </si>
  <si>
    <t xml:space="preserve">88436</t>
  </si>
  <si>
    <t xml:space="preserve">Erlenmoos</t>
  </si>
  <si>
    <t xml:space="preserve">88416</t>
  </si>
  <si>
    <t xml:space="preserve">Erolzheim</t>
  </si>
  <si>
    <t xml:space="preserve">88453</t>
  </si>
  <si>
    <t xml:space="preserve">Ertingen</t>
  </si>
  <si>
    <t xml:space="preserve">88521</t>
  </si>
  <si>
    <t xml:space="preserve">88454</t>
  </si>
  <si>
    <t xml:space="preserve">Ingoldingen</t>
  </si>
  <si>
    <t xml:space="preserve">88456</t>
  </si>
  <si>
    <t xml:space="preserve">Kanzach</t>
  </si>
  <si>
    <t xml:space="preserve">Kirchberg an der Iller</t>
  </si>
  <si>
    <t xml:space="preserve">88486</t>
  </si>
  <si>
    <t xml:space="preserve">Kirchdorf an der Iller</t>
  </si>
  <si>
    <t xml:space="preserve">88457</t>
  </si>
  <si>
    <t xml:space="preserve">Langenenslingen</t>
  </si>
  <si>
    <t xml:space="preserve">88515</t>
  </si>
  <si>
    <t xml:space="preserve">Laupheim, Stadt</t>
  </si>
  <si>
    <t xml:space="preserve">88471</t>
  </si>
  <si>
    <t xml:space="preserve">Maselheim</t>
  </si>
  <si>
    <t xml:space="preserve">88437</t>
  </si>
  <si>
    <t xml:space="preserve">Mietingen</t>
  </si>
  <si>
    <t xml:space="preserve">88487</t>
  </si>
  <si>
    <t xml:space="preserve">Mittelbiberach</t>
  </si>
  <si>
    <t xml:space="preserve">88441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88430</t>
  </si>
  <si>
    <t xml:space="preserve">Schwendi</t>
  </si>
  <si>
    <t xml:space="preserve">88477</t>
  </si>
  <si>
    <t xml:space="preserve">Seekirch</t>
  </si>
  <si>
    <t xml:space="preserve">Steinhausen an der Rottum</t>
  </si>
  <si>
    <t xml:space="preserve">Tannheim</t>
  </si>
  <si>
    <t xml:space="preserve">88459</t>
  </si>
  <si>
    <t xml:space="preserve">Ummendorf</t>
  </si>
  <si>
    <t xml:space="preserve">88444</t>
  </si>
  <si>
    <t xml:space="preserve">Unlingen</t>
  </si>
  <si>
    <t xml:space="preserve">88527</t>
  </si>
  <si>
    <t xml:space="preserve">Uttenweiler</t>
  </si>
  <si>
    <t xml:space="preserve">88524</t>
  </si>
  <si>
    <t xml:space="preserve">Wain</t>
  </si>
  <si>
    <t xml:space="preserve">88489</t>
  </si>
  <si>
    <t xml:space="preserve">Warthausen</t>
  </si>
  <si>
    <t xml:space="preserve">88447</t>
  </si>
  <si>
    <t xml:space="preserve">Schemmerhofen</t>
  </si>
  <si>
    <t xml:space="preserve">88433</t>
  </si>
  <si>
    <t xml:space="preserve">Gutenzell-Hürbel</t>
  </si>
  <si>
    <t xml:space="preserve">88484</t>
  </si>
  <si>
    <t xml:space="preserve">Bodenseekreis</t>
  </si>
  <si>
    <t xml:space="preserve">Bermatingen</t>
  </si>
  <si>
    <t xml:space="preserve">88697</t>
  </si>
  <si>
    <t xml:space="preserve">Daisendorf</t>
  </si>
  <si>
    <t xml:space="preserve">88718</t>
  </si>
  <si>
    <t xml:space="preserve">Eriskirch</t>
  </si>
  <si>
    <t xml:space="preserve">88097</t>
  </si>
  <si>
    <t xml:space="preserve">Frickingen</t>
  </si>
  <si>
    <t xml:space="preserve">88699</t>
  </si>
  <si>
    <t xml:space="preserve">Friedrichshafen, Stadt</t>
  </si>
  <si>
    <t xml:space="preserve">88045</t>
  </si>
  <si>
    <t xml:space="preserve">Hagnau am Bodensee</t>
  </si>
  <si>
    <t xml:space="preserve">88709</t>
  </si>
  <si>
    <t xml:space="preserve">Heiligenberg</t>
  </si>
  <si>
    <t xml:space="preserve">88633</t>
  </si>
  <si>
    <t xml:space="preserve">Immenstaad am Bodensee</t>
  </si>
  <si>
    <t xml:space="preserve">88090</t>
  </si>
  <si>
    <t xml:space="preserve">Kressbronn am Bodensee</t>
  </si>
  <si>
    <t xml:space="preserve">88079</t>
  </si>
  <si>
    <t xml:space="preserve">Langenargen</t>
  </si>
  <si>
    <t xml:space="preserve">88085</t>
  </si>
  <si>
    <t xml:space="preserve">Markdorf, Stadt</t>
  </si>
  <si>
    <t xml:space="preserve">88677</t>
  </si>
  <si>
    <t xml:space="preserve">Meckenbeuren</t>
  </si>
  <si>
    <t xml:space="preserve">88074</t>
  </si>
  <si>
    <t xml:space="preserve">Meersburg, Stadt</t>
  </si>
  <si>
    <t xml:space="preserve">Neukirch</t>
  </si>
  <si>
    <t xml:space="preserve">88099</t>
  </si>
  <si>
    <t xml:space="preserve">Oberteuringen</t>
  </si>
  <si>
    <t xml:space="preserve">88094</t>
  </si>
  <si>
    <t xml:space="preserve">Owingen</t>
  </si>
  <si>
    <t xml:space="preserve">88696</t>
  </si>
  <si>
    <t xml:space="preserve">88682</t>
  </si>
  <si>
    <t xml:space="preserve">Sipplingen</t>
  </si>
  <si>
    <t xml:space="preserve">78354</t>
  </si>
  <si>
    <t xml:space="preserve">88719</t>
  </si>
  <si>
    <t xml:space="preserve">Tettnang, Stadt</t>
  </si>
  <si>
    <t xml:space="preserve">88069</t>
  </si>
  <si>
    <t xml:space="preserve">Überlingen, Stadt</t>
  </si>
  <si>
    <t xml:space="preserve">88662</t>
  </si>
  <si>
    <t xml:space="preserve">Uhldingen-Mühlhofen</t>
  </si>
  <si>
    <t xml:space="preserve">88690</t>
  </si>
  <si>
    <t xml:space="preserve">Deggenhausertal</t>
  </si>
  <si>
    <t xml:space="preserve">88693</t>
  </si>
  <si>
    <t xml:space="preserve">Ravensburg</t>
  </si>
  <si>
    <t xml:space="preserve">Achberg</t>
  </si>
  <si>
    <t xml:space="preserve">88147</t>
  </si>
  <si>
    <t xml:space="preserve">Aichstetten</t>
  </si>
  <si>
    <t xml:space="preserve">88317</t>
  </si>
  <si>
    <t xml:space="preserve">Aitrach</t>
  </si>
  <si>
    <t xml:space="preserve">88319</t>
  </si>
  <si>
    <t xml:space="preserve">Altshausen</t>
  </si>
  <si>
    <t xml:space="preserve">88361</t>
  </si>
  <si>
    <t xml:space="preserve">Amtzell</t>
  </si>
  <si>
    <t xml:space="preserve">88279</t>
  </si>
  <si>
    <t xml:space="preserve">Aulendorf, Stadt</t>
  </si>
  <si>
    <t xml:space="preserve">88326</t>
  </si>
  <si>
    <t xml:space="preserve">Bad Waldsee, Stadt</t>
  </si>
  <si>
    <t xml:space="preserve">88339</t>
  </si>
  <si>
    <t xml:space="preserve">Bad Wurzach, Stadt</t>
  </si>
  <si>
    <t xml:space="preserve">88410</t>
  </si>
  <si>
    <t xml:space="preserve">Baienfurt</t>
  </si>
  <si>
    <t xml:space="preserve">88255</t>
  </si>
  <si>
    <t xml:space="preserve">Baindt</t>
  </si>
  <si>
    <t xml:space="preserve">88276</t>
  </si>
  <si>
    <t xml:space="preserve">Bergatreute</t>
  </si>
  <si>
    <t xml:space="preserve">88368</t>
  </si>
  <si>
    <t xml:space="preserve">Bodnegg</t>
  </si>
  <si>
    <t xml:space="preserve">88285</t>
  </si>
  <si>
    <t xml:space="preserve">Boms</t>
  </si>
  <si>
    <t xml:space="preserve">Ebenweiler</t>
  </si>
  <si>
    <t xml:space="preserve">88370</t>
  </si>
  <si>
    <t xml:space="preserve">Eichstegen</t>
  </si>
  <si>
    <t xml:space="preserve">Fleischwangen</t>
  </si>
  <si>
    <t xml:space="preserve">88373</t>
  </si>
  <si>
    <t xml:space="preserve">Grünkraut</t>
  </si>
  <si>
    <t xml:space="preserve">88287</t>
  </si>
  <si>
    <t xml:space="preserve">Guggenhausen</t>
  </si>
  <si>
    <t xml:space="preserve">88379</t>
  </si>
  <si>
    <t xml:space="preserve">Hoßkirch</t>
  </si>
  <si>
    <t xml:space="preserve">88374</t>
  </si>
  <si>
    <t xml:space="preserve">Isny im Allgäu, Stadt</t>
  </si>
  <si>
    <t xml:space="preserve">88316</t>
  </si>
  <si>
    <t xml:space="preserve">Kißlegg</t>
  </si>
  <si>
    <t xml:space="preserve">88353</t>
  </si>
  <si>
    <t xml:space="preserve">Königseggwald</t>
  </si>
  <si>
    <t xml:space="preserve">88376</t>
  </si>
  <si>
    <t xml:space="preserve">Leutkirch im Allgäu, Stadt</t>
  </si>
  <si>
    <t xml:space="preserve">88299</t>
  </si>
  <si>
    <t xml:space="preserve">Ravensburg, Stadt</t>
  </si>
  <si>
    <t xml:space="preserve">88212</t>
  </si>
  <si>
    <t xml:space="preserve">Riedhausen</t>
  </si>
  <si>
    <t xml:space="preserve">88377</t>
  </si>
  <si>
    <t xml:space="preserve">Schlier</t>
  </si>
  <si>
    <t xml:space="preserve">88281</t>
  </si>
  <si>
    <t xml:space="preserve">Unterwaldhausen</t>
  </si>
  <si>
    <t xml:space="preserve">Vogt</t>
  </si>
  <si>
    <t xml:space="preserve">88267</t>
  </si>
  <si>
    <t xml:space="preserve">Waldburg</t>
  </si>
  <si>
    <t xml:space="preserve">88289</t>
  </si>
  <si>
    <t xml:space="preserve">Wangen im Allgäu, Stadt</t>
  </si>
  <si>
    <t xml:space="preserve">88239</t>
  </si>
  <si>
    <t xml:space="preserve">Weingarten, Stadt</t>
  </si>
  <si>
    <t xml:space="preserve">88250</t>
  </si>
  <si>
    <t xml:space="preserve">Wilhelmsdorf</t>
  </si>
  <si>
    <t xml:space="preserve">88271</t>
  </si>
  <si>
    <t xml:space="preserve">Wolfegg</t>
  </si>
  <si>
    <t xml:space="preserve">88364</t>
  </si>
  <si>
    <t xml:space="preserve">Wolpertswende</t>
  </si>
  <si>
    <t xml:space="preserve">88284</t>
  </si>
  <si>
    <t xml:space="preserve">Ebersbach-Musbach</t>
  </si>
  <si>
    <t xml:space="preserve">88371</t>
  </si>
  <si>
    <t xml:space="preserve">Argenbühl</t>
  </si>
  <si>
    <t xml:space="preserve">88260</t>
  </si>
  <si>
    <t xml:space="preserve">Horgenzell</t>
  </si>
  <si>
    <t xml:space="preserve">88263</t>
  </si>
  <si>
    <t xml:space="preserve">Fronreute</t>
  </si>
  <si>
    <t xml:space="preserve">88273</t>
  </si>
  <si>
    <t xml:space="preserve">Sigmaringen</t>
  </si>
  <si>
    <t xml:space="preserve">Beuron</t>
  </si>
  <si>
    <t xml:space="preserve">88631</t>
  </si>
  <si>
    <t xml:space="preserve">Bingen</t>
  </si>
  <si>
    <t xml:space="preserve">72511</t>
  </si>
  <si>
    <t xml:space="preserve">Gammertingen, Stadt</t>
  </si>
  <si>
    <t xml:space="preserve">72501</t>
  </si>
  <si>
    <t xml:space="preserve">Herbertingen</t>
  </si>
  <si>
    <t xml:space="preserve">88518</t>
  </si>
  <si>
    <t xml:space="preserve">Hettingen, Stadt</t>
  </si>
  <si>
    <t xml:space="preserve">72513</t>
  </si>
  <si>
    <t xml:space="preserve">Hohentengen</t>
  </si>
  <si>
    <t xml:space="preserve">88367</t>
  </si>
  <si>
    <t xml:space="preserve">Illmensee</t>
  </si>
  <si>
    <t xml:space="preserve">88636</t>
  </si>
  <si>
    <t xml:space="preserve">Inzigkofen</t>
  </si>
  <si>
    <t xml:space="preserve">72514</t>
  </si>
  <si>
    <t xml:space="preserve">Krauchenwies</t>
  </si>
  <si>
    <t xml:space="preserve">72505</t>
  </si>
  <si>
    <t xml:space="preserve">Leibertingen</t>
  </si>
  <si>
    <t xml:space="preserve">Mengen, Stadt</t>
  </si>
  <si>
    <t xml:space="preserve">88512</t>
  </si>
  <si>
    <t xml:space="preserve">Meßkirch, Stadt</t>
  </si>
  <si>
    <t xml:space="preserve">88605</t>
  </si>
  <si>
    <t xml:space="preserve">Neufra</t>
  </si>
  <si>
    <t xml:space="preserve">72419</t>
  </si>
  <si>
    <t xml:space="preserve">Ostrach</t>
  </si>
  <si>
    <t xml:space="preserve">88356</t>
  </si>
  <si>
    <t xml:space="preserve">Pfullendorf, Stadt</t>
  </si>
  <si>
    <t xml:space="preserve">88630</t>
  </si>
  <si>
    <t xml:space="preserve">Bad Saulgau, Stadt</t>
  </si>
  <si>
    <t xml:space="preserve">Scheer, Stadt</t>
  </si>
  <si>
    <t xml:space="preserve">72516</t>
  </si>
  <si>
    <t xml:space="preserve">Schwenningen</t>
  </si>
  <si>
    <t xml:space="preserve">72477</t>
  </si>
  <si>
    <t xml:space="preserve">Sigmaringen, Stadt</t>
  </si>
  <si>
    <t xml:space="preserve">72488</t>
  </si>
  <si>
    <t xml:space="preserve">Sigmaringendorf</t>
  </si>
  <si>
    <t xml:space="preserve">72517</t>
  </si>
  <si>
    <t xml:space="preserve">Stetten am kalten Markt</t>
  </si>
  <si>
    <t xml:space="preserve">72510</t>
  </si>
  <si>
    <t xml:space="preserve">Veringenstadt, Stadt</t>
  </si>
  <si>
    <t xml:space="preserve">72519</t>
  </si>
  <si>
    <t xml:space="preserve">Wald</t>
  </si>
  <si>
    <t xml:space="preserve">88639</t>
  </si>
  <si>
    <t xml:space="preserve">Sauldorf</t>
  </si>
  <si>
    <t xml:space="preserve">Herdwangen-Schönach</t>
  </si>
  <si>
    <t xml:space="preserve">88634</t>
  </si>
  <si>
    <t xml:space="preserve">09</t>
  </si>
  <si>
    <t xml:space="preserve">Reg.-Bez. Oberbayern</t>
  </si>
  <si>
    <t xml:space="preserve">Ingolstadt, Stadt</t>
  </si>
  <si>
    <t xml:space="preserve">85049</t>
  </si>
  <si>
    <t xml:space="preserve">München, Landeshauptstadt</t>
  </si>
  <si>
    <t xml:space="preserve">80331</t>
  </si>
  <si>
    <t xml:space="preserve">63</t>
  </si>
  <si>
    <t xml:space="preserve">Rosenheim, Stadt</t>
  </si>
  <si>
    <t xml:space="preserve">83022</t>
  </si>
  <si>
    <t xml:space="preserve">71</t>
  </si>
  <si>
    <t xml:space="preserve">Altötting</t>
  </si>
  <si>
    <t xml:space="preserve">Altötting, Stadt</t>
  </si>
  <si>
    <t xml:space="preserve">84503</t>
  </si>
  <si>
    <t xml:space="preserve">Burghausen, Stadt</t>
  </si>
  <si>
    <t xml:space="preserve">84489</t>
  </si>
  <si>
    <t xml:space="preserve">Burgkirchen a.d.Alz</t>
  </si>
  <si>
    <t xml:space="preserve">84508</t>
  </si>
  <si>
    <t xml:space="preserve">Emmerting</t>
  </si>
  <si>
    <t xml:space="preserve">84547</t>
  </si>
  <si>
    <t xml:space="preserve">Erlbach</t>
  </si>
  <si>
    <t xml:space="preserve">84567</t>
  </si>
  <si>
    <t xml:space="preserve">Feichten a.d.Alz</t>
  </si>
  <si>
    <t xml:space="preserve">84550</t>
  </si>
  <si>
    <t xml:space="preserve">Garching a.d.Alz</t>
  </si>
  <si>
    <t xml:space="preserve">84518</t>
  </si>
  <si>
    <t xml:space="preserve">Haiming</t>
  </si>
  <si>
    <t xml:space="preserve">84533</t>
  </si>
  <si>
    <t xml:space="preserve">Halsbach</t>
  </si>
  <si>
    <t xml:space="preserve">84553</t>
  </si>
  <si>
    <t xml:space="preserve">Kastl</t>
  </si>
  <si>
    <t xml:space="preserve">84556</t>
  </si>
  <si>
    <t xml:space="preserve">Kirchweidach</t>
  </si>
  <si>
    <t xml:space="preserve">84558</t>
  </si>
  <si>
    <t xml:space="preserve">Marktl, Markt</t>
  </si>
  <si>
    <t xml:space="preserve">84561</t>
  </si>
  <si>
    <t xml:space="preserve">Neuötting, Stadt</t>
  </si>
  <si>
    <t xml:space="preserve">84524</t>
  </si>
  <si>
    <t xml:space="preserve">Perach</t>
  </si>
  <si>
    <t xml:space="preserve">Pleiskirchen</t>
  </si>
  <si>
    <t xml:space="preserve">84568</t>
  </si>
  <si>
    <t xml:space="preserve">Reischach</t>
  </si>
  <si>
    <t xml:space="preserve">84571</t>
  </si>
  <si>
    <t xml:space="preserve">Stammham</t>
  </si>
  <si>
    <t xml:space="preserve">Teising</t>
  </si>
  <si>
    <t xml:space="preserve">84576</t>
  </si>
  <si>
    <t xml:space="preserve">Töging a.Inn, Stadt</t>
  </si>
  <si>
    <t xml:space="preserve">84513</t>
  </si>
  <si>
    <t xml:space="preserve">Tüßling, Markt</t>
  </si>
  <si>
    <t xml:space="preserve">84577</t>
  </si>
  <si>
    <t xml:space="preserve">Tyrlaching</t>
  </si>
  <si>
    <t xml:space="preserve">Unterneukirchen</t>
  </si>
  <si>
    <t xml:space="preserve">84579</t>
  </si>
  <si>
    <t xml:space="preserve">Winhöring</t>
  </si>
  <si>
    <t xml:space="preserve">84543</t>
  </si>
  <si>
    <t xml:space="preserve">72</t>
  </si>
  <si>
    <t xml:space="preserve">Berchtesgadener Land</t>
  </si>
  <si>
    <t xml:space="preserve">Ainring</t>
  </si>
  <si>
    <t xml:space="preserve">83404</t>
  </si>
  <si>
    <t xml:space="preserve">Anger</t>
  </si>
  <si>
    <t xml:space="preserve">83454</t>
  </si>
  <si>
    <t xml:space="preserve">Bad Reichenhall, Stadt</t>
  </si>
  <si>
    <t xml:space="preserve">83435</t>
  </si>
  <si>
    <t xml:space="preserve">Bayerisch Gmain</t>
  </si>
  <si>
    <t xml:space="preserve">83457</t>
  </si>
  <si>
    <t xml:space="preserve">Berchtesgaden, Markt</t>
  </si>
  <si>
    <t xml:space="preserve">83471</t>
  </si>
  <si>
    <t xml:space="preserve">Bischofswiesen</t>
  </si>
  <si>
    <t xml:space="preserve">83483</t>
  </si>
  <si>
    <t xml:space="preserve">Freilassing, Stadt</t>
  </si>
  <si>
    <t xml:space="preserve">83395</t>
  </si>
  <si>
    <t xml:space="preserve">Laufen, Stadt</t>
  </si>
  <si>
    <t xml:space="preserve">83410</t>
  </si>
  <si>
    <t xml:space="preserve">Marktschellenberg, Markt</t>
  </si>
  <si>
    <t xml:space="preserve">83487</t>
  </si>
  <si>
    <t xml:space="preserve">Piding</t>
  </si>
  <si>
    <t xml:space="preserve">83451</t>
  </si>
  <si>
    <t xml:space="preserve">Ramsau b.Berchtesgaden</t>
  </si>
  <si>
    <t xml:space="preserve">83486</t>
  </si>
  <si>
    <t xml:space="preserve">Saaldorf-Surheim</t>
  </si>
  <si>
    <t xml:space="preserve">83416</t>
  </si>
  <si>
    <t xml:space="preserve">Schneizlreuth</t>
  </si>
  <si>
    <t xml:space="preserve">83458</t>
  </si>
  <si>
    <t xml:space="preserve">Schönau a.Königssee</t>
  </si>
  <si>
    <t xml:space="preserve">Teisendorf, Markt</t>
  </si>
  <si>
    <t xml:space="preserve">83317</t>
  </si>
  <si>
    <t xml:space="preserve">444</t>
  </si>
  <si>
    <t xml:space="preserve">Berchtesgadener Land, 4 gemfr. Gebiete</t>
  </si>
  <si>
    <t xml:space="preserve">73</t>
  </si>
  <si>
    <t xml:space="preserve">Bad Tölz-Wolfratshausen</t>
  </si>
  <si>
    <t xml:space="preserve">Bad Heilbrunn</t>
  </si>
  <si>
    <t xml:space="preserve">83670</t>
  </si>
  <si>
    <t xml:space="preserve">Bad Tölz, Stadt</t>
  </si>
  <si>
    <t xml:space="preserve">83646</t>
  </si>
  <si>
    <t xml:space="preserve">Benediktbeuern</t>
  </si>
  <si>
    <t xml:space="preserve">83671</t>
  </si>
  <si>
    <t xml:space="preserve">Bichl</t>
  </si>
  <si>
    <t xml:space="preserve">83673</t>
  </si>
  <si>
    <t xml:space="preserve">Dietramszell</t>
  </si>
  <si>
    <t xml:space="preserve">83623</t>
  </si>
  <si>
    <t xml:space="preserve">Egling</t>
  </si>
  <si>
    <t xml:space="preserve">82544</t>
  </si>
  <si>
    <t xml:space="preserve">Eurasburg</t>
  </si>
  <si>
    <t xml:space="preserve">82547</t>
  </si>
  <si>
    <t xml:space="preserve">Gaißach</t>
  </si>
  <si>
    <t xml:space="preserve">83674</t>
  </si>
  <si>
    <t xml:space="preserve">Geretsried, Stadt</t>
  </si>
  <si>
    <t xml:space="preserve">82538</t>
  </si>
  <si>
    <t xml:space="preserve">Greiling</t>
  </si>
  <si>
    <t xml:space="preserve">83677</t>
  </si>
  <si>
    <t xml:space="preserve">Icking</t>
  </si>
  <si>
    <t xml:space="preserve">82057</t>
  </si>
  <si>
    <t xml:space="preserve">Jachenau</t>
  </si>
  <si>
    <t xml:space="preserve">83676</t>
  </si>
  <si>
    <t xml:space="preserve">Kochel a.See</t>
  </si>
  <si>
    <t xml:space="preserve">82431</t>
  </si>
  <si>
    <t xml:space="preserve">Königsdorf</t>
  </si>
  <si>
    <t xml:space="preserve">82549</t>
  </si>
  <si>
    <t xml:space="preserve">Lenggries</t>
  </si>
  <si>
    <t xml:space="preserve">83661</t>
  </si>
  <si>
    <t xml:space="preserve">Münsing</t>
  </si>
  <si>
    <t xml:space="preserve">82541</t>
  </si>
  <si>
    <t xml:space="preserve">Reichersbeuern</t>
  </si>
  <si>
    <t xml:space="preserve">Sachsenkam</t>
  </si>
  <si>
    <t xml:space="preserve">83679</t>
  </si>
  <si>
    <t xml:space="preserve">Schlehdorf</t>
  </si>
  <si>
    <t xml:space="preserve">82444</t>
  </si>
  <si>
    <t xml:space="preserve">Wackersberg</t>
  </si>
  <si>
    <t xml:space="preserve">Wolfratshausen, Stadt</t>
  </si>
  <si>
    <t xml:space="preserve">82515</t>
  </si>
  <si>
    <t xml:space="preserve">Bad Tölz-Wolfratshausen, 2 gemfr. Gebiete</t>
  </si>
  <si>
    <t xml:space="preserve">Dachau</t>
  </si>
  <si>
    <t xml:space="preserve">Altomünster, Markt</t>
  </si>
  <si>
    <t xml:space="preserve">85250</t>
  </si>
  <si>
    <t xml:space="preserve">Bergkirchen</t>
  </si>
  <si>
    <t xml:space="preserve">85232</t>
  </si>
  <si>
    <t xml:space="preserve">Dachau, Stadt</t>
  </si>
  <si>
    <t xml:space="preserve">85221</t>
  </si>
  <si>
    <t xml:space="preserve">Erdweg</t>
  </si>
  <si>
    <t xml:space="preserve">85253</t>
  </si>
  <si>
    <t xml:space="preserve">Haimhausen</t>
  </si>
  <si>
    <t xml:space="preserve">85778</t>
  </si>
  <si>
    <t xml:space="preserve">Hebertshausen</t>
  </si>
  <si>
    <t xml:space="preserve">85241</t>
  </si>
  <si>
    <t xml:space="preserve">Karlsfeld</t>
  </si>
  <si>
    <t xml:space="preserve">85757</t>
  </si>
  <si>
    <t xml:space="preserve">Markt Indersdorf, Markt</t>
  </si>
  <si>
    <t xml:space="preserve">85229</t>
  </si>
  <si>
    <t xml:space="preserve">Odelzhausen</t>
  </si>
  <si>
    <t xml:space="preserve">85235</t>
  </si>
  <si>
    <t xml:space="preserve">Petershausen</t>
  </si>
  <si>
    <t xml:space="preserve">85238</t>
  </si>
  <si>
    <t xml:space="preserve">Pfaffenhofen a.d.Glonn</t>
  </si>
  <si>
    <t xml:space="preserve">Röhrmoos</t>
  </si>
  <si>
    <t xml:space="preserve">85244</t>
  </si>
  <si>
    <t xml:space="preserve">Schwabhausen</t>
  </si>
  <si>
    <t xml:space="preserve">85247</t>
  </si>
  <si>
    <t xml:space="preserve">Sulzemoos</t>
  </si>
  <si>
    <t xml:space="preserve">85254</t>
  </si>
  <si>
    <t xml:space="preserve">Hilgertshausen-Tandern</t>
  </si>
  <si>
    <t xml:space="preserve">86567</t>
  </si>
  <si>
    <t xml:space="preserve">Vierkirchen</t>
  </si>
  <si>
    <t xml:space="preserve">85256</t>
  </si>
  <si>
    <t xml:space="preserve">Weichs</t>
  </si>
  <si>
    <t xml:space="preserve">85258</t>
  </si>
  <si>
    <t xml:space="preserve">75</t>
  </si>
  <si>
    <t xml:space="preserve">Ebersberg</t>
  </si>
  <si>
    <t xml:space="preserve">Anzing</t>
  </si>
  <si>
    <t xml:space="preserve">85646</t>
  </si>
  <si>
    <t xml:space="preserve">Aßling</t>
  </si>
  <si>
    <t xml:space="preserve">85617</t>
  </si>
  <si>
    <t xml:space="preserve">Baiern</t>
  </si>
  <si>
    <t xml:space="preserve">85625</t>
  </si>
  <si>
    <t xml:space="preserve">Bruck</t>
  </si>
  <si>
    <t xml:space="preserve">85567</t>
  </si>
  <si>
    <t xml:space="preserve">Ebersberg, Stadt</t>
  </si>
  <si>
    <t xml:space="preserve">85560</t>
  </si>
  <si>
    <t xml:space="preserve">Egmating</t>
  </si>
  <si>
    <t xml:space="preserve">85658</t>
  </si>
  <si>
    <t xml:space="preserve">Forstinning</t>
  </si>
  <si>
    <t xml:space="preserve">85661</t>
  </si>
  <si>
    <t xml:space="preserve">Frauenneuharting</t>
  </si>
  <si>
    <t xml:space="preserve">83553</t>
  </si>
  <si>
    <t xml:space="preserve">Glonn, Markt</t>
  </si>
  <si>
    <t xml:space="preserve">Grafing b.München, Stadt</t>
  </si>
  <si>
    <t xml:space="preserve">Hohenlinden</t>
  </si>
  <si>
    <t xml:space="preserve">85664</t>
  </si>
  <si>
    <t xml:space="preserve">Kirchseeon, Markt</t>
  </si>
  <si>
    <t xml:space="preserve">85614</t>
  </si>
  <si>
    <t xml:space="preserve">Markt Schwaben, Markt</t>
  </si>
  <si>
    <t xml:space="preserve">85570</t>
  </si>
  <si>
    <t xml:space="preserve">Moosach</t>
  </si>
  <si>
    <t xml:space="preserve">85665</t>
  </si>
  <si>
    <t xml:space="preserve">Oberpframmern</t>
  </si>
  <si>
    <t xml:space="preserve">85667</t>
  </si>
  <si>
    <t xml:space="preserve">Vaterstetten</t>
  </si>
  <si>
    <t xml:space="preserve">85591</t>
  </si>
  <si>
    <t xml:space="preserve">Pliening</t>
  </si>
  <si>
    <t xml:space="preserve">85652</t>
  </si>
  <si>
    <t xml:space="preserve">Poing</t>
  </si>
  <si>
    <t xml:space="preserve">85586</t>
  </si>
  <si>
    <t xml:space="preserve">Emmering</t>
  </si>
  <si>
    <t xml:space="preserve">83550</t>
  </si>
  <si>
    <t xml:space="preserve">Steinhöring</t>
  </si>
  <si>
    <t xml:space="preserve">85643</t>
  </si>
  <si>
    <t xml:space="preserve">Zorneding</t>
  </si>
  <si>
    <t xml:space="preserve">85604</t>
  </si>
  <si>
    <t xml:space="preserve">Ebersberg, 3 gemfr. Gebiete</t>
  </si>
  <si>
    <t xml:space="preserve">76</t>
  </si>
  <si>
    <t xml:space="preserve">Eichstätt</t>
  </si>
  <si>
    <t xml:space="preserve">Adelschlag</t>
  </si>
  <si>
    <t xml:space="preserve">85111</t>
  </si>
  <si>
    <t xml:space="preserve">Altmannstein, Markt</t>
  </si>
  <si>
    <t xml:space="preserve">93336</t>
  </si>
  <si>
    <t xml:space="preserve">Beilngries, Stadt</t>
  </si>
  <si>
    <t xml:space="preserve">92339</t>
  </si>
  <si>
    <t xml:space="preserve">Böhmfeld</t>
  </si>
  <si>
    <t xml:space="preserve">85113</t>
  </si>
  <si>
    <t xml:space="preserve">Buxheim</t>
  </si>
  <si>
    <t xml:space="preserve">85114</t>
  </si>
  <si>
    <t xml:space="preserve">85095</t>
  </si>
  <si>
    <t xml:space="preserve">Dollnstein, Markt</t>
  </si>
  <si>
    <t xml:space="preserve">91795</t>
  </si>
  <si>
    <t xml:space="preserve">Egweil</t>
  </si>
  <si>
    <t xml:space="preserve">85116</t>
  </si>
  <si>
    <t xml:space="preserve">Eichstätt, Stadt</t>
  </si>
  <si>
    <t xml:space="preserve">85072</t>
  </si>
  <si>
    <t xml:space="preserve">Eitensheim</t>
  </si>
  <si>
    <t xml:space="preserve">85117</t>
  </si>
  <si>
    <t xml:space="preserve">Gaimersheim, Markt</t>
  </si>
  <si>
    <t xml:space="preserve">85080</t>
  </si>
  <si>
    <t xml:space="preserve">Großmehring</t>
  </si>
  <si>
    <t xml:space="preserve">85098</t>
  </si>
  <si>
    <t xml:space="preserve">Hepberg</t>
  </si>
  <si>
    <t xml:space="preserve">85120</t>
  </si>
  <si>
    <t xml:space="preserve">Hitzhofen</t>
  </si>
  <si>
    <t xml:space="preserve">85122</t>
  </si>
  <si>
    <t xml:space="preserve">Kinding, Markt</t>
  </si>
  <si>
    <t xml:space="preserve">85125</t>
  </si>
  <si>
    <t xml:space="preserve">Kipfenberg, Markt</t>
  </si>
  <si>
    <t xml:space="preserve">85110</t>
  </si>
  <si>
    <t xml:space="preserve">Kösching, Markt</t>
  </si>
  <si>
    <t xml:space="preserve">85092</t>
  </si>
  <si>
    <t xml:space="preserve">Lenting</t>
  </si>
  <si>
    <t xml:space="preserve">85101</t>
  </si>
  <si>
    <t xml:space="preserve">Mindelstetten</t>
  </si>
  <si>
    <t xml:space="preserve">93349</t>
  </si>
  <si>
    <t xml:space="preserve">Mörnsheim, Markt</t>
  </si>
  <si>
    <t xml:space="preserve">91804</t>
  </si>
  <si>
    <t xml:space="preserve">Nassenfels, Markt</t>
  </si>
  <si>
    <t xml:space="preserve">85128</t>
  </si>
  <si>
    <t xml:space="preserve">Oberdolling</t>
  </si>
  <si>
    <t xml:space="preserve">85129</t>
  </si>
  <si>
    <t xml:space="preserve">Pförring, Markt</t>
  </si>
  <si>
    <t xml:space="preserve">85104</t>
  </si>
  <si>
    <t xml:space="preserve">Pollenfeld</t>
  </si>
  <si>
    <t xml:space="preserve">85131</t>
  </si>
  <si>
    <t xml:space="preserve">Schernfeld</t>
  </si>
  <si>
    <t xml:space="preserve">85132</t>
  </si>
  <si>
    <t xml:space="preserve">85134</t>
  </si>
  <si>
    <t xml:space="preserve">Titting, Markt</t>
  </si>
  <si>
    <t xml:space="preserve">85135</t>
  </si>
  <si>
    <t xml:space="preserve">Walting</t>
  </si>
  <si>
    <t xml:space="preserve">85137</t>
  </si>
  <si>
    <t xml:space="preserve">Wellheim, Markt</t>
  </si>
  <si>
    <t xml:space="preserve">91809</t>
  </si>
  <si>
    <t xml:space="preserve">Wettstetten</t>
  </si>
  <si>
    <t xml:space="preserve">85139</t>
  </si>
  <si>
    <t xml:space="preserve">Eichstätt, 1 gemfr. Gebiet</t>
  </si>
  <si>
    <t xml:space="preserve">77</t>
  </si>
  <si>
    <t xml:space="preserve">Erding</t>
  </si>
  <si>
    <t xml:space="preserve">Berglern</t>
  </si>
  <si>
    <t xml:space="preserve">85459</t>
  </si>
  <si>
    <t xml:space="preserve">85461</t>
  </si>
  <si>
    <t xml:space="preserve">Buch a.Buchrain</t>
  </si>
  <si>
    <t xml:space="preserve">85656</t>
  </si>
  <si>
    <t xml:space="preserve">Dorfen, Stadt</t>
  </si>
  <si>
    <t xml:space="preserve">84405</t>
  </si>
  <si>
    <t xml:space="preserve">Eitting</t>
  </si>
  <si>
    <t xml:space="preserve">85462</t>
  </si>
  <si>
    <t xml:space="preserve">Erding, Stadt</t>
  </si>
  <si>
    <t xml:space="preserve">85435</t>
  </si>
  <si>
    <t xml:space="preserve">Finsing</t>
  </si>
  <si>
    <t xml:space="preserve">85464</t>
  </si>
  <si>
    <t xml:space="preserve">Forstern</t>
  </si>
  <si>
    <t xml:space="preserve">85659</t>
  </si>
  <si>
    <t xml:space="preserve">Fraunberg</t>
  </si>
  <si>
    <t xml:space="preserve">85447</t>
  </si>
  <si>
    <t xml:space="preserve">Hohenpolding</t>
  </si>
  <si>
    <t xml:space="preserve">84432</t>
  </si>
  <si>
    <t xml:space="preserve">Inning a.Holz</t>
  </si>
  <si>
    <t xml:space="preserve">84416</t>
  </si>
  <si>
    <t xml:space="preserve">Isen, Markt</t>
  </si>
  <si>
    <t xml:space="preserve">84424</t>
  </si>
  <si>
    <t xml:space="preserve">Kirchberg</t>
  </si>
  <si>
    <t xml:space="preserve">84434</t>
  </si>
  <si>
    <t xml:space="preserve">Langenpreising</t>
  </si>
  <si>
    <t xml:space="preserve">85465</t>
  </si>
  <si>
    <t xml:space="preserve">Lengdorf</t>
  </si>
  <si>
    <t xml:space="preserve">84435</t>
  </si>
  <si>
    <t xml:space="preserve">Moosinning</t>
  </si>
  <si>
    <t xml:space="preserve">85452</t>
  </si>
  <si>
    <t xml:space="preserve">Neuching</t>
  </si>
  <si>
    <t xml:space="preserve">85467</t>
  </si>
  <si>
    <t xml:space="preserve">Oberding</t>
  </si>
  <si>
    <t xml:space="preserve">85445</t>
  </si>
  <si>
    <t xml:space="preserve">Ottenhofen</t>
  </si>
  <si>
    <t xml:space="preserve">Pastetten</t>
  </si>
  <si>
    <t xml:space="preserve">85669</t>
  </si>
  <si>
    <t xml:space="preserve">Sankt Wolfgang</t>
  </si>
  <si>
    <t xml:space="preserve">84427</t>
  </si>
  <si>
    <t xml:space="preserve">84439</t>
  </si>
  <si>
    <t xml:space="preserve">Taufkirchen (Vils)</t>
  </si>
  <si>
    <t xml:space="preserve">Walpertskirchen</t>
  </si>
  <si>
    <t xml:space="preserve">85469</t>
  </si>
  <si>
    <t xml:space="preserve">Wartenberg, Markt</t>
  </si>
  <si>
    <t xml:space="preserve">85456</t>
  </si>
  <si>
    <t xml:space="preserve">Wörth</t>
  </si>
  <si>
    <t xml:space="preserve">85457</t>
  </si>
  <si>
    <t xml:space="preserve">Freising</t>
  </si>
  <si>
    <t xml:space="preserve">Allershausen</t>
  </si>
  <si>
    <t xml:space="preserve">85391</t>
  </si>
  <si>
    <t xml:space="preserve">Attenkirchen</t>
  </si>
  <si>
    <t xml:space="preserve">85395</t>
  </si>
  <si>
    <t xml:space="preserve">Au i.d.Hallertau, Markt</t>
  </si>
  <si>
    <t xml:space="preserve">84072</t>
  </si>
  <si>
    <t xml:space="preserve">Eching</t>
  </si>
  <si>
    <t xml:space="preserve">85386</t>
  </si>
  <si>
    <t xml:space="preserve">Rudelzhausen</t>
  </si>
  <si>
    <t xml:space="preserve">84104</t>
  </si>
  <si>
    <t xml:space="preserve">Fahrenzhausen</t>
  </si>
  <si>
    <t xml:space="preserve">85777</t>
  </si>
  <si>
    <t xml:space="preserve">Freising, Stadt</t>
  </si>
  <si>
    <t xml:space="preserve">85354</t>
  </si>
  <si>
    <t xml:space="preserve">Gammelsdorf</t>
  </si>
  <si>
    <t xml:space="preserve">85408</t>
  </si>
  <si>
    <t xml:space="preserve">Haag a.d.Amper</t>
  </si>
  <si>
    <t xml:space="preserve">85410</t>
  </si>
  <si>
    <t xml:space="preserve">Hallbergmoos</t>
  </si>
  <si>
    <t xml:space="preserve">85399</t>
  </si>
  <si>
    <t xml:space="preserve">Hörgertshausen</t>
  </si>
  <si>
    <t xml:space="preserve">85413</t>
  </si>
  <si>
    <t xml:space="preserve">Hohenkammer</t>
  </si>
  <si>
    <t xml:space="preserve">85411</t>
  </si>
  <si>
    <t xml:space="preserve">Kirchdorf a.d.Amper</t>
  </si>
  <si>
    <t xml:space="preserve">85414</t>
  </si>
  <si>
    <t xml:space="preserve">Kranzberg</t>
  </si>
  <si>
    <t xml:space="preserve">85402</t>
  </si>
  <si>
    <t xml:space="preserve">85416</t>
  </si>
  <si>
    <t xml:space="preserve">Marzling</t>
  </si>
  <si>
    <t xml:space="preserve">85417</t>
  </si>
  <si>
    <t xml:space="preserve">Mauern</t>
  </si>
  <si>
    <t xml:space="preserve">85419</t>
  </si>
  <si>
    <t xml:space="preserve">Moosburg a.d.Isar, Stadt</t>
  </si>
  <si>
    <t xml:space="preserve">85368</t>
  </si>
  <si>
    <t xml:space="preserve">Nandlstadt, Markt</t>
  </si>
  <si>
    <t xml:space="preserve">85405</t>
  </si>
  <si>
    <t xml:space="preserve">Neufahrn b.Freising</t>
  </si>
  <si>
    <t xml:space="preserve">85375</t>
  </si>
  <si>
    <t xml:space="preserve">Paunzhausen</t>
  </si>
  <si>
    <t xml:space="preserve">85307</t>
  </si>
  <si>
    <t xml:space="preserve">Wang</t>
  </si>
  <si>
    <t xml:space="preserve">Wolfersdorf</t>
  </si>
  <si>
    <t xml:space="preserve">Zolling</t>
  </si>
  <si>
    <t xml:space="preserve">85406</t>
  </si>
  <si>
    <t xml:space="preserve">79</t>
  </si>
  <si>
    <t xml:space="preserve">Fürstenfeldbruck</t>
  </si>
  <si>
    <t xml:space="preserve">Adelshofen</t>
  </si>
  <si>
    <t xml:space="preserve">82276</t>
  </si>
  <si>
    <t xml:space="preserve">Alling</t>
  </si>
  <si>
    <t xml:space="preserve">82239</t>
  </si>
  <si>
    <t xml:space="preserve">Althegnenberg</t>
  </si>
  <si>
    <t xml:space="preserve">82278</t>
  </si>
  <si>
    <t xml:space="preserve">Egenhofen</t>
  </si>
  <si>
    <t xml:space="preserve">82281</t>
  </si>
  <si>
    <t xml:space="preserve">Eichenau</t>
  </si>
  <si>
    <t xml:space="preserve">82223</t>
  </si>
  <si>
    <t xml:space="preserve">82275</t>
  </si>
  <si>
    <t xml:space="preserve">Fürstenfeldbruck, Stadt</t>
  </si>
  <si>
    <t xml:space="preserve">82256</t>
  </si>
  <si>
    <t xml:space="preserve">Germering, Stadt</t>
  </si>
  <si>
    <t xml:space="preserve">82110</t>
  </si>
  <si>
    <t xml:space="preserve">Grafrath</t>
  </si>
  <si>
    <t xml:space="preserve">82284</t>
  </si>
  <si>
    <t xml:space="preserve">Gröbenzell</t>
  </si>
  <si>
    <t xml:space="preserve">82194</t>
  </si>
  <si>
    <t xml:space="preserve">82285</t>
  </si>
  <si>
    <t xml:space="preserve">Jesenwang</t>
  </si>
  <si>
    <t xml:space="preserve">82287</t>
  </si>
  <si>
    <t xml:space="preserve">Kottgeisering</t>
  </si>
  <si>
    <t xml:space="preserve">82288</t>
  </si>
  <si>
    <t xml:space="preserve">Landsberied</t>
  </si>
  <si>
    <t xml:space="preserve">82290</t>
  </si>
  <si>
    <t xml:space="preserve">Maisach</t>
  </si>
  <si>
    <t xml:space="preserve">82216</t>
  </si>
  <si>
    <t xml:space="preserve">Mammendorf</t>
  </si>
  <si>
    <t xml:space="preserve">82291</t>
  </si>
  <si>
    <t xml:space="preserve">Mittelstetten</t>
  </si>
  <si>
    <t xml:space="preserve">82293</t>
  </si>
  <si>
    <t xml:space="preserve">Moorenweis</t>
  </si>
  <si>
    <t xml:space="preserve">82272</t>
  </si>
  <si>
    <t xml:space="preserve">Oberschweinbach</t>
  </si>
  <si>
    <t xml:space="preserve">82294</t>
  </si>
  <si>
    <t xml:space="preserve">Olching</t>
  </si>
  <si>
    <t xml:space="preserve">82140</t>
  </si>
  <si>
    <t xml:space="preserve">Puchheim</t>
  </si>
  <si>
    <t xml:space="preserve">82178</t>
  </si>
  <si>
    <t xml:space="preserve">Schöngeising</t>
  </si>
  <si>
    <t xml:space="preserve">82296</t>
  </si>
  <si>
    <t xml:space="preserve">Türkenfeld</t>
  </si>
  <si>
    <t xml:space="preserve">82299</t>
  </si>
  <si>
    <t xml:space="preserve">80</t>
  </si>
  <si>
    <t xml:space="preserve">Garmisch-Partenkirchen</t>
  </si>
  <si>
    <t xml:space="preserve">Bad Kohlgrub</t>
  </si>
  <si>
    <t xml:space="preserve">82433</t>
  </si>
  <si>
    <t xml:space="preserve">Bad Bayersoien</t>
  </si>
  <si>
    <t xml:space="preserve">82435</t>
  </si>
  <si>
    <t xml:space="preserve">Eschenlohe</t>
  </si>
  <si>
    <t xml:space="preserve">82438</t>
  </si>
  <si>
    <t xml:space="preserve">Ettal</t>
  </si>
  <si>
    <t xml:space="preserve">82488</t>
  </si>
  <si>
    <t xml:space="preserve">Farchant</t>
  </si>
  <si>
    <t xml:space="preserve">82490</t>
  </si>
  <si>
    <t xml:space="preserve">Garmisch-Partenkirchen, Markt</t>
  </si>
  <si>
    <t xml:space="preserve">82467</t>
  </si>
  <si>
    <t xml:space="preserve">Grainau</t>
  </si>
  <si>
    <t xml:space="preserve">82491</t>
  </si>
  <si>
    <t xml:space="preserve">Großweil</t>
  </si>
  <si>
    <t xml:space="preserve">82439</t>
  </si>
  <si>
    <t xml:space="preserve">Krün</t>
  </si>
  <si>
    <t xml:space="preserve">82494</t>
  </si>
  <si>
    <t xml:space="preserve">Mittenwald, Markt</t>
  </si>
  <si>
    <t xml:space="preserve">82481</t>
  </si>
  <si>
    <t xml:space="preserve">Murnau a.Staffelsee, Markt</t>
  </si>
  <si>
    <t xml:space="preserve">82418</t>
  </si>
  <si>
    <t xml:space="preserve">Oberammergau</t>
  </si>
  <si>
    <t xml:space="preserve">82487</t>
  </si>
  <si>
    <t xml:space="preserve">Oberau</t>
  </si>
  <si>
    <t xml:space="preserve">82496</t>
  </si>
  <si>
    <t xml:space="preserve">Ohlstadt</t>
  </si>
  <si>
    <t xml:space="preserve">82441</t>
  </si>
  <si>
    <t xml:space="preserve">Riegsee</t>
  </si>
  <si>
    <t xml:space="preserve">Saulgrub</t>
  </si>
  <si>
    <t xml:space="preserve">82442</t>
  </si>
  <si>
    <t xml:space="preserve">Schwaigen</t>
  </si>
  <si>
    <t xml:space="preserve">82445</t>
  </si>
  <si>
    <t xml:space="preserve">Seehausen a.Staffelsee</t>
  </si>
  <si>
    <t xml:space="preserve">Spatzenhausen</t>
  </si>
  <si>
    <t xml:space="preserve">82447</t>
  </si>
  <si>
    <t xml:space="preserve">Uffing a.Staffelsee</t>
  </si>
  <si>
    <t xml:space="preserve">82449</t>
  </si>
  <si>
    <t xml:space="preserve">Unterammergau</t>
  </si>
  <si>
    <t xml:space="preserve">82497</t>
  </si>
  <si>
    <t xml:space="preserve">Wallgau</t>
  </si>
  <si>
    <t xml:space="preserve">82499</t>
  </si>
  <si>
    <t xml:space="preserve">Garmisch-Partenkirchen, 1 gemfr. Gebiet</t>
  </si>
  <si>
    <t xml:space="preserve">81</t>
  </si>
  <si>
    <t xml:space="preserve">Landsberg am Lech</t>
  </si>
  <si>
    <t xml:space="preserve">Apfeldorf</t>
  </si>
  <si>
    <t xml:space="preserve">86974</t>
  </si>
  <si>
    <t xml:space="preserve">Denklingen</t>
  </si>
  <si>
    <t xml:space="preserve">86920</t>
  </si>
  <si>
    <t xml:space="preserve">Dießen a.Ammersee, Markt</t>
  </si>
  <si>
    <t xml:space="preserve">86911</t>
  </si>
  <si>
    <t xml:space="preserve">Eching a.Ammersee</t>
  </si>
  <si>
    <t xml:space="preserve">82279</t>
  </si>
  <si>
    <t xml:space="preserve">Egling a.d.Paar</t>
  </si>
  <si>
    <t xml:space="preserve">86492</t>
  </si>
  <si>
    <t xml:space="preserve">Eresing</t>
  </si>
  <si>
    <t xml:space="preserve">86922</t>
  </si>
  <si>
    <t xml:space="preserve">Finning</t>
  </si>
  <si>
    <t xml:space="preserve">86923</t>
  </si>
  <si>
    <t xml:space="preserve">Fuchstal</t>
  </si>
  <si>
    <t xml:space="preserve">86925</t>
  </si>
  <si>
    <t xml:space="preserve">Geltendorf</t>
  </si>
  <si>
    <t xml:space="preserve">82269</t>
  </si>
  <si>
    <t xml:space="preserve">Greifenberg</t>
  </si>
  <si>
    <t xml:space="preserve">86926</t>
  </si>
  <si>
    <t xml:space="preserve">86928</t>
  </si>
  <si>
    <t xml:space="preserve">Hurlach</t>
  </si>
  <si>
    <t xml:space="preserve">86857</t>
  </si>
  <si>
    <t xml:space="preserve">Igling</t>
  </si>
  <si>
    <t xml:space="preserve">86859</t>
  </si>
  <si>
    <t xml:space="preserve">Kaufering</t>
  </si>
  <si>
    <t xml:space="preserve">86916</t>
  </si>
  <si>
    <t xml:space="preserve">Kinsau</t>
  </si>
  <si>
    <t xml:space="preserve">86981</t>
  </si>
  <si>
    <t xml:space="preserve">Landsberg am Lech, Stadt</t>
  </si>
  <si>
    <t xml:space="preserve">86899</t>
  </si>
  <si>
    <t xml:space="preserve">Obermeitingen</t>
  </si>
  <si>
    <t xml:space="preserve">86836</t>
  </si>
  <si>
    <t xml:space="preserve">Penzing</t>
  </si>
  <si>
    <t xml:space="preserve">86929</t>
  </si>
  <si>
    <t xml:space="preserve">Vilgertshofen</t>
  </si>
  <si>
    <t xml:space="preserve">86946</t>
  </si>
  <si>
    <t xml:space="preserve">Prittriching</t>
  </si>
  <si>
    <t xml:space="preserve">86931</t>
  </si>
  <si>
    <t xml:space="preserve">Reichling</t>
  </si>
  <si>
    <t xml:space="preserve">86934</t>
  </si>
  <si>
    <t xml:space="preserve">86935</t>
  </si>
  <si>
    <t xml:space="preserve">Scheuring</t>
  </si>
  <si>
    <t xml:space="preserve">86937</t>
  </si>
  <si>
    <t xml:space="preserve">Schondorf a.Ammersee</t>
  </si>
  <si>
    <t xml:space="preserve">86938</t>
  </si>
  <si>
    <t xml:space="preserve">Schwifting</t>
  </si>
  <si>
    <t xml:space="preserve">86940</t>
  </si>
  <si>
    <t xml:space="preserve">Pürgen</t>
  </si>
  <si>
    <t xml:space="preserve">86932</t>
  </si>
  <si>
    <t xml:space="preserve">Thaining</t>
  </si>
  <si>
    <t xml:space="preserve">86943</t>
  </si>
  <si>
    <t xml:space="preserve">Unterdießen</t>
  </si>
  <si>
    <t xml:space="preserve">86944</t>
  </si>
  <si>
    <t xml:space="preserve">Utting a.Ammersee</t>
  </si>
  <si>
    <t xml:space="preserve">86919</t>
  </si>
  <si>
    <t xml:space="preserve">Weil</t>
  </si>
  <si>
    <t xml:space="preserve">86947</t>
  </si>
  <si>
    <t xml:space="preserve">Windach</t>
  </si>
  <si>
    <t xml:space="preserve">86949</t>
  </si>
  <si>
    <t xml:space="preserve">Landsberg a.Lech, 1 gemfr. Gebiet</t>
  </si>
  <si>
    <t xml:space="preserve">Miesbach</t>
  </si>
  <si>
    <t xml:space="preserve">Bad Wiessee</t>
  </si>
  <si>
    <t xml:space="preserve">83707</t>
  </si>
  <si>
    <t xml:space="preserve">Bayrischzell</t>
  </si>
  <si>
    <t xml:space="preserve">83735</t>
  </si>
  <si>
    <t xml:space="preserve">Fischbachau</t>
  </si>
  <si>
    <t xml:space="preserve">83730</t>
  </si>
  <si>
    <t xml:space="preserve">Gmund a.Tegernsee</t>
  </si>
  <si>
    <t xml:space="preserve">83703</t>
  </si>
  <si>
    <t xml:space="preserve">Hausham</t>
  </si>
  <si>
    <t xml:space="preserve">83734</t>
  </si>
  <si>
    <t xml:space="preserve">Holzkirchen, Markt</t>
  </si>
  <si>
    <t xml:space="preserve">83607</t>
  </si>
  <si>
    <t xml:space="preserve">Irschenberg</t>
  </si>
  <si>
    <t xml:space="preserve">83737</t>
  </si>
  <si>
    <t xml:space="preserve">Kreuth</t>
  </si>
  <si>
    <t xml:space="preserve">83708</t>
  </si>
  <si>
    <t xml:space="preserve">Miesbach, Stadt</t>
  </si>
  <si>
    <t xml:space="preserve">83714</t>
  </si>
  <si>
    <t xml:space="preserve">Otterfing</t>
  </si>
  <si>
    <t xml:space="preserve">83624</t>
  </si>
  <si>
    <t xml:space="preserve">Rottach-Egern</t>
  </si>
  <si>
    <t xml:space="preserve">83700</t>
  </si>
  <si>
    <t xml:space="preserve">Schliersee, Markt</t>
  </si>
  <si>
    <t xml:space="preserve">83727</t>
  </si>
  <si>
    <t xml:space="preserve">Tegernsee, Stadt</t>
  </si>
  <si>
    <t xml:space="preserve">83684</t>
  </si>
  <si>
    <t xml:space="preserve">Valley</t>
  </si>
  <si>
    <t xml:space="preserve">83626</t>
  </si>
  <si>
    <t xml:space="preserve">Waakirchen</t>
  </si>
  <si>
    <t xml:space="preserve">83666</t>
  </si>
  <si>
    <t xml:space="preserve">Warngau</t>
  </si>
  <si>
    <t xml:space="preserve">83627</t>
  </si>
  <si>
    <t xml:space="preserve">Weyarn</t>
  </si>
  <si>
    <t xml:space="preserve">83629</t>
  </si>
  <si>
    <t xml:space="preserve">83</t>
  </si>
  <si>
    <t xml:space="preserve">Mühldorf a.Inn</t>
  </si>
  <si>
    <t xml:space="preserve">Ampfing</t>
  </si>
  <si>
    <t xml:space="preserve">84539</t>
  </si>
  <si>
    <t xml:space="preserve">Aschau a.Inn</t>
  </si>
  <si>
    <t xml:space="preserve">84544</t>
  </si>
  <si>
    <t xml:space="preserve">Buchbach, Markt</t>
  </si>
  <si>
    <t xml:space="preserve">84428</t>
  </si>
  <si>
    <t xml:space="preserve">Egglkofen</t>
  </si>
  <si>
    <t xml:space="preserve">84546</t>
  </si>
  <si>
    <t xml:space="preserve">Erharting</t>
  </si>
  <si>
    <t xml:space="preserve">Gars a.Inn, Markt</t>
  </si>
  <si>
    <t xml:space="preserve">83536</t>
  </si>
  <si>
    <t xml:space="preserve">Haag i.OB, Markt</t>
  </si>
  <si>
    <t xml:space="preserve">83527</t>
  </si>
  <si>
    <t xml:space="preserve">Heldenstein</t>
  </si>
  <si>
    <t xml:space="preserve">84431</t>
  </si>
  <si>
    <t xml:space="preserve">84555</t>
  </si>
  <si>
    <t xml:space="preserve">Kraiburg a.Inn, Markt</t>
  </si>
  <si>
    <t xml:space="preserve">84559</t>
  </si>
  <si>
    <t xml:space="preserve">Lohkirchen</t>
  </si>
  <si>
    <t xml:space="preserve">84494</t>
  </si>
  <si>
    <t xml:space="preserve">Maitenbeth</t>
  </si>
  <si>
    <t xml:space="preserve">83558</t>
  </si>
  <si>
    <t xml:space="preserve">84562</t>
  </si>
  <si>
    <t xml:space="preserve">Mühldorf a.Inn, Stadt</t>
  </si>
  <si>
    <t xml:space="preserve">84453</t>
  </si>
  <si>
    <t xml:space="preserve">Neumarkt-Sankt Veit, Stadt</t>
  </si>
  <si>
    <t xml:space="preserve">Niederbergkirchen</t>
  </si>
  <si>
    <t xml:space="preserve">Niedertaufkirchen</t>
  </si>
  <si>
    <t xml:space="preserve">Oberbergkirchen</t>
  </si>
  <si>
    <t xml:space="preserve">84564</t>
  </si>
  <si>
    <t xml:space="preserve">Oberneukirchen</t>
  </si>
  <si>
    <t xml:space="preserve">84565</t>
  </si>
  <si>
    <t xml:space="preserve">Obertaufkirchen</t>
  </si>
  <si>
    <t xml:space="preserve">84419</t>
  </si>
  <si>
    <t xml:space="preserve">Polling</t>
  </si>
  <si>
    <t xml:space="preserve">84570</t>
  </si>
  <si>
    <t xml:space="preserve">Rattenkirchen</t>
  </si>
  <si>
    <t xml:space="preserve">Rechtmehring</t>
  </si>
  <si>
    <t xml:space="preserve">83562</t>
  </si>
  <si>
    <t xml:space="preserve">Reichertsheim</t>
  </si>
  <si>
    <t xml:space="preserve">84437</t>
  </si>
  <si>
    <t xml:space="preserve">84573</t>
  </si>
  <si>
    <t xml:space="preserve">Schwindegg</t>
  </si>
  <si>
    <t xml:space="preserve">Taufkirchen</t>
  </si>
  <si>
    <t xml:space="preserve">84574</t>
  </si>
  <si>
    <t xml:space="preserve">Unterreit</t>
  </si>
  <si>
    <t xml:space="preserve">83567</t>
  </si>
  <si>
    <t xml:space="preserve">Waldkraiburg, Stadt</t>
  </si>
  <si>
    <t xml:space="preserve">84478</t>
  </si>
  <si>
    <t xml:space="preserve">Zangberg</t>
  </si>
  <si>
    <t xml:space="preserve">Mühldorf a.Inn, 1 gemfr. Gebiet</t>
  </si>
  <si>
    <t xml:space="preserve">84</t>
  </si>
  <si>
    <t xml:space="preserve">München</t>
  </si>
  <si>
    <t xml:space="preserve">Aschheim</t>
  </si>
  <si>
    <t xml:space="preserve">85609</t>
  </si>
  <si>
    <t xml:space="preserve">Baierbrunn</t>
  </si>
  <si>
    <t xml:space="preserve">82065</t>
  </si>
  <si>
    <t xml:space="preserve">Brunnthal</t>
  </si>
  <si>
    <t xml:space="preserve">85649</t>
  </si>
  <si>
    <t xml:space="preserve">Feldkirchen</t>
  </si>
  <si>
    <t xml:space="preserve">85622</t>
  </si>
  <si>
    <t xml:space="preserve">Garching b.München, Stadt</t>
  </si>
  <si>
    <t xml:space="preserve">85748</t>
  </si>
  <si>
    <t xml:space="preserve">Gräfelfing</t>
  </si>
  <si>
    <t xml:space="preserve">82166</t>
  </si>
  <si>
    <t xml:space="preserve">Grasbrunn</t>
  </si>
  <si>
    <t xml:space="preserve">85630</t>
  </si>
  <si>
    <t xml:space="preserve">Grünwald</t>
  </si>
  <si>
    <t xml:space="preserve">82031</t>
  </si>
  <si>
    <t xml:space="preserve">Haar</t>
  </si>
  <si>
    <t xml:space="preserve">85540</t>
  </si>
  <si>
    <t xml:space="preserve">Höhenkirchen-Siegertsbrunn</t>
  </si>
  <si>
    <t xml:space="preserve">85635</t>
  </si>
  <si>
    <t xml:space="preserve">Hohenbrunn</t>
  </si>
  <si>
    <t xml:space="preserve">85662</t>
  </si>
  <si>
    <t xml:space="preserve">Ismaning</t>
  </si>
  <si>
    <t xml:space="preserve">85737</t>
  </si>
  <si>
    <t xml:space="preserve">Kirchheim b.München</t>
  </si>
  <si>
    <t xml:space="preserve">85551</t>
  </si>
  <si>
    <t xml:space="preserve">82061</t>
  </si>
  <si>
    <t xml:space="preserve">Oberhaching</t>
  </si>
  <si>
    <t xml:space="preserve">82041</t>
  </si>
  <si>
    <t xml:space="preserve">Oberschleißheim</t>
  </si>
  <si>
    <t xml:space="preserve">85764</t>
  </si>
  <si>
    <t xml:space="preserve">Ottobrunn</t>
  </si>
  <si>
    <t xml:space="preserve">85521</t>
  </si>
  <si>
    <t xml:space="preserve">Aying</t>
  </si>
  <si>
    <t xml:space="preserve">85653</t>
  </si>
  <si>
    <t xml:space="preserve">Planegg</t>
  </si>
  <si>
    <t xml:space="preserve">82152</t>
  </si>
  <si>
    <t xml:space="preserve">Pullach i.Isartal</t>
  </si>
  <si>
    <t xml:space="preserve">82049</t>
  </si>
  <si>
    <t xml:space="preserve">Putzbrunn</t>
  </si>
  <si>
    <t xml:space="preserve">85640</t>
  </si>
  <si>
    <t xml:space="preserve">Sauerlach</t>
  </si>
  <si>
    <t xml:space="preserve">82054</t>
  </si>
  <si>
    <t xml:space="preserve">Schäftlarn</t>
  </si>
  <si>
    <t xml:space="preserve">82069</t>
  </si>
  <si>
    <t xml:space="preserve">Straßlach-Dingharting</t>
  </si>
  <si>
    <t xml:space="preserve">82064</t>
  </si>
  <si>
    <t xml:space="preserve">82024</t>
  </si>
  <si>
    <t xml:space="preserve">Neubiberg</t>
  </si>
  <si>
    <t xml:space="preserve">85579</t>
  </si>
  <si>
    <t xml:space="preserve">Unterföhring</t>
  </si>
  <si>
    <t xml:space="preserve">85774</t>
  </si>
  <si>
    <t xml:space="preserve">Unterhaching</t>
  </si>
  <si>
    <t xml:space="preserve">82008</t>
  </si>
  <si>
    <t xml:space="preserve">Unterschleißheim, Stadt</t>
  </si>
  <si>
    <t xml:space="preserve">85716</t>
  </si>
  <si>
    <t xml:space="preserve">München, 6 gemfr. Gebiete</t>
  </si>
  <si>
    <t xml:space="preserve">85</t>
  </si>
  <si>
    <t xml:space="preserve">Neuburg-Schrobenhausen</t>
  </si>
  <si>
    <t xml:space="preserve">Aresing</t>
  </si>
  <si>
    <t xml:space="preserve">86561</t>
  </si>
  <si>
    <t xml:space="preserve">Berg im Gau</t>
  </si>
  <si>
    <t xml:space="preserve">86562</t>
  </si>
  <si>
    <t xml:space="preserve">Bergheim</t>
  </si>
  <si>
    <t xml:space="preserve">86673</t>
  </si>
  <si>
    <t xml:space="preserve">Brunnen</t>
  </si>
  <si>
    <t xml:space="preserve">86564</t>
  </si>
  <si>
    <t xml:space="preserve">Burgheim, Markt</t>
  </si>
  <si>
    <t xml:space="preserve">86666</t>
  </si>
  <si>
    <t xml:space="preserve">Ehekirchen</t>
  </si>
  <si>
    <t xml:space="preserve">86676</t>
  </si>
  <si>
    <t xml:space="preserve">Gachenbach</t>
  </si>
  <si>
    <t xml:space="preserve">86565</t>
  </si>
  <si>
    <t xml:space="preserve">Karlshuld</t>
  </si>
  <si>
    <t xml:space="preserve">86668</t>
  </si>
  <si>
    <t xml:space="preserve">Karlskron</t>
  </si>
  <si>
    <t xml:space="preserve">85123</t>
  </si>
  <si>
    <t xml:space="preserve">Langenmosen</t>
  </si>
  <si>
    <t xml:space="preserve">86571</t>
  </si>
  <si>
    <t xml:space="preserve">Neuburg a.d.Donau, Stadt</t>
  </si>
  <si>
    <t xml:space="preserve">86633</t>
  </si>
  <si>
    <t xml:space="preserve">86697</t>
  </si>
  <si>
    <t xml:space="preserve">Rennertshofen, Markt</t>
  </si>
  <si>
    <t xml:space="preserve">86643</t>
  </si>
  <si>
    <t xml:space="preserve">Rohrenfels</t>
  </si>
  <si>
    <t xml:space="preserve">86701</t>
  </si>
  <si>
    <t xml:space="preserve">Schrobenhausen, Stadt</t>
  </si>
  <si>
    <t xml:space="preserve">86529</t>
  </si>
  <si>
    <t xml:space="preserve">Königsmoos</t>
  </si>
  <si>
    <t xml:space="preserve">86669</t>
  </si>
  <si>
    <t xml:space="preserve">Waidhofen</t>
  </si>
  <si>
    <t xml:space="preserve">86579</t>
  </si>
  <si>
    <t xml:space="preserve">Weichering</t>
  </si>
  <si>
    <t xml:space="preserve">86706</t>
  </si>
  <si>
    <t xml:space="preserve">86</t>
  </si>
  <si>
    <t xml:space="preserve">Pfaffenhofen a.d.Ilm</t>
  </si>
  <si>
    <t xml:space="preserve">Baar-Ebenhausen</t>
  </si>
  <si>
    <t xml:space="preserve">85107</t>
  </si>
  <si>
    <t xml:space="preserve">Ernsgaden</t>
  </si>
  <si>
    <t xml:space="preserve">85119</t>
  </si>
  <si>
    <t xml:space="preserve">Geisenfeld, Stadt</t>
  </si>
  <si>
    <t xml:space="preserve">85290</t>
  </si>
  <si>
    <t xml:space="preserve">Gerolsbach</t>
  </si>
  <si>
    <t xml:space="preserve">85302</t>
  </si>
  <si>
    <t xml:space="preserve">Hettenshausen</t>
  </si>
  <si>
    <t xml:space="preserve">85276</t>
  </si>
  <si>
    <t xml:space="preserve">Hohenwart, Markt</t>
  </si>
  <si>
    <t xml:space="preserve">86558</t>
  </si>
  <si>
    <t xml:space="preserve">Ilmmünster</t>
  </si>
  <si>
    <t xml:space="preserve">85304</t>
  </si>
  <si>
    <t xml:space="preserve">Jetzendorf</t>
  </si>
  <si>
    <t xml:space="preserve">85305</t>
  </si>
  <si>
    <t xml:space="preserve">Manching, Markt</t>
  </si>
  <si>
    <t xml:space="preserve">85077</t>
  </si>
  <si>
    <t xml:space="preserve">Münchsmünster</t>
  </si>
  <si>
    <t xml:space="preserve">85126</t>
  </si>
  <si>
    <t xml:space="preserve">Pfaffenhofen a.d.Ilm, Stadt</t>
  </si>
  <si>
    <t xml:space="preserve">Pörnbach</t>
  </si>
  <si>
    <t xml:space="preserve">85309</t>
  </si>
  <si>
    <t xml:space="preserve">Reichertshausen</t>
  </si>
  <si>
    <t xml:space="preserve">85293</t>
  </si>
  <si>
    <t xml:space="preserve">Reichertshofen, Markt</t>
  </si>
  <si>
    <t xml:space="preserve">85084</t>
  </si>
  <si>
    <t xml:space="preserve">85296</t>
  </si>
  <si>
    <t xml:space="preserve">Scheyern</t>
  </si>
  <si>
    <t xml:space="preserve">85298</t>
  </si>
  <si>
    <t xml:space="preserve">Schweitenkirchen</t>
  </si>
  <si>
    <t xml:space="preserve">85301</t>
  </si>
  <si>
    <t xml:space="preserve">Vohburg a.d.Donau, Stadt</t>
  </si>
  <si>
    <t xml:space="preserve">85088</t>
  </si>
  <si>
    <t xml:space="preserve">Wolnzach, Markt</t>
  </si>
  <si>
    <t xml:space="preserve">85283</t>
  </si>
  <si>
    <t xml:space="preserve">87</t>
  </si>
  <si>
    <t xml:space="preserve">Rosenheim</t>
  </si>
  <si>
    <t xml:space="preserve">Amerang</t>
  </si>
  <si>
    <t xml:space="preserve">83123</t>
  </si>
  <si>
    <t xml:space="preserve">Aschau i.Chiemgau</t>
  </si>
  <si>
    <t xml:space="preserve">83229</t>
  </si>
  <si>
    <t xml:space="preserve">Babensham</t>
  </si>
  <si>
    <t xml:space="preserve">83547</t>
  </si>
  <si>
    <t xml:space="preserve">Bad Aibling, Stadt</t>
  </si>
  <si>
    <t xml:space="preserve">83043</t>
  </si>
  <si>
    <t xml:space="preserve">Bernau a.Chiemsee</t>
  </si>
  <si>
    <t xml:space="preserve">83233</t>
  </si>
  <si>
    <t xml:space="preserve">Brannenburg</t>
  </si>
  <si>
    <t xml:space="preserve">83098</t>
  </si>
  <si>
    <t xml:space="preserve">Breitbrunn a.Chiemsee</t>
  </si>
  <si>
    <t xml:space="preserve">83254</t>
  </si>
  <si>
    <t xml:space="preserve">Bruckmühl, Markt</t>
  </si>
  <si>
    <t xml:space="preserve">83052</t>
  </si>
  <si>
    <t xml:space="preserve">Chiemsee</t>
  </si>
  <si>
    <t xml:space="preserve">83256</t>
  </si>
  <si>
    <t xml:space="preserve">Edling</t>
  </si>
  <si>
    <t xml:space="preserve">83533</t>
  </si>
  <si>
    <t xml:space="preserve">Eggstätt</t>
  </si>
  <si>
    <t xml:space="preserve">83125</t>
  </si>
  <si>
    <t xml:space="preserve">Eiselfing</t>
  </si>
  <si>
    <t xml:space="preserve">83549</t>
  </si>
  <si>
    <t xml:space="preserve">Bad Endorf, Markt</t>
  </si>
  <si>
    <t xml:space="preserve">83093</t>
  </si>
  <si>
    <t xml:space="preserve">Bad Feilnbach</t>
  </si>
  <si>
    <t xml:space="preserve">83075</t>
  </si>
  <si>
    <t xml:space="preserve">Feldkirchen-Westerham</t>
  </si>
  <si>
    <t xml:space="preserve">83620</t>
  </si>
  <si>
    <t xml:space="preserve">Flintsbach a.Inn</t>
  </si>
  <si>
    <t xml:space="preserve">83126</t>
  </si>
  <si>
    <t xml:space="preserve">Frasdorf</t>
  </si>
  <si>
    <t xml:space="preserve">83112</t>
  </si>
  <si>
    <t xml:space="preserve">Griesstätt</t>
  </si>
  <si>
    <t xml:space="preserve">83556</t>
  </si>
  <si>
    <t xml:space="preserve">Großkarolinenfeld</t>
  </si>
  <si>
    <t xml:space="preserve">83109</t>
  </si>
  <si>
    <t xml:space="preserve">Gstadt a.Chiemsee</t>
  </si>
  <si>
    <t xml:space="preserve">83257</t>
  </si>
  <si>
    <t xml:space="preserve">Halfing</t>
  </si>
  <si>
    <t xml:space="preserve">83128</t>
  </si>
  <si>
    <t xml:space="preserve">Schechen</t>
  </si>
  <si>
    <t xml:space="preserve">83135</t>
  </si>
  <si>
    <t xml:space="preserve">Höslwang</t>
  </si>
  <si>
    <t xml:space="preserve">83129</t>
  </si>
  <si>
    <t xml:space="preserve">Kiefersfelden</t>
  </si>
  <si>
    <t xml:space="preserve">83088</t>
  </si>
  <si>
    <t xml:space="preserve">Kolbermoor, Stadt</t>
  </si>
  <si>
    <t xml:space="preserve">83059</t>
  </si>
  <si>
    <t xml:space="preserve">Neubeuern, Markt</t>
  </si>
  <si>
    <t xml:space="preserve">83115</t>
  </si>
  <si>
    <t xml:space="preserve">Nußdorf a.Inn</t>
  </si>
  <si>
    <t xml:space="preserve">83131</t>
  </si>
  <si>
    <t xml:space="preserve">Oberaudorf</t>
  </si>
  <si>
    <t xml:space="preserve">83080</t>
  </si>
  <si>
    <t xml:space="preserve">Pfaffing</t>
  </si>
  <si>
    <t xml:space="preserve">83539</t>
  </si>
  <si>
    <t xml:space="preserve">Prien a.Chiemsee, Markt</t>
  </si>
  <si>
    <t xml:space="preserve">83209</t>
  </si>
  <si>
    <t xml:space="preserve">Prutting</t>
  </si>
  <si>
    <t xml:space="preserve">83134</t>
  </si>
  <si>
    <t xml:space="preserve">Ramerberg</t>
  </si>
  <si>
    <t xml:space="preserve">83561</t>
  </si>
  <si>
    <t xml:space="preserve">Raubling</t>
  </si>
  <si>
    <t xml:space="preserve">83064</t>
  </si>
  <si>
    <t xml:space="preserve">Riedering</t>
  </si>
  <si>
    <t xml:space="preserve">83083</t>
  </si>
  <si>
    <t xml:space="preserve">Rimsting</t>
  </si>
  <si>
    <t xml:space="preserve">83253</t>
  </si>
  <si>
    <t xml:space="preserve">83101</t>
  </si>
  <si>
    <t xml:space="preserve">Rott a.Inn</t>
  </si>
  <si>
    <t xml:space="preserve">83543</t>
  </si>
  <si>
    <t xml:space="preserve">Samerberg</t>
  </si>
  <si>
    <t xml:space="preserve">83122</t>
  </si>
  <si>
    <t xml:space="preserve">Schonstett</t>
  </si>
  <si>
    <t xml:space="preserve">83137</t>
  </si>
  <si>
    <t xml:space="preserve">Söchtenau</t>
  </si>
  <si>
    <t xml:space="preserve">83139</t>
  </si>
  <si>
    <t xml:space="preserve">Soyen</t>
  </si>
  <si>
    <t xml:space="preserve">83564</t>
  </si>
  <si>
    <t xml:space="preserve">Stephanskirchen</t>
  </si>
  <si>
    <t xml:space="preserve">83071</t>
  </si>
  <si>
    <t xml:space="preserve">Tuntenhausen</t>
  </si>
  <si>
    <t xml:space="preserve">83104</t>
  </si>
  <si>
    <t xml:space="preserve">Vogtareuth</t>
  </si>
  <si>
    <t xml:space="preserve">83569</t>
  </si>
  <si>
    <t xml:space="preserve">Wasserburg a.Inn, Stadt</t>
  </si>
  <si>
    <t xml:space="preserve">83512</t>
  </si>
  <si>
    <t xml:space="preserve">186</t>
  </si>
  <si>
    <t xml:space="preserve">Albaching</t>
  </si>
  <si>
    <t xml:space="preserve">83544</t>
  </si>
  <si>
    <t xml:space="preserve">Rosenheim, 2 gemfr. Gebiete</t>
  </si>
  <si>
    <t xml:space="preserve">88</t>
  </si>
  <si>
    <t xml:space="preserve">Starnberg</t>
  </si>
  <si>
    <t xml:space="preserve">82335</t>
  </si>
  <si>
    <t xml:space="preserve">Andechs</t>
  </si>
  <si>
    <t xml:space="preserve">82346</t>
  </si>
  <si>
    <t xml:space="preserve">Feldafing</t>
  </si>
  <si>
    <t xml:space="preserve">82340</t>
  </si>
  <si>
    <t xml:space="preserve">Gauting</t>
  </si>
  <si>
    <t xml:space="preserve">82131</t>
  </si>
  <si>
    <t xml:space="preserve">Gilching</t>
  </si>
  <si>
    <t xml:space="preserve">82205</t>
  </si>
  <si>
    <t xml:space="preserve">Herrsching a.Ammersee</t>
  </si>
  <si>
    <t xml:space="preserve">82211</t>
  </si>
  <si>
    <t xml:space="preserve">Inning a.Ammersee</t>
  </si>
  <si>
    <t xml:space="preserve">82266</t>
  </si>
  <si>
    <t xml:space="preserve">Krailling</t>
  </si>
  <si>
    <t xml:space="preserve">82229</t>
  </si>
  <si>
    <t xml:space="preserve">Pöcking</t>
  </si>
  <si>
    <t xml:space="preserve">82343</t>
  </si>
  <si>
    <t xml:space="preserve">Starnberg, Stadt</t>
  </si>
  <si>
    <t xml:space="preserve">82319</t>
  </si>
  <si>
    <t xml:space="preserve">Tutzing</t>
  </si>
  <si>
    <t xml:space="preserve">82327</t>
  </si>
  <si>
    <t xml:space="preserve">Weßling</t>
  </si>
  <si>
    <t xml:space="preserve">82234</t>
  </si>
  <si>
    <t xml:space="preserve">Wörthsee</t>
  </si>
  <si>
    <t xml:space="preserve">82237</t>
  </si>
  <si>
    <t xml:space="preserve">Starnberg, 2 gemfr. Gebiete</t>
  </si>
  <si>
    <t xml:space="preserve">89</t>
  </si>
  <si>
    <t xml:space="preserve">Traunstein</t>
  </si>
  <si>
    <t xml:space="preserve">Altenmarkt a.d.Alz</t>
  </si>
  <si>
    <t xml:space="preserve">83352</t>
  </si>
  <si>
    <t xml:space="preserve">83346</t>
  </si>
  <si>
    <t xml:space="preserve">Chieming</t>
  </si>
  <si>
    <t xml:space="preserve">83339</t>
  </si>
  <si>
    <t xml:space="preserve">Engelsberg</t>
  </si>
  <si>
    <t xml:space="preserve">84549</t>
  </si>
  <si>
    <t xml:space="preserve">Fridolfing</t>
  </si>
  <si>
    <t xml:space="preserve">83413</t>
  </si>
  <si>
    <t xml:space="preserve">Grabenstätt</t>
  </si>
  <si>
    <t xml:space="preserve">83355</t>
  </si>
  <si>
    <t xml:space="preserve">Grassau, Markt</t>
  </si>
  <si>
    <t xml:space="preserve">83224</t>
  </si>
  <si>
    <t xml:space="preserve">Inzell</t>
  </si>
  <si>
    <t xml:space="preserve">83334</t>
  </si>
  <si>
    <t xml:space="preserve">Kienberg</t>
  </si>
  <si>
    <t xml:space="preserve">83361</t>
  </si>
  <si>
    <t xml:space="preserve">Kirchanschöring</t>
  </si>
  <si>
    <t xml:space="preserve">83417</t>
  </si>
  <si>
    <t xml:space="preserve">Marquartstein</t>
  </si>
  <si>
    <t xml:space="preserve">83250</t>
  </si>
  <si>
    <t xml:space="preserve">Nußdorf</t>
  </si>
  <si>
    <t xml:space="preserve">83365</t>
  </si>
  <si>
    <t xml:space="preserve">Obing</t>
  </si>
  <si>
    <t xml:space="preserve">83119</t>
  </si>
  <si>
    <t xml:space="preserve">Palling</t>
  </si>
  <si>
    <t xml:space="preserve">83349</t>
  </si>
  <si>
    <t xml:space="preserve">Petting</t>
  </si>
  <si>
    <t xml:space="preserve">83367</t>
  </si>
  <si>
    <t xml:space="preserve">Pittenhart</t>
  </si>
  <si>
    <t xml:space="preserve">83132</t>
  </si>
  <si>
    <t xml:space="preserve">Reit im Winkl</t>
  </si>
  <si>
    <t xml:space="preserve">83242</t>
  </si>
  <si>
    <t xml:space="preserve">Ruhpolding</t>
  </si>
  <si>
    <t xml:space="preserve">83324</t>
  </si>
  <si>
    <t xml:space="preserve">Schleching</t>
  </si>
  <si>
    <t xml:space="preserve">83259</t>
  </si>
  <si>
    <t xml:space="preserve">Schnaitsee</t>
  </si>
  <si>
    <t xml:space="preserve">83530</t>
  </si>
  <si>
    <t xml:space="preserve">Seeon-Seebruck</t>
  </si>
  <si>
    <t xml:space="preserve">83358</t>
  </si>
  <si>
    <t xml:space="preserve">Siegsdorf</t>
  </si>
  <si>
    <t xml:space="preserve">83313</t>
  </si>
  <si>
    <t xml:space="preserve">Staudach-Egerndach</t>
  </si>
  <si>
    <t xml:space="preserve">Surberg</t>
  </si>
  <si>
    <t xml:space="preserve">83362</t>
  </si>
  <si>
    <t xml:space="preserve">Tacherting</t>
  </si>
  <si>
    <t xml:space="preserve">83342</t>
  </si>
  <si>
    <t xml:space="preserve">Taching a.See</t>
  </si>
  <si>
    <t xml:space="preserve">83373</t>
  </si>
  <si>
    <t xml:space="preserve">Tittmoning, Stadt</t>
  </si>
  <si>
    <t xml:space="preserve">84529</t>
  </si>
  <si>
    <t xml:space="preserve">Traunreut, Stadt</t>
  </si>
  <si>
    <t xml:space="preserve">83301</t>
  </si>
  <si>
    <t xml:space="preserve">Traunstein, Stadt</t>
  </si>
  <si>
    <t xml:space="preserve">83278</t>
  </si>
  <si>
    <t xml:space="preserve">Trostberg, Stadt</t>
  </si>
  <si>
    <t xml:space="preserve">83308</t>
  </si>
  <si>
    <t xml:space="preserve">Übersee</t>
  </si>
  <si>
    <t xml:space="preserve">83236</t>
  </si>
  <si>
    <t xml:space="preserve">Unterwössen</t>
  </si>
  <si>
    <t xml:space="preserve">83246</t>
  </si>
  <si>
    <t xml:space="preserve">Vachendorf</t>
  </si>
  <si>
    <t xml:space="preserve">83377</t>
  </si>
  <si>
    <t xml:space="preserve">Waging a.See, Markt</t>
  </si>
  <si>
    <t xml:space="preserve">83329</t>
  </si>
  <si>
    <t xml:space="preserve">Wonneberg</t>
  </si>
  <si>
    <t xml:space="preserve">Traunstein, 2 gemfr. Gebiete</t>
  </si>
  <si>
    <t xml:space="preserve">90</t>
  </si>
  <si>
    <t xml:space="preserve">Weilheim-Schongau</t>
  </si>
  <si>
    <t xml:space="preserve">86972</t>
  </si>
  <si>
    <t xml:space="preserve">Antdorf</t>
  </si>
  <si>
    <t xml:space="preserve">82387</t>
  </si>
  <si>
    <t xml:space="preserve">Bernbeuren</t>
  </si>
  <si>
    <t xml:space="preserve">86975</t>
  </si>
  <si>
    <t xml:space="preserve">Bernried</t>
  </si>
  <si>
    <t xml:space="preserve">82347</t>
  </si>
  <si>
    <t xml:space="preserve">Böbing</t>
  </si>
  <si>
    <t xml:space="preserve">82389</t>
  </si>
  <si>
    <t xml:space="preserve">Burggen</t>
  </si>
  <si>
    <t xml:space="preserve">86977</t>
  </si>
  <si>
    <t xml:space="preserve">Eberfing</t>
  </si>
  <si>
    <t xml:space="preserve">82390</t>
  </si>
  <si>
    <t xml:space="preserve">Eglfing</t>
  </si>
  <si>
    <t xml:space="preserve">82436</t>
  </si>
  <si>
    <t xml:space="preserve">Habach</t>
  </si>
  <si>
    <t xml:space="preserve">82392</t>
  </si>
  <si>
    <t xml:space="preserve">Hohenfurch</t>
  </si>
  <si>
    <t xml:space="preserve">86978</t>
  </si>
  <si>
    <t xml:space="preserve">Hohenpeißenberg</t>
  </si>
  <si>
    <t xml:space="preserve">82383</t>
  </si>
  <si>
    <t xml:space="preserve">Huglfing</t>
  </si>
  <si>
    <t xml:space="preserve">82386</t>
  </si>
  <si>
    <t xml:space="preserve">Iffeldorf</t>
  </si>
  <si>
    <t xml:space="preserve">82393</t>
  </si>
  <si>
    <t xml:space="preserve">Ingenried</t>
  </si>
  <si>
    <t xml:space="preserve">86980</t>
  </si>
  <si>
    <t xml:space="preserve">Obersöchering</t>
  </si>
  <si>
    <t xml:space="preserve">82395</t>
  </si>
  <si>
    <t xml:space="preserve">Pähl</t>
  </si>
  <si>
    <t xml:space="preserve">82396</t>
  </si>
  <si>
    <t xml:space="preserve">Peißenberg, Markt</t>
  </si>
  <si>
    <t xml:space="preserve">82380</t>
  </si>
  <si>
    <t xml:space="preserve">Peiting, Markt</t>
  </si>
  <si>
    <t xml:space="preserve">86971</t>
  </si>
  <si>
    <t xml:space="preserve">Penzberg, Stadt</t>
  </si>
  <si>
    <t xml:space="preserve">82377</t>
  </si>
  <si>
    <t xml:space="preserve">82398</t>
  </si>
  <si>
    <t xml:space="preserve">Prem</t>
  </si>
  <si>
    <t xml:space="preserve">86984</t>
  </si>
  <si>
    <t xml:space="preserve">Raisting</t>
  </si>
  <si>
    <t xml:space="preserve">82399</t>
  </si>
  <si>
    <t xml:space="preserve">Rottenbuch</t>
  </si>
  <si>
    <t xml:space="preserve">82401</t>
  </si>
  <si>
    <t xml:space="preserve">Schongau, Stadt</t>
  </si>
  <si>
    <t xml:space="preserve">86956</t>
  </si>
  <si>
    <t xml:space="preserve">Schwabbruck</t>
  </si>
  <si>
    <t xml:space="preserve">86986</t>
  </si>
  <si>
    <t xml:space="preserve">Schwabsoien</t>
  </si>
  <si>
    <t xml:space="preserve">86987</t>
  </si>
  <si>
    <t xml:space="preserve">Seeshaupt</t>
  </si>
  <si>
    <t xml:space="preserve">82402</t>
  </si>
  <si>
    <t xml:space="preserve">Sindelsdorf</t>
  </si>
  <si>
    <t xml:space="preserve">82404</t>
  </si>
  <si>
    <t xml:space="preserve">Steingaden</t>
  </si>
  <si>
    <t xml:space="preserve">86989</t>
  </si>
  <si>
    <t xml:space="preserve">Weilheim i.OB, Stadt</t>
  </si>
  <si>
    <t xml:space="preserve">82362</t>
  </si>
  <si>
    <t xml:space="preserve">Wessobrunn</t>
  </si>
  <si>
    <t xml:space="preserve">82405</t>
  </si>
  <si>
    <t xml:space="preserve">Wielenbach</t>
  </si>
  <si>
    <t xml:space="preserve">82407</t>
  </si>
  <si>
    <t xml:space="preserve">Wildsteig</t>
  </si>
  <si>
    <t xml:space="preserve">82409</t>
  </si>
  <si>
    <t xml:space="preserve">Reg.-Bez. Niederbayern</t>
  </si>
  <si>
    <t xml:space="preserve">Landshut, Stadt</t>
  </si>
  <si>
    <t xml:space="preserve">84028</t>
  </si>
  <si>
    <t xml:space="preserve">Passau, Stadt</t>
  </si>
  <si>
    <t xml:space="preserve">94032</t>
  </si>
  <si>
    <t xml:space="preserve">Straubing, Stadt</t>
  </si>
  <si>
    <t xml:space="preserve">94315</t>
  </si>
  <si>
    <t xml:space="preserve">Deggendorf</t>
  </si>
  <si>
    <t xml:space="preserve">Aholming</t>
  </si>
  <si>
    <t xml:space="preserve">94527</t>
  </si>
  <si>
    <t xml:space="preserve">Auerbach</t>
  </si>
  <si>
    <t xml:space="preserve">94530</t>
  </si>
  <si>
    <t xml:space="preserve">Außernzell</t>
  </si>
  <si>
    <t xml:space="preserve">94532</t>
  </si>
  <si>
    <t xml:space="preserve">94505</t>
  </si>
  <si>
    <t xml:space="preserve">Buchhofen</t>
  </si>
  <si>
    <t xml:space="preserve">94533</t>
  </si>
  <si>
    <t xml:space="preserve">Deggendorf, Stadt</t>
  </si>
  <si>
    <t xml:space="preserve">94469</t>
  </si>
  <si>
    <t xml:space="preserve">Grafling</t>
  </si>
  <si>
    <t xml:space="preserve">94539</t>
  </si>
  <si>
    <t xml:space="preserve">Grattersdorf</t>
  </si>
  <si>
    <t xml:space="preserve">94541</t>
  </si>
  <si>
    <t xml:space="preserve">Hengersberg, Markt</t>
  </si>
  <si>
    <t xml:space="preserve">94491</t>
  </si>
  <si>
    <t xml:space="preserve">Hunding</t>
  </si>
  <si>
    <t xml:space="preserve">94551</t>
  </si>
  <si>
    <t xml:space="preserve">Iggensbach</t>
  </si>
  <si>
    <t xml:space="preserve">94547</t>
  </si>
  <si>
    <t xml:space="preserve">Künzing</t>
  </si>
  <si>
    <t xml:space="preserve">94550</t>
  </si>
  <si>
    <t xml:space="preserve">Lalling</t>
  </si>
  <si>
    <t xml:space="preserve">Metten, Markt</t>
  </si>
  <si>
    <t xml:space="preserve">94526</t>
  </si>
  <si>
    <t xml:space="preserve">94554</t>
  </si>
  <si>
    <t xml:space="preserve">Niederalteich</t>
  </si>
  <si>
    <t xml:space="preserve">94557</t>
  </si>
  <si>
    <t xml:space="preserve">Oberpöring</t>
  </si>
  <si>
    <t xml:space="preserve">94562</t>
  </si>
  <si>
    <t xml:space="preserve">Offenberg</t>
  </si>
  <si>
    <t xml:space="preserve">94560</t>
  </si>
  <si>
    <t xml:space="preserve">Osterhofen, Stadt</t>
  </si>
  <si>
    <t xml:space="preserve">94486</t>
  </si>
  <si>
    <t xml:space="preserve">Otzing</t>
  </si>
  <si>
    <t xml:space="preserve">94563</t>
  </si>
  <si>
    <t xml:space="preserve">Plattling, Stadt</t>
  </si>
  <si>
    <t xml:space="preserve">94447</t>
  </si>
  <si>
    <t xml:space="preserve">Schaufling</t>
  </si>
  <si>
    <t xml:space="preserve">94571</t>
  </si>
  <si>
    <t xml:space="preserve">Schöllnach, Markt</t>
  </si>
  <si>
    <t xml:space="preserve">94508</t>
  </si>
  <si>
    <t xml:space="preserve">Stephansposching</t>
  </si>
  <si>
    <t xml:space="preserve">94569</t>
  </si>
  <si>
    <t xml:space="preserve">Wallerfing</t>
  </si>
  <si>
    <t xml:space="preserve">94574</t>
  </si>
  <si>
    <t xml:space="preserve">Winzer, Markt</t>
  </si>
  <si>
    <t xml:space="preserve">94577</t>
  </si>
  <si>
    <t xml:space="preserve">Freyung-Grafenau</t>
  </si>
  <si>
    <t xml:space="preserve">Eppenschlag</t>
  </si>
  <si>
    <t xml:space="preserve">94536</t>
  </si>
  <si>
    <t xml:space="preserve">Freyung, Stadt</t>
  </si>
  <si>
    <t xml:space="preserve">94078</t>
  </si>
  <si>
    <t xml:space="preserve">Fürsteneck</t>
  </si>
  <si>
    <t xml:space="preserve">94142</t>
  </si>
  <si>
    <t xml:space="preserve">Grafenau, Stadt</t>
  </si>
  <si>
    <t xml:space="preserve">94481</t>
  </si>
  <si>
    <t xml:space="preserve">Grainet</t>
  </si>
  <si>
    <t xml:space="preserve">94143</t>
  </si>
  <si>
    <t xml:space="preserve">Haidmühle</t>
  </si>
  <si>
    <t xml:space="preserve">94145</t>
  </si>
  <si>
    <t xml:space="preserve">Hinterschmiding</t>
  </si>
  <si>
    <t xml:space="preserve">94146</t>
  </si>
  <si>
    <t xml:space="preserve">Hohenau</t>
  </si>
  <si>
    <t xml:space="preserve">94545</t>
  </si>
  <si>
    <t xml:space="preserve">Innernzell</t>
  </si>
  <si>
    <t xml:space="preserve">94548</t>
  </si>
  <si>
    <t xml:space="preserve">Jandelsbrunn</t>
  </si>
  <si>
    <t xml:space="preserve">94118</t>
  </si>
  <si>
    <t xml:space="preserve">Mauth</t>
  </si>
  <si>
    <t xml:space="preserve">94151</t>
  </si>
  <si>
    <t xml:space="preserve">Neureichenau</t>
  </si>
  <si>
    <t xml:space="preserve">94089</t>
  </si>
  <si>
    <t xml:space="preserve">Perlesreut, Markt</t>
  </si>
  <si>
    <t xml:space="preserve">94157</t>
  </si>
  <si>
    <t xml:space="preserve">Philippsreut</t>
  </si>
  <si>
    <t xml:space="preserve">94158</t>
  </si>
  <si>
    <t xml:space="preserve">Ringelai</t>
  </si>
  <si>
    <t xml:space="preserve">94160</t>
  </si>
  <si>
    <t xml:space="preserve">Röhrnbach, Markt</t>
  </si>
  <si>
    <t xml:space="preserve">94133</t>
  </si>
  <si>
    <t xml:space="preserve">Saldenburg</t>
  </si>
  <si>
    <t xml:space="preserve">94163</t>
  </si>
  <si>
    <t xml:space="preserve">Sankt Oswald-Riedlhütte</t>
  </si>
  <si>
    <t xml:space="preserve">94568</t>
  </si>
  <si>
    <t xml:space="preserve">Schöfweg</t>
  </si>
  <si>
    <t xml:space="preserve">94572</t>
  </si>
  <si>
    <t xml:space="preserve">Neuschönau</t>
  </si>
  <si>
    <t xml:space="preserve">94556</t>
  </si>
  <si>
    <t xml:space="preserve">Schönberg, Markt</t>
  </si>
  <si>
    <t xml:space="preserve">94513</t>
  </si>
  <si>
    <t xml:space="preserve">Spiegelau</t>
  </si>
  <si>
    <t xml:space="preserve">94518</t>
  </si>
  <si>
    <t xml:space="preserve">Thurmansbang</t>
  </si>
  <si>
    <t xml:space="preserve">94169</t>
  </si>
  <si>
    <t xml:space="preserve">Waldkirchen, Stadt</t>
  </si>
  <si>
    <t xml:space="preserve">94065</t>
  </si>
  <si>
    <t xml:space="preserve">Zenting</t>
  </si>
  <si>
    <t xml:space="preserve">94579</t>
  </si>
  <si>
    <t xml:space="preserve">Freyung-Grafenau, 13 gemfr. Gebiete</t>
  </si>
  <si>
    <t xml:space="preserve">Kelheim</t>
  </si>
  <si>
    <t xml:space="preserve">Abensberg, Stadt</t>
  </si>
  <si>
    <t xml:space="preserve">93326</t>
  </si>
  <si>
    <t xml:space="preserve">Aiglsbach</t>
  </si>
  <si>
    <t xml:space="preserve">84089</t>
  </si>
  <si>
    <t xml:space="preserve">Attenhofen</t>
  </si>
  <si>
    <t xml:space="preserve">84091</t>
  </si>
  <si>
    <t xml:space="preserve">Bad Abbach, Markt</t>
  </si>
  <si>
    <t xml:space="preserve">93077</t>
  </si>
  <si>
    <t xml:space="preserve">Biburg</t>
  </si>
  <si>
    <t xml:space="preserve">93354</t>
  </si>
  <si>
    <t xml:space="preserve">Essing, Markt</t>
  </si>
  <si>
    <t xml:space="preserve">93343</t>
  </si>
  <si>
    <t xml:space="preserve">93345</t>
  </si>
  <si>
    <t xml:space="preserve">Herrngiersdorf</t>
  </si>
  <si>
    <t xml:space="preserve">84097</t>
  </si>
  <si>
    <t xml:space="preserve">Ihrlerstein</t>
  </si>
  <si>
    <t xml:space="preserve">93346</t>
  </si>
  <si>
    <t xml:space="preserve">Kelheim, Stadt</t>
  </si>
  <si>
    <t xml:space="preserve">93309</t>
  </si>
  <si>
    <t xml:space="preserve">93348</t>
  </si>
  <si>
    <t xml:space="preserve">Langquaid, Markt</t>
  </si>
  <si>
    <t xml:space="preserve">84085</t>
  </si>
  <si>
    <t xml:space="preserve">Mainburg, Stadt</t>
  </si>
  <si>
    <t xml:space="preserve">84048</t>
  </si>
  <si>
    <t xml:space="preserve">Neustadt a.d.Donau, Stadt</t>
  </si>
  <si>
    <t xml:space="preserve">93333</t>
  </si>
  <si>
    <t xml:space="preserve">Painten, Markt</t>
  </si>
  <si>
    <t xml:space="preserve">93351</t>
  </si>
  <si>
    <t xml:space="preserve">Elsendorf</t>
  </si>
  <si>
    <t xml:space="preserve">84094</t>
  </si>
  <si>
    <t xml:space="preserve">Riedenburg, Stadt</t>
  </si>
  <si>
    <t xml:space="preserve">93339</t>
  </si>
  <si>
    <t xml:space="preserve">Rohr i.NB, Markt</t>
  </si>
  <si>
    <t xml:space="preserve">93352</t>
  </si>
  <si>
    <t xml:space="preserve">Saal a.d.Donau</t>
  </si>
  <si>
    <t xml:space="preserve">93342</t>
  </si>
  <si>
    <t xml:space="preserve">Siegenburg, Markt</t>
  </si>
  <si>
    <t xml:space="preserve">175</t>
  </si>
  <si>
    <t xml:space="preserve">Teugn</t>
  </si>
  <si>
    <t xml:space="preserve">93356</t>
  </si>
  <si>
    <t xml:space="preserve">Train</t>
  </si>
  <si>
    <t xml:space="preserve">93358</t>
  </si>
  <si>
    <t xml:space="preserve">Volkenschwand</t>
  </si>
  <si>
    <t xml:space="preserve">84106</t>
  </si>
  <si>
    <t xml:space="preserve">Wildenberg</t>
  </si>
  <si>
    <t xml:space="preserve">93359</t>
  </si>
  <si>
    <t xml:space="preserve">Kelheim, 5 gemfr. Gebiete</t>
  </si>
  <si>
    <t xml:space="preserve">Landshut</t>
  </si>
  <si>
    <t xml:space="preserve">Adlkofen</t>
  </si>
  <si>
    <t xml:space="preserve">84166</t>
  </si>
  <si>
    <t xml:space="preserve">Aham</t>
  </si>
  <si>
    <t xml:space="preserve">84168</t>
  </si>
  <si>
    <t xml:space="preserve">84032</t>
  </si>
  <si>
    <t xml:space="preserve">Altfraunhofen</t>
  </si>
  <si>
    <t xml:space="preserve">84169</t>
  </si>
  <si>
    <t xml:space="preserve">Baierbach</t>
  </si>
  <si>
    <t xml:space="preserve">84171</t>
  </si>
  <si>
    <t xml:space="preserve">Bayerbach b.Ergoldsbach</t>
  </si>
  <si>
    <t xml:space="preserve">84092</t>
  </si>
  <si>
    <t xml:space="preserve">Bodenkirchen</t>
  </si>
  <si>
    <t xml:space="preserve">84155</t>
  </si>
  <si>
    <t xml:space="preserve">Buch a.Erlbach</t>
  </si>
  <si>
    <t xml:space="preserve">84172</t>
  </si>
  <si>
    <t xml:space="preserve">84174</t>
  </si>
  <si>
    <t xml:space="preserve">Ergolding, Markt</t>
  </si>
  <si>
    <t xml:space="preserve">84030</t>
  </si>
  <si>
    <t xml:space="preserve">Ergoldsbach, Markt</t>
  </si>
  <si>
    <t xml:space="preserve">84061</t>
  </si>
  <si>
    <t xml:space="preserve">Essenbach, Markt</t>
  </si>
  <si>
    <t xml:space="preserve">84051</t>
  </si>
  <si>
    <t xml:space="preserve">Furth</t>
  </si>
  <si>
    <t xml:space="preserve">84095</t>
  </si>
  <si>
    <t xml:space="preserve">Geisenhausen, Markt</t>
  </si>
  <si>
    <t xml:space="preserve">84144</t>
  </si>
  <si>
    <t xml:space="preserve">Gerzen</t>
  </si>
  <si>
    <t xml:space="preserve">84175</t>
  </si>
  <si>
    <t xml:space="preserve">Hohenthann</t>
  </si>
  <si>
    <t xml:space="preserve">84098</t>
  </si>
  <si>
    <t xml:space="preserve">Kröning</t>
  </si>
  <si>
    <t xml:space="preserve">84178</t>
  </si>
  <si>
    <t xml:space="preserve">Kumhausen</t>
  </si>
  <si>
    <t xml:space="preserve">84036</t>
  </si>
  <si>
    <t xml:space="preserve">Neufahrn i.NB</t>
  </si>
  <si>
    <t xml:space="preserve">84088</t>
  </si>
  <si>
    <t xml:space="preserve">Neufraunhofen</t>
  </si>
  <si>
    <t xml:space="preserve">84181</t>
  </si>
  <si>
    <t xml:space="preserve">Niederaichbach</t>
  </si>
  <si>
    <t xml:space="preserve">84100</t>
  </si>
  <si>
    <t xml:space="preserve">Obersüßbach</t>
  </si>
  <si>
    <t xml:space="preserve">84101</t>
  </si>
  <si>
    <t xml:space="preserve">Pfeffenhausen, Markt</t>
  </si>
  <si>
    <t xml:space="preserve">84076</t>
  </si>
  <si>
    <t xml:space="preserve">Postau</t>
  </si>
  <si>
    <t xml:space="preserve">84103</t>
  </si>
  <si>
    <t xml:space="preserve">Rottenburg a.d.Laaber, Stadt</t>
  </si>
  <si>
    <t xml:space="preserve">84056</t>
  </si>
  <si>
    <t xml:space="preserve">Schalkham</t>
  </si>
  <si>
    <t xml:space="preserve">84184</t>
  </si>
  <si>
    <t xml:space="preserve">183</t>
  </si>
  <si>
    <t xml:space="preserve">Velden, Markt</t>
  </si>
  <si>
    <t xml:space="preserve">84149</t>
  </si>
  <si>
    <t xml:space="preserve">184</t>
  </si>
  <si>
    <t xml:space="preserve">Vilsbiburg, Stadt</t>
  </si>
  <si>
    <t xml:space="preserve">84137</t>
  </si>
  <si>
    <t xml:space="preserve">185</t>
  </si>
  <si>
    <t xml:space="preserve">Vilsheim</t>
  </si>
  <si>
    <t xml:space="preserve">84186</t>
  </si>
  <si>
    <t xml:space="preserve">187</t>
  </si>
  <si>
    <t xml:space="preserve">Weihmichl</t>
  </si>
  <si>
    <t xml:space="preserve">84107</t>
  </si>
  <si>
    <t xml:space="preserve">188</t>
  </si>
  <si>
    <t xml:space="preserve">Weng</t>
  </si>
  <si>
    <t xml:space="preserve">84187</t>
  </si>
  <si>
    <t xml:space="preserve">191</t>
  </si>
  <si>
    <t xml:space="preserve">Wörth a.d.Isar</t>
  </si>
  <si>
    <t xml:space="preserve">84109</t>
  </si>
  <si>
    <t xml:space="preserve">193</t>
  </si>
  <si>
    <t xml:space="preserve">Wurmsham</t>
  </si>
  <si>
    <t xml:space="preserve">84189</t>
  </si>
  <si>
    <t xml:space="preserve">194</t>
  </si>
  <si>
    <t xml:space="preserve">Bruckberg</t>
  </si>
  <si>
    <t xml:space="preserve">84079</t>
  </si>
  <si>
    <t xml:space="preserve">Passau</t>
  </si>
  <si>
    <t xml:space="preserve">Aicha vorm Wald</t>
  </si>
  <si>
    <t xml:space="preserve">94529</t>
  </si>
  <si>
    <t xml:space="preserve">Aidenbach, Markt</t>
  </si>
  <si>
    <t xml:space="preserve">94501</t>
  </si>
  <si>
    <t xml:space="preserve">Aldersbach</t>
  </si>
  <si>
    <t xml:space="preserve">Bad Füssing</t>
  </si>
  <si>
    <t xml:space="preserve">94072</t>
  </si>
  <si>
    <t xml:space="preserve">Beutelsbach</t>
  </si>
  <si>
    <t xml:space="preserve">94139</t>
  </si>
  <si>
    <t xml:space="preserve">Büchlberg</t>
  </si>
  <si>
    <t xml:space="preserve">94124</t>
  </si>
  <si>
    <t xml:space="preserve">Eging a.See, Markt</t>
  </si>
  <si>
    <t xml:space="preserve">94535</t>
  </si>
  <si>
    <t xml:space="preserve">Fürstenstein</t>
  </si>
  <si>
    <t xml:space="preserve">94538</t>
  </si>
  <si>
    <t xml:space="preserve">Fürstenzell, Markt</t>
  </si>
  <si>
    <t xml:space="preserve">94081</t>
  </si>
  <si>
    <t xml:space="preserve">Bad Griesbach i.Rottal, Stadt</t>
  </si>
  <si>
    <t xml:space="preserve">94086</t>
  </si>
  <si>
    <t xml:space="preserve">Haarbach</t>
  </si>
  <si>
    <t xml:space="preserve">94542</t>
  </si>
  <si>
    <t xml:space="preserve">Hauzenberg, Stadt</t>
  </si>
  <si>
    <t xml:space="preserve">94051</t>
  </si>
  <si>
    <t xml:space="preserve">Hofkirchen, Markt</t>
  </si>
  <si>
    <t xml:space="preserve">94544</t>
  </si>
  <si>
    <t xml:space="preserve">Hutthurm, Markt</t>
  </si>
  <si>
    <t xml:space="preserve">94116</t>
  </si>
  <si>
    <t xml:space="preserve">Kirchham</t>
  </si>
  <si>
    <t xml:space="preserve">94148</t>
  </si>
  <si>
    <t xml:space="preserve">Kößlarn, Markt</t>
  </si>
  <si>
    <t xml:space="preserve">94149</t>
  </si>
  <si>
    <t xml:space="preserve">Malching</t>
  </si>
  <si>
    <t xml:space="preserve">94094</t>
  </si>
  <si>
    <t xml:space="preserve">Neuburg a.Inn</t>
  </si>
  <si>
    <t xml:space="preserve">94127</t>
  </si>
  <si>
    <t xml:space="preserve">Neuhaus a.Inn</t>
  </si>
  <si>
    <t xml:space="preserve">94152</t>
  </si>
  <si>
    <t xml:space="preserve">Neukirchen vorm Wald</t>
  </si>
  <si>
    <t xml:space="preserve">94154</t>
  </si>
  <si>
    <t xml:space="preserve">Obernzell, Markt</t>
  </si>
  <si>
    <t xml:space="preserve">94130</t>
  </si>
  <si>
    <t xml:space="preserve">Ortenburg, Markt</t>
  </si>
  <si>
    <t xml:space="preserve">94496</t>
  </si>
  <si>
    <t xml:space="preserve">Pocking, Stadt</t>
  </si>
  <si>
    <t xml:space="preserve">94060</t>
  </si>
  <si>
    <t xml:space="preserve">Rotthalmünster, Markt</t>
  </si>
  <si>
    <t xml:space="preserve">Ruderting</t>
  </si>
  <si>
    <t xml:space="preserve">94161</t>
  </si>
  <si>
    <t xml:space="preserve">Ruhstorf a.d.Rott</t>
  </si>
  <si>
    <t xml:space="preserve">94099</t>
  </si>
  <si>
    <t xml:space="preserve">Salzweg</t>
  </si>
  <si>
    <t xml:space="preserve">94121</t>
  </si>
  <si>
    <t xml:space="preserve">Sonnen</t>
  </si>
  <si>
    <t xml:space="preserve">94164</t>
  </si>
  <si>
    <t xml:space="preserve">Tettenweis</t>
  </si>
  <si>
    <t xml:space="preserve">94167</t>
  </si>
  <si>
    <t xml:space="preserve">Thyrnau</t>
  </si>
  <si>
    <t xml:space="preserve">94136</t>
  </si>
  <si>
    <t xml:space="preserve">94113</t>
  </si>
  <si>
    <t xml:space="preserve">Tittling, Markt</t>
  </si>
  <si>
    <t xml:space="preserve">94104</t>
  </si>
  <si>
    <t xml:space="preserve">Untergriesbach, Markt</t>
  </si>
  <si>
    <t xml:space="preserve">94107</t>
  </si>
  <si>
    <t xml:space="preserve">Vilshofen, Stadt</t>
  </si>
  <si>
    <t xml:space="preserve">94474</t>
  </si>
  <si>
    <t xml:space="preserve">Wegscheid, Markt</t>
  </si>
  <si>
    <t xml:space="preserve">94110</t>
  </si>
  <si>
    <t xml:space="preserve">Windorf, Markt</t>
  </si>
  <si>
    <t xml:space="preserve">94575</t>
  </si>
  <si>
    <t xml:space="preserve">Witzmannsberg</t>
  </si>
  <si>
    <t xml:space="preserve">Regen</t>
  </si>
  <si>
    <t xml:space="preserve">Achslach</t>
  </si>
  <si>
    <t xml:space="preserve">94250</t>
  </si>
  <si>
    <t xml:space="preserve">Arnbruck</t>
  </si>
  <si>
    <t xml:space="preserve">93471</t>
  </si>
  <si>
    <t xml:space="preserve">Bayerisch Eisenstein</t>
  </si>
  <si>
    <t xml:space="preserve">94252</t>
  </si>
  <si>
    <t xml:space="preserve">Bischofsmais</t>
  </si>
  <si>
    <t xml:space="preserve">94253</t>
  </si>
  <si>
    <t xml:space="preserve">Bodenmais, Markt</t>
  </si>
  <si>
    <t xml:space="preserve">94249</t>
  </si>
  <si>
    <t xml:space="preserve">Böbrach</t>
  </si>
  <si>
    <t xml:space="preserve">94255</t>
  </si>
  <si>
    <t xml:space="preserve">Drachselsried</t>
  </si>
  <si>
    <t xml:space="preserve">94256</t>
  </si>
  <si>
    <t xml:space="preserve">Frauenau</t>
  </si>
  <si>
    <t xml:space="preserve">94258</t>
  </si>
  <si>
    <t xml:space="preserve">Geiersthal</t>
  </si>
  <si>
    <t xml:space="preserve">94244</t>
  </si>
  <si>
    <t xml:space="preserve">Gotteszell</t>
  </si>
  <si>
    <t xml:space="preserve">94239</t>
  </si>
  <si>
    <t xml:space="preserve">Kirchberg i.Wald</t>
  </si>
  <si>
    <t xml:space="preserve">94259</t>
  </si>
  <si>
    <t xml:space="preserve">Kirchdorf i.Wald</t>
  </si>
  <si>
    <t xml:space="preserve">94261</t>
  </si>
  <si>
    <t xml:space="preserve">Kollnburg</t>
  </si>
  <si>
    <t xml:space="preserve">94262</t>
  </si>
  <si>
    <t xml:space="preserve">Langdorf</t>
  </si>
  <si>
    <t xml:space="preserve">94264</t>
  </si>
  <si>
    <t xml:space="preserve">Lindberg</t>
  </si>
  <si>
    <t xml:space="preserve">94227</t>
  </si>
  <si>
    <t xml:space="preserve">Patersdorf</t>
  </si>
  <si>
    <t xml:space="preserve">94265</t>
  </si>
  <si>
    <t xml:space="preserve">Prackenbach</t>
  </si>
  <si>
    <t xml:space="preserve">94267</t>
  </si>
  <si>
    <t xml:space="preserve">Regen, Stadt</t>
  </si>
  <si>
    <t xml:space="preserve">94209</t>
  </si>
  <si>
    <t xml:space="preserve">Rinchnach</t>
  </si>
  <si>
    <t xml:space="preserve">94269</t>
  </si>
  <si>
    <t xml:space="preserve">Ruhmannsfelden, Markt</t>
  </si>
  <si>
    <t xml:space="preserve">Teisnach, Markt</t>
  </si>
  <si>
    <t xml:space="preserve">Viechtach, Stadt</t>
  </si>
  <si>
    <t xml:space="preserve">94234</t>
  </si>
  <si>
    <t xml:space="preserve">Zachenberg</t>
  </si>
  <si>
    <t xml:space="preserve">Zwiesel, Stadt</t>
  </si>
  <si>
    <t xml:space="preserve">Rottal-Inn</t>
  </si>
  <si>
    <t xml:space="preserve">Arnstorf, Markt</t>
  </si>
  <si>
    <t xml:space="preserve">94424</t>
  </si>
  <si>
    <t xml:space="preserve">Bayerbach</t>
  </si>
  <si>
    <t xml:space="preserve">94137</t>
  </si>
  <si>
    <t xml:space="preserve">Bad Birnbach, Markt</t>
  </si>
  <si>
    <t xml:space="preserve">84364</t>
  </si>
  <si>
    <t xml:space="preserve">Dietersburg</t>
  </si>
  <si>
    <t xml:space="preserve">84378</t>
  </si>
  <si>
    <t xml:space="preserve">Eggenfelden, Stadt</t>
  </si>
  <si>
    <t xml:space="preserve">84307</t>
  </si>
  <si>
    <t xml:space="preserve">Egglham</t>
  </si>
  <si>
    <t xml:space="preserve">84385</t>
  </si>
  <si>
    <t xml:space="preserve">Ering</t>
  </si>
  <si>
    <t xml:space="preserve">94140</t>
  </si>
  <si>
    <t xml:space="preserve">Falkenberg</t>
  </si>
  <si>
    <t xml:space="preserve">84326</t>
  </si>
  <si>
    <t xml:space="preserve">Gangkofen, Markt</t>
  </si>
  <si>
    <t xml:space="preserve">84140</t>
  </si>
  <si>
    <t xml:space="preserve">Geratskirchen</t>
  </si>
  <si>
    <t xml:space="preserve">84552</t>
  </si>
  <si>
    <t xml:space="preserve">Hebertsfelden</t>
  </si>
  <si>
    <t xml:space="preserve">84332</t>
  </si>
  <si>
    <t xml:space="preserve">Johanniskirchen</t>
  </si>
  <si>
    <t xml:space="preserve">84381</t>
  </si>
  <si>
    <t xml:space="preserve">Julbach</t>
  </si>
  <si>
    <t xml:space="preserve">84387</t>
  </si>
  <si>
    <t xml:space="preserve">Kirchdorf a.Inn</t>
  </si>
  <si>
    <t xml:space="preserve">84375</t>
  </si>
  <si>
    <t xml:space="preserve">Malgersdorf</t>
  </si>
  <si>
    <t xml:space="preserve">84333</t>
  </si>
  <si>
    <t xml:space="preserve">Massing, Markt</t>
  </si>
  <si>
    <t xml:space="preserve">84323</t>
  </si>
  <si>
    <t xml:space="preserve">Mitterskirchen</t>
  </si>
  <si>
    <t xml:space="preserve">84335</t>
  </si>
  <si>
    <t xml:space="preserve">Pfarrkirchen, Stadt</t>
  </si>
  <si>
    <t xml:space="preserve">84347</t>
  </si>
  <si>
    <t xml:space="preserve">Postmünster</t>
  </si>
  <si>
    <t xml:space="preserve">84389</t>
  </si>
  <si>
    <t xml:space="preserve">Reut</t>
  </si>
  <si>
    <t xml:space="preserve">84367</t>
  </si>
  <si>
    <t xml:space="preserve">94439</t>
  </si>
  <si>
    <t xml:space="preserve">Schönau</t>
  </si>
  <si>
    <t xml:space="preserve">84337</t>
  </si>
  <si>
    <t xml:space="preserve">Simbach a.Inn, Stadt</t>
  </si>
  <si>
    <t xml:space="preserve">84359</t>
  </si>
  <si>
    <t xml:space="preserve">Stubenberg</t>
  </si>
  <si>
    <t xml:space="preserve">94166</t>
  </si>
  <si>
    <t xml:space="preserve">Tann, Markt</t>
  </si>
  <si>
    <t xml:space="preserve">Triftern, Markt</t>
  </si>
  <si>
    <t xml:space="preserve">84371</t>
  </si>
  <si>
    <t xml:space="preserve">Unterdietfurt</t>
  </si>
  <si>
    <t xml:space="preserve">84339</t>
  </si>
  <si>
    <t xml:space="preserve">Wittibreut</t>
  </si>
  <si>
    <t xml:space="preserve">84384</t>
  </si>
  <si>
    <t xml:space="preserve">Wurmannsquick, Markt</t>
  </si>
  <si>
    <t xml:space="preserve">84329</t>
  </si>
  <si>
    <t xml:space="preserve">Zeilarn</t>
  </si>
  <si>
    <t xml:space="preserve">Straubing-Bogen</t>
  </si>
  <si>
    <t xml:space="preserve">Aholfing</t>
  </si>
  <si>
    <t xml:space="preserve">94345</t>
  </si>
  <si>
    <t xml:space="preserve">Aiterhofen</t>
  </si>
  <si>
    <t xml:space="preserve">94330</t>
  </si>
  <si>
    <t xml:space="preserve">Ascha</t>
  </si>
  <si>
    <t xml:space="preserve">94347</t>
  </si>
  <si>
    <t xml:space="preserve">Atting</t>
  </si>
  <si>
    <t xml:space="preserve">94348</t>
  </si>
  <si>
    <t xml:space="preserve">Bogen, Stadt</t>
  </si>
  <si>
    <t xml:space="preserve">94327</t>
  </si>
  <si>
    <t xml:space="preserve">Falkenfels</t>
  </si>
  <si>
    <t xml:space="preserve">94350</t>
  </si>
  <si>
    <t xml:space="preserve">94351</t>
  </si>
  <si>
    <t xml:space="preserve">Geiselhöring, Stadt</t>
  </si>
  <si>
    <t xml:space="preserve">94333</t>
  </si>
  <si>
    <t xml:space="preserve">Haibach</t>
  </si>
  <si>
    <t xml:space="preserve">94353</t>
  </si>
  <si>
    <t xml:space="preserve">Haselbach</t>
  </si>
  <si>
    <t xml:space="preserve">94354</t>
  </si>
  <si>
    <t xml:space="preserve">Hunderdorf</t>
  </si>
  <si>
    <t xml:space="preserve">94336</t>
  </si>
  <si>
    <t xml:space="preserve">Irlbach</t>
  </si>
  <si>
    <t xml:space="preserve">94342</t>
  </si>
  <si>
    <t xml:space="preserve">Kirchroth</t>
  </si>
  <si>
    <t xml:space="preserve">94356</t>
  </si>
  <si>
    <t xml:space="preserve">Konzell</t>
  </si>
  <si>
    <t xml:space="preserve">94357</t>
  </si>
  <si>
    <t xml:space="preserve">Laberweinting</t>
  </si>
  <si>
    <t xml:space="preserve">84082</t>
  </si>
  <si>
    <t xml:space="preserve">Leiblfing</t>
  </si>
  <si>
    <t xml:space="preserve">94339</t>
  </si>
  <si>
    <t xml:space="preserve">Loitzendorf</t>
  </si>
  <si>
    <t xml:space="preserve">94359</t>
  </si>
  <si>
    <t xml:space="preserve">Mallersdorf-Pfaffenberg, Markt</t>
  </si>
  <si>
    <t xml:space="preserve">84066</t>
  </si>
  <si>
    <t xml:space="preserve">Mariaposching</t>
  </si>
  <si>
    <t xml:space="preserve">94553</t>
  </si>
  <si>
    <t xml:space="preserve">Mitterfels, Markt</t>
  </si>
  <si>
    <t xml:space="preserve">94360</t>
  </si>
  <si>
    <t xml:space="preserve">94362</t>
  </si>
  <si>
    <t xml:space="preserve">Niederwinkling</t>
  </si>
  <si>
    <t xml:space="preserve">94559</t>
  </si>
  <si>
    <t xml:space="preserve">Oberschneiding</t>
  </si>
  <si>
    <t xml:space="preserve">94363</t>
  </si>
  <si>
    <t xml:space="preserve">Parkstetten</t>
  </si>
  <si>
    <t xml:space="preserve">94365</t>
  </si>
  <si>
    <t xml:space="preserve">Perasdorf</t>
  </si>
  <si>
    <t xml:space="preserve">94366</t>
  </si>
  <si>
    <t xml:space="preserve">Perkam</t>
  </si>
  <si>
    <t xml:space="preserve">94368</t>
  </si>
  <si>
    <t xml:space="preserve">Rain</t>
  </si>
  <si>
    <t xml:space="preserve">94369</t>
  </si>
  <si>
    <t xml:space="preserve">Rattenberg</t>
  </si>
  <si>
    <t xml:space="preserve">94371</t>
  </si>
  <si>
    <t xml:space="preserve">Rattiszell</t>
  </si>
  <si>
    <t xml:space="preserve">94372</t>
  </si>
  <si>
    <t xml:space="preserve">Salching</t>
  </si>
  <si>
    <t xml:space="preserve">Sankt Englmar</t>
  </si>
  <si>
    <t xml:space="preserve">94379</t>
  </si>
  <si>
    <t xml:space="preserve">Schwarzach, Markt</t>
  </si>
  <si>
    <t xml:space="preserve">94374</t>
  </si>
  <si>
    <t xml:space="preserve">189</t>
  </si>
  <si>
    <t xml:space="preserve">Stallwang</t>
  </si>
  <si>
    <t xml:space="preserve">94375</t>
  </si>
  <si>
    <t xml:space="preserve">190</t>
  </si>
  <si>
    <t xml:space="preserve">94377</t>
  </si>
  <si>
    <t xml:space="preserve">192</t>
  </si>
  <si>
    <t xml:space="preserve">Straßkirchen</t>
  </si>
  <si>
    <t xml:space="preserve">197</t>
  </si>
  <si>
    <t xml:space="preserve">Wiesenfelden</t>
  </si>
  <si>
    <t xml:space="preserve">94344</t>
  </si>
  <si>
    <t xml:space="preserve">198</t>
  </si>
  <si>
    <t xml:space="preserve">Windberg</t>
  </si>
  <si>
    <t xml:space="preserve">Dingolfing-Landau</t>
  </si>
  <si>
    <t xml:space="preserve">Dingolfing, Stadt</t>
  </si>
  <si>
    <t xml:space="preserve">84130</t>
  </si>
  <si>
    <t xml:space="preserve">Eichendorf, Markt</t>
  </si>
  <si>
    <t xml:space="preserve">94428</t>
  </si>
  <si>
    <t xml:space="preserve">Frontenhausen, Markt</t>
  </si>
  <si>
    <t xml:space="preserve">84160</t>
  </si>
  <si>
    <t xml:space="preserve">Gottfrieding</t>
  </si>
  <si>
    <t xml:space="preserve">84177</t>
  </si>
  <si>
    <t xml:space="preserve">Landau a.d.Isar, Stadt</t>
  </si>
  <si>
    <t xml:space="preserve">94405</t>
  </si>
  <si>
    <t xml:space="preserve">Loiching</t>
  </si>
  <si>
    <t xml:space="preserve">84180</t>
  </si>
  <si>
    <t xml:space="preserve">Mamming</t>
  </si>
  <si>
    <t xml:space="preserve">94437</t>
  </si>
  <si>
    <t xml:space="preserve">Marklkofen</t>
  </si>
  <si>
    <t xml:space="preserve">84163</t>
  </si>
  <si>
    <t xml:space="preserve">Mengkofen</t>
  </si>
  <si>
    <t xml:space="preserve">84152</t>
  </si>
  <si>
    <t xml:space="preserve">Moosthenning</t>
  </si>
  <si>
    <t xml:space="preserve">84164</t>
  </si>
  <si>
    <t xml:space="preserve">Niederviehbach</t>
  </si>
  <si>
    <t xml:space="preserve">84183</t>
  </si>
  <si>
    <t xml:space="preserve">Pilsting, Markt</t>
  </si>
  <si>
    <t xml:space="preserve">94431</t>
  </si>
  <si>
    <t xml:space="preserve">Reisbach, Markt</t>
  </si>
  <si>
    <t xml:space="preserve">94419</t>
  </si>
  <si>
    <t xml:space="preserve">Simbach, Markt</t>
  </si>
  <si>
    <t xml:space="preserve">94436</t>
  </si>
  <si>
    <t xml:space="preserve">Wallersdorf, Markt</t>
  </si>
  <si>
    <t xml:space="preserve">94522</t>
  </si>
  <si>
    <t xml:space="preserve">Reg.-Bez. Oberpfalz</t>
  </si>
  <si>
    <t xml:space="preserve">Amberg, Stadt</t>
  </si>
  <si>
    <t xml:space="preserve">92224</t>
  </si>
  <si>
    <t xml:space="preserve">Regensburg, Stadt</t>
  </si>
  <si>
    <t xml:space="preserve">93047</t>
  </si>
  <si>
    <t xml:space="preserve">Weiden i.d.OPf., Stadt</t>
  </si>
  <si>
    <t xml:space="preserve">92637</t>
  </si>
  <si>
    <t xml:space="preserve">Amberg-Sulzbach</t>
  </si>
  <si>
    <t xml:space="preserve">Ammerthal</t>
  </si>
  <si>
    <t xml:space="preserve">92260</t>
  </si>
  <si>
    <t xml:space="preserve">Auerbach i.d.OPf., Stadt</t>
  </si>
  <si>
    <t xml:space="preserve">91275</t>
  </si>
  <si>
    <t xml:space="preserve">Birgland</t>
  </si>
  <si>
    <t xml:space="preserve">92262</t>
  </si>
  <si>
    <t xml:space="preserve">Ebermannsdorf</t>
  </si>
  <si>
    <t xml:space="preserve">92263</t>
  </si>
  <si>
    <t xml:space="preserve">Edelsfeld</t>
  </si>
  <si>
    <t xml:space="preserve">92265</t>
  </si>
  <si>
    <t xml:space="preserve">Ensdorf</t>
  </si>
  <si>
    <t xml:space="preserve">92266</t>
  </si>
  <si>
    <t xml:space="preserve">Freihung, Markt</t>
  </si>
  <si>
    <t xml:space="preserve">92271</t>
  </si>
  <si>
    <t xml:space="preserve">Freudenberg</t>
  </si>
  <si>
    <t xml:space="preserve">92272</t>
  </si>
  <si>
    <t xml:space="preserve">Gebenbach</t>
  </si>
  <si>
    <t xml:space="preserve">92274</t>
  </si>
  <si>
    <t xml:space="preserve">Hahnbach, Markt</t>
  </si>
  <si>
    <t xml:space="preserve">92256</t>
  </si>
  <si>
    <t xml:space="preserve">Hirschau, Stadt</t>
  </si>
  <si>
    <t xml:space="preserve">92242</t>
  </si>
  <si>
    <t xml:space="preserve">Hirschbach</t>
  </si>
  <si>
    <t xml:space="preserve">92275</t>
  </si>
  <si>
    <t xml:space="preserve">Hohenburg, Markt</t>
  </si>
  <si>
    <t xml:space="preserve">92277</t>
  </si>
  <si>
    <t xml:space="preserve">Illschwang</t>
  </si>
  <si>
    <t xml:space="preserve">92278</t>
  </si>
  <si>
    <t xml:space="preserve">Kastl, Markt</t>
  </si>
  <si>
    <t xml:space="preserve">92280</t>
  </si>
  <si>
    <t xml:space="preserve">Königstein, Markt</t>
  </si>
  <si>
    <t xml:space="preserve">92281</t>
  </si>
  <si>
    <t xml:space="preserve">Kümmersbruck</t>
  </si>
  <si>
    <t xml:space="preserve">92245</t>
  </si>
  <si>
    <t xml:space="preserve">Etzelwang</t>
  </si>
  <si>
    <t xml:space="preserve">92268</t>
  </si>
  <si>
    <t xml:space="preserve">Neukirchen b.Sulzbach-Rosenberg</t>
  </si>
  <si>
    <t xml:space="preserve">92259</t>
  </si>
  <si>
    <t xml:space="preserve">Poppenricht</t>
  </si>
  <si>
    <t xml:space="preserve">92284</t>
  </si>
  <si>
    <t xml:space="preserve">Rieden, Markt</t>
  </si>
  <si>
    <t xml:space="preserve">92286</t>
  </si>
  <si>
    <t xml:space="preserve">Schmidmühlen, Markt</t>
  </si>
  <si>
    <t xml:space="preserve">92287</t>
  </si>
  <si>
    <t xml:space="preserve">Schnaittenbach, Stadt</t>
  </si>
  <si>
    <t xml:space="preserve">92253</t>
  </si>
  <si>
    <t xml:space="preserve">Sulzbach-Rosenberg, Stadt</t>
  </si>
  <si>
    <t xml:space="preserve">92237</t>
  </si>
  <si>
    <t xml:space="preserve">Ursensollen</t>
  </si>
  <si>
    <t xml:space="preserve">92289</t>
  </si>
  <si>
    <t xml:space="preserve">Vilseck, Stadt</t>
  </si>
  <si>
    <t xml:space="preserve">92249</t>
  </si>
  <si>
    <t xml:space="preserve">Weigendorf</t>
  </si>
  <si>
    <t xml:space="preserve">91249</t>
  </si>
  <si>
    <t xml:space="preserve">Amberg-Sulzbach, 2 gemfr. Gebiete</t>
  </si>
  <si>
    <t xml:space="preserve">Cham</t>
  </si>
  <si>
    <t xml:space="preserve">Arnschwang</t>
  </si>
  <si>
    <t xml:space="preserve">93473</t>
  </si>
  <si>
    <t xml:space="preserve">Arrach</t>
  </si>
  <si>
    <t xml:space="preserve">93474</t>
  </si>
  <si>
    <t xml:space="preserve">Blaibach</t>
  </si>
  <si>
    <t xml:space="preserve">93476</t>
  </si>
  <si>
    <t xml:space="preserve">Cham, Stadt</t>
  </si>
  <si>
    <t xml:space="preserve">93413</t>
  </si>
  <si>
    <t xml:space="preserve">Chamerau</t>
  </si>
  <si>
    <t xml:space="preserve">93466</t>
  </si>
  <si>
    <t xml:space="preserve">Eschlkam, Markt</t>
  </si>
  <si>
    <t xml:space="preserve">93458</t>
  </si>
  <si>
    <t xml:space="preserve">Falkenstein, Markt</t>
  </si>
  <si>
    <t xml:space="preserve">93167</t>
  </si>
  <si>
    <t xml:space="preserve">Furth im Wald, Stadt</t>
  </si>
  <si>
    <t xml:space="preserve">93437</t>
  </si>
  <si>
    <t xml:space="preserve">Gleißenberg</t>
  </si>
  <si>
    <t xml:space="preserve">93477</t>
  </si>
  <si>
    <t xml:space="preserve">Grafenwiesen</t>
  </si>
  <si>
    <t xml:space="preserve">93479</t>
  </si>
  <si>
    <t xml:space="preserve">Hohenwarth</t>
  </si>
  <si>
    <t xml:space="preserve">93480</t>
  </si>
  <si>
    <t xml:space="preserve">Kötzting, Stadt</t>
  </si>
  <si>
    <t xml:space="preserve">93444</t>
  </si>
  <si>
    <t xml:space="preserve">Lam, Markt</t>
  </si>
  <si>
    <t xml:space="preserve">93462</t>
  </si>
  <si>
    <t xml:space="preserve">Michelsneukirchen</t>
  </si>
  <si>
    <t xml:space="preserve">93185</t>
  </si>
  <si>
    <t xml:space="preserve">Miltach</t>
  </si>
  <si>
    <t xml:space="preserve">93468</t>
  </si>
  <si>
    <t xml:space="preserve">Neukirchen b.Hl.Blut, Markt</t>
  </si>
  <si>
    <t xml:space="preserve">93453</t>
  </si>
  <si>
    <t xml:space="preserve">Pemfling</t>
  </si>
  <si>
    <t xml:space="preserve">93482</t>
  </si>
  <si>
    <t xml:space="preserve">Pösing</t>
  </si>
  <si>
    <t xml:space="preserve">93483</t>
  </si>
  <si>
    <t xml:space="preserve">93189</t>
  </si>
  <si>
    <t xml:space="preserve">Rettenbach</t>
  </si>
  <si>
    <t xml:space="preserve">93191</t>
  </si>
  <si>
    <t xml:space="preserve">93485</t>
  </si>
  <si>
    <t xml:space="preserve">Roding, Stadt</t>
  </si>
  <si>
    <t xml:space="preserve">93426</t>
  </si>
  <si>
    <t xml:space="preserve">Rötz, Stadt</t>
  </si>
  <si>
    <t xml:space="preserve">92444</t>
  </si>
  <si>
    <t xml:space="preserve">Runding</t>
  </si>
  <si>
    <t xml:space="preserve">93486</t>
  </si>
  <si>
    <t xml:space="preserve">Schönthal</t>
  </si>
  <si>
    <t xml:space="preserve">93488</t>
  </si>
  <si>
    <t xml:space="preserve">Schorndorf</t>
  </si>
  <si>
    <t xml:space="preserve">93489</t>
  </si>
  <si>
    <t xml:space="preserve">Stamsried, Markt</t>
  </si>
  <si>
    <t xml:space="preserve">93491</t>
  </si>
  <si>
    <t xml:space="preserve">93464</t>
  </si>
  <si>
    <t xml:space="preserve">Traitsching</t>
  </si>
  <si>
    <t xml:space="preserve">93455</t>
  </si>
  <si>
    <t xml:space="preserve">Treffelstein</t>
  </si>
  <si>
    <t xml:space="preserve">93492</t>
  </si>
  <si>
    <t xml:space="preserve">Zell</t>
  </si>
  <si>
    <t xml:space="preserve">93199</t>
  </si>
  <si>
    <t xml:space="preserve">Waffenbrunn</t>
  </si>
  <si>
    <t xml:space="preserve">93494</t>
  </si>
  <si>
    <t xml:space="preserve">93192</t>
  </si>
  <si>
    <t xml:space="preserve">Walderbach</t>
  </si>
  <si>
    <t xml:space="preserve">93194</t>
  </si>
  <si>
    <t xml:space="preserve">Waldmünchen, Stadt</t>
  </si>
  <si>
    <t xml:space="preserve">93449</t>
  </si>
  <si>
    <t xml:space="preserve">Weiding</t>
  </si>
  <si>
    <t xml:space="preserve">93495</t>
  </si>
  <si>
    <t xml:space="preserve">Willmering</t>
  </si>
  <si>
    <t xml:space="preserve">93497</t>
  </si>
  <si>
    <t xml:space="preserve">Zandt</t>
  </si>
  <si>
    <t xml:space="preserve">93499</t>
  </si>
  <si>
    <t xml:space="preserve">Lohberg</t>
  </si>
  <si>
    <t xml:space="preserve">93470</t>
  </si>
  <si>
    <t xml:space="preserve">Neumarkt i.d.OPf.</t>
  </si>
  <si>
    <t xml:space="preserve">Berching, Stadt</t>
  </si>
  <si>
    <t xml:space="preserve">92334</t>
  </si>
  <si>
    <t xml:space="preserve">Berg b.Neumarkt i.d.OPf.</t>
  </si>
  <si>
    <t xml:space="preserve">92348</t>
  </si>
  <si>
    <t xml:space="preserve">Berngau</t>
  </si>
  <si>
    <t xml:space="preserve">92361</t>
  </si>
  <si>
    <t xml:space="preserve">Breitenbrunn, Markt</t>
  </si>
  <si>
    <t xml:space="preserve">92363</t>
  </si>
  <si>
    <t xml:space="preserve">Deining</t>
  </si>
  <si>
    <t xml:space="preserve">92364</t>
  </si>
  <si>
    <t xml:space="preserve">Dietfurt a.d.Altmühl, Stadt</t>
  </si>
  <si>
    <t xml:space="preserve">92345</t>
  </si>
  <si>
    <t xml:space="preserve">Freystadt, Stadt</t>
  </si>
  <si>
    <t xml:space="preserve">92342</t>
  </si>
  <si>
    <t xml:space="preserve">Hohenfels, Markt</t>
  </si>
  <si>
    <t xml:space="preserve">92366</t>
  </si>
  <si>
    <t xml:space="preserve">Lauterhofen, Markt</t>
  </si>
  <si>
    <t xml:space="preserve">92283</t>
  </si>
  <si>
    <t xml:space="preserve">Lupburg, Markt</t>
  </si>
  <si>
    <t xml:space="preserve">92331</t>
  </si>
  <si>
    <t xml:space="preserve">92360</t>
  </si>
  <si>
    <t xml:space="preserve">Neumarkt i.d.OPf., Stadt</t>
  </si>
  <si>
    <t xml:space="preserve">92318</t>
  </si>
  <si>
    <t xml:space="preserve">Parsberg, Stadt</t>
  </si>
  <si>
    <t xml:space="preserve">Pilsach</t>
  </si>
  <si>
    <t xml:space="preserve">92367</t>
  </si>
  <si>
    <t xml:space="preserve">Postbauer-Heng</t>
  </si>
  <si>
    <t xml:space="preserve">92353</t>
  </si>
  <si>
    <t xml:space="preserve">Pyrbaum, Markt</t>
  </si>
  <si>
    <t xml:space="preserve">90602</t>
  </si>
  <si>
    <t xml:space="preserve">Sengenthal</t>
  </si>
  <si>
    <t xml:space="preserve">92369</t>
  </si>
  <si>
    <t xml:space="preserve">Seubersdorf i.d.OPf.</t>
  </si>
  <si>
    <t xml:space="preserve">92358</t>
  </si>
  <si>
    <t xml:space="preserve">Velburg, Stadt</t>
  </si>
  <si>
    <t xml:space="preserve">92355</t>
  </si>
  <si>
    <t xml:space="preserve">Neumarkt i.d.OPf., 1 gemfr. Gebiet</t>
  </si>
  <si>
    <t xml:space="preserve">Neustadt a.d.Waldnaab</t>
  </si>
  <si>
    <t xml:space="preserve">Altenstadt a.d.Waldnaab</t>
  </si>
  <si>
    <t xml:space="preserve">92665</t>
  </si>
  <si>
    <t xml:space="preserve">Eschenbach i.d.OPf., Stadt</t>
  </si>
  <si>
    <t xml:space="preserve">92676</t>
  </si>
  <si>
    <t xml:space="preserve">Eslarn, Markt</t>
  </si>
  <si>
    <t xml:space="preserve">92693</t>
  </si>
  <si>
    <t xml:space="preserve">Etzenricht</t>
  </si>
  <si>
    <t xml:space="preserve">92694</t>
  </si>
  <si>
    <t xml:space="preserve">Floß, Markt</t>
  </si>
  <si>
    <t xml:space="preserve">92685</t>
  </si>
  <si>
    <t xml:space="preserve">Flossenbürg</t>
  </si>
  <si>
    <t xml:space="preserve">92696</t>
  </si>
  <si>
    <t xml:space="preserve">Georgenberg</t>
  </si>
  <si>
    <t xml:space="preserve">92697</t>
  </si>
  <si>
    <t xml:space="preserve">Grafenwöhr, Stadt</t>
  </si>
  <si>
    <t xml:space="preserve">92655</t>
  </si>
  <si>
    <t xml:space="preserve">Irchenrieth</t>
  </si>
  <si>
    <t xml:space="preserve">92699</t>
  </si>
  <si>
    <t xml:space="preserve">Kirchendemenreuth</t>
  </si>
  <si>
    <t xml:space="preserve">Kirchenthumbach, Markt</t>
  </si>
  <si>
    <t xml:space="preserve">91281</t>
  </si>
  <si>
    <t xml:space="preserve">Kohlberg, Markt</t>
  </si>
  <si>
    <t xml:space="preserve">92702</t>
  </si>
  <si>
    <t xml:space="preserve">Leuchtenberg, Markt</t>
  </si>
  <si>
    <t xml:space="preserve">92705</t>
  </si>
  <si>
    <t xml:space="preserve">Luhe-Wildenau, Markt</t>
  </si>
  <si>
    <t xml:space="preserve">92706</t>
  </si>
  <si>
    <t xml:space="preserve">Mantel, Markt</t>
  </si>
  <si>
    <t xml:space="preserve">92708</t>
  </si>
  <si>
    <t xml:space="preserve">Moosbach, Markt</t>
  </si>
  <si>
    <t xml:space="preserve">92709</t>
  </si>
  <si>
    <t xml:space="preserve">Neustadt a.d.Waldnaab, Stadt</t>
  </si>
  <si>
    <t xml:space="preserve">92660</t>
  </si>
  <si>
    <t xml:space="preserve">Neustadt am Kulm, Stadt</t>
  </si>
  <si>
    <t xml:space="preserve">95514</t>
  </si>
  <si>
    <t xml:space="preserve">Parkstein, Markt</t>
  </si>
  <si>
    <t xml:space="preserve">92711</t>
  </si>
  <si>
    <t xml:space="preserve">Pirk</t>
  </si>
  <si>
    <t xml:space="preserve">92712</t>
  </si>
  <si>
    <t xml:space="preserve">Pleystein, Stadt</t>
  </si>
  <si>
    <t xml:space="preserve">92714</t>
  </si>
  <si>
    <t xml:space="preserve">Trabitz</t>
  </si>
  <si>
    <t xml:space="preserve">92724</t>
  </si>
  <si>
    <t xml:space="preserve">Pressath, Stadt</t>
  </si>
  <si>
    <t xml:space="preserve">92690</t>
  </si>
  <si>
    <t xml:space="preserve">Püchersreuth</t>
  </si>
  <si>
    <t xml:space="preserve">92715</t>
  </si>
  <si>
    <t xml:space="preserve">Schirmitz</t>
  </si>
  <si>
    <t xml:space="preserve">92718</t>
  </si>
  <si>
    <t xml:space="preserve">Schlammersdorf</t>
  </si>
  <si>
    <t xml:space="preserve">95519</t>
  </si>
  <si>
    <t xml:space="preserve">Schwarzenbach</t>
  </si>
  <si>
    <t xml:space="preserve">92720</t>
  </si>
  <si>
    <t xml:space="preserve">Speinshart</t>
  </si>
  <si>
    <t xml:space="preserve">Störnstein</t>
  </si>
  <si>
    <t xml:space="preserve">92721</t>
  </si>
  <si>
    <t xml:space="preserve">Tännesberg, Markt</t>
  </si>
  <si>
    <t xml:space="preserve">92723</t>
  </si>
  <si>
    <t xml:space="preserve">Theisseil</t>
  </si>
  <si>
    <t xml:space="preserve">Vohenstrauß, Stadt</t>
  </si>
  <si>
    <t xml:space="preserve">92648</t>
  </si>
  <si>
    <t xml:space="preserve">Vorbach</t>
  </si>
  <si>
    <t xml:space="preserve">Waidhaus, Markt</t>
  </si>
  <si>
    <t xml:space="preserve">92726</t>
  </si>
  <si>
    <t xml:space="preserve">Waldthurn, Markt</t>
  </si>
  <si>
    <t xml:space="preserve">92727</t>
  </si>
  <si>
    <t xml:space="preserve">Weiherhammer</t>
  </si>
  <si>
    <t xml:space="preserve">92729</t>
  </si>
  <si>
    <t xml:space="preserve">Windischeschenbach, Stadt</t>
  </si>
  <si>
    <t xml:space="preserve">92670</t>
  </si>
  <si>
    <t xml:space="preserve">Bechtsrieth</t>
  </si>
  <si>
    <t xml:space="preserve">Neustadt a.d.Waldnaab, 5 gemfr. Gebiete</t>
  </si>
  <si>
    <t xml:space="preserve">Regensburg</t>
  </si>
  <si>
    <t xml:space="preserve">Alteglofsheim</t>
  </si>
  <si>
    <t xml:space="preserve">93087</t>
  </si>
  <si>
    <t xml:space="preserve">Altenthann</t>
  </si>
  <si>
    <t xml:space="preserve">93177</t>
  </si>
  <si>
    <t xml:space="preserve">Aufhausen</t>
  </si>
  <si>
    <t xml:space="preserve">93089</t>
  </si>
  <si>
    <t xml:space="preserve">Bach a.d.Donau</t>
  </si>
  <si>
    <t xml:space="preserve">93090</t>
  </si>
  <si>
    <t xml:space="preserve">Barbing</t>
  </si>
  <si>
    <t xml:space="preserve">93092</t>
  </si>
  <si>
    <t xml:space="preserve">Beratzhausen, Markt</t>
  </si>
  <si>
    <t xml:space="preserve">93176</t>
  </si>
  <si>
    <t xml:space="preserve">Bernhardswald</t>
  </si>
  <si>
    <t xml:space="preserve">93170</t>
  </si>
  <si>
    <t xml:space="preserve">Brennberg</t>
  </si>
  <si>
    <t xml:space="preserve">93179</t>
  </si>
  <si>
    <t xml:space="preserve">Brunn</t>
  </si>
  <si>
    <t xml:space="preserve">93164</t>
  </si>
  <si>
    <t xml:space="preserve">Deuerling</t>
  </si>
  <si>
    <t xml:space="preserve">93180</t>
  </si>
  <si>
    <t xml:space="preserve">Donaustauf, Markt</t>
  </si>
  <si>
    <t xml:space="preserve">93093</t>
  </si>
  <si>
    <t xml:space="preserve">Duggendorf</t>
  </si>
  <si>
    <t xml:space="preserve">93182</t>
  </si>
  <si>
    <t xml:space="preserve">Hagelstadt</t>
  </si>
  <si>
    <t xml:space="preserve">93095</t>
  </si>
  <si>
    <t xml:space="preserve">Hemau, Stadt</t>
  </si>
  <si>
    <t xml:space="preserve">93155</t>
  </si>
  <si>
    <t xml:space="preserve">Holzheim a.Forst</t>
  </si>
  <si>
    <t xml:space="preserve">93183</t>
  </si>
  <si>
    <t xml:space="preserve">Kallmünz, Markt</t>
  </si>
  <si>
    <t xml:space="preserve">Köfering</t>
  </si>
  <si>
    <t xml:space="preserve">93096</t>
  </si>
  <si>
    <t xml:space="preserve">Laaber, Markt</t>
  </si>
  <si>
    <t xml:space="preserve">Lappersdorf, Markt</t>
  </si>
  <si>
    <t xml:space="preserve">93138</t>
  </si>
  <si>
    <t xml:space="preserve">Mintraching</t>
  </si>
  <si>
    <t xml:space="preserve">93098</t>
  </si>
  <si>
    <t xml:space="preserve">Mötzing</t>
  </si>
  <si>
    <t xml:space="preserve">93099</t>
  </si>
  <si>
    <t xml:space="preserve">Neutraubling, Stadt</t>
  </si>
  <si>
    <t xml:space="preserve">93073</t>
  </si>
  <si>
    <t xml:space="preserve">Nittendorf, Markt</t>
  </si>
  <si>
    <t xml:space="preserve">93152</t>
  </si>
  <si>
    <t xml:space="preserve">Obertraubling</t>
  </si>
  <si>
    <t xml:space="preserve">93083</t>
  </si>
  <si>
    <t xml:space="preserve">Pentling</t>
  </si>
  <si>
    <t xml:space="preserve">93080</t>
  </si>
  <si>
    <t xml:space="preserve">Pettendorf</t>
  </si>
  <si>
    <t xml:space="preserve">93186</t>
  </si>
  <si>
    <t xml:space="preserve">Pfakofen</t>
  </si>
  <si>
    <t xml:space="preserve">93101</t>
  </si>
  <si>
    <t xml:space="preserve">Pfatter</t>
  </si>
  <si>
    <t xml:space="preserve">93102</t>
  </si>
  <si>
    <t xml:space="preserve">Pielenhofen</t>
  </si>
  <si>
    <t xml:space="preserve">93188</t>
  </si>
  <si>
    <t xml:space="preserve">Regenstauf, Markt</t>
  </si>
  <si>
    <t xml:space="preserve">93128</t>
  </si>
  <si>
    <t xml:space="preserve">Riekofen</t>
  </si>
  <si>
    <t xml:space="preserve">93104</t>
  </si>
  <si>
    <t xml:space="preserve">196</t>
  </si>
  <si>
    <t xml:space="preserve">Schierling, Markt</t>
  </si>
  <si>
    <t xml:space="preserve">84069</t>
  </si>
  <si>
    <t xml:space="preserve">199</t>
  </si>
  <si>
    <t xml:space="preserve">Sinzing</t>
  </si>
  <si>
    <t xml:space="preserve">93161</t>
  </si>
  <si>
    <t xml:space="preserve">Sünching</t>
  </si>
  <si>
    <t xml:space="preserve">Tegernheim</t>
  </si>
  <si>
    <t xml:space="preserve">93105</t>
  </si>
  <si>
    <t xml:space="preserve">Thalmassing</t>
  </si>
  <si>
    <t xml:space="preserve">93107</t>
  </si>
  <si>
    <t xml:space="preserve">Wenzenbach</t>
  </si>
  <si>
    <t xml:space="preserve">93173</t>
  </si>
  <si>
    <t xml:space="preserve">Wiesent</t>
  </si>
  <si>
    <t xml:space="preserve">93109</t>
  </si>
  <si>
    <t xml:space="preserve">Wörth a.d.Donau, Stadt</t>
  </si>
  <si>
    <t xml:space="preserve">93086</t>
  </si>
  <si>
    <t xml:space="preserve">Wolfsegg</t>
  </si>
  <si>
    <t xml:space="preserve">93195</t>
  </si>
  <si>
    <t xml:space="preserve">Zeitlarn</t>
  </si>
  <si>
    <t xml:space="preserve">93197</t>
  </si>
  <si>
    <t xml:space="preserve">Regensburg, 4 gemfr. Gebiete</t>
  </si>
  <si>
    <t xml:space="preserve">Schwandorf</t>
  </si>
  <si>
    <t xml:space="preserve">Altendorf</t>
  </si>
  <si>
    <t xml:space="preserve">92540</t>
  </si>
  <si>
    <t xml:space="preserve">Bodenwöhr</t>
  </si>
  <si>
    <t xml:space="preserve">92439</t>
  </si>
  <si>
    <t xml:space="preserve">Bruck i.d.OPf., Markt</t>
  </si>
  <si>
    <t xml:space="preserve">92436</t>
  </si>
  <si>
    <t xml:space="preserve">Burglengenfeld, Stadt</t>
  </si>
  <si>
    <t xml:space="preserve">93133</t>
  </si>
  <si>
    <t xml:space="preserve">Dieterskirchen</t>
  </si>
  <si>
    <t xml:space="preserve">92542</t>
  </si>
  <si>
    <t xml:space="preserve">Fensterbach</t>
  </si>
  <si>
    <t xml:space="preserve">92269</t>
  </si>
  <si>
    <t xml:space="preserve">Gleiritsch</t>
  </si>
  <si>
    <t xml:space="preserve">Guteneck</t>
  </si>
  <si>
    <t xml:space="preserve">92543</t>
  </si>
  <si>
    <t xml:space="preserve">Maxhütte-Haidhof, Stadt</t>
  </si>
  <si>
    <t xml:space="preserve">93142</t>
  </si>
  <si>
    <t xml:space="preserve">Nabburg, Stadt</t>
  </si>
  <si>
    <t xml:space="preserve">92507</t>
  </si>
  <si>
    <t xml:space="preserve">Neukirchen-Balbini, Markt</t>
  </si>
  <si>
    <t xml:space="preserve">92445</t>
  </si>
  <si>
    <t xml:space="preserve">Neunburg vorm Wald, Stadt</t>
  </si>
  <si>
    <t xml:space="preserve">92431</t>
  </si>
  <si>
    <t xml:space="preserve">Niedermurach</t>
  </si>
  <si>
    <t xml:space="preserve">92545</t>
  </si>
  <si>
    <t xml:space="preserve">Nittenau, Stadt</t>
  </si>
  <si>
    <t xml:space="preserve">93149</t>
  </si>
  <si>
    <t xml:space="preserve">Wernberg-Köblitz, Markt</t>
  </si>
  <si>
    <t xml:space="preserve">92533</t>
  </si>
  <si>
    <t xml:space="preserve">Oberviechtach, Stadt</t>
  </si>
  <si>
    <t xml:space="preserve">92526</t>
  </si>
  <si>
    <t xml:space="preserve">Pfreimd, Stadt</t>
  </si>
  <si>
    <t xml:space="preserve">92536</t>
  </si>
  <si>
    <t xml:space="preserve">Schmidgaden</t>
  </si>
  <si>
    <t xml:space="preserve">92546</t>
  </si>
  <si>
    <t xml:space="preserve">Schönsee, Stadt</t>
  </si>
  <si>
    <t xml:space="preserve">92539</t>
  </si>
  <si>
    <t xml:space="preserve">Schwandorf, Stadt</t>
  </si>
  <si>
    <t xml:space="preserve">92421</t>
  </si>
  <si>
    <t xml:space="preserve">Schwarzach b.Nabburg</t>
  </si>
  <si>
    <t xml:space="preserve">92548</t>
  </si>
  <si>
    <t xml:space="preserve">Schwarzenfeld, Markt</t>
  </si>
  <si>
    <t xml:space="preserve">92521</t>
  </si>
  <si>
    <t xml:space="preserve">Schwarzhofen, Markt</t>
  </si>
  <si>
    <t xml:space="preserve">92447</t>
  </si>
  <si>
    <t xml:space="preserve">Stadlern</t>
  </si>
  <si>
    <t xml:space="preserve">92549</t>
  </si>
  <si>
    <t xml:space="preserve">92449</t>
  </si>
  <si>
    <t xml:space="preserve">Stulln</t>
  </si>
  <si>
    <t xml:space="preserve">92551</t>
  </si>
  <si>
    <t xml:space="preserve">Teublitz, Stadt</t>
  </si>
  <si>
    <t xml:space="preserve">93158</t>
  </si>
  <si>
    <t xml:space="preserve">Teunz</t>
  </si>
  <si>
    <t xml:space="preserve">92552</t>
  </si>
  <si>
    <t xml:space="preserve">Thanstein</t>
  </si>
  <si>
    <t xml:space="preserve">92554</t>
  </si>
  <si>
    <t xml:space="preserve">Trausnitz</t>
  </si>
  <si>
    <t xml:space="preserve">92555</t>
  </si>
  <si>
    <t xml:space="preserve">Wackersdorf</t>
  </si>
  <si>
    <t xml:space="preserve">92442</t>
  </si>
  <si>
    <t xml:space="preserve">92557</t>
  </si>
  <si>
    <t xml:space="preserve">Winklarn, Markt</t>
  </si>
  <si>
    <t xml:space="preserve">92559</t>
  </si>
  <si>
    <t xml:space="preserve">Schwandorf, 4 gemfr. Gebiete</t>
  </si>
  <si>
    <t xml:space="preserve">Tirschenreuth</t>
  </si>
  <si>
    <t xml:space="preserve">Bärnau, Stadt</t>
  </si>
  <si>
    <t xml:space="preserve">95671</t>
  </si>
  <si>
    <t xml:space="preserve">Brand</t>
  </si>
  <si>
    <t xml:space="preserve">95682</t>
  </si>
  <si>
    <t xml:space="preserve">Ebnath</t>
  </si>
  <si>
    <t xml:space="preserve">95683</t>
  </si>
  <si>
    <t xml:space="preserve">Erbendorf, Stadt</t>
  </si>
  <si>
    <t xml:space="preserve">92681</t>
  </si>
  <si>
    <t xml:space="preserve">Falkenberg, Markt</t>
  </si>
  <si>
    <t xml:space="preserve">95685</t>
  </si>
  <si>
    <t xml:space="preserve">Friedenfels</t>
  </si>
  <si>
    <t xml:space="preserve">95688</t>
  </si>
  <si>
    <t xml:space="preserve">Fuchsmühl, Markt</t>
  </si>
  <si>
    <t xml:space="preserve">95689</t>
  </si>
  <si>
    <t xml:space="preserve">Immenreuth</t>
  </si>
  <si>
    <t xml:space="preserve">95505</t>
  </si>
  <si>
    <t xml:space="preserve">95506</t>
  </si>
  <si>
    <t xml:space="preserve">Kemnath, Stadt</t>
  </si>
  <si>
    <t xml:space="preserve">95478</t>
  </si>
  <si>
    <t xml:space="preserve">Konnersreuth, Markt</t>
  </si>
  <si>
    <t xml:space="preserve">95692</t>
  </si>
  <si>
    <t xml:space="preserve">Krummennaab</t>
  </si>
  <si>
    <t xml:space="preserve">92703</t>
  </si>
  <si>
    <t xml:space="preserve">Kulmain</t>
  </si>
  <si>
    <t xml:space="preserve">95508</t>
  </si>
  <si>
    <t xml:space="preserve">Leonberg</t>
  </si>
  <si>
    <t xml:space="preserve">95666</t>
  </si>
  <si>
    <t xml:space="preserve">Mähring, Markt</t>
  </si>
  <si>
    <t xml:space="preserve">95695</t>
  </si>
  <si>
    <t xml:space="preserve">Mitterteich, Stadt</t>
  </si>
  <si>
    <t xml:space="preserve">Neualbenreuth, Markt</t>
  </si>
  <si>
    <t xml:space="preserve">95698</t>
  </si>
  <si>
    <t xml:space="preserve">Neusorg</t>
  </si>
  <si>
    <t xml:space="preserve">95700</t>
  </si>
  <si>
    <t xml:space="preserve">Pechbrunn</t>
  </si>
  <si>
    <t xml:space="preserve">95701</t>
  </si>
  <si>
    <t xml:space="preserve">Plößberg, Markt</t>
  </si>
  <si>
    <t xml:space="preserve">95703</t>
  </si>
  <si>
    <t xml:space="preserve">Pullenreuth</t>
  </si>
  <si>
    <t xml:space="preserve">95704</t>
  </si>
  <si>
    <t xml:space="preserve">Reuth b.Erbendorf</t>
  </si>
  <si>
    <t xml:space="preserve">92717</t>
  </si>
  <si>
    <t xml:space="preserve">Tirschenreuth, Stadt</t>
  </si>
  <si>
    <t xml:space="preserve">95643</t>
  </si>
  <si>
    <t xml:space="preserve">Waldershof, Stadt</t>
  </si>
  <si>
    <t xml:space="preserve">95679</t>
  </si>
  <si>
    <t xml:space="preserve">Waldsassen, Stadt</t>
  </si>
  <si>
    <t xml:space="preserve">95652</t>
  </si>
  <si>
    <t xml:space="preserve">Wiesau, Markt</t>
  </si>
  <si>
    <t xml:space="preserve">95676</t>
  </si>
  <si>
    <t xml:space="preserve">Tirschenreuth, 3 gemfr. Gebiete</t>
  </si>
  <si>
    <t xml:space="preserve">Reg.-Bez. Oberfranken</t>
  </si>
  <si>
    <t xml:space="preserve">Bamberg, Stadt</t>
  </si>
  <si>
    <t xml:space="preserve">96047</t>
  </si>
  <si>
    <t xml:space="preserve">Bayreuth, Stadt</t>
  </si>
  <si>
    <t xml:space="preserve">95444</t>
  </si>
  <si>
    <t xml:space="preserve">Coburg, Stadt</t>
  </si>
  <si>
    <t xml:space="preserve">96450</t>
  </si>
  <si>
    <t xml:space="preserve">64</t>
  </si>
  <si>
    <t xml:space="preserve">Hof, Stadt</t>
  </si>
  <si>
    <t xml:space="preserve">95028</t>
  </si>
  <si>
    <t xml:space="preserve">Bamberg</t>
  </si>
  <si>
    <t xml:space="preserve">96146</t>
  </si>
  <si>
    <t xml:space="preserve">Baunach, Stadt</t>
  </si>
  <si>
    <t xml:space="preserve">96148</t>
  </si>
  <si>
    <t xml:space="preserve">Bischberg</t>
  </si>
  <si>
    <t xml:space="preserve">96120</t>
  </si>
  <si>
    <t xml:space="preserve">Breitengüßbach</t>
  </si>
  <si>
    <t xml:space="preserve">96149</t>
  </si>
  <si>
    <t xml:space="preserve">Burgebrach, Markt</t>
  </si>
  <si>
    <t xml:space="preserve">96138</t>
  </si>
  <si>
    <t xml:space="preserve">Burgwindheim, Markt</t>
  </si>
  <si>
    <t xml:space="preserve">96154</t>
  </si>
  <si>
    <t xml:space="preserve">Buttenheim, Markt</t>
  </si>
  <si>
    <t xml:space="preserve">96155</t>
  </si>
  <si>
    <t xml:space="preserve">Ebrach, Markt</t>
  </si>
  <si>
    <t xml:space="preserve">96157</t>
  </si>
  <si>
    <t xml:space="preserve">Frensdorf</t>
  </si>
  <si>
    <t xml:space="preserve">96158</t>
  </si>
  <si>
    <t xml:space="preserve">96161</t>
  </si>
  <si>
    <t xml:space="preserve">Gundelsheim</t>
  </si>
  <si>
    <t xml:space="preserve">96163</t>
  </si>
  <si>
    <t xml:space="preserve">Hallstadt, Stadt</t>
  </si>
  <si>
    <t xml:space="preserve">96103</t>
  </si>
  <si>
    <t xml:space="preserve">Heiligenstadt i.OFr., Markt</t>
  </si>
  <si>
    <t xml:space="preserve">91332</t>
  </si>
  <si>
    <t xml:space="preserve">Hirschaid, Markt</t>
  </si>
  <si>
    <t xml:space="preserve">96114</t>
  </si>
  <si>
    <t xml:space="preserve">Kemmern</t>
  </si>
  <si>
    <t xml:space="preserve">96164</t>
  </si>
  <si>
    <t xml:space="preserve">96167</t>
  </si>
  <si>
    <t xml:space="preserve">Lauter</t>
  </si>
  <si>
    <t xml:space="preserve">96169</t>
  </si>
  <si>
    <t xml:space="preserve">Lisberg</t>
  </si>
  <si>
    <t xml:space="preserve">96170</t>
  </si>
  <si>
    <t xml:space="preserve">Litzendorf</t>
  </si>
  <si>
    <t xml:space="preserve">96123</t>
  </si>
  <si>
    <t xml:space="preserve">Memmelsdorf</t>
  </si>
  <si>
    <t xml:space="preserve">96117</t>
  </si>
  <si>
    <t xml:space="preserve">96173</t>
  </si>
  <si>
    <t xml:space="preserve">Pettstadt</t>
  </si>
  <si>
    <t xml:space="preserve">96175</t>
  </si>
  <si>
    <t xml:space="preserve">Pommersfelden</t>
  </si>
  <si>
    <t xml:space="preserve">96178</t>
  </si>
  <si>
    <t xml:space="preserve">Priesendorf</t>
  </si>
  <si>
    <t xml:space="preserve">Rattelsdorf, Markt</t>
  </si>
  <si>
    <t xml:space="preserve">96179</t>
  </si>
  <si>
    <t xml:space="preserve">Reckendorf</t>
  </si>
  <si>
    <t xml:space="preserve">96182</t>
  </si>
  <si>
    <t xml:space="preserve">Scheßlitz, Stadt</t>
  </si>
  <si>
    <t xml:space="preserve">96110</t>
  </si>
  <si>
    <t xml:space="preserve">Schönbrunn i.Steigerwald</t>
  </si>
  <si>
    <t xml:space="preserve">96185</t>
  </si>
  <si>
    <t xml:space="preserve">Stadelhofen</t>
  </si>
  <si>
    <t xml:space="preserve">96187</t>
  </si>
  <si>
    <t xml:space="preserve">Stegaurach</t>
  </si>
  <si>
    <t xml:space="preserve">96135</t>
  </si>
  <si>
    <t xml:space="preserve">195</t>
  </si>
  <si>
    <t xml:space="preserve">Strullendorf</t>
  </si>
  <si>
    <t xml:space="preserve">96129</t>
  </si>
  <si>
    <t xml:space="preserve">Viereth-Trunstadt</t>
  </si>
  <si>
    <t xml:space="preserve">96191</t>
  </si>
  <si>
    <t xml:space="preserve">96194</t>
  </si>
  <si>
    <t xml:space="preserve">Wattendorf</t>
  </si>
  <si>
    <t xml:space="preserve">96196</t>
  </si>
  <si>
    <t xml:space="preserve">Zapfendorf, Markt</t>
  </si>
  <si>
    <t xml:space="preserve">96199</t>
  </si>
  <si>
    <t xml:space="preserve">Schlüsselfeld, Stadt</t>
  </si>
  <si>
    <t xml:space="preserve">96132</t>
  </si>
  <si>
    <t xml:space="preserve">Bamberg, 10 gemfr. Gebiete</t>
  </si>
  <si>
    <t xml:space="preserve">Bayreuth</t>
  </si>
  <si>
    <t xml:space="preserve">Ahorntal</t>
  </si>
  <si>
    <t xml:space="preserve">95491</t>
  </si>
  <si>
    <t xml:space="preserve">Aufseß</t>
  </si>
  <si>
    <t xml:space="preserve">91347</t>
  </si>
  <si>
    <t xml:space="preserve">Bad Berneck i.Fichtelgebirge, Stadt</t>
  </si>
  <si>
    <t xml:space="preserve">95460</t>
  </si>
  <si>
    <t xml:space="preserve">Betzenstein, Stadt</t>
  </si>
  <si>
    <t xml:space="preserve">91282</t>
  </si>
  <si>
    <t xml:space="preserve">Bindlach</t>
  </si>
  <si>
    <t xml:space="preserve">95463</t>
  </si>
  <si>
    <t xml:space="preserve">Bischofsgrün</t>
  </si>
  <si>
    <t xml:space="preserve">95493</t>
  </si>
  <si>
    <t xml:space="preserve">Creußen, Stadt</t>
  </si>
  <si>
    <t xml:space="preserve">95473</t>
  </si>
  <si>
    <t xml:space="preserve">Eckersdorf</t>
  </si>
  <si>
    <t xml:space="preserve">95488</t>
  </si>
  <si>
    <t xml:space="preserve">Emtmannsberg</t>
  </si>
  <si>
    <t xml:space="preserve">95517</t>
  </si>
  <si>
    <t xml:space="preserve">Fichtelberg</t>
  </si>
  <si>
    <t xml:space="preserve">95686</t>
  </si>
  <si>
    <t xml:space="preserve">Gefrees, Stadt</t>
  </si>
  <si>
    <t xml:space="preserve">95482</t>
  </si>
  <si>
    <t xml:space="preserve">Gesees</t>
  </si>
  <si>
    <t xml:space="preserve">95494</t>
  </si>
  <si>
    <t xml:space="preserve">95496</t>
  </si>
  <si>
    <t xml:space="preserve">Goldkronach, Stadt</t>
  </si>
  <si>
    <t xml:space="preserve">95497</t>
  </si>
  <si>
    <t xml:space="preserve">Haag</t>
  </si>
  <si>
    <t xml:space="preserve">Heinersreuth</t>
  </si>
  <si>
    <t xml:space="preserve">95500</t>
  </si>
  <si>
    <t xml:space="preserve">Hollfeld, Stadt</t>
  </si>
  <si>
    <t xml:space="preserve">96142</t>
  </si>
  <si>
    <t xml:space="preserve">Hummeltal</t>
  </si>
  <si>
    <t xml:space="preserve">95503</t>
  </si>
  <si>
    <t xml:space="preserve">Kirchenpingarten</t>
  </si>
  <si>
    <t xml:space="preserve">95466</t>
  </si>
  <si>
    <t xml:space="preserve">Mehlmeisel</t>
  </si>
  <si>
    <t xml:space="preserve">95694</t>
  </si>
  <si>
    <t xml:space="preserve">Mistelbach</t>
  </si>
  <si>
    <t xml:space="preserve">95511</t>
  </si>
  <si>
    <t xml:space="preserve">Mistelgau</t>
  </si>
  <si>
    <t xml:space="preserve">95490</t>
  </si>
  <si>
    <t xml:space="preserve">Pegnitz, Stadt</t>
  </si>
  <si>
    <t xml:space="preserve">91257</t>
  </si>
  <si>
    <t xml:space="preserve">Plankenfels</t>
  </si>
  <si>
    <t xml:space="preserve">95515</t>
  </si>
  <si>
    <t xml:space="preserve">Plech, Markt</t>
  </si>
  <si>
    <t xml:space="preserve">91287</t>
  </si>
  <si>
    <t xml:space="preserve">Pottenstein, Stadt</t>
  </si>
  <si>
    <t xml:space="preserve">91278</t>
  </si>
  <si>
    <t xml:space="preserve">Prebitz</t>
  </si>
  <si>
    <t xml:space="preserve">Schnabelwaid, Markt</t>
  </si>
  <si>
    <t xml:space="preserve">91289</t>
  </si>
  <si>
    <t xml:space="preserve">Seybothenreuth</t>
  </si>
  <si>
    <t xml:space="preserve">Speichersdorf</t>
  </si>
  <si>
    <t xml:space="preserve">95469</t>
  </si>
  <si>
    <t xml:space="preserve">Waischenfeld, Stadt</t>
  </si>
  <si>
    <t xml:space="preserve">91344</t>
  </si>
  <si>
    <t xml:space="preserve">Warmensteinach</t>
  </si>
  <si>
    <t xml:space="preserve">95485</t>
  </si>
  <si>
    <t xml:space="preserve">Weidenberg, Markt</t>
  </si>
  <si>
    <t xml:space="preserve">Bayreuth, 16 gemfr. Gebiete</t>
  </si>
  <si>
    <t xml:space="preserve">Coburg</t>
  </si>
  <si>
    <t xml:space="preserve">96482</t>
  </si>
  <si>
    <t xml:space="preserve">Dörfles-Esbach</t>
  </si>
  <si>
    <t xml:space="preserve">96487</t>
  </si>
  <si>
    <t xml:space="preserve">Ebersdorf b.Coburg</t>
  </si>
  <si>
    <t xml:space="preserve">96237</t>
  </si>
  <si>
    <t xml:space="preserve">Großheirath</t>
  </si>
  <si>
    <t xml:space="preserve">96269</t>
  </si>
  <si>
    <t xml:space="preserve">Grub a.Forst</t>
  </si>
  <si>
    <t xml:space="preserve">96271</t>
  </si>
  <si>
    <t xml:space="preserve">Itzgrund</t>
  </si>
  <si>
    <t xml:space="preserve">96274</t>
  </si>
  <si>
    <t xml:space="preserve">Lautertal</t>
  </si>
  <si>
    <t xml:space="preserve">96486</t>
  </si>
  <si>
    <t xml:space="preserve">Meeder</t>
  </si>
  <si>
    <t xml:space="preserve">96484</t>
  </si>
  <si>
    <t xml:space="preserve">Neustadt b.Coburg, Stadt</t>
  </si>
  <si>
    <t xml:space="preserve">96465</t>
  </si>
  <si>
    <t xml:space="preserve">Niederfüllbach</t>
  </si>
  <si>
    <t xml:space="preserve">96489</t>
  </si>
  <si>
    <t xml:space="preserve">Bad Rodach, Stadt</t>
  </si>
  <si>
    <t xml:space="preserve">96476</t>
  </si>
  <si>
    <t xml:space="preserve">Rödental, Stadt</t>
  </si>
  <si>
    <t xml:space="preserve">96472</t>
  </si>
  <si>
    <t xml:space="preserve">Seßlach, Stadt</t>
  </si>
  <si>
    <t xml:space="preserve">96145</t>
  </si>
  <si>
    <t xml:space="preserve">Sonnefeld</t>
  </si>
  <si>
    <t xml:space="preserve">96242</t>
  </si>
  <si>
    <t xml:space="preserve">Untersiemau</t>
  </si>
  <si>
    <t xml:space="preserve">96253</t>
  </si>
  <si>
    <t xml:space="preserve">Weidhausen b.Coburg</t>
  </si>
  <si>
    <t xml:space="preserve">96279</t>
  </si>
  <si>
    <t xml:space="preserve">Weitramsdorf</t>
  </si>
  <si>
    <t xml:space="preserve">96479</t>
  </si>
  <si>
    <t xml:space="preserve">Coburg, 3 gemfr. Gebiete</t>
  </si>
  <si>
    <t xml:space="preserve">Dormitz</t>
  </si>
  <si>
    <t xml:space="preserve">91077</t>
  </si>
  <si>
    <t xml:space="preserve">Ebermannstadt, Stadt</t>
  </si>
  <si>
    <t xml:space="preserve">91320</t>
  </si>
  <si>
    <t xml:space="preserve">Effeltrich</t>
  </si>
  <si>
    <t xml:space="preserve">91090</t>
  </si>
  <si>
    <t xml:space="preserve">Eggolsheim, Markt</t>
  </si>
  <si>
    <t xml:space="preserve">91330</t>
  </si>
  <si>
    <t xml:space="preserve">Egloffstein, Markt</t>
  </si>
  <si>
    <t xml:space="preserve">91349</t>
  </si>
  <si>
    <t xml:space="preserve">Forchheim, Stadt</t>
  </si>
  <si>
    <t xml:space="preserve">91301</t>
  </si>
  <si>
    <t xml:space="preserve">Gößweinstein, Markt</t>
  </si>
  <si>
    <t xml:space="preserve">91327</t>
  </si>
  <si>
    <t xml:space="preserve">Gräfenberg, Stadt</t>
  </si>
  <si>
    <t xml:space="preserve">91322</t>
  </si>
  <si>
    <t xml:space="preserve">Hallerndorf</t>
  </si>
  <si>
    <t xml:space="preserve">91352</t>
  </si>
  <si>
    <t xml:space="preserve">91353</t>
  </si>
  <si>
    <t xml:space="preserve">Heroldsbach</t>
  </si>
  <si>
    <t xml:space="preserve">91336</t>
  </si>
  <si>
    <t xml:space="preserve">Hetzles</t>
  </si>
  <si>
    <t xml:space="preserve">Hiltpoltstein, Markt</t>
  </si>
  <si>
    <t xml:space="preserve">91355</t>
  </si>
  <si>
    <t xml:space="preserve">Igensdorf, Markt</t>
  </si>
  <si>
    <t xml:space="preserve">91338</t>
  </si>
  <si>
    <t xml:space="preserve">Kirchehrenbach</t>
  </si>
  <si>
    <t xml:space="preserve">91356</t>
  </si>
  <si>
    <t xml:space="preserve">Kleinsendelbach</t>
  </si>
  <si>
    <t xml:space="preserve">Kunreuth</t>
  </si>
  <si>
    <t xml:space="preserve">91358</t>
  </si>
  <si>
    <t xml:space="preserve">Langensendelbach</t>
  </si>
  <si>
    <t xml:space="preserve">91094</t>
  </si>
  <si>
    <t xml:space="preserve">91359</t>
  </si>
  <si>
    <t xml:space="preserve">Neunkirchen a.Brand, Markt</t>
  </si>
  <si>
    <t xml:space="preserve">Obertrubach</t>
  </si>
  <si>
    <t xml:space="preserve">91286</t>
  </si>
  <si>
    <t xml:space="preserve">Pinzberg</t>
  </si>
  <si>
    <t xml:space="preserve">91361</t>
  </si>
  <si>
    <t xml:space="preserve">Poxdorf</t>
  </si>
  <si>
    <t xml:space="preserve">91099</t>
  </si>
  <si>
    <t xml:space="preserve">Pretzfeld, Markt</t>
  </si>
  <si>
    <t xml:space="preserve">91362</t>
  </si>
  <si>
    <t xml:space="preserve">Unterleinleiter</t>
  </si>
  <si>
    <t xml:space="preserve">91364</t>
  </si>
  <si>
    <t xml:space="preserve">Weilersbach</t>
  </si>
  <si>
    <t xml:space="preserve">91365</t>
  </si>
  <si>
    <t xml:space="preserve">Weißenohe</t>
  </si>
  <si>
    <t xml:space="preserve">91367</t>
  </si>
  <si>
    <t xml:space="preserve">Wiesenthau</t>
  </si>
  <si>
    <t xml:space="preserve">91369</t>
  </si>
  <si>
    <t xml:space="preserve">Wiesenttal, Markt</t>
  </si>
  <si>
    <t xml:space="preserve">91346</t>
  </si>
  <si>
    <t xml:space="preserve">Bad Steben, Markt</t>
  </si>
  <si>
    <t xml:space="preserve">95138</t>
  </si>
  <si>
    <t xml:space="preserve">95180</t>
  </si>
  <si>
    <t xml:space="preserve">Döhlau</t>
  </si>
  <si>
    <t xml:space="preserve">95182</t>
  </si>
  <si>
    <t xml:space="preserve">Feilitzsch</t>
  </si>
  <si>
    <t xml:space="preserve">95183</t>
  </si>
  <si>
    <t xml:space="preserve">Gattendorf</t>
  </si>
  <si>
    <t xml:space="preserve">95185</t>
  </si>
  <si>
    <t xml:space="preserve">Geroldsgrün</t>
  </si>
  <si>
    <t xml:space="preserve">95179</t>
  </si>
  <si>
    <t xml:space="preserve">Helmbrechts, Stadt</t>
  </si>
  <si>
    <t xml:space="preserve">95233</t>
  </si>
  <si>
    <t xml:space="preserve">Issigau</t>
  </si>
  <si>
    <t xml:space="preserve">95188</t>
  </si>
  <si>
    <t xml:space="preserve">Köditz</t>
  </si>
  <si>
    <t xml:space="preserve">95189</t>
  </si>
  <si>
    <t xml:space="preserve">Konradsreuth</t>
  </si>
  <si>
    <t xml:space="preserve">95176</t>
  </si>
  <si>
    <t xml:space="preserve">Leupoldsgrün</t>
  </si>
  <si>
    <t xml:space="preserve">95191</t>
  </si>
  <si>
    <t xml:space="preserve">Lichtenberg, Stadt</t>
  </si>
  <si>
    <t xml:space="preserve">95192</t>
  </si>
  <si>
    <t xml:space="preserve">Münchberg, Stadt</t>
  </si>
  <si>
    <t xml:space="preserve">95213</t>
  </si>
  <si>
    <t xml:space="preserve">Naila, Stadt</t>
  </si>
  <si>
    <t xml:space="preserve">95119</t>
  </si>
  <si>
    <t xml:space="preserve">Oberkotzau, Markt</t>
  </si>
  <si>
    <t xml:space="preserve">95145</t>
  </si>
  <si>
    <t xml:space="preserve">Regnitzlosau</t>
  </si>
  <si>
    <t xml:space="preserve">95194</t>
  </si>
  <si>
    <t xml:space="preserve">Rehau, Stadt</t>
  </si>
  <si>
    <t xml:space="preserve">95111</t>
  </si>
  <si>
    <t xml:space="preserve">Schauenstein, Stadt</t>
  </si>
  <si>
    <t xml:space="preserve">95197</t>
  </si>
  <si>
    <t xml:space="preserve">Schwarzenbach a.d.Saale, Stadt</t>
  </si>
  <si>
    <t xml:space="preserve">95126</t>
  </si>
  <si>
    <t xml:space="preserve">Schwarzenbach a.Wald, Stadt</t>
  </si>
  <si>
    <t xml:space="preserve">95131</t>
  </si>
  <si>
    <t xml:space="preserve">Selbitz, Stadt</t>
  </si>
  <si>
    <t xml:space="preserve">95152</t>
  </si>
  <si>
    <t xml:space="preserve">Sparneck, Markt</t>
  </si>
  <si>
    <t xml:space="preserve">95234</t>
  </si>
  <si>
    <t xml:space="preserve">Stammbach, Markt</t>
  </si>
  <si>
    <t xml:space="preserve">95236</t>
  </si>
  <si>
    <t xml:space="preserve">Töpen</t>
  </si>
  <si>
    <t xml:space="preserve">Trogen</t>
  </si>
  <si>
    <t xml:space="preserve">Weißdorf</t>
  </si>
  <si>
    <t xml:space="preserve">95237</t>
  </si>
  <si>
    <t xml:space="preserve">Zell, Markt</t>
  </si>
  <si>
    <t xml:space="preserve">95239</t>
  </si>
  <si>
    <t xml:space="preserve">Hof, 4 gemfr. Gebiete</t>
  </si>
  <si>
    <t xml:space="preserve">Kronach</t>
  </si>
  <si>
    <t xml:space="preserve">Kronach, Stadt</t>
  </si>
  <si>
    <t xml:space="preserve">96317</t>
  </si>
  <si>
    <t xml:space="preserve">Küps, Markt</t>
  </si>
  <si>
    <t xml:space="preserve">96328</t>
  </si>
  <si>
    <t xml:space="preserve">Ludwigsstadt, Stadt</t>
  </si>
  <si>
    <t xml:space="preserve">96337</t>
  </si>
  <si>
    <t xml:space="preserve">Mitwitz, Markt</t>
  </si>
  <si>
    <t xml:space="preserve">96268</t>
  </si>
  <si>
    <t xml:space="preserve">Nordhalben, Markt</t>
  </si>
  <si>
    <t xml:space="preserve">96365</t>
  </si>
  <si>
    <t xml:space="preserve">Pressig, Markt</t>
  </si>
  <si>
    <t xml:space="preserve">96332</t>
  </si>
  <si>
    <t xml:space="preserve">96358</t>
  </si>
  <si>
    <t xml:space="preserve">Schneckenlohe</t>
  </si>
  <si>
    <t xml:space="preserve">96277</t>
  </si>
  <si>
    <t xml:space="preserve">Steinbach a.Wald</t>
  </si>
  <si>
    <t xml:space="preserve">96361</t>
  </si>
  <si>
    <t xml:space="preserve">Steinwiesen, Markt</t>
  </si>
  <si>
    <t xml:space="preserve">96349</t>
  </si>
  <si>
    <t xml:space="preserve">Stockheim</t>
  </si>
  <si>
    <t xml:space="preserve">96342</t>
  </si>
  <si>
    <t xml:space="preserve">Tettau, Markt</t>
  </si>
  <si>
    <t xml:space="preserve">96355</t>
  </si>
  <si>
    <t xml:space="preserve">Teuschnitz, Stadt</t>
  </si>
  <si>
    <t xml:space="preserve">Tschirn</t>
  </si>
  <si>
    <t xml:space="preserve">96367</t>
  </si>
  <si>
    <t xml:space="preserve">Marktrodach, Markt</t>
  </si>
  <si>
    <t xml:space="preserve">96364</t>
  </si>
  <si>
    <t xml:space="preserve">Wallenfels, Stadt</t>
  </si>
  <si>
    <t xml:space="preserve">96346</t>
  </si>
  <si>
    <t xml:space="preserve">Weißenbrunn</t>
  </si>
  <si>
    <t xml:space="preserve">96369</t>
  </si>
  <si>
    <t xml:space="preserve">Wilhelmsthal</t>
  </si>
  <si>
    <t xml:space="preserve">96352</t>
  </si>
  <si>
    <t xml:space="preserve">Kronach, 2 gemfr. Gebiete</t>
  </si>
  <si>
    <t xml:space="preserve">Kulmbach</t>
  </si>
  <si>
    <t xml:space="preserve">Grafengehaig, Markt</t>
  </si>
  <si>
    <t xml:space="preserve">95356</t>
  </si>
  <si>
    <t xml:space="preserve">Guttenberg</t>
  </si>
  <si>
    <t xml:space="preserve">95358</t>
  </si>
  <si>
    <t xml:space="preserve">Harsdorf</t>
  </si>
  <si>
    <t xml:space="preserve">95499</t>
  </si>
  <si>
    <t xml:space="preserve">Himmelkron</t>
  </si>
  <si>
    <t xml:space="preserve">95502</t>
  </si>
  <si>
    <t xml:space="preserve">Kasendorf, Markt</t>
  </si>
  <si>
    <t xml:space="preserve">95359</t>
  </si>
  <si>
    <t xml:space="preserve">Ködnitz</t>
  </si>
  <si>
    <t xml:space="preserve">95361</t>
  </si>
  <si>
    <t xml:space="preserve">Kulmbach, Stadt</t>
  </si>
  <si>
    <t xml:space="preserve">95326</t>
  </si>
  <si>
    <t xml:space="preserve">Kupferberg, Stadt</t>
  </si>
  <si>
    <t xml:space="preserve">95362</t>
  </si>
  <si>
    <t xml:space="preserve">Ludwigschorgast, Markt</t>
  </si>
  <si>
    <t xml:space="preserve">95364</t>
  </si>
  <si>
    <t xml:space="preserve">Mainleus, Markt</t>
  </si>
  <si>
    <t xml:space="preserve">95336</t>
  </si>
  <si>
    <t xml:space="preserve">Marktleugast, Markt</t>
  </si>
  <si>
    <t xml:space="preserve">95352</t>
  </si>
  <si>
    <t xml:space="preserve">Marktschorgast, Markt</t>
  </si>
  <si>
    <t xml:space="preserve">95509</t>
  </si>
  <si>
    <t xml:space="preserve">Neudrossenfeld</t>
  </si>
  <si>
    <t xml:space="preserve">95512</t>
  </si>
  <si>
    <t xml:space="preserve">Neuenmarkt</t>
  </si>
  <si>
    <t xml:space="preserve">95339</t>
  </si>
  <si>
    <t xml:space="preserve">Presseck, Markt</t>
  </si>
  <si>
    <t xml:space="preserve">95355</t>
  </si>
  <si>
    <t xml:space="preserve">Rugendorf</t>
  </si>
  <si>
    <t xml:space="preserve">95365</t>
  </si>
  <si>
    <t xml:space="preserve">Stadtsteinach, Stadt</t>
  </si>
  <si>
    <t xml:space="preserve">95346</t>
  </si>
  <si>
    <t xml:space="preserve">Thurnau, Markt</t>
  </si>
  <si>
    <t xml:space="preserve">95349</t>
  </si>
  <si>
    <t xml:space="preserve">Trebgast</t>
  </si>
  <si>
    <t xml:space="preserve">95367</t>
  </si>
  <si>
    <t xml:space="preserve">Untersteinach</t>
  </si>
  <si>
    <t xml:space="preserve">95369</t>
  </si>
  <si>
    <t xml:space="preserve">Wirsberg, Markt</t>
  </si>
  <si>
    <t xml:space="preserve">Wonsees, Markt</t>
  </si>
  <si>
    <t xml:space="preserve">96197</t>
  </si>
  <si>
    <t xml:space="preserve">Lichtenfels</t>
  </si>
  <si>
    <t xml:space="preserve">Altenkunstadt</t>
  </si>
  <si>
    <t xml:space="preserve">96264</t>
  </si>
  <si>
    <t xml:space="preserve">Burgkunstadt, Stadt</t>
  </si>
  <si>
    <t xml:space="preserve">96224</t>
  </si>
  <si>
    <t xml:space="preserve">Ebensfeld, Markt</t>
  </si>
  <si>
    <t xml:space="preserve">96250</t>
  </si>
  <si>
    <t xml:space="preserve">Hochstadt a.Main</t>
  </si>
  <si>
    <t xml:space="preserve">96272</t>
  </si>
  <si>
    <t xml:space="preserve">96215</t>
  </si>
  <si>
    <t xml:space="preserve">Marktgraitz, Markt</t>
  </si>
  <si>
    <t xml:space="preserve">96257</t>
  </si>
  <si>
    <t xml:space="preserve">Marktzeuln, Markt</t>
  </si>
  <si>
    <t xml:space="preserve">96275</t>
  </si>
  <si>
    <t xml:space="preserve">Michelau i.OFr.</t>
  </si>
  <si>
    <t xml:space="preserve">96247</t>
  </si>
  <si>
    <t xml:space="preserve">Redwitz a.d.Rodach</t>
  </si>
  <si>
    <t xml:space="preserve">Bad Staffelstein, Stadt</t>
  </si>
  <si>
    <t xml:space="preserve">96231</t>
  </si>
  <si>
    <t xml:space="preserve">Weismain, Stadt</t>
  </si>
  <si>
    <t xml:space="preserve">96260</t>
  </si>
  <si>
    <t xml:space="preserve">Lichtenfels, 2 gemfr. Gebiete</t>
  </si>
  <si>
    <t xml:space="preserve">Wunsiedel i.Fichtelgebirge</t>
  </si>
  <si>
    <t xml:space="preserve">Bad Alexandersbad</t>
  </si>
  <si>
    <t xml:space="preserve">95680</t>
  </si>
  <si>
    <t xml:space="preserve">Arzberg, Stadt</t>
  </si>
  <si>
    <t xml:space="preserve">95659</t>
  </si>
  <si>
    <t xml:space="preserve">Höchstädt i.Fichtelgebirge</t>
  </si>
  <si>
    <t xml:space="preserve">95186</t>
  </si>
  <si>
    <t xml:space="preserve">Hohenberg a.d.Eger, Stadt</t>
  </si>
  <si>
    <t xml:space="preserve">95691</t>
  </si>
  <si>
    <t xml:space="preserve">Kirchenlamitz, Stadt</t>
  </si>
  <si>
    <t xml:space="preserve">95158</t>
  </si>
  <si>
    <t xml:space="preserve">Marktleuthen, Stadt</t>
  </si>
  <si>
    <t xml:space="preserve">95168</t>
  </si>
  <si>
    <t xml:space="preserve">Marktredwitz, Stadt</t>
  </si>
  <si>
    <t xml:space="preserve">95615</t>
  </si>
  <si>
    <t xml:space="preserve">Nagel</t>
  </si>
  <si>
    <t xml:space="preserve">95697</t>
  </si>
  <si>
    <t xml:space="preserve">Röslau</t>
  </si>
  <si>
    <t xml:space="preserve">95195</t>
  </si>
  <si>
    <t xml:space="preserve">Schirnding, Markt</t>
  </si>
  <si>
    <t xml:space="preserve">95706</t>
  </si>
  <si>
    <t xml:space="preserve">Schönwald, Stadt</t>
  </si>
  <si>
    <t xml:space="preserve">95173</t>
  </si>
  <si>
    <t xml:space="preserve">Selb, Stadt</t>
  </si>
  <si>
    <t xml:space="preserve">95100</t>
  </si>
  <si>
    <t xml:space="preserve">Thiersheim, Markt</t>
  </si>
  <si>
    <t xml:space="preserve">95707</t>
  </si>
  <si>
    <t xml:space="preserve">Thierstein, Markt</t>
  </si>
  <si>
    <t xml:space="preserve">95199</t>
  </si>
  <si>
    <t xml:space="preserve">Tröstau</t>
  </si>
  <si>
    <t xml:space="preserve">95709</t>
  </si>
  <si>
    <t xml:space="preserve">Weißenstadt, Stadt</t>
  </si>
  <si>
    <t xml:space="preserve">95163</t>
  </si>
  <si>
    <t xml:space="preserve">Wunsiedel, Stadt</t>
  </si>
  <si>
    <t xml:space="preserve">95632</t>
  </si>
  <si>
    <t xml:space="preserve">Wunsiedel i.Fichtelgeb.,11 gemfr. Gebiete</t>
  </si>
  <si>
    <t xml:space="preserve">Reg.-Bez. Mittelfranken</t>
  </si>
  <si>
    <t xml:space="preserve">Ansbach, Stadt</t>
  </si>
  <si>
    <t xml:space="preserve">91522</t>
  </si>
  <si>
    <t xml:space="preserve">Erlangen, Stadt</t>
  </si>
  <si>
    <t xml:space="preserve">91052</t>
  </si>
  <si>
    <t xml:space="preserve">Fürth, Stadt</t>
  </si>
  <si>
    <t xml:space="preserve">90762</t>
  </si>
  <si>
    <t xml:space="preserve">Nürnberg, Stadt</t>
  </si>
  <si>
    <t xml:space="preserve">90403</t>
  </si>
  <si>
    <t xml:space="preserve">65</t>
  </si>
  <si>
    <t xml:space="preserve">Schwabach, Stadt</t>
  </si>
  <si>
    <t xml:space="preserve">91126</t>
  </si>
  <si>
    <t xml:space="preserve">Ansbach</t>
  </si>
  <si>
    <t xml:space="preserve">91587</t>
  </si>
  <si>
    <t xml:space="preserve">Arberg, Markt</t>
  </si>
  <si>
    <t xml:space="preserve">91722</t>
  </si>
  <si>
    <t xml:space="preserve">Aurach</t>
  </si>
  <si>
    <t xml:space="preserve">91589</t>
  </si>
  <si>
    <t xml:space="preserve">Bechhofen, Markt</t>
  </si>
  <si>
    <t xml:space="preserve">91572</t>
  </si>
  <si>
    <t xml:space="preserve">91590</t>
  </si>
  <si>
    <t xml:space="preserve">Buch a.Wald</t>
  </si>
  <si>
    <t xml:space="preserve">91592</t>
  </si>
  <si>
    <t xml:space="preserve">Burgoberbach</t>
  </si>
  <si>
    <t xml:space="preserve">91595</t>
  </si>
  <si>
    <t xml:space="preserve">Burk</t>
  </si>
  <si>
    <t xml:space="preserve">91596</t>
  </si>
  <si>
    <t xml:space="preserve">Colmberg, Markt</t>
  </si>
  <si>
    <t xml:space="preserve">91598</t>
  </si>
  <si>
    <t xml:space="preserve">Dentlein a.Forst, Markt</t>
  </si>
  <si>
    <t xml:space="preserve">91599</t>
  </si>
  <si>
    <t xml:space="preserve">Diebach</t>
  </si>
  <si>
    <t xml:space="preserve">91583</t>
  </si>
  <si>
    <t xml:space="preserve">Dietenhofen, Markt</t>
  </si>
  <si>
    <t xml:space="preserve">90599</t>
  </si>
  <si>
    <t xml:space="preserve">Dinkelsbühl, Stadt</t>
  </si>
  <si>
    <t xml:space="preserve">91550</t>
  </si>
  <si>
    <t xml:space="preserve">Dombühl, Markt</t>
  </si>
  <si>
    <t xml:space="preserve">91601</t>
  </si>
  <si>
    <t xml:space="preserve">Dürrwangen, Markt</t>
  </si>
  <si>
    <t xml:space="preserve">91602</t>
  </si>
  <si>
    <t xml:space="preserve">Ehingen</t>
  </si>
  <si>
    <t xml:space="preserve">91725</t>
  </si>
  <si>
    <t xml:space="preserve">Feuchtwangen, Stadt</t>
  </si>
  <si>
    <t xml:space="preserve">91555</t>
  </si>
  <si>
    <t xml:space="preserve">Flachslanden, Markt</t>
  </si>
  <si>
    <t xml:space="preserve">91604</t>
  </si>
  <si>
    <t xml:space="preserve">Gebsattel</t>
  </si>
  <si>
    <t xml:space="preserve">91607</t>
  </si>
  <si>
    <t xml:space="preserve">Gerolfingen</t>
  </si>
  <si>
    <t xml:space="preserve">91726</t>
  </si>
  <si>
    <t xml:space="preserve">Geslau</t>
  </si>
  <si>
    <t xml:space="preserve">91608</t>
  </si>
  <si>
    <t xml:space="preserve">Heilsbronn, Stadt</t>
  </si>
  <si>
    <t xml:space="preserve">91560</t>
  </si>
  <si>
    <t xml:space="preserve">Herrieden, Stadt</t>
  </si>
  <si>
    <t xml:space="preserve">91567</t>
  </si>
  <si>
    <t xml:space="preserve">Insingen</t>
  </si>
  <si>
    <t xml:space="preserve">91610</t>
  </si>
  <si>
    <t xml:space="preserve">Langfurth</t>
  </si>
  <si>
    <t xml:space="preserve">91731</t>
  </si>
  <si>
    <t xml:space="preserve">Lehrberg, Markt</t>
  </si>
  <si>
    <t xml:space="preserve">91611</t>
  </si>
  <si>
    <t xml:space="preserve">Leutershausen, Stadt</t>
  </si>
  <si>
    <t xml:space="preserve">91578</t>
  </si>
  <si>
    <t xml:space="preserve">Lichtenau, Markt</t>
  </si>
  <si>
    <t xml:space="preserve">91586</t>
  </si>
  <si>
    <t xml:space="preserve">Merkendorf, Stadt</t>
  </si>
  <si>
    <t xml:space="preserve">91732</t>
  </si>
  <si>
    <t xml:space="preserve">Mitteleschenbach</t>
  </si>
  <si>
    <t xml:space="preserve">91734</t>
  </si>
  <si>
    <t xml:space="preserve">Mönchsroth</t>
  </si>
  <si>
    <t xml:space="preserve">91614</t>
  </si>
  <si>
    <t xml:space="preserve">Neuendettelsau</t>
  </si>
  <si>
    <t xml:space="preserve">91564</t>
  </si>
  <si>
    <t xml:space="preserve">Neusitz</t>
  </si>
  <si>
    <t xml:space="preserve">91616</t>
  </si>
  <si>
    <t xml:space="preserve">Oberdachstetten</t>
  </si>
  <si>
    <t xml:space="preserve">91617</t>
  </si>
  <si>
    <t xml:space="preserve">Ohrenbach</t>
  </si>
  <si>
    <t xml:space="preserve">91620</t>
  </si>
  <si>
    <t xml:space="preserve">Ornbau, Stadt</t>
  </si>
  <si>
    <t xml:space="preserve">91737</t>
  </si>
  <si>
    <t xml:space="preserve">Petersaurach</t>
  </si>
  <si>
    <t xml:space="preserve">91580</t>
  </si>
  <si>
    <t xml:space="preserve">Röckingen</t>
  </si>
  <si>
    <t xml:space="preserve">91740</t>
  </si>
  <si>
    <t xml:space="preserve">Rothenburg ob der Tauber, Stadt</t>
  </si>
  <si>
    <t xml:space="preserve">91541</t>
  </si>
  <si>
    <t xml:space="preserve">Rügland</t>
  </si>
  <si>
    <t xml:space="preserve">91622</t>
  </si>
  <si>
    <t xml:space="preserve">Sachsen b.Ansbach</t>
  </si>
  <si>
    <t xml:space="preserve">91623</t>
  </si>
  <si>
    <t xml:space="preserve">Schillingsfürst, Stadt</t>
  </si>
  <si>
    <t xml:space="preserve">Schnelldorf</t>
  </si>
  <si>
    <t xml:space="preserve">91625</t>
  </si>
  <si>
    <t xml:space="preserve">Schopfloch, Markt</t>
  </si>
  <si>
    <t xml:space="preserve">91626</t>
  </si>
  <si>
    <t xml:space="preserve">Steinsfeld</t>
  </si>
  <si>
    <t xml:space="preserve">91628</t>
  </si>
  <si>
    <t xml:space="preserve">Unterschwaningen</t>
  </si>
  <si>
    <t xml:space="preserve">91743</t>
  </si>
  <si>
    <t xml:space="preserve">Wassertrüdingen, Stadt</t>
  </si>
  <si>
    <t xml:space="preserve">91717</t>
  </si>
  <si>
    <t xml:space="preserve">Weidenbach, Markt</t>
  </si>
  <si>
    <t xml:space="preserve">91746</t>
  </si>
  <si>
    <t xml:space="preserve">Weihenzell</t>
  </si>
  <si>
    <t xml:space="preserve">91629</t>
  </si>
  <si>
    <t xml:space="preserve">Weiltingen, Markt</t>
  </si>
  <si>
    <t xml:space="preserve">91744</t>
  </si>
  <si>
    <t xml:space="preserve">91631</t>
  </si>
  <si>
    <t xml:space="preserve">Wieseth</t>
  </si>
  <si>
    <t xml:space="preserve">91632</t>
  </si>
  <si>
    <t xml:space="preserve">Wilburgstetten</t>
  </si>
  <si>
    <t xml:space="preserve">91634</t>
  </si>
  <si>
    <t xml:space="preserve">Windelsbach</t>
  </si>
  <si>
    <t xml:space="preserve">91635</t>
  </si>
  <si>
    <t xml:space="preserve">Windsbach, Stadt</t>
  </si>
  <si>
    <t xml:space="preserve">91575</t>
  </si>
  <si>
    <t xml:space="preserve">Wittelshofen</t>
  </si>
  <si>
    <t xml:space="preserve">91749</t>
  </si>
  <si>
    <t xml:space="preserve">Wörnitz</t>
  </si>
  <si>
    <t xml:space="preserve">91637</t>
  </si>
  <si>
    <t xml:space="preserve">Wolframs-Eschenbach, Stadt</t>
  </si>
  <si>
    <t xml:space="preserve">91639</t>
  </si>
  <si>
    <t xml:space="preserve">Ansbach, 1 gemfr. Gebiet</t>
  </si>
  <si>
    <t xml:space="preserve">Erlangen-Höchstadt</t>
  </si>
  <si>
    <t xml:space="preserve">Adelsdorf</t>
  </si>
  <si>
    <t xml:space="preserve">91325</t>
  </si>
  <si>
    <t xml:space="preserve">Aurachtal</t>
  </si>
  <si>
    <t xml:space="preserve">91086</t>
  </si>
  <si>
    <t xml:space="preserve">Baiersdorf, Stadt</t>
  </si>
  <si>
    <t xml:space="preserve">91083</t>
  </si>
  <si>
    <t xml:space="preserve">Bubenreuth</t>
  </si>
  <si>
    <t xml:space="preserve">91088</t>
  </si>
  <si>
    <t xml:space="preserve">Buckenhof</t>
  </si>
  <si>
    <t xml:space="preserve">91054</t>
  </si>
  <si>
    <t xml:space="preserve">Eckental, Markt</t>
  </si>
  <si>
    <t xml:space="preserve">90542</t>
  </si>
  <si>
    <t xml:space="preserve">Gremsdorf</t>
  </si>
  <si>
    <t xml:space="preserve">91350</t>
  </si>
  <si>
    <t xml:space="preserve">Großenseebach</t>
  </si>
  <si>
    <t xml:space="preserve">91091</t>
  </si>
  <si>
    <t xml:space="preserve">Hemhofen</t>
  </si>
  <si>
    <t xml:space="preserve">91334</t>
  </si>
  <si>
    <t xml:space="preserve">Heroldsberg, Markt</t>
  </si>
  <si>
    <t xml:space="preserve">90562</t>
  </si>
  <si>
    <t xml:space="preserve">Herzogenaurach, Stadt</t>
  </si>
  <si>
    <t xml:space="preserve">91074</t>
  </si>
  <si>
    <t xml:space="preserve">Heßdorf</t>
  </si>
  <si>
    <t xml:space="preserve">91093</t>
  </si>
  <si>
    <t xml:space="preserve">Höchstadt a.d.Aisch, Stadt</t>
  </si>
  <si>
    <t xml:space="preserve">91315</t>
  </si>
  <si>
    <t xml:space="preserve">Kalchreuth</t>
  </si>
  <si>
    <t xml:space="preserve">Lonnerstadt, Markt</t>
  </si>
  <si>
    <t xml:space="preserve">91475</t>
  </si>
  <si>
    <t xml:space="preserve">Marloffstein</t>
  </si>
  <si>
    <t xml:space="preserve">91080</t>
  </si>
  <si>
    <t xml:space="preserve">Möhrendorf</t>
  </si>
  <si>
    <t xml:space="preserve">91096</t>
  </si>
  <si>
    <t xml:space="preserve">Mühlhausen, Markt</t>
  </si>
  <si>
    <t xml:space="preserve">96172</t>
  </si>
  <si>
    <t xml:space="preserve">91097</t>
  </si>
  <si>
    <t xml:space="preserve">Röttenbach</t>
  </si>
  <si>
    <t xml:space="preserve">91341</t>
  </si>
  <si>
    <t xml:space="preserve">Spardorf</t>
  </si>
  <si>
    <t xml:space="preserve">Uttenreuth</t>
  </si>
  <si>
    <t xml:space="preserve">Vestenbergsgreuth, Markt</t>
  </si>
  <si>
    <t xml:space="preserve">91487</t>
  </si>
  <si>
    <t xml:space="preserve">Wachenroth, Markt</t>
  </si>
  <si>
    <t xml:space="preserve">96193</t>
  </si>
  <si>
    <t xml:space="preserve">Weisendorf, Markt</t>
  </si>
  <si>
    <t xml:space="preserve">91085</t>
  </si>
  <si>
    <t xml:space="preserve">Erlangen-Höchstadt, 10 gemfr. Gebiete</t>
  </si>
  <si>
    <t xml:space="preserve">Ammerndorf, Markt</t>
  </si>
  <si>
    <t xml:space="preserve">90614</t>
  </si>
  <si>
    <t xml:space="preserve">Cadolzburg, Markt</t>
  </si>
  <si>
    <t xml:space="preserve">90556</t>
  </si>
  <si>
    <t xml:space="preserve">Großhabersdorf</t>
  </si>
  <si>
    <t xml:space="preserve">90613</t>
  </si>
  <si>
    <t xml:space="preserve">Langenzenn, Stadt</t>
  </si>
  <si>
    <t xml:space="preserve">90579</t>
  </si>
  <si>
    <t xml:space="preserve">Oberasbach, Stadt</t>
  </si>
  <si>
    <t xml:space="preserve">90522</t>
  </si>
  <si>
    <t xml:space="preserve">Obermichelbach</t>
  </si>
  <si>
    <t xml:space="preserve">90587</t>
  </si>
  <si>
    <t xml:space="preserve">Puschendorf</t>
  </si>
  <si>
    <t xml:space="preserve">90617</t>
  </si>
  <si>
    <t xml:space="preserve">Roßtal, Markt</t>
  </si>
  <si>
    <t xml:space="preserve">90574</t>
  </si>
  <si>
    <t xml:space="preserve">Seukendorf</t>
  </si>
  <si>
    <t xml:space="preserve">Stein, Stadt</t>
  </si>
  <si>
    <t xml:space="preserve">90547</t>
  </si>
  <si>
    <t xml:space="preserve">Tuchenbach</t>
  </si>
  <si>
    <t xml:space="preserve">Veitsbronn</t>
  </si>
  <si>
    <t xml:space="preserve">Wilhermsdorf, Markt</t>
  </si>
  <si>
    <t xml:space="preserve">91452</t>
  </si>
  <si>
    <t xml:space="preserve">Zirndorf, Stadt</t>
  </si>
  <si>
    <t xml:space="preserve">90513</t>
  </si>
  <si>
    <t xml:space="preserve">Nürnberger Land</t>
  </si>
  <si>
    <t xml:space="preserve">Alfeld</t>
  </si>
  <si>
    <t xml:space="preserve">91236</t>
  </si>
  <si>
    <t xml:space="preserve">Altdorf b.Nürnberg, Stadt</t>
  </si>
  <si>
    <t xml:space="preserve">90518</t>
  </si>
  <si>
    <t xml:space="preserve">Burgthann</t>
  </si>
  <si>
    <t xml:space="preserve">90559</t>
  </si>
  <si>
    <t xml:space="preserve">Engelthal</t>
  </si>
  <si>
    <t xml:space="preserve">91238</t>
  </si>
  <si>
    <t xml:space="preserve">Feucht, Markt</t>
  </si>
  <si>
    <t xml:space="preserve">90537</t>
  </si>
  <si>
    <t xml:space="preserve">Happurg</t>
  </si>
  <si>
    <t xml:space="preserve">91230</t>
  </si>
  <si>
    <t xml:space="preserve">Hartenstein</t>
  </si>
  <si>
    <t xml:space="preserve">91235</t>
  </si>
  <si>
    <t xml:space="preserve">Henfenfeld</t>
  </si>
  <si>
    <t xml:space="preserve">91239</t>
  </si>
  <si>
    <t xml:space="preserve">Hersbruck, Stadt</t>
  </si>
  <si>
    <t xml:space="preserve">91217</t>
  </si>
  <si>
    <t xml:space="preserve">Kirchensittenbach</t>
  </si>
  <si>
    <t xml:space="preserve">91241</t>
  </si>
  <si>
    <t xml:space="preserve">Lauf a.d.Pegnitz, Stadt</t>
  </si>
  <si>
    <t xml:space="preserve">91207</t>
  </si>
  <si>
    <t xml:space="preserve">Leinburg</t>
  </si>
  <si>
    <t xml:space="preserve">91227</t>
  </si>
  <si>
    <t xml:space="preserve">Neuhaus a.d.Pegnitz, Markt</t>
  </si>
  <si>
    <t xml:space="preserve">91284</t>
  </si>
  <si>
    <t xml:space="preserve">Neunkirchen a.Sand</t>
  </si>
  <si>
    <t xml:space="preserve">91233</t>
  </si>
  <si>
    <t xml:space="preserve">Offenhausen</t>
  </si>
  <si>
    <t xml:space="preserve">Ottensoos</t>
  </si>
  <si>
    <t xml:space="preserve">91242</t>
  </si>
  <si>
    <t xml:space="preserve">Pommelsbrunn</t>
  </si>
  <si>
    <t xml:space="preserve">91224</t>
  </si>
  <si>
    <t xml:space="preserve">Reichenschwand</t>
  </si>
  <si>
    <t xml:space="preserve">91244</t>
  </si>
  <si>
    <t xml:space="preserve">Röthenbach a.d.Pegnitz, Stadt</t>
  </si>
  <si>
    <t xml:space="preserve">90552</t>
  </si>
  <si>
    <t xml:space="preserve">Rückersdorf</t>
  </si>
  <si>
    <t xml:space="preserve">90607</t>
  </si>
  <si>
    <t xml:space="preserve">Schnaittach, Markt</t>
  </si>
  <si>
    <t xml:space="preserve">91220</t>
  </si>
  <si>
    <t xml:space="preserve">Schwaig b.Nürnberg</t>
  </si>
  <si>
    <t xml:space="preserve">90571</t>
  </si>
  <si>
    <t xml:space="preserve">Schwarzenbruck</t>
  </si>
  <si>
    <t xml:space="preserve">90592</t>
  </si>
  <si>
    <t xml:space="preserve">Simmelsdorf</t>
  </si>
  <si>
    <t xml:space="preserve">91245</t>
  </si>
  <si>
    <t xml:space="preserve">Velden, Stadt</t>
  </si>
  <si>
    <t xml:space="preserve">Vorra</t>
  </si>
  <si>
    <t xml:space="preserve">91247</t>
  </si>
  <si>
    <t xml:space="preserve">Winkelhaid</t>
  </si>
  <si>
    <t xml:space="preserve">90610</t>
  </si>
  <si>
    <t xml:space="preserve">Nürnberger Land, 15 gemfr. Gebiete</t>
  </si>
  <si>
    <t xml:space="preserve">Neustadt a.d.Aisch-Bad Windsheim</t>
  </si>
  <si>
    <t xml:space="preserve">Bad Windsheim, Stadt</t>
  </si>
  <si>
    <t xml:space="preserve">91438</t>
  </si>
  <si>
    <t xml:space="preserve">Baudenbach, Markt</t>
  </si>
  <si>
    <t xml:space="preserve">91460</t>
  </si>
  <si>
    <t xml:space="preserve">Burgbernheim, Stadt</t>
  </si>
  <si>
    <t xml:space="preserve">91593</t>
  </si>
  <si>
    <t xml:space="preserve">Burghaslach, Markt</t>
  </si>
  <si>
    <t xml:space="preserve">96152</t>
  </si>
  <si>
    <t xml:space="preserve">Dachsbach, Markt</t>
  </si>
  <si>
    <t xml:space="preserve">91462</t>
  </si>
  <si>
    <t xml:space="preserve">Diespeck</t>
  </si>
  <si>
    <t xml:space="preserve">91456</t>
  </si>
  <si>
    <t xml:space="preserve">Dietersheim</t>
  </si>
  <si>
    <t xml:space="preserve">91463</t>
  </si>
  <si>
    <t xml:space="preserve">Emskirchen, Markt</t>
  </si>
  <si>
    <t xml:space="preserve">91448</t>
  </si>
  <si>
    <t xml:space="preserve">Ergersheim</t>
  </si>
  <si>
    <t xml:space="preserve">91465</t>
  </si>
  <si>
    <t xml:space="preserve">Gallmersgarten</t>
  </si>
  <si>
    <t xml:space="preserve">91605</t>
  </si>
  <si>
    <t xml:space="preserve">Gerhardshofen</t>
  </si>
  <si>
    <t xml:space="preserve">91466</t>
  </si>
  <si>
    <t xml:space="preserve">Gollhofen</t>
  </si>
  <si>
    <t xml:space="preserve">97258</t>
  </si>
  <si>
    <t xml:space="preserve">Gutenstetten</t>
  </si>
  <si>
    <t xml:space="preserve">91468</t>
  </si>
  <si>
    <t xml:space="preserve">Hagenbüchach</t>
  </si>
  <si>
    <t xml:space="preserve">91469</t>
  </si>
  <si>
    <t xml:space="preserve">Hemmersheim</t>
  </si>
  <si>
    <t xml:space="preserve">Illesheim</t>
  </si>
  <si>
    <t xml:space="preserve">91471</t>
  </si>
  <si>
    <t xml:space="preserve">Ippesheim, Markt</t>
  </si>
  <si>
    <t xml:space="preserve">Ipsheim, Markt</t>
  </si>
  <si>
    <t xml:space="preserve">91472</t>
  </si>
  <si>
    <t xml:space="preserve">91474</t>
  </si>
  <si>
    <t xml:space="preserve">Marktbergel, Markt</t>
  </si>
  <si>
    <t xml:space="preserve">91613</t>
  </si>
  <si>
    <t xml:space="preserve">Markt Bibart, Markt</t>
  </si>
  <si>
    <t xml:space="preserve">91477</t>
  </si>
  <si>
    <t xml:space="preserve">Markt Erlbach, Markt</t>
  </si>
  <si>
    <t xml:space="preserve">91459</t>
  </si>
  <si>
    <t xml:space="preserve">Markt Nordheim, Markt</t>
  </si>
  <si>
    <t xml:space="preserve">91478</t>
  </si>
  <si>
    <t xml:space="preserve">Markt Taschendorf, Markt</t>
  </si>
  <si>
    <t xml:space="preserve">91480</t>
  </si>
  <si>
    <t xml:space="preserve">Münchsteinach</t>
  </si>
  <si>
    <t xml:space="preserve">91481</t>
  </si>
  <si>
    <t xml:space="preserve">Neuhof a.d.Zenn, Markt</t>
  </si>
  <si>
    <t xml:space="preserve">90616</t>
  </si>
  <si>
    <t xml:space="preserve">Neustadt a.d.Aisch, Stadt</t>
  </si>
  <si>
    <t xml:space="preserve">91413</t>
  </si>
  <si>
    <t xml:space="preserve">Oberickelsheim</t>
  </si>
  <si>
    <t xml:space="preserve">Obernzenn, Markt</t>
  </si>
  <si>
    <t xml:space="preserve">91619</t>
  </si>
  <si>
    <t xml:space="preserve">Oberscheinfeld, Markt</t>
  </si>
  <si>
    <t xml:space="preserve">91483</t>
  </si>
  <si>
    <t xml:space="preserve">Scheinfeld, Stadt</t>
  </si>
  <si>
    <t xml:space="preserve">91443</t>
  </si>
  <si>
    <t xml:space="preserve">Simmershofen</t>
  </si>
  <si>
    <t xml:space="preserve">97215</t>
  </si>
  <si>
    <t xml:space="preserve">Sugenheim, Markt</t>
  </si>
  <si>
    <t xml:space="preserve">91484</t>
  </si>
  <si>
    <t xml:space="preserve">Trautskirchen</t>
  </si>
  <si>
    <t xml:space="preserve">90619</t>
  </si>
  <si>
    <t xml:space="preserve">Uehlfeld, Markt</t>
  </si>
  <si>
    <t xml:space="preserve">91486</t>
  </si>
  <si>
    <t xml:space="preserve">Uffenheim, Stadt</t>
  </si>
  <si>
    <t xml:space="preserve">Weigenheim</t>
  </si>
  <si>
    <t xml:space="preserve">91489</t>
  </si>
  <si>
    <t xml:space="preserve">Neustadt a.d.Aisch-Bad Windsh.,1 gemfr.Ge</t>
  </si>
  <si>
    <t xml:space="preserve">Abenberg, Stadt</t>
  </si>
  <si>
    <t xml:space="preserve">91183</t>
  </si>
  <si>
    <t xml:space="preserve">Allersberg, Markt</t>
  </si>
  <si>
    <t xml:space="preserve">90584</t>
  </si>
  <si>
    <t xml:space="preserve">Büchenbach</t>
  </si>
  <si>
    <t xml:space="preserve">91186</t>
  </si>
  <si>
    <t xml:space="preserve">Georgensgmünd</t>
  </si>
  <si>
    <t xml:space="preserve">91166</t>
  </si>
  <si>
    <t xml:space="preserve">Greding, Stadt</t>
  </si>
  <si>
    <t xml:space="preserve">91171</t>
  </si>
  <si>
    <t xml:space="preserve">Heideck, Stadt</t>
  </si>
  <si>
    <t xml:space="preserve">91180</t>
  </si>
  <si>
    <t xml:space="preserve">Hilpoltstein, Stadt</t>
  </si>
  <si>
    <t xml:space="preserve">91161</t>
  </si>
  <si>
    <t xml:space="preserve">Kammerstein</t>
  </si>
  <si>
    <t xml:space="preserve">Schwanstetten, Markt</t>
  </si>
  <si>
    <t xml:space="preserve">90596</t>
  </si>
  <si>
    <t xml:space="preserve">Rednitzhembach</t>
  </si>
  <si>
    <t xml:space="preserve">91187</t>
  </si>
  <si>
    <t xml:space="preserve">Rohr</t>
  </si>
  <si>
    <t xml:space="preserve">91189</t>
  </si>
  <si>
    <t xml:space="preserve">Roth, Stadt</t>
  </si>
  <si>
    <t xml:space="preserve">91154</t>
  </si>
  <si>
    <t xml:space="preserve">Spalt, Stadt</t>
  </si>
  <si>
    <t xml:space="preserve">91174</t>
  </si>
  <si>
    <t xml:space="preserve">Thalmässing, Markt</t>
  </si>
  <si>
    <t xml:space="preserve">91177</t>
  </si>
  <si>
    <t xml:space="preserve">Wendelstein, Markt</t>
  </si>
  <si>
    <t xml:space="preserve">90530</t>
  </si>
  <si>
    <t xml:space="preserve">Roth, 5 gemfr. Gebiete</t>
  </si>
  <si>
    <t xml:space="preserve">Weißenburg-Gunzenhausen</t>
  </si>
  <si>
    <t xml:space="preserve">Absberg, Markt</t>
  </si>
  <si>
    <t xml:space="preserve">91720</t>
  </si>
  <si>
    <t xml:space="preserve">Alesheim</t>
  </si>
  <si>
    <t xml:space="preserve">91793</t>
  </si>
  <si>
    <t xml:space="preserve">Muhr a.See</t>
  </si>
  <si>
    <t xml:space="preserve">91735</t>
  </si>
  <si>
    <t xml:space="preserve">91790</t>
  </si>
  <si>
    <t xml:space="preserve">Burgsalach</t>
  </si>
  <si>
    <t xml:space="preserve">Dittenheim</t>
  </si>
  <si>
    <t xml:space="preserve">91723</t>
  </si>
  <si>
    <t xml:space="preserve">Ellingen, Stadt</t>
  </si>
  <si>
    <t xml:space="preserve">91792</t>
  </si>
  <si>
    <t xml:space="preserve">Ettenstatt</t>
  </si>
  <si>
    <t xml:space="preserve">91796</t>
  </si>
  <si>
    <t xml:space="preserve">Gnotzheim, Markt</t>
  </si>
  <si>
    <t xml:space="preserve">91728</t>
  </si>
  <si>
    <t xml:space="preserve">Gunzenhausen, Stadt</t>
  </si>
  <si>
    <t xml:space="preserve">91710</t>
  </si>
  <si>
    <t xml:space="preserve">Haundorf</t>
  </si>
  <si>
    <t xml:space="preserve">91729</t>
  </si>
  <si>
    <t xml:space="preserve">Heidenheim, Markt</t>
  </si>
  <si>
    <t xml:space="preserve">91719</t>
  </si>
  <si>
    <t xml:space="preserve">Höttingen</t>
  </si>
  <si>
    <t xml:space="preserve">91798</t>
  </si>
  <si>
    <t xml:space="preserve">Langenaltheim</t>
  </si>
  <si>
    <t xml:space="preserve">91799</t>
  </si>
  <si>
    <t xml:space="preserve">Markt Berolzheim, Markt</t>
  </si>
  <si>
    <t xml:space="preserve">91801</t>
  </si>
  <si>
    <t xml:space="preserve">Meinheim</t>
  </si>
  <si>
    <t xml:space="preserve">91802</t>
  </si>
  <si>
    <t xml:space="preserve">Nennslingen, Markt</t>
  </si>
  <si>
    <t xml:space="preserve">Pappenheim, Stadt</t>
  </si>
  <si>
    <t xml:space="preserve">91788</t>
  </si>
  <si>
    <t xml:space="preserve">Pfofeld</t>
  </si>
  <si>
    <t xml:space="preserve">91738</t>
  </si>
  <si>
    <t xml:space="preserve">Pleinfeld, Markt</t>
  </si>
  <si>
    <t xml:space="preserve">91785</t>
  </si>
  <si>
    <t xml:space="preserve">Polsingen</t>
  </si>
  <si>
    <t xml:space="preserve">91805</t>
  </si>
  <si>
    <t xml:space="preserve">Raitenbuch</t>
  </si>
  <si>
    <t xml:space="preserve">Solnhofen</t>
  </si>
  <si>
    <t xml:space="preserve">91807</t>
  </si>
  <si>
    <t xml:space="preserve">Theilenhofen</t>
  </si>
  <si>
    <t xml:space="preserve">91741</t>
  </si>
  <si>
    <t xml:space="preserve">Treuchtlingen, Stadt</t>
  </si>
  <si>
    <t xml:space="preserve">91757</t>
  </si>
  <si>
    <t xml:space="preserve">Weißenburg i.Bay., Stadt</t>
  </si>
  <si>
    <t xml:space="preserve">91781</t>
  </si>
  <si>
    <t xml:space="preserve">Westheim</t>
  </si>
  <si>
    <t xml:space="preserve">91747</t>
  </si>
  <si>
    <t xml:space="preserve">Reg.-Bez. Unterfranken</t>
  </si>
  <si>
    <t xml:space="preserve">Aschaffenburg, Stadt</t>
  </si>
  <si>
    <t xml:space="preserve">63739</t>
  </si>
  <si>
    <t xml:space="preserve">Schweinfurt, Stadt</t>
  </si>
  <si>
    <t xml:space="preserve">97421</t>
  </si>
  <si>
    <t xml:space="preserve">Würzburg, Stadt</t>
  </si>
  <si>
    <t xml:space="preserve">97070</t>
  </si>
  <si>
    <t xml:space="preserve">Aschaffenburg</t>
  </si>
  <si>
    <t xml:space="preserve">Alzenau i.UFr., Stadt</t>
  </si>
  <si>
    <t xml:space="preserve">63755</t>
  </si>
  <si>
    <t xml:space="preserve">Bessenbach</t>
  </si>
  <si>
    <t xml:space="preserve">63856</t>
  </si>
  <si>
    <t xml:space="preserve">Blankenbach</t>
  </si>
  <si>
    <t xml:space="preserve">63825</t>
  </si>
  <si>
    <t xml:space="preserve">Karlstein a.Main</t>
  </si>
  <si>
    <t xml:space="preserve">63791</t>
  </si>
  <si>
    <t xml:space="preserve">Geiselbach</t>
  </si>
  <si>
    <t xml:space="preserve">63826</t>
  </si>
  <si>
    <t xml:space="preserve">Glattbach</t>
  </si>
  <si>
    <t xml:space="preserve">63864</t>
  </si>
  <si>
    <t xml:space="preserve">Goldbach, Markt</t>
  </si>
  <si>
    <t xml:space="preserve">63773</t>
  </si>
  <si>
    <t xml:space="preserve">Großostheim, Markt</t>
  </si>
  <si>
    <t xml:space="preserve">63762</t>
  </si>
  <si>
    <t xml:space="preserve">63808</t>
  </si>
  <si>
    <t xml:space="preserve">Heigenbrücken</t>
  </si>
  <si>
    <t xml:space="preserve">63869</t>
  </si>
  <si>
    <t xml:space="preserve">Heimbuchenthal</t>
  </si>
  <si>
    <t xml:space="preserve">63872</t>
  </si>
  <si>
    <t xml:space="preserve">Heinrichsthal</t>
  </si>
  <si>
    <t xml:space="preserve">63871</t>
  </si>
  <si>
    <t xml:space="preserve">Hösbach, Markt</t>
  </si>
  <si>
    <t xml:space="preserve">63768</t>
  </si>
  <si>
    <t xml:space="preserve">Johannesberg</t>
  </si>
  <si>
    <t xml:space="preserve">63867</t>
  </si>
  <si>
    <t xml:space="preserve">Kahl a.Main</t>
  </si>
  <si>
    <t xml:space="preserve">63796</t>
  </si>
  <si>
    <t xml:space="preserve">Kleinkahl</t>
  </si>
  <si>
    <t xml:space="preserve">63828</t>
  </si>
  <si>
    <t xml:space="preserve">Kleinostheim</t>
  </si>
  <si>
    <t xml:space="preserve">63801</t>
  </si>
  <si>
    <t xml:space="preserve">Krombach</t>
  </si>
  <si>
    <t xml:space="preserve">63829</t>
  </si>
  <si>
    <t xml:space="preserve">Laufach</t>
  </si>
  <si>
    <t xml:space="preserve">63846</t>
  </si>
  <si>
    <t xml:space="preserve">Mainaschaff</t>
  </si>
  <si>
    <t xml:space="preserve">63814</t>
  </si>
  <si>
    <t xml:space="preserve">Mespelbrunn</t>
  </si>
  <si>
    <t xml:space="preserve">63875</t>
  </si>
  <si>
    <t xml:space="preserve">Mömbris, Markt</t>
  </si>
  <si>
    <t xml:space="preserve">63776</t>
  </si>
  <si>
    <t xml:space="preserve">Rothenbuch</t>
  </si>
  <si>
    <t xml:space="preserve">63860</t>
  </si>
  <si>
    <t xml:space="preserve">Sailauf</t>
  </si>
  <si>
    <t xml:space="preserve">63877</t>
  </si>
  <si>
    <t xml:space="preserve">Schöllkrippen, Markt</t>
  </si>
  <si>
    <t xml:space="preserve">Sommerkahl</t>
  </si>
  <si>
    <t xml:space="preserve">Stockstadt a.Main, Markt</t>
  </si>
  <si>
    <t xml:space="preserve">63811</t>
  </si>
  <si>
    <t xml:space="preserve">Waldaschaff</t>
  </si>
  <si>
    <t xml:space="preserve">63857</t>
  </si>
  <si>
    <t xml:space="preserve">Weibersbrunn</t>
  </si>
  <si>
    <t xml:space="preserve">63879</t>
  </si>
  <si>
    <t xml:space="preserve">Westerngrund</t>
  </si>
  <si>
    <t xml:space="preserve">Dammbach</t>
  </si>
  <si>
    <t xml:space="preserve">63874</t>
  </si>
  <si>
    <t xml:space="preserve">Wiesen</t>
  </si>
  <si>
    <t xml:space="preserve">63831</t>
  </si>
  <si>
    <t xml:space="preserve">Aschaffenburg, 11 gemfr. Gebiete</t>
  </si>
  <si>
    <t xml:space="preserve">Bad Kissingen</t>
  </si>
  <si>
    <t xml:space="preserve">Aura a.d.Saale</t>
  </si>
  <si>
    <t xml:space="preserve">97717</t>
  </si>
  <si>
    <t xml:space="preserve">Bad Bocklet, Markt</t>
  </si>
  <si>
    <t xml:space="preserve">97708</t>
  </si>
  <si>
    <t xml:space="preserve">Bad Brückenau, Stadt</t>
  </si>
  <si>
    <t xml:space="preserve">97769</t>
  </si>
  <si>
    <t xml:space="preserve">Bad Kissingen, Stadt</t>
  </si>
  <si>
    <t xml:space="preserve">97688</t>
  </si>
  <si>
    <t xml:space="preserve">Burkardroth, Markt</t>
  </si>
  <si>
    <t xml:space="preserve">97705</t>
  </si>
  <si>
    <t xml:space="preserve">Elfershausen, Markt</t>
  </si>
  <si>
    <t xml:space="preserve">97725</t>
  </si>
  <si>
    <t xml:space="preserve">Euerdorf, Markt</t>
  </si>
  <si>
    <t xml:space="preserve">Fuchsstadt</t>
  </si>
  <si>
    <t xml:space="preserve">97727</t>
  </si>
  <si>
    <t xml:space="preserve">Geroda, Markt</t>
  </si>
  <si>
    <t xml:space="preserve">97779</t>
  </si>
  <si>
    <t xml:space="preserve">Hammelburg, Stadt</t>
  </si>
  <si>
    <t xml:space="preserve">97762</t>
  </si>
  <si>
    <t xml:space="preserve">Maßbach, Markt</t>
  </si>
  <si>
    <t xml:space="preserve">97711</t>
  </si>
  <si>
    <t xml:space="preserve">Motten</t>
  </si>
  <si>
    <t xml:space="preserve">97786</t>
  </si>
  <si>
    <t xml:space="preserve">Münnerstadt, Stadt</t>
  </si>
  <si>
    <t xml:space="preserve">97702</t>
  </si>
  <si>
    <t xml:space="preserve">Nüdlingen</t>
  </si>
  <si>
    <t xml:space="preserve">97720</t>
  </si>
  <si>
    <t xml:space="preserve">Oberleichtersbach</t>
  </si>
  <si>
    <t xml:space="preserve">97789</t>
  </si>
  <si>
    <t xml:space="preserve">Oberthulba, Markt</t>
  </si>
  <si>
    <t xml:space="preserve">97723</t>
  </si>
  <si>
    <t xml:space="preserve">Oerlenbach</t>
  </si>
  <si>
    <t xml:space="preserve">97714</t>
  </si>
  <si>
    <t xml:space="preserve">Ramsthal</t>
  </si>
  <si>
    <t xml:space="preserve">97729</t>
  </si>
  <si>
    <t xml:space="preserve">Rannungen</t>
  </si>
  <si>
    <t xml:space="preserve">97517</t>
  </si>
  <si>
    <t xml:space="preserve">Riedenberg</t>
  </si>
  <si>
    <t xml:space="preserve">97792</t>
  </si>
  <si>
    <t xml:space="preserve">Schondra, Markt</t>
  </si>
  <si>
    <t xml:space="preserve">97795</t>
  </si>
  <si>
    <t xml:space="preserve">Sulzthal, Markt</t>
  </si>
  <si>
    <t xml:space="preserve">Thundorf i.UFr.</t>
  </si>
  <si>
    <t xml:space="preserve">Wartmannsroth</t>
  </si>
  <si>
    <t xml:space="preserve">97797</t>
  </si>
  <si>
    <t xml:space="preserve">Wildflecken, Markt</t>
  </si>
  <si>
    <t xml:space="preserve">97772</t>
  </si>
  <si>
    <t xml:space="preserve">Zeitlofs, Markt</t>
  </si>
  <si>
    <t xml:space="preserve">97799</t>
  </si>
  <si>
    <t xml:space="preserve">Bad Kissingen, 14 gemfr. Gebiete</t>
  </si>
  <si>
    <t xml:space="preserve">Rhön-Grabfeld</t>
  </si>
  <si>
    <t xml:space="preserve">Aubstadt</t>
  </si>
  <si>
    <t xml:space="preserve">97633</t>
  </si>
  <si>
    <t xml:space="preserve">Bad Neustadt a.d.Saale, Stadt</t>
  </si>
  <si>
    <t xml:space="preserve">97616</t>
  </si>
  <si>
    <t xml:space="preserve">Bastheim</t>
  </si>
  <si>
    <t xml:space="preserve">97654</t>
  </si>
  <si>
    <t xml:space="preserve">Bischofsheim a.d.Rhön, Stadt</t>
  </si>
  <si>
    <t xml:space="preserve">97653</t>
  </si>
  <si>
    <t xml:space="preserve">Fladungen, Stadt</t>
  </si>
  <si>
    <t xml:space="preserve">97650</t>
  </si>
  <si>
    <t xml:space="preserve">Großbardorf</t>
  </si>
  <si>
    <t xml:space="preserve">Großeibstadt</t>
  </si>
  <si>
    <t xml:space="preserve">97647</t>
  </si>
  <si>
    <t xml:space="preserve">Hendungen</t>
  </si>
  <si>
    <t xml:space="preserve">97640</t>
  </si>
  <si>
    <t xml:space="preserve">Herbstadt</t>
  </si>
  <si>
    <t xml:space="preserve">Heustreu</t>
  </si>
  <si>
    <t xml:space="preserve">97618</t>
  </si>
  <si>
    <t xml:space="preserve">Höchheim</t>
  </si>
  <si>
    <t xml:space="preserve">Hohenroth</t>
  </si>
  <si>
    <t xml:space="preserve">Hollstadt</t>
  </si>
  <si>
    <t xml:space="preserve">Bad Königshofen i.Grabfeld, Stadt</t>
  </si>
  <si>
    <t xml:space="preserve">97631</t>
  </si>
  <si>
    <t xml:space="preserve">Mellrichstadt, Stadt</t>
  </si>
  <si>
    <t xml:space="preserve">97638</t>
  </si>
  <si>
    <t xml:space="preserve">Niederlauer</t>
  </si>
  <si>
    <t xml:space="preserve">Nordheim v.d.Rhön</t>
  </si>
  <si>
    <t xml:space="preserve">Oberelsbach, Markt</t>
  </si>
  <si>
    <t xml:space="preserve">97656</t>
  </si>
  <si>
    <t xml:space="preserve">Oberstreu</t>
  </si>
  <si>
    <t xml:space="preserve">Ostheim v.d.Rhön, Stadt</t>
  </si>
  <si>
    <t xml:space="preserve">97645</t>
  </si>
  <si>
    <t xml:space="preserve">Rödelmaier</t>
  </si>
  <si>
    <t xml:space="preserve">Saal a.d.Saale, Markt</t>
  </si>
  <si>
    <t xml:space="preserve">Sandberg</t>
  </si>
  <si>
    <t xml:space="preserve">97657</t>
  </si>
  <si>
    <t xml:space="preserve">Schönau a.d.Brend</t>
  </si>
  <si>
    <t xml:space="preserve">97659</t>
  </si>
  <si>
    <t xml:space="preserve">Sondheim v.d.Rhön</t>
  </si>
  <si>
    <t xml:space="preserve">Strahlungen</t>
  </si>
  <si>
    <t xml:space="preserve">Sulzdorf a.d.Lederhecke</t>
  </si>
  <si>
    <t xml:space="preserve">97528</t>
  </si>
  <si>
    <t xml:space="preserve">Trappstadt, Markt</t>
  </si>
  <si>
    <t xml:space="preserve">Unsleben</t>
  </si>
  <si>
    <t xml:space="preserve">Willmars</t>
  </si>
  <si>
    <t xml:space="preserve">Wollbach</t>
  </si>
  <si>
    <t xml:space="preserve">Wülfershausen a.d.Saale</t>
  </si>
  <si>
    <t xml:space="preserve">Burglauer</t>
  </si>
  <si>
    <t xml:space="preserve">97724</t>
  </si>
  <si>
    <t xml:space="preserve">Rhön-Grabfeld, 8 gemfr. Gebiete</t>
  </si>
  <si>
    <t xml:space="preserve">Haßberge</t>
  </si>
  <si>
    <t xml:space="preserve">Aidhausen</t>
  </si>
  <si>
    <t xml:space="preserve">97491</t>
  </si>
  <si>
    <t xml:space="preserve">Breitbrunn</t>
  </si>
  <si>
    <t xml:space="preserve">96151</t>
  </si>
  <si>
    <t xml:space="preserve">Bundorf</t>
  </si>
  <si>
    <t xml:space="preserve">97494</t>
  </si>
  <si>
    <t xml:space="preserve">Burgpreppach, Markt</t>
  </si>
  <si>
    <t xml:space="preserve">97496</t>
  </si>
  <si>
    <t xml:space="preserve">Ebelsbach</t>
  </si>
  <si>
    <t xml:space="preserve">97500</t>
  </si>
  <si>
    <t xml:space="preserve">Ebern, Stadt</t>
  </si>
  <si>
    <t xml:space="preserve">96106</t>
  </si>
  <si>
    <t xml:space="preserve">Eltmann, Stadt</t>
  </si>
  <si>
    <t xml:space="preserve">97483</t>
  </si>
  <si>
    <t xml:space="preserve">Gädheim</t>
  </si>
  <si>
    <t xml:space="preserve">97503</t>
  </si>
  <si>
    <t xml:space="preserve">Haßfurt, Stadt</t>
  </si>
  <si>
    <t xml:space="preserve">97437</t>
  </si>
  <si>
    <t xml:space="preserve">Hofheim i.UFr., Stadt</t>
  </si>
  <si>
    <t xml:space="preserve">97461</t>
  </si>
  <si>
    <t xml:space="preserve">Riedbach</t>
  </si>
  <si>
    <t xml:space="preserve">97519</t>
  </si>
  <si>
    <t xml:space="preserve">Oberaurach</t>
  </si>
  <si>
    <t xml:space="preserve">97514</t>
  </si>
  <si>
    <t xml:space="preserve">Kirchlauter</t>
  </si>
  <si>
    <t xml:space="preserve">96166</t>
  </si>
  <si>
    <t xml:space="preserve">Knetzgau</t>
  </si>
  <si>
    <t xml:space="preserve">97478</t>
  </si>
  <si>
    <t xml:space="preserve">Königsberg i.Bay., Stadt</t>
  </si>
  <si>
    <t xml:space="preserve">97486</t>
  </si>
  <si>
    <t xml:space="preserve">Maroldsweisach, Markt</t>
  </si>
  <si>
    <t xml:space="preserve">96126</t>
  </si>
  <si>
    <t xml:space="preserve">Theres</t>
  </si>
  <si>
    <t xml:space="preserve">97531</t>
  </si>
  <si>
    <t xml:space="preserve">Pfarrweisach</t>
  </si>
  <si>
    <t xml:space="preserve">96176</t>
  </si>
  <si>
    <t xml:space="preserve">Rauhenebrach</t>
  </si>
  <si>
    <t xml:space="preserve">96181</t>
  </si>
  <si>
    <t xml:space="preserve">Rentweinsdorf, Markt</t>
  </si>
  <si>
    <t xml:space="preserve">96184</t>
  </si>
  <si>
    <t xml:space="preserve">Sand a.Main</t>
  </si>
  <si>
    <t xml:space="preserve">97522</t>
  </si>
  <si>
    <t xml:space="preserve">Stettfeld</t>
  </si>
  <si>
    <t xml:space="preserve">96188</t>
  </si>
  <si>
    <t xml:space="preserve">Untermerzbach</t>
  </si>
  <si>
    <t xml:space="preserve">96190</t>
  </si>
  <si>
    <t xml:space="preserve">Wonfurt</t>
  </si>
  <si>
    <t xml:space="preserve">97539</t>
  </si>
  <si>
    <t xml:space="preserve">Zeil a.Main, Stadt</t>
  </si>
  <si>
    <t xml:space="preserve">97475</t>
  </si>
  <si>
    <t xml:space="preserve">Ermershausen</t>
  </si>
  <si>
    <t xml:space="preserve">Haßberge, 6 gemfr. Gebiete</t>
  </si>
  <si>
    <t xml:space="preserve">Kitzingen</t>
  </si>
  <si>
    <t xml:space="preserve">Abtswind, Markt</t>
  </si>
  <si>
    <t xml:space="preserve">97355</t>
  </si>
  <si>
    <t xml:space="preserve">Albertshofen</t>
  </si>
  <si>
    <t xml:space="preserve">97320</t>
  </si>
  <si>
    <t xml:space="preserve">Biebelried</t>
  </si>
  <si>
    <t xml:space="preserve">97318</t>
  </si>
  <si>
    <t xml:space="preserve">Buchbrunn</t>
  </si>
  <si>
    <t xml:space="preserve">Castell</t>
  </si>
  <si>
    <t xml:space="preserve">Dettelbach, Stadt</t>
  </si>
  <si>
    <t xml:space="preserve">97337</t>
  </si>
  <si>
    <t xml:space="preserve">Geiselwind, Markt</t>
  </si>
  <si>
    <t xml:space="preserve">96160</t>
  </si>
  <si>
    <t xml:space="preserve">Großlangheim, Markt</t>
  </si>
  <si>
    <t xml:space="preserve">Iphofen, Stadt</t>
  </si>
  <si>
    <t xml:space="preserve">97346</t>
  </si>
  <si>
    <t xml:space="preserve">Kitzingen, Stadt</t>
  </si>
  <si>
    <t xml:space="preserve">Kleinlangheim, Markt</t>
  </si>
  <si>
    <t xml:space="preserve">Mainbernheim, Stadt</t>
  </si>
  <si>
    <t xml:space="preserve">97350</t>
  </si>
  <si>
    <t xml:space="preserve">Mainstockheim</t>
  </si>
  <si>
    <t xml:space="preserve">Marktbreit, Stadt</t>
  </si>
  <si>
    <t xml:space="preserve">97340</t>
  </si>
  <si>
    <t xml:space="preserve">Markt Einersheim, Markt</t>
  </si>
  <si>
    <t xml:space="preserve">97348</t>
  </si>
  <si>
    <t xml:space="preserve">Marktsteft, Stadt</t>
  </si>
  <si>
    <t xml:space="preserve">97342</t>
  </si>
  <si>
    <t xml:space="preserve">Martinsheim</t>
  </si>
  <si>
    <t xml:space="preserve">Nordheim a.Main</t>
  </si>
  <si>
    <t xml:space="preserve">97334</t>
  </si>
  <si>
    <t xml:space="preserve">Obernbreit, Markt</t>
  </si>
  <si>
    <t xml:space="preserve">Prichsenstadt, Stadt</t>
  </si>
  <si>
    <t xml:space="preserve">97357</t>
  </si>
  <si>
    <t xml:space="preserve">Rödelsee</t>
  </si>
  <si>
    <t xml:space="preserve">Rüdenhausen, Markt</t>
  </si>
  <si>
    <t xml:space="preserve">Schwarzach a.Main, Markt</t>
  </si>
  <si>
    <t xml:space="preserve">97359</t>
  </si>
  <si>
    <t xml:space="preserve">Segnitz</t>
  </si>
  <si>
    <t xml:space="preserve">Seinsheim, Markt</t>
  </si>
  <si>
    <t xml:space="preserve">Sommerach</t>
  </si>
  <si>
    <t xml:space="preserve">Sulzfeld a.Main</t>
  </si>
  <si>
    <t xml:space="preserve">Volkach, Stadt</t>
  </si>
  <si>
    <t xml:space="preserve">97332</t>
  </si>
  <si>
    <t xml:space="preserve">Wiesenbronn</t>
  </si>
  <si>
    <t xml:space="preserve">Wiesentheid, Markt</t>
  </si>
  <si>
    <t xml:space="preserve">97353</t>
  </si>
  <si>
    <t xml:space="preserve">Willanzheim, Markt</t>
  </si>
  <si>
    <t xml:space="preserve">Miltenberg</t>
  </si>
  <si>
    <t xml:space="preserve">Altenbuch</t>
  </si>
  <si>
    <t xml:space="preserve">97901</t>
  </si>
  <si>
    <t xml:space="preserve">Amorbach, Stadt</t>
  </si>
  <si>
    <t xml:space="preserve">63916</t>
  </si>
  <si>
    <t xml:space="preserve">Bürgstadt, Markt</t>
  </si>
  <si>
    <t xml:space="preserve">63927</t>
  </si>
  <si>
    <t xml:space="preserve">Collenberg</t>
  </si>
  <si>
    <t xml:space="preserve">97903</t>
  </si>
  <si>
    <t xml:space="preserve">Dorfprozelten</t>
  </si>
  <si>
    <t xml:space="preserve">97904</t>
  </si>
  <si>
    <t xml:space="preserve">Eichenbühl</t>
  </si>
  <si>
    <t xml:space="preserve">63928</t>
  </si>
  <si>
    <t xml:space="preserve">Elsenfeld, Markt</t>
  </si>
  <si>
    <t xml:space="preserve">63820</t>
  </si>
  <si>
    <t xml:space="preserve">Erlenbach a.Main, Stadt</t>
  </si>
  <si>
    <t xml:space="preserve">63906</t>
  </si>
  <si>
    <t xml:space="preserve">Eschau, Markt</t>
  </si>
  <si>
    <t xml:space="preserve">63863</t>
  </si>
  <si>
    <t xml:space="preserve">Faulbach</t>
  </si>
  <si>
    <t xml:space="preserve">97906</t>
  </si>
  <si>
    <t xml:space="preserve">Großheubach, Markt</t>
  </si>
  <si>
    <t xml:space="preserve">63920</t>
  </si>
  <si>
    <t xml:space="preserve">Großwallstadt</t>
  </si>
  <si>
    <t xml:space="preserve">63868</t>
  </si>
  <si>
    <t xml:space="preserve">63840</t>
  </si>
  <si>
    <t xml:space="preserve">Kirchzell, Markt</t>
  </si>
  <si>
    <t xml:space="preserve">63931</t>
  </si>
  <si>
    <t xml:space="preserve">Kleinheubach, Markt</t>
  </si>
  <si>
    <t xml:space="preserve">63924</t>
  </si>
  <si>
    <t xml:space="preserve">Kleinwallstadt, Markt</t>
  </si>
  <si>
    <t xml:space="preserve">63839</t>
  </si>
  <si>
    <t xml:space="preserve">Klingenberg a.Main, Stadt</t>
  </si>
  <si>
    <t xml:space="preserve">63911</t>
  </si>
  <si>
    <t xml:space="preserve">63925</t>
  </si>
  <si>
    <t xml:space="preserve">Leidersbach</t>
  </si>
  <si>
    <t xml:space="preserve">63849</t>
  </si>
  <si>
    <t xml:space="preserve">Miltenberg, Stadt</t>
  </si>
  <si>
    <t xml:space="preserve">63897</t>
  </si>
  <si>
    <t xml:space="preserve">Mömlingen</t>
  </si>
  <si>
    <t xml:space="preserve">63853</t>
  </si>
  <si>
    <t xml:space="preserve">Mönchberg, Markt</t>
  </si>
  <si>
    <t xml:space="preserve">63933</t>
  </si>
  <si>
    <t xml:space="preserve">63930</t>
  </si>
  <si>
    <t xml:space="preserve">Niedernberg</t>
  </si>
  <si>
    <t xml:space="preserve">63843</t>
  </si>
  <si>
    <t xml:space="preserve">Obernburg a.Main, Stadt</t>
  </si>
  <si>
    <t xml:space="preserve">63785</t>
  </si>
  <si>
    <t xml:space="preserve">Röllbach</t>
  </si>
  <si>
    <t xml:space="preserve">63934</t>
  </si>
  <si>
    <t xml:space="preserve">Rüdenau</t>
  </si>
  <si>
    <t xml:space="preserve">Schneeberg, Markt</t>
  </si>
  <si>
    <t xml:space="preserve">63936</t>
  </si>
  <si>
    <t xml:space="preserve">Stadtprozelten, Stadt</t>
  </si>
  <si>
    <t xml:space="preserve">97909</t>
  </si>
  <si>
    <t xml:space="preserve">Sulzbach a.Main, Markt</t>
  </si>
  <si>
    <t xml:space="preserve">63834</t>
  </si>
  <si>
    <t xml:space="preserve">Weilbach, Markt</t>
  </si>
  <si>
    <t xml:space="preserve">63937</t>
  </si>
  <si>
    <t xml:space="preserve">Wörth a.Main, Stadt</t>
  </si>
  <si>
    <t xml:space="preserve">63939</t>
  </si>
  <si>
    <t xml:space="preserve">Miltenberg, 6 gemfr. Gebiete</t>
  </si>
  <si>
    <t xml:space="preserve">Main-Spessart</t>
  </si>
  <si>
    <t xml:space="preserve">Arnstein, Stadt</t>
  </si>
  <si>
    <t xml:space="preserve">97450</t>
  </si>
  <si>
    <t xml:space="preserve">Aura i.Sinngrund</t>
  </si>
  <si>
    <t xml:space="preserve">97773</t>
  </si>
  <si>
    <t xml:space="preserve">97834</t>
  </si>
  <si>
    <t xml:space="preserve">Bischbrunn</t>
  </si>
  <si>
    <t xml:space="preserve">97836</t>
  </si>
  <si>
    <t xml:space="preserve">Burgsinn, Markt</t>
  </si>
  <si>
    <t xml:space="preserve">97775</t>
  </si>
  <si>
    <t xml:space="preserve">Erlenbach b.Marktheidenfeld</t>
  </si>
  <si>
    <t xml:space="preserve">97837</t>
  </si>
  <si>
    <t xml:space="preserve">Esselbach</t>
  </si>
  <si>
    <t xml:space="preserve">97839</t>
  </si>
  <si>
    <t xml:space="preserve">Eußenheim</t>
  </si>
  <si>
    <t xml:space="preserve">97776</t>
  </si>
  <si>
    <t xml:space="preserve">Fellen</t>
  </si>
  <si>
    <t xml:space="preserve">97778</t>
  </si>
  <si>
    <t xml:space="preserve">Frammersbach, Markt</t>
  </si>
  <si>
    <t xml:space="preserve">97833</t>
  </si>
  <si>
    <t xml:space="preserve">Gemünden a.Main, Stadt</t>
  </si>
  <si>
    <t xml:space="preserve">97737</t>
  </si>
  <si>
    <t xml:space="preserve">Gössenheim</t>
  </si>
  <si>
    <t xml:space="preserve">97780</t>
  </si>
  <si>
    <t xml:space="preserve">Gräfendorf</t>
  </si>
  <si>
    <t xml:space="preserve">97782</t>
  </si>
  <si>
    <t xml:space="preserve">Hafenlohr</t>
  </si>
  <si>
    <t xml:space="preserve">97840</t>
  </si>
  <si>
    <t xml:space="preserve">Hasloch</t>
  </si>
  <si>
    <t xml:space="preserve">97907</t>
  </si>
  <si>
    <t xml:space="preserve">Himmelstadt</t>
  </si>
  <si>
    <t xml:space="preserve">97267</t>
  </si>
  <si>
    <t xml:space="preserve">Karbach, Markt</t>
  </si>
  <si>
    <t xml:space="preserve">97842</t>
  </si>
  <si>
    <t xml:space="preserve">Karlstadt, Stadt</t>
  </si>
  <si>
    <t xml:space="preserve">97753</t>
  </si>
  <si>
    <t xml:space="preserve">Karsbach</t>
  </si>
  <si>
    <t xml:space="preserve">97783</t>
  </si>
  <si>
    <t xml:space="preserve">Kreuzwertheim, Markt</t>
  </si>
  <si>
    <t xml:space="preserve">97892</t>
  </si>
  <si>
    <t xml:space="preserve">Triefenstein, Markt</t>
  </si>
  <si>
    <t xml:space="preserve">97855</t>
  </si>
  <si>
    <t xml:space="preserve">Lohr a.Main, Stadt</t>
  </si>
  <si>
    <t xml:space="preserve">97816</t>
  </si>
  <si>
    <t xml:space="preserve">Marktheidenfeld, Stadt</t>
  </si>
  <si>
    <t xml:space="preserve">97828</t>
  </si>
  <si>
    <t xml:space="preserve">Mittelsinn</t>
  </si>
  <si>
    <t xml:space="preserve">97785</t>
  </si>
  <si>
    <t xml:space="preserve">97788</t>
  </si>
  <si>
    <t xml:space="preserve">97843</t>
  </si>
  <si>
    <t xml:space="preserve">Neustadt a.Main</t>
  </si>
  <si>
    <t xml:space="preserve">97845</t>
  </si>
  <si>
    <t xml:space="preserve">Obersinn, Markt</t>
  </si>
  <si>
    <t xml:space="preserve">97791</t>
  </si>
  <si>
    <t xml:space="preserve">Partenstein</t>
  </si>
  <si>
    <t xml:space="preserve">97846</t>
  </si>
  <si>
    <t xml:space="preserve">Rechtenbach</t>
  </si>
  <si>
    <t xml:space="preserve">97848</t>
  </si>
  <si>
    <t xml:space="preserve">Retzstadt</t>
  </si>
  <si>
    <t xml:space="preserve">97282</t>
  </si>
  <si>
    <t xml:space="preserve">Rieneck, Stadt</t>
  </si>
  <si>
    <t xml:space="preserve">97794</t>
  </si>
  <si>
    <t xml:space="preserve">Roden</t>
  </si>
  <si>
    <t xml:space="preserve">97849</t>
  </si>
  <si>
    <t xml:space="preserve">Rothenfels, Stadt</t>
  </si>
  <si>
    <t xml:space="preserve">97851</t>
  </si>
  <si>
    <t xml:space="preserve">Schollbrunn</t>
  </si>
  <si>
    <t xml:space="preserve">97852</t>
  </si>
  <si>
    <t xml:space="preserve">97854</t>
  </si>
  <si>
    <t xml:space="preserve">Thüngen, Markt</t>
  </si>
  <si>
    <t xml:space="preserve">97289</t>
  </si>
  <si>
    <t xml:space="preserve">Urspringen</t>
  </si>
  <si>
    <t xml:space="preserve">97857</t>
  </si>
  <si>
    <t xml:space="preserve">Wiesthal</t>
  </si>
  <si>
    <t xml:space="preserve">97859</t>
  </si>
  <si>
    <t xml:space="preserve">Zellingen, Markt</t>
  </si>
  <si>
    <t xml:space="preserve">97225</t>
  </si>
  <si>
    <t xml:space="preserve">Main-Spessart, 13 gemfr. Gebiete</t>
  </si>
  <si>
    <t xml:space="preserve">Schweinfurt</t>
  </si>
  <si>
    <t xml:space="preserve">Bergrheinfeld</t>
  </si>
  <si>
    <t xml:space="preserve">97493</t>
  </si>
  <si>
    <t xml:space="preserve">Dingolshausen</t>
  </si>
  <si>
    <t xml:space="preserve">97497</t>
  </si>
  <si>
    <t xml:space="preserve">Dittelbrunn</t>
  </si>
  <si>
    <t xml:space="preserve">97456</t>
  </si>
  <si>
    <t xml:space="preserve">Donnersdorf</t>
  </si>
  <si>
    <t xml:space="preserve">97499</t>
  </si>
  <si>
    <t xml:space="preserve">Euerbach</t>
  </si>
  <si>
    <t xml:space="preserve">97502</t>
  </si>
  <si>
    <t xml:space="preserve">Frankenwinheim</t>
  </si>
  <si>
    <t xml:space="preserve">97447</t>
  </si>
  <si>
    <t xml:space="preserve">Geldersheim</t>
  </si>
  <si>
    <t xml:space="preserve">97505</t>
  </si>
  <si>
    <t xml:space="preserve">Gerolzhofen, Stadt</t>
  </si>
  <si>
    <t xml:space="preserve">Gochsheim</t>
  </si>
  <si>
    <t xml:space="preserve">97469</t>
  </si>
  <si>
    <t xml:space="preserve">Grafenrheinfeld</t>
  </si>
  <si>
    <t xml:space="preserve">97506</t>
  </si>
  <si>
    <t xml:space="preserve">Grettstadt</t>
  </si>
  <si>
    <t xml:space="preserve">97508</t>
  </si>
  <si>
    <t xml:space="preserve">Kolitzheim</t>
  </si>
  <si>
    <t xml:space="preserve">97509</t>
  </si>
  <si>
    <t xml:space="preserve">Lülsfeld</t>
  </si>
  <si>
    <t xml:space="preserve">97511</t>
  </si>
  <si>
    <t xml:space="preserve">Michelau i.Steigerwald</t>
  </si>
  <si>
    <t xml:space="preserve">97513</t>
  </si>
  <si>
    <t xml:space="preserve">Niederwerrn</t>
  </si>
  <si>
    <t xml:space="preserve">97464</t>
  </si>
  <si>
    <t xml:space="preserve">Oberschwarzach, Markt</t>
  </si>
  <si>
    <t xml:space="preserve">97516</t>
  </si>
  <si>
    <t xml:space="preserve">Poppenhausen</t>
  </si>
  <si>
    <t xml:space="preserve">97490</t>
  </si>
  <si>
    <t xml:space="preserve">Röthlein</t>
  </si>
  <si>
    <t xml:space="preserve">97520</t>
  </si>
  <si>
    <t xml:space="preserve">Schonungen</t>
  </si>
  <si>
    <t xml:space="preserve">97453</t>
  </si>
  <si>
    <t xml:space="preserve">Schwanfeld</t>
  </si>
  <si>
    <t xml:space="preserve">97523</t>
  </si>
  <si>
    <t xml:space="preserve">Schwebheim</t>
  </si>
  <si>
    <t xml:space="preserve">97525</t>
  </si>
  <si>
    <t xml:space="preserve">Sennfeld</t>
  </si>
  <si>
    <t xml:space="preserve">97526</t>
  </si>
  <si>
    <t xml:space="preserve">Stadtlauringen, Markt</t>
  </si>
  <si>
    <t xml:space="preserve">97488</t>
  </si>
  <si>
    <t xml:space="preserve">97529</t>
  </si>
  <si>
    <t xml:space="preserve">Üchtelhausen</t>
  </si>
  <si>
    <t xml:space="preserve">97532</t>
  </si>
  <si>
    <t xml:space="preserve">Waigolshausen</t>
  </si>
  <si>
    <t xml:space="preserve">97534</t>
  </si>
  <si>
    <t xml:space="preserve">Wasserlosen</t>
  </si>
  <si>
    <t xml:space="preserve">97535</t>
  </si>
  <si>
    <t xml:space="preserve">Werneck, Markt</t>
  </si>
  <si>
    <t xml:space="preserve">97440</t>
  </si>
  <si>
    <t xml:space="preserve">Wipfeld</t>
  </si>
  <si>
    <t xml:space="preserve">97537</t>
  </si>
  <si>
    <t xml:space="preserve">Schweinfurt, 7 gemfr. Gebiete</t>
  </si>
  <si>
    <t xml:space="preserve">Würzburg</t>
  </si>
  <si>
    <t xml:space="preserve">Aub, Stadt</t>
  </si>
  <si>
    <t xml:space="preserve">97239</t>
  </si>
  <si>
    <t xml:space="preserve">Bergtheim</t>
  </si>
  <si>
    <t xml:space="preserve">97241</t>
  </si>
  <si>
    <t xml:space="preserve">Bieberehren</t>
  </si>
  <si>
    <t xml:space="preserve">97243</t>
  </si>
  <si>
    <t xml:space="preserve">Bütthard, Markt</t>
  </si>
  <si>
    <t xml:space="preserve">97244</t>
  </si>
  <si>
    <t xml:space="preserve">Eibelstadt, Stadt</t>
  </si>
  <si>
    <t xml:space="preserve">97246</t>
  </si>
  <si>
    <t xml:space="preserve">97249</t>
  </si>
  <si>
    <t xml:space="preserve">Erlabrunn</t>
  </si>
  <si>
    <t xml:space="preserve">97250</t>
  </si>
  <si>
    <t xml:space="preserve">Estenfeld</t>
  </si>
  <si>
    <t xml:space="preserve">97230</t>
  </si>
  <si>
    <t xml:space="preserve">Frickenhausen a.Main, Markt</t>
  </si>
  <si>
    <t xml:space="preserve">97252</t>
  </si>
  <si>
    <t xml:space="preserve">Gaukönigshofen</t>
  </si>
  <si>
    <t xml:space="preserve">97253</t>
  </si>
  <si>
    <t xml:space="preserve">Gelchsheim, Markt</t>
  </si>
  <si>
    <t xml:space="preserve">97255</t>
  </si>
  <si>
    <t xml:space="preserve">Gerbrunn</t>
  </si>
  <si>
    <t xml:space="preserve">97218</t>
  </si>
  <si>
    <t xml:space="preserve">Geroldshausen</t>
  </si>
  <si>
    <t xml:space="preserve">97256</t>
  </si>
  <si>
    <t xml:space="preserve">Giebelstadt, Markt</t>
  </si>
  <si>
    <t xml:space="preserve">97232</t>
  </si>
  <si>
    <t xml:space="preserve">Greußenheim</t>
  </si>
  <si>
    <t xml:space="preserve">97259</t>
  </si>
  <si>
    <t xml:space="preserve">Güntersleben</t>
  </si>
  <si>
    <t xml:space="preserve">97261</t>
  </si>
  <si>
    <t xml:space="preserve">Hausen b.Würzburg</t>
  </si>
  <si>
    <t xml:space="preserve">97262</t>
  </si>
  <si>
    <t xml:space="preserve">Helmstadt, Markt</t>
  </si>
  <si>
    <t xml:space="preserve">97264</t>
  </si>
  <si>
    <t xml:space="preserve">Hettstadt</t>
  </si>
  <si>
    <t xml:space="preserve">97265</t>
  </si>
  <si>
    <t xml:space="preserve">Höchberg, Markt</t>
  </si>
  <si>
    <t xml:space="preserve">97204</t>
  </si>
  <si>
    <t xml:space="preserve">Holzkirchen</t>
  </si>
  <si>
    <t xml:space="preserve">97292</t>
  </si>
  <si>
    <t xml:space="preserve">97268</t>
  </si>
  <si>
    <t xml:space="preserve">Kist</t>
  </si>
  <si>
    <t xml:space="preserve">97270</t>
  </si>
  <si>
    <t xml:space="preserve">Kleinrinderfeld</t>
  </si>
  <si>
    <t xml:space="preserve">97271</t>
  </si>
  <si>
    <t xml:space="preserve">Kürnach</t>
  </si>
  <si>
    <t xml:space="preserve">97273</t>
  </si>
  <si>
    <t xml:space="preserve">Margetshöchheim</t>
  </si>
  <si>
    <t xml:space="preserve">97276</t>
  </si>
  <si>
    <t xml:space="preserve">Neubrunn, Markt</t>
  </si>
  <si>
    <t xml:space="preserve">97277</t>
  </si>
  <si>
    <t xml:space="preserve">Altertheim</t>
  </si>
  <si>
    <t xml:space="preserve">97237</t>
  </si>
  <si>
    <t xml:space="preserve">Eisenheim, Markt</t>
  </si>
  <si>
    <t xml:space="preserve">97247</t>
  </si>
  <si>
    <t xml:space="preserve">Oberpleichfeld</t>
  </si>
  <si>
    <t xml:space="preserve">Ochsenfurt, Stadt</t>
  </si>
  <si>
    <t xml:space="preserve">97199</t>
  </si>
  <si>
    <t xml:space="preserve">Prosselsheim</t>
  </si>
  <si>
    <t xml:space="preserve">97279</t>
  </si>
  <si>
    <t xml:space="preserve">Randersacker, Markt</t>
  </si>
  <si>
    <t xml:space="preserve">97236</t>
  </si>
  <si>
    <t xml:space="preserve">Reichenberg, Markt</t>
  </si>
  <si>
    <t xml:space="preserve">97234</t>
  </si>
  <si>
    <t xml:space="preserve">Remlingen, Markt</t>
  </si>
  <si>
    <t xml:space="preserve">97280</t>
  </si>
  <si>
    <t xml:space="preserve">Riedenheim</t>
  </si>
  <si>
    <t xml:space="preserve">97283</t>
  </si>
  <si>
    <t xml:space="preserve">Rimpar, Markt</t>
  </si>
  <si>
    <t xml:space="preserve">97222</t>
  </si>
  <si>
    <t xml:space="preserve">Röttingen, Stadt</t>
  </si>
  <si>
    <t xml:space="preserve">97285</t>
  </si>
  <si>
    <t xml:space="preserve">Rottendorf</t>
  </si>
  <si>
    <t xml:space="preserve">97228</t>
  </si>
  <si>
    <t xml:space="preserve">Sommerhausen, Markt</t>
  </si>
  <si>
    <t xml:space="preserve">97286</t>
  </si>
  <si>
    <t xml:space="preserve">Sonderhofen</t>
  </si>
  <si>
    <t xml:space="preserve">Tauberrettersheim</t>
  </si>
  <si>
    <t xml:space="preserve">Theilheim</t>
  </si>
  <si>
    <t xml:space="preserve">97288</t>
  </si>
  <si>
    <t xml:space="preserve">Thüngersheim</t>
  </si>
  <si>
    <t xml:space="preserve">97291</t>
  </si>
  <si>
    <t xml:space="preserve">Uettingen</t>
  </si>
  <si>
    <t xml:space="preserve">Leinach</t>
  </si>
  <si>
    <t xml:space="preserve">97274</t>
  </si>
  <si>
    <t xml:space="preserve">Unterpleichfeld</t>
  </si>
  <si>
    <t xml:space="preserve">97294</t>
  </si>
  <si>
    <t xml:space="preserve">Veitshöchheim</t>
  </si>
  <si>
    <t xml:space="preserve">97209</t>
  </si>
  <si>
    <t xml:space="preserve">97295</t>
  </si>
  <si>
    <t xml:space="preserve">Waldbüttelbrunn</t>
  </si>
  <si>
    <t xml:space="preserve">97297</t>
  </si>
  <si>
    <t xml:space="preserve">Winterhausen, Markt</t>
  </si>
  <si>
    <t xml:space="preserve">Zell a.Main, Markt</t>
  </si>
  <si>
    <t xml:space="preserve">97299</t>
  </si>
  <si>
    <t xml:space="preserve">Würzburg, 3 gemfr. Gebiete</t>
  </si>
  <si>
    <t xml:space="preserve">Reg.-Bez. Schwaben</t>
  </si>
  <si>
    <t xml:space="preserve">Augsburg, Stadt</t>
  </si>
  <si>
    <t xml:space="preserve">86150</t>
  </si>
  <si>
    <t xml:space="preserve">Kaufbeuren, Stadt</t>
  </si>
  <si>
    <t xml:space="preserve">87600</t>
  </si>
  <si>
    <t xml:space="preserve">Kempten (Allgäu), Stadt</t>
  </si>
  <si>
    <t xml:space="preserve">87435</t>
  </si>
  <si>
    <t xml:space="preserve">Memmingen, Stadt</t>
  </si>
  <si>
    <t xml:space="preserve">87700</t>
  </si>
  <si>
    <t xml:space="preserve">Aichach-Friedberg</t>
  </si>
  <si>
    <t xml:space="preserve">Adelzhausen</t>
  </si>
  <si>
    <t xml:space="preserve">86559</t>
  </si>
  <si>
    <t xml:space="preserve">Affing</t>
  </si>
  <si>
    <t xml:space="preserve">86444</t>
  </si>
  <si>
    <t xml:space="preserve">Aichach, Stadt</t>
  </si>
  <si>
    <t xml:space="preserve">86551</t>
  </si>
  <si>
    <t xml:space="preserve">Aindling, Markt</t>
  </si>
  <si>
    <t xml:space="preserve">86447</t>
  </si>
  <si>
    <t xml:space="preserve">Dasing</t>
  </si>
  <si>
    <t xml:space="preserve">86453</t>
  </si>
  <si>
    <t xml:space="preserve">86495</t>
  </si>
  <si>
    <t xml:space="preserve">Friedberg, Stadt</t>
  </si>
  <si>
    <t xml:space="preserve">86316</t>
  </si>
  <si>
    <t xml:space="preserve">Hollenbach</t>
  </si>
  <si>
    <t xml:space="preserve">86568</t>
  </si>
  <si>
    <t xml:space="preserve">Inchenhofen, Markt</t>
  </si>
  <si>
    <t xml:space="preserve">86570</t>
  </si>
  <si>
    <t xml:space="preserve">Kissing</t>
  </si>
  <si>
    <t xml:space="preserve">86438</t>
  </si>
  <si>
    <t xml:space="preserve">Kühbach, Markt</t>
  </si>
  <si>
    <t xml:space="preserve">86556</t>
  </si>
  <si>
    <t xml:space="preserve">Merching</t>
  </si>
  <si>
    <t xml:space="preserve">86504</t>
  </si>
  <si>
    <t xml:space="preserve">Mering, Markt</t>
  </si>
  <si>
    <t xml:space="preserve">86415</t>
  </si>
  <si>
    <t xml:space="preserve">Obergriesbach</t>
  </si>
  <si>
    <t xml:space="preserve">86573</t>
  </si>
  <si>
    <t xml:space="preserve">Petersdorf</t>
  </si>
  <si>
    <t xml:space="preserve">86574</t>
  </si>
  <si>
    <t xml:space="preserve">Pöttmes, Markt</t>
  </si>
  <si>
    <t xml:space="preserve">86554</t>
  </si>
  <si>
    <t xml:space="preserve">Rehling</t>
  </si>
  <si>
    <t xml:space="preserve">86508</t>
  </si>
  <si>
    <t xml:space="preserve">Ried</t>
  </si>
  <si>
    <t xml:space="preserve">86510</t>
  </si>
  <si>
    <t xml:space="preserve">Schiltberg</t>
  </si>
  <si>
    <t xml:space="preserve">86576</t>
  </si>
  <si>
    <t xml:space="preserve">Schmiechen</t>
  </si>
  <si>
    <t xml:space="preserve">86511</t>
  </si>
  <si>
    <t xml:space="preserve">Sielenbach</t>
  </si>
  <si>
    <t xml:space="preserve">86577</t>
  </si>
  <si>
    <t xml:space="preserve">Steindorf</t>
  </si>
  <si>
    <t xml:space="preserve">82297</t>
  </si>
  <si>
    <t xml:space="preserve">Todtenweis</t>
  </si>
  <si>
    <t xml:space="preserve">Baar (Schwaben)</t>
  </si>
  <si>
    <t xml:space="preserve">86674</t>
  </si>
  <si>
    <t xml:space="preserve">Augsburg</t>
  </si>
  <si>
    <t xml:space="preserve">Adelsried</t>
  </si>
  <si>
    <t xml:space="preserve">86477</t>
  </si>
  <si>
    <t xml:space="preserve">Allmannshofen</t>
  </si>
  <si>
    <t xml:space="preserve">86695</t>
  </si>
  <si>
    <t xml:space="preserve">Altenmünster</t>
  </si>
  <si>
    <t xml:space="preserve">86450</t>
  </si>
  <si>
    <t xml:space="preserve">Aystetten</t>
  </si>
  <si>
    <t xml:space="preserve">86482</t>
  </si>
  <si>
    <t xml:space="preserve">Biberbach, Markt</t>
  </si>
  <si>
    <t xml:space="preserve">86485</t>
  </si>
  <si>
    <t xml:space="preserve">Bobingen, Stadt</t>
  </si>
  <si>
    <t xml:space="preserve">86399</t>
  </si>
  <si>
    <t xml:space="preserve">Bonstetten</t>
  </si>
  <si>
    <t xml:space="preserve">86486</t>
  </si>
  <si>
    <t xml:space="preserve">Diedorf, Markt</t>
  </si>
  <si>
    <t xml:space="preserve">86420</t>
  </si>
  <si>
    <t xml:space="preserve">Dinkelscherben, Markt</t>
  </si>
  <si>
    <t xml:space="preserve">86424</t>
  </si>
  <si>
    <t xml:space="preserve">86678</t>
  </si>
  <si>
    <t xml:space="preserve">Ellgau</t>
  </si>
  <si>
    <t xml:space="preserve">86679</t>
  </si>
  <si>
    <t xml:space="preserve">Emersacker</t>
  </si>
  <si>
    <t xml:space="preserve">86494</t>
  </si>
  <si>
    <t xml:space="preserve">Fischach, Markt</t>
  </si>
  <si>
    <t xml:space="preserve">86850</t>
  </si>
  <si>
    <t xml:space="preserve">Gablingen</t>
  </si>
  <si>
    <t xml:space="preserve">86456</t>
  </si>
  <si>
    <t xml:space="preserve">Gersthofen, Stadt</t>
  </si>
  <si>
    <t xml:space="preserve">86368</t>
  </si>
  <si>
    <t xml:space="preserve">Gessertshausen</t>
  </si>
  <si>
    <t xml:space="preserve">86459</t>
  </si>
  <si>
    <t xml:space="preserve">Graben</t>
  </si>
  <si>
    <t xml:space="preserve">Großaitingen</t>
  </si>
  <si>
    <t xml:space="preserve">86845</t>
  </si>
  <si>
    <t xml:space="preserve">Heretsried</t>
  </si>
  <si>
    <t xml:space="preserve">86465</t>
  </si>
  <si>
    <t xml:space="preserve">Hiltenfingen</t>
  </si>
  <si>
    <t xml:space="preserve">86856</t>
  </si>
  <si>
    <t xml:space="preserve">Horgau</t>
  </si>
  <si>
    <t xml:space="preserve">86497</t>
  </si>
  <si>
    <t xml:space="preserve">Kleinaitingen</t>
  </si>
  <si>
    <t xml:space="preserve">86507</t>
  </si>
  <si>
    <t xml:space="preserve">Klosterlechfeld</t>
  </si>
  <si>
    <t xml:space="preserve">Königsbrunn, Stadt</t>
  </si>
  <si>
    <t xml:space="preserve">86343</t>
  </si>
  <si>
    <t xml:space="preserve">Kühlenthal</t>
  </si>
  <si>
    <t xml:space="preserve">86707</t>
  </si>
  <si>
    <t xml:space="preserve">Kutzenhausen</t>
  </si>
  <si>
    <t xml:space="preserve">86500</t>
  </si>
  <si>
    <t xml:space="preserve">Langenneufnach</t>
  </si>
  <si>
    <t xml:space="preserve">86863</t>
  </si>
  <si>
    <t xml:space="preserve">Langerringen</t>
  </si>
  <si>
    <t xml:space="preserve">86853</t>
  </si>
  <si>
    <t xml:space="preserve">Langweid a.Lech</t>
  </si>
  <si>
    <t xml:space="preserve">86462</t>
  </si>
  <si>
    <t xml:space="preserve">Meitingen, Markt</t>
  </si>
  <si>
    <t xml:space="preserve">86405</t>
  </si>
  <si>
    <t xml:space="preserve">Mickhausen</t>
  </si>
  <si>
    <t xml:space="preserve">86866</t>
  </si>
  <si>
    <t xml:space="preserve">Mittelneufnach</t>
  </si>
  <si>
    <t xml:space="preserve">86868</t>
  </si>
  <si>
    <t xml:space="preserve">Neusäß, Stadt</t>
  </si>
  <si>
    <t xml:space="preserve">86356</t>
  </si>
  <si>
    <t xml:space="preserve">Nordendorf</t>
  </si>
  <si>
    <t xml:space="preserve">Oberottmarshausen</t>
  </si>
  <si>
    <t xml:space="preserve">Scherstetten</t>
  </si>
  <si>
    <t xml:space="preserve">86872</t>
  </si>
  <si>
    <t xml:space="preserve">Schwabmünchen, Stadt</t>
  </si>
  <si>
    <t xml:space="preserve">86830</t>
  </si>
  <si>
    <t xml:space="preserve">Stadtbergen, Markt</t>
  </si>
  <si>
    <t xml:space="preserve">86391</t>
  </si>
  <si>
    <t xml:space="preserve">Thierhaupten, Markt</t>
  </si>
  <si>
    <t xml:space="preserve">86672</t>
  </si>
  <si>
    <t xml:space="preserve">Untermeitingen</t>
  </si>
  <si>
    <t xml:space="preserve">Ustersbach</t>
  </si>
  <si>
    <t xml:space="preserve">86514</t>
  </si>
  <si>
    <t xml:space="preserve">Walkertshofen</t>
  </si>
  <si>
    <t xml:space="preserve">86877</t>
  </si>
  <si>
    <t xml:space="preserve">Wehringen</t>
  </si>
  <si>
    <t xml:space="preserve">86517</t>
  </si>
  <si>
    <t xml:space="preserve">Welden, Markt</t>
  </si>
  <si>
    <t xml:space="preserve">Westendorf</t>
  </si>
  <si>
    <t xml:space="preserve">Zusmarshausen, Markt</t>
  </si>
  <si>
    <t xml:space="preserve">86441</t>
  </si>
  <si>
    <t xml:space="preserve">Augsburg, 1 gemfr. Gebiet</t>
  </si>
  <si>
    <t xml:space="preserve">Dillingen a.d.Donau</t>
  </si>
  <si>
    <t xml:space="preserve">Aislingen, Markt</t>
  </si>
  <si>
    <t xml:space="preserve">89344</t>
  </si>
  <si>
    <t xml:space="preserve">Bachhagel</t>
  </si>
  <si>
    <t xml:space="preserve">89429</t>
  </si>
  <si>
    <t xml:space="preserve">Bächingen a.d.Brenz</t>
  </si>
  <si>
    <t xml:space="preserve">89431</t>
  </si>
  <si>
    <t xml:space="preserve">Binswangen</t>
  </si>
  <si>
    <t xml:space="preserve">86637</t>
  </si>
  <si>
    <t xml:space="preserve">Bissingen, Markt</t>
  </si>
  <si>
    <t xml:space="preserve">86657</t>
  </si>
  <si>
    <t xml:space="preserve">Blindheim</t>
  </si>
  <si>
    <t xml:space="preserve">89434</t>
  </si>
  <si>
    <t xml:space="preserve">Buttenwiesen</t>
  </si>
  <si>
    <t xml:space="preserve">86647</t>
  </si>
  <si>
    <t xml:space="preserve">Dillingen a.d.Donau, Stadt</t>
  </si>
  <si>
    <t xml:space="preserve">89407</t>
  </si>
  <si>
    <t xml:space="preserve">Glött</t>
  </si>
  <si>
    <t xml:space="preserve">89353</t>
  </si>
  <si>
    <t xml:space="preserve">Gundelfingen a.d.Donau, Stadt</t>
  </si>
  <si>
    <t xml:space="preserve">89423</t>
  </si>
  <si>
    <t xml:space="preserve">Haunsheim</t>
  </si>
  <si>
    <t xml:space="preserve">89437</t>
  </si>
  <si>
    <t xml:space="preserve">Höchstädt a.d.Donau, Stadt</t>
  </si>
  <si>
    <t xml:space="preserve">89420</t>
  </si>
  <si>
    <t xml:space="preserve">89438</t>
  </si>
  <si>
    <t xml:space="preserve">Laugna</t>
  </si>
  <si>
    <t xml:space="preserve">86502</t>
  </si>
  <si>
    <t xml:space="preserve">Lauingen (Donau), Stadt</t>
  </si>
  <si>
    <t xml:space="preserve">89415</t>
  </si>
  <si>
    <t xml:space="preserve">Lutzingen</t>
  </si>
  <si>
    <t xml:space="preserve">89440</t>
  </si>
  <si>
    <t xml:space="preserve">Mödingen</t>
  </si>
  <si>
    <t xml:space="preserve">89426</t>
  </si>
  <si>
    <t xml:space="preserve">Finningen</t>
  </si>
  <si>
    <t xml:space="preserve">89435</t>
  </si>
  <si>
    <t xml:space="preserve">Medlingen</t>
  </si>
  <si>
    <t xml:space="preserve">89441</t>
  </si>
  <si>
    <t xml:space="preserve">89443</t>
  </si>
  <si>
    <t xml:space="preserve">Syrgenstein</t>
  </si>
  <si>
    <t xml:space="preserve">89428</t>
  </si>
  <si>
    <t xml:space="preserve">Villenbach</t>
  </si>
  <si>
    <t xml:space="preserve">Wertingen, Stadt</t>
  </si>
  <si>
    <t xml:space="preserve">Wittislingen, Markt</t>
  </si>
  <si>
    <t xml:space="preserve">Ziertheim</t>
  </si>
  <si>
    <t xml:space="preserve">89446</t>
  </si>
  <si>
    <t xml:space="preserve">Zöschingen</t>
  </si>
  <si>
    <t xml:space="preserve">89447</t>
  </si>
  <si>
    <t xml:space="preserve">Zusamaltheim</t>
  </si>
  <si>
    <t xml:space="preserve">Günzburg</t>
  </si>
  <si>
    <t xml:space="preserve">Aletshausen</t>
  </si>
  <si>
    <t xml:space="preserve">86480</t>
  </si>
  <si>
    <t xml:space="preserve">Balzhausen</t>
  </si>
  <si>
    <t xml:space="preserve">86483</t>
  </si>
  <si>
    <t xml:space="preserve">Ursberg</t>
  </si>
  <si>
    <t xml:space="preserve">86513</t>
  </si>
  <si>
    <t xml:space="preserve">86488</t>
  </si>
  <si>
    <t xml:space="preserve">Bubesheim</t>
  </si>
  <si>
    <t xml:space="preserve">89347</t>
  </si>
  <si>
    <t xml:space="preserve">Bibertal</t>
  </si>
  <si>
    <t xml:space="preserve">89346</t>
  </si>
  <si>
    <t xml:space="preserve">Burgau, Stadt</t>
  </si>
  <si>
    <t xml:space="preserve">89331</t>
  </si>
  <si>
    <t xml:space="preserve">Burtenbach, Markt</t>
  </si>
  <si>
    <t xml:space="preserve">89349</t>
  </si>
  <si>
    <t xml:space="preserve">Deisenhausen</t>
  </si>
  <si>
    <t xml:space="preserve">86489</t>
  </si>
  <si>
    <t xml:space="preserve">Dürrlauingen</t>
  </si>
  <si>
    <t xml:space="preserve">89350</t>
  </si>
  <si>
    <t xml:space="preserve">Ebershausen</t>
  </si>
  <si>
    <t xml:space="preserve">86491</t>
  </si>
  <si>
    <t xml:space="preserve">Ellzee</t>
  </si>
  <si>
    <t xml:space="preserve">89352</t>
  </si>
  <si>
    <t xml:space="preserve">Günzburg, Stadt</t>
  </si>
  <si>
    <t xml:space="preserve">89312</t>
  </si>
  <si>
    <t xml:space="preserve">Gundremmingen</t>
  </si>
  <si>
    <t xml:space="preserve">89355</t>
  </si>
  <si>
    <t xml:space="preserve">Haldenwang</t>
  </si>
  <si>
    <t xml:space="preserve">89356</t>
  </si>
  <si>
    <t xml:space="preserve">Ichenhausen, Stadt</t>
  </si>
  <si>
    <t xml:space="preserve">89335</t>
  </si>
  <si>
    <t xml:space="preserve">Jettingen-Scheppach, Markt</t>
  </si>
  <si>
    <t xml:space="preserve">89343</t>
  </si>
  <si>
    <t xml:space="preserve">Kammeltal</t>
  </si>
  <si>
    <t xml:space="preserve">89358</t>
  </si>
  <si>
    <t xml:space="preserve">Kötz</t>
  </si>
  <si>
    <t xml:space="preserve">89359</t>
  </si>
  <si>
    <t xml:space="preserve">Krumbach (Schwaben), Stadt</t>
  </si>
  <si>
    <t xml:space="preserve">86381</t>
  </si>
  <si>
    <t xml:space="preserve">Landensberg</t>
  </si>
  <si>
    <t xml:space="preserve">89361</t>
  </si>
  <si>
    <t xml:space="preserve">Leipheim, Stadt</t>
  </si>
  <si>
    <t xml:space="preserve">89340</t>
  </si>
  <si>
    <t xml:space="preserve">Münsterhausen, Markt</t>
  </si>
  <si>
    <t xml:space="preserve">86505</t>
  </si>
  <si>
    <t xml:space="preserve">Neuburg a.d.Kammel, Markt</t>
  </si>
  <si>
    <t xml:space="preserve">86476</t>
  </si>
  <si>
    <t xml:space="preserve">Aichen</t>
  </si>
  <si>
    <t xml:space="preserve">86479</t>
  </si>
  <si>
    <t xml:space="preserve">Offingen, Markt</t>
  </si>
  <si>
    <t xml:space="preserve">89362</t>
  </si>
  <si>
    <t xml:space="preserve">89364</t>
  </si>
  <si>
    <t xml:space="preserve">Röfingen</t>
  </si>
  <si>
    <t xml:space="preserve">89365</t>
  </si>
  <si>
    <t xml:space="preserve">Thannhausen, Stadt</t>
  </si>
  <si>
    <t xml:space="preserve">86470</t>
  </si>
  <si>
    <t xml:space="preserve">86519</t>
  </si>
  <si>
    <t xml:space="preserve">Waldstetten, Markt</t>
  </si>
  <si>
    <t xml:space="preserve">89367</t>
  </si>
  <si>
    <t xml:space="preserve">Waltenhausen</t>
  </si>
  <si>
    <t xml:space="preserve">89368</t>
  </si>
  <si>
    <t xml:space="preserve">Ziemetshausen, Markt</t>
  </si>
  <si>
    <t xml:space="preserve">86473</t>
  </si>
  <si>
    <t xml:space="preserve">Günzburg, 2 gemfr. Gebiete</t>
  </si>
  <si>
    <t xml:space="preserve">Neu-Ulm</t>
  </si>
  <si>
    <t xml:space="preserve">Altenstadt, Markt</t>
  </si>
  <si>
    <t xml:space="preserve">89281</t>
  </si>
  <si>
    <t xml:space="preserve">Bellenberg</t>
  </si>
  <si>
    <t xml:space="preserve">89287</t>
  </si>
  <si>
    <t xml:space="preserve">Buch, Markt</t>
  </si>
  <si>
    <t xml:space="preserve">89290</t>
  </si>
  <si>
    <t xml:space="preserve">89291</t>
  </si>
  <si>
    <t xml:space="preserve">Illertissen, Stadt</t>
  </si>
  <si>
    <t xml:space="preserve">89257</t>
  </si>
  <si>
    <t xml:space="preserve">Kellmünz a.d.Iller, Markt</t>
  </si>
  <si>
    <t xml:space="preserve">89293</t>
  </si>
  <si>
    <t xml:space="preserve">Nersingen</t>
  </si>
  <si>
    <t xml:space="preserve">89278</t>
  </si>
  <si>
    <t xml:space="preserve">Neu-Ulm, Stadt</t>
  </si>
  <si>
    <t xml:space="preserve">89231</t>
  </si>
  <si>
    <t xml:space="preserve">Elchingen</t>
  </si>
  <si>
    <t xml:space="preserve">89275</t>
  </si>
  <si>
    <t xml:space="preserve">Oberroth</t>
  </si>
  <si>
    <t xml:space="preserve">89294</t>
  </si>
  <si>
    <t xml:space="preserve">Osterberg</t>
  </si>
  <si>
    <t xml:space="preserve">89296</t>
  </si>
  <si>
    <t xml:space="preserve">Pfaffenhofen a.d.Roth, Markt</t>
  </si>
  <si>
    <t xml:space="preserve">89284</t>
  </si>
  <si>
    <t xml:space="preserve">Roggenburg</t>
  </si>
  <si>
    <t xml:space="preserve">89297</t>
  </si>
  <si>
    <t xml:space="preserve">Senden, Stadt</t>
  </si>
  <si>
    <t xml:space="preserve">89250</t>
  </si>
  <si>
    <t xml:space="preserve">Unterroth</t>
  </si>
  <si>
    <t xml:space="preserve">89299</t>
  </si>
  <si>
    <t xml:space="preserve">Vöhringen, Stadt</t>
  </si>
  <si>
    <t xml:space="preserve">89269</t>
  </si>
  <si>
    <t xml:space="preserve">Weißenhorn, Stadt</t>
  </si>
  <si>
    <t xml:space="preserve">89264</t>
  </si>
  <si>
    <t xml:space="preserve">Neu-Ulm, 4 gemfr. Gebiete</t>
  </si>
  <si>
    <t xml:space="preserve">Lindau (Bodensee)</t>
  </si>
  <si>
    <t xml:space="preserve">Bodolz</t>
  </si>
  <si>
    <t xml:space="preserve">88131</t>
  </si>
  <si>
    <t xml:space="preserve">Gestratz</t>
  </si>
  <si>
    <t xml:space="preserve">88167</t>
  </si>
  <si>
    <t xml:space="preserve">Grünenbach</t>
  </si>
  <si>
    <t xml:space="preserve">Heimenkirch, Markt</t>
  </si>
  <si>
    <t xml:space="preserve">88178</t>
  </si>
  <si>
    <t xml:space="preserve">Hergensweiler</t>
  </si>
  <si>
    <t xml:space="preserve">88138</t>
  </si>
  <si>
    <t xml:space="preserve">Lindau (Bodensee), Stadt</t>
  </si>
  <si>
    <t xml:space="preserve">Lindenberg i.Allgäu, Stadt</t>
  </si>
  <si>
    <t xml:space="preserve">88161</t>
  </si>
  <si>
    <t xml:space="preserve">Maierhöfen</t>
  </si>
  <si>
    <t xml:space="preserve">Nonnenhorn</t>
  </si>
  <si>
    <t xml:space="preserve">88149</t>
  </si>
  <si>
    <t xml:space="preserve">Oberreute</t>
  </si>
  <si>
    <t xml:space="preserve">88179</t>
  </si>
  <si>
    <t xml:space="preserve">Opfenbach</t>
  </si>
  <si>
    <t xml:space="preserve">88145</t>
  </si>
  <si>
    <t xml:space="preserve">Röthenbach (Allgäu)</t>
  </si>
  <si>
    <t xml:space="preserve">Scheidegg, Markt</t>
  </si>
  <si>
    <t xml:space="preserve">88175</t>
  </si>
  <si>
    <t xml:space="preserve">Sigmarszell</t>
  </si>
  <si>
    <t xml:space="preserve">Stiefenhofen</t>
  </si>
  <si>
    <t xml:space="preserve">Wasserburg (Bodensee)</t>
  </si>
  <si>
    <t xml:space="preserve">88142</t>
  </si>
  <si>
    <t xml:space="preserve">Weiler-Simmerberg, Markt</t>
  </si>
  <si>
    <t xml:space="preserve">88171</t>
  </si>
  <si>
    <t xml:space="preserve">Weißensberg</t>
  </si>
  <si>
    <t xml:space="preserve">Hergatz</t>
  </si>
  <si>
    <t xml:space="preserve">Ostallgäu</t>
  </si>
  <si>
    <t xml:space="preserve">Aitrang</t>
  </si>
  <si>
    <t xml:space="preserve">87648</t>
  </si>
  <si>
    <t xml:space="preserve">Biessenhofen</t>
  </si>
  <si>
    <t xml:space="preserve">87640</t>
  </si>
  <si>
    <t xml:space="preserve">Baisweil</t>
  </si>
  <si>
    <t xml:space="preserve">87650</t>
  </si>
  <si>
    <t xml:space="preserve">Bidingen</t>
  </si>
  <si>
    <t xml:space="preserve">87651</t>
  </si>
  <si>
    <t xml:space="preserve">Buchloe, Stadt</t>
  </si>
  <si>
    <t xml:space="preserve">86807</t>
  </si>
  <si>
    <t xml:space="preserve">Eggenthal</t>
  </si>
  <si>
    <t xml:space="preserve">87653</t>
  </si>
  <si>
    <t xml:space="preserve">Eisenberg</t>
  </si>
  <si>
    <t xml:space="preserve">87637</t>
  </si>
  <si>
    <t xml:space="preserve">Friesenried</t>
  </si>
  <si>
    <t xml:space="preserve">87654</t>
  </si>
  <si>
    <t xml:space="preserve">Füssen, Stadt</t>
  </si>
  <si>
    <t xml:space="preserve">87629</t>
  </si>
  <si>
    <t xml:space="preserve">Germaringen</t>
  </si>
  <si>
    <t xml:space="preserve">87656</t>
  </si>
  <si>
    <t xml:space="preserve">Görisried</t>
  </si>
  <si>
    <t xml:space="preserve">87657</t>
  </si>
  <si>
    <t xml:space="preserve">Hopferau</t>
  </si>
  <si>
    <t xml:space="preserve">87659</t>
  </si>
  <si>
    <t xml:space="preserve">Günzach</t>
  </si>
  <si>
    <t xml:space="preserve">87634</t>
  </si>
  <si>
    <t xml:space="preserve">Irsee, Markt</t>
  </si>
  <si>
    <t xml:space="preserve">87660</t>
  </si>
  <si>
    <t xml:space="preserve">Jengen</t>
  </si>
  <si>
    <t xml:space="preserve">86860</t>
  </si>
  <si>
    <t xml:space="preserve">Kaltental, Markt</t>
  </si>
  <si>
    <t xml:space="preserve">87662</t>
  </si>
  <si>
    <t xml:space="preserve">Kraftisried</t>
  </si>
  <si>
    <t xml:space="preserve">87647</t>
  </si>
  <si>
    <t xml:space="preserve">Lamerdingen</t>
  </si>
  <si>
    <t xml:space="preserve">86862</t>
  </si>
  <si>
    <t xml:space="preserve">Lechbruck am See</t>
  </si>
  <si>
    <t xml:space="preserve">86983</t>
  </si>
  <si>
    <t xml:space="preserve">Lengenwang</t>
  </si>
  <si>
    <t xml:space="preserve">87663</t>
  </si>
  <si>
    <t xml:space="preserve">Marktoberdorf, Stadt</t>
  </si>
  <si>
    <t xml:space="preserve">87616</t>
  </si>
  <si>
    <t xml:space="preserve">Mauerstetten</t>
  </si>
  <si>
    <t xml:space="preserve">87665</t>
  </si>
  <si>
    <t xml:space="preserve">Nesselwang, Markt</t>
  </si>
  <si>
    <t xml:space="preserve">87484</t>
  </si>
  <si>
    <t xml:space="preserve">Obergünzburg, Markt</t>
  </si>
  <si>
    <t xml:space="preserve">Oberostendorf</t>
  </si>
  <si>
    <t xml:space="preserve">86869</t>
  </si>
  <si>
    <t xml:space="preserve">Osterzell</t>
  </si>
  <si>
    <t xml:space="preserve">Pforzen</t>
  </si>
  <si>
    <t xml:space="preserve">87666</t>
  </si>
  <si>
    <t xml:space="preserve">Pfronten</t>
  </si>
  <si>
    <t xml:space="preserve">87459</t>
  </si>
  <si>
    <t xml:space="preserve">Rieden am Forggensee</t>
  </si>
  <si>
    <t xml:space="preserve">87669</t>
  </si>
  <si>
    <t xml:space="preserve">87668</t>
  </si>
  <si>
    <t xml:space="preserve">Ronsberg, Markt</t>
  </si>
  <si>
    <t xml:space="preserve">87671</t>
  </si>
  <si>
    <t xml:space="preserve">Roßhaupten</t>
  </si>
  <si>
    <t xml:space="preserve">87672</t>
  </si>
  <si>
    <t xml:space="preserve">Ruderatshofen</t>
  </si>
  <si>
    <t xml:space="preserve">87674</t>
  </si>
  <si>
    <t xml:space="preserve">Rückholz</t>
  </si>
  <si>
    <t xml:space="preserve">87494</t>
  </si>
  <si>
    <t xml:space="preserve">Schwangau</t>
  </si>
  <si>
    <t xml:space="preserve">87645</t>
  </si>
  <si>
    <t xml:space="preserve">Seeg</t>
  </si>
  <si>
    <t xml:space="preserve">Stötten a.Auerberg</t>
  </si>
  <si>
    <t xml:space="preserve">87675</t>
  </si>
  <si>
    <t xml:space="preserve">Stöttwang</t>
  </si>
  <si>
    <t xml:space="preserve">87677</t>
  </si>
  <si>
    <t xml:space="preserve">Halblech</t>
  </si>
  <si>
    <t xml:space="preserve">87642</t>
  </si>
  <si>
    <t xml:space="preserve">Unterthingau, Markt</t>
  </si>
  <si>
    <t xml:space="preserve">Untrasried</t>
  </si>
  <si>
    <t xml:space="preserve">87496</t>
  </si>
  <si>
    <t xml:space="preserve">Waal, Markt</t>
  </si>
  <si>
    <t xml:space="preserve">86875</t>
  </si>
  <si>
    <t xml:space="preserve">87679</t>
  </si>
  <si>
    <t xml:space="preserve">Rettenbach a.Auerberg</t>
  </si>
  <si>
    <t xml:space="preserve">Unterallgäu</t>
  </si>
  <si>
    <t xml:space="preserve">Amberg</t>
  </si>
  <si>
    <t xml:space="preserve">86854</t>
  </si>
  <si>
    <t xml:space="preserve">Apfeltrach</t>
  </si>
  <si>
    <t xml:space="preserve">87742</t>
  </si>
  <si>
    <t xml:space="preserve">Babenhausen, Markt</t>
  </si>
  <si>
    <t xml:space="preserve">87727</t>
  </si>
  <si>
    <t xml:space="preserve">Bad Wörishofen, Stadt</t>
  </si>
  <si>
    <t xml:space="preserve">86825</t>
  </si>
  <si>
    <t xml:space="preserve">Benningen</t>
  </si>
  <si>
    <t xml:space="preserve">87734</t>
  </si>
  <si>
    <t xml:space="preserve">Böhen</t>
  </si>
  <si>
    <t xml:space="preserve">87736</t>
  </si>
  <si>
    <t xml:space="preserve">87737</t>
  </si>
  <si>
    <t xml:space="preserve">Breitenbrunn</t>
  </si>
  <si>
    <t xml:space="preserve">87739</t>
  </si>
  <si>
    <t xml:space="preserve">87740</t>
  </si>
  <si>
    <t xml:space="preserve">Dirlewang, Markt</t>
  </si>
  <si>
    <t xml:space="preserve">Egg a.d.Günz</t>
  </si>
  <si>
    <t xml:space="preserve">87743</t>
  </si>
  <si>
    <t xml:space="preserve">Eppishausen</t>
  </si>
  <si>
    <t xml:space="preserve">87745</t>
  </si>
  <si>
    <t xml:space="preserve">Erkheim, Markt</t>
  </si>
  <si>
    <t xml:space="preserve">87746</t>
  </si>
  <si>
    <t xml:space="preserve">86833</t>
  </si>
  <si>
    <t xml:space="preserve">Fellheim</t>
  </si>
  <si>
    <t xml:space="preserve">87748</t>
  </si>
  <si>
    <t xml:space="preserve">Bad Grönenbach, Markt</t>
  </si>
  <si>
    <t xml:space="preserve">87730</t>
  </si>
  <si>
    <t xml:space="preserve">Hawangen</t>
  </si>
  <si>
    <t xml:space="preserve">87749</t>
  </si>
  <si>
    <t xml:space="preserve">Heimertingen</t>
  </si>
  <si>
    <t xml:space="preserve">87751</t>
  </si>
  <si>
    <t xml:space="preserve">Holzgünz</t>
  </si>
  <si>
    <t xml:space="preserve">87752</t>
  </si>
  <si>
    <t xml:space="preserve">Kirchhaslach</t>
  </si>
  <si>
    <t xml:space="preserve">87755</t>
  </si>
  <si>
    <t xml:space="preserve">Kirchheim i.Schw., Markt</t>
  </si>
  <si>
    <t xml:space="preserve">87757</t>
  </si>
  <si>
    <t xml:space="preserve">Kronburg</t>
  </si>
  <si>
    <t xml:space="preserve">87758</t>
  </si>
  <si>
    <t xml:space="preserve">Lachen</t>
  </si>
  <si>
    <t xml:space="preserve">87760</t>
  </si>
  <si>
    <t xml:space="preserve">Lauben</t>
  </si>
  <si>
    <t xml:space="preserve">87761</t>
  </si>
  <si>
    <t xml:space="preserve">Lautrach</t>
  </si>
  <si>
    <t xml:space="preserve">87763</t>
  </si>
  <si>
    <t xml:space="preserve">Legau, Markt</t>
  </si>
  <si>
    <t xml:space="preserve">87764</t>
  </si>
  <si>
    <t xml:space="preserve">Markt Rettenbach, Markt</t>
  </si>
  <si>
    <t xml:space="preserve">87733</t>
  </si>
  <si>
    <t xml:space="preserve">Markt Wald, Markt</t>
  </si>
  <si>
    <t xml:space="preserve">86865</t>
  </si>
  <si>
    <t xml:space="preserve">Memmingerberg</t>
  </si>
  <si>
    <t xml:space="preserve">87766</t>
  </si>
  <si>
    <t xml:space="preserve">Mindelheim, Stadt</t>
  </si>
  <si>
    <t xml:space="preserve">87719</t>
  </si>
  <si>
    <t xml:space="preserve">Niederrieden</t>
  </si>
  <si>
    <t xml:space="preserve">87767</t>
  </si>
  <si>
    <t xml:space="preserve">Kammlach</t>
  </si>
  <si>
    <t xml:space="preserve">87754</t>
  </si>
  <si>
    <t xml:space="preserve">Oberrieden</t>
  </si>
  <si>
    <t xml:space="preserve">87769</t>
  </si>
  <si>
    <t xml:space="preserve">Oberschönegg</t>
  </si>
  <si>
    <t xml:space="preserve">87770</t>
  </si>
  <si>
    <t xml:space="preserve">Ottobeuren, Markt</t>
  </si>
  <si>
    <t xml:space="preserve">87724</t>
  </si>
  <si>
    <t xml:space="preserve">Pfaffenhausen, Markt</t>
  </si>
  <si>
    <t xml:space="preserve">87772</t>
  </si>
  <si>
    <t xml:space="preserve">Pleß</t>
  </si>
  <si>
    <t xml:space="preserve">87773</t>
  </si>
  <si>
    <t xml:space="preserve">Salgen</t>
  </si>
  <si>
    <t xml:space="preserve">87775</t>
  </si>
  <si>
    <t xml:space="preserve">Sontheim</t>
  </si>
  <si>
    <t xml:space="preserve">87776</t>
  </si>
  <si>
    <t xml:space="preserve">87778</t>
  </si>
  <si>
    <t xml:space="preserve">Trunkelsberg</t>
  </si>
  <si>
    <t xml:space="preserve">87779</t>
  </si>
  <si>
    <t xml:space="preserve">Türkheim, Markt</t>
  </si>
  <si>
    <t xml:space="preserve">86842</t>
  </si>
  <si>
    <t xml:space="preserve">Tussenhausen, Markt</t>
  </si>
  <si>
    <t xml:space="preserve">86874</t>
  </si>
  <si>
    <t xml:space="preserve">Ungerhausen</t>
  </si>
  <si>
    <t xml:space="preserve">87781</t>
  </si>
  <si>
    <t xml:space="preserve">Unteregg</t>
  </si>
  <si>
    <t xml:space="preserve">87782</t>
  </si>
  <si>
    <t xml:space="preserve">86871</t>
  </si>
  <si>
    <t xml:space="preserve">87784</t>
  </si>
  <si>
    <t xml:space="preserve">Wiedergeltingen</t>
  </si>
  <si>
    <t xml:space="preserve">86879</t>
  </si>
  <si>
    <t xml:space="preserve">Winterrieden</t>
  </si>
  <si>
    <t xml:space="preserve">87785</t>
  </si>
  <si>
    <t xml:space="preserve">Wolfertschwenden</t>
  </si>
  <si>
    <t xml:space="preserve">87787</t>
  </si>
  <si>
    <t xml:space="preserve">Woringen</t>
  </si>
  <si>
    <t xml:space="preserve">87789</t>
  </si>
  <si>
    <t xml:space="preserve">Kettershausen</t>
  </si>
  <si>
    <t xml:space="preserve">86498</t>
  </si>
  <si>
    <t xml:space="preserve">Unterallgäu, 1 gemfr. Gebiet</t>
  </si>
  <si>
    <t xml:space="preserve">Donau-Ries</t>
  </si>
  <si>
    <t xml:space="preserve">Alerheim</t>
  </si>
  <si>
    <t xml:space="preserve">86733</t>
  </si>
  <si>
    <t xml:space="preserve">Amerdingen</t>
  </si>
  <si>
    <t xml:space="preserve">86735</t>
  </si>
  <si>
    <t xml:space="preserve">Asbach-Bäumenheim</t>
  </si>
  <si>
    <t xml:space="preserve">86663</t>
  </si>
  <si>
    <t xml:space="preserve">Auhausen</t>
  </si>
  <si>
    <t xml:space="preserve">86736</t>
  </si>
  <si>
    <t xml:space="preserve">Buchdorf</t>
  </si>
  <si>
    <t xml:space="preserve">86675</t>
  </si>
  <si>
    <t xml:space="preserve">Daiting</t>
  </si>
  <si>
    <t xml:space="preserve">86653</t>
  </si>
  <si>
    <t xml:space="preserve">Deiningen</t>
  </si>
  <si>
    <t xml:space="preserve">86738</t>
  </si>
  <si>
    <t xml:space="preserve">Donauwörth, Stadt</t>
  </si>
  <si>
    <t xml:space="preserve">86609</t>
  </si>
  <si>
    <t xml:space="preserve">Ederheim</t>
  </si>
  <si>
    <t xml:space="preserve">86739</t>
  </si>
  <si>
    <t xml:space="preserve">Ehingen a.Ries</t>
  </si>
  <si>
    <t xml:space="preserve">86741</t>
  </si>
  <si>
    <t xml:space="preserve">Forheim</t>
  </si>
  <si>
    <t xml:space="preserve">Fremdingen</t>
  </si>
  <si>
    <t xml:space="preserve">86742</t>
  </si>
  <si>
    <t xml:space="preserve">Fünfstetten</t>
  </si>
  <si>
    <t xml:space="preserve">86681</t>
  </si>
  <si>
    <t xml:space="preserve">Genderkingen</t>
  </si>
  <si>
    <t xml:space="preserve">86682</t>
  </si>
  <si>
    <t xml:space="preserve">Hainsfarth</t>
  </si>
  <si>
    <t xml:space="preserve">86744</t>
  </si>
  <si>
    <t xml:space="preserve">Harburg (Schwaben), Stadt</t>
  </si>
  <si>
    <t xml:space="preserve">86655</t>
  </si>
  <si>
    <t xml:space="preserve">Hohenaltheim</t>
  </si>
  <si>
    <t xml:space="preserve">86745</t>
  </si>
  <si>
    <t xml:space="preserve">86684</t>
  </si>
  <si>
    <t xml:space="preserve">Huisheim</t>
  </si>
  <si>
    <t xml:space="preserve">86685</t>
  </si>
  <si>
    <t xml:space="preserve">Kaisheim, Markt</t>
  </si>
  <si>
    <t xml:space="preserve">86687</t>
  </si>
  <si>
    <t xml:space="preserve">Maihingen</t>
  </si>
  <si>
    <t xml:space="preserve">86747</t>
  </si>
  <si>
    <t xml:space="preserve">Marktoffingen</t>
  </si>
  <si>
    <t xml:space="preserve">86748</t>
  </si>
  <si>
    <t xml:space="preserve">Marxheim</t>
  </si>
  <si>
    <t xml:space="preserve">86688</t>
  </si>
  <si>
    <t xml:space="preserve">Megesheim</t>
  </si>
  <si>
    <t xml:space="preserve">86750</t>
  </si>
  <si>
    <t xml:space="preserve">Mertingen</t>
  </si>
  <si>
    <t xml:space="preserve">86690</t>
  </si>
  <si>
    <t xml:space="preserve">Mönchsdeggingen</t>
  </si>
  <si>
    <t xml:space="preserve">86751</t>
  </si>
  <si>
    <t xml:space="preserve">Möttingen</t>
  </si>
  <si>
    <t xml:space="preserve">86753</t>
  </si>
  <si>
    <t xml:space="preserve">Monheim, Stadt</t>
  </si>
  <si>
    <t xml:space="preserve">86692</t>
  </si>
  <si>
    <t xml:space="preserve">Munningen</t>
  </si>
  <si>
    <t xml:space="preserve">86754</t>
  </si>
  <si>
    <t xml:space="preserve">Niederschönenfeld</t>
  </si>
  <si>
    <t xml:space="preserve">86694</t>
  </si>
  <si>
    <t xml:space="preserve">Nördlingen, Stadt</t>
  </si>
  <si>
    <t xml:space="preserve">86720</t>
  </si>
  <si>
    <t xml:space="preserve">Oberndorf a.Lech</t>
  </si>
  <si>
    <t xml:space="preserve">86698</t>
  </si>
  <si>
    <t xml:space="preserve">Oettingen i.Bay., Stadt</t>
  </si>
  <si>
    <t xml:space="preserve">86732</t>
  </si>
  <si>
    <t xml:space="preserve">Otting</t>
  </si>
  <si>
    <t xml:space="preserve">86700</t>
  </si>
  <si>
    <t xml:space="preserve">Rain, Stadt</t>
  </si>
  <si>
    <t xml:space="preserve">86641</t>
  </si>
  <si>
    <t xml:space="preserve">Reimlingen</t>
  </si>
  <si>
    <t xml:space="preserve">86756</t>
  </si>
  <si>
    <t xml:space="preserve">Rögling</t>
  </si>
  <si>
    <t xml:space="preserve">86703</t>
  </si>
  <si>
    <t xml:space="preserve">Tagmersheim</t>
  </si>
  <si>
    <t xml:space="preserve">86704</t>
  </si>
  <si>
    <t xml:space="preserve">Tapfheim</t>
  </si>
  <si>
    <t xml:space="preserve">86660</t>
  </si>
  <si>
    <t xml:space="preserve">Wallerstein, Markt</t>
  </si>
  <si>
    <t xml:space="preserve">86757</t>
  </si>
  <si>
    <t xml:space="preserve">Wechingen</t>
  </si>
  <si>
    <t xml:space="preserve">86759</t>
  </si>
  <si>
    <t xml:space="preserve">Wemding, Stadt</t>
  </si>
  <si>
    <t xml:space="preserve">86650</t>
  </si>
  <si>
    <t xml:space="preserve">Wolferstadt</t>
  </si>
  <si>
    <t xml:space="preserve">86709</t>
  </si>
  <si>
    <t xml:space="preserve">Donau-Ries, 3 gemfr. Gebiete</t>
  </si>
  <si>
    <t xml:space="preserve">Oberallgäu</t>
  </si>
  <si>
    <t xml:space="preserve">Altusried, Markt</t>
  </si>
  <si>
    <t xml:space="preserve">87452</t>
  </si>
  <si>
    <t xml:space="preserve">Balderschwang</t>
  </si>
  <si>
    <t xml:space="preserve">87538</t>
  </si>
  <si>
    <t xml:space="preserve">Betzigau</t>
  </si>
  <si>
    <t xml:space="preserve">87488</t>
  </si>
  <si>
    <t xml:space="preserve">Blaichach</t>
  </si>
  <si>
    <t xml:space="preserve">87544</t>
  </si>
  <si>
    <t xml:space="preserve">Bolsterlang</t>
  </si>
  <si>
    <t xml:space="preserve">Buchenberg, Markt</t>
  </si>
  <si>
    <t xml:space="preserve">87474</t>
  </si>
  <si>
    <t xml:space="preserve">Burgberg i.Allgäu</t>
  </si>
  <si>
    <t xml:space="preserve">87545</t>
  </si>
  <si>
    <t xml:space="preserve">Dietmannsried, Markt</t>
  </si>
  <si>
    <t xml:space="preserve">87463</t>
  </si>
  <si>
    <t xml:space="preserve">Durach</t>
  </si>
  <si>
    <t xml:space="preserve">87471</t>
  </si>
  <si>
    <t xml:space="preserve">Fischen i.Allgäu</t>
  </si>
  <si>
    <t xml:space="preserve">87490</t>
  </si>
  <si>
    <t xml:space="preserve">Bad Hindelang, M</t>
  </si>
  <si>
    <t xml:space="preserve">87541</t>
  </si>
  <si>
    <t xml:space="preserve">Immenstadt i.Allgäu, Stadt</t>
  </si>
  <si>
    <t xml:space="preserve">87509</t>
  </si>
  <si>
    <t xml:space="preserve">87493</t>
  </si>
  <si>
    <t xml:space="preserve">Missen-Wilhams</t>
  </si>
  <si>
    <t xml:space="preserve">87547</t>
  </si>
  <si>
    <t xml:space="preserve">Oy-Mittelberg</t>
  </si>
  <si>
    <t xml:space="preserve">87466</t>
  </si>
  <si>
    <t xml:space="preserve">Obermaiselstein</t>
  </si>
  <si>
    <t xml:space="preserve">Oberstaufen, Markt</t>
  </si>
  <si>
    <t xml:space="preserve">87534</t>
  </si>
  <si>
    <t xml:space="preserve">Oberstdorf, Markt</t>
  </si>
  <si>
    <t xml:space="preserve">87561</t>
  </si>
  <si>
    <t xml:space="preserve">Ofterschwang</t>
  </si>
  <si>
    <t xml:space="preserve">87527</t>
  </si>
  <si>
    <t xml:space="preserve">Rettenberg</t>
  </si>
  <si>
    <t xml:space="preserve">87549</t>
  </si>
  <si>
    <t xml:space="preserve">Sonthofen, Stadt</t>
  </si>
  <si>
    <t xml:space="preserve">Sulzberg, Markt</t>
  </si>
  <si>
    <t xml:space="preserve">87477</t>
  </si>
  <si>
    <t xml:space="preserve">Waltenhofen</t>
  </si>
  <si>
    <t xml:space="preserve">87448</t>
  </si>
  <si>
    <t xml:space="preserve">Weitnau, Markt</t>
  </si>
  <si>
    <t xml:space="preserve">87480</t>
  </si>
  <si>
    <t xml:space="preserve">Wertach, Markt</t>
  </si>
  <si>
    <t xml:space="preserve">87497</t>
  </si>
  <si>
    <t xml:space="preserve">Wiggensbach, Markt</t>
  </si>
  <si>
    <t xml:space="preserve">87487</t>
  </si>
  <si>
    <t xml:space="preserve">Wildpoldsried</t>
  </si>
  <si>
    <t xml:space="preserve">87499</t>
  </si>
  <si>
    <t xml:space="preserve">Oberallgäu, 1 gemfr. Gebiet</t>
  </si>
  <si>
    <t xml:space="preserve">Stadtverband Saarbrücken</t>
  </si>
  <si>
    <t xml:space="preserve">Saarbrücken, Landeshauptstadt</t>
  </si>
  <si>
    <t xml:space="preserve">66111</t>
  </si>
  <si>
    <t xml:space="preserve">511</t>
  </si>
  <si>
    <t xml:space="preserve">Friedrichsthal, Stadt</t>
  </si>
  <si>
    <t xml:space="preserve">66299</t>
  </si>
  <si>
    <t xml:space="preserve">512</t>
  </si>
  <si>
    <t xml:space="preserve">Großrosseln</t>
  </si>
  <si>
    <t xml:space="preserve">66352</t>
  </si>
  <si>
    <t xml:space="preserve">513</t>
  </si>
  <si>
    <t xml:space="preserve">Heusweiler</t>
  </si>
  <si>
    <t xml:space="preserve">66265</t>
  </si>
  <si>
    <t xml:space="preserve">514</t>
  </si>
  <si>
    <t xml:space="preserve">Kleinblittersdorf</t>
  </si>
  <si>
    <t xml:space="preserve">66271</t>
  </si>
  <si>
    <t xml:space="preserve">515</t>
  </si>
  <si>
    <t xml:space="preserve">Püttlingen, Stadt</t>
  </si>
  <si>
    <t xml:space="preserve">66346</t>
  </si>
  <si>
    <t xml:space="preserve">516</t>
  </si>
  <si>
    <t xml:space="preserve">Quierschied</t>
  </si>
  <si>
    <t xml:space="preserve">66287</t>
  </si>
  <si>
    <t xml:space="preserve">517</t>
  </si>
  <si>
    <t xml:space="preserve">Riegelsberg</t>
  </si>
  <si>
    <t xml:space="preserve">66292</t>
  </si>
  <si>
    <t xml:space="preserve">518</t>
  </si>
  <si>
    <t xml:space="preserve">Sulzbach/ Saar, Stadt</t>
  </si>
  <si>
    <t xml:space="preserve">66280</t>
  </si>
  <si>
    <t xml:space="preserve">519</t>
  </si>
  <si>
    <t xml:space="preserve">Völklingen, Stadt</t>
  </si>
  <si>
    <t xml:space="preserve">66333</t>
  </si>
  <si>
    <t xml:space="preserve">42</t>
  </si>
  <si>
    <t xml:space="preserve">Merzig-Wadern</t>
  </si>
  <si>
    <t xml:space="preserve">Beckingen</t>
  </si>
  <si>
    <t xml:space="preserve">66701</t>
  </si>
  <si>
    <t xml:space="preserve">Losheim am See</t>
  </si>
  <si>
    <t xml:space="preserve">66679</t>
  </si>
  <si>
    <t xml:space="preserve">Merzig, Kreisstadt</t>
  </si>
  <si>
    <t xml:space="preserve">66663</t>
  </si>
  <si>
    <t xml:space="preserve">Mettlach</t>
  </si>
  <si>
    <t xml:space="preserve">66693</t>
  </si>
  <si>
    <t xml:space="preserve">Perl</t>
  </si>
  <si>
    <t xml:space="preserve">66706</t>
  </si>
  <si>
    <t xml:space="preserve">Wadern, Stadt</t>
  </si>
  <si>
    <t xml:space="preserve">66687</t>
  </si>
  <si>
    <t xml:space="preserve">Weiskirchen</t>
  </si>
  <si>
    <t xml:space="preserve">66709</t>
  </si>
  <si>
    <t xml:space="preserve">Eppelborn</t>
  </si>
  <si>
    <t xml:space="preserve">66571</t>
  </si>
  <si>
    <t xml:space="preserve">66557</t>
  </si>
  <si>
    <t xml:space="preserve">Merchweiler</t>
  </si>
  <si>
    <t xml:space="preserve">66589</t>
  </si>
  <si>
    <t xml:space="preserve">Neunkirchen, Kreisstadt</t>
  </si>
  <si>
    <t xml:space="preserve">66538</t>
  </si>
  <si>
    <t xml:space="preserve">Ottweiler, Stadt</t>
  </si>
  <si>
    <t xml:space="preserve">66564</t>
  </si>
  <si>
    <t xml:space="preserve">Schiffweiler</t>
  </si>
  <si>
    <t xml:space="preserve">66578</t>
  </si>
  <si>
    <t xml:space="preserve">Spiesen-Elversberg</t>
  </si>
  <si>
    <t xml:space="preserve">66583</t>
  </si>
  <si>
    <t xml:space="preserve">44</t>
  </si>
  <si>
    <t xml:space="preserve">Saarlouis</t>
  </si>
  <si>
    <t xml:space="preserve">Dillingen/ Saar, Stadt</t>
  </si>
  <si>
    <t xml:space="preserve">66763</t>
  </si>
  <si>
    <t xml:space="preserve">Lebach, Stadt</t>
  </si>
  <si>
    <t xml:space="preserve">66822</t>
  </si>
  <si>
    <t xml:space="preserve">Nalbach</t>
  </si>
  <si>
    <t xml:space="preserve">66809</t>
  </si>
  <si>
    <t xml:space="preserve">Rehlingen-Siersburg</t>
  </si>
  <si>
    <t xml:space="preserve">66780</t>
  </si>
  <si>
    <t xml:space="preserve">Saarlouis, Kreisstadt</t>
  </si>
  <si>
    <t xml:space="preserve">66740</t>
  </si>
  <si>
    <t xml:space="preserve">Saarwellingen</t>
  </si>
  <si>
    <t xml:space="preserve">66793</t>
  </si>
  <si>
    <t xml:space="preserve">Schmelz</t>
  </si>
  <si>
    <t xml:space="preserve">66839</t>
  </si>
  <si>
    <t xml:space="preserve">Schwalbach</t>
  </si>
  <si>
    <t xml:space="preserve">66773</t>
  </si>
  <si>
    <t xml:space="preserve">Überherrn</t>
  </si>
  <si>
    <t xml:space="preserve">66802</t>
  </si>
  <si>
    <t xml:space="preserve">Wadgassen</t>
  </si>
  <si>
    <t xml:space="preserve">66787</t>
  </si>
  <si>
    <t xml:space="preserve">Wallerfangen</t>
  </si>
  <si>
    <t xml:space="preserve">66798</t>
  </si>
  <si>
    <t xml:space="preserve">Bous</t>
  </si>
  <si>
    <t xml:space="preserve">66359</t>
  </si>
  <si>
    <t xml:space="preserve">66806</t>
  </si>
  <si>
    <t xml:space="preserve">45</t>
  </si>
  <si>
    <t xml:space="preserve">Saarpfalz-Kreis</t>
  </si>
  <si>
    <t xml:space="preserve">Bexbach, Stadt</t>
  </si>
  <si>
    <t xml:space="preserve">66450</t>
  </si>
  <si>
    <t xml:space="preserve">Blieskastel, Stadt</t>
  </si>
  <si>
    <t xml:space="preserve">66440</t>
  </si>
  <si>
    <t xml:space="preserve">Gersheim</t>
  </si>
  <si>
    <t xml:space="preserve">66453</t>
  </si>
  <si>
    <t xml:space="preserve">Homburg, Kreisstadt</t>
  </si>
  <si>
    <t xml:space="preserve">66424</t>
  </si>
  <si>
    <t xml:space="preserve">Kirkel</t>
  </si>
  <si>
    <t xml:space="preserve">66459</t>
  </si>
  <si>
    <t xml:space="preserve">Mandelbachtal</t>
  </si>
  <si>
    <t xml:space="preserve">66399</t>
  </si>
  <si>
    <t xml:space="preserve">St. Ingbert, Stadt</t>
  </si>
  <si>
    <t xml:space="preserve">66386</t>
  </si>
  <si>
    <t xml:space="preserve">46</t>
  </si>
  <si>
    <t xml:space="preserve">St. Wendel</t>
  </si>
  <si>
    <t xml:space="preserve">Freisen</t>
  </si>
  <si>
    <t xml:space="preserve">66629</t>
  </si>
  <si>
    <t xml:space="preserve">Marpingen</t>
  </si>
  <si>
    <t xml:space="preserve">66646</t>
  </si>
  <si>
    <t xml:space="preserve">Namborn</t>
  </si>
  <si>
    <t xml:space="preserve">66640</t>
  </si>
  <si>
    <t xml:space="preserve">Nohfelden</t>
  </si>
  <si>
    <t xml:space="preserve">66625</t>
  </si>
  <si>
    <t xml:space="preserve">Nonnweiler</t>
  </si>
  <si>
    <t xml:space="preserve">66620</t>
  </si>
  <si>
    <t xml:space="preserve">Oberthal</t>
  </si>
  <si>
    <t xml:space="preserve">66649</t>
  </si>
  <si>
    <t xml:space="preserve">St. Wendel, Kreisstadt</t>
  </si>
  <si>
    <t xml:space="preserve">66606</t>
  </si>
  <si>
    <t xml:space="preserve">Tholey</t>
  </si>
  <si>
    <t xml:space="preserve">66636</t>
  </si>
  <si>
    <t xml:space="preserve">Berlin, Stadt</t>
  </si>
  <si>
    <t xml:space="preserve">10178</t>
  </si>
  <si>
    <t xml:space="preserve">Brandenburg an der Havel, Stadt</t>
  </si>
  <si>
    <t xml:space="preserve">14770</t>
  </si>
  <si>
    <t xml:space="preserve">Cottbus, Stadt</t>
  </si>
  <si>
    <t xml:space="preserve">03046</t>
  </si>
  <si>
    <t xml:space="preserve">Frankfurt (Oder), Stadt</t>
  </si>
  <si>
    <t xml:space="preserve">15230</t>
  </si>
  <si>
    <t xml:space="preserve">Potsdam, Stadt</t>
  </si>
  <si>
    <t xml:space="preserve">14461</t>
  </si>
  <si>
    <t xml:space="preserve">Barnim</t>
  </si>
  <si>
    <t xml:space="preserve">Ahrensfelde-Blumberg</t>
  </si>
  <si>
    <t xml:space="preserve">16356</t>
  </si>
  <si>
    <t xml:space="preserve">Althüttendorf</t>
  </si>
  <si>
    <t xml:space="preserve">16247</t>
  </si>
  <si>
    <t xml:space="preserve">Bernau bei Berlin, Stadt</t>
  </si>
  <si>
    <t xml:space="preserve">16321</t>
  </si>
  <si>
    <t xml:space="preserve">Biesenthal, Stadt</t>
  </si>
  <si>
    <t xml:space="preserve">16359</t>
  </si>
  <si>
    <t xml:space="preserve">Breydin</t>
  </si>
  <si>
    <t xml:space="preserve">16230</t>
  </si>
  <si>
    <t xml:space="preserve">Britz</t>
  </si>
  <si>
    <t xml:space="preserve">Chorin</t>
  </si>
  <si>
    <t xml:space="preserve">Eberswalde, Stadt</t>
  </si>
  <si>
    <t xml:space="preserve">16225</t>
  </si>
  <si>
    <t xml:space="preserve">Friedrichswalde</t>
  </si>
  <si>
    <t xml:space="preserve">Hohenfinow</t>
  </si>
  <si>
    <t xml:space="preserve">16248</t>
  </si>
  <si>
    <t xml:space="preserve">Hohensaaten</t>
  </si>
  <si>
    <t xml:space="preserve">Joachimsthal, Stadt</t>
  </si>
  <si>
    <t xml:space="preserve">Liepe</t>
  </si>
  <si>
    <t xml:space="preserve">Lunow-Stolzenhagen</t>
  </si>
  <si>
    <t xml:space="preserve">Marienwerder</t>
  </si>
  <si>
    <t xml:space="preserve">16348</t>
  </si>
  <si>
    <t xml:space="preserve">Melchow</t>
  </si>
  <si>
    <t xml:space="preserve">Niederfinow</t>
  </si>
  <si>
    <t xml:space="preserve">Oderberg, Stadt</t>
  </si>
  <si>
    <t xml:space="preserve">Panketal</t>
  </si>
  <si>
    <t xml:space="preserve">16341</t>
  </si>
  <si>
    <t xml:space="preserve">Parsteinsee</t>
  </si>
  <si>
    <t xml:space="preserve">Rüdnitz</t>
  </si>
  <si>
    <t xml:space="preserve">Schorfheide</t>
  </si>
  <si>
    <t xml:space="preserve">16244</t>
  </si>
  <si>
    <t xml:space="preserve">Sydower Fließ</t>
  </si>
  <si>
    <t xml:space="preserve">Wandlitz</t>
  </si>
  <si>
    <t xml:space="preserve">Werneuchen, Stadt</t>
  </si>
  <si>
    <t xml:space="preserve">Dahme-Spreewald</t>
  </si>
  <si>
    <t xml:space="preserve">Alt Zauche-Wußwerk</t>
  </si>
  <si>
    <t xml:space="preserve">15913</t>
  </si>
  <si>
    <t xml:space="preserve">Bersteland</t>
  </si>
  <si>
    <t xml:space="preserve">15910</t>
  </si>
  <si>
    <t xml:space="preserve">Bestensee</t>
  </si>
  <si>
    <t xml:space="preserve">15741</t>
  </si>
  <si>
    <t xml:space="preserve">Byhleguhre-Byhlen</t>
  </si>
  <si>
    <t xml:space="preserve">Diepensee</t>
  </si>
  <si>
    <t xml:space="preserve">15831</t>
  </si>
  <si>
    <t xml:space="preserve">Drahnsdorf</t>
  </si>
  <si>
    <t xml:space="preserve">15938</t>
  </si>
  <si>
    <t xml:space="preserve">Eichwalde</t>
  </si>
  <si>
    <t xml:space="preserve">15732</t>
  </si>
  <si>
    <t xml:space="preserve">Golßen, Stadt</t>
  </si>
  <si>
    <t xml:space="preserve">Groß Köris</t>
  </si>
  <si>
    <t xml:space="preserve">15746</t>
  </si>
  <si>
    <t xml:space="preserve">Halbe</t>
  </si>
  <si>
    <t xml:space="preserve">15757</t>
  </si>
  <si>
    <t xml:space="preserve">Heidesee</t>
  </si>
  <si>
    <t xml:space="preserve">15754</t>
  </si>
  <si>
    <t xml:space="preserve">Heideblick</t>
  </si>
  <si>
    <t xml:space="preserve">15926</t>
  </si>
  <si>
    <t xml:space="preserve">Jamlitz</t>
  </si>
  <si>
    <t xml:space="preserve">15868</t>
  </si>
  <si>
    <t xml:space="preserve">Kasel-Golzig</t>
  </si>
  <si>
    <t xml:space="preserve">Königs Wusterhausen, Stadt</t>
  </si>
  <si>
    <t xml:space="preserve">15711</t>
  </si>
  <si>
    <t xml:space="preserve">Krausnick-Groß Wasserburg</t>
  </si>
  <si>
    <t xml:space="preserve">Lieberose, Stadt</t>
  </si>
  <si>
    <t xml:space="preserve">Lübben (Spreewald), Stadt</t>
  </si>
  <si>
    <t xml:space="preserve">15907</t>
  </si>
  <si>
    <t xml:space="preserve">Luckau, Stadt</t>
  </si>
  <si>
    <t xml:space="preserve">Märkisch Buchholz, Stadt</t>
  </si>
  <si>
    <t xml:space="preserve">15748</t>
  </si>
  <si>
    <t xml:space="preserve">Märkische Heide</t>
  </si>
  <si>
    <t xml:space="preserve">Mittenwalde, Stadt</t>
  </si>
  <si>
    <t xml:space="preserve">15749</t>
  </si>
  <si>
    <t xml:space="preserve">344</t>
  </si>
  <si>
    <t xml:space="preserve">Münchehofe</t>
  </si>
  <si>
    <t xml:space="preserve">352</t>
  </si>
  <si>
    <t xml:space="preserve">Neu Zauche</t>
  </si>
  <si>
    <t xml:space="preserve">405</t>
  </si>
  <si>
    <t xml:space="preserve">Rietzneuendorf-Staakow</t>
  </si>
  <si>
    <t xml:space="preserve">428</t>
  </si>
  <si>
    <t xml:space="preserve">Schlepzig</t>
  </si>
  <si>
    <t xml:space="preserve">433</t>
  </si>
  <si>
    <t xml:space="preserve">Schönefeld</t>
  </si>
  <si>
    <t xml:space="preserve">435</t>
  </si>
  <si>
    <t xml:space="preserve">Schönwald</t>
  </si>
  <si>
    <t xml:space="preserve">Schulzendorf</t>
  </si>
  <si>
    <t xml:space="preserve">448</t>
  </si>
  <si>
    <t xml:space="preserve">Schwerin</t>
  </si>
  <si>
    <t xml:space="preserve">15755</t>
  </si>
  <si>
    <t xml:space="preserve">450</t>
  </si>
  <si>
    <t xml:space="preserve">Schwielochsee</t>
  </si>
  <si>
    <t xml:space="preserve">470</t>
  </si>
  <si>
    <t xml:space="preserve">Spreewaldheide</t>
  </si>
  <si>
    <t xml:space="preserve">471</t>
  </si>
  <si>
    <t xml:space="preserve">Steinreich</t>
  </si>
  <si>
    <t xml:space="preserve">15936</t>
  </si>
  <si>
    <t xml:space="preserve">476</t>
  </si>
  <si>
    <t xml:space="preserve">Straupitz</t>
  </si>
  <si>
    <t xml:space="preserve">492</t>
  </si>
  <si>
    <t xml:space="preserve">Teupitz, Stadt</t>
  </si>
  <si>
    <t xml:space="preserve">510</t>
  </si>
  <si>
    <t xml:space="preserve">Unterspreewald</t>
  </si>
  <si>
    <t xml:space="preserve">540</t>
  </si>
  <si>
    <t xml:space="preserve">Wildau</t>
  </si>
  <si>
    <t xml:space="preserve">15745</t>
  </si>
  <si>
    <t xml:space="preserve">572</t>
  </si>
  <si>
    <t xml:space="preserve">Zeuthen</t>
  </si>
  <si>
    <t xml:space="preserve">15738</t>
  </si>
  <si>
    <t xml:space="preserve">Elbe-Elster</t>
  </si>
  <si>
    <t xml:space="preserve">Bad Liebenwerda, Stadt</t>
  </si>
  <si>
    <t xml:space="preserve">04924</t>
  </si>
  <si>
    <t xml:space="preserve">Crinitz</t>
  </si>
  <si>
    <t xml:space="preserve">03246</t>
  </si>
  <si>
    <t xml:space="preserve">Doberlug-Kirchhain, Stadt</t>
  </si>
  <si>
    <t xml:space="preserve">03253</t>
  </si>
  <si>
    <t xml:space="preserve">Elsterwerda, Stadt</t>
  </si>
  <si>
    <t xml:space="preserve">04910</t>
  </si>
  <si>
    <t xml:space="preserve">Falkenberg/Elster, Stadt</t>
  </si>
  <si>
    <t xml:space="preserve">04895</t>
  </si>
  <si>
    <t xml:space="preserve">Fichtwald</t>
  </si>
  <si>
    <t xml:space="preserve">04936</t>
  </si>
  <si>
    <t xml:space="preserve">Finsterwalde, Stadt</t>
  </si>
  <si>
    <t xml:space="preserve">03238</t>
  </si>
  <si>
    <t xml:space="preserve">Gorden-Staupitz</t>
  </si>
  <si>
    <t xml:space="preserve">Gröden</t>
  </si>
  <si>
    <t xml:space="preserve">04932</t>
  </si>
  <si>
    <t xml:space="preserve">Großthiemig</t>
  </si>
  <si>
    <t xml:space="preserve">Heideland</t>
  </si>
  <si>
    <t xml:space="preserve">Herzberg/Elster, Stadt</t>
  </si>
  <si>
    <t xml:space="preserve">04916</t>
  </si>
  <si>
    <t xml:space="preserve">Hirschfeld</t>
  </si>
  <si>
    <t xml:space="preserve">Hohenbucko</t>
  </si>
  <si>
    <t xml:space="preserve">Hohenleipisch</t>
  </si>
  <si>
    <t xml:space="preserve">04934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336</t>
  </si>
  <si>
    <t xml:space="preserve">Merzdorf</t>
  </si>
  <si>
    <t xml:space="preserve">341</t>
  </si>
  <si>
    <t xml:space="preserve">Mühlberg/Elbe, Stadt</t>
  </si>
  <si>
    <t xml:space="preserve">04931</t>
  </si>
  <si>
    <t xml:space="preserve">372</t>
  </si>
  <si>
    <t xml:space="preserve">Plessa</t>
  </si>
  <si>
    <t xml:space="preserve">04928</t>
  </si>
  <si>
    <t xml:space="preserve">410</t>
  </si>
  <si>
    <t xml:space="preserve">Röderland</t>
  </si>
  <si>
    <t xml:space="preserve">417</t>
  </si>
  <si>
    <t xml:space="preserve">425</t>
  </si>
  <si>
    <t xml:space="preserve">Sallgast</t>
  </si>
  <si>
    <t xml:space="preserve">440</t>
  </si>
  <si>
    <t xml:space="preserve">Schilda</t>
  </si>
  <si>
    <t xml:space="preserve">445</t>
  </si>
  <si>
    <t xml:space="preserve">Schlieben, Stadt</t>
  </si>
  <si>
    <t xml:space="preserve">453</t>
  </si>
  <si>
    <t xml:space="preserve">461</t>
  </si>
  <si>
    <t xml:space="preserve">Schönewalde, Stadt</t>
  </si>
  <si>
    <t xml:space="preserve">464</t>
  </si>
  <si>
    <t xml:space="preserve">Schraden</t>
  </si>
  <si>
    <t xml:space="preserve">469</t>
  </si>
  <si>
    <t xml:space="preserve">Sonnewalde, Stadt</t>
  </si>
  <si>
    <t xml:space="preserve">03249</t>
  </si>
  <si>
    <t xml:space="preserve">Tröbitz</t>
  </si>
  <si>
    <t xml:space="preserve">500</t>
  </si>
  <si>
    <t xml:space="preserve">Uebigau-Wahrenbrück, Stadt</t>
  </si>
  <si>
    <t xml:space="preserve">04938</t>
  </si>
  <si>
    <t xml:space="preserve">Havelland</t>
  </si>
  <si>
    <t xml:space="preserve">Brieselang</t>
  </si>
  <si>
    <t xml:space="preserve">14656</t>
  </si>
  <si>
    <t xml:space="preserve">Dallgow-Döberitz</t>
  </si>
  <si>
    <t xml:space="preserve">14624</t>
  </si>
  <si>
    <t xml:space="preserve">Falkensee, Stadt</t>
  </si>
  <si>
    <t xml:space="preserve">14612</t>
  </si>
  <si>
    <t xml:space="preserve">Friesack, Stadt</t>
  </si>
  <si>
    <t xml:space="preserve">14662</t>
  </si>
  <si>
    <t xml:space="preserve">14728</t>
  </si>
  <si>
    <t xml:space="preserve">Großderschau</t>
  </si>
  <si>
    <t xml:space="preserve">16845</t>
  </si>
  <si>
    <t xml:space="preserve">Havelaue</t>
  </si>
  <si>
    <t xml:space="preserve">14715</t>
  </si>
  <si>
    <t xml:space="preserve">Jahnberge</t>
  </si>
  <si>
    <t xml:space="preserve">14641</t>
  </si>
  <si>
    <t xml:space="preserve">Ketzin, Stadt</t>
  </si>
  <si>
    <t xml:space="preserve">14669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, Stadt</t>
  </si>
  <si>
    <t xml:space="preserve">Nennhausen</t>
  </si>
  <si>
    <t xml:space="preserve">Paulinenaue</t>
  </si>
  <si>
    <t xml:space="preserve">Pessin</t>
  </si>
  <si>
    <t xml:space="preserve">Premnitz, Stadt</t>
  </si>
  <si>
    <t xml:space="preserve">14727</t>
  </si>
  <si>
    <t xml:space="preserve">Rathenow, Stadt</t>
  </si>
  <si>
    <t xml:space="preserve">14712</t>
  </si>
  <si>
    <t xml:space="preserve">Retzow</t>
  </si>
  <si>
    <t xml:space="preserve">Rhinow, Stadt</t>
  </si>
  <si>
    <t xml:space="preserve">Schönwalde-Glien</t>
  </si>
  <si>
    <t xml:space="preserve">14621</t>
  </si>
  <si>
    <t xml:space="preserve">Seeblick</t>
  </si>
  <si>
    <t xml:space="preserve">Stechow-Ferchesar</t>
  </si>
  <si>
    <t xml:space="preserve">357</t>
  </si>
  <si>
    <t xml:space="preserve">Wustermark</t>
  </si>
  <si>
    <t xml:space="preserve">Märkisch-Oderland</t>
  </si>
  <si>
    <t xml:space="preserve">Alt Tucheband</t>
  </si>
  <si>
    <t xml:space="preserve">15328</t>
  </si>
  <si>
    <t xml:space="preserve">Altlandsberg, Stadt</t>
  </si>
  <si>
    <t xml:space="preserve">15345</t>
  </si>
  <si>
    <t xml:space="preserve">Bad Freienwalde (Oder), Stadt</t>
  </si>
  <si>
    <t xml:space="preserve">16259</t>
  </si>
  <si>
    <t xml:space="preserve">Beiersdorf-Freudenberg</t>
  </si>
  <si>
    <t xml:space="preserve">Bleyen-Genschmar</t>
  </si>
  <si>
    <t xml:space="preserve">Bliesdorf</t>
  </si>
  <si>
    <t xml:space="preserve">16269</t>
  </si>
  <si>
    <t xml:space="preserve">Buckow, Stadt</t>
  </si>
  <si>
    <t xml:space="preserve">15377</t>
  </si>
  <si>
    <t xml:space="preserve">Falkenhagen</t>
  </si>
  <si>
    <t xml:space="preserve">15306</t>
  </si>
  <si>
    <t xml:space="preserve">Fichtenhöhe</t>
  </si>
  <si>
    <t xml:space="preserve">Fredersdorf-Vogelsdorf</t>
  </si>
  <si>
    <t xml:space="preserve">15370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15366</t>
  </si>
  <si>
    <t xml:space="preserve">Küstriner Vorland</t>
  </si>
  <si>
    <t xml:space="preserve">Lebus, Stadt</t>
  </si>
  <si>
    <t xml:space="preserve">15326</t>
  </si>
  <si>
    <t xml:space="preserve">Letschin</t>
  </si>
  <si>
    <t xml:space="preserve">15324</t>
  </si>
  <si>
    <t xml:space="preserve">Lietzen</t>
  </si>
  <si>
    <t xml:space="preserve">Lindendorf</t>
  </si>
  <si>
    <t xml:space="preserve">Märkische Höhe</t>
  </si>
  <si>
    <t xml:space="preserve">317</t>
  </si>
  <si>
    <t xml:space="preserve">Müncheberg, Stadt</t>
  </si>
  <si>
    <t xml:space="preserve">15372</t>
  </si>
  <si>
    <t xml:space="preserve">Neuenhagen bei Berlin</t>
  </si>
  <si>
    <t xml:space="preserve">340</t>
  </si>
  <si>
    <t xml:space="preserve">Neuhardenberg</t>
  </si>
  <si>
    <t xml:space="preserve">15320</t>
  </si>
  <si>
    <t xml:space="preserve">349</t>
  </si>
  <si>
    <t xml:space="preserve">Neulewin</t>
  </si>
  <si>
    <t xml:space="preserve">365</t>
  </si>
  <si>
    <t xml:space="preserve">Neutrebbin</t>
  </si>
  <si>
    <t xml:space="preserve">370</t>
  </si>
  <si>
    <t xml:space="preserve">Oberbarnim</t>
  </si>
  <si>
    <t xml:space="preserve">371</t>
  </si>
  <si>
    <t xml:space="preserve">Oderaue</t>
  </si>
  <si>
    <t xml:space="preserve">380</t>
  </si>
  <si>
    <t xml:space="preserve">Petershagen/Eggersdorf</t>
  </si>
  <si>
    <t xml:space="preserve">388</t>
  </si>
  <si>
    <t xml:space="preserve">Podelzig</t>
  </si>
  <si>
    <t xml:space="preserve">393</t>
  </si>
  <si>
    <t xml:space="preserve">Prötzel</t>
  </si>
  <si>
    <t xml:space="preserve">408</t>
  </si>
  <si>
    <t xml:space="preserve">Rehfelde</t>
  </si>
  <si>
    <t xml:space="preserve">Reichenow-Möglin</t>
  </si>
  <si>
    <t xml:space="preserve">420</t>
  </si>
  <si>
    <t xml:space="preserve">Reitwein</t>
  </si>
  <si>
    <t xml:space="preserve">Rüdersdorf bei Berlin</t>
  </si>
  <si>
    <t xml:space="preserve">15562</t>
  </si>
  <si>
    <t xml:space="preserve">Seelow, Stadt</t>
  </si>
  <si>
    <t xml:space="preserve">472</t>
  </si>
  <si>
    <t xml:space="preserve">Strausberg, Stadt</t>
  </si>
  <si>
    <t xml:space="preserve">15344</t>
  </si>
  <si>
    <t xml:space="preserve">480</t>
  </si>
  <si>
    <t xml:space="preserve">Treplin</t>
  </si>
  <si>
    <t xml:space="preserve">15236</t>
  </si>
  <si>
    <t xml:space="preserve">482</t>
  </si>
  <si>
    <t xml:space="preserve">Vierlinden</t>
  </si>
  <si>
    <t xml:space="preserve">484</t>
  </si>
  <si>
    <t xml:space="preserve">Waldsieversdorf</t>
  </si>
  <si>
    <t xml:space="preserve">Wriezen, Stadt</t>
  </si>
  <si>
    <t xml:space="preserve">538</t>
  </si>
  <si>
    <t xml:space="preserve">Zechin</t>
  </si>
  <si>
    <t xml:space="preserve">539</t>
  </si>
  <si>
    <t xml:space="preserve">Zeschdorf</t>
  </si>
  <si>
    <t xml:space="preserve">Oberhavel</t>
  </si>
  <si>
    <t xml:space="preserve">Birkenwerder</t>
  </si>
  <si>
    <t xml:space="preserve">16547</t>
  </si>
  <si>
    <t xml:space="preserve">Fürstenberg/Havel, Stadt</t>
  </si>
  <si>
    <t xml:space="preserve">16798</t>
  </si>
  <si>
    <t xml:space="preserve">Glienicke/Nordbahn</t>
  </si>
  <si>
    <t xml:space="preserve">16548</t>
  </si>
  <si>
    <t xml:space="preserve">Gransee, Stadt</t>
  </si>
  <si>
    <t xml:space="preserve">16775</t>
  </si>
  <si>
    <t xml:space="preserve">Großwoltersdorf</t>
  </si>
  <si>
    <t xml:space="preserve">Hennigsdorf, Stadt</t>
  </si>
  <si>
    <t xml:space="preserve">16761</t>
  </si>
  <si>
    <t xml:space="preserve">Hohen Neuendorf, Stadt</t>
  </si>
  <si>
    <t xml:space="preserve">16540</t>
  </si>
  <si>
    <t xml:space="preserve">Kremmen, Stadt</t>
  </si>
  <si>
    <t xml:space="preserve">16766</t>
  </si>
  <si>
    <t xml:space="preserve">Leegebruch</t>
  </si>
  <si>
    <t xml:space="preserve">16767</t>
  </si>
  <si>
    <t xml:space="preserve">Liebenwalde, Stadt</t>
  </si>
  <si>
    <t xml:space="preserve">16559</t>
  </si>
  <si>
    <t xml:space="preserve">Löwenberger Land</t>
  </si>
  <si>
    <t xml:space="preserve">Mühlenbecker Land</t>
  </si>
  <si>
    <t xml:space="preserve">16567</t>
  </si>
  <si>
    <t xml:space="preserve">Oberkrämer</t>
  </si>
  <si>
    <t xml:space="preserve">16727</t>
  </si>
  <si>
    <t xml:space="preserve">Oranienburg, Stadt</t>
  </si>
  <si>
    <t xml:space="preserve">16515</t>
  </si>
  <si>
    <t xml:space="preserve">Schönermark</t>
  </si>
  <si>
    <t xml:space="preserve">Sonnenberg</t>
  </si>
  <si>
    <t xml:space="preserve">Stechlin</t>
  </si>
  <si>
    <t xml:space="preserve">Velten, Stadt</t>
  </si>
  <si>
    <t xml:space="preserve">356</t>
  </si>
  <si>
    <t xml:space="preserve">Zehdenick, Stadt</t>
  </si>
  <si>
    <t xml:space="preserve">16792</t>
  </si>
  <si>
    <t xml:space="preserve">Oberspreewald-Lausitz</t>
  </si>
  <si>
    <t xml:space="preserve">Altdöbern</t>
  </si>
  <si>
    <t xml:space="preserve">03229</t>
  </si>
  <si>
    <t xml:space="preserve">Bronkow</t>
  </si>
  <si>
    <t xml:space="preserve">03205</t>
  </si>
  <si>
    <t xml:space="preserve">Calau, Stadt</t>
  </si>
  <si>
    <t xml:space="preserve">Frauendorf</t>
  </si>
  <si>
    <t xml:space="preserve">01945</t>
  </si>
  <si>
    <t xml:space="preserve">Großkmehlen</t>
  </si>
  <si>
    <t xml:space="preserve">01990</t>
  </si>
  <si>
    <t xml:space="preserve">Großräschen, Stadt</t>
  </si>
  <si>
    <t xml:space="preserve">01983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, Stadt</t>
  </si>
  <si>
    <t xml:space="preserve">01979</t>
  </si>
  <si>
    <t xml:space="preserve">Lindenau</t>
  </si>
  <si>
    <t xml:space="preserve">Lübbenau/Spreewald, Stadt</t>
  </si>
  <si>
    <t xml:space="preserve">03222</t>
  </si>
  <si>
    <t xml:space="preserve">Luckaitztal</t>
  </si>
  <si>
    <t xml:space="preserve">Neu-Seeland</t>
  </si>
  <si>
    <t xml:space="preserve">Neupetershain</t>
  </si>
  <si>
    <t xml:space="preserve">03103</t>
  </si>
  <si>
    <t xml:space="preserve">Ortrand, Stadt</t>
  </si>
  <si>
    <t xml:space="preserve">Ruhland, Stadt</t>
  </si>
  <si>
    <t xml:space="preserve">Schipkau</t>
  </si>
  <si>
    <t xml:space="preserve">01998</t>
  </si>
  <si>
    <t xml:space="preserve">Schwarzbach</t>
  </si>
  <si>
    <t xml:space="preserve">Schwarzheide, Stadt</t>
  </si>
  <si>
    <t xml:space="preserve">01987</t>
  </si>
  <si>
    <t xml:space="preserve">Senftenberg, Stadt</t>
  </si>
  <si>
    <t xml:space="preserve">01968</t>
  </si>
  <si>
    <t xml:space="preserve">Tettau</t>
  </si>
  <si>
    <t xml:space="preserve">Vetschau/Spreewald, Stadt</t>
  </si>
  <si>
    <t xml:space="preserve">03226</t>
  </si>
  <si>
    <t xml:space="preserve">67</t>
  </si>
  <si>
    <t xml:space="preserve">Oder-Spree</t>
  </si>
  <si>
    <t xml:space="preserve">Bad Saarow</t>
  </si>
  <si>
    <t xml:space="preserve">15526</t>
  </si>
  <si>
    <t xml:space="preserve">Beeskow, Stadt</t>
  </si>
  <si>
    <t xml:space="preserve">15848</t>
  </si>
  <si>
    <t xml:space="preserve">Berkenbrück</t>
  </si>
  <si>
    <t xml:space="preserve">15518</t>
  </si>
  <si>
    <t xml:space="preserve">Briesen (Mark)</t>
  </si>
  <si>
    <t xml:space="preserve">Brieskow-Finkenheerd</t>
  </si>
  <si>
    <t xml:space="preserve">15295</t>
  </si>
  <si>
    <t xml:space="preserve">Diensdorf-Radlow</t>
  </si>
  <si>
    <t xml:space="preserve">15864</t>
  </si>
  <si>
    <t xml:space="preserve">Eisenhüttenstadt, Stadt</t>
  </si>
  <si>
    <t xml:space="preserve">15890</t>
  </si>
  <si>
    <t xml:space="preserve">Erkner, Stadt</t>
  </si>
  <si>
    <t xml:space="preserve">15537</t>
  </si>
  <si>
    <t xml:space="preserve">Friedland, Stadt</t>
  </si>
  <si>
    <t xml:space="preserve">Fürstenwalde/Spree, Stadt</t>
  </si>
  <si>
    <t xml:space="preserve">15517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15299</t>
  </si>
  <si>
    <t xml:space="preserve">Jacobsdorf</t>
  </si>
  <si>
    <t xml:space="preserve">Langewahl</t>
  </si>
  <si>
    <t xml:space="preserve">Lawitz</t>
  </si>
  <si>
    <t xml:space="preserve">15898</t>
  </si>
  <si>
    <t xml:space="preserve">Madlitz-Wilmersdorf</t>
  </si>
  <si>
    <t xml:space="preserve">324</t>
  </si>
  <si>
    <t xml:space="preserve">Mixdorf</t>
  </si>
  <si>
    <t xml:space="preserve">Müllrose, Stadt</t>
  </si>
  <si>
    <t xml:space="preserve">338</t>
  </si>
  <si>
    <t xml:space="preserve">Neißemünde</t>
  </si>
  <si>
    <t xml:space="preserve">Neuzelle</t>
  </si>
  <si>
    <t xml:space="preserve">397</t>
  </si>
  <si>
    <t xml:space="preserve">Ragow-Merz</t>
  </si>
  <si>
    <t xml:space="preserve">Rauen</t>
  </si>
  <si>
    <t xml:space="preserve">413</t>
  </si>
  <si>
    <t xml:space="preserve">Reichenwalde</t>
  </si>
  <si>
    <t xml:space="preserve">426</t>
  </si>
  <si>
    <t xml:space="preserve">Rietz-Neuendorf</t>
  </si>
  <si>
    <t xml:space="preserve">438</t>
  </si>
  <si>
    <t xml:space="preserve">Schlaubetal</t>
  </si>
  <si>
    <t xml:space="preserve">Schöneiche bei Berlin</t>
  </si>
  <si>
    <t xml:space="preserve">15566</t>
  </si>
  <si>
    <t xml:space="preserve">458</t>
  </si>
  <si>
    <t xml:space="preserve">Siehdichum</t>
  </si>
  <si>
    <t xml:space="preserve">Spreenhagen</t>
  </si>
  <si>
    <t xml:space="preserve">15528</t>
  </si>
  <si>
    <t xml:space="preserve">473</t>
  </si>
  <si>
    <t xml:space="preserve">Steinhöfel</t>
  </si>
  <si>
    <t xml:space="preserve">481</t>
  </si>
  <si>
    <t xml:space="preserve">Storkow (Mark), Stadt</t>
  </si>
  <si>
    <t xml:space="preserve">15859</t>
  </si>
  <si>
    <t xml:space="preserve">493</t>
  </si>
  <si>
    <t xml:space="preserve">Tauche</t>
  </si>
  <si>
    <t xml:space="preserve">Vogelsang</t>
  </si>
  <si>
    <t xml:space="preserve">520</t>
  </si>
  <si>
    <t xml:space="preserve">Wendisch Rietz</t>
  </si>
  <si>
    <t xml:space="preserve">528</t>
  </si>
  <si>
    <t xml:space="preserve">Wiesenau</t>
  </si>
  <si>
    <t xml:space="preserve">544</t>
  </si>
  <si>
    <t xml:space="preserve">15569</t>
  </si>
  <si>
    <t xml:space="preserve">552</t>
  </si>
  <si>
    <t xml:space="preserve">Ziltendorf</t>
  </si>
  <si>
    <t xml:space="preserve">68</t>
  </si>
  <si>
    <t xml:space="preserve">Ostprignitz-Ruppin</t>
  </si>
  <si>
    <t xml:space="preserve">Breddin</t>
  </si>
  <si>
    <t xml:space="preserve">Dabergotz</t>
  </si>
  <si>
    <t xml:space="preserve">16818</t>
  </si>
  <si>
    <t xml:space="preserve">Dreetz</t>
  </si>
  <si>
    <t xml:space="preserve">Fehrbellin</t>
  </si>
  <si>
    <t xml:space="preserve">16833</t>
  </si>
  <si>
    <t xml:space="preserve">Heiligengrabe</t>
  </si>
  <si>
    <t xml:space="preserve">16909</t>
  </si>
  <si>
    <t xml:space="preserve">Herzberg (Mark)</t>
  </si>
  <si>
    <t xml:space="preserve">16835</t>
  </si>
  <si>
    <t xml:space="preserve">Herzsprung</t>
  </si>
  <si>
    <t xml:space="preserve">Königsberg</t>
  </si>
  <si>
    <t xml:space="preserve">Kyritz, Stadt</t>
  </si>
  <si>
    <t xml:space="preserve">16866</t>
  </si>
  <si>
    <t xml:space="preserve">Lindow (Mark), Stadt</t>
  </si>
  <si>
    <t xml:space="preserve">Märkisch Linden</t>
  </si>
  <si>
    <t xml:space="preserve">Neuruppin, Stadt</t>
  </si>
  <si>
    <t xml:space="preserve">16816</t>
  </si>
  <si>
    <t xml:space="preserve">Neustadt (Dosse), Stadt</t>
  </si>
  <si>
    <t xml:space="preserve">353</t>
  </si>
  <si>
    <t xml:space="preserve">Rheinsberg, Stadt</t>
  </si>
  <si>
    <t xml:space="preserve">16831</t>
  </si>
  <si>
    <t xml:space="preserve">Rüthnick</t>
  </si>
  <si>
    <t xml:space="preserve">409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437</t>
  </si>
  <si>
    <t xml:space="preserve">Vielitzsee</t>
  </si>
  <si>
    <t xml:space="preserve">452</t>
  </si>
  <si>
    <t xml:space="preserve">Walsleben</t>
  </si>
  <si>
    <t xml:space="preserve">468</t>
  </si>
  <si>
    <t xml:space="preserve">Wittstock/Dosse, Stadt</t>
  </si>
  <si>
    <t xml:space="preserve">477</t>
  </si>
  <si>
    <t xml:space="preserve">Wusterhausen/Dosse</t>
  </si>
  <si>
    <t xml:space="preserve">16868</t>
  </si>
  <si>
    <t xml:space="preserve">Zernitz-Lohm</t>
  </si>
  <si>
    <t xml:space="preserve">69</t>
  </si>
  <si>
    <t xml:space="preserve">Potsdam-Mittelmark</t>
  </si>
  <si>
    <t xml:space="preserve">Beelitz, Stadt</t>
  </si>
  <si>
    <t xml:space="preserve">14547</t>
  </si>
  <si>
    <t xml:space="preserve">Beetzsee</t>
  </si>
  <si>
    <t xml:space="preserve">14778</t>
  </si>
  <si>
    <t xml:space="preserve">Beetzseeheide</t>
  </si>
  <si>
    <t xml:space="preserve">Belzig, Stadt</t>
  </si>
  <si>
    <t xml:space="preserve">14806</t>
  </si>
  <si>
    <t xml:space="preserve">Bensdorf</t>
  </si>
  <si>
    <t xml:space="preserve">14789</t>
  </si>
  <si>
    <t xml:space="preserve">Borkheide</t>
  </si>
  <si>
    <t xml:space="preserve">14822</t>
  </si>
  <si>
    <t xml:space="preserve">Borkwalde</t>
  </si>
  <si>
    <t xml:space="preserve">Brück, Stadt</t>
  </si>
  <si>
    <t xml:space="preserve">Buckautal</t>
  </si>
  <si>
    <t xml:space="preserve">14793</t>
  </si>
  <si>
    <t xml:space="preserve">Görzke</t>
  </si>
  <si>
    <t xml:space="preserve">14828</t>
  </si>
  <si>
    <t xml:space="preserve">Gräben</t>
  </si>
  <si>
    <t xml:space="preserve">Groß Kreutz (Havel)</t>
  </si>
  <si>
    <t xml:space="preserve">14550</t>
  </si>
  <si>
    <t xml:space="preserve">Havelsee, Stadt</t>
  </si>
  <si>
    <t xml:space="preserve">14798</t>
  </si>
  <si>
    <t xml:space="preserve">Kleinmachnow</t>
  </si>
  <si>
    <t xml:space="preserve">14532</t>
  </si>
  <si>
    <t xml:space="preserve">Kloster Lehnin</t>
  </si>
  <si>
    <t xml:space="preserve">14797</t>
  </si>
  <si>
    <t xml:space="preserve">345</t>
  </si>
  <si>
    <t xml:space="preserve">Linthe</t>
  </si>
  <si>
    <t xml:space="preserve">Michendorf</t>
  </si>
  <si>
    <t xml:space="preserve">14552</t>
  </si>
  <si>
    <t xml:space="preserve">402</t>
  </si>
  <si>
    <t xml:space="preserve">Mühlenfließ</t>
  </si>
  <si>
    <t xml:space="preserve">14823</t>
  </si>
  <si>
    <t xml:space="preserve">Niemegk, Stadt</t>
  </si>
  <si>
    <t xml:space="preserve">454</t>
  </si>
  <si>
    <t xml:space="preserve">Nuthetal</t>
  </si>
  <si>
    <t xml:space="preserve">14558</t>
  </si>
  <si>
    <t xml:space="preserve">460</t>
  </si>
  <si>
    <t xml:space="preserve">Päwesin</t>
  </si>
  <si>
    <t xml:space="preserve">Planebruch</t>
  </si>
  <si>
    <t xml:space="preserve">474</t>
  </si>
  <si>
    <t xml:space="preserve">Planetal</t>
  </si>
  <si>
    <t xml:space="preserve">485</t>
  </si>
  <si>
    <t xml:space="preserve">Rabenstein/Fläming</t>
  </si>
  <si>
    <t xml:space="preserve">537</t>
  </si>
  <si>
    <t xml:space="preserve">Rosenau</t>
  </si>
  <si>
    <t xml:space="preserve">541</t>
  </si>
  <si>
    <t xml:space="preserve">Roskow</t>
  </si>
  <si>
    <t xml:space="preserve">590</t>
  </si>
  <si>
    <t xml:space="preserve">Schwielowsee</t>
  </si>
  <si>
    <t xml:space="preserve">14548</t>
  </si>
  <si>
    <t xml:space="preserve">596</t>
  </si>
  <si>
    <t xml:space="preserve">Seddiner See</t>
  </si>
  <si>
    <t xml:space="preserve">14554</t>
  </si>
  <si>
    <t xml:space="preserve">604</t>
  </si>
  <si>
    <t xml:space="preserve">Stahnsdorf</t>
  </si>
  <si>
    <t xml:space="preserve">616</t>
  </si>
  <si>
    <t xml:space="preserve">Teltow, Stadt</t>
  </si>
  <si>
    <t xml:space="preserve">14513</t>
  </si>
  <si>
    <t xml:space="preserve">632</t>
  </si>
  <si>
    <t xml:space="preserve">Treuenbrietzen, Stadt</t>
  </si>
  <si>
    <t xml:space="preserve">14929</t>
  </si>
  <si>
    <t xml:space="preserve">648</t>
  </si>
  <si>
    <t xml:space="preserve">Wenzlow</t>
  </si>
  <si>
    <t xml:space="preserve">656</t>
  </si>
  <si>
    <t xml:space="preserve">Werder (Havel), Stadt</t>
  </si>
  <si>
    <t xml:space="preserve">14542</t>
  </si>
  <si>
    <t xml:space="preserve">665</t>
  </si>
  <si>
    <t xml:space="preserve">Wiesenburg/Mark</t>
  </si>
  <si>
    <t xml:space="preserve">14827</t>
  </si>
  <si>
    <t xml:space="preserve">680</t>
  </si>
  <si>
    <t xml:space="preserve">Wollin</t>
  </si>
  <si>
    <t xml:space="preserve">688</t>
  </si>
  <si>
    <t xml:space="preserve">Wusterwitz</t>
  </si>
  <si>
    <t xml:space="preserve">696</t>
  </si>
  <si>
    <t xml:space="preserve">Ziesar, Stadt</t>
  </si>
  <si>
    <t xml:space="preserve">Prignitz</t>
  </si>
  <si>
    <t xml:space="preserve">Bad Wilsnack, Stadt</t>
  </si>
  <si>
    <t xml:space="preserve">19336</t>
  </si>
  <si>
    <t xml:space="preserve">19348</t>
  </si>
  <si>
    <t xml:space="preserve">Breese</t>
  </si>
  <si>
    <t xml:space="preserve">19322</t>
  </si>
  <si>
    <t xml:space="preserve">Cumlosen</t>
  </si>
  <si>
    <t xml:space="preserve">Gerdshagen</t>
  </si>
  <si>
    <t xml:space="preserve">16928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16945</t>
  </si>
  <si>
    <t xml:space="preserve">Karstädt</t>
  </si>
  <si>
    <t xml:space="preserve">19357</t>
  </si>
  <si>
    <t xml:space="preserve">Kümmernitztal</t>
  </si>
  <si>
    <t xml:space="preserve">Lanz</t>
  </si>
  <si>
    <t xml:space="preserve">19309</t>
  </si>
  <si>
    <t xml:space="preserve">Legde/Quitzöbel</t>
  </si>
  <si>
    <t xml:space="preserve">Lenzen (Elbe), Stadt</t>
  </si>
  <si>
    <t xml:space="preserve">Lenzerwische</t>
  </si>
  <si>
    <t xml:space="preserve">Marienfließ</t>
  </si>
  <si>
    <t xml:space="preserve">Meyenburg, Stadt</t>
  </si>
  <si>
    <t xml:space="preserve">Perleberg, Stadt</t>
  </si>
  <si>
    <t xml:space="preserve">Pirow</t>
  </si>
  <si>
    <t xml:space="preserve">Plattenburg</t>
  </si>
  <si>
    <t xml:space="preserve">Pritzwalk, Stadt</t>
  </si>
  <si>
    <t xml:space="preserve">325</t>
  </si>
  <si>
    <t xml:space="preserve">Putlitz, Stadt</t>
  </si>
  <si>
    <t xml:space="preserve">16949</t>
  </si>
  <si>
    <t xml:space="preserve">348</t>
  </si>
  <si>
    <t xml:space="preserve">Rühstädt</t>
  </si>
  <si>
    <t xml:space="preserve">Triglitz</t>
  </si>
  <si>
    <t xml:space="preserve">416</t>
  </si>
  <si>
    <t xml:space="preserve">Weisen</t>
  </si>
  <si>
    <t xml:space="preserve">424</t>
  </si>
  <si>
    <t xml:space="preserve">Wittenberge, Stadt</t>
  </si>
  <si>
    <t xml:space="preserve">Spree-Neiße</t>
  </si>
  <si>
    <t xml:space="preserve">Bagenz</t>
  </si>
  <si>
    <t xml:space="preserve">03130</t>
  </si>
  <si>
    <t xml:space="preserve">Briesen</t>
  </si>
  <si>
    <t xml:space="preserve">03096</t>
  </si>
  <si>
    <t xml:space="preserve">Burg (Spreewald)</t>
  </si>
  <si>
    <t xml:space="preserve">Dissen-Striesow</t>
  </si>
  <si>
    <t xml:space="preserve">Döbern, Stadt</t>
  </si>
  <si>
    <t xml:space="preserve">03159</t>
  </si>
  <si>
    <t xml:space="preserve">Drachhausen</t>
  </si>
  <si>
    <t xml:space="preserve">03185</t>
  </si>
  <si>
    <t xml:space="preserve">Drebkau, Stadt</t>
  </si>
  <si>
    <t xml:space="preserve">03116</t>
  </si>
  <si>
    <t xml:space="preserve">Drehnow</t>
  </si>
  <si>
    <t xml:space="preserve">Drieschnitz-Kahsel</t>
  </si>
  <si>
    <t xml:space="preserve">Felixsee</t>
  </si>
  <si>
    <t xml:space="preserve">Forst (Lausitz), Stadt</t>
  </si>
  <si>
    <t xml:space="preserve">03149</t>
  </si>
  <si>
    <t xml:space="preserve">03058</t>
  </si>
  <si>
    <t xml:space="preserve">Gablenz</t>
  </si>
  <si>
    <t xml:space="preserve">Groß Döbbern</t>
  </si>
  <si>
    <t xml:space="preserve">Groß Oßnig</t>
  </si>
  <si>
    <t xml:space="preserve">Groß Schacksdorf-Simmersdorf</t>
  </si>
  <si>
    <t xml:space="preserve">Guben, Stadt</t>
  </si>
  <si>
    <t xml:space="preserve">03172</t>
  </si>
  <si>
    <t xml:space="preserve">Guhrow</t>
  </si>
  <si>
    <t xml:space="preserve">Haasow</t>
  </si>
  <si>
    <t xml:space="preserve">Haidemühl</t>
  </si>
  <si>
    <t xml:space="preserve">03119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03197</t>
  </si>
  <si>
    <t xml:space="preserve">Kathlow</t>
  </si>
  <si>
    <t xml:space="preserve">Klein Döbbern</t>
  </si>
  <si>
    <t xml:space="preserve">Kolkwitz</t>
  </si>
  <si>
    <t xml:space="preserve">03099</t>
  </si>
  <si>
    <t xml:space="preserve">Komptendorf</t>
  </si>
  <si>
    <t xml:space="preserve">Koppatz</t>
  </si>
  <si>
    <t xml:space="preserve">Laubsdorf</t>
  </si>
  <si>
    <t xml:space="preserve">Neiße-Malxetal</t>
  </si>
  <si>
    <t xml:space="preserve">Peitz, Stadt</t>
  </si>
  <si>
    <t xml:space="preserve">Roggosen</t>
  </si>
  <si>
    <t xml:space="preserve">337</t>
  </si>
  <si>
    <t xml:space="preserve">Schenkendöbern</t>
  </si>
  <si>
    <t xml:space="preserve">Schmogrow-Fehrow</t>
  </si>
  <si>
    <t xml:space="preserve">360</t>
  </si>
  <si>
    <t xml:space="preserve">Sergen</t>
  </si>
  <si>
    <t xml:space="preserve">Spremberg, Stadt</t>
  </si>
  <si>
    <t xml:space="preserve">384</t>
  </si>
  <si>
    <t xml:space="preserve">Tauer</t>
  </si>
  <si>
    <t xml:space="preserve">386</t>
  </si>
  <si>
    <t xml:space="preserve">Teichland</t>
  </si>
  <si>
    <t xml:space="preserve">392</t>
  </si>
  <si>
    <t xml:space="preserve">Tschernitz</t>
  </si>
  <si>
    <t xml:space="preserve">401</t>
  </si>
  <si>
    <t xml:space="preserve">Turnow-Preilack</t>
  </si>
  <si>
    <t xml:space="preserve">Welzow, Stadt</t>
  </si>
  <si>
    <t xml:space="preserve">412</t>
  </si>
  <si>
    <t xml:space="preserve">Werben</t>
  </si>
  <si>
    <t xml:space="preserve">414</t>
  </si>
  <si>
    <t xml:space="preserve">Wiesengrund</t>
  </si>
  <si>
    <t xml:space="preserve">Teltow-Fläming</t>
  </si>
  <si>
    <t xml:space="preserve">Am Mellensee</t>
  </si>
  <si>
    <t xml:space="preserve">15838</t>
  </si>
  <si>
    <t xml:space="preserve">Baruth/Mark, Stadt</t>
  </si>
  <si>
    <t xml:space="preserve">15837</t>
  </si>
  <si>
    <t xml:space="preserve">Blankenfelde-Mahlow</t>
  </si>
  <si>
    <t xml:space="preserve">15827</t>
  </si>
  <si>
    <t xml:space="preserve">Dahme/Mark, Stadt</t>
  </si>
  <si>
    <t xml:space="preserve">Dahmetal</t>
  </si>
  <si>
    <t xml:space="preserve">Großbeeren</t>
  </si>
  <si>
    <t xml:space="preserve">14979</t>
  </si>
  <si>
    <t xml:space="preserve">14913</t>
  </si>
  <si>
    <t xml:space="preserve">Jüterbog, Stadt</t>
  </si>
  <si>
    <t xml:space="preserve">Luckenwalde, Stadt</t>
  </si>
  <si>
    <t xml:space="preserve">14943</t>
  </si>
  <si>
    <t xml:space="preserve">Ludwigsfelde, Stadt</t>
  </si>
  <si>
    <t xml:space="preserve">14974</t>
  </si>
  <si>
    <t xml:space="preserve">Niedergörsdorf</t>
  </si>
  <si>
    <t xml:space="preserve">Niederer Fläming</t>
  </si>
  <si>
    <t xml:space="preserve">Nuthe-Urstromtal</t>
  </si>
  <si>
    <t xml:space="preserve">14947</t>
  </si>
  <si>
    <t xml:space="preserve">Rangsdorf</t>
  </si>
  <si>
    <t xml:space="preserve">15834</t>
  </si>
  <si>
    <t xml:space="preserve">Trebbin, Stadt</t>
  </si>
  <si>
    <t xml:space="preserve">14959</t>
  </si>
  <si>
    <t xml:space="preserve">Zossen, Stadt</t>
  </si>
  <si>
    <t xml:space="preserve">15806</t>
  </si>
  <si>
    <t xml:space="preserve">Uckermark</t>
  </si>
  <si>
    <t xml:space="preserve">Angermünde, Stadt</t>
  </si>
  <si>
    <t xml:space="preserve">16278</t>
  </si>
  <si>
    <t xml:space="preserve">Berkholz-Meyenburg</t>
  </si>
  <si>
    <t xml:space="preserve">16306</t>
  </si>
  <si>
    <t xml:space="preserve">Boitzenburger Land</t>
  </si>
  <si>
    <t xml:space="preserve">17268</t>
  </si>
  <si>
    <t xml:space="preserve">Brüssow, Stadt</t>
  </si>
  <si>
    <t xml:space="preserve">17326</t>
  </si>
  <si>
    <t xml:space="preserve">Carmzow-Wallmow</t>
  </si>
  <si>
    <t xml:space="preserve">17291</t>
  </si>
  <si>
    <t xml:space="preserve">Casekow</t>
  </si>
  <si>
    <t xml:space="preserve">Flieth-Stegelitz</t>
  </si>
  <si>
    <t xml:space="preserve">Gartz (Oder), Stadt</t>
  </si>
  <si>
    <t xml:space="preserve">16307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, Stadt</t>
  </si>
  <si>
    <t xml:space="preserve">17279</t>
  </si>
  <si>
    <t xml:space="preserve">Mark Landin</t>
  </si>
  <si>
    <t xml:space="preserve">Mescherin</t>
  </si>
  <si>
    <t xml:space="preserve">396</t>
  </si>
  <si>
    <t xml:space="preserve">Milmersdorf</t>
  </si>
  <si>
    <t xml:space="preserve">404</t>
  </si>
  <si>
    <t xml:space="preserve">Mittenwalde</t>
  </si>
  <si>
    <t xml:space="preserve">429</t>
  </si>
  <si>
    <t xml:space="preserve">Nordwestuckermark</t>
  </si>
  <si>
    <t xml:space="preserve">430</t>
  </si>
  <si>
    <t xml:space="preserve">Oberuckersee</t>
  </si>
  <si>
    <t xml:space="preserve">Pinnow</t>
  </si>
  <si>
    <t xml:space="preserve">Prenzlau, Stadt</t>
  </si>
  <si>
    <t xml:space="preserve">Randowtal</t>
  </si>
  <si>
    <t xml:space="preserve">490</t>
  </si>
  <si>
    <t xml:space="preserve">Schenkenberg</t>
  </si>
  <si>
    <t xml:space="preserve">Schönfeld</t>
  </si>
  <si>
    <t xml:space="preserve">532</t>
  </si>
  <si>
    <t xml:space="preserve">Schwedt/Oder, Stadt</t>
  </si>
  <si>
    <t xml:space="preserve">16303</t>
  </si>
  <si>
    <t xml:space="preserve">565</t>
  </si>
  <si>
    <t xml:space="preserve">Tantow</t>
  </si>
  <si>
    <t xml:space="preserve">569</t>
  </si>
  <si>
    <t xml:space="preserve">Temmen-Ringenwalde</t>
  </si>
  <si>
    <t xml:space="preserve">Templin, Stadt</t>
  </si>
  <si>
    <t xml:space="preserve">578</t>
  </si>
  <si>
    <t xml:space="preserve">Uckerfelde</t>
  </si>
  <si>
    <t xml:space="preserve">579</t>
  </si>
  <si>
    <t xml:space="preserve">Uckerland</t>
  </si>
  <si>
    <t xml:space="preserve">17337</t>
  </si>
  <si>
    <t xml:space="preserve">603</t>
  </si>
  <si>
    <t xml:space="preserve">Welsebruch</t>
  </si>
  <si>
    <t xml:space="preserve">645</t>
  </si>
  <si>
    <t xml:space="preserve">Zichow</t>
  </si>
  <si>
    <t xml:space="preserve">Greifswald</t>
  </si>
  <si>
    <t xml:space="preserve">Greifswald, Hansestadt</t>
  </si>
  <si>
    <t xml:space="preserve">17489</t>
  </si>
  <si>
    <t xml:space="preserve">Neubrandenburg</t>
  </si>
  <si>
    <t xml:space="preserve">Neubrandenburg, Stadt</t>
  </si>
  <si>
    <t xml:space="preserve">17033</t>
  </si>
  <si>
    <t xml:space="preserve">Rostock</t>
  </si>
  <si>
    <t xml:space="preserve">Rostock, Hansestadt</t>
  </si>
  <si>
    <t xml:space="preserve">18055</t>
  </si>
  <si>
    <t xml:space="preserve">Schwerin, Landeshauptstadt</t>
  </si>
  <si>
    <t xml:space="preserve">19053</t>
  </si>
  <si>
    <t xml:space="preserve">Stralsund</t>
  </si>
  <si>
    <t xml:space="preserve">Stralsund, Hansestadt</t>
  </si>
  <si>
    <t xml:space="preserve">18439</t>
  </si>
  <si>
    <t xml:space="preserve">Wismar</t>
  </si>
  <si>
    <t xml:space="preserve">Wismar, Hansestadt</t>
  </si>
  <si>
    <t xml:space="preserve">23952</t>
  </si>
  <si>
    <t xml:space="preserve">Bad Doberan</t>
  </si>
  <si>
    <t xml:space="preserve">Admannshagen-Bargeshagen</t>
  </si>
  <si>
    <t xml:space="preserve">18211</t>
  </si>
  <si>
    <t xml:space="preserve">Alt Bukow</t>
  </si>
  <si>
    <t xml:space="preserve">18233</t>
  </si>
  <si>
    <t xml:space="preserve">Altenhagen</t>
  </si>
  <si>
    <t xml:space="preserve">18236</t>
  </si>
  <si>
    <t xml:space="preserve">Bad Doberan, Stadt</t>
  </si>
  <si>
    <t xml:space="preserve">18209</t>
  </si>
  <si>
    <t xml:space="preserve">Bartenshagen-Parkentin</t>
  </si>
  <si>
    <t xml:space="preserve">Bastorf</t>
  </si>
  <si>
    <t xml:space="preserve">18230</t>
  </si>
  <si>
    <t xml:space="preserve">Benitz</t>
  </si>
  <si>
    <t xml:space="preserve">18258</t>
  </si>
  <si>
    <t xml:space="preserve">Bentwisch</t>
  </si>
  <si>
    <t xml:space="preserve">18182</t>
  </si>
  <si>
    <t xml:space="preserve">Biendorf</t>
  </si>
  <si>
    <t xml:space="preserve">Blankenhagen</t>
  </si>
  <si>
    <t xml:space="preserve">Börgerende-Rethwisch</t>
  </si>
  <si>
    <t xml:space="preserve">Bröbberow</t>
  </si>
  <si>
    <t xml:space="preserve">Broderstorf</t>
  </si>
  <si>
    <t xml:space="preserve">18184</t>
  </si>
  <si>
    <t xml:space="preserve">Cammin</t>
  </si>
  <si>
    <t xml:space="preserve">18195</t>
  </si>
  <si>
    <t xml:space="preserve">Damm</t>
  </si>
  <si>
    <t xml:space="preserve">18196</t>
  </si>
  <si>
    <t xml:space="preserve">Dummerstorf</t>
  </si>
  <si>
    <t xml:space="preserve">Elmenhorst/Lichtenhagen</t>
  </si>
  <si>
    <t xml:space="preserve">18107</t>
  </si>
  <si>
    <t xml:space="preserve">Gelbensande</t>
  </si>
  <si>
    <t xml:space="preserve">Gnewitz</t>
  </si>
  <si>
    <t xml:space="preserve">Graal-Müritz</t>
  </si>
  <si>
    <t xml:space="preserve">18181</t>
  </si>
  <si>
    <t xml:space="preserve">Grammow</t>
  </si>
  <si>
    <t xml:space="preserve">Jennewitz</t>
  </si>
  <si>
    <t xml:space="preserve">Kamin</t>
  </si>
  <si>
    <t xml:space="preserve">Karin</t>
  </si>
  <si>
    <t xml:space="preserve">Kassow</t>
  </si>
  <si>
    <t xml:space="preserve">Kavelstorf</t>
  </si>
  <si>
    <t xml:space="preserve">Kessin</t>
  </si>
  <si>
    <t xml:space="preserve">Kirch Mulsow</t>
  </si>
  <si>
    <t xml:space="preserve">Klein Kussewitz</t>
  </si>
  <si>
    <t xml:space="preserve">Krempin</t>
  </si>
  <si>
    <t xml:space="preserve">Kritzmow</t>
  </si>
  <si>
    <t xml:space="preserve">18198</t>
  </si>
  <si>
    <t xml:space="preserve">Kröpelin, Stadt</t>
  </si>
  <si>
    <t xml:space="preserve">Kühlungsborn, Stadt</t>
  </si>
  <si>
    <t xml:space="preserve">18225</t>
  </si>
  <si>
    <t xml:space="preserve">Lambrechtshagen</t>
  </si>
  <si>
    <t xml:space="preserve">18069</t>
  </si>
  <si>
    <t xml:space="preserve">Lieblingshof</t>
  </si>
  <si>
    <t xml:space="preserve">Mandelshagen</t>
  </si>
  <si>
    <t xml:space="preserve">Mönchhagen</t>
  </si>
  <si>
    <t xml:space="preserve">Neubukow, Stadt</t>
  </si>
  <si>
    <t xml:space="preserve">18231</t>
  </si>
  <si>
    <t xml:space="preserve">Nustrow</t>
  </si>
  <si>
    <t xml:space="preserve">Papendorf</t>
  </si>
  <si>
    <t xml:space="preserve">18059</t>
  </si>
  <si>
    <t xml:space="preserve">Pepelow</t>
  </si>
  <si>
    <t xml:space="preserve">Pölchow</t>
  </si>
  <si>
    <t xml:space="preserve">Poppendorf</t>
  </si>
  <si>
    <t xml:space="preserve">Prisannewitz</t>
  </si>
  <si>
    <t xml:space="preserve">Rakow</t>
  </si>
  <si>
    <t xml:space="preserve">Ravensberg</t>
  </si>
  <si>
    <t xml:space="preserve">Reddelich</t>
  </si>
  <si>
    <t xml:space="preserve">Rerik, Stadt</t>
  </si>
  <si>
    <t xml:space="preserve">Retschow</t>
  </si>
  <si>
    <t xml:space="preserve">Roggentin</t>
  </si>
  <si>
    <t xml:space="preserve">Rövershagen</t>
  </si>
  <si>
    <t xml:space="preserve">Rukieten</t>
  </si>
  <si>
    <t xml:space="preserve">Sanitz</t>
  </si>
  <si>
    <t xml:space="preserve">18190</t>
  </si>
  <si>
    <t xml:space="preserve">Schmadebeck</t>
  </si>
  <si>
    <t xml:space="preserve">Schwaan, Stadt</t>
  </si>
  <si>
    <t xml:space="preserve">Selpin</t>
  </si>
  <si>
    <t xml:space="preserve">Stäbelow</t>
  </si>
  <si>
    <t xml:space="preserve">Steffenshagen</t>
  </si>
  <si>
    <t xml:space="preserve">Stubbendorf</t>
  </si>
  <si>
    <t xml:space="preserve">Tessin, Stadt</t>
  </si>
  <si>
    <t xml:space="preserve">Thelkow</t>
  </si>
  <si>
    <t xml:space="preserve">Thulendorf</t>
  </si>
  <si>
    <t xml:space="preserve">Vorbeck</t>
  </si>
  <si>
    <t xml:space="preserve">Westenbrügge</t>
  </si>
  <si>
    <t xml:space="preserve">Wiendorf</t>
  </si>
  <si>
    <t xml:space="preserve">Wittenbeck</t>
  </si>
  <si>
    <t xml:space="preserve">Zarnewanz</t>
  </si>
  <si>
    <t xml:space="preserve">Ziesendorf</t>
  </si>
  <si>
    <t xml:space="preserve">Satow</t>
  </si>
  <si>
    <t xml:space="preserve">18239</t>
  </si>
  <si>
    <t xml:space="preserve">Demmin</t>
  </si>
  <si>
    <t xml:space="preserve">Alt Tellin</t>
  </si>
  <si>
    <t xml:space="preserve">17129</t>
  </si>
  <si>
    <t xml:space="preserve">17091</t>
  </si>
  <si>
    <t xml:space="preserve">Altentreptow, Stadt</t>
  </si>
  <si>
    <t xml:space="preserve">17087</t>
  </si>
  <si>
    <t xml:space="preserve">Bartow</t>
  </si>
  <si>
    <t xml:space="preserve">17089</t>
  </si>
  <si>
    <t xml:space="preserve">17139</t>
  </si>
  <si>
    <t xml:space="preserve">Beggerow</t>
  </si>
  <si>
    <t xml:space="preserve">17111</t>
  </si>
  <si>
    <t xml:space="preserve">Bentzin</t>
  </si>
  <si>
    <t xml:space="preserve">Bredenfelde</t>
  </si>
  <si>
    <t xml:space="preserve">17153</t>
  </si>
  <si>
    <t xml:space="preserve">Breesen</t>
  </si>
  <si>
    <t xml:space="preserve">Breest</t>
  </si>
  <si>
    <t xml:space="preserve">Briggow</t>
  </si>
  <si>
    <t xml:space="preserve">Brudersdorf</t>
  </si>
  <si>
    <t xml:space="preserve">17159</t>
  </si>
  <si>
    <t xml:space="preserve">Burow</t>
  </si>
  <si>
    <t xml:space="preserve">Daberkow</t>
  </si>
  <si>
    <t xml:space="preserve">Dargun, Stadt</t>
  </si>
  <si>
    <t xml:space="preserve">Demmin, Hansestadt</t>
  </si>
  <si>
    <t xml:space="preserve">17109</t>
  </si>
  <si>
    <t xml:space="preserve">Duckow</t>
  </si>
  <si>
    <t xml:space="preserve">Düvier</t>
  </si>
  <si>
    <t xml:space="preserve">17121</t>
  </si>
  <si>
    <t xml:space="preserve">Faulenrost</t>
  </si>
  <si>
    <t xml:space="preserve">Gielow</t>
  </si>
  <si>
    <t xml:space="preserve">Gnevkow</t>
  </si>
  <si>
    <t xml:space="preserve">Golchen</t>
  </si>
  <si>
    <t xml:space="preserve">Görmin</t>
  </si>
  <si>
    <t xml:space="preserve">Grammentin</t>
  </si>
  <si>
    <t xml:space="preserve">Grapzow</t>
  </si>
  <si>
    <t xml:space="preserve">Grischow</t>
  </si>
  <si>
    <t xml:space="preserve">Groß Teetzleben</t>
  </si>
  <si>
    <t xml:space="preserve">Gültz</t>
  </si>
  <si>
    <t xml:space="preserve">Hohenbollentin</t>
  </si>
  <si>
    <t xml:space="preserve">Hohenbrünzow</t>
  </si>
  <si>
    <t xml:space="preserve">Hohenmocker</t>
  </si>
  <si>
    <t xml:space="preserve">Ivenack</t>
  </si>
  <si>
    <t xml:space="preserve">Jarmen, Stadt</t>
  </si>
  <si>
    <t xml:space="preserve">17126</t>
  </si>
  <si>
    <t xml:space="preserve">Jürgenstorf</t>
  </si>
  <si>
    <t xml:space="preserve">Kittendorf</t>
  </si>
  <si>
    <t xml:space="preserve">Kletzin</t>
  </si>
  <si>
    <t xml:space="preserve">Knorrendorf</t>
  </si>
  <si>
    <t xml:space="preserve">Kriesow</t>
  </si>
  <si>
    <t xml:space="preserve">Kruckow</t>
  </si>
  <si>
    <t xml:space="preserve">Kummerow</t>
  </si>
  <si>
    <t xml:space="preserve">Loitz, Stadt</t>
  </si>
  <si>
    <t xml:space="preserve">Malchin, Stadt</t>
  </si>
  <si>
    <t xml:space="preserve">Meesiger</t>
  </si>
  <si>
    <t xml:space="preserve">Mölln</t>
  </si>
  <si>
    <t xml:space="preserve">Kentzlin</t>
  </si>
  <si>
    <t xml:space="preserve">Neukalen, Stadt</t>
  </si>
  <si>
    <t xml:space="preserve">17154</t>
  </si>
  <si>
    <t xml:space="preserve">Nossendorf</t>
  </si>
  <si>
    <t xml:space="preserve">Plötz</t>
  </si>
  <si>
    <t xml:space="preserve">Pripsleben</t>
  </si>
  <si>
    <t xml:space="preserve">Quitzerow</t>
  </si>
  <si>
    <t xml:space="preserve">Remplin</t>
  </si>
  <si>
    <t xml:space="preserve">Ritzerow</t>
  </si>
  <si>
    <t xml:space="preserve">Röckwitz</t>
  </si>
  <si>
    <t xml:space="preserve">Rosenow</t>
  </si>
  <si>
    <t xml:space="preserve">Sanzkow</t>
  </si>
  <si>
    <t xml:space="preserve">Sarow</t>
  </si>
  <si>
    <t xml:space="preserve">Schmarsow</t>
  </si>
  <si>
    <t xml:space="preserve">Siedenbollentin</t>
  </si>
  <si>
    <t xml:space="preserve">Siedenbrünzow</t>
  </si>
  <si>
    <t xml:space="preserve">Sommersdorf</t>
  </si>
  <si>
    <t xml:space="preserve">Stavenhagen, Reuterstadt, Stadt</t>
  </si>
  <si>
    <t xml:space="preserve">Teusin</t>
  </si>
  <si>
    <t xml:space="preserve">Trantow</t>
  </si>
  <si>
    <t xml:space="preserve">Tutow</t>
  </si>
  <si>
    <t xml:space="preserve">Tützpatz</t>
  </si>
  <si>
    <t xml:space="preserve">Utzedel</t>
  </si>
  <si>
    <t xml:space="preserve">Verchen</t>
  </si>
  <si>
    <t xml:space="preserve">Völschow</t>
  </si>
  <si>
    <t xml:space="preserve">Wagun</t>
  </si>
  <si>
    <t xml:space="preserve">Warrenzin</t>
  </si>
  <si>
    <t xml:space="preserve">Werder</t>
  </si>
  <si>
    <t xml:space="preserve">Wildberg</t>
  </si>
  <si>
    <t xml:space="preserve">Wolde</t>
  </si>
  <si>
    <t xml:space="preserve">Wotenick</t>
  </si>
  <si>
    <t xml:space="preserve">Wüstenfelde</t>
  </si>
  <si>
    <t xml:space="preserve">Zarnekow</t>
  </si>
  <si>
    <t xml:space="preserve">Zettemin</t>
  </si>
  <si>
    <t xml:space="preserve">Borrentin</t>
  </si>
  <si>
    <t xml:space="preserve">Güstrow</t>
  </si>
  <si>
    <t xml:space="preserve">Alt Kätwin</t>
  </si>
  <si>
    <t xml:space="preserve">18299</t>
  </si>
  <si>
    <t xml:space="preserve">Alt Sührkow</t>
  </si>
  <si>
    <t xml:space="preserve">17166</t>
  </si>
  <si>
    <t xml:space="preserve">Altkalen</t>
  </si>
  <si>
    <t xml:space="preserve">17179</t>
  </si>
  <si>
    <t xml:space="preserve">Baumgarten</t>
  </si>
  <si>
    <t xml:space="preserve">18249</t>
  </si>
  <si>
    <t xml:space="preserve">Behren-Lübchin</t>
  </si>
  <si>
    <t xml:space="preserve">Bellin</t>
  </si>
  <si>
    <t xml:space="preserve">18292</t>
  </si>
  <si>
    <t xml:space="preserve">Bernitt</t>
  </si>
  <si>
    <t xml:space="preserve">18246</t>
  </si>
  <si>
    <t xml:space="preserve">Boddin</t>
  </si>
  <si>
    <t xml:space="preserve">Bristow</t>
  </si>
  <si>
    <t xml:space="preserve">Bülow</t>
  </si>
  <si>
    <t xml:space="preserve">18276</t>
  </si>
  <si>
    <t xml:space="preserve">Bützow, Stadt</t>
  </si>
  <si>
    <t xml:space="preserve">Dahmen</t>
  </si>
  <si>
    <t xml:space="preserve">Dalkendorf</t>
  </si>
  <si>
    <t xml:space="preserve">Diekhof</t>
  </si>
  <si>
    <t xml:space="preserve">Finkenthal</t>
  </si>
  <si>
    <t xml:space="preserve">Glasewitz</t>
  </si>
  <si>
    <t xml:space="preserve">Gnoien, Stadt</t>
  </si>
  <si>
    <t xml:space="preserve">Groß Roge</t>
  </si>
  <si>
    <t xml:space="preserve">Groß Schwiesow</t>
  </si>
  <si>
    <t xml:space="preserve">Groß Wokern</t>
  </si>
  <si>
    <t xml:space="preserve">Groß Wüstenfelde</t>
  </si>
  <si>
    <t xml:space="preserve">17168</t>
  </si>
  <si>
    <t xml:space="preserve">Güstrow, Stadt</t>
  </si>
  <si>
    <t xml:space="preserve">18273</t>
  </si>
  <si>
    <t xml:space="preserve">Gutow</t>
  </si>
  <si>
    <t xml:space="preserve">Hohen Demzin</t>
  </si>
  <si>
    <t xml:space="preserve">Hohen Sprenz</t>
  </si>
  <si>
    <t xml:space="preserve">Hoppenrade</t>
  </si>
  <si>
    <t xml:space="preserve">Jördenstorf</t>
  </si>
  <si>
    <t xml:space="preserve">Jürgenshagen</t>
  </si>
  <si>
    <t xml:space="preserve">Klein Belitz</t>
  </si>
  <si>
    <t xml:space="preserve">Klein Upahl</t>
  </si>
  <si>
    <t xml:space="preserve">Krakow am See, Stadt</t>
  </si>
  <si>
    <t xml:space="preserve">Kuchelmiß</t>
  </si>
  <si>
    <t xml:space="preserve">Kuhs</t>
  </si>
  <si>
    <t xml:space="preserve">Laage, Stadt</t>
  </si>
  <si>
    <t xml:space="preserve">Lalendorf</t>
  </si>
  <si>
    <t xml:space="preserve">18279</t>
  </si>
  <si>
    <t xml:space="preserve">Langhagen</t>
  </si>
  <si>
    <t xml:space="preserve">Lelkendorf</t>
  </si>
  <si>
    <t xml:space="preserve">Levitzow</t>
  </si>
  <si>
    <t xml:space="preserve">Liessow</t>
  </si>
  <si>
    <t xml:space="preserve">Lohmen</t>
  </si>
  <si>
    <t xml:space="preserve">Lühburg</t>
  </si>
  <si>
    <t xml:space="preserve">Lüssow</t>
  </si>
  <si>
    <t xml:space="preserve">Matgendorf</t>
  </si>
  <si>
    <t xml:space="preserve">Mistorf</t>
  </si>
  <si>
    <t xml:space="preserve">Mühl Rosin</t>
  </si>
  <si>
    <t xml:space="preserve">Neu Heinde</t>
  </si>
  <si>
    <t xml:space="preserve">Penzin</t>
  </si>
  <si>
    <t xml:space="preserve">Plaaz</t>
  </si>
  <si>
    <t xml:space="preserve">Poggelow</t>
  </si>
  <si>
    <t xml:space="preserve">Prebberede</t>
  </si>
  <si>
    <t xml:space="preserve">Prüzen</t>
  </si>
  <si>
    <t xml:space="preserve">Recknitz</t>
  </si>
  <si>
    <t xml:space="preserve">Reimershagen</t>
  </si>
  <si>
    <t xml:space="preserve">Remlin</t>
  </si>
  <si>
    <t xml:space="preserve">Rühn</t>
  </si>
  <si>
    <t xml:space="preserve">Sarmstorf</t>
  </si>
  <si>
    <t xml:space="preserve">Sukow-Marienhof</t>
  </si>
  <si>
    <t xml:space="preserve">Tarnow</t>
  </si>
  <si>
    <t xml:space="preserve">Teterow, Stadt</t>
  </si>
  <si>
    <t xml:space="preserve">Thürkow</t>
  </si>
  <si>
    <t xml:space="preserve">Walkendorf</t>
  </si>
  <si>
    <t xml:space="preserve">Wardow</t>
  </si>
  <si>
    <t xml:space="preserve">Warnkenhagen</t>
  </si>
  <si>
    <t xml:space="preserve">Warnow</t>
  </si>
  <si>
    <t xml:space="preserve">Wasdow</t>
  </si>
  <si>
    <t xml:space="preserve">Wattmannshagen</t>
  </si>
  <si>
    <t xml:space="preserve">Weitendorf</t>
  </si>
  <si>
    <t xml:space="preserve">Zehna</t>
  </si>
  <si>
    <t xml:space="preserve">Zepelin</t>
  </si>
  <si>
    <t xml:space="preserve">Dobbin-Linstow</t>
  </si>
  <si>
    <t xml:space="preserve">Dolgen am See</t>
  </si>
  <si>
    <t xml:space="preserve">Ludwigslust</t>
  </si>
  <si>
    <t xml:space="preserve">Alt Krenzlin</t>
  </si>
  <si>
    <t xml:space="preserve">19288</t>
  </si>
  <si>
    <t xml:space="preserve">Alt Zachun</t>
  </si>
  <si>
    <t xml:space="preserve">19230</t>
  </si>
  <si>
    <t xml:space="preserve">Balow</t>
  </si>
  <si>
    <t xml:space="preserve">19300</t>
  </si>
  <si>
    <t xml:space="preserve">Bandenitz</t>
  </si>
  <si>
    <t xml:space="preserve">Bantin</t>
  </si>
  <si>
    <t xml:space="preserve">19246</t>
  </si>
  <si>
    <t xml:space="preserve">Banzin</t>
  </si>
  <si>
    <t xml:space="preserve">19260</t>
  </si>
  <si>
    <t xml:space="preserve">Belsch</t>
  </si>
  <si>
    <t xml:space="preserve">Bennin</t>
  </si>
  <si>
    <t xml:space="preserve">Besitz</t>
  </si>
  <si>
    <t xml:space="preserve">19258</t>
  </si>
  <si>
    <t xml:space="preserve">Blievenstorf</t>
  </si>
  <si>
    <t xml:space="preserve">19306</t>
  </si>
  <si>
    <t xml:space="preserve">Bobzin</t>
  </si>
  <si>
    <t xml:space="preserve">Boizenburg/ Elbe, Stadt</t>
  </si>
  <si>
    <t xml:space="preserve">Brahlstorf</t>
  </si>
  <si>
    <t xml:space="preserve">Brenz</t>
  </si>
  <si>
    <t xml:space="preserve">Bresegard bei Picher</t>
  </si>
  <si>
    <t xml:space="preserve">Bresegard bei Eldena</t>
  </si>
  <si>
    <t xml:space="preserve">19294</t>
  </si>
  <si>
    <t xml:space="preserve">Brunow</t>
  </si>
  <si>
    <t xml:space="preserve">Camin</t>
  </si>
  <si>
    <t xml:space="preserve">Dadow</t>
  </si>
  <si>
    <t xml:space="preserve">Dambeck</t>
  </si>
  <si>
    <t xml:space="preserve">Dersenow</t>
  </si>
  <si>
    <t xml:space="preserve">Dömitz, Stadt</t>
  </si>
  <si>
    <t xml:space="preserve">19303</t>
  </si>
  <si>
    <t xml:space="preserve">Dümmer</t>
  </si>
  <si>
    <t xml:space="preserve">19073</t>
  </si>
  <si>
    <t xml:space="preserve">Eldena</t>
  </si>
  <si>
    <t xml:space="preserve">Fahrbinde</t>
  </si>
  <si>
    <t xml:space="preserve">Gallin</t>
  </si>
  <si>
    <t xml:space="preserve">Gammelin</t>
  </si>
  <si>
    <t xml:space="preserve">Garlitz</t>
  </si>
  <si>
    <t xml:space="preserve">19249</t>
  </si>
  <si>
    <t xml:space="preserve">Glaisin</t>
  </si>
  <si>
    <t xml:space="preserve">Göhlen</t>
  </si>
  <si>
    <t xml:space="preserve">Gorlosen</t>
  </si>
  <si>
    <t xml:space="preserve">Gößlow</t>
  </si>
  <si>
    <t xml:space="preserve">Grabow, Stadt</t>
  </si>
  <si>
    <t xml:space="preserve">Grebs</t>
  </si>
  <si>
    <t xml:space="preserve">Gresse</t>
  </si>
  <si>
    <t xml:space="preserve">Greven</t>
  </si>
  <si>
    <t xml:space="preserve">Groß Krams</t>
  </si>
  <si>
    <t xml:space="preserve">Groß Laasch</t>
  </si>
  <si>
    <t xml:space="preserve">Hagenow, Stadt</t>
  </si>
  <si>
    <t xml:space="preserve">Heidhof</t>
  </si>
  <si>
    <t xml:space="preserve">Holthusen</t>
  </si>
  <si>
    <t xml:space="preserve">19075</t>
  </si>
  <si>
    <t xml:space="preserve">Hoort</t>
  </si>
  <si>
    <t xml:space="preserve">Hülseburg</t>
  </si>
  <si>
    <t xml:space="preserve">Jessenitz</t>
  </si>
  <si>
    <t xml:space="preserve">Karenz</t>
  </si>
  <si>
    <t xml:space="preserve">Kirch Jesar</t>
  </si>
  <si>
    <t xml:space="preserve">Klein Bengerstorf</t>
  </si>
  <si>
    <t xml:space="preserve">Klein Rogahn</t>
  </si>
  <si>
    <t xml:space="preserve">Kloddram</t>
  </si>
  <si>
    <t xml:space="preserve">Kogel</t>
  </si>
  <si>
    <t xml:space="preserve">Körchow</t>
  </si>
  <si>
    <t xml:space="preserve">19243</t>
  </si>
  <si>
    <t xml:space="preserve">Kremmin</t>
  </si>
  <si>
    <t xml:space="preserve">Krinitz</t>
  </si>
  <si>
    <t xml:space="preserve">Kuhstorf</t>
  </si>
  <si>
    <t xml:space="preserve">Kummer</t>
  </si>
  <si>
    <t xml:space="preserve">Lassahn</t>
  </si>
  <si>
    <t xml:space="preserve">Lehsen</t>
  </si>
  <si>
    <t xml:space="preserve">Leussow</t>
  </si>
  <si>
    <t xml:space="preserve">Lübesse</t>
  </si>
  <si>
    <t xml:space="preserve">19077</t>
  </si>
  <si>
    <t xml:space="preserve">Lüblow</t>
  </si>
  <si>
    <t xml:space="preserve">Lübtheen, Stadt</t>
  </si>
  <si>
    <t xml:space="preserve">Ludwigslust, Stadt</t>
  </si>
  <si>
    <t xml:space="preserve">Lüttow</t>
  </si>
  <si>
    <t xml:space="preserve">Malk Göhren</t>
  </si>
  <si>
    <t xml:space="preserve">Malliß</t>
  </si>
  <si>
    <t xml:space="preserve">Melkof</t>
  </si>
  <si>
    <t xml:space="preserve">Milow</t>
  </si>
  <si>
    <t xml:space="preserve">Möllenbeck</t>
  </si>
  <si>
    <t xml:space="preserve">Moraas</t>
  </si>
  <si>
    <t xml:space="preserve">Muchow</t>
  </si>
  <si>
    <t xml:space="preserve">Neu Gülze</t>
  </si>
  <si>
    <t xml:space="preserve">Neu Kaliß</t>
  </si>
  <si>
    <t xml:space="preserve">Neustadt-Glewe, Stadt</t>
  </si>
  <si>
    <t xml:space="preserve">Niendorf an der Rögnitz</t>
  </si>
  <si>
    <t xml:space="preserve">Nostorf</t>
  </si>
  <si>
    <t xml:space="preserve">Pampow</t>
  </si>
  <si>
    <t xml:space="preserve">Pätow-Steegen</t>
  </si>
  <si>
    <t xml:space="preserve">Picher</t>
  </si>
  <si>
    <t xml:space="preserve">Polz</t>
  </si>
  <si>
    <t xml:space="preserve">Prislich</t>
  </si>
  <si>
    <t xml:space="preserve">Pritzier</t>
  </si>
  <si>
    <t xml:space="preserve">Rastow</t>
  </si>
  <si>
    <t xml:space="preserve">Redefin</t>
  </si>
  <si>
    <t xml:space="preserve">Rodenwalde</t>
  </si>
  <si>
    <t xml:space="preserve">Rüterberg</t>
  </si>
  <si>
    <t xml:space="preserve">Schossin</t>
  </si>
  <si>
    <t xml:space="preserve">Schwanheide</t>
  </si>
  <si>
    <t xml:space="preserve">Setzin</t>
  </si>
  <si>
    <t xml:space="preserve">Steesow</t>
  </si>
  <si>
    <t xml:space="preserve">Stralendorf</t>
  </si>
  <si>
    <t xml:space="preserve">Strohkirchen</t>
  </si>
  <si>
    <t xml:space="preserve">Sülstorf</t>
  </si>
  <si>
    <t xml:space="preserve">Teldau</t>
  </si>
  <si>
    <t xml:space="preserve">Tessin b. Boizenburg</t>
  </si>
  <si>
    <t xml:space="preserve">Tewswoos</t>
  </si>
  <si>
    <t xml:space="preserve">Toddin</t>
  </si>
  <si>
    <t xml:space="preserve">Uelitz</t>
  </si>
  <si>
    <t xml:space="preserve">Valluhn</t>
  </si>
  <si>
    <t xml:space="preserve">Vellahn</t>
  </si>
  <si>
    <t xml:space="preserve">Vielank</t>
  </si>
  <si>
    <t xml:space="preserve">Warlitz</t>
  </si>
  <si>
    <t xml:space="preserve">Warlow</t>
  </si>
  <si>
    <t xml:space="preserve">Warsow</t>
  </si>
  <si>
    <t xml:space="preserve">Werle</t>
  </si>
  <si>
    <t xml:space="preserve">Wiebendorf</t>
  </si>
  <si>
    <t xml:space="preserve">Wittenburg, Stadt</t>
  </si>
  <si>
    <t xml:space="preserve">Wittenförden</t>
  </si>
  <si>
    <t xml:space="preserve">Wöbbelin</t>
  </si>
  <si>
    <t xml:space="preserve">Woosmer</t>
  </si>
  <si>
    <t xml:space="preserve">Zarrentin, Stadt</t>
  </si>
  <si>
    <t xml:space="preserve">Zierzow</t>
  </si>
  <si>
    <t xml:space="preserve">Zülow</t>
  </si>
  <si>
    <t xml:space="preserve">Wittendörp</t>
  </si>
  <si>
    <t xml:space="preserve">Mecklenburg-Strelitz</t>
  </si>
  <si>
    <t xml:space="preserve">Beseritz</t>
  </si>
  <si>
    <t xml:space="preserve">17039</t>
  </si>
  <si>
    <t xml:space="preserve">Blankenhof</t>
  </si>
  <si>
    <t xml:space="preserve">Blankensee</t>
  </si>
  <si>
    <t xml:space="preserve">17237</t>
  </si>
  <si>
    <t xml:space="preserve">Blumenholz</t>
  </si>
  <si>
    <t xml:space="preserve">Brohm</t>
  </si>
  <si>
    <t xml:space="preserve">17099</t>
  </si>
  <si>
    <t xml:space="preserve">Burg Stargard, Stadt</t>
  </si>
  <si>
    <t xml:space="preserve">17094</t>
  </si>
  <si>
    <t xml:space="preserve">Carpin</t>
  </si>
  <si>
    <t xml:space="preserve">Cölpin</t>
  </si>
  <si>
    <t xml:space="preserve">Diemitz</t>
  </si>
  <si>
    <t xml:space="preserve">17252</t>
  </si>
  <si>
    <t xml:space="preserve">17098</t>
  </si>
  <si>
    <t xml:space="preserve">Genzkow</t>
  </si>
  <si>
    <t xml:space="preserve">Glienke</t>
  </si>
  <si>
    <t xml:space="preserve">Godendorf</t>
  </si>
  <si>
    <t xml:space="preserve">Groß Daberkow</t>
  </si>
  <si>
    <t xml:space="preserve">17348</t>
  </si>
  <si>
    <t xml:space="preserve">Groß Nemerow</t>
  </si>
  <si>
    <t xml:space="preserve">Hohenzieritz</t>
  </si>
  <si>
    <t xml:space="preserve">Holldorf</t>
  </si>
  <si>
    <t xml:space="preserve">Klein Vielen</t>
  </si>
  <si>
    <t xml:space="preserve">Kratzeburg</t>
  </si>
  <si>
    <t xml:space="preserve">Kublank</t>
  </si>
  <si>
    <t xml:space="preserve">17349</t>
  </si>
  <si>
    <t xml:space="preserve">Mildenitz</t>
  </si>
  <si>
    <t xml:space="preserve">Mirow, Stadt</t>
  </si>
  <si>
    <t xml:space="preserve">Neddemin</t>
  </si>
  <si>
    <t xml:space="preserve">Neetzka</t>
  </si>
  <si>
    <t xml:space="preserve">Neu Käbelich</t>
  </si>
  <si>
    <t xml:space="preserve">Neustrelitz, Stadt</t>
  </si>
  <si>
    <t xml:space="preserve">17235</t>
  </si>
  <si>
    <t xml:space="preserve">Neverin</t>
  </si>
  <si>
    <t xml:space="preserve">Pragsdorf</t>
  </si>
  <si>
    <t xml:space="preserve">Priepert</t>
  </si>
  <si>
    <t xml:space="preserve">17255</t>
  </si>
  <si>
    <t xml:space="preserve">Schönbeck</t>
  </si>
  <si>
    <t xml:space="preserve">Schönhausen</t>
  </si>
  <si>
    <t xml:space="preserve">Schwanbeck</t>
  </si>
  <si>
    <t xml:space="preserve">Sponholz</t>
  </si>
  <si>
    <t xml:space="preserve">Staven</t>
  </si>
  <si>
    <t xml:space="preserve">Teschendorf</t>
  </si>
  <si>
    <t xml:space="preserve">Trollenhagen</t>
  </si>
  <si>
    <t xml:space="preserve">Userin</t>
  </si>
  <si>
    <t xml:space="preserve">Voigtsdorf</t>
  </si>
  <si>
    <t xml:space="preserve">Warlin</t>
  </si>
  <si>
    <t xml:space="preserve">Watzkendorf</t>
  </si>
  <si>
    <t xml:space="preserve">Wesenberg, Stadt</t>
  </si>
  <si>
    <t xml:space="preserve">Woggersin</t>
  </si>
  <si>
    <t xml:space="preserve">Woldegk, Stadt</t>
  </si>
  <si>
    <t xml:space="preserve">Wulkenzin</t>
  </si>
  <si>
    <t xml:space="preserve">Wustrow</t>
  </si>
  <si>
    <t xml:space="preserve">Zirzow</t>
  </si>
  <si>
    <t xml:space="preserve">Feldberger Seenlandschaft</t>
  </si>
  <si>
    <t xml:space="preserve">17258</t>
  </si>
  <si>
    <t xml:space="preserve">Groß Miltzow</t>
  </si>
  <si>
    <t xml:space="preserve">Helpt</t>
  </si>
  <si>
    <t xml:space="preserve">Eichhorst</t>
  </si>
  <si>
    <t xml:space="preserve">Wokuhl-Dabelow</t>
  </si>
  <si>
    <t xml:space="preserve">Lindetal</t>
  </si>
  <si>
    <t xml:space="preserve">Datzetal</t>
  </si>
  <si>
    <t xml:space="preserve">Galenbeck</t>
  </si>
  <si>
    <t xml:space="preserve">Müritz</t>
  </si>
  <si>
    <t xml:space="preserve">Adamshoffnung</t>
  </si>
  <si>
    <t xml:space="preserve">17213</t>
  </si>
  <si>
    <t xml:space="preserve">Alt Rehse</t>
  </si>
  <si>
    <t xml:space="preserve">17217</t>
  </si>
  <si>
    <t xml:space="preserve">Alt Schönau</t>
  </si>
  <si>
    <t xml:space="preserve">17192</t>
  </si>
  <si>
    <t xml:space="preserve">Alt Schwerin</t>
  </si>
  <si>
    <t xml:space="preserve">17214</t>
  </si>
  <si>
    <t xml:space="preserve">17209</t>
  </si>
  <si>
    <t xml:space="preserve">Ankershagen</t>
  </si>
  <si>
    <t xml:space="preserve">17219</t>
  </si>
  <si>
    <t xml:space="preserve">Bollewick</t>
  </si>
  <si>
    <t xml:space="preserve">17207</t>
  </si>
  <si>
    <t xml:space="preserve">Bütow</t>
  </si>
  <si>
    <t xml:space="preserve">Fincken</t>
  </si>
  <si>
    <t xml:space="preserve">Göhren-Lebbin</t>
  </si>
  <si>
    <t xml:space="preserve">Gotthun</t>
  </si>
  <si>
    <t xml:space="preserve">Grabow-Below</t>
  </si>
  <si>
    <t xml:space="preserve">Grabowhöfe</t>
  </si>
  <si>
    <t xml:space="preserve">17194</t>
  </si>
  <si>
    <t xml:space="preserve">Groß Dratow</t>
  </si>
  <si>
    <t xml:space="preserve">Groß Flotow</t>
  </si>
  <si>
    <t xml:space="preserve">Groß Gievitz</t>
  </si>
  <si>
    <t xml:space="preserve">Groß Kelle</t>
  </si>
  <si>
    <t xml:space="preserve">Groß Plasten</t>
  </si>
  <si>
    <t xml:space="preserve">Groß Vielen</t>
  </si>
  <si>
    <t xml:space="preserve">Grüssow</t>
  </si>
  <si>
    <t xml:space="preserve">Hinrichshagen</t>
  </si>
  <si>
    <t xml:space="preserve">Hohen Wangelin</t>
  </si>
  <si>
    <t xml:space="preserve">Jabel</t>
  </si>
  <si>
    <t xml:space="preserve">Jaebetz</t>
  </si>
  <si>
    <t xml:space="preserve">Kambs</t>
  </si>
  <si>
    <t xml:space="preserve">Kargow</t>
  </si>
  <si>
    <t xml:space="preserve">Kieve</t>
  </si>
  <si>
    <t xml:space="preserve">Klein Lukow</t>
  </si>
  <si>
    <t xml:space="preserve">Klink</t>
  </si>
  <si>
    <t xml:space="preserve">Klocksin</t>
  </si>
  <si>
    <t xml:space="preserve">Lansen</t>
  </si>
  <si>
    <t xml:space="preserve">Lapitz</t>
  </si>
  <si>
    <t xml:space="preserve">Lärz</t>
  </si>
  <si>
    <t xml:space="preserve">17248</t>
  </si>
  <si>
    <t xml:space="preserve">Leizen</t>
  </si>
  <si>
    <t xml:space="preserve">Lexow</t>
  </si>
  <si>
    <t xml:space="preserve">Ludorf</t>
  </si>
  <si>
    <t xml:space="preserve">Lupendorf</t>
  </si>
  <si>
    <t xml:space="preserve">Malchow, Stadt</t>
  </si>
  <si>
    <t xml:space="preserve">Mallin</t>
  </si>
  <si>
    <t xml:space="preserve">Marihn</t>
  </si>
  <si>
    <t xml:space="preserve">Massow</t>
  </si>
  <si>
    <t xml:space="preserve">Melz</t>
  </si>
  <si>
    <t xml:space="preserve">Minzow</t>
  </si>
  <si>
    <t xml:space="preserve">Möllenhagen</t>
  </si>
  <si>
    <t xml:space="preserve">Mollenstorf</t>
  </si>
  <si>
    <t xml:space="preserve">Moltzow</t>
  </si>
  <si>
    <t xml:space="preserve">Neu Gaarz</t>
  </si>
  <si>
    <t xml:space="preserve">Nossentiner Hütte</t>
  </si>
  <si>
    <t xml:space="preserve">Penkow</t>
  </si>
  <si>
    <t xml:space="preserve">Penzlin, Stadt</t>
  </si>
  <si>
    <t xml:space="preserve">Priborn</t>
  </si>
  <si>
    <t xml:space="preserve">Puchow</t>
  </si>
  <si>
    <t xml:space="preserve">Rechlin</t>
  </si>
  <si>
    <t xml:space="preserve">Röbel/Müritz, Stadt</t>
  </si>
  <si>
    <t xml:space="preserve">Rogeez</t>
  </si>
  <si>
    <t xml:space="preserve">Schloen</t>
  </si>
  <si>
    <t xml:space="preserve">Schwarz</t>
  </si>
  <si>
    <t xml:space="preserve">Schwinkendorf</t>
  </si>
  <si>
    <t xml:space="preserve">Sietow</t>
  </si>
  <si>
    <t xml:space="preserve">Stuer</t>
  </si>
  <si>
    <t xml:space="preserve">Torgelow am See</t>
  </si>
  <si>
    <t xml:space="preserve">Varchentin</t>
  </si>
  <si>
    <t xml:space="preserve">Vielist</t>
  </si>
  <si>
    <t xml:space="preserve">Vipperow</t>
  </si>
  <si>
    <t xml:space="preserve">Vollrathsruhe</t>
  </si>
  <si>
    <t xml:space="preserve">Walow</t>
  </si>
  <si>
    <t xml:space="preserve">Waren (Müritz), Stadt</t>
  </si>
  <si>
    <t xml:space="preserve">Wredenhagen</t>
  </si>
  <si>
    <t xml:space="preserve">Zepkow</t>
  </si>
  <si>
    <t xml:space="preserve">Zislow</t>
  </si>
  <si>
    <t xml:space="preserve">Nordvorpommern</t>
  </si>
  <si>
    <t xml:space="preserve">Ahrenshoop</t>
  </si>
  <si>
    <t xml:space="preserve">18347</t>
  </si>
  <si>
    <t xml:space="preserve">Altenpleen</t>
  </si>
  <si>
    <t xml:space="preserve">18445</t>
  </si>
  <si>
    <t xml:space="preserve">Bad Sülze, Stadt</t>
  </si>
  <si>
    <t xml:space="preserve">18334</t>
  </si>
  <si>
    <t xml:space="preserve">Bartelshagen II b. Barth</t>
  </si>
  <si>
    <t xml:space="preserve">18356</t>
  </si>
  <si>
    <t xml:space="preserve">Barth, Stadt</t>
  </si>
  <si>
    <t xml:space="preserve">Behnkendorf</t>
  </si>
  <si>
    <t xml:space="preserve">18510</t>
  </si>
  <si>
    <t xml:space="preserve">Böhlendorf</t>
  </si>
  <si>
    <t xml:space="preserve">Born a. Darß</t>
  </si>
  <si>
    <t xml:space="preserve">18375</t>
  </si>
  <si>
    <t xml:space="preserve">Brandshagen</t>
  </si>
  <si>
    <t xml:space="preserve">18519</t>
  </si>
  <si>
    <t xml:space="preserve">Dettmannsdorf</t>
  </si>
  <si>
    <t xml:space="preserve">Deyelsdorf</t>
  </si>
  <si>
    <t xml:space="preserve">18513</t>
  </si>
  <si>
    <t xml:space="preserve">Dierhagen</t>
  </si>
  <si>
    <t xml:space="preserve">Drechow</t>
  </si>
  <si>
    <t xml:space="preserve">18465</t>
  </si>
  <si>
    <t xml:space="preserve">Eixen</t>
  </si>
  <si>
    <t xml:space="preserve">Franzburg, Stadt</t>
  </si>
  <si>
    <t xml:space="preserve">18461</t>
  </si>
  <si>
    <t xml:space="preserve">Glewitz</t>
  </si>
  <si>
    <t xml:space="preserve">Grammendorf</t>
  </si>
  <si>
    <t xml:space="preserve">Gransebieth</t>
  </si>
  <si>
    <t xml:space="preserve">Grimmen, Stadt</t>
  </si>
  <si>
    <t xml:space="preserve">18507</t>
  </si>
  <si>
    <t xml:space="preserve">Groß Kordshagen</t>
  </si>
  <si>
    <t xml:space="preserve">18442</t>
  </si>
  <si>
    <t xml:space="preserve">Groß Mohrdorf</t>
  </si>
  <si>
    <t xml:space="preserve">Hugoldsdorf</t>
  </si>
  <si>
    <t xml:space="preserve">Jakobsdorf</t>
  </si>
  <si>
    <t xml:space="preserve">Karnin</t>
  </si>
  <si>
    <t xml:space="preserve">18469</t>
  </si>
  <si>
    <t xml:space="preserve">Kramerhof</t>
  </si>
  <si>
    <t xml:space="preserve">Langsdorf</t>
  </si>
  <si>
    <t xml:space="preserve">Löbnitz</t>
  </si>
  <si>
    <t xml:space="preserve">Lüdershagen</t>
  </si>
  <si>
    <t xml:space="preserve">18314</t>
  </si>
  <si>
    <t xml:space="preserve">Marlow, Stadt</t>
  </si>
  <si>
    <t xml:space="preserve">18337</t>
  </si>
  <si>
    <t xml:space="preserve">Miltzow</t>
  </si>
  <si>
    <t xml:space="preserve">Neu Bartelshagen</t>
  </si>
  <si>
    <t xml:space="preserve">Niepars</t>
  </si>
  <si>
    <t xml:space="preserve">Pantelitz</t>
  </si>
  <si>
    <t xml:space="preserve">Papenhagen</t>
  </si>
  <si>
    <t xml:space="preserve">Preetz</t>
  </si>
  <si>
    <t xml:space="preserve">Prerow</t>
  </si>
  <si>
    <t xml:space="preserve">Prohn</t>
  </si>
  <si>
    <t xml:space="preserve">Pruchten</t>
  </si>
  <si>
    <t xml:space="preserve">Reinberg</t>
  </si>
  <si>
    <t xml:space="preserve">Ribnitz-Damgarten, Stadt</t>
  </si>
  <si>
    <t xml:space="preserve">18311</t>
  </si>
  <si>
    <t xml:space="preserve">Richtenberg, Stadt</t>
  </si>
  <si>
    <t xml:space="preserve">Saal</t>
  </si>
  <si>
    <t xml:space="preserve">18317</t>
  </si>
  <si>
    <t xml:space="preserve">Schlemmin</t>
  </si>
  <si>
    <t xml:space="preserve">18320</t>
  </si>
  <si>
    <t xml:space="preserve">Schulenberg</t>
  </si>
  <si>
    <t xml:space="preserve">Semlow</t>
  </si>
  <si>
    <t xml:space="preserve">Splietsdorf</t>
  </si>
  <si>
    <t xml:space="preserve">Stoltenhagen</t>
  </si>
  <si>
    <t xml:space="preserve">Tribsees, Stadt</t>
  </si>
  <si>
    <t xml:space="preserve">Trinwillershagen</t>
  </si>
  <si>
    <t xml:space="preserve">Velgast</t>
  </si>
  <si>
    <t xml:space="preserve">Weitenhagen</t>
  </si>
  <si>
    <t xml:space="preserve">Wendisch Baggendorf</t>
  </si>
  <si>
    <t xml:space="preserve">Wendorf</t>
  </si>
  <si>
    <t xml:space="preserve">Wieck a. Darß</t>
  </si>
  <si>
    <t xml:space="preserve">Wilmshagen</t>
  </si>
  <si>
    <t xml:space="preserve">Wittenhagen</t>
  </si>
  <si>
    <t xml:space="preserve">Zarrendorf</t>
  </si>
  <si>
    <t xml:space="preserve">Zingst</t>
  </si>
  <si>
    <t xml:space="preserve">18374</t>
  </si>
  <si>
    <t xml:space="preserve">Süderholz</t>
  </si>
  <si>
    <t xml:space="preserve">18516</t>
  </si>
  <si>
    <t xml:space="preserve">Divitz-Spoldershagen</t>
  </si>
  <si>
    <t xml:space="preserve">Gremersdorf-Buchholz</t>
  </si>
  <si>
    <t xml:space="preserve">Millienhagen-Oebelitz</t>
  </si>
  <si>
    <t xml:space="preserve">Kenz-Küstrow</t>
  </si>
  <si>
    <t xml:space="preserve">Ahrenshagen-Daskow</t>
  </si>
  <si>
    <t xml:space="preserve">Nordwestmecklenburg</t>
  </si>
  <si>
    <t xml:space="preserve">Alt Meteln</t>
  </si>
  <si>
    <t xml:space="preserve">19069</t>
  </si>
  <si>
    <t xml:space="preserve">Bad Kleinen</t>
  </si>
  <si>
    <t xml:space="preserve">23996</t>
  </si>
  <si>
    <t xml:space="preserve">Badow</t>
  </si>
  <si>
    <t xml:space="preserve">19209</t>
  </si>
  <si>
    <t xml:space="preserve">Barnekow</t>
  </si>
  <si>
    <t xml:space="preserve">23968</t>
  </si>
  <si>
    <t xml:space="preserve">Beidendorf</t>
  </si>
  <si>
    <t xml:space="preserve">Benz</t>
  </si>
  <si>
    <t xml:space="preserve">23970</t>
  </si>
  <si>
    <t xml:space="preserve">Bernstorf</t>
  </si>
  <si>
    <t xml:space="preserve">23936</t>
  </si>
  <si>
    <t xml:space="preserve">Bibow</t>
  </si>
  <si>
    <t xml:space="preserve">19417</t>
  </si>
  <si>
    <t xml:space="preserve">Blowatz</t>
  </si>
  <si>
    <t xml:space="preserve">23974</t>
  </si>
  <si>
    <t xml:space="preserve">Bobitz</t>
  </si>
  <si>
    <t xml:space="preserve">Boiensdorf</t>
  </si>
  <si>
    <t xml:space="preserve">Böken</t>
  </si>
  <si>
    <t xml:space="preserve">Boltenhagen</t>
  </si>
  <si>
    <t xml:space="preserve">23944</t>
  </si>
  <si>
    <t xml:space="preserve">Börzow</t>
  </si>
  <si>
    <t xml:space="preserve">Brüsewitz</t>
  </si>
  <si>
    <t xml:space="preserve">19071</t>
  </si>
  <si>
    <t xml:space="preserve">19217</t>
  </si>
  <si>
    <t xml:space="preserve">Carlow</t>
  </si>
  <si>
    <t xml:space="preserve">Cramonshagen</t>
  </si>
  <si>
    <t xml:space="preserve">Dalberg-Wendelstorf</t>
  </si>
  <si>
    <t xml:space="preserve">Damshagen</t>
  </si>
  <si>
    <t xml:space="preserve">23948</t>
  </si>
  <si>
    <t xml:space="preserve">Dassow, Stadt</t>
  </si>
  <si>
    <t xml:space="preserve">23942</t>
  </si>
  <si>
    <t xml:space="preserve">Dechow</t>
  </si>
  <si>
    <t xml:space="preserve">Demern</t>
  </si>
  <si>
    <t xml:space="preserve">Dorf Mecklenburg</t>
  </si>
  <si>
    <t xml:space="preserve">23972</t>
  </si>
  <si>
    <t xml:space="preserve">Dragun</t>
  </si>
  <si>
    <t xml:space="preserve">19205</t>
  </si>
  <si>
    <t xml:space="preserve">Gadebusch, Stadt</t>
  </si>
  <si>
    <t xml:space="preserve">Gägelow</t>
  </si>
  <si>
    <t xml:space="preserve">Glasin</t>
  </si>
  <si>
    <t xml:space="preserve">23992</t>
  </si>
  <si>
    <t xml:space="preserve">Gottesgabe</t>
  </si>
  <si>
    <t xml:space="preserve">Grambow</t>
  </si>
  <si>
    <t xml:space="preserve">Gramkow</t>
  </si>
  <si>
    <t xml:space="preserve">Grevesmühlen, Stadt</t>
  </si>
  <si>
    <t xml:space="preserve">Grieben</t>
  </si>
  <si>
    <t xml:space="preserve">Groß Krankow</t>
  </si>
  <si>
    <t xml:space="preserve">23966</t>
  </si>
  <si>
    <t xml:space="preserve">Groß Labenz</t>
  </si>
  <si>
    <t xml:space="preserve">Groß Molzahn</t>
  </si>
  <si>
    <t xml:space="preserve">Groß Rünz</t>
  </si>
  <si>
    <t xml:space="preserve">Groß Siemz</t>
  </si>
  <si>
    <t xml:space="preserve">23923</t>
  </si>
  <si>
    <t xml:space="preserve">Groß Stieten</t>
  </si>
  <si>
    <t xml:space="preserve">Groß Walmstorf</t>
  </si>
  <si>
    <t xml:space="preserve">Hanshagen</t>
  </si>
  <si>
    <t xml:space="preserve">Harkensee</t>
  </si>
  <si>
    <t xml:space="preserve">Hohen Viecheln</t>
  </si>
  <si>
    <t xml:space="preserve">Hornstorf</t>
  </si>
  <si>
    <t xml:space="preserve">Insel Poel</t>
  </si>
  <si>
    <t xml:space="preserve">23999</t>
  </si>
  <si>
    <t xml:space="preserve">Jesendorf</t>
  </si>
  <si>
    <t xml:space="preserve">Kalkhorst</t>
  </si>
  <si>
    <t xml:space="preserve">Klein Trebbow</t>
  </si>
  <si>
    <t xml:space="preserve">Klütz, Stadt</t>
  </si>
  <si>
    <t xml:space="preserve">Kneese</t>
  </si>
  <si>
    <t xml:space="preserve">Köchelstorf</t>
  </si>
  <si>
    <t xml:space="preserve">Krembz</t>
  </si>
  <si>
    <t xml:space="preserve">Krusenhagen</t>
  </si>
  <si>
    <t xml:space="preserve">Lockwisch</t>
  </si>
  <si>
    <t xml:space="preserve">Löwitz</t>
  </si>
  <si>
    <t xml:space="preserve">Lübberstorf</t>
  </si>
  <si>
    <t xml:space="preserve">Lübow</t>
  </si>
  <si>
    <t xml:space="preserve">Lübstorf</t>
  </si>
  <si>
    <t xml:space="preserve">Lüdersdorf</t>
  </si>
  <si>
    <t xml:space="preserve">Lützow</t>
  </si>
  <si>
    <t xml:space="preserve">Mallentin</t>
  </si>
  <si>
    <t xml:space="preserve">Menzendorf</t>
  </si>
  <si>
    <t xml:space="preserve">Metelsdorf</t>
  </si>
  <si>
    <t xml:space="preserve">Mühlen Eichsen</t>
  </si>
  <si>
    <t xml:space="preserve">Nesow</t>
  </si>
  <si>
    <t xml:space="preserve">Neuburg</t>
  </si>
  <si>
    <t xml:space="preserve">Neukloster, Stadt</t>
  </si>
  <si>
    <t xml:space="preserve">Niendorf</t>
  </si>
  <si>
    <t xml:space="preserve">Papenhusen</t>
  </si>
  <si>
    <t xml:space="preserve">Passee</t>
  </si>
  <si>
    <t xml:space="preserve">Perlin</t>
  </si>
  <si>
    <t xml:space="preserve">Pingelshagen</t>
  </si>
  <si>
    <t xml:space="preserve">Plüschow</t>
  </si>
  <si>
    <t xml:space="preserve">Pokrent</t>
  </si>
  <si>
    <t xml:space="preserve">Pötenitz</t>
  </si>
  <si>
    <t xml:space="preserve">Rehna, Stadt</t>
  </si>
  <si>
    <t xml:space="preserve">Renzow</t>
  </si>
  <si>
    <t xml:space="preserve">Rieps</t>
  </si>
  <si>
    <t xml:space="preserve">Roduchelstorf</t>
  </si>
  <si>
    <t xml:space="preserve">Roggendorf</t>
  </si>
  <si>
    <t xml:space="preserve">Roggenstorf</t>
  </si>
  <si>
    <t xml:space="preserve">Rögnitz</t>
  </si>
  <si>
    <t xml:space="preserve">Rüting</t>
  </si>
  <si>
    <t xml:space="preserve">Schimm</t>
  </si>
  <si>
    <t xml:space="preserve">Schlagsdorf</t>
  </si>
  <si>
    <t xml:space="preserve">Schönberg, Stadt</t>
  </si>
  <si>
    <t xml:space="preserve">Seehof</t>
  </si>
  <si>
    <t xml:space="preserve">Selmsdorf</t>
  </si>
  <si>
    <t xml:space="preserve">Testorf-Steinfort</t>
  </si>
  <si>
    <t xml:space="preserve">Thandorf</t>
  </si>
  <si>
    <t xml:space="preserve">Upahl</t>
  </si>
  <si>
    <t xml:space="preserve">Utecht</t>
  </si>
  <si>
    <t xml:space="preserve">Veelböken</t>
  </si>
  <si>
    <t xml:space="preserve">Ventschow</t>
  </si>
  <si>
    <t xml:space="preserve">Vitense</t>
  </si>
  <si>
    <t xml:space="preserve">Warin, Stadt</t>
  </si>
  <si>
    <t xml:space="preserve">Wedendorf</t>
  </si>
  <si>
    <t xml:space="preserve">Zickhusen</t>
  </si>
  <si>
    <t xml:space="preserve">Zierow</t>
  </si>
  <si>
    <t xml:space="preserve">Zurow</t>
  </si>
  <si>
    <t xml:space="preserve">Züsow</t>
  </si>
  <si>
    <t xml:space="preserve">Moor-Rolofshagen</t>
  </si>
  <si>
    <t xml:space="preserve">Ostvorpommern</t>
  </si>
  <si>
    <t xml:space="preserve">Ahlbeck</t>
  </si>
  <si>
    <t xml:space="preserve">17419</t>
  </si>
  <si>
    <t xml:space="preserve">Anklam, Stadt</t>
  </si>
  <si>
    <t xml:space="preserve">17389</t>
  </si>
  <si>
    <t xml:space="preserve">Bandelin</t>
  </si>
  <si>
    <t xml:space="preserve">17506</t>
  </si>
  <si>
    <t xml:space="preserve">Bansin</t>
  </si>
  <si>
    <t xml:space="preserve">17429</t>
  </si>
  <si>
    <t xml:space="preserve">Bargischow</t>
  </si>
  <si>
    <t xml:space="preserve">17398</t>
  </si>
  <si>
    <t xml:space="preserve">Behrenhoff</t>
  </si>
  <si>
    <t xml:space="preserve">17498</t>
  </si>
  <si>
    <t xml:space="preserve">Blesewitz</t>
  </si>
  <si>
    <t xml:space="preserve">17392</t>
  </si>
  <si>
    <t xml:space="preserve">Boldekow</t>
  </si>
  <si>
    <t xml:space="preserve">Breechen</t>
  </si>
  <si>
    <t xml:space="preserve">Brünzow</t>
  </si>
  <si>
    <t xml:space="preserve">17509</t>
  </si>
  <si>
    <t xml:space="preserve">Buddenhagen</t>
  </si>
  <si>
    <t xml:space="preserve">17440</t>
  </si>
  <si>
    <t xml:space="preserve">Bugewitz</t>
  </si>
  <si>
    <t xml:space="preserve">Buggenhagen</t>
  </si>
  <si>
    <t xml:space="preserve">Butzow</t>
  </si>
  <si>
    <t xml:space="preserve">Dargelin</t>
  </si>
  <si>
    <t xml:space="preserve">Dargen</t>
  </si>
  <si>
    <t xml:space="preserve">Dersekow</t>
  </si>
  <si>
    <t xml:space="preserve">Diedrichshagen</t>
  </si>
  <si>
    <t xml:space="preserve">Drewelow</t>
  </si>
  <si>
    <t xml:space="preserve">Ducherow</t>
  </si>
  <si>
    <t xml:space="preserve">Garz</t>
  </si>
  <si>
    <t xml:space="preserve">Gribow</t>
  </si>
  <si>
    <t xml:space="preserve">Groß Ernsthof</t>
  </si>
  <si>
    <t xml:space="preserve">Groß Kiesow</t>
  </si>
  <si>
    <t xml:space="preserve">17495</t>
  </si>
  <si>
    <t xml:space="preserve">Groß Polzin</t>
  </si>
  <si>
    <t xml:space="preserve">17390</t>
  </si>
  <si>
    <t xml:space="preserve">Gützkow, Stadt</t>
  </si>
  <si>
    <t xml:space="preserve">17424</t>
  </si>
  <si>
    <t xml:space="preserve">Hohendorf</t>
  </si>
  <si>
    <t xml:space="preserve">Iven</t>
  </si>
  <si>
    <t xml:space="preserve">17391</t>
  </si>
  <si>
    <t xml:space="preserve">Japenzin</t>
  </si>
  <si>
    <t xml:space="preserve">Kammin</t>
  </si>
  <si>
    <t xml:space="preserve">Kamminke</t>
  </si>
  <si>
    <t xml:space="preserve">Karlsburg</t>
  </si>
  <si>
    <t xml:space="preserve">Karlshagen</t>
  </si>
  <si>
    <t xml:space="preserve">17449</t>
  </si>
  <si>
    <t xml:space="preserve">Katzow</t>
  </si>
  <si>
    <t xml:space="preserve">Kemnitz</t>
  </si>
  <si>
    <t xml:space="preserve">Klein Bünzow</t>
  </si>
  <si>
    <t xml:space="preserve">Kölzin</t>
  </si>
  <si>
    <t xml:space="preserve">Korswandt</t>
  </si>
  <si>
    <t xml:space="preserve">Koserow</t>
  </si>
  <si>
    <t xml:space="preserve">17459</t>
  </si>
  <si>
    <t xml:space="preserve">Krien</t>
  </si>
  <si>
    <t xml:space="preserve">Kröslin</t>
  </si>
  <si>
    <t xml:space="preserve">Krummin</t>
  </si>
  <si>
    <t xml:space="preserve">Krusenfelde</t>
  </si>
  <si>
    <t xml:space="preserve">Lassan, Stadt</t>
  </si>
  <si>
    <t xml:space="preserve">Levenhagen</t>
  </si>
  <si>
    <t xml:space="preserve">Liepen</t>
  </si>
  <si>
    <t xml:space="preserve">Loddin</t>
  </si>
  <si>
    <t xml:space="preserve">Loissin</t>
  </si>
  <si>
    <t xml:space="preserve">Lubmin</t>
  </si>
  <si>
    <t xml:space="preserve">Lühmannsdorf</t>
  </si>
  <si>
    <t xml:space="preserve">Lütow</t>
  </si>
  <si>
    <t xml:space="preserve">Medow</t>
  </si>
  <si>
    <t xml:space="preserve">Mellenthin</t>
  </si>
  <si>
    <t xml:space="preserve">Mesekenhagen</t>
  </si>
  <si>
    <t xml:space="preserve">Mölschow</t>
  </si>
  <si>
    <t xml:space="preserve">Morgenitz</t>
  </si>
  <si>
    <t xml:space="preserve">17406</t>
  </si>
  <si>
    <t xml:space="preserve">Murchin</t>
  </si>
  <si>
    <t xml:space="preserve">Neetzow</t>
  </si>
  <si>
    <t xml:space="preserve">Neppermin</t>
  </si>
  <si>
    <t xml:space="preserve">Nerdin</t>
  </si>
  <si>
    <t xml:space="preserve">Neu Boltenhagen</t>
  </si>
  <si>
    <t xml:space="preserve">Neu Kosenow</t>
  </si>
  <si>
    <t xml:space="preserve">Neuendorf A</t>
  </si>
  <si>
    <t xml:space="preserve">17379</t>
  </si>
  <si>
    <t xml:space="preserve">Neuendorf B</t>
  </si>
  <si>
    <t xml:space="preserve">Peenemünde</t>
  </si>
  <si>
    <t xml:space="preserve">Pelsin</t>
  </si>
  <si>
    <t xml:space="preserve">Postlow</t>
  </si>
  <si>
    <t xml:space="preserve">Pudagla</t>
  </si>
  <si>
    <t xml:space="preserve">Pulow</t>
  </si>
  <si>
    <t xml:space="preserve">Putzar</t>
  </si>
  <si>
    <t xml:space="preserve">Rankwitz</t>
  </si>
  <si>
    <t xml:space="preserve">Ranzin</t>
  </si>
  <si>
    <t xml:space="preserve">Rathebur</t>
  </si>
  <si>
    <t xml:space="preserve">Rossin</t>
  </si>
  <si>
    <t xml:space="preserve">Rubenow</t>
  </si>
  <si>
    <t xml:space="preserve">Rubkow</t>
  </si>
  <si>
    <t xml:space="preserve">Sarnow</t>
  </si>
  <si>
    <t xml:space="preserve">Sauzin</t>
  </si>
  <si>
    <t xml:space="preserve">Schmatzin</t>
  </si>
  <si>
    <t xml:space="preserve">Schwerinsburg</t>
  </si>
  <si>
    <t xml:space="preserve">Spantekow</t>
  </si>
  <si>
    <t xml:space="preserve">Stolpe auf Usedom</t>
  </si>
  <si>
    <t xml:space="preserve">Trassenheide</t>
  </si>
  <si>
    <t xml:space="preserve">Ückeritz</t>
  </si>
  <si>
    <t xml:space="preserve">Usedom, Stadt</t>
  </si>
  <si>
    <t xml:space="preserve">Wackerow</t>
  </si>
  <si>
    <t xml:space="preserve">Wietstock</t>
  </si>
  <si>
    <t xml:space="preserve">Wolgast, Stadt</t>
  </si>
  <si>
    <t xml:space="preserve">17438</t>
  </si>
  <si>
    <t xml:space="preserve">Wrangelsburg</t>
  </si>
  <si>
    <t xml:space="preserve">Wusterhusen</t>
  </si>
  <si>
    <t xml:space="preserve">Zemitz</t>
  </si>
  <si>
    <t xml:space="preserve">Zempin</t>
  </si>
  <si>
    <t xml:space="preserve">Zinnowitz</t>
  </si>
  <si>
    <t xml:space="preserve">17454</t>
  </si>
  <si>
    <t xml:space="preserve">Zirchow</t>
  </si>
  <si>
    <t xml:space="preserve">Züssow</t>
  </si>
  <si>
    <t xml:space="preserve">Parchim</t>
  </si>
  <si>
    <t xml:space="preserve">Banzkow</t>
  </si>
  <si>
    <t xml:space="preserve">19079</t>
  </si>
  <si>
    <t xml:space="preserve">Barkow</t>
  </si>
  <si>
    <t xml:space="preserve">19395</t>
  </si>
  <si>
    <t xml:space="preserve">Barnin</t>
  </si>
  <si>
    <t xml:space="preserve">19089</t>
  </si>
  <si>
    <t xml:space="preserve">Blankenberg</t>
  </si>
  <si>
    <t xml:space="preserve">19412</t>
  </si>
  <si>
    <t xml:space="preserve">Borkow</t>
  </si>
  <si>
    <t xml:space="preserve">19406</t>
  </si>
  <si>
    <t xml:space="preserve">Broock</t>
  </si>
  <si>
    <t xml:space="preserve">19386</t>
  </si>
  <si>
    <t xml:space="preserve">Brüel, Stadt</t>
  </si>
  <si>
    <t xml:space="preserve">Cambs</t>
  </si>
  <si>
    <t xml:space="preserve">19067</t>
  </si>
  <si>
    <t xml:space="preserve">Crivitz, Stadt</t>
  </si>
  <si>
    <t xml:space="preserve">Dabel</t>
  </si>
  <si>
    <t xml:space="preserve">19374</t>
  </si>
  <si>
    <t xml:space="preserve">Demen</t>
  </si>
  <si>
    <t xml:space="preserve">Diestelow</t>
  </si>
  <si>
    <t xml:space="preserve">19399</t>
  </si>
  <si>
    <t xml:space="preserve">Dobbertin</t>
  </si>
  <si>
    <t xml:space="preserve">Domsühl</t>
  </si>
  <si>
    <t xml:space="preserve">Friedrichsruhe</t>
  </si>
  <si>
    <t xml:space="preserve">Ganzlin</t>
  </si>
  <si>
    <t xml:space="preserve">Gischow</t>
  </si>
  <si>
    <t xml:space="preserve">Gneven</t>
  </si>
  <si>
    <t xml:space="preserve">19065</t>
  </si>
  <si>
    <t xml:space="preserve">Gnevsdorf</t>
  </si>
  <si>
    <t xml:space="preserve">Godern</t>
  </si>
  <si>
    <t xml:space="preserve">Göhren</t>
  </si>
  <si>
    <t xml:space="preserve">Goldberg, Stadt</t>
  </si>
  <si>
    <t xml:space="preserve">Goldenstädt</t>
  </si>
  <si>
    <t xml:space="preserve">Granzin</t>
  </si>
  <si>
    <t xml:space="preserve">Grebbin</t>
  </si>
  <si>
    <t xml:space="preserve">Groß Godems</t>
  </si>
  <si>
    <t xml:space="preserve">19372</t>
  </si>
  <si>
    <t xml:space="preserve">Herzberg</t>
  </si>
  <si>
    <t xml:space="preserve">Hohen Pritz</t>
  </si>
  <si>
    <t xml:space="preserve">Karbow-Vietlübbe</t>
  </si>
  <si>
    <t xml:space="preserve">Karow</t>
  </si>
  <si>
    <t xml:space="preserve">Karrenzin</t>
  </si>
  <si>
    <t xml:space="preserve">Klinken</t>
  </si>
  <si>
    <t xml:space="preserve">Kobrow</t>
  </si>
  <si>
    <t xml:space="preserve">Kreien</t>
  </si>
  <si>
    <t xml:space="preserve">Kritzow</t>
  </si>
  <si>
    <t xml:space="preserve">Kuhlen</t>
  </si>
  <si>
    <t xml:space="preserve">Langen Brütz</t>
  </si>
  <si>
    <t xml:space="preserve">Langen Jarchow</t>
  </si>
  <si>
    <t xml:space="preserve">Langenhagen</t>
  </si>
  <si>
    <t xml:space="preserve">Lübz, Stadt</t>
  </si>
  <si>
    <t xml:space="preserve">Lutheran</t>
  </si>
  <si>
    <t xml:space="preserve">Marnitz</t>
  </si>
  <si>
    <t xml:space="preserve">19376</t>
  </si>
  <si>
    <t xml:space="preserve">Matzlow-Garwitz</t>
  </si>
  <si>
    <t xml:space="preserve">Mestlin</t>
  </si>
  <si>
    <t xml:space="preserve">Neu Poserin</t>
  </si>
  <si>
    <t xml:space="preserve">Parchim, Stadt</t>
  </si>
  <si>
    <t xml:space="preserve">19370</t>
  </si>
  <si>
    <t xml:space="preserve">Passow</t>
  </si>
  <si>
    <t xml:space="preserve">Plate</t>
  </si>
  <si>
    <t xml:space="preserve">19086</t>
  </si>
  <si>
    <t xml:space="preserve">Plau am See, Stadt</t>
  </si>
  <si>
    <t xml:space="preserve">Plauerhagen</t>
  </si>
  <si>
    <t xml:space="preserve">Raben Steinfeld</t>
  </si>
  <si>
    <t xml:space="preserve">Raduhn</t>
  </si>
  <si>
    <t xml:space="preserve">Retgendorf</t>
  </si>
  <si>
    <t xml:space="preserve">Rom</t>
  </si>
  <si>
    <t xml:space="preserve">Rubow</t>
  </si>
  <si>
    <t xml:space="preserve">Ruthenbeck</t>
  </si>
  <si>
    <t xml:space="preserve">Severin</t>
  </si>
  <si>
    <t xml:space="preserve">Siggelkow</t>
  </si>
  <si>
    <t xml:space="preserve">Spornitz</t>
  </si>
  <si>
    <t xml:space="preserve">Sternberg, Stadt</t>
  </si>
  <si>
    <t xml:space="preserve">Suckow</t>
  </si>
  <si>
    <t xml:space="preserve">Sukow</t>
  </si>
  <si>
    <t xml:space="preserve">Techentin</t>
  </si>
  <si>
    <t xml:space="preserve">Tessenow</t>
  </si>
  <si>
    <t xml:space="preserve">Wendisch Priborn</t>
  </si>
  <si>
    <t xml:space="preserve">Wendisch Waren</t>
  </si>
  <si>
    <t xml:space="preserve">Wessin</t>
  </si>
  <si>
    <t xml:space="preserve">Witzin</t>
  </si>
  <si>
    <t xml:space="preserve">Zahrensdorf</t>
  </si>
  <si>
    <t xml:space="preserve">Zapel</t>
  </si>
  <si>
    <t xml:space="preserve">Ziegendorf</t>
  </si>
  <si>
    <t xml:space="preserve">Zölkow</t>
  </si>
  <si>
    <t xml:space="preserve">Gallin-Kuppentin</t>
  </si>
  <si>
    <t xml:space="preserve">Rügen</t>
  </si>
  <si>
    <t xml:space="preserve">Altefähr</t>
  </si>
  <si>
    <t xml:space="preserve">18573</t>
  </si>
  <si>
    <t xml:space="preserve">18556</t>
  </si>
  <si>
    <t xml:space="preserve">Baabe</t>
  </si>
  <si>
    <t xml:space="preserve">18586</t>
  </si>
  <si>
    <t xml:space="preserve">Bergen auf Rügen, Stadt</t>
  </si>
  <si>
    <t xml:space="preserve">18528</t>
  </si>
  <si>
    <t xml:space="preserve">Binz</t>
  </si>
  <si>
    <t xml:space="preserve">18609</t>
  </si>
  <si>
    <t xml:space="preserve">Breege</t>
  </si>
  <si>
    <t xml:space="preserve">Buschvitz</t>
  </si>
  <si>
    <t xml:space="preserve">Dranske</t>
  </si>
  <si>
    <t xml:space="preserve">Dreschvitz</t>
  </si>
  <si>
    <t xml:space="preserve">Gager</t>
  </si>
  <si>
    <t xml:space="preserve">Garz/Rügen, Stadt</t>
  </si>
  <si>
    <t xml:space="preserve">18574</t>
  </si>
  <si>
    <t xml:space="preserve">Gingst</t>
  </si>
  <si>
    <t xml:space="preserve">18569</t>
  </si>
  <si>
    <t xml:space="preserve">Glowe</t>
  </si>
  <si>
    <t xml:space="preserve">18551</t>
  </si>
  <si>
    <t xml:space="preserve">Gustow</t>
  </si>
  <si>
    <t xml:space="preserve">Insel Hiddensee</t>
  </si>
  <si>
    <t xml:space="preserve">18565</t>
  </si>
  <si>
    <t xml:space="preserve">Karnitz</t>
  </si>
  <si>
    <t xml:space="preserve">Kluis</t>
  </si>
  <si>
    <t xml:space="preserve">Lancken-Granitz</t>
  </si>
  <si>
    <t xml:space="preserve">Lietzow</t>
  </si>
  <si>
    <t xml:space="preserve">Lohme</t>
  </si>
  <si>
    <t xml:space="preserve">Middelhagen</t>
  </si>
  <si>
    <t xml:space="preserve">Parchtitz</t>
  </si>
  <si>
    <t xml:space="preserve">Patzig</t>
  </si>
  <si>
    <t xml:space="preserve">Poseritz</t>
  </si>
  <si>
    <t xml:space="preserve">Putbus, Stadt</t>
  </si>
  <si>
    <t xml:space="preserve">18581</t>
  </si>
  <si>
    <t xml:space="preserve">Putgarten</t>
  </si>
  <si>
    <t xml:space="preserve">Ralswiek</t>
  </si>
  <si>
    <t xml:space="preserve">Rambin</t>
  </si>
  <si>
    <t xml:space="preserve">Rappin</t>
  </si>
  <si>
    <t xml:space="preserve">Sagard</t>
  </si>
  <si>
    <t xml:space="preserve">Samtens</t>
  </si>
  <si>
    <t xml:space="preserve">Sassnitz, Stadt</t>
  </si>
  <si>
    <t xml:space="preserve">18546</t>
  </si>
  <si>
    <t xml:space="preserve">Schaprode</t>
  </si>
  <si>
    <t xml:space="preserve">Sehlen</t>
  </si>
  <si>
    <t xml:space="preserve">Sellin</t>
  </si>
  <si>
    <t xml:space="preserve">Thesenvitz</t>
  </si>
  <si>
    <t xml:space="preserve">Thiessow</t>
  </si>
  <si>
    <t xml:space="preserve">Trent</t>
  </si>
  <si>
    <t xml:space="preserve">Ummanz</t>
  </si>
  <si>
    <t xml:space="preserve">Wiek</t>
  </si>
  <si>
    <t xml:space="preserve">Zirkow</t>
  </si>
  <si>
    <t xml:space="preserve">Zudar</t>
  </si>
  <si>
    <t xml:space="preserve">Uecker-Randow</t>
  </si>
  <si>
    <t xml:space="preserve">17375</t>
  </si>
  <si>
    <t xml:space="preserve">Altwarp</t>
  </si>
  <si>
    <t xml:space="preserve">Altwigshagen</t>
  </si>
  <si>
    <t xml:space="preserve">Bergholz</t>
  </si>
  <si>
    <t xml:space="preserve">17321</t>
  </si>
  <si>
    <t xml:space="preserve">Bismark</t>
  </si>
  <si>
    <t xml:space="preserve">17322</t>
  </si>
  <si>
    <t xml:space="preserve">Blumenhagen</t>
  </si>
  <si>
    <t xml:space="preserve">Boock</t>
  </si>
  <si>
    <t xml:space="preserve">Brietzig</t>
  </si>
  <si>
    <t xml:space="preserve">17309</t>
  </si>
  <si>
    <t xml:space="preserve">Damerow</t>
  </si>
  <si>
    <t xml:space="preserve">Eggesin, Stadt</t>
  </si>
  <si>
    <t xml:space="preserve">17367</t>
  </si>
  <si>
    <t xml:space="preserve">Fahrenwalde</t>
  </si>
  <si>
    <t xml:space="preserve">Ferdinandshof</t>
  </si>
  <si>
    <t xml:space="preserve">Glasow</t>
  </si>
  <si>
    <t xml:space="preserve">Grambin</t>
  </si>
  <si>
    <t xml:space="preserve">Groß Luckow</t>
  </si>
  <si>
    <t xml:space="preserve">Hammer a.d. Uecker</t>
  </si>
  <si>
    <t xml:space="preserve">17358</t>
  </si>
  <si>
    <t xml:space="preserve">Heinrichsruh</t>
  </si>
  <si>
    <t xml:space="preserve">Heinrichswalde</t>
  </si>
  <si>
    <t xml:space="preserve">Hintersee</t>
  </si>
  <si>
    <t xml:space="preserve">Jatznick</t>
  </si>
  <si>
    <t xml:space="preserve">Klein Luckow</t>
  </si>
  <si>
    <t xml:space="preserve">Koblentz</t>
  </si>
  <si>
    <t xml:space="preserve">Krackow</t>
  </si>
  <si>
    <t xml:space="preserve">17328</t>
  </si>
  <si>
    <t xml:space="preserve">Krugsdorf</t>
  </si>
  <si>
    <t xml:space="preserve">Lebehn</t>
  </si>
  <si>
    <t xml:space="preserve">Leopoldshagen</t>
  </si>
  <si>
    <t xml:space="preserve">Liepgarten</t>
  </si>
  <si>
    <t xml:space="preserve">Löcknitz</t>
  </si>
  <si>
    <t xml:space="preserve">Luckow</t>
  </si>
  <si>
    <t xml:space="preserve">Meiersberg</t>
  </si>
  <si>
    <t xml:space="preserve">Mewegen</t>
  </si>
  <si>
    <t xml:space="preserve">Mönkebude</t>
  </si>
  <si>
    <t xml:space="preserve">Nadrensee</t>
  </si>
  <si>
    <t xml:space="preserve">17329</t>
  </si>
  <si>
    <t xml:space="preserve">Nieden</t>
  </si>
  <si>
    <t xml:space="preserve">Pasewalk, Stadt</t>
  </si>
  <si>
    <t xml:space="preserve">Penkun, Stadt</t>
  </si>
  <si>
    <t xml:space="preserve">Plöwen</t>
  </si>
  <si>
    <t xml:space="preserve">Polzow</t>
  </si>
  <si>
    <t xml:space="preserve">Ramin</t>
  </si>
  <si>
    <t xml:space="preserve">Rollwitz</t>
  </si>
  <si>
    <t xml:space="preserve">Rossow</t>
  </si>
  <si>
    <t xml:space="preserve">Rothemühl</t>
  </si>
  <si>
    <t xml:space="preserve">Rothenklempenow</t>
  </si>
  <si>
    <t xml:space="preserve">Schönwalde</t>
  </si>
  <si>
    <t xml:space="preserve">Strasburg (Uckermark), Stadt</t>
  </si>
  <si>
    <t xml:space="preserve">17335</t>
  </si>
  <si>
    <t xml:space="preserve">Torgelow-Holländerei</t>
  </si>
  <si>
    <t xml:space="preserve">Torgelow, Stadt</t>
  </si>
  <si>
    <t xml:space="preserve">Ueckermünde, Stadt</t>
  </si>
  <si>
    <t xml:space="preserve">17373</t>
  </si>
  <si>
    <t xml:space="preserve">Viereck</t>
  </si>
  <si>
    <t xml:space="preserve">Vogelsang-Warsin</t>
  </si>
  <si>
    <t xml:space="preserve">Wilhelmsburg</t>
  </si>
  <si>
    <t xml:space="preserve">Zerrenthin</t>
  </si>
  <si>
    <t xml:space="preserve">Züsedom</t>
  </si>
  <si>
    <t xml:space="preserve">Lübs</t>
  </si>
  <si>
    <t xml:space="preserve">Reg.-Bez. Chemnitz</t>
  </si>
  <si>
    <t xml:space="preserve">Chemnitz, Stadt</t>
  </si>
  <si>
    <t xml:space="preserve">09111</t>
  </si>
  <si>
    <t xml:space="preserve">Plauen, Stadt</t>
  </si>
  <si>
    <t xml:space="preserve">08523</t>
  </si>
  <si>
    <t xml:space="preserve">Zwickau, Stadt</t>
  </si>
  <si>
    <t xml:space="preserve">08056</t>
  </si>
  <si>
    <t xml:space="preserve">Annaberg</t>
  </si>
  <si>
    <t xml:space="preserve">Annaberg-Buchholz, Stadt</t>
  </si>
  <si>
    <t xml:space="preserve">09456</t>
  </si>
  <si>
    <t xml:space="preserve">Bärenstein</t>
  </si>
  <si>
    <t xml:space="preserve">09471</t>
  </si>
  <si>
    <t xml:space="preserve">Crottendorf</t>
  </si>
  <si>
    <t xml:space="preserve">09474</t>
  </si>
  <si>
    <t xml:space="preserve">Ehrenfriedersdorf, Stadt</t>
  </si>
  <si>
    <t xml:space="preserve">09427</t>
  </si>
  <si>
    <t xml:space="preserve">Elterlein, Stadt</t>
  </si>
  <si>
    <t xml:space="preserve">09481</t>
  </si>
  <si>
    <t xml:space="preserve">Gelenau/Erzgeb.</t>
  </si>
  <si>
    <t xml:space="preserve">09423</t>
  </si>
  <si>
    <t xml:space="preserve">Geyer, Stadt</t>
  </si>
  <si>
    <t xml:space="preserve">09468</t>
  </si>
  <si>
    <t xml:space="preserve">Jöhstadt, Stadt</t>
  </si>
  <si>
    <t xml:space="preserve">09477</t>
  </si>
  <si>
    <t xml:space="preserve">Königswalde</t>
  </si>
  <si>
    <t xml:space="preserve">Mildenau</t>
  </si>
  <si>
    <t xml:space="preserve">Oberwiesenthal, Kurort, Stadt</t>
  </si>
  <si>
    <t xml:space="preserve">09484</t>
  </si>
  <si>
    <t xml:space="preserve">Scheibenberg, Stadt</t>
  </si>
  <si>
    <t xml:space="preserve">Schlettau, Stadt</t>
  </si>
  <si>
    <t xml:space="preserve">09487</t>
  </si>
  <si>
    <t xml:space="preserve">Sehmatal</t>
  </si>
  <si>
    <t xml:space="preserve">09465</t>
  </si>
  <si>
    <t xml:space="preserve">Tannenberg</t>
  </si>
  <si>
    <t xml:space="preserve">Thum, Stadt</t>
  </si>
  <si>
    <t xml:space="preserve">09419</t>
  </si>
  <si>
    <t xml:space="preserve">Wiesa</t>
  </si>
  <si>
    <t xml:space="preserve">09488</t>
  </si>
  <si>
    <t xml:space="preserve">Chemnitzer Land</t>
  </si>
  <si>
    <t xml:space="preserve">Bernsdorf</t>
  </si>
  <si>
    <t xml:space="preserve">09337</t>
  </si>
  <si>
    <t xml:space="preserve">Callenberg</t>
  </si>
  <si>
    <t xml:space="preserve">Gersdorf</t>
  </si>
  <si>
    <t xml:space="preserve">09355</t>
  </si>
  <si>
    <t xml:space="preserve">Glauchau, Stadt</t>
  </si>
  <si>
    <t xml:space="preserve">08371</t>
  </si>
  <si>
    <t xml:space="preserve">Hohenstein-Ernstthal, Stadt</t>
  </si>
  <si>
    <t xml:space="preserve">Lichtenstein/Sa., Stadt</t>
  </si>
  <si>
    <t xml:space="preserve">09350</t>
  </si>
  <si>
    <t xml:space="preserve">Limbach-Oberfrohna, Stadt</t>
  </si>
  <si>
    <t xml:space="preserve">09212</t>
  </si>
  <si>
    <t xml:space="preserve">Meerane, Stadt</t>
  </si>
  <si>
    <t xml:space="preserve">08393</t>
  </si>
  <si>
    <t xml:space="preserve">Niederfrohna</t>
  </si>
  <si>
    <t xml:space="preserve">09243</t>
  </si>
  <si>
    <t xml:space="preserve">Oberlungwitz, Stadt</t>
  </si>
  <si>
    <t xml:space="preserve">09353</t>
  </si>
  <si>
    <t xml:space="preserve">Oberwiera</t>
  </si>
  <si>
    <t xml:space="preserve">08396</t>
  </si>
  <si>
    <t xml:space="preserve">Remse</t>
  </si>
  <si>
    <t xml:space="preserve">08373</t>
  </si>
  <si>
    <t xml:space="preserve">St. Egidien</t>
  </si>
  <si>
    <t xml:space="preserve">09356</t>
  </si>
  <si>
    <t xml:space="preserve">Freiberg</t>
  </si>
  <si>
    <t xml:space="preserve">Augustusburg, Stadt</t>
  </si>
  <si>
    <t xml:space="preserve">09573</t>
  </si>
  <si>
    <t xml:space="preserve">Bobritzsch</t>
  </si>
  <si>
    <t xml:space="preserve">09627</t>
  </si>
  <si>
    <t xml:space="preserve">Brand-Erbisdorf, Stadt</t>
  </si>
  <si>
    <t xml:space="preserve">09618</t>
  </si>
  <si>
    <t xml:space="preserve">Dorfchemnitz</t>
  </si>
  <si>
    <t xml:space="preserve">09619</t>
  </si>
  <si>
    <t xml:space="preserve">Eppendorf</t>
  </si>
  <si>
    <t xml:space="preserve">09575</t>
  </si>
  <si>
    <t xml:space="preserve">Falkenau</t>
  </si>
  <si>
    <t xml:space="preserve">09569</t>
  </si>
  <si>
    <t xml:space="preserve">Flöha, Stadt</t>
  </si>
  <si>
    <t xml:space="preserve">09557</t>
  </si>
  <si>
    <t xml:space="preserve">Frauenstein, Stadt</t>
  </si>
  <si>
    <t xml:space="preserve">09623</t>
  </si>
  <si>
    <t xml:space="preserve">Freiberg, Stadt</t>
  </si>
  <si>
    <t xml:space="preserve">09599</t>
  </si>
  <si>
    <t xml:space="preserve">Gahlenz</t>
  </si>
  <si>
    <t xml:space="preserve">Großhartmannsdorf</t>
  </si>
  <si>
    <t xml:space="preserve">Großschirma, Stadt</t>
  </si>
  <si>
    <t xml:space="preserve">09603</t>
  </si>
  <si>
    <t xml:space="preserve">Halsbrücke</t>
  </si>
  <si>
    <t xml:space="preserve">09633</t>
  </si>
  <si>
    <t xml:space="preserve">Hilbersdorf</t>
  </si>
  <si>
    <t xml:space="preserve">Lichtenberg/Erzgeb.</t>
  </si>
  <si>
    <t xml:space="preserve">09638</t>
  </si>
  <si>
    <t xml:space="preserve">Mulda/Sa.</t>
  </si>
  <si>
    <t xml:space="preserve">Neuhausen/Erzgeb.</t>
  </si>
  <si>
    <t xml:space="preserve">09544</t>
  </si>
  <si>
    <t xml:space="preserve">Niederschöna</t>
  </si>
  <si>
    <t xml:space="preserve">09600</t>
  </si>
  <si>
    <t xml:space="preserve">Niederwiesa</t>
  </si>
  <si>
    <t xml:space="preserve">09577</t>
  </si>
  <si>
    <t xml:space="preserve">330</t>
  </si>
  <si>
    <t xml:space="preserve">Oberschöna</t>
  </si>
  <si>
    <t xml:space="preserve">Oederan, Stadt</t>
  </si>
  <si>
    <t xml:space="preserve">350</t>
  </si>
  <si>
    <t xml:space="preserve">Rechenberg-Bienenmühle</t>
  </si>
  <si>
    <t xml:space="preserve">Reinsberg</t>
  </si>
  <si>
    <t xml:space="preserve">09629</t>
  </si>
  <si>
    <t xml:space="preserve">Sayda, Stadt</t>
  </si>
  <si>
    <t xml:space="preserve">400</t>
  </si>
  <si>
    <t xml:space="preserve">Weißenborn/Erzgeb.</t>
  </si>
  <si>
    <t xml:space="preserve">Vogtlandkreis</t>
  </si>
  <si>
    <t xml:space="preserve">Adorf, Stadt</t>
  </si>
  <si>
    <t xml:space="preserve">08626</t>
  </si>
  <si>
    <t xml:space="preserve">Auerbach/Vogtl., Stadt</t>
  </si>
  <si>
    <t xml:space="preserve">08209</t>
  </si>
  <si>
    <t xml:space="preserve">Bad Brambach</t>
  </si>
  <si>
    <t xml:space="preserve">08648</t>
  </si>
  <si>
    <t xml:space="preserve">Bad Elster, Stadt</t>
  </si>
  <si>
    <t xml:space="preserve">08645</t>
  </si>
  <si>
    <t xml:space="preserve">08239</t>
  </si>
  <si>
    <t xml:space="preserve">Bösenbrunn</t>
  </si>
  <si>
    <t xml:space="preserve">08606</t>
  </si>
  <si>
    <t xml:space="preserve">Burgstein</t>
  </si>
  <si>
    <t xml:space="preserve">08538</t>
  </si>
  <si>
    <t xml:space="preserve">Eichigt</t>
  </si>
  <si>
    <t xml:space="preserve">Ellefeld</t>
  </si>
  <si>
    <t xml:space="preserve">08236</t>
  </si>
  <si>
    <t xml:space="preserve">Elsterberg, Stadt</t>
  </si>
  <si>
    <t xml:space="preserve">07985</t>
  </si>
  <si>
    <t xml:space="preserve">08265</t>
  </si>
  <si>
    <t xml:space="preserve">Falkenstein/Vogtl., Stadt</t>
  </si>
  <si>
    <t xml:space="preserve">08223</t>
  </si>
  <si>
    <t xml:space="preserve">Grünbach, Höhenluftkurort</t>
  </si>
  <si>
    <t xml:space="preserve">Hammerbrücke</t>
  </si>
  <si>
    <t xml:space="preserve">08269</t>
  </si>
  <si>
    <t xml:space="preserve">Heinsdorfergrund</t>
  </si>
  <si>
    <t xml:space="preserve">08468</t>
  </si>
  <si>
    <t xml:space="preserve">Klingenthal/Sa., Stadt</t>
  </si>
  <si>
    <t xml:space="preserve">08248</t>
  </si>
  <si>
    <t xml:space="preserve">Lengenfeld, Stadt</t>
  </si>
  <si>
    <t xml:space="preserve">08485</t>
  </si>
  <si>
    <t xml:space="preserve">Leubnitz</t>
  </si>
  <si>
    <t xml:space="preserve">08539</t>
  </si>
  <si>
    <t xml:space="preserve">08491</t>
  </si>
  <si>
    <t xml:space="preserve">Markneukirchen, Stadt</t>
  </si>
  <si>
    <t xml:space="preserve">08258</t>
  </si>
  <si>
    <t xml:space="preserve">Mehltheuer</t>
  </si>
  <si>
    <t xml:space="preserve">Morgenröthe-Rautenkranz</t>
  </si>
  <si>
    <t xml:space="preserve">08262</t>
  </si>
  <si>
    <t xml:space="preserve">Mühlental</t>
  </si>
  <si>
    <t xml:space="preserve">Mühltroff, Stadt</t>
  </si>
  <si>
    <t xml:space="preserve">07919</t>
  </si>
  <si>
    <t xml:space="preserve">390</t>
  </si>
  <si>
    <t xml:space="preserve">Mylau, Stadt</t>
  </si>
  <si>
    <t xml:space="preserve">08499</t>
  </si>
  <si>
    <t xml:space="preserve">Netzschkau, Stadt</t>
  </si>
  <si>
    <t xml:space="preserve">Neuensalz</t>
  </si>
  <si>
    <t xml:space="preserve">08541</t>
  </si>
  <si>
    <t xml:space="preserve">Neumark</t>
  </si>
  <si>
    <t xml:space="preserve">08496</t>
  </si>
  <si>
    <t xml:space="preserve">Neustadt/Vogtl.</t>
  </si>
  <si>
    <t xml:space="preserve">Oelsnitz, Stadt</t>
  </si>
  <si>
    <t xml:space="preserve">Pausa/Vogtl., Stadt</t>
  </si>
  <si>
    <t xml:space="preserve">07952</t>
  </si>
  <si>
    <t xml:space="preserve">Pöhl</t>
  </si>
  <si>
    <t xml:space="preserve">08543</t>
  </si>
  <si>
    <t xml:space="preserve">Reichenbach im Vogtland, Stadt</t>
  </si>
  <si>
    <t xml:space="preserve">Rodewisch, Stadt</t>
  </si>
  <si>
    <t xml:space="preserve">08228</t>
  </si>
  <si>
    <t xml:space="preserve">610</t>
  </si>
  <si>
    <t xml:space="preserve">Schöneck/Vogtl., Stadt</t>
  </si>
  <si>
    <t xml:space="preserve">08261</t>
  </si>
  <si>
    <t xml:space="preserve">620</t>
  </si>
  <si>
    <t xml:space="preserve">08237</t>
  </si>
  <si>
    <t xml:space="preserve">640</t>
  </si>
  <si>
    <t xml:space="preserve">Syrau</t>
  </si>
  <si>
    <t xml:space="preserve">08548</t>
  </si>
  <si>
    <t xml:space="preserve">650</t>
  </si>
  <si>
    <t xml:space="preserve">Tannenbergsthal/Vogtl.</t>
  </si>
  <si>
    <t xml:space="preserve">660</t>
  </si>
  <si>
    <t xml:space="preserve">Theuma</t>
  </si>
  <si>
    <t xml:space="preserve">670</t>
  </si>
  <si>
    <t xml:space="preserve">Tirpersdorf</t>
  </si>
  <si>
    <t xml:space="preserve">Treuen, Stadt</t>
  </si>
  <si>
    <t xml:space="preserve">08233</t>
  </si>
  <si>
    <t xml:space="preserve">700</t>
  </si>
  <si>
    <t xml:space="preserve">Triebel/Vogtl.</t>
  </si>
  <si>
    <t xml:space="preserve">720</t>
  </si>
  <si>
    <t xml:space="preserve">Weischlitz</t>
  </si>
  <si>
    <t xml:space="preserve">730</t>
  </si>
  <si>
    <t xml:space="preserve">Werda</t>
  </si>
  <si>
    <t xml:space="preserve">750</t>
  </si>
  <si>
    <t xml:space="preserve">Zwota</t>
  </si>
  <si>
    <t xml:space="preserve">08267</t>
  </si>
  <si>
    <t xml:space="preserve">Mittlerer Erzgebirgskreis</t>
  </si>
  <si>
    <t xml:space="preserve">Amtsberg</t>
  </si>
  <si>
    <t xml:space="preserve">09439</t>
  </si>
  <si>
    <t xml:space="preserve">Börnichen/Erzgeb.</t>
  </si>
  <si>
    <t xml:space="preserve">09437</t>
  </si>
  <si>
    <t xml:space="preserve">Borstendorf</t>
  </si>
  <si>
    <t xml:space="preserve">09579</t>
  </si>
  <si>
    <t xml:space="preserve">Deutschneudorf</t>
  </si>
  <si>
    <t xml:space="preserve">09548</t>
  </si>
  <si>
    <t xml:space="preserve">Drebach</t>
  </si>
  <si>
    <t xml:space="preserve">09430</t>
  </si>
  <si>
    <t xml:space="preserve">Gornau/Erzgeb.</t>
  </si>
  <si>
    <t xml:space="preserve">09405</t>
  </si>
  <si>
    <t xml:space="preserve">Großolbersdorf</t>
  </si>
  <si>
    <t xml:space="preserve">09432</t>
  </si>
  <si>
    <t xml:space="preserve">Großrückerswalde</t>
  </si>
  <si>
    <t xml:space="preserve">09518</t>
  </si>
  <si>
    <t xml:space="preserve">Grünhainichen</t>
  </si>
  <si>
    <t xml:space="preserve">Heidersdorf</t>
  </si>
  <si>
    <t xml:space="preserve">09526</t>
  </si>
  <si>
    <t xml:space="preserve">Lengefeld, Stadt</t>
  </si>
  <si>
    <t xml:space="preserve">09514</t>
  </si>
  <si>
    <t xml:space="preserve">Marienberg, Stadt</t>
  </si>
  <si>
    <t xml:space="preserve">09496</t>
  </si>
  <si>
    <t xml:space="preserve">Olbernhau, Stadt</t>
  </si>
  <si>
    <t xml:space="preserve">Pfaffroda</t>
  </si>
  <si>
    <t xml:space="preserve">Pobershau</t>
  </si>
  <si>
    <t xml:space="preserve">Pockau</t>
  </si>
  <si>
    <t xml:space="preserve">09509</t>
  </si>
  <si>
    <t xml:space="preserve">Scharfenstein</t>
  </si>
  <si>
    <t xml:space="preserve">09435</t>
  </si>
  <si>
    <t xml:space="preserve">Seiffen/Erzgeb., Kurort</t>
  </si>
  <si>
    <t xml:space="preserve">Venusberg</t>
  </si>
  <si>
    <t xml:space="preserve">Waldkirchen/Erzgeb.</t>
  </si>
  <si>
    <t xml:space="preserve">Wolkenstein, Stadt</t>
  </si>
  <si>
    <t xml:space="preserve">09429</t>
  </si>
  <si>
    <t xml:space="preserve">Zöblitz, Stadt</t>
  </si>
  <si>
    <t xml:space="preserve">09517</t>
  </si>
  <si>
    <t xml:space="preserve">Zschopau, Stadt</t>
  </si>
  <si>
    <t xml:space="preserve">Mittweida</t>
  </si>
  <si>
    <t xml:space="preserve">Altmittweida</t>
  </si>
  <si>
    <t xml:space="preserve">09648</t>
  </si>
  <si>
    <t xml:space="preserve">Lichtenau</t>
  </si>
  <si>
    <t xml:space="preserve">09244</t>
  </si>
  <si>
    <t xml:space="preserve">Burgstädt, Stadt</t>
  </si>
  <si>
    <t xml:space="preserve">09217</t>
  </si>
  <si>
    <t xml:space="preserve">Claußnitz</t>
  </si>
  <si>
    <t xml:space="preserve">09236</t>
  </si>
  <si>
    <t xml:space="preserve">Erlau</t>
  </si>
  <si>
    <t xml:space="preserve">09306</t>
  </si>
  <si>
    <t xml:space="preserve">Frankenberg/Sa., Stadt</t>
  </si>
  <si>
    <t xml:space="preserve">09669</t>
  </si>
  <si>
    <t xml:space="preserve">Geringswalde, Stadt</t>
  </si>
  <si>
    <t xml:space="preserve">09326</t>
  </si>
  <si>
    <t xml:space="preserve">Hainichen, Stadt</t>
  </si>
  <si>
    <t xml:space="preserve">09661</t>
  </si>
  <si>
    <t xml:space="preserve">Hartmannsdorf</t>
  </si>
  <si>
    <t xml:space="preserve">09232</t>
  </si>
  <si>
    <t xml:space="preserve">Königshain-Wiederau</t>
  </si>
  <si>
    <t xml:space="preserve">Kriebstein</t>
  </si>
  <si>
    <t xml:space="preserve">Lunzenau, Stadt</t>
  </si>
  <si>
    <t xml:space="preserve">09328</t>
  </si>
  <si>
    <t xml:space="preserve">Mittweida, Stadt</t>
  </si>
  <si>
    <t xml:space="preserve">Mühlau</t>
  </si>
  <si>
    <t xml:space="preserve">09241</t>
  </si>
  <si>
    <t xml:space="preserve">Penig, Stadt</t>
  </si>
  <si>
    <t xml:space="preserve">09322</t>
  </si>
  <si>
    <t xml:space="preserve">Rochlitz, Stadt</t>
  </si>
  <si>
    <t xml:space="preserve">Rossau</t>
  </si>
  <si>
    <t xml:space="preserve">Seelitz</t>
  </si>
  <si>
    <t xml:space="preserve">Striegistal</t>
  </si>
  <si>
    <t xml:space="preserve">Taura</t>
  </si>
  <si>
    <t xml:space="preserve">09249</t>
  </si>
  <si>
    <t xml:space="preserve">Wechselburg</t>
  </si>
  <si>
    <t xml:space="preserve">Zettlitz</t>
  </si>
  <si>
    <t xml:space="preserve">Stollberg</t>
  </si>
  <si>
    <t xml:space="preserve">09392</t>
  </si>
  <si>
    <t xml:space="preserve">Burkhardtsdorf</t>
  </si>
  <si>
    <t xml:space="preserve">09235</t>
  </si>
  <si>
    <t xml:space="preserve">Erlbach-Kirchberg</t>
  </si>
  <si>
    <t xml:space="preserve">09385</t>
  </si>
  <si>
    <t xml:space="preserve">Gornsdorf</t>
  </si>
  <si>
    <t xml:space="preserve">09390</t>
  </si>
  <si>
    <t xml:space="preserve">Hohndorf</t>
  </si>
  <si>
    <t xml:space="preserve">09394</t>
  </si>
  <si>
    <t xml:space="preserve">Hormersdorf</t>
  </si>
  <si>
    <t xml:space="preserve">09395</t>
  </si>
  <si>
    <t xml:space="preserve">Jahnsdorf/Erzgeb.</t>
  </si>
  <si>
    <t xml:space="preserve">09387</t>
  </si>
  <si>
    <t xml:space="preserve">Lugau/Erzgeb., Stadt</t>
  </si>
  <si>
    <t xml:space="preserve">Neukirchen/Erzgeb.</t>
  </si>
  <si>
    <t xml:space="preserve">09221</t>
  </si>
  <si>
    <t xml:space="preserve">Niederdorf</t>
  </si>
  <si>
    <t xml:space="preserve">09366</t>
  </si>
  <si>
    <t xml:space="preserve">Niederwürschnitz</t>
  </si>
  <si>
    <t xml:space="preserve">09399</t>
  </si>
  <si>
    <t xml:space="preserve">Oelsnitz/Erzgeb., Stadt</t>
  </si>
  <si>
    <t xml:space="preserve">09376</t>
  </si>
  <si>
    <t xml:space="preserve">Stollberg/Erzgeb., Stadt</t>
  </si>
  <si>
    <t xml:space="preserve">Thalheim/Erzgeb., Stadt</t>
  </si>
  <si>
    <t xml:space="preserve">09380</t>
  </si>
  <si>
    <t xml:space="preserve">Zwönitz, Stadt</t>
  </si>
  <si>
    <t xml:space="preserve">08297</t>
  </si>
  <si>
    <t xml:space="preserve">91</t>
  </si>
  <si>
    <t xml:space="preserve">Aue-Schwarzenberg</t>
  </si>
  <si>
    <t xml:space="preserve">Aue, Stadt</t>
  </si>
  <si>
    <t xml:space="preserve">08280</t>
  </si>
  <si>
    <t xml:space="preserve">Beierfeld</t>
  </si>
  <si>
    <t xml:space="preserve">08340</t>
  </si>
  <si>
    <t xml:space="preserve">Bernsbach</t>
  </si>
  <si>
    <t xml:space="preserve">08315</t>
  </si>
  <si>
    <t xml:space="preserve">Bockau</t>
  </si>
  <si>
    <t xml:space="preserve">08324</t>
  </si>
  <si>
    <t xml:space="preserve">Breitenbrunn/Erzgeb.</t>
  </si>
  <si>
    <t xml:space="preserve">08359</t>
  </si>
  <si>
    <t xml:space="preserve">Eibenstock, Stadt</t>
  </si>
  <si>
    <t xml:space="preserve">08309</t>
  </si>
  <si>
    <t xml:space="preserve">08349</t>
  </si>
  <si>
    <t xml:space="preserve">Grünhain, Stadt</t>
  </si>
  <si>
    <t xml:space="preserve">08358</t>
  </si>
  <si>
    <t xml:space="preserve">Johanngeorgenstadt, Stadt</t>
  </si>
  <si>
    <t xml:space="preserve">Lauter/Sa., Stadt</t>
  </si>
  <si>
    <t xml:space="preserve">08312</t>
  </si>
  <si>
    <t xml:space="preserve">Lößnitz, Stadt</t>
  </si>
  <si>
    <t xml:space="preserve">08294</t>
  </si>
  <si>
    <t xml:space="preserve">Markersbach</t>
  </si>
  <si>
    <t xml:space="preserve">08352</t>
  </si>
  <si>
    <t xml:space="preserve">Pöhla</t>
  </si>
  <si>
    <t xml:space="preserve">Raschau</t>
  </si>
  <si>
    <t xml:space="preserve">Rittersgrün</t>
  </si>
  <si>
    <t xml:space="preserve">08355</t>
  </si>
  <si>
    <t xml:space="preserve">Schlema</t>
  </si>
  <si>
    <t xml:space="preserve">08301</t>
  </si>
  <si>
    <t xml:space="preserve">Schneeberg, Stadt</t>
  </si>
  <si>
    <t xml:space="preserve">08289</t>
  </si>
  <si>
    <t xml:space="preserve">Schönheide</t>
  </si>
  <si>
    <t xml:space="preserve">08304</t>
  </si>
  <si>
    <t xml:space="preserve">Schwarzenberg/Erzgeb., Stadt</t>
  </si>
  <si>
    <t xml:space="preserve">Sosa</t>
  </si>
  <si>
    <t xml:space="preserve">08326</t>
  </si>
  <si>
    <t xml:space="preserve">Stützengrün</t>
  </si>
  <si>
    <t xml:space="preserve">08328</t>
  </si>
  <si>
    <t xml:space="preserve">Zschorlau</t>
  </si>
  <si>
    <t xml:space="preserve">08321</t>
  </si>
  <si>
    <t xml:space="preserve">93</t>
  </si>
  <si>
    <t xml:space="preserve">Zwickauer Land</t>
  </si>
  <si>
    <t xml:space="preserve">Crimmitschau, Stadt</t>
  </si>
  <si>
    <t xml:space="preserve">08451</t>
  </si>
  <si>
    <t xml:space="preserve">Crinitzberg</t>
  </si>
  <si>
    <t xml:space="preserve">08147</t>
  </si>
  <si>
    <t xml:space="preserve">Dennheritz</t>
  </si>
  <si>
    <t xml:space="preserve">Fraureuth</t>
  </si>
  <si>
    <t xml:space="preserve">08427</t>
  </si>
  <si>
    <t xml:space="preserve">Hartenstein, Stadt</t>
  </si>
  <si>
    <t xml:space="preserve">08118</t>
  </si>
  <si>
    <t xml:space="preserve">Hartmannsdorf b. Kirchberg</t>
  </si>
  <si>
    <t xml:space="preserve">08107</t>
  </si>
  <si>
    <t xml:space="preserve">08144</t>
  </si>
  <si>
    <t xml:space="preserve">Kirchberg, Stadt</t>
  </si>
  <si>
    <t xml:space="preserve">Langenbernsdorf</t>
  </si>
  <si>
    <t xml:space="preserve">08428</t>
  </si>
  <si>
    <t xml:space="preserve">Langenweißbach</t>
  </si>
  <si>
    <t xml:space="preserve">08134</t>
  </si>
  <si>
    <t xml:space="preserve">Lichtentanne</t>
  </si>
  <si>
    <t xml:space="preserve">08115</t>
  </si>
  <si>
    <t xml:space="preserve">Mülsen</t>
  </si>
  <si>
    <t xml:space="preserve">08132</t>
  </si>
  <si>
    <t xml:space="preserve">Neukirchen/Pleiße</t>
  </si>
  <si>
    <t xml:space="preserve">08459</t>
  </si>
  <si>
    <t xml:space="preserve">Reinsdorf</t>
  </si>
  <si>
    <t xml:space="preserve">08141</t>
  </si>
  <si>
    <t xml:space="preserve">Werdau, Stadt</t>
  </si>
  <si>
    <t xml:space="preserve">08412</t>
  </si>
  <si>
    <t xml:space="preserve">Wildenfels, Stadt</t>
  </si>
  <si>
    <t xml:space="preserve">Wilkau-Haßlau, Stadt</t>
  </si>
  <si>
    <t xml:space="preserve">08112</t>
  </si>
  <si>
    <t xml:space="preserve">Reg.-Bez. Dresden</t>
  </si>
  <si>
    <t xml:space="preserve">Dresden, Stadt</t>
  </si>
  <si>
    <t xml:space="preserve">01067</t>
  </si>
  <si>
    <t xml:space="preserve">Görlitz, Stadt</t>
  </si>
  <si>
    <t xml:space="preserve">02826</t>
  </si>
  <si>
    <t xml:space="preserve">Hoyerswerda, Stadt</t>
  </si>
  <si>
    <t xml:space="preserve">02977</t>
  </si>
  <si>
    <t xml:space="preserve">Bautzen</t>
  </si>
  <si>
    <t xml:space="preserve">Bautzen, Stadt</t>
  </si>
  <si>
    <t xml:space="preserve">02625</t>
  </si>
  <si>
    <t xml:space="preserve">Bischofswerda, Stadt</t>
  </si>
  <si>
    <t xml:space="preserve">01877</t>
  </si>
  <si>
    <t xml:space="preserve">Burkau</t>
  </si>
  <si>
    <t xml:space="preserve">01906</t>
  </si>
  <si>
    <t xml:space="preserve">Crostau</t>
  </si>
  <si>
    <t xml:space="preserve">02681</t>
  </si>
  <si>
    <t xml:space="preserve">Cunewalde</t>
  </si>
  <si>
    <t xml:space="preserve">02733</t>
  </si>
  <si>
    <t xml:space="preserve">Demitz-Thumitz</t>
  </si>
  <si>
    <t xml:space="preserve">Doberschau-Gaußig</t>
  </si>
  <si>
    <t xml:space="preserve">02692</t>
  </si>
  <si>
    <t xml:space="preserve">Frankenthal</t>
  </si>
  <si>
    <t xml:space="preserve">01909</t>
  </si>
  <si>
    <t xml:space="preserve">Göda</t>
  </si>
  <si>
    <t xml:space="preserve">02633</t>
  </si>
  <si>
    <t xml:space="preserve">Großdubrau</t>
  </si>
  <si>
    <t xml:space="preserve">02694</t>
  </si>
  <si>
    <t xml:space="preserve">Großharthau</t>
  </si>
  <si>
    <t xml:space="preserve">Großpostwitz/O.L.</t>
  </si>
  <si>
    <t xml:space="preserve">Guttau</t>
  </si>
  <si>
    <t xml:space="preserve">Hochkirch</t>
  </si>
  <si>
    <t xml:space="preserve">02627</t>
  </si>
  <si>
    <t xml:space="preserve">Kirschau</t>
  </si>
  <si>
    <t xml:space="preserve">Königswartha</t>
  </si>
  <si>
    <t xml:space="preserve">02699</t>
  </si>
  <si>
    <t xml:space="preserve">Kubschütz</t>
  </si>
  <si>
    <t xml:space="preserve">Malschwitz</t>
  </si>
  <si>
    <t xml:space="preserve">Neschwitz</t>
  </si>
  <si>
    <t xml:space="preserve">Neukirch/Lausitz</t>
  </si>
  <si>
    <t xml:space="preserve">01904</t>
  </si>
  <si>
    <t xml:space="preserve">Obergurig</t>
  </si>
  <si>
    <t xml:space="preserve">Puschwitz</t>
  </si>
  <si>
    <t xml:space="preserve">Radibor</t>
  </si>
  <si>
    <t xml:space="preserve">Rammenau</t>
  </si>
  <si>
    <t xml:space="preserve">Schirgiswalde, Stadt</t>
  </si>
  <si>
    <t xml:space="preserve">Schmölln-Putzkau</t>
  </si>
  <si>
    <t xml:space="preserve">Sohland a. d. Spree</t>
  </si>
  <si>
    <t xml:space="preserve">02689</t>
  </si>
  <si>
    <t xml:space="preserve">Steinigtwolmsdorf</t>
  </si>
  <si>
    <t xml:space="preserve">Weißenberg, Stadt</t>
  </si>
  <si>
    <t xml:space="preserve">Wilthen, Stadt</t>
  </si>
  <si>
    <t xml:space="preserve">Meißen</t>
  </si>
  <si>
    <t xml:space="preserve">Coswig, Stadt</t>
  </si>
  <si>
    <t xml:space="preserve">01640</t>
  </si>
  <si>
    <t xml:space="preserve">Diera-Zehren</t>
  </si>
  <si>
    <t xml:space="preserve">01665</t>
  </si>
  <si>
    <t xml:space="preserve">Käbschütztal</t>
  </si>
  <si>
    <t xml:space="preserve">Ketzerbachtal</t>
  </si>
  <si>
    <t xml:space="preserve">01623</t>
  </si>
  <si>
    <t xml:space="preserve">Klipphausen</t>
  </si>
  <si>
    <t xml:space="preserve">Leuben-Schleinitz</t>
  </si>
  <si>
    <t xml:space="preserve">Lommatzsch, Stadt</t>
  </si>
  <si>
    <t xml:space="preserve">Meißen, Stadt</t>
  </si>
  <si>
    <t xml:space="preserve">01662</t>
  </si>
  <si>
    <t xml:space="preserve">Moritzburg</t>
  </si>
  <si>
    <t xml:space="preserve">01468</t>
  </si>
  <si>
    <t xml:space="preserve">Niederau</t>
  </si>
  <si>
    <t xml:space="preserve">01689</t>
  </si>
  <si>
    <t xml:space="preserve">Nossen, Stadt</t>
  </si>
  <si>
    <t xml:space="preserve">01683</t>
  </si>
  <si>
    <t xml:space="preserve">Radebeul, Stadt</t>
  </si>
  <si>
    <t xml:space="preserve">01445</t>
  </si>
  <si>
    <t xml:space="preserve">Radeburg, Stadt</t>
  </si>
  <si>
    <t xml:space="preserve">01471</t>
  </si>
  <si>
    <t xml:space="preserve">Triebischtal</t>
  </si>
  <si>
    <t xml:space="preserve">Weinböhla</t>
  </si>
  <si>
    <t xml:space="preserve">Niederschles. Oberlausitzkreis</t>
  </si>
  <si>
    <t xml:space="preserve">Bad Muskau, Stadt</t>
  </si>
  <si>
    <t xml:space="preserve">02953</t>
  </si>
  <si>
    <t xml:space="preserve">Boxberg/O.L.</t>
  </si>
  <si>
    <t xml:space="preserve">02943</t>
  </si>
  <si>
    <t xml:space="preserve">Groß Düben</t>
  </si>
  <si>
    <t xml:space="preserve">02959</t>
  </si>
  <si>
    <t xml:space="preserve">Hähnichen</t>
  </si>
  <si>
    <t xml:space="preserve">02923</t>
  </si>
  <si>
    <t xml:space="preserve">Hohendubrau</t>
  </si>
  <si>
    <t xml:space="preserve">02906</t>
  </si>
  <si>
    <t xml:space="preserve">Horka</t>
  </si>
  <si>
    <t xml:space="preserve">Klitten</t>
  </si>
  <si>
    <t xml:space="preserve">Kodersdorf</t>
  </si>
  <si>
    <t xml:space="preserve">Königshain</t>
  </si>
  <si>
    <t xml:space="preserve">02829</t>
  </si>
  <si>
    <t xml:space="preserve">Krauschwitz</t>
  </si>
  <si>
    <t xml:space="preserve">02957</t>
  </si>
  <si>
    <t xml:space="preserve">Kreba-Neudorf</t>
  </si>
  <si>
    <t xml:space="preserve">Markersdorf</t>
  </si>
  <si>
    <t xml:space="preserve">Mücka</t>
  </si>
  <si>
    <t xml:space="preserve">Neißeaue</t>
  </si>
  <si>
    <t xml:space="preserve">Niesky, Stadt</t>
  </si>
  <si>
    <t xml:space="preserve">Quitzdorf am See</t>
  </si>
  <si>
    <t xml:space="preserve">Reichenbach/O.L., Stadt</t>
  </si>
  <si>
    <t xml:space="preserve">02894</t>
  </si>
  <si>
    <t xml:space="preserve">Rietschen</t>
  </si>
  <si>
    <t xml:space="preserve">02956</t>
  </si>
  <si>
    <t xml:space="preserve">Rothenburg/O.L., Stadt</t>
  </si>
  <si>
    <t xml:space="preserve">02929</t>
  </si>
  <si>
    <t xml:space="preserve">Schleife</t>
  </si>
  <si>
    <t xml:space="preserve">Schöpstal</t>
  </si>
  <si>
    <t xml:space="preserve">Sohland a. Rotstein</t>
  </si>
  <si>
    <t xml:space="preserve">Trebendorf</t>
  </si>
  <si>
    <t xml:space="preserve">Uhyst</t>
  </si>
  <si>
    <t xml:space="preserve">02999</t>
  </si>
  <si>
    <t xml:space="preserve">Waldhufen</t>
  </si>
  <si>
    <t xml:space="preserve">Weißkeißel</t>
  </si>
  <si>
    <t xml:space="preserve">Weißwasser/O.L., Stadt</t>
  </si>
  <si>
    <t xml:space="preserve">Riesa-Großenhain</t>
  </si>
  <si>
    <t xml:space="preserve">Ebersbach</t>
  </si>
  <si>
    <t xml:space="preserve">01561</t>
  </si>
  <si>
    <t xml:space="preserve">Glaubitz</t>
  </si>
  <si>
    <t xml:space="preserve">01612</t>
  </si>
  <si>
    <t xml:space="preserve">Gröditz, Stadt</t>
  </si>
  <si>
    <t xml:space="preserve">01609</t>
  </si>
  <si>
    <t xml:space="preserve">Großenhain, Stadt</t>
  </si>
  <si>
    <t xml:space="preserve">01558</t>
  </si>
  <si>
    <t xml:space="preserve">Lampertswalde</t>
  </si>
  <si>
    <t xml:space="preserve">Hirschstein</t>
  </si>
  <si>
    <t xml:space="preserve">01594</t>
  </si>
  <si>
    <t xml:space="preserve">Nauwalde</t>
  </si>
  <si>
    <t xml:space="preserve">Nünchritz</t>
  </si>
  <si>
    <t xml:space="preserve">Priestewitz</t>
  </si>
  <si>
    <t xml:space="preserve">Riesa, Stadt</t>
  </si>
  <si>
    <t xml:space="preserve">01589</t>
  </si>
  <si>
    <t xml:space="preserve">Röderaue</t>
  </si>
  <si>
    <t xml:space="preserve">Stauchitz</t>
  </si>
  <si>
    <t xml:space="preserve">Strehla, Stadt</t>
  </si>
  <si>
    <t xml:space="preserve">01616</t>
  </si>
  <si>
    <t xml:space="preserve">Tauscha</t>
  </si>
  <si>
    <t xml:space="preserve">Thiendorf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01619</t>
  </si>
  <si>
    <t xml:space="preserve">Löbau-Zittau</t>
  </si>
  <si>
    <t xml:space="preserve">Beiersdorf</t>
  </si>
  <si>
    <t xml:space="preserve">02736</t>
  </si>
  <si>
    <t xml:space="preserve">Bernstadt a. d. Eigen, Stadt</t>
  </si>
  <si>
    <t xml:space="preserve">02748</t>
  </si>
  <si>
    <t xml:space="preserve">Berthelsdorf</t>
  </si>
  <si>
    <t xml:space="preserve">02747</t>
  </si>
  <si>
    <t xml:space="preserve">Bertsdorf-Hörnitz</t>
  </si>
  <si>
    <t xml:space="preserve">02763</t>
  </si>
  <si>
    <t xml:space="preserve">Dürrhennersdorf</t>
  </si>
  <si>
    <t xml:space="preserve">02708</t>
  </si>
  <si>
    <t xml:space="preserve">Ebersbach/Sa., Stadt</t>
  </si>
  <si>
    <t xml:space="preserve">02730</t>
  </si>
  <si>
    <t xml:space="preserve">Eibau</t>
  </si>
  <si>
    <t xml:space="preserve">02739</t>
  </si>
  <si>
    <t xml:space="preserve">Friedersdorf</t>
  </si>
  <si>
    <t xml:space="preserve">02742</t>
  </si>
  <si>
    <t xml:space="preserve">Großhennersdorf</t>
  </si>
  <si>
    <t xml:space="preserve">Großschönau</t>
  </si>
  <si>
    <t xml:space="preserve">02779</t>
  </si>
  <si>
    <t xml:space="preserve">Großschweidnitz</t>
  </si>
  <si>
    <t xml:space="preserve">Hainewalde</t>
  </si>
  <si>
    <t xml:space="preserve">Herrnhut, Stadt</t>
  </si>
  <si>
    <t xml:space="preserve">Hirschfelde</t>
  </si>
  <si>
    <t xml:space="preserve">02788</t>
  </si>
  <si>
    <t xml:space="preserve">Jonsdorf, Kurort</t>
  </si>
  <si>
    <t xml:space="preserve">02796</t>
  </si>
  <si>
    <t xml:space="preserve">Lawalde</t>
  </si>
  <si>
    <t xml:space="preserve">Leutersdorf</t>
  </si>
  <si>
    <t xml:space="preserve">02794</t>
  </si>
  <si>
    <t xml:space="preserve">Löbau, Stadt</t>
  </si>
  <si>
    <t xml:space="preserve">Mittelherwigsdorf</t>
  </si>
  <si>
    <t xml:space="preserve">Neugersdorf, Stadt</t>
  </si>
  <si>
    <t xml:space="preserve">02727</t>
  </si>
  <si>
    <t xml:space="preserve">Neusalza-Spremberg, Stadt</t>
  </si>
  <si>
    <t xml:space="preserve">Niedercunnersdorf</t>
  </si>
  <si>
    <t xml:space="preserve">Obercunnersdorf</t>
  </si>
  <si>
    <t xml:space="preserve">Oderwitz</t>
  </si>
  <si>
    <t xml:space="preserve">02791</t>
  </si>
  <si>
    <t xml:space="preserve">Olbersdorf</t>
  </si>
  <si>
    <t xml:space="preserve">02785</t>
  </si>
  <si>
    <t xml:space="preserve">Oppach</t>
  </si>
  <si>
    <t xml:space="preserve">Ostritz, Stadt</t>
  </si>
  <si>
    <t xml:space="preserve">02899</t>
  </si>
  <si>
    <t xml:space="preserve">Oybin</t>
  </si>
  <si>
    <t xml:space="preserve">02797</t>
  </si>
  <si>
    <t xml:space="preserve">Rosenbach</t>
  </si>
  <si>
    <t xml:space="preserve">Schlegel</t>
  </si>
  <si>
    <t xml:space="preserve">Schönau-Berzdorf a. d. Eigen</t>
  </si>
  <si>
    <t xml:space="preserve">Seifhennersdorf, Stadt</t>
  </si>
  <si>
    <t xml:space="preserve">02782</t>
  </si>
  <si>
    <t xml:space="preserve">Strahwalde</t>
  </si>
  <si>
    <t xml:space="preserve">Zittau, Stadt</t>
  </si>
  <si>
    <t xml:space="preserve">Sächsische Schweiz</t>
  </si>
  <si>
    <t xml:space="preserve">Bad Gottleuba-Berggießhübel, Stadt</t>
  </si>
  <si>
    <t xml:space="preserve">01816</t>
  </si>
  <si>
    <t xml:space="preserve">Bad Schandau, Stadt</t>
  </si>
  <si>
    <t xml:space="preserve">01814</t>
  </si>
  <si>
    <t xml:space="preserve">Bahretal</t>
  </si>
  <si>
    <t xml:space="preserve">01819</t>
  </si>
  <si>
    <t xml:space="preserve">Dohma</t>
  </si>
  <si>
    <t xml:space="preserve">01796</t>
  </si>
  <si>
    <t xml:space="preserve">Dohna, Stadt</t>
  </si>
  <si>
    <t xml:space="preserve">01809</t>
  </si>
  <si>
    <t xml:space="preserve">Dürrröhrsdorf-Dittersbach</t>
  </si>
  <si>
    <t xml:space="preserve">01833</t>
  </si>
  <si>
    <t xml:space="preserve">Gohrisch</t>
  </si>
  <si>
    <t xml:space="preserve">01824</t>
  </si>
  <si>
    <t xml:space="preserve">Heidenau, Stadt</t>
  </si>
  <si>
    <t xml:space="preserve">Hohnstein, Stadt</t>
  </si>
  <si>
    <t xml:space="preserve">01848</t>
  </si>
  <si>
    <t xml:space="preserve">Hohwald</t>
  </si>
  <si>
    <t xml:space="preserve">01844</t>
  </si>
  <si>
    <t xml:space="preserve">Kirnitzschtal</t>
  </si>
  <si>
    <t xml:space="preserve">01855</t>
  </si>
  <si>
    <t xml:space="preserve">Königstein/Sächs. Schw., Stadt</t>
  </si>
  <si>
    <t xml:space="preserve">Liebstadt, Stadt</t>
  </si>
  <si>
    <t xml:space="preserve">01825</t>
  </si>
  <si>
    <t xml:space="preserve">01847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ebnitz, Stadt</t>
  </si>
  <si>
    <t xml:space="preserve">Stadt Wehlen, Stadt</t>
  </si>
  <si>
    <t xml:space="preserve">01829</t>
  </si>
  <si>
    <t xml:space="preserve">Stolpen, Stadt</t>
  </si>
  <si>
    <t xml:space="preserve">Struppen</t>
  </si>
  <si>
    <t xml:space="preserve">Weißeritzkreis</t>
  </si>
  <si>
    <t xml:space="preserve">Altenberg, Stadt</t>
  </si>
  <si>
    <t xml:space="preserve">01773</t>
  </si>
  <si>
    <t xml:space="preserve">Bannewitz</t>
  </si>
  <si>
    <t xml:space="preserve">01728</t>
  </si>
  <si>
    <t xml:space="preserve">Bärenstein, Stadt</t>
  </si>
  <si>
    <t xml:space="preserve">01768</t>
  </si>
  <si>
    <t xml:space="preserve">Dippoldiswalde, Stadt</t>
  </si>
  <si>
    <t xml:space="preserve">01744</t>
  </si>
  <si>
    <t xml:space="preserve">Dorfhain</t>
  </si>
  <si>
    <t xml:space="preserve">01738</t>
  </si>
  <si>
    <t xml:space="preserve">Freital, Stadt</t>
  </si>
  <si>
    <t xml:space="preserve">01705</t>
  </si>
  <si>
    <t xml:space="preserve">Geising, Stadt</t>
  </si>
  <si>
    <t xml:space="preserve">01778</t>
  </si>
  <si>
    <t xml:space="preserve">Glashütte, Stadt</t>
  </si>
  <si>
    <t xml:space="preserve">Hartmannsdorf-Reichenau</t>
  </si>
  <si>
    <t xml:space="preserve">01762</t>
  </si>
  <si>
    <t xml:space="preserve">Hermsdorf/Erzgeb.</t>
  </si>
  <si>
    <t xml:space="preserve">01776</t>
  </si>
  <si>
    <t xml:space="preserve">Höckendorf</t>
  </si>
  <si>
    <t xml:space="preserve">01774</t>
  </si>
  <si>
    <t xml:space="preserve">Kreischa</t>
  </si>
  <si>
    <t xml:space="preserve">01731</t>
  </si>
  <si>
    <t xml:space="preserve">Pretzschendorf</t>
  </si>
  <si>
    <t xml:space="preserve">Rabenau, Stadt</t>
  </si>
  <si>
    <t xml:space="preserve">01734</t>
  </si>
  <si>
    <t xml:space="preserve">Reinhardtsgrimma</t>
  </si>
  <si>
    <t xml:space="preserve">Schmiedeberg</t>
  </si>
  <si>
    <t xml:space="preserve">Tharandt, Stadt</t>
  </si>
  <si>
    <t xml:space="preserve">01737</t>
  </si>
  <si>
    <t xml:space="preserve">Wilsdruff, Stadt</t>
  </si>
  <si>
    <t xml:space="preserve">01723</t>
  </si>
  <si>
    <t xml:space="preserve">92</t>
  </si>
  <si>
    <t xml:space="preserve">Kamenz</t>
  </si>
  <si>
    <t xml:space="preserve">Arnsdorf</t>
  </si>
  <si>
    <t xml:space="preserve">01477</t>
  </si>
  <si>
    <t xml:space="preserve">Bernsdorf, Stadt</t>
  </si>
  <si>
    <t xml:space="preserve">02994</t>
  </si>
  <si>
    <t xml:space="preserve">Bretnig-Hauswalde</t>
  </si>
  <si>
    <t xml:space="preserve">01900</t>
  </si>
  <si>
    <t xml:space="preserve">Crostwitz</t>
  </si>
  <si>
    <t xml:space="preserve">01920</t>
  </si>
  <si>
    <t xml:space="preserve">Elsterheide</t>
  </si>
  <si>
    <t xml:space="preserve">02979</t>
  </si>
  <si>
    <t xml:space="preserve">Elstra, Stadt</t>
  </si>
  <si>
    <t xml:space="preserve">Großnaundorf</t>
  </si>
  <si>
    <t xml:space="preserve">01936</t>
  </si>
  <si>
    <t xml:space="preserve">Großröhrsdorf, Stadt</t>
  </si>
  <si>
    <t xml:space="preserve">Haselbachtal</t>
  </si>
  <si>
    <t xml:space="preserve">Kamenz, Stadt</t>
  </si>
  <si>
    <t xml:space="preserve">01917</t>
  </si>
  <si>
    <t xml:space="preserve">Knappensee</t>
  </si>
  <si>
    <t xml:space="preserve">Königsbrück, Stadt</t>
  </si>
  <si>
    <t xml:space="preserve">Laußnitz</t>
  </si>
  <si>
    <t xml:space="preserve">Lauta, Stadt</t>
  </si>
  <si>
    <t xml:space="preserve">02991</t>
  </si>
  <si>
    <t xml:space="preserve">Leippe-Torno</t>
  </si>
  <si>
    <t xml:space="preserve">Lichtenberg</t>
  </si>
  <si>
    <t xml:space="preserve">01896</t>
  </si>
  <si>
    <t xml:space="preserve">Lohsa</t>
  </si>
  <si>
    <t xml:space="preserve">Nebelschütz</t>
  </si>
  <si>
    <t xml:space="preserve">Oberlichtenau</t>
  </si>
  <si>
    <t xml:space="preserve">Ohorn</t>
  </si>
  <si>
    <t xml:space="preserve">Oßling</t>
  </si>
  <si>
    <t xml:space="preserve">415</t>
  </si>
  <si>
    <t xml:space="preserve">Ottendorf-Okrilla</t>
  </si>
  <si>
    <t xml:space="preserve">01458</t>
  </si>
  <si>
    <t xml:space="preserve">Panschwitz-Kuckau</t>
  </si>
  <si>
    <t xml:space="preserve">Pulsnitz, Stadt</t>
  </si>
  <si>
    <t xml:space="preserve">Räckelwitz</t>
  </si>
  <si>
    <t xml:space="preserve">Radeberg, Stadt</t>
  </si>
  <si>
    <t xml:space="preserve">01454</t>
  </si>
  <si>
    <t xml:space="preserve">Ralbitz-Rosenthal</t>
  </si>
  <si>
    <t xml:space="preserve">Schönteichen</t>
  </si>
  <si>
    <t xml:space="preserve">Schwepnitz</t>
  </si>
  <si>
    <t xml:space="preserve">535</t>
  </si>
  <si>
    <t xml:space="preserve">Spreetal</t>
  </si>
  <si>
    <t xml:space="preserve">Steina</t>
  </si>
  <si>
    <t xml:space="preserve">550</t>
  </si>
  <si>
    <t xml:space="preserve">Straßgräbchen</t>
  </si>
  <si>
    <t xml:space="preserve">560</t>
  </si>
  <si>
    <t xml:space="preserve">Wachau</t>
  </si>
  <si>
    <t xml:space="preserve">Wiednitz</t>
  </si>
  <si>
    <t xml:space="preserve">600</t>
  </si>
  <si>
    <t xml:space="preserve">Wittichenau, Stadt</t>
  </si>
  <si>
    <t xml:space="preserve">02997</t>
  </si>
  <si>
    <t xml:space="preserve">Reg.-Bez. Leipzig</t>
  </si>
  <si>
    <t xml:space="preserve">Leipzig, Stadt</t>
  </si>
  <si>
    <t xml:space="preserve">04109</t>
  </si>
  <si>
    <t xml:space="preserve">Delitzsch</t>
  </si>
  <si>
    <t xml:space="preserve">Bad Düben, Stadt</t>
  </si>
  <si>
    <t xml:space="preserve">04849</t>
  </si>
  <si>
    <t xml:space="preserve">Delitzsch, Stadt</t>
  </si>
  <si>
    <t xml:space="preserve">04509</t>
  </si>
  <si>
    <t xml:space="preserve">Döbernitz</t>
  </si>
  <si>
    <t xml:space="preserve">Doberschütz</t>
  </si>
  <si>
    <t xml:space="preserve">04838</t>
  </si>
  <si>
    <t xml:space="preserve">Eilenburg, Stadt</t>
  </si>
  <si>
    <t xml:space="preserve">Jesewitz</t>
  </si>
  <si>
    <t xml:space="preserve">Kossa</t>
  </si>
  <si>
    <t xml:space="preserve">Krostitz</t>
  </si>
  <si>
    <t xml:space="preserve">Laußig</t>
  </si>
  <si>
    <t xml:space="preserve">Neukyhna</t>
  </si>
  <si>
    <t xml:space="preserve">Rackwitz</t>
  </si>
  <si>
    <t xml:space="preserve">04519</t>
  </si>
  <si>
    <t xml:space="preserve">Schkeuditz, Stadt</t>
  </si>
  <si>
    <t xml:space="preserve">04435</t>
  </si>
  <si>
    <t xml:space="preserve">Schönwölkau</t>
  </si>
  <si>
    <t xml:space="preserve">Taucha, Stadt</t>
  </si>
  <si>
    <t xml:space="preserve">04425</t>
  </si>
  <si>
    <t xml:space="preserve">Wiedemar</t>
  </si>
  <si>
    <t xml:space="preserve">Zschepplin</t>
  </si>
  <si>
    <t xml:space="preserve">Zschortau</t>
  </si>
  <si>
    <t xml:space="preserve">Zwochau</t>
  </si>
  <si>
    <t xml:space="preserve">Döbeln</t>
  </si>
  <si>
    <t xml:space="preserve">Bockelwitz</t>
  </si>
  <si>
    <t xml:space="preserve">04703</t>
  </si>
  <si>
    <t xml:space="preserve">Döbeln, Stadt</t>
  </si>
  <si>
    <t xml:space="preserve">04720</t>
  </si>
  <si>
    <t xml:space="preserve">Großweitzschen</t>
  </si>
  <si>
    <t xml:space="preserve">Hartha, Stadt</t>
  </si>
  <si>
    <t xml:space="preserve">04746</t>
  </si>
  <si>
    <t xml:space="preserve">Leisnig, Stadt</t>
  </si>
  <si>
    <t xml:space="preserve">Mochau</t>
  </si>
  <si>
    <t xml:space="preserve">Niederstriegis</t>
  </si>
  <si>
    <t xml:space="preserve">04741</t>
  </si>
  <si>
    <t xml:space="preserve">Ostrau</t>
  </si>
  <si>
    <t xml:space="preserve">04749</t>
  </si>
  <si>
    <t xml:space="preserve">Roßwein, Stadt</t>
  </si>
  <si>
    <t xml:space="preserve">Waldheim, Stadt</t>
  </si>
  <si>
    <t xml:space="preserve">04736</t>
  </si>
  <si>
    <t xml:space="preserve">Ziegra-Knobelsdorf</t>
  </si>
  <si>
    <t xml:space="preserve">Zschaitz-Ottewig</t>
  </si>
  <si>
    <t xml:space="preserve">Leipziger Land</t>
  </si>
  <si>
    <t xml:space="preserve">Böhlen, Stadt</t>
  </si>
  <si>
    <t xml:space="preserve">04564</t>
  </si>
  <si>
    <t xml:space="preserve">Borna, Stadt</t>
  </si>
  <si>
    <t xml:space="preserve">04552</t>
  </si>
  <si>
    <t xml:space="preserve">Deutzen</t>
  </si>
  <si>
    <t xml:space="preserve">04574</t>
  </si>
  <si>
    <t xml:space="preserve">Elstertrebnitz</t>
  </si>
  <si>
    <t xml:space="preserve">04523</t>
  </si>
  <si>
    <t xml:space="preserve">Espenhain</t>
  </si>
  <si>
    <t xml:space="preserve">04579</t>
  </si>
  <si>
    <t xml:space="preserve">Eulatal</t>
  </si>
  <si>
    <t xml:space="preserve">04651</t>
  </si>
  <si>
    <t xml:space="preserve">Frohburg, Stadt</t>
  </si>
  <si>
    <t xml:space="preserve">04654</t>
  </si>
  <si>
    <t xml:space="preserve">Geithain, Stadt</t>
  </si>
  <si>
    <t xml:space="preserve">04643</t>
  </si>
  <si>
    <t xml:space="preserve">Groitzsch, Stadt</t>
  </si>
  <si>
    <t xml:space="preserve">04539</t>
  </si>
  <si>
    <t xml:space="preserve">Großlehna</t>
  </si>
  <si>
    <t xml:space="preserve">04420</t>
  </si>
  <si>
    <t xml:space="preserve">Großpösna</t>
  </si>
  <si>
    <t xml:space="preserve">04463</t>
  </si>
  <si>
    <t xml:space="preserve">Heuersdorf</t>
  </si>
  <si>
    <t xml:space="preserve">Kitzen</t>
  </si>
  <si>
    <t xml:space="preserve">04460</t>
  </si>
  <si>
    <t xml:space="preserve">Kitzscher, Stadt</t>
  </si>
  <si>
    <t xml:space="preserve">04567</t>
  </si>
  <si>
    <t xml:space="preserve">Kohren-Sahlis, Stadt</t>
  </si>
  <si>
    <t xml:space="preserve">04655</t>
  </si>
  <si>
    <t xml:space="preserve">Lobstädt</t>
  </si>
  <si>
    <t xml:space="preserve">Markkleeberg, Stadt</t>
  </si>
  <si>
    <t xml:space="preserve">04416</t>
  </si>
  <si>
    <t xml:space="preserve">Markranstädt, Stadt</t>
  </si>
  <si>
    <t xml:space="preserve">Narsdorf</t>
  </si>
  <si>
    <t xml:space="preserve">04657</t>
  </si>
  <si>
    <t xml:space="preserve">530</t>
  </si>
  <si>
    <t xml:space="preserve">Neukieritzsch</t>
  </si>
  <si>
    <t xml:space="preserve">04575</t>
  </si>
  <si>
    <t xml:space="preserve">580</t>
  </si>
  <si>
    <t xml:space="preserve">Pegau, Stadt</t>
  </si>
  <si>
    <t xml:space="preserve">Regis-Breitingen, Stadt</t>
  </si>
  <si>
    <t xml:space="preserve">04565</t>
  </si>
  <si>
    <t xml:space="preserve">Rötha, Stadt</t>
  </si>
  <si>
    <t xml:space="preserve">04571</t>
  </si>
  <si>
    <t xml:space="preserve">740</t>
  </si>
  <si>
    <t xml:space="preserve">Wyhratal</t>
  </si>
  <si>
    <t xml:space="preserve">Zwenkau, Stadt</t>
  </si>
  <si>
    <t xml:space="preserve">04442</t>
  </si>
  <si>
    <t xml:space="preserve">Muldentalkreis</t>
  </si>
  <si>
    <t xml:space="preserve">Bad Lausick, Stadt</t>
  </si>
  <si>
    <t xml:space="preserve">Belgershain</t>
  </si>
  <si>
    <t xml:space="preserve">04683</t>
  </si>
  <si>
    <t xml:space="preserve">Bennewitz</t>
  </si>
  <si>
    <t xml:space="preserve">04828</t>
  </si>
  <si>
    <t xml:space="preserve">Borsdorf</t>
  </si>
  <si>
    <t xml:space="preserve">04451</t>
  </si>
  <si>
    <t xml:space="preserve">Brandis, Stadt</t>
  </si>
  <si>
    <t xml:space="preserve">04821</t>
  </si>
  <si>
    <t xml:space="preserve">Colditz, Stadt</t>
  </si>
  <si>
    <t xml:space="preserve">04680</t>
  </si>
  <si>
    <t xml:space="preserve">Falkenhain</t>
  </si>
  <si>
    <t xml:space="preserve">04808</t>
  </si>
  <si>
    <t xml:space="preserve">Grimma, Stadt</t>
  </si>
  <si>
    <t xml:space="preserve">04668</t>
  </si>
  <si>
    <t xml:space="preserve">Großbardau</t>
  </si>
  <si>
    <t xml:space="preserve">Großbothen</t>
  </si>
  <si>
    <t xml:space="preserve">Hohburg</t>
  </si>
  <si>
    <t xml:space="preserve">Kühren-Burkartshain</t>
  </si>
  <si>
    <t xml:space="preserve">Machern</t>
  </si>
  <si>
    <t xml:space="preserve">04827</t>
  </si>
  <si>
    <t xml:space="preserve">Mutzschen, Stadt</t>
  </si>
  <si>
    <t xml:space="preserve">04688</t>
  </si>
  <si>
    <t xml:space="preserve">Naunhof, Stadt</t>
  </si>
  <si>
    <t xml:space="preserve">Nerchau, Stadt</t>
  </si>
  <si>
    <t xml:space="preserve">04685</t>
  </si>
  <si>
    <t xml:space="preserve">Otterwisch</t>
  </si>
  <si>
    <t xml:space="preserve">Parthenstein</t>
  </si>
  <si>
    <t xml:space="preserve">Thallwitz</t>
  </si>
  <si>
    <t xml:space="preserve">Thümmlitzwalde</t>
  </si>
  <si>
    <t xml:space="preserve">Trebsen/Mulde, Stadt</t>
  </si>
  <si>
    <t xml:space="preserve">04687</t>
  </si>
  <si>
    <t xml:space="preserve">Wurzen, Stadt</t>
  </si>
  <si>
    <t xml:space="preserve">Zschadraß</t>
  </si>
  <si>
    <t xml:space="preserve">Torgau-Oschatz</t>
  </si>
  <si>
    <t xml:space="preserve">Arzberg</t>
  </si>
  <si>
    <t xml:space="preserve">04886</t>
  </si>
  <si>
    <t xml:space="preserve">Beilrode</t>
  </si>
  <si>
    <t xml:space="preserve">Belgern, Stadt</t>
  </si>
  <si>
    <t xml:space="preserve">04874</t>
  </si>
  <si>
    <t xml:space="preserve">Cavertitz</t>
  </si>
  <si>
    <t xml:space="preserve">04758</t>
  </si>
  <si>
    <t xml:space="preserve">Dahlen, Stadt</t>
  </si>
  <si>
    <t xml:space="preserve">04774</t>
  </si>
  <si>
    <t xml:space="preserve">Dommitzsch, Stadt</t>
  </si>
  <si>
    <t xml:space="preserve">04880</t>
  </si>
  <si>
    <t xml:space="preserve">Dreiheide</t>
  </si>
  <si>
    <t xml:space="preserve">04860</t>
  </si>
  <si>
    <t xml:space="preserve">Elsnig</t>
  </si>
  <si>
    <t xml:space="preserve">Großtreben-Zwethau</t>
  </si>
  <si>
    <t xml:space="preserve">Liebschützberg</t>
  </si>
  <si>
    <t xml:space="preserve">Mockrehna</t>
  </si>
  <si>
    <t xml:space="preserve">Mügeln, Stadt</t>
  </si>
  <si>
    <t xml:space="preserve">04769</t>
  </si>
  <si>
    <t xml:space="preserve">Naundorf</t>
  </si>
  <si>
    <t xml:space="preserve">Oschatz, Stadt</t>
  </si>
  <si>
    <t xml:space="preserve">Pflückuff</t>
  </si>
  <si>
    <t xml:space="preserve">04889</t>
  </si>
  <si>
    <t xml:space="preserve">Schildau, Gneisenaustadt, Stadt</t>
  </si>
  <si>
    <t xml:space="preserve">Sornzig-Ablaß</t>
  </si>
  <si>
    <t xml:space="preserve">Torgau, Stadt</t>
  </si>
  <si>
    <t xml:space="preserve">Trossin</t>
  </si>
  <si>
    <t xml:space="preserve">Wermsdorf</t>
  </si>
  <si>
    <t xml:space="preserve">04779</t>
  </si>
  <si>
    <t xml:space="preserve">Zinna</t>
  </si>
  <si>
    <t xml:space="preserve">Reg.-Bez. Dessau</t>
  </si>
  <si>
    <t xml:space="preserve">Dessau, Stadt</t>
  </si>
  <si>
    <t xml:space="preserve">06844</t>
  </si>
  <si>
    <t xml:space="preserve">Anhalt-Zerbst</t>
  </si>
  <si>
    <t xml:space="preserve">Bias</t>
  </si>
  <si>
    <t xml:space="preserve">39264</t>
  </si>
  <si>
    <t xml:space="preserve">Bornum</t>
  </si>
  <si>
    <t xml:space="preserve">Bräsen</t>
  </si>
  <si>
    <t xml:space="preserve">06862</t>
  </si>
  <si>
    <t xml:space="preserve">Brambach</t>
  </si>
  <si>
    <t xml:space="preserve">Brandhorst</t>
  </si>
  <si>
    <t xml:space="preserve">06785</t>
  </si>
  <si>
    <t xml:space="preserve">Buhlendorf</t>
  </si>
  <si>
    <t xml:space="preserve">Buko</t>
  </si>
  <si>
    <t xml:space="preserve">06869</t>
  </si>
  <si>
    <t xml:space="preserve">Cobbelsdorf</t>
  </si>
  <si>
    <t xml:space="preserve">Coswig (Anhalt), Stadt</t>
  </si>
  <si>
    <t xml:space="preserve">Deetz</t>
  </si>
  <si>
    <t xml:space="preserve">Dobritz</t>
  </si>
  <si>
    <t xml:space="preserve">Düben</t>
  </si>
  <si>
    <t xml:space="preserve">Gehrden</t>
  </si>
  <si>
    <t xml:space="preserve">Gödnitz</t>
  </si>
  <si>
    <t xml:space="preserve">Gohrau</t>
  </si>
  <si>
    <t xml:space="preserve">06786</t>
  </si>
  <si>
    <t xml:space="preserve">Griebo</t>
  </si>
  <si>
    <t xml:space="preserve">Griesen</t>
  </si>
  <si>
    <t xml:space="preserve">Grimme</t>
  </si>
  <si>
    <t xml:space="preserve">Güterglück</t>
  </si>
  <si>
    <t xml:space="preserve">Hobeck</t>
  </si>
  <si>
    <t xml:space="preserve">39279</t>
  </si>
  <si>
    <t xml:space="preserve">Hohenlepte</t>
  </si>
  <si>
    <t xml:space="preserve">Horstdorf</t>
  </si>
  <si>
    <t xml:space="preserve">Hundeluft</t>
  </si>
  <si>
    <t xml:space="preserve">Jeber-Bergfrieden</t>
  </si>
  <si>
    <t xml:space="preserve">Jütrichau</t>
  </si>
  <si>
    <t xml:space="preserve">Kakau</t>
  </si>
  <si>
    <t xml:space="preserve">Klieken</t>
  </si>
  <si>
    <t xml:space="preserve">Köselitz</t>
  </si>
  <si>
    <t xml:space="preserve">Ladeburg</t>
  </si>
  <si>
    <t xml:space="preserve">Leitzkau</t>
  </si>
  <si>
    <t xml:space="preserve">Leps</t>
  </si>
  <si>
    <t xml:space="preserve">Lindau, Stadt</t>
  </si>
  <si>
    <t xml:space="preserve">Loburg, Stadt</t>
  </si>
  <si>
    <t xml:space="preserve">Luso</t>
  </si>
  <si>
    <t xml:space="preserve">Möllensdorf</t>
  </si>
  <si>
    <t xml:space="preserve">Moritz</t>
  </si>
  <si>
    <t xml:space="preserve">Nedlitz</t>
  </si>
  <si>
    <t xml:space="preserve">Nutha</t>
  </si>
  <si>
    <t xml:space="preserve">Oranienbaum, Stadt</t>
  </si>
  <si>
    <t xml:space="preserve">Polenzko</t>
  </si>
  <si>
    <t xml:space="preserve">Prödel</t>
  </si>
  <si>
    <t xml:space="preserve">Ragösen</t>
  </si>
  <si>
    <t xml:space="preserve">Rehsen</t>
  </si>
  <si>
    <t xml:space="preserve">Reuden</t>
  </si>
  <si>
    <t xml:space="preserve">Riesigk</t>
  </si>
  <si>
    <t xml:space="preserve">Rodleben</t>
  </si>
  <si>
    <t xml:space="preserve">Rosian</t>
  </si>
  <si>
    <t xml:space="preserve">Roßlau (Elbe), Stadt</t>
  </si>
  <si>
    <t xml:space="preserve">Schweinitz</t>
  </si>
  <si>
    <t xml:space="preserve">Senst</t>
  </si>
  <si>
    <t xml:space="preserve">Serno</t>
  </si>
  <si>
    <t xml:space="preserve">Stackelitz</t>
  </si>
  <si>
    <t xml:space="preserve">Steutz</t>
  </si>
  <si>
    <t xml:space="preserve">Straguth</t>
  </si>
  <si>
    <t xml:space="preserve">Thießen</t>
  </si>
  <si>
    <t xml:space="preserve">Vockerode</t>
  </si>
  <si>
    <t xml:space="preserve">Walternienburg</t>
  </si>
  <si>
    <t xml:space="preserve">Wörlitz, Stadt</t>
  </si>
  <si>
    <t xml:space="preserve">Wörpen</t>
  </si>
  <si>
    <t xml:space="preserve">Zeppernick</t>
  </si>
  <si>
    <t xml:space="preserve">Zerbst, Stadt</t>
  </si>
  <si>
    <t xml:space="preserve">39261</t>
  </si>
  <si>
    <t xml:space="preserve">Zernitz</t>
  </si>
  <si>
    <t xml:space="preserve">Zieko</t>
  </si>
  <si>
    <t xml:space="preserve">Bernburg</t>
  </si>
  <si>
    <t xml:space="preserve">Alsleben (Saale), Stadt</t>
  </si>
  <si>
    <t xml:space="preserve">06425</t>
  </si>
  <si>
    <t xml:space="preserve">Baalberge</t>
  </si>
  <si>
    <t xml:space="preserve">06408</t>
  </si>
  <si>
    <t xml:space="preserve">Beesenlaublingen</t>
  </si>
  <si>
    <t xml:space="preserve">Belleben</t>
  </si>
  <si>
    <t xml:space="preserve">Bernburg (Saale), Stadt</t>
  </si>
  <si>
    <t xml:space="preserve">06406</t>
  </si>
  <si>
    <t xml:space="preserve">Cörmigk</t>
  </si>
  <si>
    <t xml:space="preserve">Edlau</t>
  </si>
  <si>
    <t xml:space="preserve">06420</t>
  </si>
  <si>
    <t xml:space="preserve">Gerbitz</t>
  </si>
  <si>
    <t xml:space="preserve">06429</t>
  </si>
  <si>
    <t xml:space="preserve">Gerlebogk</t>
  </si>
  <si>
    <t xml:space="preserve">Gröna</t>
  </si>
  <si>
    <t xml:space="preserve">Güsten, Stadt</t>
  </si>
  <si>
    <t xml:space="preserve">39439</t>
  </si>
  <si>
    <t xml:space="preserve">Ilberstedt</t>
  </si>
  <si>
    <t xml:space="preserve">Könnern, Stadt</t>
  </si>
  <si>
    <t xml:space="preserve">Latdorf</t>
  </si>
  <si>
    <t xml:space="preserve">Neugattersleben</t>
  </si>
  <si>
    <t xml:space="preserve">Nienburg (Saale), Stadt</t>
  </si>
  <si>
    <t xml:space="preserve">Peißen</t>
  </si>
  <si>
    <t xml:space="preserve">Plötzkau</t>
  </si>
  <si>
    <t xml:space="preserve">Pobzig</t>
  </si>
  <si>
    <t xml:space="preserve">Poley</t>
  </si>
  <si>
    <t xml:space="preserve">Preußlitz</t>
  </si>
  <si>
    <t xml:space="preserve">Schackstedt</t>
  </si>
  <si>
    <t xml:space="preserve">Strenznaundorf</t>
  </si>
  <si>
    <t xml:space="preserve">Wedlitz</t>
  </si>
  <si>
    <t xml:space="preserve">Wohlsdorf</t>
  </si>
  <si>
    <t xml:space="preserve">Bitterfeld</t>
  </si>
  <si>
    <t xml:space="preserve">Altjeßnitz</t>
  </si>
  <si>
    <t xml:space="preserve">06800</t>
  </si>
  <si>
    <t xml:space="preserve">Bitterfeld, Stadt</t>
  </si>
  <si>
    <t xml:space="preserve">06749</t>
  </si>
  <si>
    <t xml:space="preserve">Bobbau</t>
  </si>
  <si>
    <t xml:space="preserve">06766</t>
  </si>
  <si>
    <t xml:space="preserve">Brehna, Stadt</t>
  </si>
  <si>
    <t xml:space="preserve">06796</t>
  </si>
  <si>
    <t xml:space="preserve">Burgkemnitz</t>
  </si>
  <si>
    <t xml:space="preserve">06804</t>
  </si>
  <si>
    <t xml:space="preserve">Glebitzsch</t>
  </si>
  <si>
    <t xml:space="preserve">06794</t>
  </si>
  <si>
    <t xml:space="preserve">Göttnitz</t>
  </si>
  <si>
    <t xml:space="preserve">06780</t>
  </si>
  <si>
    <t xml:space="preserve">Gossa</t>
  </si>
  <si>
    <t xml:space="preserve">06773</t>
  </si>
  <si>
    <t xml:space="preserve">Greppin</t>
  </si>
  <si>
    <t xml:space="preserve">06803</t>
  </si>
  <si>
    <t xml:space="preserve">Gröbern</t>
  </si>
  <si>
    <t xml:space="preserve">Großzöberitz</t>
  </si>
  <si>
    <t xml:space="preserve">Heideloh</t>
  </si>
  <si>
    <t xml:space="preserve">Holzweißig</t>
  </si>
  <si>
    <t xml:space="preserve">06808</t>
  </si>
  <si>
    <t xml:space="preserve">Jeßnitz (Anhalt), Stadt</t>
  </si>
  <si>
    <t xml:space="preserve">Krina</t>
  </si>
  <si>
    <t xml:space="preserve">06774</t>
  </si>
  <si>
    <t xml:space="preserve">Löberitz</t>
  </si>
  <si>
    <t xml:space="preserve">Marke</t>
  </si>
  <si>
    <t xml:space="preserve">06779</t>
  </si>
  <si>
    <t xml:space="preserve">Mühlbeck</t>
  </si>
  <si>
    <t xml:space="preserve">Muldenstein</t>
  </si>
  <si>
    <t xml:space="preserve">Petersroda</t>
  </si>
  <si>
    <t xml:space="preserve">06809</t>
  </si>
  <si>
    <t xml:space="preserve">Plodda</t>
  </si>
  <si>
    <t xml:space="preserve">Pouch</t>
  </si>
  <si>
    <t xml:space="preserve">Quetzdölsdorf</t>
  </si>
  <si>
    <t xml:space="preserve">Raguhn, Stadt</t>
  </si>
  <si>
    <t xml:space="preserve">Ramsin</t>
  </si>
  <si>
    <t xml:space="preserve">Renneritz</t>
  </si>
  <si>
    <t xml:space="preserve">Retzau</t>
  </si>
  <si>
    <t xml:space="preserve">Rödgen</t>
  </si>
  <si>
    <t xml:space="preserve">Rösa</t>
  </si>
  <si>
    <t xml:space="preserve">Roitzsch</t>
  </si>
  <si>
    <t xml:space="preserve">Salzfurtkapelle</t>
  </si>
  <si>
    <t xml:space="preserve">Sandersdorf</t>
  </si>
  <si>
    <t xml:space="preserve">06792</t>
  </si>
  <si>
    <t xml:space="preserve">Schierau</t>
  </si>
  <si>
    <t xml:space="preserve">Schlaitz</t>
  </si>
  <si>
    <t xml:space="preserve">Schrenz</t>
  </si>
  <si>
    <t xml:space="preserve">Schwemsal</t>
  </si>
  <si>
    <t xml:space="preserve">Spören</t>
  </si>
  <si>
    <t xml:space="preserve">Stumsdorf</t>
  </si>
  <si>
    <t xml:space="preserve">Thalheim</t>
  </si>
  <si>
    <t xml:space="preserve">Thurland</t>
  </si>
  <si>
    <t xml:space="preserve">Tornau vor der Heide</t>
  </si>
  <si>
    <t xml:space="preserve">Wolfen, Stadt</t>
  </si>
  <si>
    <t xml:space="preserve">Zörbig, Stadt</t>
  </si>
  <si>
    <t xml:space="preserve">Zscherndorf</t>
  </si>
  <si>
    <t xml:space="preserve">Köthen</t>
  </si>
  <si>
    <t xml:space="preserve">Aken (Elbe), Stadt</t>
  </si>
  <si>
    <t xml:space="preserve">06385</t>
  </si>
  <si>
    <t xml:space="preserve">Arensdorf</t>
  </si>
  <si>
    <t xml:space="preserve">06369</t>
  </si>
  <si>
    <t xml:space="preserve">Baasdorf</t>
  </si>
  <si>
    <t xml:space="preserve">06388</t>
  </si>
  <si>
    <t xml:space="preserve">Chörau</t>
  </si>
  <si>
    <t xml:space="preserve">06386</t>
  </si>
  <si>
    <t xml:space="preserve">Cösitz</t>
  </si>
  <si>
    <t xml:space="preserve">Cosa</t>
  </si>
  <si>
    <t xml:space="preserve">Diebzig</t>
  </si>
  <si>
    <t xml:space="preserve">Dohndorf</t>
  </si>
  <si>
    <t xml:space="preserve">Dornbock</t>
  </si>
  <si>
    <t xml:space="preserve">Drosa</t>
  </si>
  <si>
    <t xml:space="preserve">Edderitz</t>
  </si>
  <si>
    <t xml:space="preserve">Elsnigk</t>
  </si>
  <si>
    <t xml:space="preserve">Fraßdorf</t>
  </si>
  <si>
    <t xml:space="preserve">Glauzig</t>
  </si>
  <si>
    <t xml:space="preserve">Gnetsch</t>
  </si>
  <si>
    <t xml:space="preserve">Görzig</t>
  </si>
  <si>
    <t xml:space="preserve">Gröbzig, Stadt</t>
  </si>
  <si>
    <t xml:space="preserve">Großbadegast</t>
  </si>
  <si>
    <t xml:space="preserve">Großpaschleben</t>
  </si>
  <si>
    <t xml:space="preserve">Hinsdorf</t>
  </si>
  <si>
    <t xml:space="preserve">Kleinpaschleben</t>
  </si>
  <si>
    <t xml:space="preserve">Köthen (Anhalt), Stadt</t>
  </si>
  <si>
    <t xml:space="preserve">06366</t>
  </si>
  <si>
    <t xml:space="preserve">Libbesdorf</t>
  </si>
  <si>
    <t xml:space="preserve">Libehna</t>
  </si>
  <si>
    <t xml:space="preserve">Löbnitz an der Linde</t>
  </si>
  <si>
    <t xml:space="preserve">Maasdorf</t>
  </si>
  <si>
    <t xml:space="preserve">Meilendorf</t>
  </si>
  <si>
    <t xml:space="preserve">Micheln</t>
  </si>
  <si>
    <t xml:space="preserve">Osternienburg</t>
  </si>
  <si>
    <t xml:space="preserve">Piethen</t>
  </si>
  <si>
    <t xml:space="preserve">Prosigk</t>
  </si>
  <si>
    <t xml:space="preserve">Quellendorf</t>
  </si>
  <si>
    <t xml:space="preserve">Radegast, Stadt</t>
  </si>
  <si>
    <t xml:space="preserve">Reppichau</t>
  </si>
  <si>
    <t xml:space="preserve">Reupzig</t>
  </si>
  <si>
    <t xml:space="preserve">Riesdorf</t>
  </si>
  <si>
    <t xml:space="preserve">Scheuder</t>
  </si>
  <si>
    <t xml:space="preserve">Schortewitz</t>
  </si>
  <si>
    <t xml:space="preserve">Trebbichau an der Fuhne</t>
  </si>
  <si>
    <t xml:space="preserve">Trinum</t>
  </si>
  <si>
    <t xml:space="preserve">Weißandt-Gölzau</t>
  </si>
  <si>
    <t xml:space="preserve">Wieskau</t>
  </si>
  <si>
    <t xml:space="preserve">Wörbzig</t>
  </si>
  <si>
    <t xml:space="preserve">Wulfen</t>
  </si>
  <si>
    <t xml:space="preserve">Zabitz</t>
  </si>
  <si>
    <t xml:space="preserve">Zehbitz</t>
  </si>
  <si>
    <t xml:space="preserve">Wittenberg</t>
  </si>
  <si>
    <t xml:space="preserve">Abtsdorf</t>
  </si>
  <si>
    <t xml:space="preserve">06888</t>
  </si>
  <si>
    <t xml:space="preserve">Annaburg, Stadt</t>
  </si>
  <si>
    <t xml:space="preserve">06925</t>
  </si>
  <si>
    <t xml:space="preserve">Ateritz</t>
  </si>
  <si>
    <t xml:space="preserve">06901</t>
  </si>
  <si>
    <t xml:space="preserve">Axien</t>
  </si>
  <si>
    <t xml:space="preserve">06922</t>
  </si>
  <si>
    <t xml:space="preserve">Bad Schmiedeberg, Stadt</t>
  </si>
  <si>
    <t xml:space="preserve">06905</t>
  </si>
  <si>
    <t xml:space="preserve">Bergwitz</t>
  </si>
  <si>
    <t xml:space="preserve">Bethau</t>
  </si>
  <si>
    <t xml:space="preserve">Boßdorf</t>
  </si>
  <si>
    <t xml:space="preserve">06895</t>
  </si>
  <si>
    <t xml:space="preserve">Bülzig</t>
  </si>
  <si>
    <t xml:space="preserve">Buschkuhnsdorf</t>
  </si>
  <si>
    <t xml:space="preserve">06926</t>
  </si>
  <si>
    <t xml:space="preserve">Dabrun</t>
  </si>
  <si>
    <t xml:space="preserve">Dietrichsdorf</t>
  </si>
  <si>
    <t xml:space="preserve">Dorna</t>
  </si>
  <si>
    <t xml:space="preserve">Elster (Elbe)</t>
  </si>
  <si>
    <t xml:space="preserve">06918</t>
  </si>
  <si>
    <t xml:space="preserve">Eutzsch</t>
  </si>
  <si>
    <t xml:space="preserve">Gadegast</t>
  </si>
  <si>
    <t xml:space="preserve">Gentha</t>
  </si>
  <si>
    <t xml:space="preserve">Globig-Bleddin</t>
  </si>
  <si>
    <t xml:space="preserve">Gräfenhainichen, Stadt</t>
  </si>
  <si>
    <t xml:space="preserve">Groß Naundorf</t>
  </si>
  <si>
    <t xml:space="preserve">Jessen (Elster), Stadt</t>
  </si>
  <si>
    <t xml:space="preserve">06917</t>
  </si>
  <si>
    <t xml:space="preserve">Jüdenberg</t>
  </si>
  <si>
    <t xml:space="preserve">Kemberg, Stadt</t>
  </si>
  <si>
    <t xml:space="preserve">Kleinkorga</t>
  </si>
  <si>
    <t xml:space="preserve">Klöden</t>
  </si>
  <si>
    <t xml:space="preserve">Korgau</t>
  </si>
  <si>
    <t xml:space="preserve">Kropstädt</t>
  </si>
  <si>
    <t xml:space="preserve">Labrun</t>
  </si>
  <si>
    <t xml:space="preserve">Lebien</t>
  </si>
  <si>
    <t xml:space="preserve">Leetza</t>
  </si>
  <si>
    <t xml:space="preserve">Linda (Elster)</t>
  </si>
  <si>
    <t xml:space="preserve">06928</t>
  </si>
  <si>
    <t xml:space="preserve">Listerfehrda</t>
  </si>
  <si>
    <t xml:space="preserve">Löben</t>
  </si>
  <si>
    <t xml:space="preserve">Mellnitz</t>
  </si>
  <si>
    <t xml:space="preserve">Meuro</t>
  </si>
  <si>
    <t xml:space="preserve">Möhlau</t>
  </si>
  <si>
    <t xml:space="preserve">06791</t>
  </si>
  <si>
    <t xml:space="preserve">Mönchenhöfe</t>
  </si>
  <si>
    <t xml:space="preserve">Morxdorf</t>
  </si>
  <si>
    <t xml:space="preserve">Mühlanger</t>
  </si>
  <si>
    <t xml:space="preserve">Naundorf bei Seyda</t>
  </si>
  <si>
    <t xml:space="preserve">Neuerstadt</t>
  </si>
  <si>
    <t xml:space="preserve">Nudersdorf</t>
  </si>
  <si>
    <t xml:space="preserve">06896</t>
  </si>
  <si>
    <t xml:space="preserve">Plossig</t>
  </si>
  <si>
    <t xml:space="preserve">Prettin, Stadt</t>
  </si>
  <si>
    <t xml:space="preserve">Pretzsch (Elbe), Stadt</t>
  </si>
  <si>
    <t xml:space="preserve">06909</t>
  </si>
  <si>
    <t xml:space="preserve">Priesitz</t>
  </si>
  <si>
    <t xml:space="preserve">Rackith</t>
  </si>
  <si>
    <t xml:space="preserve">Radis</t>
  </si>
  <si>
    <t xml:space="preserve">Reicho</t>
  </si>
  <si>
    <t xml:space="preserve">Rotta</t>
  </si>
  <si>
    <t xml:space="preserve">Schköna</t>
  </si>
  <si>
    <t xml:space="preserve">Schleesen</t>
  </si>
  <si>
    <t xml:space="preserve">Schmilkendorf</t>
  </si>
  <si>
    <t xml:space="preserve">Schnellin</t>
  </si>
  <si>
    <t xml:space="preserve">Schützberg</t>
  </si>
  <si>
    <t xml:space="preserve">Selbitz</t>
  </si>
  <si>
    <t xml:space="preserve">Seyda, Stadt</t>
  </si>
  <si>
    <t xml:space="preserve">Söllichau</t>
  </si>
  <si>
    <t xml:space="preserve">Straach</t>
  </si>
  <si>
    <t xml:space="preserve">Tornau</t>
  </si>
  <si>
    <t xml:space="preserve">Trebitz</t>
  </si>
  <si>
    <t xml:space="preserve">Uthausen</t>
  </si>
  <si>
    <t xml:space="preserve">Wartenburg</t>
  </si>
  <si>
    <t xml:space="preserve">Wittenberg, Lutherstadt</t>
  </si>
  <si>
    <t xml:space="preserve">06886</t>
  </si>
  <si>
    <t xml:space="preserve">Zahna, Stadt</t>
  </si>
  <si>
    <t xml:space="preserve">Zemnick</t>
  </si>
  <si>
    <t xml:space="preserve">Zörnigall</t>
  </si>
  <si>
    <t xml:space="preserve">Zschornewitz</t>
  </si>
  <si>
    <t xml:space="preserve">Reg.-Bez. Halle</t>
  </si>
  <si>
    <t xml:space="preserve">Halle (Saale), Stadt</t>
  </si>
  <si>
    <t xml:space="preserve">06108</t>
  </si>
  <si>
    <t xml:space="preserve">Burgenlandkreis</t>
  </si>
  <si>
    <t xml:space="preserve">Abtlöbnitz</t>
  </si>
  <si>
    <t xml:space="preserve">06628</t>
  </si>
  <si>
    <t xml:space="preserve">Altenroda</t>
  </si>
  <si>
    <t xml:space="preserve">06642</t>
  </si>
  <si>
    <t xml:space="preserve">Bad Bibra, Stadt</t>
  </si>
  <si>
    <t xml:space="preserve">06647</t>
  </si>
  <si>
    <t xml:space="preserve">Bad Kösen, Stadt</t>
  </si>
  <si>
    <t xml:space="preserve">Balgstädt</t>
  </si>
  <si>
    <t xml:space="preserve">06632</t>
  </si>
  <si>
    <t xml:space="preserve">Baumersroda</t>
  </si>
  <si>
    <t xml:space="preserve">Bergisdorf</t>
  </si>
  <si>
    <t xml:space="preserve">06712</t>
  </si>
  <si>
    <t xml:space="preserve">Billroda</t>
  </si>
  <si>
    <t xml:space="preserve">Bröckau</t>
  </si>
  <si>
    <t xml:space="preserve">06724</t>
  </si>
  <si>
    <t xml:space="preserve">Bucha</t>
  </si>
  <si>
    <t xml:space="preserve">Burgholzhausen</t>
  </si>
  <si>
    <t xml:space="preserve">06648</t>
  </si>
  <si>
    <t xml:space="preserve">Burgscheidungen</t>
  </si>
  <si>
    <t xml:space="preserve">06636</t>
  </si>
  <si>
    <t xml:space="preserve">Burkersroda</t>
  </si>
  <si>
    <t xml:space="preserve">Casekirchen</t>
  </si>
  <si>
    <t xml:space="preserve">06618</t>
  </si>
  <si>
    <t xml:space="preserve">Crölpa-Löbschütz</t>
  </si>
  <si>
    <t xml:space="preserve">Deuben</t>
  </si>
  <si>
    <t xml:space="preserve">06682</t>
  </si>
  <si>
    <t xml:space="preserve">Döbris</t>
  </si>
  <si>
    <t xml:space="preserve">06727</t>
  </si>
  <si>
    <t xml:space="preserve">Döschwitz</t>
  </si>
  <si>
    <t xml:space="preserve">Droßdorf</t>
  </si>
  <si>
    <t xml:space="preserve">Droyßig</t>
  </si>
  <si>
    <t xml:space="preserve">06722</t>
  </si>
  <si>
    <t xml:space="preserve">Ebersroda</t>
  </si>
  <si>
    <t xml:space="preserve">Eckartsberga, Stadt</t>
  </si>
  <si>
    <t xml:space="preserve">Freyburg (Unstrut), Stadt</t>
  </si>
  <si>
    <t xml:space="preserve">Geußnitz</t>
  </si>
  <si>
    <t xml:space="preserve">Gieckau</t>
  </si>
  <si>
    <t xml:space="preserve">Gleina</t>
  </si>
  <si>
    <t xml:space="preserve">Görschen</t>
  </si>
  <si>
    <t xml:space="preserve">Goldschau</t>
  </si>
  <si>
    <t xml:space="preserve">06721</t>
  </si>
  <si>
    <t xml:space="preserve">Golzen</t>
  </si>
  <si>
    <t xml:space="preserve">Grana</t>
  </si>
  <si>
    <t xml:space="preserve">Größnitz</t>
  </si>
  <si>
    <t xml:space="preserve">Haynsburg</t>
  </si>
  <si>
    <t xml:space="preserve">Herrengosserstedt</t>
  </si>
  <si>
    <t xml:space="preserve">Heuckewalde</t>
  </si>
  <si>
    <t xml:space="preserve">Hirschroda</t>
  </si>
  <si>
    <t xml:space="preserve">Janisroda</t>
  </si>
  <si>
    <t xml:space="preserve">Kahlwinkel</t>
  </si>
  <si>
    <t xml:space="preserve">Karsdorf</t>
  </si>
  <si>
    <t xml:space="preserve">06638</t>
  </si>
  <si>
    <t xml:space="preserve">Kayna</t>
  </si>
  <si>
    <t xml:space="preserve">Kirchscheidungen</t>
  </si>
  <si>
    <t xml:space="preserve">Kleinhelmsdorf</t>
  </si>
  <si>
    <t xml:space="preserve">Klosterhäseler</t>
  </si>
  <si>
    <t xml:space="preserve">Kretzschau</t>
  </si>
  <si>
    <t xml:space="preserve">Laucha an der Unstrut, Stadt</t>
  </si>
  <si>
    <t xml:space="preserve">Leislau</t>
  </si>
  <si>
    <t xml:space="preserve">Löbitz</t>
  </si>
  <si>
    <t xml:space="preserve">Lossa</t>
  </si>
  <si>
    <t xml:space="preserve">Luckenau</t>
  </si>
  <si>
    <t xml:space="preserve">Meineweh</t>
  </si>
  <si>
    <t xml:space="preserve">Memleben</t>
  </si>
  <si>
    <t xml:space="preserve">Mertendorf</t>
  </si>
  <si>
    <t xml:space="preserve">Möllern</t>
  </si>
  <si>
    <t xml:space="preserve">Molau</t>
  </si>
  <si>
    <t xml:space="preserve">Naumburg (Saale), Stadt</t>
  </si>
  <si>
    <t xml:space="preserve">Nebra (Unstrut), Stadt</t>
  </si>
  <si>
    <t xml:space="preserve">Nonnewitz</t>
  </si>
  <si>
    <t xml:space="preserve">Osterfeld, Stadt</t>
  </si>
  <si>
    <t xml:space="preserve">Pödelist</t>
  </si>
  <si>
    <t xml:space="preserve">Pretzsch</t>
  </si>
  <si>
    <t xml:space="preserve">06667</t>
  </si>
  <si>
    <t xml:space="preserve">Prießnitz</t>
  </si>
  <si>
    <t xml:space="preserve">Saubach</t>
  </si>
  <si>
    <t xml:space="preserve">Schellbach</t>
  </si>
  <si>
    <t xml:space="preserve">Schleberoda</t>
  </si>
  <si>
    <t xml:space="preserve">Schönburg</t>
  </si>
  <si>
    <t xml:space="preserve">Spielberg</t>
  </si>
  <si>
    <t xml:space="preserve">Stößen, Stadt</t>
  </si>
  <si>
    <t xml:space="preserve">Taugwitz</t>
  </si>
  <si>
    <t xml:space="preserve">Thalwinkel</t>
  </si>
  <si>
    <t xml:space="preserve">Theißen</t>
  </si>
  <si>
    <t xml:space="preserve">Tromsdorf</t>
  </si>
  <si>
    <t xml:space="preserve">Unterkaka</t>
  </si>
  <si>
    <t xml:space="preserve">Utenbach</t>
  </si>
  <si>
    <t xml:space="preserve">Waldau</t>
  </si>
  <si>
    <t xml:space="preserve">Weickelsdorf</t>
  </si>
  <si>
    <t xml:space="preserve">Weischütz</t>
  </si>
  <si>
    <t xml:space="preserve">Wethau</t>
  </si>
  <si>
    <t xml:space="preserve">Wetterzeube</t>
  </si>
  <si>
    <t xml:space="preserve">Wischroda</t>
  </si>
  <si>
    <t xml:space="preserve">Wittgendorf</t>
  </si>
  <si>
    <t xml:space="preserve">Wohlmirstedt</t>
  </si>
  <si>
    <t xml:space="preserve">Würchwitz</t>
  </si>
  <si>
    <t xml:space="preserve">Zeitz, Stadt</t>
  </si>
  <si>
    <t xml:space="preserve">Zeuchfeld</t>
  </si>
  <si>
    <t xml:space="preserve">Elsteraue</t>
  </si>
  <si>
    <t xml:space="preserve">06729</t>
  </si>
  <si>
    <t xml:space="preserve">Mansfelder Land</t>
  </si>
  <si>
    <t xml:space="preserve">Abberode</t>
  </si>
  <si>
    <t xml:space="preserve">06543</t>
  </si>
  <si>
    <t xml:space="preserve">Ahlsdorf</t>
  </si>
  <si>
    <t xml:space="preserve">06313</t>
  </si>
  <si>
    <t xml:space="preserve">Alterode</t>
  </si>
  <si>
    <t xml:space="preserve">Amsdorf</t>
  </si>
  <si>
    <t xml:space="preserve">06317</t>
  </si>
  <si>
    <t xml:space="preserve">Annarode</t>
  </si>
  <si>
    <t xml:space="preserve">06308</t>
  </si>
  <si>
    <t xml:space="preserve">Arnstedt</t>
  </si>
  <si>
    <t xml:space="preserve">06333</t>
  </si>
  <si>
    <t xml:space="preserve">Aseleben</t>
  </si>
  <si>
    <t xml:space="preserve">Augsdorf</t>
  </si>
  <si>
    <t xml:space="preserve">Benndorf</t>
  </si>
  <si>
    <t xml:space="preserve">Biesenrode</t>
  </si>
  <si>
    <t xml:space="preserve">06343</t>
  </si>
  <si>
    <t xml:space="preserve">Bischofrode</t>
  </si>
  <si>
    <t xml:space="preserve">06295</t>
  </si>
  <si>
    <t xml:space="preserve">Bornstedt</t>
  </si>
  <si>
    <t xml:space="preserve">Bräunrode</t>
  </si>
  <si>
    <t xml:space="preserve">Braunschwende</t>
  </si>
  <si>
    <t xml:space="preserve">Burgsdorf</t>
  </si>
  <si>
    <t xml:space="preserve">Dederstedt</t>
  </si>
  <si>
    <t xml:space="preserve">Eisleben, Lutherstadt</t>
  </si>
  <si>
    <t xml:space="preserve">Erdeborn</t>
  </si>
  <si>
    <t xml:space="preserve">Freist</t>
  </si>
  <si>
    <t xml:space="preserve">06347</t>
  </si>
  <si>
    <t xml:space="preserve">Friedeburg (Saale)</t>
  </si>
  <si>
    <t xml:space="preserve">Friedeburgerhütte</t>
  </si>
  <si>
    <t xml:space="preserve">Friesdorf</t>
  </si>
  <si>
    <t xml:space="preserve">Gerbstedt, Stadt</t>
  </si>
  <si>
    <t xml:space="preserve">Gorenzen</t>
  </si>
  <si>
    <t xml:space="preserve">Greifenhagen</t>
  </si>
  <si>
    <t xml:space="preserve">Großörner</t>
  </si>
  <si>
    <t xml:space="preserve">06348</t>
  </si>
  <si>
    <t xml:space="preserve">Harkerode</t>
  </si>
  <si>
    <t xml:space="preserve">Hedersleben</t>
  </si>
  <si>
    <t xml:space="preserve">Heiligenthal</t>
  </si>
  <si>
    <t xml:space="preserve">Helbra</t>
  </si>
  <si>
    <t xml:space="preserve">06311</t>
  </si>
  <si>
    <t xml:space="preserve">Hergisdorf</t>
  </si>
  <si>
    <t xml:space="preserve">Hermerode</t>
  </si>
  <si>
    <t xml:space="preserve">Hettstedt, Stadt</t>
  </si>
  <si>
    <t xml:space="preserve">Hornburg</t>
  </si>
  <si>
    <t xml:space="preserve">Hübitz</t>
  </si>
  <si>
    <t xml:space="preserve">Ihlewitz</t>
  </si>
  <si>
    <t xml:space="preserve">Klostermansfeld</t>
  </si>
  <si>
    <t xml:space="preserve">Lüttchendorf</t>
  </si>
  <si>
    <t xml:space="preserve">Mansfeld, Stadt</t>
  </si>
  <si>
    <t xml:space="preserve">Möllendorf</t>
  </si>
  <si>
    <t xml:space="preserve">Molmerswende</t>
  </si>
  <si>
    <t xml:space="preserve">Neehausen</t>
  </si>
  <si>
    <t xml:space="preserve">Osterhausen</t>
  </si>
  <si>
    <t xml:space="preserve">Piskaborn</t>
  </si>
  <si>
    <t xml:space="preserve">Polleben</t>
  </si>
  <si>
    <t xml:space="preserve">Quenstedt</t>
  </si>
  <si>
    <t xml:space="preserve">Ritterode</t>
  </si>
  <si>
    <t xml:space="preserve">Ritzgerode</t>
  </si>
  <si>
    <t xml:space="preserve">Röblingen am See</t>
  </si>
  <si>
    <t xml:space="preserve">Rothenschirmbach</t>
  </si>
  <si>
    <t xml:space="preserve">Rottelsdorf</t>
  </si>
  <si>
    <t xml:space="preserve">Sandersleben, Stadt</t>
  </si>
  <si>
    <t xml:space="preserve">06456</t>
  </si>
  <si>
    <t xml:space="preserve">Schmalzerode</t>
  </si>
  <si>
    <t xml:space="preserve">Siebigerode</t>
  </si>
  <si>
    <t xml:space="preserve">Siersleben</t>
  </si>
  <si>
    <t xml:space="preserve">Stangerode</t>
  </si>
  <si>
    <t xml:space="preserve">Stedten</t>
  </si>
  <si>
    <t xml:space="preserve">Sylda</t>
  </si>
  <si>
    <t xml:space="preserve">Ulzigerode</t>
  </si>
  <si>
    <t xml:space="preserve">Unterrißdorf</t>
  </si>
  <si>
    <t xml:space="preserve">Vatterode</t>
  </si>
  <si>
    <t xml:space="preserve">Volkstedt</t>
  </si>
  <si>
    <t xml:space="preserve">Walbeck</t>
  </si>
  <si>
    <t xml:space="preserve">Wansleben am See</t>
  </si>
  <si>
    <t xml:space="preserve">06318</t>
  </si>
  <si>
    <t xml:space="preserve">Welbsleben</t>
  </si>
  <si>
    <t xml:space="preserve">Welfesholz</t>
  </si>
  <si>
    <t xml:space="preserve">Wiederstedt</t>
  </si>
  <si>
    <t xml:space="preserve">Wimmelburg</t>
  </si>
  <si>
    <t xml:space="preserve">Wippra</t>
  </si>
  <si>
    <t xml:space="preserve">Wolferode</t>
  </si>
  <si>
    <t xml:space="preserve">Zabenstedt</t>
  </si>
  <si>
    <t xml:space="preserve">Merseburg-Querfurt</t>
  </si>
  <si>
    <t xml:space="preserve">Albersroda</t>
  </si>
  <si>
    <t xml:space="preserve">06268</t>
  </si>
  <si>
    <t xml:space="preserve">Alberstedt</t>
  </si>
  <si>
    <t xml:space="preserve">06279</t>
  </si>
  <si>
    <t xml:space="preserve">Bad Dürrenberg, Stadt</t>
  </si>
  <si>
    <t xml:space="preserve">06231</t>
  </si>
  <si>
    <t xml:space="preserve">Bad Lauchstädt, Stadt</t>
  </si>
  <si>
    <t xml:space="preserve">06246</t>
  </si>
  <si>
    <t xml:space="preserve">Barnstädt</t>
  </si>
  <si>
    <t xml:space="preserve">Beuna (Geiseltal)</t>
  </si>
  <si>
    <t xml:space="preserve">06217</t>
  </si>
  <si>
    <t xml:space="preserve">Branderoda</t>
  </si>
  <si>
    <t xml:space="preserve">Braunsbedra, Stadt</t>
  </si>
  <si>
    <t xml:space="preserve">06242</t>
  </si>
  <si>
    <t xml:space="preserve">Burgliebenau</t>
  </si>
  <si>
    <t xml:space="preserve">06184</t>
  </si>
  <si>
    <t xml:space="preserve">Delitz am Berge</t>
  </si>
  <si>
    <t xml:space="preserve">Ermlitz</t>
  </si>
  <si>
    <t xml:space="preserve">Esperstedt</t>
  </si>
  <si>
    <t xml:space="preserve">Farnstädt</t>
  </si>
  <si>
    <t xml:space="preserve">Frankleben</t>
  </si>
  <si>
    <t xml:space="preserve">06259</t>
  </si>
  <si>
    <t xml:space="preserve">Friedensdorf</t>
  </si>
  <si>
    <t xml:space="preserve">06254</t>
  </si>
  <si>
    <t xml:space="preserve">Geusa</t>
  </si>
  <si>
    <t xml:space="preserve">Grockstädt</t>
  </si>
  <si>
    <t xml:space="preserve">Gröst</t>
  </si>
  <si>
    <t xml:space="preserve">Großkayna</t>
  </si>
  <si>
    <t xml:space="preserve">Günthersdorf</t>
  </si>
  <si>
    <t xml:space="preserve">Horburg-Maßlau</t>
  </si>
  <si>
    <t xml:space="preserve">Klobikau</t>
  </si>
  <si>
    <t xml:space="preserve">Knapendorf</t>
  </si>
  <si>
    <t xml:space="preserve">Kötschlitz</t>
  </si>
  <si>
    <t xml:space="preserve">Kötzschau</t>
  </si>
  <si>
    <t xml:space="preserve">Korbetha</t>
  </si>
  <si>
    <t xml:space="preserve">06258</t>
  </si>
  <si>
    <t xml:space="preserve">Kreypau</t>
  </si>
  <si>
    <t xml:space="preserve">Krumpa</t>
  </si>
  <si>
    <t xml:space="preserve">Langeneichstädt</t>
  </si>
  <si>
    <t xml:space="preserve">Leuna, Stadt</t>
  </si>
  <si>
    <t xml:space="preserve">06237</t>
  </si>
  <si>
    <t xml:space="preserve">Luppenau</t>
  </si>
  <si>
    <t xml:space="preserve">Merseburg, Stadt</t>
  </si>
  <si>
    <t xml:space="preserve">Milzau</t>
  </si>
  <si>
    <t xml:space="preserve">Mücheln (Geiseltal), Stadt</t>
  </si>
  <si>
    <t xml:space="preserve">06249</t>
  </si>
  <si>
    <t xml:space="preserve">Nempitz</t>
  </si>
  <si>
    <t xml:space="preserve">Nemsdorf-Göhrendorf</t>
  </si>
  <si>
    <t xml:space="preserve">Obhausen</t>
  </si>
  <si>
    <t xml:space="preserve">Oebles-Schlechtewitz</t>
  </si>
  <si>
    <t xml:space="preserve">Oechlitz</t>
  </si>
  <si>
    <t xml:space="preserve">Querfurt, Stadt</t>
  </si>
  <si>
    <t xml:space="preserve">Raßnitz</t>
  </si>
  <si>
    <t xml:space="preserve">Rodden</t>
  </si>
  <si>
    <t xml:space="preserve">Röglitz</t>
  </si>
  <si>
    <t xml:space="preserve">Schafstädt, Stadt</t>
  </si>
  <si>
    <t xml:space="preserve">06255</t>
  </si>
  <si>
    <t xml:space="preserve">Schkopau</t>
  </si>
  <si>
    <t xml:space="preserve">Schmon</t>
  </si>
  <si>
    <t xml:space="preserve">Schraplau, Stadt</t>
  </si>
  <si>
    <t xml:space="preserve">Spergau</t>
  </si>
  <si>
    <t xml:space="preserve">Steigra</t>
  </si>
  <si>
    <t xml:space="preserve">Tollwitz</t>
  </si>
  <si>
    <t xml:space="preserve">Vitzenburg</t>
  </si>
  <si>
    <t xml:space="preserve">Wallendorf (Luppe)</t>
  </si>
  <si>
    <t xml:space="preserve">Weißenschirmbach</t>
  </si>
  <si>
    <t xml:space="preserve">Wünsch</t>
  </si>
  <si>
    <t xml:space="preserve">Ziegelroda</t>
  </si>
  <si>
    <t xml:space="preserve">Zöschen</t>
  </si>
  <si>
    <t xml:space="preserve">Zweimen</t>
  </si>
  <si>
    <t xml:space="preserve">Saalkreis</t>
  </si>
  <si>
    <t xml:space="preserve">Angersdorf</t>
  </si>
  <si>
    <t xml:space="preserve">06179</t>
  </si>
  <si>
    <t xml:space="preserve">Beesenstedt</t>
  </si>
  <si>
    <t xml:space="preserve">06198</t>
  </si>
  <si>
    <t xml:space="preserve">Bennstedt</t>
  </si>
  <si>
    <t xml:space="preserve">Brachstedt</t>
  </si>
  <si>
    <t xml:space="preserve">06188</t>
  </si>
  <si>
    <t xml:space="preserve">Brachwitz</t>
  </si>
  <si>
    <t xml:space="preserve">Braschwitz</t>
  </si>
  <si>
    <t xml:space="preserve">Dieskau</t>
  </si>
  <si>
    <t xml:space="preserve">Döblitz</t>
  </si>
  <si>
    <t xml:space="preserve">Dölbau</t>
  </si>
  <si>
    <t xml:space="preserve">Döllnitz</t>
  </si>
  <si>
    <t xml:space="preserve">Dößel</t>
  </si>
  <si>
    <t xml:space="preserve">Domnitz</t>
  </si>
  <si>
    <t xml:space="preserve">Dornstedt</t>
  </si>
  <si>
    <t xml:space="preserve">Fienstedt</t>
  </si>
  <si>
    <t xml:space="preserve">Gimritz</t>
  </si>
  <si>
    <t xml:space="preserve">Gröbers</t>
  </si>
  <si>
    <t xml:space="preserve">Großkugel</t>
  </si>
  <si>
    <t xml:space="preserve">06193</t>
  </si>
  <si>
    <t xml:space="preserve">Höhnstedt</t>
  </si>
  <si>
    <t xml:space="preserve">Hohenthurm</t>
  </si>
  <si>
    <t xml:space="preserve">Hohenweiden</t>
  </si>
  <si>
    <t xml:space="preserve">Holleben</t>
  </si>
  <si>
    <t xml:space="preserve">Kloschwitz</t>
  </si>
  <si>
    <t xml:space="preserve">Krosigk</t>
  </si>
  <si>
    <t xml:space="preserve">Kütten</t>
  </si>
  <si>
    <t xml:space="preserve">Landsberg, Stadt</t>
  </si>
  <si>
    <t xml:space="preserve">Langenbogen</t>
  </si>
  <si>
    <t xml:space="preserve">Lieskau</t>
  </si>
  <si>
    <t xml:space="preserve">06120</t>
  </si>
  <si>
    <t xml:space="preserve">Lochau</t>
  </si>
  <si>
    <t xml:space="preserve">Löbejün, Stadt</t>
  </si>
  <si>
    <t xml:space="preserve">Mösthinsdorf</t>
  </si>
  <si>
    <t xml:space="preserve">Morl</t>
  </si>
  <si>
    <t xml:space="preserve">Nauendorf</t>
  </si>
  <si>
    <t xml:space="preserve">Nehlitz</t>
  </si>
  <si>
    <t xml:space="preserve">Neutz-Lettewitz</t>
  </si>
  <si>
    <t xml:space="preserve">Niemberg</t>
  </si>
  <si>
    <t xml:space="preserve">Oppin</t>
  </si>
  <si>
    <t xml:space="preserve">Queis</t>
  </si>
  <si>
    <t xml:space="preserve">Reußen</t>
  </si>
  <si>
    <t xml:space="preserve">Rothenburg</t>
  </si>
  <si>
    <t xml:space="preserve">Salzmünde</t>
  </si>
  <si>
    <t xml:space="preserve">Schochwitz</t>
  </si>
  <si>
    <t xml:space="preserve">Schwerz</t>
  </si>
  <si>
    <t xml:space="preserve">Sennewitz</t>
  </si>
  <si>
    <t xml:space="preserve">Sietzsch</t>
  </si>
  <si>
    <t xml:space="preserve">Spickendorf</t>
  </si>
  <si>
    <t xml:space="preserve">Steuden</t>
  </si>
  <si>
    <t xml:space="preserve">Teicha</t>
  </si>
  <si>
    <t xml:space="preserve">Teutschenthal</t>
  </si>
  <si>
    <t xml:space="preserve">Wallwitz (Saalkreis)</t>
  </si>
  <si>
    <t xml:space="preserve">Wettin, Stadt</t>
  </si>
  <si>
    <t xml:space="preserve">Zappendorf</t>
  </si>
  <si>
    <t xml:space="preserve">Zscherben</t>
  </si>
  <si>
    <t xml:space="preserve">Sangerhausen</t>
  </si>
  <si>
    <t xml:space="preserve">Allstedt, Stadt</t>
  </si>
  <si>
    <t xml:space="preserve">06542</t>
  </si>
  <si>
    <t xml:space="preserve">Bennungen</t>
  </si>
  <si>
    <t xml:space="preserve">06536</t>
  </si>
  <si>
    <t xml:space="preserve">Berga</t>
  </si>
  <si>
    <t xml:space="preserve">Beyernaumburg</t>
  </si>
  <si>
    <t xml:space="preserve">06528</t>
  </si>
  <si>
    <t xml:space="preserve">Breitenstein</t>
  </si>
  <si>
    <t xml:space="preserve">06547</t>
  </si>
  <si>
    <t xml:space="preserve">Breitungen</t>
  </si>
  <si>
    <t xml:space="preserve">Brücken (Helme)</t>
  </si>
  <si>
    <t xml:space="preserve">Dietersdorf</t>
  </si>
  <si>
    <t xml:space="preserve">Drebsdorf</t>
  </si>
  <si>
    <t xml:space="preserve">Edersleben</t>
  </si>
  <si>
    <t xml:space="preserve">Emseloh</t>
  </si>
  <si>
    <t xml:space="preserve">Gonna</t>
  </si>
  <si>
    <t xml:space="preserve">Grillenberg</t>
  </si>
  <si>
    <t xml:space="preserve">Großleinungen</t>
  </si>
  <si>
    <t xml:space="preserve">Hackpfüffel</t>
  </si>
  <si>
    <t xml:space="preserve">Hainrode</t>
  </si>
  <si>
    <t xml:space="preserve">Hayn (Harz)</t>
  </si>
  <si>
    <t xml:space="preserve">Holdenstedt</t>
  </si>
  <si>
    <t xml:space="preserve">Horla</t>
  </si>
  <si>
    <t xml:space="preserve">Katharinenrieth</t>
  </si>
  <si>
    <t xml:space="preserve">Kelbra (Kyffhäuser), Stadt</t>
  </si>
  <si>
    <t xml:space="preserve">06537</t>
  </si>
  <si>
    <t xml:space="preserve">Kleinleinungen</t>
  </si>
  <si>
    <t xml:space="preserve">Lengefeld</t>
  </si>
  <si>
    <t xml:space="preserve">Liedersdorf</t>
  </si>
  <si>
    <t xml:space="preserve">Martinsrieth</t>
  </si>
  <si>
    <t xml:space="preserve">Mittelhausen</t>
  </si>
  <si>
    <t xml:space="preserve">Morungen</t>
  </si>
  <si>
    <t xml:space="preserve">Niederröblingen (Helme)</t>
  </si>
  <si>
    <t xml:space="preserve">Nienstedt</t>
  </si>
  <si>
    <t xml:space="preserve">Oberröblingen</t>
  </si>
  <si>
    <t xml:space="preserve">Obersdorf</t>
  </si>
  <si>
    <t xml:space="preserve">Pölsfeld</t>
  </si>
  <si>
    <t xml:space="preserve">Questenberg</t>
  </si>
  <si>
    <t xml:space="preserve">Riestedt</t>
  </si>
  <si>
    <t xml:space="preserve">Riethnordhausen</t>
  </si>
  <si>
    <t xml:space="preserve">Roßla</t>
  </si>
  <si>
    <t xml:space="preserve">Rotha</t>
  </si>
  <si>
    <t xml:space="preserve">Rottleberode</t>
  </si>
  <si>
    <t xml:space="preserve">06548</t>
  </si>
  <si>
    <t xml:space="preserve">Sangerhausen, Stadt</t>
  </si>
  <si>
    <t xml:space="preserve">06526</t>
  </si>
  <si>
    <t xml:space="preserve">Schwenda</t>
  </si>
  <si>
    <t xml:space="preserve">Sotterhausen</t>
  </si>
  <si>
    <t xml:space="preserve">Stolberg (Harz), Stadt</t>
  </si>
  <si>
    <t xml:space="preserve">Tilleda (Kyffhäuser)</t>
  </si>
  <si>
    <t xml:space="preserve">Uftrungen</t>
  </si>
  <si>
    <t xml:space="preserve">Wettelrode</t>
  </si>
  <si>
    <t xml:space="preserve">Wickerode</t>
  </si>
  <si>
    <t xml:space="preserve">Winkel</t>
  </si>
  <si>
    <t xml:space="preserve">Wolferstedt</t>
  </si>
  <si>
    <t xml:space="preserve">Wolfsberg</t>
  </si>
  <si>
    <t xml:space="preserve">Weißenfels</t>
  </si>
  <si>
    <t xml:space="preserve">Burgwerben</t>
  </si>
  <si>
    <t xml:space="preserve">Dehlitz (Saale)</t>
  </si>
  <si>
    <t xml:space="preserve">06686</t>
  </si>
  <si>
    <t xml:space="preserve">Goseck</t>
  </si>
  <si>
    <t xml:space="preserve">Granschütz</t>
  </si>
  <si>
    <t xml:space="preserve">06679</t>
  </si>
  <si>
    <t xml:space="preserve">Gröben</t>
  </si>
  <si>
    <t xml:space="preserve">Gröbitz</t>
  </si>
  <si>
    <t xml:space="preserve">Großgörschen</t>
  </si>
  <si>
    <t xml:space="preserve">Großkorbetha</t>
  </si>
  <si>
    <t xml:space="preserve">06688</t>
  </si>
  <si>
    <t xml:space="preserve">Hohenmölsen, Stadt</t>
  </si>
  <si>
    <t xml:space="preserve">Leißling</t>
  </si>
  <si>
    <t xml:space="preserve">Lützen, Stadt</t>
  </si>
  <si>
    <t xml:space="preserve">Markwerben</t>
  </si>
  <si>
    <t xml:space="preserve">Muschwitz</t>
  </si>
  <si>
    <t xml:space="preserve">Nessa</t>
  </si>
  <si>
    <t xml:space="preserve">Poserna</t>
  </si>
  <si>
    <t xml:space="preserve">Prittitz</t>
  </si>
  <si>
    <t xml:space="preserve">Reichardtswerben</t>
  </si>
  <si>
    <t xml:space="preserve">Rippach</t>
  </si>
  <si>
    <t xml:space="preserve">Röcken</t>
  </si>
  <si>
    <t xml:space="preserve">Schelkau</t>
  </si>
  <si>
    <t xml:space="preserve">Schkortleben</t>
  </si>
  <si>
    <t xml:space="preserve">Sössen</t>
  </si>
  <si>
    <t xml:space="preserve">Starsiedel</t>
  </si>
  <si>
    <t xml:space="preserve">Storkau</t>
  </si>
  <si>
    <t xml:space="preserve">Tagewerben</t>
  </si>
  <si>
    <t xml:space="preserve">Taucha</t>
  </si>
  <si>
    <t xml:space="preserve">Teuchern, Stadt</t>
  </si>
  <si>
    <t xml:space="preserve">Trebnitz</t>
  </si>
  <si>
    <t xml:space="preserve">Uichteritz</t>
  </si>
  <si>
    <t xml:space="preserve">Weißenfels, Stadt</t>
  </si>
  <si>
    <t xml:space="preserve">Wengelsdorf</t>
  </si>
  <si>
    <t xml:space="preserve">Zorbau</t>
  </si>
  <si>
    <t xml:space="preserve">Reg.-Bez. Magdeburg</t>
  </si>
  <si>
    <t xml:space="preserve">Magdeburg, Landeshauptstadt</t>
  </si>
  <si>
    <t xml:space="preserve">39104</t>
  </si>
  <si>
    <t xml:space="preserve">Aschersleben-Staßfurt</t>
  </si>
  <si>
    <t xml:space="preserve">Amesdorf</t>
  </si>
  <si>
    <t xml:space="preserve">Aschersleben, Stadt</t>
  </si>
  <si>
    <t xml:space="preserve">06449</t>
  </si>
  <si>
    <t xml:space="preserve">Borne</t>
  </si>
  <si>
    <t xml:space="preserve">39435</t>
  </si>
  <si>
    <t xml:space="preserve">Cochstedt, Stadt</t>
  </si>
  <si>
    <t xml:space="preserve">Drohndorf</t>
  </si>
  <si>
    <t xml:space="preserve">Egeln, Stadt</t>
  </si>
  <si>
    <t xml:space="preserve">Etgersleben</t>
  </si>
  <si>
    <t xml:space="preserve">39448</t>
  </si>
  <si>
    <t xml:space="preserve">Freckleben</t>
  </si>
  <si>
    <t xml:space="preserve">Friedrichsaue</t>
  </si>
  <si>
    <t xml:space="preserve">Frose</t>
  </si>
  <si>
    <t xml:space="preserve">06464</t>
  </si>
  <si>
    <t xml:space="preserve">Gatersleben</t>
  </si>
  <si>
    <t xml:space="preserve">06466</t>
  </si>
  <si>
    <t xml:space="preserve">Giersleben</t>
  </si>
  <si>
    <t xml:space="preserve">Groß Börnecke</t>
  </si>
  <si>
    <t xml:space="preserve">Groß Schierstedt</t>
  </si>
  <si>
    <t xml:space="preserve">Hakeborn</t>
  </si>
  <si>
    <t xml:space="preserve">Hecklingen, Stadt</t>
  </si>
  <si>
    <t xml:space="preserve">39444</t>
  </si>
  <si>
    <t xml:space="preserve">Hoym, Stadt</t>
  </si>
  <si>
    <t xml:space="preserve">06467</t>
  </si>
  <si>
    <t xml:space="preserve">Klein Schierstedt</t>
  </si>
  <si>
    <t xml:space="preserve">Mehringen</t>
  </si>
  <si>
    <t xml:space="preserve">Nachterstedt</t>
  </si>
  <si>
    <t xml:space="preserve">06469</t>
  </si>
  <si>
    <t xml:space="preserve">Neu Königsaue</t>
  </si>
  <si>
    <t xml:space="preserve">Neundorf (Anhalt)</t>
  </si>
  <si>
    <t xml:space="preserve">39418</t>
  </si>
  <si>
    <t xml:space="preserve">Schackenthal</t>
  </si>
  <si>
    <t xml:space="preserve">Schadeleben</t>
  </si>
  <si>
    <t xml:space="preserve">Schneidlingen</t>
  </si>
  <si>
    <t xml:space="preserve">Staßfurt, Stadt</t>
  </si>
  <si>
    <t xml:space="preserve">Tarthun</t>
  </si>
  <si>
    <t xml:space="preserve">Unseburg</t>
  </si>
  <si>
    <t xml:space="preserve">Westdorf</t>
  </si>
  <si>
    <t xml:space="preserve">Westeregeln</t>
  </si>
  <si>
    <t xml:space="preserve">Wilsleben</t>
  </si>
  <si>
    <t xml:space="preserve">Wolmirsleben</t>
  </si>
  <si>
    <t xml:space="preserve">Falkenstein/Harz, Stadt</t>
  </si>
  <si>
    <t xml:space="preserve">06463</t>
  </si>
  <si>
    <t xml:space="preserve">Bördekreis</t>
  </si>
  <si>
    <t xml:space="preserve">Altbrandsleben</t>
  </si>
  <si>
    <t xml:space="preserve">39387</t>
  </si>
  <si>
    <t xml:space="preserve">Ausleben</t>
  </si>
  <si>
    <t xml:space="preserve">39393</t>
  </si>
  <si>
    <t xml:space="preserve">Barneberg</t>
  </si>
  <si>
    <t xml:space="preserve">Bottmersdorf</t>
  </si>
  <si>
    <t xml:space="preserve">39164</t>
  </si>
  <si>
    <t xml:space="preserve">Domersleben</t>
  </si>
  <si>
    <t xml:space="preserve">Drackenstedt</t>
  </si>
  <si>
    <t xml:space="preserve">39365</t>
  </si>
  <si>
    <t xml:space="preserve">Dreileben</t>
  </si>
  <si>
    <t xml:space="preserve">Druxberge</t>
  </si>
  <si>
    <t xml:space="preserve">Eggenstedt</t>
  </si>
  <si>
    <t xml:space="preserve">Eilsleben</t>
  </si>
  <si>
    <t xml:space="preserve">Gröningen, Stadt</t>
  </si>
  <si>
    <t xml:space="preserve">39397</t>
  </si>
  <si>
    <t xml:space="preserve">Groß Rodensleben</t>
  </si>
  <si>
    <t xml:space="preserve">39167</t>
  </si>
  <si>
    <t xml:space="preserve">Gunsleben</t>
  </si>
  <si>
    <t xml:space="preserve">Hadmersleben, Stadt</t>
  </si>
  <si>
    <t xml:space="preserve">39398</t>
  </si>
  <si>
    <t xml:space="preserve">Hamersleben</t>
  </si>
  <si>
    <t xml:space="preserve">Harbke</t>
  </si>
  <si>
    <t xml:space="preserve">Hötensleben</t>
  </si>
  <si>
    <t xml:space="preserve">Hohendodeleben</t>
  </si>
  <si>
    <t xml:space="preserve">Hornhausen</t>
  </si>
  <si>
    <t xml:space="preserve">Klein Rodensleben</t>
  </si>
  <si>
    <t xml:space="preserve">Klein Wanzleben</t>
  </si>
  <si>
    <t xml:space="preserve">Kroppenstedt, Stadt</t>
  </si>
  <si>
    <t xml:space="preserve">Marienborn</t>
  </si>
  <si>
    <t xml:space="preserve">Neuwegersleben</t>
  </si>
  <si>
    <t xml:space="preserve">Ohrsleben</t>
  </si>
  <si>
    <t xml:space="preserve">Oschersleben (Bode), Stadt</t>
  </si>
  <si>
    <t xml:space="preserve">Ovelgünne</t>
  </si>
  <si>
    <t xml:space="preserve">Peseckendorf</t>
  </si>
  <si>
    <t xml:space="preserve">Schermcke</t>
  </si>
  <si>
    <t xml:space="preserve">Seehausen, Stadt</t>
  </si>
  <si>
    <t xml:space="preserve">Völpke</t>
  </si>
  <si>
    <t xml:space="preserve">Wackersleben</t>
  </si>
  <si>
    <t xml:space="preserve">Wanzleben, Stadt</t>
  </si>
  <si>
    <t xml:space="preserve">Wefensleben</t>
  </si>
  <si>
    <t xml:space="preserve">Wormsdorf</t>
  </si>
  <si>
    <t xml:space="preserve">Wulferstedt</t>
  </si>
  <si>
    <t xml:space="preserve">Sülzetal</t>
  </si>
  <si>
    <t xml:space="preserve">39171</t>
  </si>
  <si>
    <t xml:space="preserve">Halberstadt</t>
  </si>
  <si>
    <t xml:space="preserve">Aspenstedt</t>
  </si>
  <si>
    <t xml:space="preserve">38822</t>
  </si>
  <si>
    <t xml:space="preserve">Athenstedt</t>
  </si>
  <si>
    <t xml:space="preserve">Berßel</t>
  </si>
  <si>
    <t xml:space="preserve">38835</t>
  </si>
  <si>
    <t xml:space="preserve">Bühne</t>
  </si>
  <si>
    <t xml:space="preserve">Danstedt</t>
  </si>
  <si>
    <t xml:space="preserve">38855</t>
  </si>
  <si>
    <t xml:space="preserve">Groß Quenstedt</t>
  </si>
  <si>
    <t xml:space="preserve">Halberstadt, Stadt</t>
  </si>
  <si>
    <t xml:space="preserve">38820</t>
  </si>
  <si>
    <t xml:space="preserve">Harsleben</t>
  </si>
  <si>
    <t xml:space="preserve">38829</t>
  </si>
  <si>
    <t xml:space="preserve">Langenstein</t>
  </si>
  <si>
    <t xml:space="preserve">38895</t>
  </si>
  <si>
    <t xml:space="preserve">Lüttgenrode</t>
  </si>
  <si>
    <t xml:space="preserve">Osterwieck, Stadt</t>
  </si>
  <si>
    <t xml:space="preserve">Rhoden</t>
  </si>
  <si>
    <t xml:space="preserve">Sargstedt</t>
  </si>
  <si>
    <t xml:space="preserve">Schauen</t>
  </si>
  <si>
    <t xml:space="preserve">Schwanebeck, Stadt</t>
  </si>
  <si>
    <t xml:space="preserve">Ströbeck, Schachdorf</t>
  </si>
  <si>
    <t xml:space="preserve">Wegeleben, Stadt</t>
  </si>
  <si>
    <t xml:space="preserve">38828</t>
  </si>
  <si>
    <t xml:space="preserve">Wülperode</t>
  </si>
  <si>
    <t xml:space="preserve">Huy</t>
  </si>
  <si>
    <t xml:space="preserve">38838</t>
  </si>
  <si>
    <t xml:space="preserve">Aue-Fallstein</t>
  </si>
  <si>
    <t xml:space="preserve">Jerichower Land</t>
  </si>
  <si>
    <t xml:space="preserve">Biederitz</t>
  </si>
  <si>
    <t xml:space="preserve">39175</t>
  </si>
  <si>
    <t xml:space="preserve">Brettin</t>
  </si>
  <si>
    <t xml:space="preserve">39307</t>
  </si>
  <si>
    <t xml:space="preserve">Burg, Stadt</t>
  </si>
  <si>
    <t xml:space="preserve">39288</t>
  </si>
  <si>
    <t xml:space="preserve">Dannigkow</t>
  </si>
  <si>
    <t xml:space="preserve">39245</t>
  </si>
  <si>
    <t xml:space="preserve">Demsin</t>
  </si>
  <si>
    <t xml:space="preserve">Dörnitz</t>
  </si>
  <si>
    <t xml:space="preserve">39291</t>
  </si>
  <si>
    <t xml:space="preserve">Drewitz</t>
  </si>
  <si>
    <t xml:space="preserve">Genthin, Stadt</t>
  </si>
  <si>
    <t xml:space="preserve">Gerwisch</t>
  </si>
  <si>
    <t xml:space="preserve">Gladau</t>
  </si>
  <si>
    <t xml:space="preserve">Gommern, Stadt</t>
  </si>
  <si>
    <t xml:space="preserve">Grabow</t>
  </si>
  <si>
    <t xml:space="preserve">Gübs</t>
  </si>
  <si>
    <t xml:space="preserve">Hohenwarthe</t>
  </si>
  <si>
    <t xml:space="preserve">Hohenziatz</t>
  </si>
  <si>
    <t xml:space="preserve">Jerichow, Stadt</t>
  </si>
  <si>
    <t xml:space="preserve">39319</t>
  </si>
  <si>
    <t xml:space="preserve">Kade</t>
  </si>
  <si>
    <t xml:space="preserve">Karith</t>
  </si>
  <si>
    <t xml:space="preserve">Klitsche</t>
  </si>
  <si>
    <t xml:space="preserve">Königsborn</t>
  </si>
  <si>
    <t xml:space="preserve">Körbelitz</t>
  </si>
  <si>
    <t xml:space="preserve">Krüssau</t>
  </si>
  <si>
    <t xml:space="preserve">Küsel</t>
  </si>
  <si>
    <t xml:space="preserve">Lostau</t>
  </si>
  <si>
    <t xml:space="preserve">Magdeburgerforth</t>
  </si>
  <si>
    <t xml:space="preserve">Menz</t>
  </si>
  <si>
    <t xml:space="preserve">Möckern, Stadt</t>
  </si>
  <si>
    <t xml:space="preserve">Möser</t>
  </si>
  <si>
    <t xml:space="preserve">Mützel</t>
  </si>
  <si>
    <t xml:space="preserve">Nielebock</t>
  </si>
  <si>
    <t xml:space="preserve">Paplitz</t>
  </si>
  <si>
    <t xml:space="preserve">Pietzpuhl</t>
  </si>
  <si>
    <t xml:space="preserve">Redekin</t>
  </si>
  <si>
    <t xml:space="preserve">Reesen</t>
  </si>
  <si>
    <t xml:space="preserve">Rietzel</t>
  </si>
  <si>
    <t xml:space="preserve">Schermen</t>
  </si>
  <si>
    <t xml:space="preserve">Schlagenthin</t>
  </si>
  <si>
    <t xml:space="preserve">Schopsdorf</t>
  </si>
  <si>
    <t xml:space="preserve">Stresow</t>
  </si>
  <si>
    <t xml:space="preserve">Theeßen</t>
  </si>
  <si>
    <t xml:space="preserve">Tryppehna</t>
  </si>
  <si>
    <t xml:space="preserve">Tucheim</t>
  </si>
  <si>
    <t xml:space="preserve">Vehlitz</t>
  </si>
  <si>
    <t xml:space="preserve">Wahlitz</t>
  </si>
  <si>
    <t xml:space="preserve">Wallwitz</t>
  </si>
  <si>
    <t xml:space="preserve">Wüstenjerichow</t>
  </si>
  <si>
    <t xml:space="preserve">Wulkow</t>
  </si>
  <si>
    <t xml:space="preserve">Zabakuck</t>
  </si>
  <si>
    <t xml:space="preserve">Zeddenick</t>
  </si>
  <si>
    <t xml:space="preserve">Elbe-Parey</t>
  </si>
  <si>
    <t xml:space="preserve">39317</t>
  </si>
  <si>
    <t xml:space="preserve">Ohrekreis</t>
  </si>
  <si>
    <t xml:space="preserve">Ackendorf</t>
  </si>
  <si>
    <t xml:space="preserve">39343</t>
  </si>
  <si>
    <t xml:space="preserve">Alleringersleben</t>
  </si>
  <si>
    <t xml:space="preserve">Altenhausen</t>
  </si>
  <si>
    <t xml:space="preserve">Angern</t>
  </si>
  <si>
    <t xml:space="preserve">39326</t>
  </si>
  <si>
    <t xml:space="preserve">Barleben</t>
  </si>
  <si>
    <t xml:space="preserve">39179</t>
  </si>
  <si>
    <t xml:space="preserve">Bartensleben</t>
  </si>
  <si>
    <t xml:space="preserve">Bebertal</t>
  </si>
  <si>
    <t xml:space="preserve">Beendorf</t>
  </si>
  <si>
    <t xml:space="preserve">Behnsdorf</t>
  </si>
  <si>
    <t xml:space="preserve">39356</t>
  </si>
  <si>
    <t xml:space="preserve">Belsdorf</t>
  </si>
  <si>
    <t xml:space="preserve">Berenbrock</t>
  </si>
  <si>
    <t xml:space="preserve">39638</t>
  </si>
  <si>
    <t xml:space="preserve">Bertingen</t>
  </si>
  <si>
    <t xml:space="preserve">39517</t>
  </si>
  <si>
    <t xml:space="preserve">Böddensell</t>
  </si>
  <si>
    <t xml:space="preserve">39359</t>
  </si>
  <si>
    <t xml:space="preserve">Born</t>
  </si>
  <si>
    <t xml:space="preserve">39345</t>
  </si>
  <si>
    <t xml:space="preserve">Bregenstedt</t>
  </si>
  <si>
    <t xml:space="preserve">Bülstringen</t>
  </si>
  <si>
    <t xml:space="preserve">Burgstall</t>
  </si>
  <si>
    <t xml:space="preserve">Calvörde, Flecken</t>
  </si>
  <si>
    <t xml:space="preserve">Colbitz</t>
  </si>
  <si>
    <t xml:space="preserve">Cröchern</t>
  </si>
  <si>
    <t xml:space="preserve">Dahlenwarsleben</t>
  </si>
  <si>
    <t xml:space="preserve">Döhren</t>
  </si>
  <si>
    <t xml:space="preserve">Dolle</t>
  </si>
  <si>
    <t xml:space="preserve">Dorst</t>
  </si>
  <si>
    <t xml:space="preserve">Ebendorf</t>
  </si>
  <si>
    <t xml:space="preserve">Eichenbarleben</t>
  </si>
  <si>
    <t xml:space="preserve">Eickendorf</t>
  </si>
  <si>
    <t xml:space="preserve">Eimersleben</t>
  </si>
  <si>
    <t xml:space="preserve">Emden</t>
  </si>
  <si>
    <t xml:space="preserve">Erxleben</t>
  </si>
  <si>
    <t xml:space="preserve">Eschenrode</t>
  </si>
  <si>
    <t xml:space="preserve">Etingen</t>
  </si>
  <si>
    <t xml:space="preserve">Everingen</t>
  </si>
  <si>
    <t xml:space="preserve">Farsleben</t>
  </si>
  <si>
    <t xml:space="preserve">Flechtingen</t>
  </si>
  <si>
    <t xml:space="preserve">Glindenberg</t>
  </si>
  <si>
    <t xml:space="preserve">Grauingen</t>
  </si>
  <si>
    <t xml:space="preserve">Groß Ammensleben</t>
  </si>
  <si>
    <t xml:space="preserve">Groß Santersleben</t>
  </si>
  <si>
    <t xml:space="preserve">Gutenswegen</t>
  </si>
  <si>
    <t xml:space="preserve">Hakenstedt</t>
  </si>
  <si>
    <t xml:space="preserve">Haldensleben, Stadt</t>
  </si>
  <si>
    <t xml:space="preserve">39340</t>
  </si>
  <si>
    <t xml:space="preserve">Heinrichsberg</t>
  </si>
  <si>
    <t xml:space="preserve">Hillersleben</t>
  </si>
  <si>
    <t xml:space="preserve">Hödingen</t>
  </si>
  <si>
    <t xml:space="preserve">Hörsingen</t>
  </si>
  <si>
    <t xml:space="preserve">Hohenwarsleben</t>
  </si>
  <si>
    <t xml:space="preserve">Irxleben</t>
  </si>
  <si>
    <t xml:space="preserve">Ivenrode</t>
  </si>
  <si>
    <t xml:space="preserve">Jersleben</t>
  </si>
  <si>
    <t xml:space="preserve">Kathendorf</t>
  </si>
  <si>
    <t xml:space="preserve">Klein Ammensleben</t>
  </si>
  <si>
    <t xml:space="preserve">Klüden</t>
  </si>
  <si>
    <t xml:space="preserve">Loitsche</t>
  </si>
  <si>
    <t xml:space="preserve">Mahlwinkel</t>
  </si>
  <si>
    <t xml:space="preserve">Mannhausen</t>
  </si>
  <si>
    <t xml:space="preserve">Meitzendorf</t>
  </si>
  <si>
    <t xml:space="preserve">Meseberg</t>
  </si>
  <si>
    <t xml:space="preserve">Morsleben</t>
  </si>
  <si>
    <t xml:space="preserve">Neuenhofe</t>
  </si>
  <si>
    <t xml:space="preserve">Niederndodeleben</t>
  </si>
  <si>
    <t xml:space="preserve">Nordgermersleben</t>
  </si>
  <si>
    <t xml:space="preserve">Ochtmersleben</t>
  </si>
  <si>
    <t xml:space="preserve">Oebisfelde, Stadt</t>
  </si>
  <si>
    <t xml:space="preserve">39646</t>
  </si>
  <si>
    <t xml:space="preserve">Ostingersleben</t>
  </si>
  <si>
    <t xml:space="preserve">Rogätz</t>
  </si>
  <si>
    <t xml:space="preserve">Rottmersleben</t>
  </si>
  <si>
    <t xml:space="preserve">Samswegen</t>
  </si>
  <si>
    <t xml:space="preserve">Sandbeiendorf</t>
  </si>
  <si>
    <t xml:space="preserve">Schackensleben</t>
  </si>
  <si>
    <t xml:space="preserve">Schwanefeld</t>
  </si>
  <si>
    <t xml:space="preserve">Seggerde</t>
  </si>
  <si>
    <t xml:space="preserve">Siestedt</t>
  </si>
  <si>
    <t xml:space="preserve">Süplingen</t>
  </si>
  <si>
    <t xml:space="preserve">Uhrsleben</t>
  </si>
  <si>
    <t xml:space="preserve">Vahldorf</t>
  </si>
  <si>
    <t xml:space="preserve">Velsdorf</t>
  </si>
  <si>
    <t xml:space="preserve">Weferlingen, Flecken</t>
  </si>
  <si>
    <t xml:space="preserve">Wegenstedt</t>
  </si>
  <si>
    <t xml:space="preserve">Wenddorf</t>
  </si>
  <si>
    <t xml:space="preserve">Wieglitz</t>
  </si>
  <si>
    <t xml:space="preserve">Wolmirstedt, Stadt</t>
  </si>
  <si>
    <t xml:space="preserve">Zielitz</t>
  </si>
  <si>
    <t xml:space="preserve">Zobbenitz</t>
  </si>
  <si>
    <t xml:space="preserve">Stendal</t>
  </si>
  <si>
    <t xml:space="preserve">Altenzaun</t>
  </si>
  <si>
    <t xml:space="preserve">39596</t>
  </si>
  <si>
    <t xml:space="preserve">Arneburg, Stadt</t>
  </si>
  <si>
    <t xml:space="preserve">Aulosen</t>
  </si>
  <si>
    <t xml:space="preserve">39615</t>
  </si>
  <si>
    <t xml:space="preserve">Baben</t>
  </si>
  <si>
    <t xml:space="preserve">Badingen</t>
  </si>
  <si>
    <t xml:space="preserve">39579</t>
  </si>
  <si>
    <t xml:space="preserve">Ballerstedt</t>
  </si>
  <si>
    <t xml:space="preserve">39606</t>
  </si>
  <si>
    <t xml:space="preserve">Beelitz</t>
  </si>
  <si>
    <t xml:space="preserve">Berkau</t>
  </si>
  <si>
    <t xml:space="preserve">39624</t>
  </si>
  <si>
    <t xml:space="preserve">Bertkow</t>
  </si>
  <si>
    <t xml:space="preserve">Beuster</t>
  </si>
  <si>
    <t xml:space="preserve">Birkholz</t>
  </si>
  <si>
    <t xml:space="preserve">Bismark (Altmark), Stadt</t>
  </si>
  <si>
    <t xml:space="preserve">39629</t>
  </si>
  <si>
    <t xml:space="preserve">Bittkau</t>
  </si>
  <si>
    <t xml:space="preserve">Bölsdorf</t>
  </si>
  <si>
    <t xml:space="preserve">Bretsch</t>
  </si>
  <si>
    <t xml:space="preserve">Büste</t>
  </si>
  <si>
    <t xml:space="preserve">Cobbel</t>
  </si>
  <si>
    <t xml:space="preserve">Dahlen</t>
  </si>
  <si>
    <t xml:space="preserve">Demker</t>
  </si>
  <si>
    <t xml:space="preserve">Dobberkau</t>
  </si>
  <si>
    <t xml:space="preserve">Düsedau</t>
  </si>
  <si>
    <t xml:space="preserve">Eichstedt (Altmark)</t>
  </si>
  <si>
    <t xml:space="preserve">Fischbeck (Elbe)</t>
  </si>
  <si>
    <t xml:space="preserve">39524</t>
  </si>
  <si>
    <t xml:space="preserve">Flessau</t>
  </si>
  <si>
    <t xml:space="preserve">Gagel</t>
  </si>
  <si>
    <t xml:space="preserve">Garlipp</t>
  </si>
  <si>
    <t xml:space="preserve">Geestgottberg</t>
  </si>
  <si>
    <t xml:space="preserve">Gladigau</t>
  </si>
  <si>
    <t xml:space="preserve">Goldbeck</t>
  </si>
  <si>
    <t xml:space="preserve">Gollensdorf</t>
  </si>
  <si>
    <t xml:space="preserve">Grassau</t>
  </si>
  <si>
    <t xml:space="preserve">Grobleben</t>
  </si>
  <si>
    <t xml:space="preserve">Groß Garz</t>
  </si>
  <si>
    <t xml:space="preserve">Groß Schwechten</t>
  </si>
  <si>
    <t xml:space="preserve">Hämerten</t>
  </si>
  <si>
    <t xml:space="preserve">39590</t>
  </si>
  <si>
    <t xml:space="preserve">Hassel</t>
  </si>
  <si>
    <t xml:space="preserve">Havelberg, Stadt</t>
  </si>
  <si>
    <t xml:space="preserve">39539</t>
  </si>
  <si>
    <t xml:space="preserve">Heeren</t>
  </si>
  <si>
    <t xml:space="preserve">Heiligenfelde</t>
  </si>
  <si>
    <t xml:space="preserve">Hindenburg</t>
  </si>
  <si>
    <t xml:space="preserve">Hohenberg-Krusemark</t>
  </si>
  <si>
    <t xml:space="preserve">Hohengöhren</t>
  </si>
  <si>
    <t xml:space="preserve">Hohenwulsch</t>
  </si>
  <si>
    <t xml:space="preserve">Holzhausen</t>
  </si>
  <si>
    <t xml:space="preserve">Hüselitz</t>
  </si>
  <si>
    <t xml:space="preserve">Iden</t>
  </si>
  <si>
    <t xml:space="preserve">Insel</t>
  </si>
  <si>
    <t xml:space="preserve">39599</t>
  </si>
  <si>
    <t xml:space="preserve">Jarchau</t>
  </si>
  <si>
    <t xml:space="preserve">Jerchel</t>
  </si>
  <si>
    <t xml:space="preserve">Käthen</t>
  </si>
  <si>
    <t xml:space="preserve">Kamern</t>
  </si>
  <si>
    <t xml:space="preserve">Kehnert</t>
  </si>
  <si>
    <t xml:space="preserve">Kläden</t>
  </si>
  <si>
    <t xml:space="preserve">Klein Schwechten</t>
  </si>
  <si>
    <t xml:space="preserve">Klietz</t>
  </si>
  <si>
    <t xml:space="preserve">Königsmark</t>
  </si>
  <si>
    <t xml:space="preserve">Könnigde</t>
  </si>
  <si>
    <t xml:space="preserve">Kossebau</t>
  </si>
  <si>
    <t xml:space="preserve">Kremkau</t>
  </si>
  <si>
    <t xml:space="preserve">Krevese</t>
  </si>
  <si>
    <t xml:space="preserve">Krüden</t>
  </si>
  <si>
    <t xml:space="preserve">Kuhlhausen</t>
  </si>
  <si>
    <t xml:space="preserve">Langensalzwedel</t>
  </si>
  <si>
    <t xml:space="preserve">Lichterfelde</t>
  </si>
  <si>
    <t xml:space="preserve">Lindtorf</t>
  </si>
  <si>
    <t xml:space="preserve">Losenrade</t>
  </si>
  <si>
    <t xml:space="preserve">Losse</t>
  </si>
  <si>
    <t xml:space="preserve">Lückstedt</t>
  </si>
  <si>
    <t xml:space="preserve">Lüderitz</t>
  </si>
  <si>
    <t xml:space="preserve">Meßdorf</t>
  </si>
  <si>
    <t xml:space="preserve">Miltern</t>
  </si>
  <si>
    <t xml:space="preserve">Möringen</t>
  </si>
  <si>
    <t xml:space="preserve">Nahrstedt</t>
  </si>
  <si>
    <t xml:space="preserve">Neuermark-Lübars</t>
  </si>
  <si>
    <t xml:space="preserve">Neukirchen (Altmark)</t>
  </si>
  <si>
    <t xml:space="preserve">Osterburg (Altmark), Stadt</t>
  </si>
  <si>
    <t xml:space="preserve">Pollitz</t>
  </si>
  <si>
    <t xml:space="preserve">Querstedt</t>
  </si>
  <si>
    <t xml:space="preserve">Ringfurth</t>
  </si>
  <si>
    <t xml:space="preserve">Rochau</t>
  </si>
  <si>
    <t xml:space="preserve">Sandau (Elbe), Stadt</t>
  </si>
  <si>
    <t xml:space="preserve">Sandauerholz</t>
  </si>
  <si>
    <t xml:space="preserve">Sanne</t>
  </si>
  <si>
    <t xml:space="preserve">Schäplitz</t>
  </si>
  <si>
    <t xml:space="preserve">Schelldorf</t>
  </si>
  <si>
    <t xml:space="preserve">Schernebeck</t>
  </si>
  <si>
    <t xml:space="preserve">Schernikau</t>
  </si>
  <si>
    <t xml:space="preserve">Schinne</t>
  </si>
  <si>
    <t xml:space="preserve">Schönhausen (Elbe)</t>
  </si>
  <si>
    <t xml:space="preserve">Schönwalde (Altmark)</t>
  </si>
  <si>
    <t xml:space="preserve">Schollene</t>
  </si>
  <si>
    <t xml:space="preserve">Schorstedt</t>
  </si>
  <si>
    <t xml:space="preserve">Schwarzholz</t>
  </si>
  <si>
    <t xml:space="preserve">Seehausen (Altmark), Stadt</t>
  </si>
  <si>
    <t xml:space="preserve">Staats</t>
  </si>
  <si>
    <t xml:space="preserve">Steinfeld (Altmark)</t>
  </si>
  <si>
    <t xml:space="preserve">Stendal, Stadt</t>
  </si>
  <si>
    <t xml:space="preserve">39576</t>
  </si>
  <si>
    <t xml:space="preserve">Storkau (Elbe)</t>
  </si>
  <si>
    <t xml:space="preserve">Tangerhütte, Stadt</t>
  </si>
  <si>
    <t xml:space="preserve">Tangermünde, Stadt</t>
  </si>
  <si>
    <t xml:space="preserve">Uchtdorf</t>
  </si>
  <si>
    <t xml:space="preserve">Uchtspringe</t>
  </si>
  <si>
    <t xml:space="preserve">Uenglingen</t>
  </si>
  <si>
    <t xml:space="preserve">Uetz</t>
  </si>
  <si>
    <t xml:space="preserve">Vinzelberg</t>
  </si>
  <si>
    <t xml:space="preserve">Volgfelde</t>
  </si>
  <si>
    <t xml:space="preserve">Wahrenberg</t>
  </si>
  <si>
    <t xml:space="preserve">Wanzer</t>
  </si>
  <si>
    <t xml:space="preserve">Weißewarte</t>
  </si>
  <si>
    <t xml:space="preserve">Wendemark</t>
  </si>
  <si>
    <t xml:space="preserve">Werben (Elbe), Stadt</t>
  </si>
  <si>
    <t xml:space="preserve">Windberge</t>
  </si>
  <si>
    <t xml:space="preserve">Wittenmoor</t>
  </si>
  <si>
    <t xml:space="preserve">Wulkau</t>
  </si>
  <si>
    <t xml:space="preserve">Wust</t>
  </si>
  <si>
    <t xml:space="preserve">Quedlinburg</t>
  </si>
  <si>
    <t xml:space="preserve">Bad Suderode</t>
  </si>
  <si>
    <t xml:space="preserve">06507</t>
  </si>
  <si>
    <t xml:space="preserve">Ballenstedt, Stadt</t>
  </si>
  <si>
    <t xml:space="preserve">06493</t>
  </si>
  <si>
    <t xml:space="preserve">Dankerode</t>
  </si>
  <si>
    <t xml:space="preserve">Ditfurt</t>
  </si>
  <si>
    <t xml:space="preserve">06484</t>
  </si>
  <si>
    <t xml:space="preserve">Friedrichsbrunn</t>
  </si>
  <si>
    <t xml:space="preserve">Gernrode, Stadt</t>
  </si>
  <si>
    <t xml:space="preserve">Güntersberge, Stadt</t>
  </si>
  <si>
    <t xml:space="preserve">Harzgerode, Stadt</t>
  </si>
  <si>
    <t xml:space="preserve">Hausneindorf</t>
  </si>
  <si>
    <t xml:space="preserve">06458</t>
  </si>
  <si>
    <t xml:space="preserve">Heteborn</t>
  </si>
  <si>
    <t xml:space="preserve">Königerode</t>
  </si>
  <si>
    <t xml:space="preserve">Neinstedt</t>
  </si>
  <si>
    <t xml:space="preserve">06502</t>
  </si>
  <si>
    <t xml:space="preserve">Neudorf</t>
  </si>
  <si>
    <t xml:space="preserve">Quedlinburg, Stadt</t>
  </si>
  <si>
    <t xml:space="preserve">Radisleben</t>
  </si>
  <si>
    <t xml:space="preserve">Rieder</t>
  </si>
  <si>
    <t xml:space="preserve">Schielo</t>
  </si>
  <si>
    <t xml:space="preserve">Siptenfelde</t>
  </si>
  <si>
    <t xml:space="preserve">Stecklenberg</t>
  </si>
  <si>
    <t xml:space="preserve">Thale, Stadt</t>
  </si>
  <si>
    <t xml:space="preserve">Weddersleben</t>
  </si>
  <si>
    <t xml:space="preserve">Wedderstedt</t>
  </si>
  <si>
    <t xml:space="preserve">Westerhausen</t>
  </si>
  <si>
    <t xml:space="preserve">Schönebeck</t>
  </si>
  <si>
    <t xml:space="preserve">Atzendorf</t>
  </si>
  <si>
    <t xml:space="preserve">39443</t>
  </si>
  <si>
    <t xml:space="preserve">Barby (Elbe), Stadt</t>
  </si>
  <si>
    <t xml:space="preserve">39249</t>
  </si>
  <si>
    <t xml:space="preserve">Biere</t>
  </si>
  <si>
    <t xml:space="preserve">39221</t>
  </si>
  <si>
    <t xml:space="preserve">Breitenhagen</t>
  </si>
  <si>
    <t xml:space="preserve">39240</t>
  </si>
  <si>
    <t xml:space="preserve">Brumby</t>
  </si>
  <si>
    <t xml:space="preserve">Calbe (Saale), Stadt</t>
  </si>
  <si>
    <t xml:space="preserve">Eggersdorf</t>
  </si>
  <si>
    <t xml:space="preserve">Förderstedt</t>
  </si>
  <si>
    <t xml:space="preserve">Glinde</t>
  </si>
  <si>
    <t xml:space="preserve">Glöthe</t>
  </si>
  <si>
    <t xml:space="preserve">Gnadau</t>
  </si>
  <si>
    <t xml:space="preserve">Großmühlingen</t>
  </si>
  <si>
    <t xml:space="preserve">Groß Rosenburg</t>
  </si>
  <si>
    <t xml:space="preserve">Kleinmühlingen</t>
  </si>
  <si>
    <t xml:space="preserve">Löbnitz (Bode)</t>
  </si>
  <si>
    <t xml:space="preserve">Lödderitz</t>
  </si>
  <si>
    <t xml:space="preserve">Plötzky</t>
  </si>
  <si>
    <t xml:space="preserve">Pömmelte</t>
  </si>
  <si>
    <t xml:space="preserve">Pretzien</t>
  </si>
  <si>
    <t xml:space="preserve">Ranies</t>
  </si>
  <si>
    <t xml:space="preserve">Sachsendorf</t>
  </si>
  <si>
    <t xml:space="preserve">Schönebeck (Elbe), Stadt</t>
  </si>
  <si>
    <t xml:space="preserve">39218</t>
  </si>
  <si>
    <t xml:space="preserve">Tornitz</t>
  </si>
  <si>
    <t xml:space="preserve">Welsleben</t>
  </si>
  <si>
    <t xml:space="preserve">Wespen</t>
  </si>
  <si>
    <t xml:space="preserve">Zens</t>
  </si>
  <si>
    <t xml:space="preserve">Zuchau</t>
  </si>
  <si>
    <t xml:space="preserve">Wernigerode</t>
  </si>
  <si>
    <t xml:space="preserve">Abbenrode</t>
  </si>
  <si>
    <t xml:space="preserve">38871</t>
  </si>
  <si>
    <t xml:space="preserve">Allrode</t>
  </si>
  <si>
    <t xml:space="preserve">Altenbrak</t>
  </si>
  <si>
    <t xml:space="preserve">38889</t>
  </si>
  <si>
    <t xml:space="preserve">Benneckenstein (Harz), Stadt</t>
  </si>
  <si>
    <t xml:space="preserve">38877</t>
  </si>
  <si>
    <t xml:space="preserve">Blankenburg (Harz), Stadt</t>
  </si>
  <si>
    <t xml:space="preserve">Cattenstedt</t>
  </si>
  <si>
    <t xml:space="preserve">Darlingerode</t>
  </si>
  <si>
    <t xml:space="preserve">Derenburg, Stadt</t>
  </si>
  <si>
    <t xml:space="preserve">Drübeck</t>
  </si>
  <si>
    <t xml:space="preserve">Elbingerode (Harz), Stadt</t>
  </si>
  <si>
    <t xml:space="preserve">38875</t>
  </si>
  <si>
    <t xml:space="preserve">Elend</t>
  </si>
  <si>
    <t xml:space="preserve">Hasselfelde, Stadt</t>
  </si>
  <si>
    <t xml:space="preserve">38899</t>
  </si>
  <si>
    <t xml:space="preserve">Heimburg</t>
  </si>
  <si>
    <t xml:space="preserve">Heudeber</t>
  </si>
  <si>
    <t xml:space="preserve">Hüttenrode</t>
  </si>
  <si>
    <t xml:space="preserve">Ilsenburg (Harz), Stadt</t>
  </si>
  <si>
    <t xml:space="preserve">Königshütte (Harz)</t>
  </si>
  <si>
    <t xml:space="preserve">Reddeber</t>
  </si>
  <si>
    <t xml:space="preserve">Rübeland</t>
  </si>
  <si>
    <t xml:space="preserve">Schierke</t>
  </si>
  <si>
    <t xml:space="preserve">38879</t>
  </si>
  <si>
    <t xml:space="preserve">Schmatzfeld</t>
  </si>
  <si>
    <t xml:space="preserve">Sorge</t>
  </si>
  <si>
    <t xml:space="preserve">Stapelburg</t>
  </si>
  <si>
    <t xml:space="preserve">Stiege</t>
  </si>
  <si>
    <t xml:space="preserve">Tanne</t>
  </si>
  <si>
    <t xml:space="preserve">Timmenrode</t>
  </si>
  <si>
    <t xml:space="preserve">Treseburg</t>
  </si>
  <si>
    <t xml:space="preserve">Veckenstedt</t>
  </si>
  <si>
    <t xml:space="preserve">Wasserleben</t>
  </si>
  <si>
    <t xml:space="preserve">Wernigerode, Stadt</t>
  </si>
  <si>
    <t xml:space="preserve">Wienrode</t>
  </si>
  <si>
    <t xml:space="preserve">Altmarkkreis Salzwedel</t>
  </si>
  <si>
    <t xml:space="preserve">Ahlum</t>
  </si>
  <si>
    <t xml:space="preserve">38489</t>
  </si>
  <si>
    <t xml:space="preserve">Algenstedt</t>
  </si>
  <si>
    <t xml:space="preserve">Altensalzwedel</t>
  </si>
  <si>
    <t xml:space="preserve">29416</t>
  </si>
  <si>
    <t xml:space="preserve">Altmersleben</t>
  </si>
  <si>
    <t xml:space="preserve">Apenburg, Flecken</t>
  </si>
  <si>
    <t xml:space="preserve">38486</t>
  </si>
  <si>
    <t xml:space="preserve">Arendsee (Altmark), Stadt</t>
  </si>
  <si>
    <t xml:space="preserve">39619</t>
  </si>
  <si>
    <t xml:space="preserve">Badel</t>
  </si>
  <si>
    <t xml:space="preserve">Bandau</t>
  </si>
  <si>
    <t xml:space="preserve">Beetzendorf</t>
  </si>
  <si>
    <t xml:space="preserve">Benkendorf</t>
  </si>
  <si>
    <t xml:space="preserve">Bierstedt</t>
  </si>
  <si>
    <t xml:space="preserve">Binde</t>
  </si>
  <si>
    <t xml:space="preserve">Bonese</t>
  </si>
  <si>
    <t xml:space="preserve">29413</t>
  </si>
  <si>
    <t xml:space="preserve">Bornsen</t>
  </si>
  <si>
    <t xml:space="preserve">Breitenfeld</t>
  </si>
  <si>
    <t xml:space="preserve">Brunau</t>
  </si>
  <si>
    <t xml:space="preserve">Chüden</t>
  </si>
  <si>
    <t xml:space="preserve">Dähre</t>
  </si>
  <si>
    <t xml:space="preserve">Dannefeld</t>
  </si>
  <si>
    <t xml:space="preserve">39649</t>
  </si>
  <si>
    <t xml:space="preserve">Diesdorf, Flecken</t>
  </si>
  <si>
    <t xml:space="preserve">Dönitz</t>
  </si>
  <si>
    <t xml:space="preserve">Engersen</t>
  </si>
  <si>
    <t xml:space="preserve">Estedt</t>
  </si>
  <si>
    <t xml:space="preserve">Fleetmark</t>
  </si>
  <si>
    <t xml:space="preserve">Gardelegen, Stadt</t>
  </si>
  <si>
    <t xml:space="preserve">Gieseritz</t>
  </si>
  <si>
    <t xml:space="preserve">Gischau</t>
  </si>
  <si>
    <t xml:space="preserve">Güssefeld</t>
  </si>
  <si>
    <t xml:space="preserve">Hanum</t>
  </si>
  <si>
    <t xml:space="preserve">Hemstedt</t>
  </si>
  <si>
    <t xml:space="preserve">Henningen</t>
  </si>
  <si>
    <t xml:space="preserve">Höwisch</t>
  </si>
  <si>
    <t xml:space="preserve">Hohentramm</t>
  </si>
  <si>
    <t xml:space="preserve">Hottendorf</t>
  </si>
  <si>
    <t xml:space="preserve">Immekath</t>
  </si>
  <si>
    <t xml:space="preserve">Jävenitz</t>
  </si>
  <si>
    <t xml:space="preserve">Jahrstedt</t>
  </si>
  <si>
    <t xml:space="preserve">Jeeben</t>
  </si>
  <si>
    <t xml:space="preserve">Jeetze</t>
  </si>
  <si>
    <t xml:space="preserve">Jeggau</t>
  </si>
  <si>
    <t xml:space="preserve">Jeggeleben</t>
  </si>
  <si>
    <t xml:space="preserve">Jeseritz</t>
  </si>
  <si>
    <t xml:space="preserve">Jübar</t>
  </si>
  <si>
    <t xml:space="preserve">Kahrstedt</t>
  </si>
  <si>
    <t xml:space="preserve">Kakerbeck</t>
  </si>
  <si>
    <t xml:space="preserve">Kalbe (Milde), Stadt</t>
  </si>
  <si>
    <t xml:space="preserve">Kassieck</t>
  </si>
  <si>
    <t xml:space="preserve">Kaulitz</t>
  </si>
  <si>
    <t xml:space="preserve">Kerkau</t>
  </si>
  <si>
    <t xml:space="preserve">Kleinau</t>
  </si>
  <si>
    <t xml:space="preserve">Klein Gartz</t>
  </si>
  <si>
    <t xml:space="preserve">Klötze, Stadt</t>
  </si>
  <si>
    <t xml:space="preserve">Kloster Neuendorf</t>
  </si>
  <si>
    <t xml:space="preserve">Köckte</t>
  </si>
  <si>
    <t xml:space="preserve">Kuhfelde</t>
  </si>
  <si>
    <t xml:space="preserve">Kunrau</t>
  </si>
  <si>
    <t xml:space="preserve">Kusey</t>
  </si>
  <si>
    <t xml:space="preserve">Lagendorf</t>
  </si>
  <si>
    <t xml:space="preserve">Langenapel</t>
  </si>
  <si>
    <t xml:space="preserve">Leppin</t>
  </si>
  <si>
    <t xml:space="preserve">Letzlingen</t>
  </si>
  <si>
    <t xml:space="preserve">Liesten</t>
  </si>
  <si>
    <t xml:space="preserve">Lindstedt</t>
  </si>
  <si>
    <t xml:space="preserve">Lüdelsen</t>
  </si>
  <si>
    <t xml:space="preserve">Mechau</t>
  </si>
  <si>
    <t xml:space="preserve">Mehmke</t>
  </si>
  <si>
    <t xml:space="preserve">Mellin</t>
  </si>
  <si>
    <t xml:space="preserve">Mieste</t>
  </si>
  <si>
    <t xml:space="preserve">Miesterhorst</t>
  </si>
  <si>
    <t xml:space="preserve">Nettgau</t>
  </si>
  <si>
    <t xml:space="preserve">Neuekrug</t>
  </si>
  <si>
    <t xml:space="preserve">Neuendorf am Damm</t>
  </si>
  <si>
    <t xml:space="preserve">Neuferchau</t>
  </si>
  <si>
    <t xml:space="preserve">Osterwohle</t>
  </si>
  <si>
    <t xml:space="preserve">Packebusch</t>
  </si>
  <si>
    <t xml:space="preserve">Peckfitz</t>
  </si>
  <si>
    <t xml:space="preserve">Potzehne</t>
  </si>
  <si>
    <t xml:space="preserve">Pretzier</t>
  </si>
  <si>
    <t xml:space="preserve">Püggen</t>
  </si>
  <si>
    <t xml:space="preserve">Rademin</t>
  </si>
  <si>
    <t xml:space="preserve">Riebau</t>
  </si>
  <si>
    <t xml:space="preserve">Ristedt</t>
  </si>
  <si>
    <t xml:space="preserve">Rohrberg</t>
  </si>
  <si>
    <t xml:space="preserve">Roxförde</t>
  </si>
  <si>
    <t xml:space="preserve">Sachau</t>
  </si>
  <si>
    <t xml:space="preserve">Salzwedel, Stadt</t>
  </si>
  <si>
    <t xml:space="preserve">29410</t>
  </si>
  <si>
    <t xml:space="preserve">Sanne-Kerkuhn</t>
  </si>
  <si>
    <t xml:space="preserve">Schenkenhorst</t>
  </si>
  <si>
    <t xml:space="preserve">Schrampe</t>
  </si>
  <si>
    <t xml:space="preserve">Schwiesau</t>
  </si>
  <si>
    <t xml:space="preserve">Seebenau</t>
  </si>
  <si>
    <t xml:space="preserve">Seethen</t>
  </si>
  <si>
    <t xml:space="preserve">Sichau</t>
  </si>
  <si>
    <t xml:space="preserve">Siedenlangenbeck</t>
  </si>
  <si>
    <t xml:space="preserve">Solpke</t>
  </si>
  <si>
    <t xml:space="preserve">Stappenbeck</t>
  </si>
  <si>
    <t xml:space="preserve">Steimke</t>
  </si>
  <si>
    <t xml:space="preserve">Steinitz</t>
  </si>
  <si>
    <t xml:space="preserve">Tangeln</t>
  </si>
  <si>
    <t xml:space="preserve">Thielbeer</t>
  </si>
  <si>
    <t xml:space="preserve">Tylsen</t>
  </si>
  <si>
    <t xml:space="preserve">Valfitz</t>
  </si>
  <si>
    <t xml:space="preserve">Vienau</t>
  </si>
  <si>
    <t xml:space="preserve">Vissum</t>
  </si>
  <si>
    <t xml:space="preserve">Wallstawe</t>
  </si>
  <si>
    <t xml:space="preserve">Wannefeld</t>
  </si>
  <si>
    <t xml:space="preserve">Wenze</t>
  </si>
  <si>
    <t xml:space="preserve">Wernstedt</t>
  </si>
  <si>
    <t xml:space="preserve">Wieblitz-Eversdorf</t>
  </si>
  <si>
    <t xml:space="preserve">Wiepke</t>
  </si>
  <si>
    <t xml:space="preserve">Winkelstedt</t>
  </si>
  <si>
    <t xml:space="preserve">Winterfeld</t>
  </si>
  <si>
    <t xml:space="preserve">Zethlingen</t>
  </si>
  <si>
    <t xml:space="preserve">Zichtau</t>
  </si>
  <si>
    <t xml:space="preserve">Ziemendorf</t>
  </si>
  <si>
    <t xml:space="preserve">Erfurt, Stadt</t>
  </si>
  <si>
    <t xml:space="preserve">99084</t>
  </si>
  <si>
    <t xml:space="preserve">Gera, Stadt</t>
  </si>
  <si>
    <t xml:space="preserve">07545</t>
  </si>
  <si>
    <t xml:space="preserve">Jena, Stadt</t>
  </si>
  <si>
    <t xml:space="preserve">07743</t>
  </si>
  <si>
    <t xml:space="preserve">Suhl, Stadt</t>
  </si>
  <si>
    <t xml:space="preserve">98527</t>
  </si>
  <si>
    <t xml:space="preserve">Weimar, Stadt</t>
  </si>
  <si>
    <t xml:space="preserve">99423</t>
  </si>
  <si>
    <t xml:space="preserve">Eisenach, Stadt</t>
  </si>
  <si>
    <t xml:space="preserve">99817</t>
  </si>
  <si>
    <t xml:space="preserve">Eichsfeld</t>
  </si>
  <si>
    <t xml:space="preserve">Arenshausen</t>
  </si>
  <si>
    <t xml:space="preserve">37318</t>
  </si>
  <si>
    <t xml:space="preserve">Asbach-Sickenberg</t>
  </si>
  <si>
    <t xml:space="preserve">Berlingerode</t>
  </si>
  <si>
    <t xml:space="preserve">37339</t>
  </si>
  <si>
    <t xml:space="preserve">Bernterode (bei Heilbad Heiligenstadt)</t>
  </si>
  <si>
    <t xml:space="preserve">37308</t>
  </si>
  <si>
    <t xml:space="preserve">Bernterode (bei Worbis)</t>
  </si>
  <si>
    <t xml:space="preserve">37355</t>
  </si>
  <si>
    <t xml:space="preserve">Birkenfelde</t>
  </si>
  <si>
    <t xml:space="preserve">Bischofferode</t>
  </si>
  <si>
    <t xml:space="preserve">37345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37327</t>
  </si>
  <si>
    <t xml:space="preserve">Breitenworbis</t>
  </si>
  <si>
    <t xml:space="preserve">Büttstedt</t>
  </si>
  <si>
    <t xml:space="preserve">37359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37351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üllstedt</t>
  </si>
  <si>
    <t xml:space="preserve">Leinefelde, Sta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intzingerode</t>
  </si>
  <si>
    <t xml:space="preserve">Worbis, Stadt</t>
  </si>
  <si>
    <t xml:space="preserve">Wüstheuterode</t>
  </si>
  <si>
    <t xml:space="preserve">Zwinge</t>
  </si>
  <si>
    <t xml:space="preserve">Schimberg</t>
  </si>
  <si>
    <t xml:space="preserve">Teistungen</t>
  </si>
  <si>
    <t xml:space="preserve">Nordhausen</t>
  </si>
  <si>
    <t xml:space="preserve">Auleben</t>
  </si>
  <si>
    <t xml:space="preserve">99765</t>
  </si>
  <si>
    <t xml:space="preserve">Bleicherode, Stadt</t>
  </si>
  <si>
    <t xml:space="preserve">99752</t>
  </si>
  <si>
    <t xml:space="preserve">99762</t>
  </si>
  <si>
    <t xml:space="preserve">Ellrich, Stadt</t>
  </si>
  <si>
    <t xml:space="preserve">99755</t>
  </si>
  <si>
    <t xml:space="preserve">Etzelsrode</t>
  </si>
  <si>
    <t xml:space="preserve">99735</t>
  </si>
  <si>
    <t xml:space="preserve">Friedrichsthal</t>
  </si>
  <si>
    <t xml:space="preserve">Görsbach</t>
  </si>
  <si>
    <t xml:space="preserve">Großlohra</t>
  </si>
  <si>
    <t xml:space="preserve">99759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99768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99734</t>
  </si>
  <si>
    <t xml:space="preserve">Obergebra</t>
  </si>
  <si>
    <t xml:space="preserve">Rehungen</t>
  </si>
  <si>
    <t xml:space="preserve">Rodishain</t>
  </si>
  <si>
    <t xml:space="preserve">Sollstedt</t>
  </si>
  <si>
    <t xml:space="preserve">Stempeda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Werther</t>
  </si>
  <si>
    <t xml:space="preserve">Wartburgkreis</t>
  </si>
  <si>
    <t xml:space="preserve">Andenhausen</t>
  </si>
  <si>
    <t xml:space="preserve">36452</t>
  </si>
  <si>
    <t xml:space="preserve">Bad Liebenstein, Stadt</t>
  </si>
  <si>
    <t xml:space="preserve">36448</t>
  </si>
  <si>
    <t xml:space="preserve">Bad Salzungen, Stadt</t>
  </si>
  <si>
    <t xml:space="preserve">36433</t>
  </si>
  <si>
    <t xml:space="preserve">Barchfeld</t>
  </si>
  <si>
    <t xml:space="preserve">36456</t>
  </si>
  <si>
    <t xml:space="preserve">Berka v. d. Hainich</t>
  </si>
  <si>
    <t xml:space="preserve">99826</t>
  </si>
  <si>
    <t xml:space="preserve">Berka/Werra, Stadt</t>
  </si>
  <si>
    <t xml:space="preserve">99837</t>
  </si>
  <si>
    <t xml:space="preserve">Bischofroda</t>
  </si>
  <si>
    <t xml:space="preserve">Brunnhartshausen</t>
  </si>
  <si>
    <t xml:space="preserve">Buttlar</t>
  </si>
  <si>
    <t xml:space="preserve">36419</t>
  </si>
  <si>
    <t xml:space="preserve">Creuzburg, Stadt</t>
  </si>
  <si>
    <t xml:space="preserve">99831</t>
  </si>
  <si>
    <t xml:space="preserve">Dankmarshausen</t>
  </si>
  <si>
    <t xml:space="preserve">Dermbach</t>
  </si>
  <si>
    <t xml:space="preserve">36466</t>
  </si>
  <si>
    <t xml:space="preserve">Diedorf/Rhön</t>
  </si>
  <si>
    <t xml:space="preserve">Dippach</t>
  </si>
  <si>
    <t xml:space="preserve">Dorndorf</t>
  </si>
  <si>
    <t xml:space="preserve">36460</t>
  </si>
  <si>
    <t xml:space="preserve">Ebenshausen</t>
  </si>
  <si>
    <t xml:space="preserve">Empfertshausen</t>
  </si>
  <si>
    <t xml:space="preserve">Ettenhausen a.d. Suhl</t>
  </si>
  <si>
    <t xml:space="preserve">99819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erstungen</t>
  </si>
  <si>
    <t xml:space="preserve">99834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chröden</t>
  </si>
  <si>
    <t xml:space="preserve">Marksuhl</t>
  </si>
  <si>
    <t xml:space="preserve">Martinroda</t>
  </si>
  <si>
    <t xml:space="preserve">36404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berellen</t>
  </si>
  <si>
    <t xml:space="preserve">Oechsen</t>
  </si>
  <si>
    <t xml:space="preserve">Rockenstuhl</t>
  </si>
  <si>
    <t xml:space="preserve">Ruhla, Stadt</t>
  </si>
  <si>
    <t xml:space="preserve">99842</t>
  </si>
  <si>
    <t xml:space="preserve">Schweina</t>
  </si>
  <si>
    <t xml:space="preserve">99846</t>
  </si>
  <si>
    <t xml:space="preserve">Stadtlengsfeld, Stadt</t>
  </si>
  <si>
    <t xml:space="preserve">36457</t>
  </si>
  <si>
    <t xml:space="preserve">Tiefenort</t>
  </si>
  <si>
    <t xml:space="preserve">36469</t>
  </si>
  <si>
    <t xml:space="preserve">Treffurt, Stadt</t>
  </si>
  <si>
    <t xml:space="preserve">99830</t>
  </si>
  <si>
    <t xml:space="preserve">Unterbreizbach</t>
  </si>
  <si>
    <t xml:space="preserve">36414</t>
  </si>
  <si>
    <t xml:space="preserve">Unterellen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99848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99947</t>
  </si>
  <si>
    <t xml:space="preserve">Unstrut-Hainich-Kreis</t>
  </si>
  <si>
    <t xml:space="preserve">Altengottern</t>
  </si>
  <si>
    <t xml:space="preserve">99991</t>
  </si>
  <si>
    <t xml:space="preserve">Bad Langensalza, Stadt</t>
  </si>
  <si>
    <t xml:space="preserve">Bad Tennstedt, Stadt</t>
  </si>
  <si>
    <t xml:space="preserve">99955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99976</t>
  </si>
  <si>
    <t xml:space="preserve">Flarchheim</t>
  </si>
  <si>
    <t xml:space="preserve">99986</t>
  </si>
  <si>
    <t xml:space="preserve">Großengottern</t>
  </si>
  <si>
    <t xml:space="preserve">Großvargula</t>
  </si>
  <si>
    <t xml:space="preserve">99958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99988</t>
  </si>
  <si>
    <t xml:space="preserve">Hildebrandshausen</t>
  </si>
  <si>
    <t xml:space="preserve">Hornsömmern</t>
  </si>
  <si>
    <t xml:space="preserve">Issersheilingen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99998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99994</t>
  </si>
  <si>
    <t xml:space="preserve">Mittelsömmern</t>
  </si>
  <si>
    <t xml:space="preserve">Mühlhausen/Thüringen, Stadt</t>
  </si>
  <si>
    <t xml:space="preserve">99974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99996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Kyffhäuserkreis</t>
  </si>
  <si>
    <t xml:space="preserve">Abtsbessingen</t>
  </si>
  <si>
    <t xml:space="preserve">99713</t>
  </si>
  <si>
    <t xml:space="preserve">Artern/Unstrut, Stadt</t>
  </si>
  <si>
    <t xml:space="preserve">06556</t>
  </si>
  <si>
    <t xml:space="preserve">Bad Frankenhausen/Kyffhäuser, Stadt</t>
  </si>
  <si>
    <t xml:space="preserve">06567</t>
  </si>
  <si>
    <t xml:space="preserve">Badra</t>
  </si>
  <si>
    <t xml:space="preserve">99706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99718</t>
  </si>
  <si>
    <t xml:space="preserve">Donndorf</t>
  </si>
  <si>
    <t xml:space="preserve">06571</t>
  </si>
  <si>
    <t xml:space="preserve">Ebeleben, Stadt</t>
  </si>
  <si>
    <t xml:space="preserve">Etzleben</t>
  </si>
  <si>
    <t xml:space="preserve">06577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06578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Schmalkalden-Meiningen</t>
  </si>
  <si>
    <t xml:space="preserve">Altersbach</t>
  </si>
  <si>
    <t xml:space="preserve">98587</t>
  </si>
  <si>
    <t xml:space="preserve">Aschenhausen</t>
  </si>
  <si>
    <t xml:space="preserve">98634</t>
  </si>
  <si>
    <t xml:space="preserve">Bauerbach</t>
  </si>
  <si>
    <t xml:space="preserve">98617</t>
  </si>
  <si>
    <t xml:space="preserve">Behrungen</t>
  </si>
  <si>
    <t xml:space="preserve">98631</t>
  </si>
  <si>
    <t xml:space="preserve">Belrieth</t>
  </si>
  <si>
    <t xml:space="preserve">Benshausen</t>
  </si>
  <si>
    <t xml:space="preserve">98554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98597</t>
  </si>
  <si>
    <t xml:space="preserve">Brotterode, Kurort, Stadt</t>
  </si>
  <si>
    <t xml:space="preserve">98599</t>
  </si>
  <si>
    <t xml:space="preserve">Christes</t>
  </si>
  <si>
    <t xml:space="preserve">98547</t>
  </si>
  <si>
    <t xml:space="preserve">Dillstädt</t>
  </si>
  <si>
    <t xml:space="preserve">98530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98593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98639</t>
  </si>
  <si>
    <t xml:space="preserve">Neubrunn</t>
  </si>
  <si>
    <t xml:space="preserve">Oberhof, Stadt</t>
  </si>
  <si>
    <t xml:space="preserve">98559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sa</t>
  </si>
  <si>
    <t xml:space="preserve">98590</t>
  </si>
  <si>
    <t xml:space="preserve">Rotterode</t>
  </si>
  <si>
    <t xml:space="preserve">Schmalkalden, Kurort, Stadt</t>
  </si>
  <si>
    <t xml:space="preserve">98574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98596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98544</t>
  </si>
  <si>
    <t xml:space="preserve">Rhönblick</t>
  </si>
  <si>
    <t xml:space="preserve">Gotha</t>
  </si>
  <si>
    <t xml:space="preserve">Apfelstädt</t>
  </si>
  <si>
    <t xml:space="preserve">99192</t>
  </si>
  <si>
    <t xml:space="preserve">99880</t>
  </si>
  <si>
    <t xml:space="preserve">Ballstädt</t>
  </si>
  <si>
    <t xml:space="preserve">99869</t>
  </si>
  <si>
    <t xml:space="preserve">Bienstädt</t>
  </si>
  <si>
    <t xml:space="preserve">99100</t>
  </si>
  <si>
    <t xml:space="preserve">Brüheim</t>
  </si>
  <si>
    <t xml:space="preserve">Bufleben</t>
  </si>
  <si>
    <t xml:space="preserve">Crawinkel</t>
  </si>
  <si>
    <t xml:space="preserve">99330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99894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99887</t>
  </si>
  <si>
    <t xml:space="preserve">Gierstädt</t>
  </si>
  <si>
    <t xml:space="preserve">Goldbach</t>
  </si>
  <si>
    <t xml:space="preserve">Gotha, Stadt</t>
  </si>
  <si>
    <t xml:space="preserve">99867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99885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eebergen</t>
  </si>
  <si>
    <t xml:space="preserve">Sonneborn</t>
  </si>
  <si>
    <t xml:space="preserve">Tabarz/Thür. Wald</t>
  </si>
  <si>
    <t xml:space="preserve">99891</t>
  </si>
  <si>
    <t xml:space="preserve">Tambach-Dietharz/Thür. Wald, Stadt</t>
  </si>
  <si>
    <t xml:space="preserve">99897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Sömmerda</t>
  </si>
  <si>
    <t xml:space="preserve">Alperstedt</t>
  </si>
  <si>
    <t xml:space="preserve">99195</t>
  </si>
  <si>
    <t xml:space="preserve">Andisleben</t>
  </si>
  <si>
    <t xml:space="preserve">99189</t>
  </si>
  <si>
    <t xml:space="preserve">Beichlingen</t>
  </si>
  <si>
    <t xml:space="preserve">99625</t>
  </si>
  <si>
    <t xml:space="preserve">Bilzingsleben</t>
  </si>
  <si>
    <t xml:space="preserve">99638</t>
  </si>
  <si>
    <t xml:space="preserve">Buttstädt, Stadt</t>
  </si>
  <si>
    <t xml:space="preserve">99628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99634</t>
  </si>
  <si>
    <t xml:space="preserve">Gebesee, Stadt</t>
  </si>
  <si>
    <t xml:space="preserve">Griefstedt</t>
  </si>
  <si>
    <t xml:space="preserve">Großbrembach</t>
  </si>
  <si>
    <t xml:space="preserve">99610</t>
  </si>
  <si>
    <t xml:space="preserve">Großmölsen</t>
  </si>
  <si>
    <t xml:space="preserve">99198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99631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99636</t>
  </si>
  <si>
    <t xml:space="preserve">Rastenberg, Stadt</t>
  </si>
  <si>
    <t xml:space="preserve">Riethg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Hildburghausen</t>
  </si>
  <si>
    <t xml:space="preserve">Ahlstädt</t>
  </si>
  <si>
    <t xml:space="preserve">98553</t>
  </si>
  <si>
    <t xml:space="preserve">Bad Colberg-Heldburg, Stadt</t>
  </si>
  <si>
    <t xml:space="preserve">98663</t>
  </si>
  <si>
    <t xml:space="preserve">Beinerstadt</t>
  </si>
  <si>
    <t xml:space="preserve">98660</t>
  </si>
  <si>
    <t xml:space="preserve">Bischofrod</t>
  </si>
  <si>
    <t xml:space="preserve">Bockstadt</t>
  </si>
  <si>
    <t xml:space="preserve">98673</t>
  </si>
  <si>
    <t xml:space="preserve">Brünn/Thür.</t>
  </si>
  <si>
    <t xml:space="preserve">Dingsleben</t>
  </si>
  <si>
    <t xml:space="preserve">98646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98678</t>
  </si>
  <si>
    <t xml:space="preserve">Schlechtsart</t>
  </si>
  <si>
    <t xml:space="preserve">Schleusegrund</t>
  </si>
  <si>
    <t xml:space="preserve">98667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98669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98666</t>
  </si>
  <si>
    <t xml:space="preserve">Ilm-Kreis</t>
  </si>
  <si>
    <t xml:space="preserve">Alkersleben</t>
  </si>
  <si>
    <t xml:space="preserve">99310</t>
  </si>
  <si>
    <t xml:space="preserve">Altenfeld</t>
  </si>
  <si>
    <t xml:space="preserve">98701</t>
  </si>
  <si>
    <t xml:space="preserve">Angelroda</t>
  </si>
  <si>
    <t xml:space="preserve">99338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98716</t>
  </si>
  <si>
    <t xml:space="preserve">Elleben</t>
  </si>
  <si>
    <t xml:space="preserve">99334</t>
  </si>
  <si>
    <t xml:space="preserve">Frankenhain</t>
  </si>
  <si>
    <t xml:space="preserve">Frauenwald</t>
  </si>
  <si>
    <t xml:space="preserve">98711</t>
  </si>
  <si>
    <t xml:space="preserve">Gehlberg</t>
  </si>
  <si>
    <t xml:space="preserve">Gehren, Stadt</t>
  </si>
  <si>
    <t xml:space="preserve">98708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98693</t>
  </si>
  <si>
    <t xml:space="preserve">Langewiesen, Stadt</t>
  </si>
  <si>
    <t xml:space="preserve">98704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99102</t>
  </si>
  <si>
    <t xml:space="preserve">Schmiedefeld am Rennsteig</t>
  </si>
  <si>
    <t xml:space="preserve">Stadtilm, Stadt</t>
  </si>
  <si>
    <t xml:space="preserve">99326</t>
  </si>
  <si>
    <t xml:space="preserve">Stützerbach</t>
  </si>
  <si>
    <t xml:space="preserve">98714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Ilmtal</t>
  </si>
  <si>
    <t xml:space="preserve">Weimarer Land</t>
  </si>
  <si>
    <t xml:space="preserve">Apolda, Stadt</t>
  </si>
  <si>
    <t xml:space="preserve">99510</t>
  </si>
  <si>
    <t xml:space="preserve">Auerstedt</t>
  </si>
  <si>
    <t xml:space="preserve">99518</t>
  </si>
  <si>
    <t xml:space="preserve">Bad Berka, Stadt</t>
  </si>
  <si>
    <t xml:space="preserve">99438</t>
  </si>
  <si>
    <t xml:space="preserve">Bad Sulza, Stadt</t>
  </si>
  <si>
    <t xml:space="preserve">Ballstedt</t>
  </si>
  <si>
    <t xml:space="preserve">99439</t>
  </si>
  <si>
    <t xml:space="preserve">Bechstedtstraß</t>
  </si>
  <si>
    <t xml:space="preserve">99428</t>
  </si>
  <si>
    <t xml:space="preserve">Berlstedt</t>
  </si>
  <si>
    <t xml:space="preserve">Blankenhain, Stadt</t>
  </si>
  <si>
    <t xml:space="preserve">99444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99441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99448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Sonneberg</t>
  </si>
  <si>
    <t xml:space="preserve">Bachfeld</t>
  </si>
  <si>
    <t xml:space="preserve">96528</t>
  </si>
  <si>
    <t xml:space="preserve">Effelder-Rauenstein</t>
  </si>
  <si>
    <t xml:space="preserve">Föritz</t>
  </si>
  <si>
    <t xml:space="preserve">96524</t>
  </si>
  <si>
    <t xml:space="preserve">Goldisthal</t>
  </si>
  <si>
    <t xml:space="preserve">98746</t>
  </si>
  <si>
    <t xml:space="preserve">Judenbach</t>
  </si>
  <si>
    <t xml:space="preserve">96515</t>
  </si>
  <si>
    <t xml:space="preserve">Lauscha, Stadt</t>
  </si>
  <si>
    <t xml:space="preserve">98724</t>
  </si>
  <si>
    <t xml:space="preserve">Mengersgereuth-Hämmern</t>
  </si>
  <si>
    <t xml:space="preserve">96529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98749</t>
  </si>
  <si>
    <t xml:space="preserve">Siegmundsburg</t>
  </si>
  <si>
    <t xml:space="preserve">Sonneberg, Stadt</t>
  </si>
  <si>
    <t xml:space="preserve">Steinach, Stadt</t>
  </si>
  <si>
    <t xml:space="preserve">96523</t>
  </si>
  <si>
    <t xml:space="preserve">Steinheid</t>
  </si>
  <si>
    <t xml:space="preserve">Oberland am Rennsteig</t>
  </si>
  <si>
    <t xml:space="preserve">Saalfeld-Rudolstadt</t>
  </si>
  <si>
    <t xml:space="preserve">07426</t>
  </si>
  <si>
    <t xml:space="preserve">Altenbeuthen</t>
  </si>
  <si>
    <t xml:space="preserve">07338</t>
  </si>
  <si>
    <t xml:space="preserve">Arnsgereuth</t>
  </si>
  <si>
    <t xml:space="preserve">07318</t>
  </si>
  <si>
    <t xml:space="preserve">Bad Blankenburg, Stadt</t>
  </si>
  <si>
    <t xml:space="preserve">07422</t>
  </si>
  <si>
    <t xml:space="preserve">Bechstedt</t>
  </si>
  <si>
    <t xml:space="preserve">Birkigt</t>
  </si>
  <si>
    <t xml:space="preserve">07336</t>
  </si>
  <si>
    <t xml:space="preserve">Cursdorf</t>
  </si>
  <si>
    <t xml:space="preserve">98744</t>
  </si>
  <si>
    <t xml:space="preserve">Deesbach</t>
  </si>
  <si>
    <t xml:space="preserve">Döschnitz</t>
  </si>
  <si>
    <t xml:space="preserve">07429</t>
  </si>
  <si>
    <t xml:space="preserve">Dröbischau</t>
  </si>
  <si>
    <t xml:space="preserve">Goßwitz</t>
  </si>
  <si>
    <t xml:space="preserve">07334</t>
  </si>
  <si>
    <t xml:space="preserve">Gräfenthal, Stadt</t>
  </si>
  <si>
    <t xml:space="preserve">98743</t>
  </si>
  <si>
    <t xml:space="preserve">Großkochberg</t>
  </si>
  <si>
    <t xml:space="preserve">07407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07387</t>
  </si>
  <si>
    <t xml:space="preserve">Lehesten, Stadt</t>
  </si>
  <si>
    <t xml:space="preserve">07349</t>
  </si>
  <si>
    <t xml:space="preserve">Lichte</t>
  </si>
  <si>
    <t xml:space="preserve">98739</t>
  </si>
  <si>
    <t xml:space="preserve">Lichtenhain/Bergbahn</t>
  </si>
  <si>
    <t xml:space="preserve">Marktgölitz</t>
  </si>
  <si>
    <t xml:space="preserve">07330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07427</t>
  </si>
  <si>
    <t xml:space="preserve">Sitzendorf</t>
  </si>
  <si>
    <t xml:space="preserve">Unterweißbach</t>
  </si>
  <si>
    <t xml:space="preserve">Unterwellenborn</t>
  </si>
  <si>
    <t xml:space="preserve">07333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Saale-Holzland-Kreis</t>
  </si>
  <si>
    <t xml:space="preserve">07646</t>
  </si>
  <si>
    <t xml:space="preserve">Altenberga</t>
  </si>
  <si>
    <t xml:space="preserve">07768</t>
  </si>
  <si>
    <t xml:space="preserve">Bad Klosterlausnitz</t>
  </si>
  <si>
    <t xml:space="preserve">07639</t>
  </si>
  <si>
    <t xml:space="preserve">Bobeck</t>
  </si>
  <si>
    <t xml:space="preserve">Bollberg</t>
  </si>
  <si>
    <t xml:space="preserve">Bremsnitz</t>
  </si>
  <si>
    <t xml:space="preserve">07751</t>
  </si>
  <si>
    <t xml:space="preserve">Bürgel, Stadt</t>
  </si>
  <si>
    <t xml:space="preserve">07616</t>
  </si>
  <si>
    <t xml:space="preserve">Camburg, Stadt</t>
  </si>
  <si>
    <t xml:space="preserve">07774</t>
  </si>
  <si>
    <t xml:space="preserve">Crossen an der Elster</t>
  </si>
  <si>
    <t xml:space="preserve">07613</t>
  </si>
  <si>
    <t xml:space="preserve">Dornburg/Saale, Stadt</t>
  </si>
  <si>
    <t xml:space="preserve">07778</t>
  </si>
  <si>
    <t xml:space="preserve">Dorndorf-Steudnitz</t>
  </si>
  <si>
    <t xml:space="preserve">Eineborn</t>
  </si>
  <si>
    <t xml:space="preserve">Eisenberg, Stadt</t>
  </si>
  <si>
    <t xml:space="preserve">07607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ermsdorf, Stadt</t>
  </si>
  <si>
    <t xml:space="preserve">07629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07619</t>
  </si>
  <si>
    <t xml:space="preserve">Meusebach</t>
  </si>
  <si>
    <t xml:space="preserve">Milda</t>
  </si>
  <si>
    <t xml:space="preserve">Möckern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Quirla</t>
  </si>
  <si>
    <t xml:space="preserve">Rattelsdorf</t>
  </si>
  <si>
    <t xml:space="preserve">Rauda</t>
  </si>
  <si>
    <t xml:space="preserve">Rauschwitz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fartsdorf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ichmar</t>
  </si>
  <si>
    <t xml:space="preserve">Zimmern</t>
  </si>
  <si>
    <t xml:space="preserve">Zöllnitz</t>
  </si>
  <si>
    <t xml:space="preserve">Schkölen, Stadt</t>
  </si>
  <si>
    <t xml:space="preserve">Saale-Orla-Kreis</t>
  </si>
  <si>
    <t xml:space="preserve">Birkenhügel</t>
  </si>
  <si>
    <t xml:space="preserve">07366</t>
  </si>
  <si>
    <t xml:space="preserve">Blankenstein</t>
  </si>
  <si>
    <t xml:space="preserve">Bodelwitz</t>
  </si>
  <si>
    <t xml:space="preserve">07381</t>
  </si>
  <si>
    <t xml:space="preserve">Breitenhain</t>
  </si>
  <si>
    <t xml:space="preserve">07806</t>
  </si>
  <si>
    <t xml:space="preserve">07389</t>
  </si>
  <si>
    <t xml:space="preserve">Burgk</t>
  </si>
  <si>
    <t xml:space="preserve">07907</t>
  </si>
  <si>
    <t xml:space="preserve">Chursdorf</t>
  </si>
  <si>
    <t xml:space="preserve">Crispendorf</t>
  </si>
  <si>
    <t xml:space="preserve">07924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07819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07927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07356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iz, Stadt</t>
  </si>
  <si>
    <t xml:space="preserve">Schmieritz</t>
  </si>
  <si>
    <t xml:space="preserve">Schmorda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Ziegenrück, Stadt</t>
  </si>
  <si>
    <t xml:space="preserve">Krölpa</t>
  </si>
  <si>
    <t xml:space="preserve">Gefell, Stadt</t>
  </si>
  <si>
    <t xml:space="preserve">07926</t>
  </si>
  <si>
    <t xml:space="preserve">Tanna, Stadt</t>
  </si>
  <si>
    <t xml:space="preserve">07922</t>
  </si>
  <si>
    <t xml:space="preserve">Wurzbach, Stadt</t>
  </si>
  <si>
    <t xml:space="preserve">07343</t>
  </si>
  <si>
    <t xml:space="preserve">Remptendorf</t>
  </si>
  <si>
    <t xml:space="preserve">07368</t>
  </si>
  <si>
    <t xml:space="preserve">Saalburg-Ebersdorf, Stadt</t>
  </si>
  <si>
    <t xml:space="preserve">07929</t>
  </si>
  <si>
    <t xml:space="preserve">Greiz</t>
  </si>
  <si>
    <t xml:space="preserve">Auma, Stadt</t>
  </si>
  <si>
    <t xml:space="preserve">07955</t>
  </si>
  <si>
    <t xml:space="preserve">Bad Köstritz, Stadt</t>
  </si>
  <si>
    <t xml:space="preserve">07586</t>
  </si>
  <si>
    <t xml:space="preserve">Berga/Elster, Stadt</t>
  </si>
  <si>
    <t xml:space="preserve">07980</t>
  </si>
  <si>
    <t xml:space="preserve">Bethenhausen</t>
  </si>
  <si>
    <t xml:space="preserve">07554</t>
  </si>
  <si>
    <t xml:space="preserve">Bocka</t>
  </si>
  <si>
    <t xml:space="preserve">07589</t>
  </si>
  <si>
    <t xml:space="preserve">Brahmenau</t>
  </si>
  <si>
    <t xml:space="preserve">Braunichswalde</t>
  </si>
  <si>
    <t xml:space="preserve">07580</t>
  </si>
  <si>
    <t xml:space="preserve">Braunsdorf</t>
  </si>
  <si>
    <t xml:space="preserve">Caaschwitz</t>
  </si>
  <si>
    <t xml:space="preserve">Crimla</t>
  </si>
  <si>
    <t xml:space="preserve">07557</t>
  </si>
  <si>
    <t xml:space="preserve">Endschütz</t>
  </si>
  <si>
    <t xml:space="preserve">07570</t>
  </si>
  <si>
    <t xml:space="preserve">Gauern</t>
  </si>
  <si>
    <t xml:space="preserve">Göhren-Döhlen</t>
  </si>
  <si>
    <t xml:space="preserve">07950</t>
  </si>
  <si>
    <t xml:space="preserve">Greiz, Stadt</t>
  </si>
  <si>
    <t xml:space="preserve">07973</t>
  </si>
  <si>
    <t xml:space="preserve">Großenstein</t>
  </si>
  <si>
    <t xml:space="preserve">Hain</t>
  </si>
  <si>
    <t xml:space="preserve">07957</t>
  </si>
  <si>
    <t xml:space="preserve">Hohenleuben, Stadt</t>
  </si>
  <si>
    <t xml:space="preserve">07958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07937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07987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Saara</t>
  </si>
  <si>
    <t xml:space="preserve">Schwaara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07989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Altenburger Land</t>
  </si>
  <si>
    <t xml:space="preserve">Altenburg, Stadt</t>
  </si>
  <si>
    <t xml:space="preserve">04600</t>
  </si>
  <si>
    <t xml:space="preserve">Altkirchen</t>
  </si>
  <si>
    <t xml:space="preserve">04626</t>
  </si>
  <si>
    <t xml:space="preserve">Dobitschen</t>
  </si>
  <si>
    <t xml:space="preserve">Drogen</t>
  </si>
  <si>
    <t xml:space="preserve">Fockendorf</t>
  </si>
  <si>
    <t xml:space="preserve">04617</t>
  </si>
  <si>
    <t xml:space="preserve">Frohnsdorf</t>
  </si>
  <si>
    <t xml:space="preserve">04618</t>
  </si>
  <si>
    <t xml:space="preserve">Gerstenberg</t>
  </si>
  <si>
    <t xml:space="preserve">04603</t>
  </si>
  <si>
    <t xml:space="preserve">Göllnitz</t>
  </si>
  <si>
    <t xml:space="preserve">Göpfersdorf</t>
  </si>
  <si>
    <t xml:space="preserve">Gößnitz, Stadt</t>
  </si>
  <si>
    <t xml:space="preserve">04639</t>
  </si>
  <si>
    <t xml:space="preserve">Großröda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04613</t>
  </si>
  <si>
    <t xml:space="preserve">Lumpzig</t>
  </si>
  <si>
    <t xml:space="preserve">Mehna</t>
  </si>
  <si>
    <t xml:space="preserve">Meuselwitz, Stadt</t>
  </si>
  <si>
    <t xml:space="preserve">04610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0.00"/>
    <numFmt numFmtId="166" formatCode="##\ ###\ ##0"/>
    <numFmt numFmtId="167" formatCode="00000"/>
    <numFmt numFmtId="168" formatCode="#\ 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etaNormalLF-Roman"/>
      <family val="2"/>
    </font>
    <font>
      <sz val="21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uszug GV100 300900" xfId="21"/>
    <cellStyle name="Standard_Auszug GV100 3009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600</xdr:colOff>
      <xdr:row>0</xdr:row>
      <xdr:rowOff>114480</xdr:rowOff>
    </xdr:from>
    <xdr:to>
      <xdr:col>6</xdr:col>
      <xdr:colOff>101808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91360" y="114480"/>
          <a:ext cx="27478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3" min="2" style="1" width="11.42"/>
    <col collapsed="false" customWidth="true" hidden="false" outlineLevel="0" max="4" min="4" style="1" width="14.28"/>
    <col collapsed="false" customWidth="false" hidden="false" outlineLevel="0" max="6" min="5" style="1" width="11.42"/>
    <col collapsed="false" customWidth="true" hidden="false" outlineLevel="0" max="7" min="7" style="1" width="15.13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4" customFormat="false" ht="27" hidden="false" customHeight="false" outlineLevel="0" collapsed="false">
      <c r="A4" s="3" t="s">
        <v>0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26.25" hidden="false" customHeight="true" outlineLevel="0" collapsed="false">
      <c r="A6" s="5" t="s">
        <v>1</v>
      </c>
    </row>
    <row r="7" customFormat="false" ht="25.5" hidden="false" customHeight="false" outlineLevel="0" collapsed="false">
      <c r="A7" s="5" t="s">
        <v>2</v>
      </c>
    </row>
    <row r="8" customFormat="false" ht="16.5" hidden="false" customHeight="true" outlineLevel="0" collapsed="false">
      <c r="A8" s="6" t="s">
        <v>3</v>
      </c>
    </row>
    <row r="9" customFormat="false" ht="21.75" hidden="false" customHeight="true" outlineLevel="0" collapsed="false">
      <c r="A9" s="7" t="s">
        <v>4</v>
      </c>
    </row>
    <row r="10" customFormat="false" ht="5.25" hidden="false" customHeight="true" outlineLevel="0" collapsed="false">
      <c r="A10" s="7"/>
    </row>
    <row r="11" customFormat="false" ht="14.25" hidden="false" customHeight="false" outlineLevel="0" collapsed="false">
      <c r="A11" s="6" t="s">
        <v>5</v>
      </c>
      <c r="D11" s="8"/>
    </row>
    <row r="12" customFormat="false" ht="5.25" hidden="false" customHeight="true" outlineLevel="0" collapsed="false"/>
    <row r="13" customFormat="false" ht="15" hidden="false" customHeight="false" outlineLevel="0" collapsed="false">
      <c r="A13" s="9" t="s">
        <v>6</v>
      </c>
      <c r="D13" s="10"/>
    </row>
    <row r="14" customFormat="false" ht="15" hidden="false" customHeight="false" outlineLevel="0" collapsed="false">
      <c r="A14" s="9" t="s">
        <v>7</v>
      </c>
      <c r="D14" s="11"/>
    </row>
    <row r="15" customFormat="false" ht="15" hidden="false" customHeight="true" outlineLevel="0" collapsed="false">
      <c r="A15" s="9" t="s">
        <v>8</v>
      </c>
      <c r="D15" s="12"/>
    </row>
    <row r="16" customFormat="false" ht="15" hidden="false" customHeight="true" outlineLevel="0" collapsed="false">
      <c r="A16" s="9" t="s">
        <v>9</v>
      </c>
    </row>
    <row r="17" customFormat="false" ht="15" hidden="false" customHeight="true" outlineLevel="0" collapsed="false">
      <c r="A17" s="9" t="s">
        <v>10</v>
      </c>
      <c r="D17" s="11"/>
    </row>
    <row r="18" customFormat="false" ht="15" hidden="false" customHeight="true" outlineLevel="0" collapsed="false">
      <c r="A18" s="9" t="s">
        <v>11</v>
      </c>
      <c r="D18" s="12"/>
    </row>
    <row r="19" customFormat="false" ht="15" hidden="false" customHeight="true" outlineLevel="0" collapsed="false">
      <c r="A19" s="9" t="s">
        <v>12</v>
      </c>
    </row>
    <row r="20" customFormat="false" ht="15" hidden="false" customHeight="true" outlineLevel="0" collapsed="false">
      <c r="A20" s="9" t="s">
        <v>13</v>
      </c>
      <c r="D20" s="11"/>
    </row>
    <row r="21" customFormat="false" ht="15" hidden="false" customHeight="true" outlineLevel="0" collapsed="false">
      <c r="A21" s="9" t="s">
        <v>14</v>
      </c>
      <c r="D21" s="12"/>
    </row>
    <row r="22" customFormat="false" ht="15" hidden="false" customHeight="true" outlineLevel="0" collapsed="false">
      <c r="A22" s="9" t="s">
        <v>1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5" hidden="false" customHeight="true" outlineLevel="0" collapsed="false">
      <c r="A23" s="9" t="s">
        <v>16</v>
      </c>
      <c r="D23" s="11"/>
    </row>
    <row r="24" customFormat="false" ht="15" hidden="false" customHeight="true" outlineLevel="0" collapsed="false">
      <c r="A24" s="9" t="s">
        <v>17</v>
      </c>
      <c r="D24" s="12"/>
    </row>
    <row r="25" customFormat="false" ht="15" hidden="false" customHeight="true" outlineLevel="0" collapsed="false">
      <c r="A25" s="9" t="s">
        <v>18</v>
      </c>
    </row>
    <row r="26" customFormat="false" ht="15" hidden="false" customHeight="true" outlineLevel="0" collapsed="false">
      <c r="A26" s="9" t="s">
        <v>19</v>
      </c>
    </row>
    <row r="27" customFormat="false" ht="15" hidden="false" customHeight="true" outlineLevel="0" collapsed="false">
      <c r="A27" s="9" t="s">
        <v>20</v>
      </c>
    </row>
    <row r="28" customFormat="false" ht="15" hidden="false" customHeight="true" outlineLevel="0" collapsed="false">
      <c r="A28" s="9" t="s">
        <v>21</v>
      </c>
    </row>
    <row r="29" customFormat="false" ht="15" hidden="false" customHeight="true" outlineLevel="0" collapsed="false">
      <c r="A29" s="9" t="s">
        <v>22</v>
      </c>
    </row>
    <row r="30" customFormat="false" ht="15" hidden="false" customHeight="tru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4" t="s">
        <v>26</v>
      </c>
      <c r="C36" s="15" t="s">
        <v>27</v>
      </c>
      <c r="E36" s="1" t="s">
        <v>28</v>
      </c>
    </row>
    <row r="37" customFormat="false" ht="12.75" hidden="false" customHeight="false" outlineLevel="0" collapsed="false">
      <c r="A37" s="14" t="s">
        <v>29</v>
      </c>
      <c r="C37" s="15" t="s">
        <v>30</v>
      </c>
      <c r="E37" s="1" t="s">
        <v>31</v>
      </c>
    </row>
    <row r="38" customFormat="false" ht="12.75" hidden="false" customHeight="false" outlineLevel="0" collapsed="false">
      <c r="A38" s="14" t="s">
        <v>32</v>
      </c>
      <c r="C38" s="15" t="s">
        <v>33</v>
      </c>
      <c r="E38" s="1" t="s">
        <v>34</v>
      </c>
    </row>
    <row r="39" customFormat="false" ht="12.75" hidden="false" customHeight="false" outlineLevel="0" collapsed="false">
      <c r="A39" s="14" t="s">
        <v>35</v>
      </c>
      <c r="C39" s="15" t="s">
        <v>36</v>
      </c>
      <c r="E39" s="1" t="s">
        <v>37</v>
      </c>
    </row>
    <row r="41" customFormat="false" ht="12.75" hidden="false" customHeight="false" outlineLevel="0" collapsed="false">
      <c r="A41" s="1" t="s">
        <v>38</v>
      </c>
    </row>
    <row r="42" customFormat="false" ht="12.75" hidden="false" customHeight="false" outlineLevel="0" collapsed="false">
      <c r="A42" s="1" t="s">
        <v>39</v>
      </c>
    </row>
    <row r="43" customFormat="false" ht="12.75" hidden="false" customHeight="false" outlineLevel="0" collapsed="false">
      <c r="A43" s="1" t="s">
        <v>40</v>
      </c>
    </row>
    <row r="44" customFormat="false" ht="12.75" hidden="false" customHeight="false" outlineLevel="0" collapsed="false">
      <c r="A44" s="1" t="s">
        <v>41</v>
      </c>
    </row>
    <row r="46" customFormat="false" ht="12.75" hidden="false" customHeight="false" outlineLevel="0" collapsed="false">
      <c r="A46" s="1" t="s">
        <v>42</v>
      </c>
    </row>
    <row r="47" customFormat="false" ht="12.75" hidden="false" customHeight="false" outlineLevel="0" collapsed="false">
      <c r="A47" s="1" t="s">
        <v>43</v>
      </c>
    </row>
    <row r="48" customFormat="false" ht="12.75" hidden="false" customHeight="false" outlineLevel="0" collapsed="false">
      <c r="A48" s="1" t="s">
        <v>44</v>
      </c>
    </row>
    <row r="49" customFormat="false" ht="12.75" hidden="false" customHeight="false" outlineLevel="0" collapsed="false">
      <c r="A49" s="1" t="s">
        <v>45</v>
      </c>
    </row>
  </sheetData>
  <hyperlinks>
    <hyperlink ref="A13" location="Gemeindedaten!A1" display="Deutschland"/>
    <hyperlink ref="A14" location="Gemeindedaten!A7" display="Schleswig-Holstein"/>
    <hyperlink ref="A15" location="Gemeindedaten!A1150" display="Hamburg"/>
    <hyperlink ref="A16" location="Gemeindedaten!A1153" display="Niedersachsen"/>
    <hyperlink ref="A17" location="Gemeindedaten!A2252" display="Bremen"/>
    <hyperlink ref="A18" location="Gemeindedaten!A2257" display="Nordrhein-Westfalen"/>
    <hyperlink ref="A19" location="Gemeindedaten!A2713" display="Hessen"/>
    <hyperlink ref="A20" location="Gemeindedaten!A3173" display="Rheinland-Pfalz"/>
    <hyperlink ref="A21" location="Gemeindedaten!A5518" display="Baden-Württemberg"/>
    <hyperlink ref="A22" location="Gemeindedaten!A6679" display="Bayern"/>
    <hyperlink ref="A23" location="Gemeindedaten!A8884" display="Saarland"/>
    <hyperlink ref="A24" location="Gemeindedaten!A8943" display="Berlin"/>
    <hyperlink ref="A25" location="Gemeindedaten!A8946" display="Brandenburg"/>
    <hyperlink ref="A26" location="Gemeindedaten!A9403" display="Mecklenburg-Vorpommern"/>
    <hyperlink ref="A27" location="Gemeindedaten!A10386" display="Sachsen"/>
    <hyperlink ref="A28" location="Gemeindedaten!A10944" display="Sachsen-Anhalt"/>
    <hyperlink ref="A29" location="Gemeindedaten!A12169" display="Thüring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85"/>
    <col collapsed="false" customWidth="true" hidden="false" outlineLevel="0" max="3" min="3" style="2" width="3.14"/>
    <col collapsed="false" customWidth="true" hidden="false" outlineLevel="0" max="4" min="4" style="2" width="4.85"/>
    <col collapsed="false" customWidth="true" hidden="false" outlineLevel="0" max="5" min="5" style="2" width="4.41"/>
    <col collapsed="false" customWidth="true" hidden="false" outlineLevel="0" max="6" min="6" style="2" width="31.7"/>
    <col collapsed="false" customWidth="true" hidden="false" outlineLevel="0" max="7" min="7" style="16" width="9.28"/>
    <col collapsed="false" customWidth="true" hidden="false" outlineLevel="0" max="10" min="8" style="17" width="9.28"/>
    <col collapsed="false" customWidth="true" hidden="false" outlineLevel="0" max="11" min="11" style="18" width="6.7"/>
    <col collapsed="false" customWidth="true" hidden="false" outlineLevel="0" max="12" min="12" style="2" width="1.85"/>
    <col collapsed="false" customWidth="true" hidden="false" outlineLevel="0" max="13" min="13" style="2" width="6.28"/>
    <col collapsed="false" customWidth="false" hidden="false" outlineLevel="0" max="257" min="14" style="2" width="11.42"/>
  </cols>
  <sheetData>
    <row r="1" customFormat="false" ht="14.25" hidden="false" customHeight="fals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2.75" hidden="false" customHeight="false" outlineLevel="0" collapsed="false">
      <c r="F2" s="20"/>
      <c r="H2" s="21"/>
      <c r="I2" s="21"/>
      <c r="J2" s="22"/>
      <c r="K2" s="23"/>
    </row>
    <row r="3" customFormat="false" ht="15" hidden="false" customHeight="true" outlineLevel="0" collapsed="false">
      <c r="A3" s="24" t="s">
        <v>47</v>
      </c>
      <c r="B3" s="25" t="s">
        <v>48</v>
      </c>
      <c r="C3" s="25"/>
      <c r="D3" s="25"/>
      <c r="E3" s="25"/>
      <c r="F3" s="25" t="s">
        <v>49</v>
      </c>
      <c r="G3" s="26" t="s">
        <v>50</v>
      </c>
      <c r="H3" s="27" t="s">
        <v>51</v>
      </c>
      <c r="I3" s="27"/>
      <c r="J3" s="27"/>
      <c r="K3" s="24" t="s">
        <v>52</v>
      </c>
      <c r="L3" s="24"/>
    </row>
    <row r="4" customFormat="false" ht="15" hidden="false" customHeight="true" outlineLevel="0" collapsed="false">
      <c r="A4" s="24"/>
      <c r="B4" s="25" t="s">
        <v>53</v>
      </c>
      <c r="C4" s="25" t="s">
        <v>54</v>
      </c>
      <c r="D4" s="25" t="s">
        <v>55</v>
      </c>
      <c r="E4" s="25" t="s">
        <v>56</v>
      </c>
      <c r="F4" s="25"/>
      <c r="G4" s="26"/>
      <c r="H4" s="28" t="s">
        <v>57</v>
      </c>
      <c r="I4" s="27" t="s">
        <v>58</v>
      </c>
      <c r="J4" s="29" t="s">
        <v>59</v>
      </c>
      <c r="K4" s="24"/>
      <c r="L4" s="24"/>
    </row>
    <row r="5" customFormat="false" ht="15" hidden="false" customHeight="true" outlineLevel="0" collapsed="false">
      <c r="A5" s="24"/>
      <c r="B5" s="25" t="s">
        <v>60</v>
      </c>
      <c r="C5" s="25"/>
      <c r="D5" s="25"/>
      <c r="E5" s="25"/>
      <c r="F5" s="25"/>
      <c r="G5" s="30" t="s">
        <v>61</v>
      </c>
      <c r="H5" s="30"/>
      <c r="I5" s="30"/>
      <c r="J5" s="30"/>
      <c r="K5" s="24"/>
      <c r="L5" s="24"/>
    </row>
    <row r="6" customFormat="false" ht="12.75" hidden="false" customHeight="false" outlineLevel="0" collapsed="false">
      <c r="A6" s="31"/>
      <c r="F6" s="31"/>
    </row>
    <row r="7" customFormat="false" ht="14.25" hidden="false" customHeight="false" outlineLevel="0" collapsed="false">
      <c r="A7" s="32" t="s">
        <v>62</v>
      </c>
      <c r="B7" s="33" t="s">
        <v>63</v>
      </c>
      <c r="C7" s="33"/>
      <c r="D7" s="33"/>
      <c r="E7" s="33"/>
      <c r="F7" s="32" t="s">
        <v>7</v>
      </c>
    </row>
    <row r="8" customFormat="false" ht="12.75" hidden="false" customHeight="false" outlineLevel="0" collapsed="false">
      <c r="A8" s="34" t="s">
        <v>64</v>
      </c>
      <c r="B8" s="35" t="s">
        <v>63</v>
      </c>
      <c r="C8" s="35" t="s">
        <v>65</v>
      </c>
      <c r="D8" s="35" t="s">
        <v>63</v>
      </c>
      <c r="E8" s="35"/>
      <c r="F8" s="34" t="s">
        <v>66</v>
      </c>
    </row>
    <row r="9" customFormat="false" ht="12.75" hidden="false" customHeight="false" outlineLevel="0" collapsed="false">
      <c r="A9" s="36" t="s">
        <v>67</v>
      </c>
      <c r="B9" s="2" t="s">
        <v>63</v>
      </c>
      <c r="C9" s="2" t="s">
        <v>65</v>
      </c>
      <c r="D9" s="2" t="s">
        <v>63</v>
      </c>
      <c r="E9" s="2" t="s">
        <v>68</v>
      </c>
      <c r="F9" s="36" t="s">
        <v>69</v>
      </c>
      <c r="G9" s="16" t="n">
        <v>56.37</v>
      </c>
      <c r="H9" s="17" t="n">
        <v>85300</v>
      </c>
      <c r="I9" s="17" t="n">
        <v>41424</v>
      </c>
      <c r="J9" s="17" t="n">
        <f aca="false">H9-I9</f>
        <v>43876</v>
      </c>
      <c r="K9" s="18" t="s">
        <v>70</v>
      </c>
      <c r="L9" s="2" t="s">
        <v>71</v>
      </c>
    </row>
    <row r="10" customFormat="false" ht="12.75" hidden="false" customHeight="false" outlineLevel="0" collapsed="false">
      <c r="A10" s="34" t="s">
        <v>64</v>
      </c>
      <c r="B10" s="35" t="s">
        <v>63</v>
      </c>
      <c r="C10" s="35" t="s">
        <v>65</v>
      </c>
      <c r="D10" s="35" t="s">
        <v>72</v>
      </c>
      <c r="E10" s="35"/>
      <c r="F10" s="34" t="s">
        <v>73</v>
      </c>
    </row>
    <row r="11" customFormat="false" ht="12.75" hidden="false" customHeight="false" outlineLevel="0" collapsed="false">
      <c r="A11" s="36" t="s">
        <v>67</v>
      </c>
      <c r="B11" s="2" t="s">
        <v>63</v>
      </c>
      <c r="C11" s="2" t="s">
        <v>65</v>
      </c>
      <c r="D11" s="2" t="s">
        <v>72</v>
      </c>
      <c r="E11" s="2" t="s">
        <v>68</v>
      </c>
      <c r="F11" s="36" t="s">
        <v>73</v>
      </c>
      <c r="G11" s="16" t="n">
        <v>118.39</v>
      </c>
      <c r="H11" s="17" t="n">
        <v>233039</v>
      </c>
      <c r="I11" s="17" t="n">
        <v>113211</v>
      </c>
      <c r="J11" s="17" t="n">
        <f aca="false">H11-I11</f>
        <v>119828</v>
      </c>
      <c r="K11" s="18" t="s">
        <v>74</v>
      </c>
      <c r="L11" s="2" t="s">
        <v>71</v>
      </c>
    </row>
    <row r="12" customFormat="false" ht="12.75" hidden="false" customHeight="false" outlineLevel="0" collapsed="false">
      <c r="A12" s="34" t="s">
        <v>64</v>
      </c>
      <c r="B12" s="35" t="s">
        <v>63</v>
      </c>
      <c r="C12" s="35" t="s">
        <v>65</v>
      </c>
      <c r="D12" s="35" t="s">
        <v>75</v>
      </c>
      <c r="E12" s="35"/>
      <c r="F12" s="34" t="s">
        <v>76</v>
      </c>
    </row>
    <row r="13" customFormat="false" ht="12.75" hidden="false" customHeight="false" outlineLevel="0" collapsed="false">
      <c r="A13" s="36" t="s">
        <v>67</v>
      </c>
      <c r="B13" s="2" t="s">
        <v>63</v>
      </c>
      <c r="C13" s="2" t="s">
        <v>65</v>
      </c>
      <c r="D13" s="2" t="s">
        <v>75</v>
      </c>
      <c r="E13" s="2" t="s">
        <v>68</v>
      </c>
      <c r="F13" s="36" t="s">
        <v>76</v>
      </c>
      <c r="G13" s="16" t="n">
        <v>214.14</v>
      </c>
      <c r="H13" s="17" t="n">
        <v>212754</v>
      </c>
      <c r="I13" s="17" t="n">
        <v>101093</v>
      </c>
      <c r="J13" s="17" t="n">
        <f aca="false">H13-I13</f>
        <v>111661</v>
      </c>
      <c r="K13" s="18" t="s">
        <v>77</v>
      </c>
      <c r="L13" s="2" t="s">
        <v>71</v>
      </c>
    </row>
    <row r="14" customFormat="false" ht="12.75" hidden="false" customHeight="false" outlineLevel="0" collapsed="false">
      <c r="A14" s="34" t="s">
        <v>64</v>
      </c>
      <c r="B14" s="35" t="s">
        <v>63</v>
      </c>
      <c r="C14" s="35" t="s">
        <v>65</v>
      </c>
      <c r="D14" s="35" t="s">
        <v>78</v>
      </c>
      <c r="E14" s="35"/>
      <c r="F14" s="34" t="s">
        <v>79</v>
      </c>
    </row>
    <row r="15" customFormat="false" ht="12.75" hidden="false" customHeight="false" outlineLevel="0" collapsed="false">
      <c r="A15" s="36" t="s">
        <v>67</v>
      </c>
      <c r="B15" s="2" t="s">
        <v>63</v>
      </c>
      <c r="C15" s="2" t="s">
        <v>65</v>
      </c>
      <c r="D15" s="2" t="s">
        <v>78</v>
      </c>
      <c r="E15" s="2" t="s">
        <v>68</v>
      </c>
      <c r="F15" s="36" t="s">
        <v>79</v>
      </c>
      <c r="G15" s="16" t="n">
        <v>71.63</v>
      </c>
      <c r="H15" s="17" t="n">
        <v>78951</v>
      </c>
      <c r="I15" s="17" t="n">
        <v>38397</v>
      </c>
      <c r="J15" s="17" t="n">
        <f aca="false">H15-I15</f>
        <v>40554</v>
      </c>
      <c r="K15" s="18" t="s">
        <v>80</v>
      </c>
      <c r="L15" s="2" t="s">
        <v>71</v>
      </c>
    </row>
    <row r="16" customFormat="false" ht="12.75" hidden="false" customHeight="false" outlineLevel="0" collapsed="false">
      <c r="A16" s="34" t="s">
        <v>64</v>
      </c>
      <c r="B16" s="35" t="s">
        <v>63</v>
      </c>
      <c r="C16" s="35" t="s">
        <v>65</v>
      </c>
      <c r="D16" s="35" t="s">
        <v>81</v>
      </c>
      <c r="E16" s="35"/>
      <c r="F16" s="34" t="s">
        <v>82</v>
      </c>
    </row>
    <row r="17" customFormat="false" ht="12.75" hidden="false" customHeight="false" outlineLevel="0" collapsed="false">
      <c r="A17" s="36" t="s">
        <v>67</v>
      </c>
      <c r="B17" s="2" t="s">
        <v>63</v>
      </c>
      <c r="C17" s="2" t="s">
        <v>65</v>
      </c>
      <c r="D17" s="2" t="s">
        <v>81</v>
      </c>
      <c r="E17" s="2" t="s">
        <v>83</v>
      </c>
      <c r="F17" s="36" t="s">
        <v>84</v>
      </c>
      <c r="G17" s="16" t="n">
        <v>17.12</v>
      </c>
      <c r="H17" s="17" t="n">
        <v>3572</v>
      </c>
      <c r="I17" s="17" t="n">
        <v>1759</v>
      </c>
      <c r="J17" s="17" t="n">
        <f aca="false">H17-I17</f>
        <v>1813</v>
      </c>
      <c r="K17" s="18" t="s">
        <v>85</v>
      </c>
    </row>
    <row r="18" customFormat="false" ht="12.75" hidden="false" customHeight="false" outlineLevel="0" collapsed="false">
      <c r="A18" s="36" t="s">
        <v>67</v>
      </c>
      <c r="B18" s="2" t="s">
        <v>63</v>
      </c>
      <c r="C18" s="2" t="s">
        <v>65</v>
      </c>
      <c r="D18" s="2" t="s">
        <v>81</v>
      </c>
      <c r="E18" s="2" t="s">
        <v>86</v>
      </c>
      <c r="F18" s="36" t="s">
        <v>87</v>
      </c>
      <c r="G18" s="16" t="n">
        <v>6.92</v>
      </c>
      <c r="H18" s="17" t="n">
        <v>246</v>
      </c>
      <c r="I18" s="17" t="n">
        <v>128</v>
      </c>
      <c r="J18" s="17" t="n">
        <f aca="false">H18-I18</f>
        <v>118</v>
      </c>
      <c r="K18" s="18" t="s">
        <v>85</v>
      </c>
    </row>
    <row r="19" customFormat="false" ht="12.75" hidden="false" customHeight="false" outlineLevel="0" collapsed="false">
      <c r="A19" s="36" t="s">
        <v>67</v>
      </c>
      <c r="B19" s="2" t="s">
        <v>63</v>
      </c>
      <c r="C19" s="2" t="s">
        <v>65</v>
      </c>
      <c r="D19" s="2" t="s">
        <v>81</v>
      </c>
      <c r="E19" s="2" t="s">
        <v>88</v>
      </c>
      <c r="F19" s="36" t="s">
        <v>89</v>
      </c>
      <c r="G19" s="16" t="n">
        <v>9.06</v>
      </c>
      <c r="H19" s="17" t="n">
        <v>662</v>
      </c>
      <c r="I19" s="17" t="n">
        <v>339</v>
      </c>
      <c r="J19" s="17" t="n">
        <f aca="false">H19-I19</f>
        <v>323</v>
      </c>
      <c r="K19" s="18" t="s">
        <v>90</v>
      </c>
    </row>
    <row r="20" customFormat="false" ht="12.75" hidden="false" customHeight="false" outlineLevel="0" collapsed="false">
      <c r="A20" s="36" t="s">
        <v>67</v>
      </c>
      <c r="B20" s="2" t="s">
        <v>63</v>
      </c>
      <c r="C20" s="2" t="s">
        <v>65</v>
      </c>
      <c r="D20" s="2" t="s">
        <v>81</v>
      </c>
      <c r="E20" s="2" t="s">
        <v>91</v>
      </c>
      <c r="F20" s="36" t="s">
        <v>92</v>
      </c>
      <c r="G20" s="16" t="n">
        <v>11.91</v>
      </c>
      <c r="H20" s="17" t="n">
        <v>913</v>
      </c>
      <c r="I20" s="17" t="n">
        <v>462</v>
      </c>
      <c r="J20" s="17" t="n">
        <f aca="false">H20-I20</f>
        <v>451</v>
      </c>
      <c r="K20" s="18" t="s">
        <v>93</v>
      </c>
    </row>
    <row r="21" customFormat="false" ht="12.75" hidden="false" customHeight="false" outlineLevel="0" collapsed="false">
      <c r="A21" s="36" t="s">
        <v>67</v>
      </c>
      <c r="B21" s="2" t="s">
        <v>63</v>
      </c>
      <c r="C21" s="2" t="s">
        <v>65</v>
      </c>
      <c r="D21" s="2" t="s">
        <v>81</v>
      </c>
      <c r="E21" s="2" t="s">
        <v>94</v>
      </c>
      <c r="F21" s="36" t="s">
        <v>95</v>
      </c>
      <c r="G21" s="16" t="n">
        <v>5.09</v>
      </c>
      <c r="H21" s="17" t="n">
        <v>194</v>
      </c>
      <c r="I21" s="17" t="n">
        <v>98</v>
      </c>
      <c r="J21" s="17" t="n">
        <f aca="false">H21-I21</f>
        <v>96</v>
      </c>
      <c r="K21" s="18" t="s">
        <v>96</v>
      </c>
    </row>
    <row r="22" customFormat="false" ht="12.75" hidden="false" customHeight="false" outlineLevel="0" collapsed="false">
      <c r="A22" s="36" t="s">
        <v>67</v>
      </c>
      <c r="B22" s="2" t="s">
        <v>63</v>
      </c>
      <c r="C22" s="2" t="s">
        <v>65</v>
      </c>
      <c r="D22" s="2" t="s">
        <v>81</v>
      </c>
      <c r="E22" s="2" t="s">
        <v>97</v>
      </c>
      <c r="F22" s="36" t="s">
        <v>98</v>
      </c>
      <c r="G22" s="16" t="n">
        <v>22.88</v>
      </c>
      <c r="H22" s="17" t="n">
        <v>868</v>
      </c>
      <c r="I22" s="17" t="n">
        <v>434</v>
      </c>
      <c r="J22" s="17" t="n">
        <f aca="false">H22-I22</f>
        <v>434</v>
      </c>
      <c r="K22" s="18" t="s">
        <v>99</v>
      </c>
    </row>
    <row r="23" customFormat="false" ht="12.75" hidden="false" customHeight="false" outlineLevel="0" collapsed="false">
      <c r="A23" s="36" t="s">
        <v>67</v>
      </c>
      <c r="B23" s="2" t="s">
        <v>63</v>
      </c>
      <c r="C23" s="2" t="s">
        <v>65</v>
      </c>
      <c r="D23" s="2" t="s">
        <v>81</v>
      </c>
      <c r="E23" s="2" t="s">
        <v>100</v>
      </c>
      <c r="F23" s="36" t="s">
        <v>101</v>
      </c>
      <c r="G23" s="16" t="n">
        <v>2.64</v>
      </c>
      <c r="H23" s="17" t="n">
        <v>35</v>
      </c>
      <c r="I23" s="17" t="n">
        <v>16</v>
      </c>
      <c r="J23" s="17" t="n">
        <f aca="false">H23-I23</f>
        <v>19</v>
      </c>
      <c r="K23" s="18" t="s">
        <v>102</v>
      </c>
    </row>
    <row r="24" customFormat="false" ht="12.75" hidden="false" customHeight="false" outlineLevel="0" collapsed="false">
      <c r="A24" s="36" t="s">
        <v>67</v>
      </c>
      <c r="B24" s="2" t="s">
        <v>63</v>
      </c>
      <c r="C24" s="2" t="s">
        <v>65</v>
      </c>
      <c r="D24" s="2" t="s">
        <v>81</v>
      </c>
      <c r="E24" s="2" t="s">
        <v>103</v>
      </c>
      <c r="F24" s="36" t="s">
        <v>104</v>
      </c>
      <c r="G24" s="16" t="n">
        <v>6.07</v>
      </c>
      <c r="H24" s="17" t="n">
        <v>208</v>
      </c>
      <c r="I24" s="17" t="n">
        <v>114</v>
      </c>
      <c r="J24" s="17" t="n">
        <f aca="false">H24-I24</f>
        <v>94</v>
      </c>
      <c r="K24" s="18" t="s">
        <v>105</v>
      </c>
    </row>
    <row r="25" customFormat="false" ht="12.75" hidden="false" customHeight="false" outlineLevel="0" collapsed="false">
      <c r="A25" s="36" t="s">
        <v>67</v>
      </c>
      <c r="B25" s="2" t="s">
        <v>63</v>
      </c>
      <c r="C25" s="2" t="s">
        <v>65</v>
      </c>
      <c r="D25" s="2" t="s">
        <v>81</v>
      </c>
      <c r="E25" s="2" t="s">
        <v>106</v>
      </c>
      <c r="F25" s="36" t="s">
        <v>107</v>
      </c>
      <c r="G25" s="16" t="n">
        <v>65.24</v>
      </c>
      <c r="H25" s="17" t="n">
        <v>13925</v>
      </c>
      <c r="I25" s="17" t="n">
        <v>6855</v>
      </c>
      <c r="J25" s="17" t="n">
        <f aca="false">H25-I25</f>
        <v>7070</v>
      </c>
      <c r="K25" s="18" t="s">
        <v>108</v>
      </c>
    </row>
    <row r="26" customFormat="false" ht="12.75" hidden="false" customHeight="false" outlineLevel="0" collapsed="false">
      <c r="A26" s="36" t="s">
        <v>67</v>
      </c>
      <c r="B26" s="2" t="s">
        <v>63</v>
      </c>
      <c r="C26" s="2" t="s">
        <v>65</v>
      </c>
      <c r="D26" s="2" t="s">
        <v>81</v>
      </c>
      <c r="E26" s="2" t="s">
        <v>109</v>
      </c>
      <c r="F26" s="36" t="s">
        <v>110</v>
      </c>
      <c r="G26" s="16" t="n">
        <v>14.55</v>
      </c>
      <c r="H26" s="17" t="n">
        <v>1119</v>
      </c>
      <c r="I26" s="17" t="n">
        <v>567</v>
      </c>
      <c r="J26" s="17" t="n">
        <f aca="false">H26-I26</f>
        <v>552</v>
      </c>
      <c r="K26" s="18" t="s">
        <v>105</v>
      </c>
    </row>
    <row r="27" customFormat="false" ht="12.75" hidden="false" customHeight="false" outlineLevel="0" collapsed="false">
      <c r="A27" s="36" t="s">
        <v>67</v>
      </c>
      <c r="B27" s="2" t="s">
        <v>63</v>
      </c>
      <c r="C27" s="2" t="s">
        <v>65</v>
      </c>
      <c r="D27" s="2" t="s">
        <v>81</v>
      </c>
      <c r="E27" s="2" t="s">
        <v>111</v>
      </c>
      <c r="F27" s="36" t="s">
        <v>112</v>
      </c>
      <c r="G27" s="16" t="n">
        <v>8.26</v>
      </c>
      <c r="H27" s="17" t="n">
        <v>4856</v>
      </c>
      <c r="I27" s="17" t="n">
        <v>2218</v>
      </c>
      <c r="J27" s="17" t="n">
        <f aca="false">H27-I27</f>
        <v>2638</v>
      </c>
      <c r="K27" s="18" t="s">
        <v>113</v>
      </c>
    </row>
    <row r="28" customFormat="false" ht="12.75" hidden="false" customHeight="false" outlineLevel="0" collapsed="false">
      <c r="A28" s="36" t="s">
        <v>67</v>
      </c>
      <c r="B28" s="2" t="s">
        <v>63</v>
      </c>
      <c r="C28" s="2" t="s">
        <v>65</v>
      </c>
      <c r="D28" s="2" t="s">
        <v>81</v>
      </c>
      <c r="E28" s="2" t="s">
        <v>114</v>
      </c>
      <c r="F28" s="36" t="s">
        <v>115</v>
      </c>
      <c r="G28" s="16" t="n">
        <v>2.87</v>
      </c>
      <c r="H28" s="17" t="n">
        <v>353</v>
      </c>
      <c r="I28" s="17" t="n">
        <v>155</v>
      </c>
      <c r="J28" s="17" t="n">
        <f aca="false">H28-I28</f>
        <v>198</v>
      </c>
      <c r="K28" s="18" t="s">
        <v>113</v>
      </c>
    </row>
    <row r="29" customFormat="false" ht="12.75" hidden="false" customHeight="false" outlineLevel="0" collapsed="false">
      <c r="A29" s="36" t="s">
        <v>67</v>
      </c>
      <c r="B29" s="2" t="s">
        <v>63</v>
      </c>
      <c r="C29" s="2" t="s">
        <v>65</v>
      </c>
      <c r="D29" s="2" t="s">
        <v>81</v>
      </c>
      <c r="E29" s="2" t="s">
        <v>116</v>
      </c>
      <c r="F29" s="36" t="s">
        <v>117</v>
      </c>
      <c r="G29" s="16" t="n">
        <v>11.7</v>
      </c>
      <c r="H29" s="17" t="n">
        <v>888</v>
      </c>
      <c r="I29" s="17" t="n">
        <v>457</v>
      </c>
      <c r="J29" s="17" t="n">
        <f aca="false">H29-I29</f>
        <v>431</v>
      </c>
      <c r="K29" s="18" t="s">
        <v>85</v>
      </c>
    </row>
    <row r="30" customFormat="false" ht="12.75" hidden="false" customHeight="false" outlineLevel="0" collapsed="false">
      <c r="A30" s="36" t="s">
        <v>67</v>
      </c>
      <c r="B30" s="2" t="s">
        <v>63</v>
      </c>
      <c r="C30" s="2" t="s">
        <v>65</v>
      </c>
      <c r="D30" s="2" t="s">
        <v>81</v>
      </c>
      <c r="E30" s="2" t="s">
        <v>118</v>
      </c>
      <c r="F30" s="36" t="s">
        <v>119</v>
      </c>
      <c r="G30" s="16" t="n">
        <v>11.23</v>
      </c>
      <c r="H30" s="17" t="n">
        <v>4361</v>
      </c>
      <c r="I30" s="17" t="n">
        <v>2081</v>
      </c>
      <c r="J30" s="17" t="n">
        <f aca="false">H30-I30</f>
        <v>2280</v>
      </c>
      <c r="K30" s="18" t="s">
        <v>105</v>
      </c>
    </row>
    <row r="31" customFormat="false" ht="12.75" hidden="false" customHeight="false" outlineLevel="0" collapsed="false">
      <c r="A31" s="36" t="s">
        <v>67</v>
      </c>
      <c r="B31" s="2" t="s">
        <v>63</v>
      </c>
      <c r="C31" s="2" t="s">
        <v>65</v>
      </c>
      <c r="D31" s="2" t="s">
        <v>81</v>
      </c>
      <c r="E31" s="2" t="s">
        <v>120</v>
      </c>
      <c r="F31" s="36" t="s">
        <v>121</v>
      </c>
      <c r="G31" s="16" t="n">
        <v>10.09</v>
      </c>
      <c r="H31" s="17" t="n">
        <v>350</v>
      </c>
      <c r="I31" s="17" t="n">
        <v>191</v>
      </c>
      <c r="J31" s="17" t="n">
        <f aca="false">H31-I31</f>
        <v>159</v>
      </c>
      <c r="K31" s="18" t="s">
        <v>99</v>
      </c>
    </row>
    <row r="32" customFormat="false" ht="12.75" hidden="false" customHeight="false" outlineLevel="0" collapsed="false">
      <c r="A32" s="36" t="s">
        <v>67</v>
      </c>
      <c r="B32" s="2" t="s">
        <v>63</v>
      </c>
      <c r="C32" s="2" t="s">
        <v>65</v>
      </c>
      <c r="D32" s="2" t="s">
        <v>81</v>
      </c>
      <c r="E32" s="2" t="s">
        <v>122</v>
      </c>
      <c r="F32" s="36" t="s">
        <v>123</v>
      </c>
      <c r="G32" s="16" t="n">
        <v>21.77</v>
      </c>
      <c r="H32" s="17" t="n">
        <v>787</v>
      </c>
      <c r="I32" s="17" t="n">
        <v>403</v>
      </c>
      <c r="J32" s="17" t="n">
        <f aca="false">H32-I32</f>
        <v>384</v>
      </c>
      <c r="K32" s="18" t="s">
        <v>124</v>
      </c>
    </row>
    <row r="33" customFormat="false" ht="12.75" hidden="false" customHeight="false" outlineLevel="0" collapsed="false">
      <c r="A33" s="36" t="s">
        <v>67</v>
      </c>
      <c r="B33" s="2" t="s">
        <v>63</v>
      </c>
      <c r="C33" s="2" t="s">
        <v>65</v>
      </c>
      <c r="D33" s="2" t="s">
        <v>81</v>
      </c>
      <c r="E33" s="2" t="s">
        <v>125</v>
      </c>
      <c r="F33" s="36" t="s">
        <v>126</v>
      </c>
      <c r="G33" s="16" t="n">
        <v>15.85</v>
      </c>
      <c r="H33" s="17" t="n">
        <v>707</v>
      </c>
      <c r="I33" s="17" t="n">
        <v>355</v>
      </c>
      <c r="J33" s="17" t="n">
        <f aca="false">H33-I33</f>
        <v>352</v>
      </c>
      <c r="K33" s="18" t="s">
        <v>127</v>
      </c>
    </row>
    <row r="34" customFormat="false" ht="12.75" hidden="false" customHeight="false" outlineLevel="0" collapsed="false">
      <c r="A34" s="36" t="s">
        <v>67</v>
      </c>
      <c r="B34" s="2" t="s">
        <v>63</v>
      </c>
      <c r="C34" s="2" t="s">
        <v>65</v>
      </c>
      <c r="D34" s="2" t="s">
        <v>81</v>
      </c>
      <c r="E34" s="2" t="s">
        <v>128</v>
      </c>
      <c r="F34" s="36" t="s">
        <v>129</v>
      </c>
      <c r="G34" s="16" t="n">
        <v>7.46</v>
      </c>
      <c r="H34" s="17" t="n">
        <v>712</v>
      </c>
      <c r="I34" s="17" t="n">
        <v>362</v>
      </c>
      <c r="J34" s="17" t="n">
        <f aca="false">H34-I34</f>
        <v>350</v>
      </c>
      <c r="K34" s="18" t="s">
        <v>130</v>
      </c>
    </row>
    <row r="35" customFormat="false" ht="12.75" hidden="false" customHeight="false" outlineLevel="0" collapsed="false">
      <c r="A35" s="36" t="s">
        <v>67</v>
      </c>
      <c r="B35" s="2" t="s">
        <v>63</v>
      </c>
      <c r="C35" s="2" t="s">
        <v>65</v>
      </c>
      <c r="D35" s="2" t="s">
        <v>81</v>
      </c>
      <c r="E35" s="2" t="s">
        <v>131</v>
      </c>
      <c r="F35" s="36" t="s">
        <v>132</v>
      </c>
      <c r="G35" s="16" t="n">
        <v>7.02</v>
      </c>
      <c r="H35" s="17" t="n">
        <v>693</v>
      </c>
      <c r="I35" s="17" t="n">
        <v>348</v>
      </c>
      <c r="J35" s="17" t="n">
        <f aca="false">H35-I35</f>
        <v>345</v>
      </c>
      <c r="K35" s="18" t="s">
        <v>90</v>
      </c>
    </row>
    <row r="36" customFormat="false" ht="12.75" hidden="false" customHeight="false" outlineLevel="0" collapsed="false">
      <c r="A36" s="36" t="s">
        <v>67</v>
      </c>
      <c r="B36" s="2" t="s">
        <v>63</v>
      </c>
      <c r="C36" s="2" t="s">
        <v>65</v>
      </c>
      <c r="D36" s="2" t="s">
        <v>81</v>
      </c>
      <c r="E36" s="2" t="s">
        <v>133</v>
      </c>
      <c r="F36" s="36" t="s">
        <v>134</v>
      </c>
      <c r="G36" s="16" t="n">
        <v>7.82</v>
      </c>
      <c r="H36" s="17" t="n">
        <v>617</v>
      </c>
      <c r="I36" s="17" t="n">
        <v>319</v>
      </c>
      <c r="J36" s="17" t="n">
        <f aca="false">H36-I36</f>
        <v>298</v>
      </c>
      <c r="K36" s="18" t="s">
        <v>135</v>
      </c>
    </row>
    <row r="37" customFormat="false" ht="12.75" hidden="false" customHeight="false" outlineLevel="0" collapsed="false">
      <c r="A37" s="36" t="s">
        <v>67</v>
      </c>
      <c r="B37" s="2" t="s">
        <v>63</v>
      </c>
      <c r="C37" s="2" t="s">
        <v>65</v>
      </c>
      <c r="D37" s="2" t="s">
        <v>81</v>
      </c>
      <c r="E37" s="2" t="s">
        <v>136</v>
      </c>
      <c r="F37" s="36" t="s">
        <v>137</v>
      </c>
      <c r="G37" s="16" t="n">
        <v>9.22</v>
      </c>
      <c r="H37" s="17" t="n">
        <v>1439</v>
      </c>
      <c r="I37" s="17" t="n">
        <v>704</v>
      </c>
      <c r="J37" s="17" t="n">
        <f aca="false">H37-I37</f>
        <v>735</v>
      </c>
      <c r="K37" s="18" t="s">
        <v>90</v>
      </c>
    </row>
    <row r="38" customFormat="false" ht="12.75" hidden="false" customHeight="false" outlineLevel="0" collapsed="false">
      <c r="A38" s="36" t="s">
        <v>67</v>
      </c>
      <c r="B38" s="2" t="s">
        <v>63</v>
      </c>
      <c r="C38" s="2" t="s">
        <v>65</v>
      </c>
      <c r="D38" s="2" t="s">
        <v>81</v>
      </c>
      <c r="E38" s="2" t="s">
        <v>138</v>
      </c>
      <c r="F38" s="36" t="s">
        <v>139</v>
      </c>
      <c r="G38" s="16" t="n">
        <v>12.79</v>
      </c>
      <c r="H38" s="17" t="n">
        <v>844</v>
      </c>
      <c r="I38" s="17" t="n">
        <v>422</v>
      </c>
      <c r="J38" s="17" t="n">
        <f aca="false">H38-I38</f>
        <v>422</v>
      </c>
      <c r="K38" s="18" t="s">
        <v>140</v>
      </c>
    </row>
    <row r="39" customFormat="false" ht="12.75" hidden="false" customHeight="false" outlineLevel="0" collapsed="false">
      <c r="A39" s="36" t="s">
        <v>67</v>
      </c>
      <c r="B39" s="2" t="s">
        <v>63</v>
      </c>
      <c r="C39" s="2" t="s">
        <v>65</v>
      </c>
      <c r="D39" s="2" t="s">
        <v>81</v>
      </c>
      <c r="E39" s="2" t="s">
        <v>141</v>
      </c>
      <c r="F39" s="36" t="s">
        <v>142</v>
      </c>
      <c r="G39" s="16" t="n">
        <v>30.17</v>
      </c>
      <c r="H39" s="17" t="n">
        <v>890</v>
      </c>
      <c r="I39" s="17" t="n">
        <v>462</v>
      </c>
      <c r="J39" s="17" t="n">
        <f aca="false">H39-I39</f>
        <v>428</v>
      </c>
      <c r="K39" s="18" t="s">
        <v>93</v>
      </c>
    </row>
    <row r="40" customFormat="false" ht="12.75" hidden="false" customHeight="false" outlineLevel="0" collapsed="false">
      <c r="A40" s="36" t="s">
        <v>67</v>
      </c>
      <c r="B40" s="2" t="s">
        <v>63</v>
      </c>
      <c r="C40" s="2" t="s">
        <v>65</v>
      </c>
      <c r="D40" s="2" t="s">
        <v>81</v>
      </c>
      <c r="E40" s="2" t="s">
        <v>143</v>
      </c>
      <c r="F40" s="36" t="s">
        <v>144</v>
      </c>
      <c r="G40" s="16" t="n">
        <v>13.52</v>
      </c>
      <c r="H40" s="17" t="n">
        <v>798</v>
      </c>
      <c r="I40" s="17" t="n">
        <v>419</v>
      </c>
      <c r="J40" s="17" t="n">
        <f aca="false">H40-I40</f>
        <v>379</v>
      </c>
      <c r="K40" s="18" t="s">
        <v>93</v>
      </c>
    </row>
    <row r="41" customFormat="false" ht="12.75" hidden="false" customHeight="false" outlineLevel="0" collapsed="false">
      <c r="A41" s="36" t="s">
        <v>67</v>
      </c>
      <c r="B41" s="2" t="s">
        <v>63</v>
      </c>
      <c r="C41" s="2" t="s">
        <v>65</v>
      </c>
      <c r="D41" s="2" t="s">
        <v>81</v>
      </c>
      <c r="E41" s="2" t="s">
        <v>145</v>
      </c>
      <c r="F41" s="36" t="s">
        <v>146</v>
      </c>
      <c r="G41" s="16" t="n">
        <v>9.69</v>
      </c>
      <c r="H41" s="17" t="n">
        <v>263</v>
      </c>
      <c r="I41" s="17" t="n">
        <v>136</v>
      </c>
      <c r="J41" s="17" t="n">
        <f aca="false">H41-I41</f>
        <v>127</v>
      </c>
      <c r="K41" s="18" t="s">
        <v>102</v>
      </c>
    </row>
    <row r="42" customFormat="false" ht="12.75" hidden="false" customHeight="false" outlineLevel="0" collapsed="false">
      <c r="A42" s="36" t="s">
        <v>67</v>
      </c>
      <c r="B42" s="2" t="s">
        <v>63</v>
      </c>
      <c r="C42" s="2" t="s">
        <v>65</v>
      </c>
      <c r="D42" s="2" t="s">
        <v>81</v>
      </c>
      <c r="E42" s="2" t="s">
        <v>147</v>
      </c>
      <c r="F42" s="36" t="s">
        <v>148</v>
      </c>
      <c r="G42" s="16" t="n">
        <v>10.32</v>
      </c>
      <c r="H42" s="17" t="n">
        <v>386</v>
      </c>
      <c r="I42" s="17" t="n">
        <v>187</v>
      </c>
      <c r="J42" s="17" t="n">
        <f aca="false">H42-I42</f>
        <v>199</v>
      </c>
      <c r="K42" s="18" t="s">
        <v>149</v>
      </c>
    </row>
    <row r="43" customFormat="false" ht="12.75" hidden="false" customHeight="false" outlineLevel="0" collapsed="false">
      <c r="A43" s="36" t="s">
        <v>67</v>
      </c>
      <c r="B43" s="2" t="s">
        <v>63</v>
      </c>
      <c r="C43" s="2" t="s">
        <v>65</v>
      </c>
      <c r="D43" s="2" t="s">
        <v>81</v>
      </c>
      <c r="E43" s="2" t="s">
        <v>150</v>
      </c>
      <c r="F43" s="36" t="s">
        <v>151</v>
      </c>
      <c r="G43" s="16" t="n">
        <v>8.62</v>
      </c>
      <c r="H43" s="17" t="n">
        <v>75</v>
      </c>
      <c r="I43" s="17" t="n">
        <v>40</v>
      </c>
      <c r="J43" s="17" t="n">
        <f aca="false">H43-I43</f>
        <v>35</v>
      </c>
      <c r="K43" s="18" t="s">
        <v>152</v>
      </c>
    </row>
    <row r="44" customFormat="false" ht="12.75" hidden="false" customHeight="false" outlineLevel="0" collapsed="false">
      <c r="A44" s="36" t="s">
        <v>67</v>
      </c>
      <c r="B44" s="2" t="s">
        <v>63</v>
      </c>
      <c r="C44" s="2" t="s">
        <v>65</v>
      </c>
      <c r="D44" s="2" t="s">
        <v>81</v>
      </c>
      <c r="E44" s="2" t="s">
        <v>153</v>
      </c>
      <c r="F44" s="36" t="s">
        <v>154</v>
      </c>
      <c r="G44" s="16" t="n">
        <v>53.37</v>
      </c>
      <c r="H44" s="17" t="n">
        <v>2447</v>
      </c>
      <c r="I44" s="17" t="n">
        <v>1234</v>
      </c>
      <c r="J44" s="17" t="n">
        <f aca="false">H44-I44</f>
        <v>1213</v>
      </c>
      <c r="K44" s="18" t="s">
        <v>155</v>
      </c>
    </row>
    <row r="45" customFormat="false" ht="12.75" hidden="false" customHeight="false" outlineLevel="0" collapsed="false">
      <c r="A45" s="36" t="s">
        <v>67</v>
      </c>
      <c r="B45" s="2" t="s">
        <v>63</v>
      </c>
      <c r="C45" s="2" t="s">
        <v>65</v>
      </c>
      <c r="D45" s="2" t="s">
        <v>81</v>
      </c>
      <c r="E45" s="2" t="s">
        <v>156</v>
      </c>
      <c r="F45" s="36" t="s">
        <v>157</v>
      </c>
      <c r="G45" s="16" t="n">
        <v>6.45</v>
      </c>
      <c r="H45" s="17" t="n">
        <v>211</v>
      </c>
      <c r="I45" s="17" t="n">
        <v>112</v>
      </c>
      <c r="J45" s="17" t="n">
        <f aca="false">H45-I45</f>
        <v>99</v>
      </c>
      <c r="K45" s="18" t="s">
        <v>158</v>
      </c>
    </row>
    <row r="46" customFormat="false" ht="12.75" hidden="false" customHeight="false" outlineLevel="0" collapsed="false">
      <c r="A46" s="36" t="s">
        <v>67</v>
      </c>
      <c r="B46" s="2" t="s">
        <v>63</v>
      </c>
      <c r="C46" s="2" t="s">
        <v>65</v>
      </c>
      <c r="D46" s="2" t="s">
        <v>81</v>
      </c>
      <c r="E46" s="2" t="s">
        <v>159</v>
      </c>
      <c r="F46" s="36" t="s">
        <v>160</v>
      </c>
      <c r="G46" s="16" t="n">
        <v>4.69</v>
      </c>
      <c r="H46" s="17" t="n">
        <v>117</v>
      </c>
      <c r="I46" s="17" t="n">
        <v>61</v>
      </c>
      <c r="J46" s="17" t="n">
        <f aca="false">H46-I46</f>
        <v>56</v>
      </c>
      <c r="K46" s="18" t="s">
        <v>102</v>
      </c>
    </row>
    <row r="47" customFormat="false" ht="12.75" hidden="false" customHeight="false" outlineLevel="0" collapsed="false">
      <c r="A47" s="36" t="s">
        <v>67</v>
      </c>
      <c r="B47" s="2" t="s">
        <v>63</v>
      </c>
      <c r="C47" s="2" t="s">
        <v>65</v>
      </c>
      <c r="D47" s="2" t="s">
        <v>81</v>
      </c>
      <c r="E47" s="2" t="s">
        <v>161</v>
      </c>
      <c r="F47" s="36" t="s">
        <v>162</v>
      </c>
      <c r="G47" s="16" t="n">
        <v>10.4</v>
      </c>
      <c r="H47" s="17" t="n">
        <v>527</v>
      </c>
      <c r="I47" s="17" t="n">
        <v>272</v>
      </c>
      <c r="J47" s="17" t="n">
        <f aca="false">H47-I47</f>
        <v>255</v>
      </c>
      <c r="K47" s="18" t="s">
        <v>105</v>
      </c>
    </row>
    <row r="48" customFormat="false" ht="12.75" hidden="false" customHeight="false" outlineLevel="0" collapsed="false">
      <c r="A48" s="36" t="s">
        <v>67</v>
      </c>
      <c r="B48" s="2" t="s">
        <v>63</v>
      </c>
      <c r="C48" s="2" t="s">
        <v>65</v>
      </c>
      <c r="D48" s="2" t="s">
        <v>81</v>
      </c>
      <c r="E48" s="2" t="s">
        <v>163</v>
      </c>
      <c r="F48" s="36" t="s">
        <v>164</v>
      </c>
      <c r="G48" s="16" t="n">
        <v>7.9</v>
      </c>
      <c r="H48" s="17" t="n">
        <v>126</v>
      </c>
      <c r="I48" s="17" t="n">
        <v>69</v>
      </c>
      <c r="J48" s="17" t="n">
        <f aca="false">H48-I48</f>
        <v>57</v>
      </c>
      <c r="K48" s="18" t="s">
        <v>165</v>
      </c>
    </row>
    <row r="49" customFormat="false" ht="12.75" hidden="false" customHeight="false" outlineLevel="0" collapsed="false">
      <c r="A49" s="36" t="s">
        <v>67</v>
      </c>
      <c r="B49" s="2" t="s">
        <v>63</v>
      </c>
      <c r="C49" s="2" t="s">
        <v>65</v>
      </c>
      <c r="D49" s="2" t="s">
        <v>81</v>
      </c>
      <c r="E49" s="2" t="s">
        <v>166</v>
      </c>
      <c r="F49" s="36" t="s">
        <v>167</v>
      </c>
      <c r="G49" s="16" t="n">
        <v>6.02</v>
      </c>
      <c r="H49" s="17" t="n">
        <v>432</v>
      </c>
      <c r="I49" s="17" t="n">
        <v>210</v>
      </c>
      <c r="J49" s="17" t="n">
        <f aca="false">H49-I49</f>
        <v>222</v>
      </c>
      <c r="K49" s="18" t="s">
        <v>168</v>
      </c>
    </row>
    <row r="50" customFormat="false" ht="12.75" hidden="false" customHeight="false" outlineLevel="0" collapsed="false">
      <c r="A50" s="36" t="s">
        <v>67</v>
      </c>
      <c r="B50" s="2" t="s">
        <v>63</v>
      </c>
      <c r="C50" s="2" t="s">
        <v>65</v>
      </c>
      <c r="D50" s="2" t="s">
        <v>81</v>
      </c>
      <c r="E50" s="2" t="s">
        <v>169</v>
      </c>
      <c r="F50" s="36" t="s">
        <v>170</v>
      </c>
      <c r="G50" s="16" t="n">
        <v>2.86</v>
      </c>
      <c r="H50" s="17" t="n">
        <v>56</v>
      </c>
      <c r="I50" s="17" t="n">
        <v>25</v>
      </c>
      <c r="J50" s="17" t="n">
        <f aca="false">H50-I50</f>
        <v>31</v>
      </c>
      <c r="K50" s="18" t="s">
        <v>102</v>
      </c>
    </row>
    <row r="51" customFormat="false" ht="12.75" hidden="false" customHeight="false" outlineLevel="0" collapsed="false">
      <c r="A51" s="36" t="s">
        <v>67</v>
      </c>
      <c r="B51" s="2" t="s">
        <v>63</v>
      </c>
      <c r="C51" s="2" t="s">
        <v>65</v>
      </c>
      <c r="D51" s="2" t="s">
        <v>81</v>
      </c>
      <c r="E51" s="2" t="s">
        <v>171</v>
      </c>
      <c r="F51" s="36" t="s">
        <v>172</v>
      </c>
      <c r="G51" s="16" t="n">
        <v>16.36</v>
      </c>
      <c r="H51" s="17" t="n">
        <v>269</v>
      </c>
      <c r="I51" s="17" t="n">
        <v>140</v>
      </c>
      <c r="J51" s="17" t="n">
        <f aca="false">H51-I51</f>
        <v>129</v>
      </c>
      <c r="K51" s="18" t="s">
        <v>113</v>
      </c>
    </row>
    <row r="52" customFormat="false" ht="12.75" hidden="false" customHeight="false" outlineLevel="0" collapsed="false">
      <c r="A52" s="36" t="s">
        <v>67</v>
      </c>
      <c r="B52" s="2" t="s">
        <v>63</v>
      </c>
      <c r="C52" s="2" t="s">
        <v>65</v>
      </c>
      <c r="D52" s="2" t="s">
        <v>81</v>
      </c>
      <c r="E52" s="2" t="s">
        <v>173</v>
      </c>
      <c r="F52" s="36" t="s">
        <v>174</v>
      </c>
      <c r="G52" s="16" t="n">
        <v>31.97</v>
      </c>
      <c r="H52" s="17" t="n">
        <v>20524</v>
      </c>
      <c r="I52" s="17" t="n">
        <v>9756</v>
      </c>
      <c r="J52" s="17" t="n">
        <f aca="false">H52-I52</f>
        <v>10768</v>
      </c>
      <c r="K52" s="18" t="s">
        <v>175</v>
      </c>
    </row>
    <row r="53" customFormat="false" ht="12.75" hidden="false" customHeight="false" outlineLevel="0" collapsed="false">
      <c r="A53" s="36" t="s">
        <v>67</v>
      </c>
      <c r="B53" s="2" t="s">
        <v>63</v>
      </c>
      <c r="C53" s="2" t="s">
        <v>65</v>
      </c>
      <c r="D53" s="2" t="s">
        <v>81</v>
      </c>
      <c r="E53" s="2" t="s">
        <v>176</v>
      </c>
      <c r="F53" s="36" t="s">
        <v>177</v>
      </c>
      <c r="G53" s="16" t="n">
        <v>7.02</v>
      </c>
      <c r="H53" s="17" t="n">
        <v>167</v>
      </c>
      <c r="I53" s="17" t="n">
        <v>80</v>
      </c>
      <c r="J53" s="17" t="n">
        <f aca="false">H53-I53</f>
        <v>87</v>
      </c>
      <c r="K53" s="18" t="s">
        <v>152</v>
      </c>
    </row>
    <row r="54" customFormat="false" ht="12.75" hidden="false" customHeight="false" outlineLevel="0" collapsed="false">
      <c r="A54" s="36" t="s">
        <v>67</v>
      </c>
      <c r="B54" s="2" t="s">
        <v>63</v>
      </c>
      <c r="C54" s="2" t="s">
        <v>65</v>
      </c>
      <c r="D54" s="2" t="s">
        <v>81</v>
      </c>
      <c r="E54" s="2" t="s">
        <v>178</v>
      </c>
      <c r="F54" s="36" t="s">
        <v>179</v>
      </c>
      <c r="G54" s="16" t="n">
        <v>11.44</v>
      </c>
      <c r="H54" s="17" t="n">
        <v>973</v>
      </c>
      <c r="I54" s="17" t="n">
        <v>500</v>
      </c>
      <c r="J54" s="17" t="n">
        <f aca="false">H54-I54</f>
        <v>473</v>
      </c>
      <c r="K54" s="18" t="s">
        <v>130</v>
      </c>
    </row>
    <row r="55" customFormat="false" ht="12.75" hidden="false" customHeight="false" outlineLevel="0" collapsed="false">
      <c r="A55" s="36" t="s">
        <v>67</v>
      </c>
      <c r="B55" s="2" t="s">
        <v>63</v>
      </c>
      <c r="C55" s="2" t="s">
        <v>65</v>
      </c>
      <c r="D55" s="2" t="s">
        <v>81</v>
      </c>
      <c r="E55" s="2" t="s">
        <v>180</v>
      </c>
      <c r="F55" s="36" t="s">
        <v>181</v>
      </c>
      <c r="G55" s="16" t="n">
        <v>16.53</v>
      </c>
      <c r="H55" s="17" t="n">
        <v>534</v>
      </c>
      <c r="I55" s="17" t="n">
        <v>281</v>
      </c>
      <c r="J55" s="17" t="n">
        <f aca="false">H55-I55</f>
        <v>253</v>
      </c>
      <c r="K55" s="18" t="s">
        <v>165</v>
      </c>
    </row>
    <row r="56" customFormat="false" ht="12.75" hidden="false" customHeight="false" outlineLevel="0" collapsed="false">
      <c r="A56" s="36" t="s">
        <v>67</v>
      </c>
      <c r="B56" s="2" t="s">
        <v>63</v>
      </c>
      <c r="C56" s="2" t="s">
        <v>65</v>
      </c>
      <c r="D56" s="2" t="s">
        <v>81</v>
      </c>
      <c r="E56" s="2" t="s">
        <v>182</v>
      </c>
      <c r="F56" s="36" t="s">
        <v>183</v>
      </c>
      <c r="G56" s="16" t="n">
        <v>16.02</v>
      </c>
      <c r="H56" s="17" t="n">
        <v>3010</v>
      </c>
      <c r="I56" s="17" t="n">
        <v>1468</v>
      </c>
      <c r="J56" s="17" t="n">
        <f aca="false">H56-I56</f>
        <v>1542</v>
      </c>
      <c r="K56" s="18" t="s">
        <v>184</v>
      </c>
    </row>
    <row r="57" customFormat="false" ht="12.75" hidden="false" customHeight="false" outlineLevel="0" collapsed="false">
      <c r="A57" s="36" t="s">
        <v>67</v>
      </c>
      <c r="B57" s="2" t="s">
        <v>63</v>
      </c>
      <c r="C57" s="2" t="s">
        <v>65</v>
      </c>
      <c r="D57" s="2" t="s">
        <v>81</v>
      </c>
      <c r="E57" s="2" t="s">
        <v>185</v>
      </c>
      <c r="F57" s="36" t="s">
        <v>186</v>
      </c>
      <c r="G57" s="16" t="n">
        <v>21.94</v>
      </c>
      <c r="H57" s="17" t="n">
        <v>1848</v>
      </c>
      <c r="I57" s="17" t="n">
        <v>919</v>
      </c>
      <c r="J57" s="17" t="n">
        <f aca="false">H57-I57</f>
        <v>929</v>
      </c>
      <c r="K57" s="18" t="s">
        <v>102</v>
      </c>
    </row>
    <row r="58" customFormat="false" ht="12.75" hidden="false" customHeight="false" outlineLevel="0" collapsed="false">
      <c r="A58" s="36" t="s">
        <v>67</v>
      </c>
      <c r="B58" s="2" t="s">
        <v>63</v>
      </c>
      <c r="C58" s="2" t="s">
        <v>65</v>
      </c>
      <c r="D58" s="2" t="s">
        <v>81</v>
      </c>
      <c r="E58" s="2" t="s">
        <v>187</v>
      </c>
      <c r="F58" s="36" t="s">
        <v>188</v>
      </c>
      <c r="G58" s="16" t="n">
        <v>3.6</v>
      </c>
      <c r="H58" s="17" t="n">
        <v>81</v>
      </c>
      <c r="I58" s="17" t="n">
        <v>48</v>
      </c>
      <c r="J58" s="17" t="n">
        <f aca="false">H58-I58</f>
        <v>33</v>
      </c>
      <c r="K58" s="18" t="s">
        <v>152</v>
      </c>
    </row>
    <row r="59" customFormat="false" ht="12.75" hidden="false" customHeight="false" outlineLevel="0" collapsed="false">
      <c r="A59" s="36" t="s">
        <v>67</v>
      </c>
      <c r="B59" s="2" t="s">
        <v>63</v>
      </c>
      <c r="C59" s="2" t="s">
        <v>65</v>
      </c>
      <c r="D59" s="2" t="s">
        <v>81</v>
      </c>
      <c r="E59" s="2" t="s">
        <v>189</v>
      </c>
      <c r="F59" s="36" t="s">
        <v>190</v>
      </c>
      <c r="G59" s="16" t="n">
        <v>5.46</v>
      </c>
      <c r="H59" s="17" t="n">
        <v>1237</v>
      </c>
      <c r="I59" s="17" t="n">
        <v>631</v>
      </c>
      <c r="J59" s="17" t="n">
        <f aca="false">H59-I59</f>
        <v>606</v>
      </c>
      <c r="K59" s="18" t="s">
        <v>105</v>
      </c>
    </row>
    <row r="60" customFormat="false" ht="12.75" hidden="false" customHeight="false" outlineLevel="0" collapsed="false">
      <c r="A60" s="36" t="s">
        <v>67</v>
      </c>
      <c r="B60" s="2" t="s">
        <v>63</v>
      </c>
      <c r="C60" s="2" t="s">
        <v>65</v>
      </c>
      <c r="D60" s="2" t="s">
        <v>81</v>
      </c>
      <c r="E60" s="2" t="s">
        <v>191</v>
      </c>
      <c r="F60" s="36" t="s">
        <v>192</v>
      </c>
      <c r="G60" s="16" t="n">
        <v>2.94</v>
      </c>
      <c r="H60" s="17" t="n">
        <v>72</v>
      </c>
      <c r="I60" s="17" t="n">
        <v>43</v>
      </c>
      <c r="J60" s="17" t="n">
        <f aca="false">H60-I60</f>
        <v>29</v>
      </c>
      <c r="K60" s="18" t="s">
        <v>158</v>
      </c>
    </row>
    <row r="61" customFormat="false" ht="12.75" hidden="false" customHeight="false" outlineLevel="0" collapsed="false">
      <c r="A61" s="36" t="s">
        <v>67</v>
      </c>
      <c r="B61" s="2" t="s">
        <v>63</v>
      </c>
      <c r="C61" s="2" t="s">
        <v>65</v>
      </c>
      <c r="D61" s="2" t="s">
        <v>81</v>
      </c>
      <c r="E61" s="2" t="s">
        <v>193</v>
      </c>
      <c r="F61" s="36" t="s">
        <v>194</v>
      </c>
      <c r="G61" s="16" t="n">
        <v>9.72</v>
      </c>
      <c r="H61" s="17" t="n">
        <v>346</v>
      </c>
      <c r="I61" s="17" t="n">
        <v>182</v>
      </c>
      <c r="J61" s="17" t="n">
        <f aca="false">H61-I61</f>
        <v>164</v>
      </c>
      <c r="K61" s="18" t="s">
        <v>127</v>
      </c>
    </row>
    <row r="62" customFormat="false" ht="12.75" hidden="false" customHeight="false" outlineLevel="0" collapsed="false">
      <c r="A62" s="36" t="s">
        <v>67</v>
      </c>
      <c r="B62" s="2" t="s">
        <v>63</v>
      </c>
      <c r="C62" s="2" t="s">
        <v>65</v>
      </c>
      <c r="D62" s="2" t="s">
        <v>81</v>
      </c>
      <c r="E62" s="2" t="s">
        <v>195</v>
      </c>
      <c r="F62" s="36" t="s">
        <v>196</v>
      </c>
      <c r="G62" s="16" t="n">
        <v>3.09</v>
      </c>
      <c r="H62" s="17" t="n">
        <v>103</v>
      </c>
      <c r="I62" s="17" t="n">
        <v>47</v>
      </c>
      <c r="J62" s="17" t="n">
        <f aca="false">H62-I62</f>
        <v>56</v>
      </c>
      <c r="K62" s="18" t="s">
        <v>85</v>
      </c>
    </row>
    <row r="63" customFormat="false" ht="12.75" hidden="false" customHeight="false" outlineLevel="0" collapsed="false">
      <c r="A63" s="36" t="s">
        <v>67</v>
      </c>
      <c r="B63" s="2" t="s">
        <v>63</v>
      </c>
      <c r="C63" s="2" t="s">
        <v>65</v>
      </c>
      <c r="D63" s="2" t="s">
        <v>81</v>
      </c>
      <c r="E63" s="2" t="s">
        <v>197</v>
      </c>
      <c r="F63" s="36" t="s">
        <v>198</v>
      </c>
      <c r="G63" s="16" t="n">
        <v>13.06</v>
      </c>
      <c r="H63" s="17" t="n">
        <v>375</v>
      </c>
      <c r="I63" s="17" t="n">
        <v>189</v>
      </c>
      <c r="J63" s="17" t="n">
        <f aca="false">H63-I63</f>
        <v>186</v>
      </c>
      <c r="K63" s="18" t="s">
        <v>130</v>
      </c>
    </row>
    <row r="64" customFormat="false" ht="12.75" hidden="false" customHeight="false" outlineLevel="0" collapsed="false">
      <c r="A64" s="36" t="s">
        <v>67</v>
      </c>
      <c r="B64" s="2" t="s">
        <v>63</v>
      </c>
      <c r="C64" s="2" t="s">
        <v>65</v>
      </c>
      <c r="D64" s="2" t="s">
        <v>81</v>
      </c>
      <c r="E64" s="2" t="s">
        <v>199</v>
      </c>
      <c r="F64" s="36" t="s">
        <v>200</v>
      </c>
      <c r="G64" s="16" t="n">
        <v>17.55</v>
      </c>
      <c r="H64" s="17" t="n">
        <v>131</v>
      </c>
      <c r="I64" s="17" t="n">
        <v>63</v>
      </c>
      <c r="J64" s="17" t="n">
        <f aca="false">H64-I64</f>
        <v>68</v>
      </c>
      <c r="K64" s="18" t="s">
        <v>165</v>
      </c>
    </row>
    <row r="65" customFormat="false" ht="12.75" hidden="false" customHeight="false" outlineLevel="0" collapsed="false">
      <c r="A65" s="36" t="s">
        <v>67</v>
      </c>
      <c r="B65" s="2" t="s">
        <v>63</v>
      </c>
      <c r="C65" s="2" t="s">
        <v>65</v>
      </c>
      <c r="D65" s="2" t="s">
        <v>81</v>
      </c>
      <c r="E65" s="2" t="s">
        <v>201</v>
      </c>
      <c r="F65" s="36" t="s">
        <v>202</v>
      </c>
      <c r="G65" s="16" t="n">
        <v>12.75</v>
      </c>
      <c r="H65" s="17" t="n">
        <v>442</v>
      </c>
      <c r="I65" s="17" t="n">
        <v>226</v>
      </c>
      <c r="J65" s="17" t="n">
        <f aca="false">H65-I65</f>
        <v>216</v>
      </c>
      <c r="K65" s="18" t="s">
        <v>102</v>
      </c>
    </row>
    <row r="66" customFormat="false" ht="12.75" hidden="false" customHeight="false" outlineLevel="0" collapsed="false">
      <c r="A66" s="36" t="s">
        <v>67</v>
      </c>
      <c r="B66" s="2" t="s">
        <v>63</v>
      </c>
      <c r="C66" s="2" t="s">
        <v>65</v>
      </c>
      <c r="D66" s="2" t="s">
        <v>81</v>
      </c>
      <c r="E66" s="2" t="s">
        <v>203</v>
      </c>
      <c r="F66" s="36" t="s">
        <v>204</v>
      </c>
      <c r="G66" s="16" t="n">
        <v>4.83</v>
      </c>
      <c r="H66" s="17" t="n">
        <v>671</v>
      </c>
      <c r="I66" s="17" t="n">
        <v>324</v>
      </c>
      <c r="J66" s="17" t="n">
        <f aca="false">H66-I66</f>
        <v>347</v>
      </c>
      <c r="K66" s="18" t="s">
        <v>165</v>
      </c>
    </row>
    <row r="67" customFormat="false" ht="12.75" hidden="false" customHeight="false" outlineLevel="0" collapsed="false">
      <c r="A67" s="36" t="s">
        <v>67</v>
      </c>
      <c r="B67" s="2" t="s">
        <v>63</v>
      </c>
      <c r="C67" s="2" t="s">
        <v>65</v>
      </c>
      <c r="D67" s="2" t="s">
        <v>81</v>
      </c>
      <c r="E67" s="2" t="s">
        <v>205</v>
      </c>
      <c r="F67" s="36" t="s">
        <v>206</v>
      </c>
      <c r="G67" s="16" t="n">
        <v>28.85</v>
      </c>
      <c r="H67" s="17" t="n">
        <v>966</v>
      </c>
      <c r="I67" s="17" t="n">
        <v>503</v>
      </c>
      <c r="J67" s="17" t="n">
        <f aca="false">H67-I67</f>
        <v>463</v>
      </c>
      <c r="K67" s="18" t="s">
        <v>130</v>
      </c>
    </row>
    <row r="68" customFormat="false" ht="12.75" hidden="false" customHeight="false" outlineLevel="0" collapsed="false">
      <c r="A68" s="36" t="s">
        <v>67</v>
      </c>
      <c r="B68" s="2" t="s">
        <v>63</v>
      </c>
      <c r="C68" s="2" t="s">
        <v>65</v>
      </c>
      <c r="D68" s="2" t="s">
        <v>81</v>
      </c>
      <c r="E68" s="2" t="s">
        <v>207</v>
      </c>
      <c r="F68" s="36" t="s">
        <v>208</v>
      </c>
      <c r="G68" s="16" t="n">
        <v>15.89</v>
      </c>
      <c r="H68" s="17" t="n">
        <v>539</v>
      </c>
      <c r="I68" s="17" t="n">
        <v>273</v>
      </c>
      <c r="J68" s="17" t="n">
        <f aca="false">H68-I68</f>
        <v>266</v>
      </c>
      <c r="K68" s="18" t="s">
        <v>149</v>
      </c>
    </row>
    <row r="69" customFormat="false" ht="12.75" hidden="false" customHeight="false" outlineLevel="0" collapsed="false">
      <c r="A69" s="36" t="s">
        <v>67</v>
      </c>
      <c r="B69" s="2" t="s">
        <v>63</v>
      </c>
      <c r="C69" s="2" t="s">
        <v>65</v>
      </c>
      <c r="D69" s="2" t="s">
        <v>81</v>
      </c>
      <c r="E69" s="2" t="s">
        <v>209</v>
      </c>
      <c r="F69" s="36" t="s">
        <v>210</v>
      </c>
      <c r="G69" s="16" t="n">
        <v>11.36</v>
      </c>
      <c r="H69" s="17" t="n">
        <v>654</v>
      </c>
      <c r="I69" s="17" t="n">
        <v>336</v>
      </c>
      <c r="J69" s="17" t="n">
        <f aca="false">H69-I69</f>
        <v>318</v>
      </c>
      <c r="K69" s="18" t="s">
        <v>105</v>
      </c>
    </row>
    <row r="70" customFormat="false" ht="12.75" hidden="false" customHeight="false" outlineLevel="0" collapsed="false">
      <c r="A70" s="36" t="s">
        <v>67</v>
      </c>
      <c r="B70" s="2" t="s">
        <v>63</v>
      </c>
      <c r="C70" s="2" t="s">
        <v>65</v>
      </c>
      <c r="D70" s="2" t="s">
        <v>81</v>
      </c>
      <c r="E70" s="2" t="s">
        <v>211</v>
      </c>
      <c r="F70" s="36" t="s">
        <v>212</v>
      </c>
      <c r="G70" s="16" t="n">
        <v>18.63</v>
      </c>
      <c r="H70" s="17" t="n">
        <v>1152</v>
      </c>
      <c r="I70" s="17" t="n">
        <v>554</v>
      </c>
      <c r="J70" s="17" t="n">
        <f aca="false">H70-I70</f>
        <v>598</v>
      </c>
      <c r="K70" s="18" t="s">
        <v>165</v>
      </c>
    </row>
    <row r="71" customFormat="false" ht="12.75" hidden="false" customHeight="false" outlineLevel="0" collapsed="false">
      <c r="A71" s="36" t="s">
        <v>67</v>
      </c>
      <c r="B71" s="2" t="s">
        <v>63</v>
      </c>
      <c r="C71" s="2" t="s">
        <v>65</v>
      </c>
      <c r="D71" s="2" t="s">
        <v>81</v>
      </c>
      <c r="E71" s="2" t="s">
        <v>213</v>
      </c>
      <c r="F71" s="36" t="s">
        <v>214</v>
      </c>
      <c r="G71" s="16" t="n">
        <v>4.66</v>
      </c>
      <c r="H71" s="17" t="n">
        <v>406</v>
      </c>
      <c r="I71" s="17" t="n">
        <v>185</v>
      </c>
      <c r="J71" s="17" t="n">
        <f aca="false">H71-I71</f>
        <v>221</v>
      </c>
      <c r="K71" s="18" t="s">
        <v>184</v>
      </c>
    </row>
    <row r="72" customFormat="false" ht="12.75" hidden="false" customHeight="false" outlineLevel="0" collapsed="false">
      <c r="A72" s="36" t="s">
        <v>67</v>
      </c>
      <c r="B72" s="2" t="s">
        <v>63</v>
      </c>
      <c r="C72" s="2" t="s">
        <v>65</v>
      </c>
      <c r="D72" s="2" t="s">
        <v>81</v>
      </c>
      <c r="E72" s="2" t="s">
        <v>215</v>
      </c>
      <c r="F72" s="36" t="s">
        <v>216</v>
      </c>
      <c r="G72" s="16" t="n">
        <v>11.62</v>
      </c>
      <c r="H72" s="17" t="n">
        <v>859</v>
      </c>
      <c r="I72" s="17" t="n">
        <v>448</v>
      </c>
      <c r="J72" s="17" t="n">
        <f aca="false">H72-I72</f>
        <v>411</v>
      </c>
      <c r="K72" s="18" t="s">
        <v>96</v>
      </c>
    </row>
    <row r="73" customFormat="false" ht="12.75" hidden="false" customHeight="false" outlineLevel="0" collapsed="false">
      <c r="A73" s="36" t="s">
        <v>67</v>
      </c>
      <c r="B73" s="2" t="s">
        <v>63</v>
      </c>
      <c r="C73" s="2" t="s">
        <v>65</v>
      </c>
      <c r="D73" s="2" t="s">
        <v>81</v>
      </c>
      <c r="E73" s="2" t="s">
        <v>217</v>
      </c>
      <c r="F73" s="36" t="s">
        <v>218</v>
      </c>
      <c r="G73" s="16" t="n">
        <v>5.39</v>
      </c>
      <c r="H73" s="17" t="n">
        <v>1982</v>
      </c>
      <c r="I73" s="17" t="n">
        <v>936</v>
      </c>
      <c r="J73" s="17" t="n">
        <f aca="false">H73-I73</f>
        <v>1046</v>
      </c>
      <c r="K73" s="18" t="s">
        <v>175</v>
      </c>
    </row>
    <row r="74" customFormat="false" ht="12.75" hidden="false" customHeight="false" outlineLevel="0" collapsed="false">
      <c r="A74" s="36" t="s">
        <v>67</v>
      </c>
      <c r="B74" s="2" t="s">
        <v>63</v>
      </c>
      <c r="C74" s="2" t="s">
        <v>65</v>
      </c>
      <c r="D74" s="2" t="s">
        <v>81</v>
      </c>
      <c r="E74" s="2" t="s">
        <v>219</v>
      </c>
      <c r="F74" s="36" t="s">
        <v>220</v>
      </c>
      <c r="G74" s="16" t="n">
        <v>4.65</v>
      </c>
      <c r="H74" s="17" t="n">
        <v>1683</v>
      </c>
      <c r="I74" s="17" t="n">
        <v>822</v>
      </c>
      <c r="J74" s="17" t="n">
        <f aca="false">H74-I74</f>
        <v>861</v>
      </c>
      <c r="K74" s="18" t="s">
        <v>165</v>
      </c>
    </row>
    <row r="75" customFormat="false" ht="12.75" hidden="false" customHeight="false" outlineLevel="0" collapsed="false">
      <c r="A75" s="36" t="s">
        <v>67</v>
      </c>
      <c r="B75" s="2" t="s">
        <v>63</v>
      </c>
      <c r="C75" s="2" t="s">
        <v>65</v>
      </c>
      <c r="D75" s="2" t="s">
        <v>81</v>
      </c>
      <c r="E75" s="2" t="s">
        <v>221</v>
      </c>
      <c r="F75" s="36" t="s">
        <v>222</v>
      </c>
      <c r="G75" s="16" t="n">
        <v>4.83</v>
      </c>
      <c r="H75" s="17" t="n">
        <v>6016</v>
      </c>
      <c r="I75" s="17" t="n">
        <v>2847</v>
      </c>
      <c r="J75" s="17" t="n">
        <f aca="false">H75-I75</f>
        <v>3169</v>
      </c>
      <c r="K75" s="18" t="s">
        <v>130</v>
      </c>
    </row>
    <row r="76" customFormat="false" ht="12.75" hidden="false" customHeight="false" outlineLevel="0" collapsed="false">
      <c r="A76" s="36" t="s">
        <v>67</v>
      </c>
      <c r="B76" s="2" t="s">
        <v>63</v>
      </c>
      <c r="C76" s="2" t="s">
        <v>65</v>
      </c>
      <c r="D76" s="2" t="s">
        <v>81</v>
      </c>
      <c r="E76" s="2" t="s">
        <v>223</v>
      </c>
      <c r="F76" s="36" t="s">
        <v>224</v>
      </c>
      <c r="G76" s="16" t="n">
        <v>1.31</v>
      </c>
      <c r="H76" s="17" t="n">
        <v>365</v>
      </c>
      <c r="I76" s="17" t="n">
        <v>176</v>
      </c>
      <c r="J76" s="17" t="n">
        <f aca="false">H76-I76</f>
        <v>189</v>
      </c>
      <c r="K76" s="18" t="s">
        <v>130</v>
      </c>
    </row>
    <row r="77" customFormat="false" ht="12.75" hidden="false" customHeight="false" outlineLevel="0" collapsed="false">
      <c r="A77" s="36" t="s">
        <v>67</v>
      </c>
      <c r="B77" s="2" t="s">
        <v>63</v>
      </c>
      <c r="C77" s="2" t="s">
        <v>65</v>
      </c>
      <c r="D77" s="2" t="s">
        <v>81</v>
      </c>
      <c r="E77" s="2" t="s">
        <v>225</v>
      </c>
      <c r="F77" s="36" t="s">
        <v>226</v>
      </c>
      <c r="G77" s="16" t="n">
        <v>21.25</v>
      </c>
      <c r="H77" s="17" t="n">
        <v>7720</v>
      </c>
      <c r="I77" s="17" t="n">
        <v>3714</v>
      </c>
      <c r="J77" s="17" t="n">
        <f aca="false">H77-I77</f>
        <v>4006</v>
      </c>
      <c r="K77" s="18" t="s">
        <v>93</v>
      </c>
    </row>
    <row r="78" customFormat="false" ht="12.75" hidden="false" customHeight="false" outlineLevel="0" collapsed="false">
      <c r="A78" s="36" t="s">
        <v>67</v>
      </c>
      <c r="B78" s="2" t="s">
        <v>63</v>
      </c>
      <c r="C78" s="2" t="s">
        <v>65</v>
      </c>
      <c r="D78" s="2" t="s">
        <v>81</v>
      </c>
      <c r="E78" s="2" t="s">
        <v>227</v>
      </c>
      <c r="F78" s="36" t="s">
        <v>228</v>
      </c>
      <c r="G78" s="16" t="n">
        <v>25.14</v>
      </c>
      <c r="H78" s="17" t="n">
        <v>1022</v>
      </c>
      <c r="I78" s="17" t="n">
        <v>507</v>
      </c>
      <c r="J78" s="17" t="n">
        <f aca="false">H78-I78</f>
        <v>515</v>
      </c>
      <c r="K78" s="18" t="s">
        <v>229</v>
      </c>
    </row>
    <row r="79" customFormat="false" ht="12.75" hidden="false" customHeight="false" outlineLevel="0" collapsed="false">
      <c r="A79" s="36" t="s">
        <v>67</v>
      </c>
      <c r="B79" s="2" t="s">
        <v>63</v>
      </c>
      <c r="C79" s="2" t="s">
        <v>65</v>
      </c>
      <c r="D79" s="2" t="s">
        <v>81</v>
      </c>
      <c r="E79" s="2" t="s">
        <v>230</v>
      </c>
      <c r="F79" s="36" t="s">
        <v>231</v>
      </c>
      <c r="G79" s="16" t="n">
        <v>10.41</v>
      </c>
      <c r="H79" s="17" t="n">
        <v>672</v>
      </c>
      <c r="I79" s="17" t="n">
        <v>348</v>
      </c>
      <c r="J79" s="17" t="n">
        <f aca="false">H79-I79</f>
        <v>324</v>
      </c>
      <c r="K79" s="18" t="s">
        <v>232</v>
      </c>
    </row>
    <row r="80" customFormat="false" ht="12.75" hidden="false" customHeight="false" outlineLevel="0" collapsed="false">
      <c r="A80" s="36" t="s">
        <v>67</v>
      </c>
      <c r="B80" s="2" t="s">
        <v>63</v>
      </c>
      <c r="C80" s="2" t="s">
        <v>65</v>
      </c>
      <c r="D80" s="2" t="s">
        <v>81</v>
      </c>
      <c r="E80" s="2" t="s">
        <v>233</v>
      </c>
      <c r="F80" s="36" t="s">
        <v>234</v>
      </c>
      <c r="G80" s="16" t="n">
        <v>9.76</v>
      </c>
      <c r="H80" s="17" t="n">
        <v>145</v>
      </c>
      <c r="I80" s="17" t="n">
        <v>73</v>
      </c>
      <c r="J80" s="17" t="n">
        <f aca="false">H80-I80</f>
        <v>72</v>
      </c>
      <c r="K80" s="18" t="s">
        <v>232</v>
      </c>
    </row>
    <row r="81" customFormat="false" ht="12.75" hidden="false" customHeight="false" outlineLevel="0" collapsed="false">
      <c r="A81" s="36" t="s">
        <v>67</v>
      </c>
      <c r="B81" s="2" t="s">
        <v>63</v>
      </c>
      <c r="C81" s="2" t="s">
        <v>65</v>
      </c>
      <c r="D81" s="2" t="s">
        <v>81</v>
      </c>
      <c r="E81" s="2" t="s">
        <v>235</v>
      </c>
      <c r="F81" s="36" t="s">
        <v>236</v>
      </c>
      <c r="G81" s="16" t="n">
        <v>8.72</v>
      </c>
      <c r="H81" s="17" t="n">
        <v>1140</v>
      </c>
      <c r="I81" s="17" t="n">
        <v>582</v>
      </c>
      <c r="J81" s="17" t="n">
        <f aca="false">H81-I81</f>
        <v>558</v>
      </c>
      <c r="K81" s="18" t="s">
        <v>93</v>
      </c>
    </row>
    <row r="82" customFormat="false" ht="12.75" hidden="false" customHeight="false" outlineLevel="0" collapsed="false">
      <c r="A82" s="36" t="s">
        <v>67</v>
      </c>
      <c r="B82" s="2" t="s">
        <v>63</v>
      </c>
      <c r="C82" s="2" t="s">
        <v>65</v>
      </c>
      <c r="D82" s="2" t="s">
        <v>81</v>
      </c>
      <c r="E82" s="2" t="s">
        <v>237</v>
      </c>
      <c r="F82" s="36" t="s">
        <v>238</v>
      </c>
      <c r="G82" s="16" t="n">
        <v>6.9</v>
      </c>
      <c r="H82" s="17" t="n">
        <v>439</v>
      </c>
      <c r="I82" s="17" t="n">
        <v>225</v>
      </c>
      <c r="J82" s="17" t="n">
        <f aca="false">H82-I82</f>
        <v>214</v>
      </c>
      <c r="K82" s="18" t="s">
        <v>152</v>
      </c>
    </row>
    <row r="83" customFormat="false" ht="12.75" hidden="false" customHeight="false" outlineLevel="0" collapsed="false">
      <c r="A83" s="36" t="s">
        <v>67</v>
      </c>
      <c r="B83" s="2" t="s">
        <v>63</v>
      </c>
      <c r="C83" s="2" t="s">
        <v>65</v>
      </c>
      <c r="D83" s="2" t="s">
        <v>81</v>
      </c>
      <c r="E83" s="2" t="s">
        <v>239</v>
      </c>
      <c r="F83" s="36" t="s">
        <v>240</v>
      </c>
      <c r="G83" s="16" t="n">
        <v>4.33</v>
      </c>
      <c r="H83" s="17" t="n">
        <v>150</v>
      </c>
      <c r="I83" s="17" t="n">
        <v>81</v>
      </c>
      <c r="J83" s="17" t="n">
        <f aca="false">H83-I83</f>
        <v>69</v>
      </c>
      <c r="K83" s="18" t="s">
        <v>102</v>
      </c>
    </row>
    <row r="84" customFormat="false" ht="12.75" hidden="false" customHeight="false" outlineLevel="0" collapsed="false">
      <c r="A84" s="36" t="s">
        <v>67</v>
      </c>
      <c r="B84" s="2" t="s">
        <v>63</v>
      </c>
      <c r="C84" s="2" t="s">
        <v>65</v>
      </c>
      <c r="D84" s="2" t="s">
        <v>81</v>
      </c>
      <c r="E84" s="2" t="s">
        <v>241</v>
      </c>
      <c r="F84" s="36" t="s">
        <v>242</v>
      </c>
      <c r="G84" s="16" t="n">
        <v>18.47</v>
      </c>
      <c r="H84" s="17" t="n">
        <v>295</v>
      </c>
      <c r="I84" s="17" t="n">
        <v>158</v>
      </c>
      <c r="J84" s="17" t="n">
        <f aca="false">H84-I84</f>
        <v>137</v>
      </c>
      <c r="K84" s="18" t="s">
        <v>175</v>
      </c>
    </row>
    <row r="85" customFormat="false" ht="12.75" hidden="false" customHeight="false" outlineLevel="0" collapsed="false">
      <c r="A85" s="36" t="s">
        <v>67</v>
      </c>
      <c r="B85" s="2" t="s">
        <v>63</v>
      </c>
      <c r="C85" s="2" t="s">
        <v>65</v>
      </c>
      <c r="D85" s="2" t="s">
        <v>81</v>
      </c>
      <c r="E85" s="2" t="s">
        <v>243</v>
      </c>
      <c r="F85" s="36" t="s">
        <v>244</v>
      </c>
      <c r="G85" s="16" t="n">
        <v>26.56</v>
      </c>
      <c r="H85" s="17" t="n">
        <v>2745</v>
      </c>
      <c r="I85" s="17" t="n">
        <v>1412</v>
      </c>
      <c r="J85" s="17" t="n">
        <f aca="false">H85-I85</f>
        <v>1333</v>
      </c>
      <c r="K85" s="18" t="s">
        <v>245</v>
      </c>
    </row>
    <row r="86" customFormat="false" ht="12.75" hidden="false" customHeight="false" outlineLevel="0" collapsed="false">
      <c r="A86" s="36" t="s">
        <v>67</v>
      </c>
      <c r="B86" s="2" t="s">
        <v>63</v>
      </c>
      <c r="C86" s="2" t="s">
        <v>65</v>
      </c>
      <c r="D86" s="2" t="s">
        <v>81</v>
      </c>
      <c r="E86" s="2" t="s">
        <v>246</v>
      </c>
      <c r="F86" s="36" t="s">
        <v>247</v>
      </c>
      <c r="G86" s="16" t="n">
        <v>11.29</v>
      </c>
      <c r="H86" s="17" t="n">
        <v>307</v>
      </c>
      <c r="I86" s="17" t="n">
        <v>149</v>
      </c>
      <c r="J86" s="17" t="n">
        <f aca="false">H86-I86</f>
        <v>158</v>
      </c>
      <c r="K86" s="18" t="s">
        <v>245</v>
      </c>
    </row>
    <row r="87" customFormat="false" ht="12.75" hidden="false" customHeight="false" outlineLevel="0" collapsed="false">
      <c r="A87" s="36" t="s">
        <v>67</v>
      </c>
      <c r="B87" s="2" t="s">
        <v>63</v>
      </c>
      <c r="C87" s="2" t="s">
        <v>65</v>
      </c>
      <c r="D87" s="2" t="s">
        <v>81</v>
      </c>
      <c r="E87" s="2" t="s">
        <v>248</v>
      </c>
      <c r="F87" s="36" t="s">
        <v>249</v>
      </c>
      <c r="G87" s="16" t="n">
        <v>4.64</v>
      </c>
      <c r="H87" s="17" t="n">
        <v>270</v>
      </c>
      <c r="I87" s="17" t="n">
        <v>127</v>
      </c>
      <c r="J87" s="17" t="n">
        <f aca="false">H87-I87</f>
        <v>143</v>
      </c>
      <c r="K87" s="18" t="s">
        <v>113</v>
      </c>
    </row>
    <row r="88" customFormat="false" ht="12.75" hidden="false" customHeight="false" outlineLevel="0" collapsed="false">
      <c r="A88" s="36" t="s">
        <v>67</v>
      </c>
      <c r="B88" s="2" t="s">
        <v>63</v>
      </c>
      <c r="C88" s="2" t="s">
        <v>65</v>
      </c>
      <c r="D88" s="2" t="s">
        <v>81</v>
      </c>
      <c r="E88" s="2" t="s">
        <v>250</v>
      </c>
      <c r="F88" s="36" t="s">
        <v>251</v>
      </c>
      <c r="G88" s="16" t="n">
        <v>14.25</v>
      </c>
      <c r="H88" s="17" t="n">
        <v>292</v>
      </c>
      <c r="I88" s="17" t="n">
        <v>148</v>
      </c>
      <c r="J88" s="17" t="n">
        <f aca="false">H88-I88</f>
        <v>144</v>
      </c>
      <c r="K88" s="18" t="s">
        <v>85</v>
      </c>
    </row>
    <row r="89" customFormat="false" ht="12.75" hidden="false" customHeight="false" outlineLevel="0" collapsed="false">
      <c r="A89" s="36" t="s">
        <v>67</v>
      </c>
      <c r="B89" s="2" t="s">
        <v>63</v>
      </c>
      <c r="C89" s="2" t="s">
        <v>65</v>
      </c>
      <c r="D89" s="2" t="s">
        <v>81</v>
      </c>
      <c r="E89" s="2" t="s">
        <v>252</v>
      </c>
      <c r="F89" s="36" t="s">
        <v>253</v>
      </c>
      <c r="G89" s="16" t="n">
        <v>17.09</v>
      </c>
      <c r="H89" s="17" t="n">
        <v>468</v>
      </c>
      <c r="I89" s="17" t="n">
        <v>250</v>
      </c>
      <c r="J89" s="17" t="n">
        <f aca="false">H89-I89</f>
        <v>218</v>
      </c>
      <c r="K89" s="18" t="s">
        <v>85</v>
      </c>
    </row>
    <row r="90" customFormat="false" ht="12.75" hidden="false" customHeight="false" outlineLevel="0" collapsed="false">
      <c r="A90" s="36" t="s">
        <v>67</v>
      </c>
      <c r="B90" s="2" t="s">
        <v>63</v>
      </c>
      <c r="C90" s="2" t="s">
        <v>65</v>
      </c>
      <c r="D90" s="2" t="s">
        <v>81</v>
      </c>
      <c r="E90" s="2" t="s">
        <v>254</v>
      </c>
      <c r="F90" s="36" t="s">
        <v>255</v>
      </c>
      <c r="G90" s="16" t="n">
        <v>6.7</v>
      </c>
      <c r="H90" s="17" t="n">
        <v>964</v>
      </c>
      <c r="I90" s="17" t="n">
        <v>490</v>
      </c>
      <c r="J90" s="17" t="n">
        <f aca="false">H90-I90</f>
        <v>474</v>
      </c>
      <c r="K90" s="18" t="s">
        <v>175</v>
      </c>
    </row>
    <row r="91" customFormat="false" ht="12.75" hidden="false" customHeight="false" outlineLevel="0" collapsed="false">
      <c r="A91" s="36" t="s">
        <v>67</v>
      </c>
      <c r="B91" s="2" t="s">
        <v>63</v>
      </c>
      <c r="C91" s="2" t="s">
        <v>65</v>
      </c>
      <c r="D91" s="2" t="s">
        <v>81</v>
      </c>
      <c r="E91" s="2" t="s">
        <v>256</v>
      </c>
      <c r="F91" s="36" t="s">
        <v>257</v>
      </c>
      <c r="G91" s="16" t="n">
        <v>10.81</v>
      </c>
      <c r="H91" s="17" t="n">
        <v>1163</v>
      </c>
      <c r="I91" s="17" t="n">
        <v>583</v>
      </c>
      <c r="J91" s="17" t="n">
        <f aca="false">H91-I91</f>
        <v>580</v>
      </c>
      <c r="K91" s="18" t="s">
        <v>135</v>
      </c>
    </row>
    <row r="92" customFormat="false" ht="12.75" hidden="false" customHeight="false" outlineLevel="0" collapsed="false">
      <c r="A92" s="36" t="s">
        <v>67</v>
      </c>
      <c r="B92" s="2" t="s">
        <v>63</v>
      </c>
      <c r="C92" s="2" t="s">
        <v>65</v>
      </c>
      <c r="D92" s="2" t="s">
        <v>81</v>
      </c>
      <c r="E92" s="2" t="s">
        <v>258</v>
      </c>
      <c r="F92" s="36" t="s">
        <v>259</v>
      </c>
      <c r="G92" s="16" t="n">
        <v>6.95</v>
      </c>
      <c r="H92" s="17" t="n">
        <v>210</v>
      </c>
      <c r="I92" s="17" t="n">
        <v>98</v>
      </c>
      <c r="J92" s="17" t="n">
        <f aca="false">H92-I92</f>
        <v>112</v>
      </c>
      <c r="K92" s="18" t="s">
        <v>105</v>
      </c>
    </row>
    <row r="93" customFormat="false" ht="12.75" hidden="false" customHeight="false" outlineLevel="0" collapsed="false">
      <c r="A93" s="36" t="s">
        <v>67</v>
      </c>
      <c r="B93" s="2" t="s">
        <v>63</v>
      </c>
      <c r="C93" s="2" t="s">
        <v>65</v>
      </c>
      <c r="D93" s="2" t="s">
        <v>81</v>
      </c>
      <c r="E93" s="2" t="s">
        <v>260</v>
      </c>
      <c r="F93" s="36" t="s">
        <v>261</v>
      </c>
      <c r="G93" s="16" t="n">
        <v>4.8</v>
      </c>
      <c r="H93" s="17" t="n">
        <v>158</v>
      </c>
      <c r="I93" s="17" t="n">
        <v>76</v>
      </c>
      <c r="J93" s="17" t="n">
        <f aca="false">H93-I93</f>
        <v>82</v>
      </c>
      <c r="K93" s="18" t="s">
        <v>90</v>
      </c>
    </row>
    <row r="94" customFormat="false" ht="12.75" hidden="false" customHeight="false" outlineLevel="0" collapsed="false">
      <c r="A94" s="36" t="s">
        <v>67</v>
      </c>
      <c r="B94" s="2" t="s">
        <v>63</v>
      </c>
      <c r="C94" s="2" t="s">
        <v>65</v>
      </c>
      <c r="D94" s="2" t="s">
        <v>81</v>
      </c>
      <c r="E94" s="2" t="s">
        <v>262</v>
      </c>
      <c r="F94" s="36" t="s">
        <v>263</v>
      </c>
      <c r="G94" s="16" t="n">
        <v>14.63</v>
      </c>
      <c r="H94" s="17" t="n">
        <v>623</v>
      </c>
      <c r="I94" s="17" t="n">
        <v>332</v>
      </c>
      <c r="J94" s="17" t="n">
        <f aca="false">H94-I94</f>
        <v>291</v>
      </c>
      <c r="K94" s="18" t="s">
        <v>264</v>
      </c>
    </row>
    <row r="95" customFormat="false" ht="12.75" hidden="false" customHeight="false" outlineLevel="0" collapsed="false">
      <c r="A95" s="36" t="s">
        <v>67</v>
      </c>
      <c r="B95" s="2" t="s">
        <v>63</v>
      </c>
      <c r="C95" s="2" t="s">
        <v>65</v>
      </c>
      <c r="D95" s="2" t="s">
        <v>81</v>
      </c>
      <c r="E95" s="2" t="s">
        <v>265</v>
      </c>
      <c r="F95" s="36" t="s">
        <v>266</v>
      </c>
      <c r="G95" s="16" t="n">
        <v>6.83</v>
      </c>
      <c r="H95" s="17" t="n">
        <v>428</v>
      </c>
      <c r="I95" s="17" t="n">
        <v>222</v>
      </c>
      <c r="J95" s="17" t="n">
        <f aca="false">H95-I95</f>
        <v>206</v>
      </c>
      <c r="K95" s="18" t="s">
        <v>152</v>
      </c>
    </row>
    <row r="96" customFormat="false" ht="12.75" hidden="false" customHeight="false" outlineLevel="0" collapsed="false">
      <c r="A96" s="36" t="s">
        <v>67</v>
      </c>
      <c r="B96" s="2" t="s">
        <v>63</v>
      </c>
      <c r="C96" s="2" t="s">
        <v>65</v>
      </c>
      <c r="D96" s="2" t="s">
        <v>81</v>
      </c>
      <c r="E96" s="2" t="s">
        <v>267</v>
      </c>
      <c r="F96" s="36" t="s">
        <v>268</v>
      </c>
      <c r="G96" s="16" t="n">
        <v>14.87</v>
      </c>
      <c r="H96" s="17" t="n">
        <v>343</v>
      </c>
      <c r="I96" s="17" t="n">
        <v>179</v>
      </c>
      <c r="J96" s="17" t="n">
        <f aca="false">H96-I96</f>
        <v>164</v>
      </c>
      <c r="K96" s="18" t="s">
        <v>264</v>
      </c>
    </row>
    <row r="97" customFormat="false" ht="12.75" hidden="false" customHeight="false" outlineLevel="0" collapsed="false">
      <c r="A97" s="36" t="s">
        <v>67</v>
      </c>
      <c r="B97" s="2" t="s">
        <v>63</v>
      </c>
      <c r="C97" s="2" t="s">
        <v>65</v>
      </c>
      <c r="D97" s="2" t="s">
        <v>81</v>
      </c>
      <c r="E97" s="2" t="s">
        <v>269</v>
      </c>
      <c r="F97" s="36" t="s">
        <v>270</v>
      </c>
      <c r="G97" s="16" t="n">
        <v>23.05</v>
      </c>
      <c r="H97" s="17" t="n">
        <v>3779</v>
      </c>
      <c r="I97" s="17" t="n">
        <v>1861</v>
      </c>
      <c r="J97" s="17" t="n">
        <f aca="false">H97-I97</f>
        <v>1918</v>
      </c>
      <c r="K97" s="18" t="s">
        <v>168</v>
      </c>
    </row>
    <row r="98" customFormat="false" ht="12.75" hidden="false" customHeight="false" outlineLevel="0" collapsed="false">
      <c r="A98" s="36" t="s">
        <v>67</v>
      </c>
      <c r="B98" s="2" t="s">
        <v>63</v>
      </c>
      <c r="C98" s="2" t="s">
        <v>65</v>
      </c>
      <c r="D98" s="2" t="s">
        <v>81</v>
      </c>
      <c r="E98" s="2" t="s">
        <v>271</v>
      </c>
      <c r="F98" s="36" t="s">
        <v>272</v>
      </c>
      <c r="G98" s="16" t="n">
        <v>13.39</v>
      </c>
      <c r="H98" s="17" t="n">
        <v>725</v>
      </c>
      <c r="I98" s="17" t="n">
        <v>363</v>
      </c>
      <c r="J98" s="17" t="n">
        <f aca="false">H98-I98</f>
        <v>362</v>
      </c>
      <c r="K98" s="18" t="s">
        <v>245</v>
      </c>
    </row>
    <row r="99" customFormat="false" ht="12.75" hidden="false" customHeight="false" outlineLevel="0" collapsed="false">
      <c r="A99" s="36" t="s">
        <v>67</v>
      </c>
      <c r="B99" s="2" t="s">
        <v>63</v>
      </c>
      <c r="C99" s="2" t="s">
        <v>65</v>
      </c>
      <c r="D99" s="2" t="s">
        <v>81</v>
      </c>
      <c r="E99" s="2" t="s">
        <v>273</v>
      </c>
      <c r="F99" s="36" t="s">
        <v>274</v>
      </c>
      <c r="G99" s="16" t="n">
        <v>18.18</v>
      </c>
      <c r="H99" s="17" t="n">
        <v>1335</v>
      </c>
      <c r="I99" s="17" t="n">
        <v>671</v>
      </c>
      <c r="J99" s="17" t="n">
        <f aca="false">H99-I99</f>
        <v>664</v>
      </c>
      <c r="K99" s="18" t="s">
        <v>275</v>
      </c>
    </row>
    <row r="100" customFormat="false" ht="12.75" hidden="false" customHeight="false" outlineLevel="0" collapsed="false">
      <c r="A100" s="36" t="s">
        <v>67</v>
      </c>
      <c r="B100" s="2" t="s">
        <v>63</v>
      </c>
      <c r="C100" s="2" t="s">
        <v>65</v>
      </c>
      <c r="D100" s="2" t="s">
        <v>81</v>
      </c>
      <c r="E100" s="2" t="s">
        <v>276</v>
      </c>
      <c r="F100" s="36" t="s">
        <v>277</v>
      </c>
      <c r="G100" s="16" t="n">
        <v>12.5</v>
      </c>
      <c r="H100" s="17" t="n">
        <v>593</v>
      </c>
      <c r="I100" s="17" t="n">
        <v>304</v>
      </c>
      <c r="J100" s="17" t="n">
        <f aca="false">H100-I100</f>
        <v>289</v>
      </c>
      <c r="K100" s="18" t="s">
        <v>158</v>
      </c>
    </row>
    <row r="101" customFormat="false" ht="12.75" hidden="false" customHeight="false" outlineLevel="0" collapsed="false">
      <c r="A101" s="36" t="s">
        <v>67</v>
      </c>
      <c r="B101" s="2" t="s">
        <v>63</v>
      </c>
      <c r="C101" s="2" t="s">
        <v>65</v>
      </c>
      <c r="D101" s="2" t="s">
        <v>81</v>
      </c>
      <c r="E101" s="2" t="s">
        <v>278</v>
      </c>
      <c r="F101" s="36" t="s">
        <v>279</v>
      </c>
      <c r="G101" s="16" t="n">
        <v>12.5</v>
      </c>
      <c r="H101" s="17" t="n">
        <v>244</v>
      </c>
      <c r="I101" s="17" t="n">
        <v>116</v>
      </c>
      <c r="J101" s="17" t="n">
        <f aca="false">H101-I101</f>
        <v>128</v>
      </c>
      <c r="K101" s="18" t="s">
        <v>264</v>
      </c>
    </row>
    <row r="102" customFormat="false" ht="12.75" hidden="false" customHeight="false" outlineLevel="0" collapsed="false">
      <c r="A102" s="36" t="s">
        <v>67</v>
      </c>
      <c r="B102" s="2" t="s">
        <v>63</v>
      </c>
      <c r="C102" s="2" t="s">
        <v>65</v>
      </c>
      <c r="D102" s="2" t="s">
        <v>81</v>
      </c>
      <c r="E102" s="2" t="s">
        <v>280</v>
      </c>
      <c r="F102" s="36" t="s">
        <v>281</v>
      </c>
      <c r="G102" s="16" t="n">
        <v>5.91</v>
      </c>
      <c r="H102" s="17" t="n">
        <v>202</v>
      </c>
      <c r="I102" s="17" t="n">
        <v>109</v>
      </c>
      <c r="J102" s="17" t="n">
        <f aca="false">H102-I102</f>
        <v>93</v>
      </c>
      <c r="K102" s="18" t="s">
        <v>232</v>
      </c>
    </row>
    <row r="103" customFormat="false" ht="12.75" hidden="false" customHeight="false" outlineLevel="0" collapsed="false">
      <c r="A103" s="36" t="s">
        <v>67</v>
      </c>
      <c r="B103" s="2" t="s">
        <v>63</v>
      </c>
      <c r="C103" s="2" t="s">
        <v>65</v>
      </c>
      <c r="D103" s="2" t="s">
        <v>81</v>
      </c>
      <c r="E103" s="2" t="s">
        <v>282</v>
      </c>
      <c r="F103" s="36" t="s">
        <v>283</v>
      </c>
      <c r="G103" s="16" t="n">
        <v>5</v>
      </c>
      <c r="H103" s="17" t="n">
        <v>70</v>
      </c>
      <c r="I103" s="17" t="n">
        <v>33</v>
      </c>
      <c r="J103" s="17" t="n">
        <f aca="false">H103-I103</f>
        <v>37</v>
      </c>
      <c r="K103" s="18" t="s">
        <v>158</v>
      </c>
    </row>
    <row r="104" customFormat="false" ht="12.75" hidden="false" customHeight="false" outlineLevel="0" collapsed="false">
      <c r="A104" s="36" t="s">
        <v>67</v>
      </c>
      <c r="B104" s="2" t="s">
        <v>63</v>
      </c>
      <c r="C104" s="2" t="s">
        <v>65</v>
      </c>
      <c r="D104" s="2" t="s">
        <v>81</v>
      </c>
      <c r="E104" s="2" t="s">
        <v>284</v>
      </c>
      <c r="F104" s="36" t="s">
        <v>285</v>
      </c>
      <c r="G104" s="16" t="n">
        <v>9.27</v>
      </c>
      <c r="H104" s="17" t="n">
        <v>480</v>
      </c>
      <c r="I104" s="17" t="n">
        <v>241</v>
      </c>
      <c r="J104" s="17" t="n">
        <f aca="false">H104-I104</f>
        <v>239</v>
      </c>
      <c r="K104" s="18" t="s">
        <v>152</v>
      </c>
    </row>
    <row r="105" customFormat="false" ht="12.75" hidden="false" customHeight="false" outlineLevel="0" collapsed="false">
      <c r="A105" s="36" t="s">
        <v>67</v>
      </c>
      <c r="B105" s="2" t="s">
        <v>63</v>
      </c>
      <c r="C105" s="2" t="s">
        <v>65</v>
      </c>
      <c r="D105" s="2" t="s">
        <v>81</v>
      </c>
      <c r="E105" s="2" t="s">
        <v>286</v>
      </c>
      <c r="F105" s="36" t="s">
        <v>287</v>
      </c>
      <c r="G105" s="16" t="n">
        <v>10.71</v>
      </c>
      <c r="H105" s="17" t="n">
        <v>473</v>
      </c>
      <c r="I105" s="17" t="n">
        <v>236</v>
      </c>
      <c r="J105" s="17" t="n">
        <f aca="false">H105-I105</f>
        <v>237</v>
      </c>
      <c r="K105" s="18" t="s">
        <v>288</v>
      </c>
    </row>
    <row r="106" customFormat="false" ht="12.75" hidden="false" customHeight="false" outlineLevel="0" collapsed="false">
      <c r="A106" s="36" t="s">
        <v>67</v>
      </c>
      <c r="B106" s="2" t="s">
        <v>63</v>
      </c>
      <c r="C106" s="2" t="s">
        <v>65</v>
      </c>
      <c r="D106" s="2" t="s">
        <v>81</v>
      </c>
      <c r="E106" s="2" t="s">
        <v>289</v>
      </c>
      <c r="F106" s="36" t="s">
        <v>290</v>
      </c>
      <c r="G106" s="16" t="n">
        <v>4.4</v>
      </c>
      <c r="H106" s="17" t="n">
        <v>87</v>
      </c>
      <c r="I106" s="17" t="n">
        <v>43</v>
      </c>
      <c r="J106" s="17" t="n">
        <f aca="false">H106-I106</f>
        <v>44</v>
      </c>
      <c r="K106" s="18" t="s">
        <v>229</v>
      </c>
    </row>
    <row r="107" customFormat="false" ht="12.75" hidden="false" customHeight="false" outlineLevel="0" collapsed="false">
      <c r="A107" s="36" t="s">
        <v>67</v>
      </c>
      <c r="B107" s="2" t="s">
        <v>63</v>
      </c>
      <c r="C107" s="2" t="s">
        <v>65</v>
      </c>
      <c r="D107" s="2" t="s">
        <v>81</v>
      </c>
      <c r="E107" s="2" t="s">
        <v>291</v>
      </c>
      <c r="F107" s="36" t="s">
        <v>292</v>
      </c>
      <c r="G107" s="16" t="n">
        <v>6.64</v>
      </c>
      <c r="H107" s="17" t="n">
        <v>536</v>
      </c>
      <c r="I107" s="17" t="n">
        <v>256</v>
      </c>
      <c r="J107" s="17" t="n">
        <f aca="false">H107-I107</f>
        <v>280</v>
      </c>
      <c r="K107" s="18" t="s">
        <v>152</v>
      </c>
    </row>
    <row r="108" customFormat="false" ht="12.75" hidden="false" customHeight="false" outlineLevel="0" collapsed="false">
      <c r="A108" s="36" t="s">
        <v>67</v>
      </c>
      <c r="B108" s="2" t="s">
        <v>63</v>
      </c>
      <c r="C108" s="2" t="s">
        <v>65</v>
      </c>
      <c r="D108" s="2" t="s">
        <v>81</v>
      </c>
      <c r="E108" s="2" t="s">
        <v>293</v>
      </c>
      <c r="F108" s="36" t="s">
        <v>294</v>
      </c>
      <c r="G108" s="16" t="n">
        <v>15.74</v>
      </c>
      <c r="H108" s="17" t="n">
        <v>861</v>
      </c>
      <c r="I108" s="17" t="n">
        <v>424</v>
      </c>
      <c r="J108" s="17" t="n">
        <f aca="false">H108-I108</f>
        <v>437</v>
      </c>
      <c r="K108" s="18" t="s">
        <v>149</v>
      </c>
    </row>
    <row r="109" customFormat="false" ht="12.75" hidden="false" customHeight="false" outlineLevel="0" collapsed="false">
      <c r="A109" s="36" t="s">
        <v>67</v>
      </c>
      <c r="B109" s="2" t="s">
        <v>63</v>
      </c>
      <c r="C109" s="2" t="s">
        <v>65</v>
      </c>
      <c r="D109" s="2" t="s">
        <v>81</v>
      </c>
      <c r="E109" s="2" t="s">
        <v>295</v>
      </c>
      <c r="F109" s="36" t="s">
        <v>296</v>
      </c>
      <c r="G109" s="16" t="n">
        <v>5.56</v>
      </c>
      <c r="H109" s="17" t="n">
        <v>557</v>
      </c>
      <c r="I109" s="17" t="n">
        <v>261</v>
      </c>
      <c r="J109" s="17" t="n">
        <f aca="false">H109-I109</f>
        <v>296</v>
      </c>
      <c r="K109" s="18" t="s">
        <v>102</v>
      </c>
    </row>
    <row r="110" customFormat="false" ht="12.75" hidden="false" customHeight="false" outlineLevel="0" collapsed="false">
      <c r="A110" s="36" t="s">
        <v>67</v>
      </c>
      <c r="B110" s="2" t="s">
        <v>63</v>
      </c>
      <c r="C110" s="2" t="s">
        <v>65</v>
      </c>
      <c r="D110" s="2" t="s">
        <v>81</v>
      </c>
      <c r="E110" s="2" t="s">
        <v>297</v>
      </c>
      <c r="F110" s="36" t="s">
        <v>298</v>
      </c>
      <c r="G110" s="16" t="n">
        <v>21.77</v>
      </c>
      <c r="H110" s="17" t="n">
        <v>1348</v>
      </c>
      <c r="I110" s="17" t="n">
        <v>672</v>
      </c>
      <c r="J110" s="17" t="n">
        <f aca="false">H110-I110</f>
        <v>676</v>
      </c>
      <c r="K110" s="18" t="s">
        <v>299</v>
      </c>
    </row>
    <row r="111" customFormat="false" ht="12.75" hidden="false" customHeight="false" outlineLevel="0" collapsed="false">
      <c r="A111" s="36" t="s">
        <v>67</v>
      </c>
      <c r="B111" s="2" t="s">
        <v>63</v>
      </c>
      <c r="C111" s="2" t="s">
        <v>65</v>
      </c>
      <c r="D111" s="2" t="s">
        <v>81</v>
      </c>
      <c r="E111" s="2" t="s">
        <v>300</v>
      </c>
      <c r="F111" s="36" t="s">
        <v>301</v>
      </c>
      <c r="G111" s="16" t="n">
        <v>21.1</v>
      </c>
      <c r="H111" s="17" t="n">
        <v>2574</v>
      </c>
      <c r="I111" s="17" t="n">
        <v>1286</v>
      </c>
      <c r="J111" s="17" t="n">
        <f aca="false">H111-I111</f>
        <v>1288</v>
      </c>
      <c r="K111" s="18" t="s">
        <v>158</v>
      </c>
    </row>
    <row r="112" customFormat="false" ht="12.75" hidden="false" customHeight="false" outlineLevel="0" collapsed="false">
      <c r="A112" s="36" t="s">
        <v>67</v>
      </c>
      <c r="B112" s="2" t="s">
        <v>63</v>
      </c>
      <c r="C112" s="2" t="s">
        <v>65</v>
      </c>
      <c r="D112" s="2" t="s">
        <v>81</v>
      </c>
      <c r="E112" s="2" t="s">
        <v>302</v>
      </c>
      <c r="F112" s="36" t="s">
        <v>303</v>
      </c>
      <c r="G112" s="16" t="n">
        <v>12.7</v>
      </c>
      <c r="H112" s="17" t="n">
        <v>176</v>
      </c>
      <c r="I112" s="17" t="n">
        <v>91</v>
      </c>
      <c r="J112" s="17" t="n">
        <f aca="false">H112-I112</f>
        <v>85</v>
      </c>
      <c r="K112" s="18" t="s">
        <v>135</v>
      </c>
    </row>
    <row r="113" customFormat="false" ht="12.75" hidden="false" customHeight="false" outlineLevel="0" collapsed="false">
      <c r="A113" s="36" t="s">
        <v>67</v>
      </c>
      <c r="B113" s="2" t="s">
        <v>63</v>
      </c>
      <c r="C113" s="2" t="s">
        <v>65</v>
      </c>
      <c r="D113" s="2" t="s">
        <v>81</v>
      </c>
      <c r="E113" s="2" t="s">
        <v>304</v>
      </c>
      <c r="F113" s="36" t="s">
        <v>305</v>
      </c>
      <c r="G113" s="16" t="n">
        <v>7.78</v>
      </c>
      <c r="H113" s="17" t="n">
        <v>291</v>
      </c>
      <c r="I113" s="17" t="n">
        <v>153</v>
      </c>
      <c r="J113" s="17" t="n">
        <f aca="false">H113-I113</f>
        <v>138</v>
      </c>
      <c r="K113" s="18" t="s">
        <v>168</v>
      </c>
    </row>
    <row r="114" customFormat="false" ht="12.75" hidden="false" customHeight="false" outlineLevel="0" collapsed="false">
      <c r="A114" s="36" t="s">
        <v>67</v>
      </c>
      <c r="B114" s="2" t="s">
        <v>63</v>
      </c>
      <c r="C114" s="2" t="s">
        <v>65</v>
      </c>
      <c r="D114" s="2" t="s">
        <v>81</v>
      </c>
      <c r="E114" s="2" t="s">
        <v>306</v>
      </c>
      <c r="F114" s="36" t="s">
        <v>307</v>
      </c>
      <c r="G114" s="16" t="n">
        <v>16.79</v>
      </c>
      <c r="H114" s="17" t="n">
        <v>365</v>
      </c>
      <c r="I114" s="17" t="n">
        <v>191</v>
      </c>
      <c r="J114" s="17" t="n">
        <f aca="false">H114-I114</f>
        <v>174</v>
      </c>
      <c r="K114" s="18" t="s">
        <v>168</v>
      </c>
    </row>
    <row r="115" customFormat="false" ht="12.75" hidden="false" customHeight="false" outlineLevel="0" collapsed="false">
      <c r="A115" s="36" t="s">
        <v>67</v>
      </c>
      <c r="B115" s="2" t="s">
        <v>63</v>
      </c>
      <c r="C115" s="2" t="s">
        <v>65</v>
      </c>
      <c r="D115" s="2" t="s">
        <v>81</v>
      </c>
      <c r="E115" s="2" t="s">
        <v>308</v>
      </c>
      <c r="F115" s="36" t="s">
        <v>309</v>
      </c>
      <c r="G115" s="16" t="n">
        <v>1.86</v>
      </c>
      <c r="H115" s="17" t="n">
        <v>40</v>
      </c>
      <c r="I115" s="17" t="n">
        <v>21</v>
      </c>
      <c r="J115" s="17" t="n">
        <f aca="false">H115-I115</f>
        <v>19</v>
      </c>
      <c r="K115" s="18" t="s">
        <v>127</v>
      </c>
    </row>
    <row r="116" customFormat="false" ht="12.75" hidden="false" customHeight="false" outlineLevel="0" collapsed="false">
      <c r="A116" s="36" t="s">
        <v>67</v>
      </c>
      <c r="B116" s="2" t="s">
        <v>63</v>
      </c>
      <c r="C116" s="2" t="s">
        <v>65</v>
      </c>
      <c r="D116" s="2" t="s">
        <v>81</v>
      </c>
      <c r="E116" s="2" t="s">
        <v>310</v>
      </c>
      <c r="F116" s="36" t="s">
        <v>311</v>
      </c>
      <c r="G116" s="16" t="n">
        <v>4.58</v>
      </c>
      <c r="H116" s="17" t="n">
        <v>261</v>
      </c>
      <c r="I116" s="17" t="n">
        <v>135</v>
      </c>
      <c r="J116" s="17" t="n">
        <f aca="false">H116-I116</f>
        <v>126</v>
      </c>
      <c r="K116" s="18" t="s">
        <v>113</v>
      </c>
    </row>
    <row r="117" customFormat="false" ht="12.75" hidden="false" customHeight="false" outlineLevel="0" collapsed="false">
      <c r="A117" s="36" t="s">
        <v>67</v>
      </c>
      <c r="B117" s="2" t="s">
        <v>63</v>
      </c>
      <c r="C117" s="2" t="s">
        <v>65</v>
      </c>
      <c r="D117" s="2" t="s">
        <v>81</v>
      </c>
      <c r="E117" s="2" t="s">
        <v>312</v>
      </c>
      <c r="F117" s="36" t="s">
        <v>313</v>
      </c>
      <c r="G117" s="16" t="n">
        <v>17.89</v>
      </c>
      <c r="H117" s="17" t="n">
        <v>2298</v>
      </c>
      <c r="I117" s="17" t="n">
        <v>1127</v>
      </c>
      <c r="J117" s="17" t="n">
        <f aca="false">H117-I117</f>
        <v>1171</v>
      </c>
      <c r="K117" s="18" t="s">
        <v>288</v>
      </c>
    </row>
    <row r="118" customFormat="false" ht="12.75" hidden="false" customHeight="false" outlineLevel="0" collapsed="false">
      <c r="A118" s="36" t="s">
        <v>67</v>
      </c>
      <c r="B118" s="2" t="s">
        <v>63</v>
      </c>
      <c r="C118" s="2" t="s">
        <v>65</v>
      </c>
      <c r="D118" s="2" t="s">
        <v>81</v>
      </c>
      <c r="E118" s="2" t="s">
        <v>314</v>
      </c>
      <c r="F118" s="36" t="s">
        <v>315</v>
      </c>
      <c r="G118" s="16" t="n">
        <v>7.6</v>
      </c>
      <c r="H118" s="17" t="n">
        <v>474</v>
      </c>
      <c r="I118" s="17" t="n">
        <v>239</v>
      </c>
      <c r="J118" s="17" t="n">
        <f aca="false">H118-I118</f>
        <v>235</v>
      </c>
      <c r="K118" s="18" t="s">
        <v>158</v>
      </c>
    </row>
    <row r="119" customFormat="false" ht="12.75" hidden="false" customHeight="false" outlineLevel="0" collapsed="false">
      <c r="A119" s="36" t="s">
        <v>67</v>
      </c>
      <c r="B119" s="2" t="s">
        <v>63</v>
      </c>
      <c r="C119" s="2" t="s">
        <v>65</v>
      </c>
      <c r="D119" s="2" t="s">
        <v>81</v>
      </c>
      <c r="E119" s="2" t="s">
        <v>316</v>
      </c>
      <c r="F119" s="36" t="s">
        <v>317</v>
      </c>
      <c r="G119" s="16" t="n">
        <v>4.54</v>
      </c>
      <c r="H119" s="17" t="n">
        <v>80</v>
      </c>
      <c r="I119" s="17" t="n">
        <v>41</v>
      </c>
      <c r="J119" s="17" t="n">
        <f aca="false">H119-I119</f>
        <v>39</v>
      </c>
      <c r="K119" s="18" t="s">
        <v>85</v>
      </c>
    </row>
    <row r="120" customFormat="false" ht="12.75" hidden="false" customHeight="false" outlineLevel="0" collapsed="false">
      <c r="A120" s="36" t="s">
        <v>67</v>
      </c>
      <c r="B120" s="2" t="s">
        <v>63</v>
      </c>
      <c r="C120" s="2" t="s">
        <v>65</v>
      </c>
      <c r="D120" s="2" t="s">
        <v>81</v>
      </c>
      <c r="E120" s="2" t="s">
        <v>318</v>
      </c>
      <c r="F120" s="36" t="s">
        <v>319</v>
      </c>
      <c r="G120" s="16" t="n">
        <v>5.14</v>
      </c>
      <c r="H120" s="17" t="n">
        <v>3136</v>
      </c>
      <c r="I120" s="17" t="n">
        <v>1482</v>
      </c>
      <c r="J120" s="17" t="n">
        <f aca="false">H120-I120</f>
        <v>1654</v>
      </c>
      <c r="K120" s="18" t="s">
        <v>152</v>
      </c>
    </row>
    <row r="121" customFormat="false" ht="12.75" hidden="false" customHeight="false" outlineLevel="0" collapsed="false">
      <c r="A121" s="36" t="s">
        <v>67</v>
      </c>
      <c r="B121" s="2" t="s">
        <v>63</v>
      </c>
      <c r="C121" s="2" t="s">
        <v>65</v>
      </c>
      <c r="D121" s="2" t="s">
        <v>81</v>
      </c>
      <c r="E121" s="2" t="s">
        <v>320</v>
      </c>
      <c r="F121" s="36" t="s">
        <v>321</v>
      </c>
      <c r="G121" s="16" t="n">
        <v>5.07</v>
      </c>
      <c r="H121" s="17" t="n">
        <v>142</v>
      </c>
      <c r="I121" s="17" t="n">
        <v>74</v>
      </c>
      <c r="J121" s="17" t="n">
        <f aca="false">H121-I121</f>
        <v>68</v>
      </c>
      <c r="K121" s="18" t="s">
        <v>152</v>
      </c>
    </row>
    <row r="122" customFormat="false" ht="12.75" hidden="false" customHeight="false" outlineLevel="0" collapsed="false">
      <c r="A122" s="36" t="s">
        <v>67</v>
      </c>
      <c r="B122" s="2" t="s">
        <v>63</v>
      </c>
      <c r="C122" s="2" t="s">
        <v>65</v>
      </c>
      <c r="D122" s="2" t="s">
        <v>81</v>
      </c>
      <c r="E122" s="2" t="s">
        <v>322</v>
      </c>
      <c r="F122" s="36" t="s">
        <v>323</v>
      </c>
      <c r="G122" s="16" t="n">
        <v>21.88</v>
      </c>
      <c r="H122" s="17" t="n">
        <v>150</v>
      </c>
      <c r="I122" s="17" t="n">
        <v>72</v>
      </c>
      <c r="J122" s="17" t="n">
        <f aca="false">H122-I122</f>
        <v>78</v>
      </c>
      <c r="K122" s="18" t="s">
        <v>152</v>
      </c>
    </row>
    <row r="123" customFormat="false" ht="12.75" hidden="false" customHeight="false" outlineLevel="0" collapsed="false">
      <c r="A123" s="36" t="s">
        <v>67</v>
      </c>
      <c r="B123" s="2" t="s">
        <v>63</v>
      </c>
      <c r="C123" s="2" t="s">
        <v>65</v>
      </c>
      <c r="D123" s="2" t="s">
        <v>81</v>
      </c>
      <c r="E123" s="2" t="s">
        <v>324</v>
      </c>
      <c r="F123" s="36" t="s">
        <v>325</v>
      </c>
      <c r="G123" s="16" t="n">
        <v>3.76</v>
      </c>
      <c r="H123" s="17" t="n">
        <v>1360</v>
      </c>
      <c r="I123" s="17" t="n">
        <v>656</v>
      </c>
      <c r="J123" s="17" t="n">
        <f aca="false">H123-I123</f>
        <v>704</v>
      </c>
      <c r="K123" s="18" t="s">
        <v>175</v>
      </c>
    </row>
    <row r="124" customFormat="false" ht="12.75" hidden="false" customHeight="false" outlineLevel="0" collapsed="false">
      <c r="A124" s="36" t="s">
        <v>67</v>
      </c>
      <c r="B124" s="2" t="s">
        <v>63</v>
      </c>
      <c r="C124" s="2" t="s">
        <v>65</v>
      </c>
      <c r="D124" s="2" t="s">
        <v>81</v>
      </c>
      <c r="E124" s="2" t="s">
        <v>326</v>
      </c>
      <c r="F124" s="36" t="s">
        <v>327</v>
      </c>
      <c r="G124" s="16" t="n">
        <v>4.14</v>
      </c>
      <c r="H124" s="17" t="n">
        <v>95</v>
      </c>
      <c r="I124" s="17" t="n">
        <v>49</v>
      </c>
      <c r="J124" s="17" t="n">
        <f aca="false">H124-I124</f>
        <v>46</v>
      </c>
      <c r="K124" s="18" t="s">
        <v>158</v>
      </c>
    </row>
    <row r="125" customFormat="false" ht="12.75" hidden="false" customHeight="false" outlineLevel="0" collapsed="false">
      <c r="A125" s="36" t="s">
        <v>67</v>
      </c>
      <c r="B125" s="2" t="s">
        <v>63</v>
      </c>
      <c r="C125" s="2" t="s">
        <v>65</v>
      </c>
      <c r="D125" s="2" t="s">
        <v>81</v>
      </c>
      <c r="E125" s="2" t="s">
        <v>328</v>
      </c>
      <c r="F125" s="36" t="s">
        <v>329</v>
      </c>
      <c r="G125" s="16" t="n">
        <v>7.48</v>
      </c>
      <c r="H125" s="17" t="n">
        <v>917</v>
      </c>
      <c r="I125" s="17" t="n">
        <v>460</v>
      </c>
      <c r="J125" s="17" t="n">
        <f aca="false">H125-I125</f>
        <v>457</v>
      </c>
      <c r="K125" s="18" t="s">
        <v>113</v>
      </c>
    </row>
    <row r="126" customFormat="false" ht="12.75" hidden="false" customHeight="false" outlineLevel="0" collapsed="false">
      <c r="A126" s="36" t="s">
        <v>67</v>
      </c>
      <c r="B126" s="2" t="s">
        <v>63</v>
      </c>
      <c r="C126" s="2" t="s">
        <v>65</v>
      </c>
      <c r="D126" s="2" t="s">
        <v>81</v>
      </c>
      <c r="E126" s="2" t="s">
        <v>330</v>
      </c>
      <c r="F126" s="36" t="s">
        <v>331</v>
      </c>
      <c r="G126" s="16" t="n">
        <v>5.08</v>
      </c>
      <c r="H126" s="17" t="n">
        <v>169</v>
      </c>
      <c r="I126" s="17" t="n">
        <v>78</v>
      </c>
      <c r="J126" s="17" t="n">
        <f aca="false">H126-I126</f>
        <v>91</v>
      </c>
      <c r="K126" s="18" t="s">
        <v>102</v>
      </c>
    </row>
    <row r="127" customFormat="false" ht="12.75" hidden="false" customHeight="false" outlineLevel="0" collapsed="false">
      <c r="A127" s="36" t="s">
        <v>67</v>
      </c>
      <c r="B127" s="2" t="s">
        <v>63</v>
      </c>
      <c r="C127" s="2" t="s">
        <v>65</v>
      </c>
      <c r="D127" s="2" t="s">
        <v>81</v>
      </c>
      <c r="E127" s="2" t="s">
        <v>332</v>
      </c>
      <c r="F127" s="36" t="s">
        <v>333</v>
      </c>
      <c r="G127" s="16" t="n">
        <v>17.29</v>
      </c>
      <c r="H127" s="17" t="n">
        <v>835</v>
      </c>
      <c r="I127" s="17" t="n">
        <v>431</v>
      </c>
      <c r="J127" s="17" t="n">
        <f aca="false">H127-I127</f>
        <v>404</v>
      </c>
      <c r="K127" s="18" t="s">
        <v>334</v>
      </c>
    </row>
    <row r="128" customFormat="false" ht="12.75" hidden="false" customHeight="false" outlineLevel="0" collapsed="false">
      <c r="A128" s="36" t="s">
        <v>67</v>
      </c>
      <c r="B128" s="2" t="s">
        <v>63</v>
      </c>
      <c r="C128" s="2" t="s">
        <v>65</v>
      </c>
      <c r="D128" s="2" t="s">
        <v>81</v>
      </c>
      <c r="E128" s="2" t="s">
        <v>335</v>
      </c>
      <c r="F128" s="36" t="s">
        <v>336</v>
      </c>
      <c r="G128" s="16" t="n">
        <v>6.1</v>
      </c>
      <c r="H128" s="17" t="n">
        <v>341</v>
      </c>
      <c r="I128" s="17" t="n">
        <v>179</v>
      </c>
      <c r="J128" s="17" t="n">
        <f aca="false">H128-I128</f>
        <v>162</v>
      </c>
      <c r="K128" s="18" t="s">
        <v>93</v>
      </c>
    </row>
    <row r="129" customFormat="false" ht="12.75" hidden="false" customHeight="false" outlineLevel="0" collapsed="false">
      <c r="A129" s="36" t="s">
        <v>67</v>
      </c>
      <c r="B129" s="2" t="s">
        <v>63</v>
      </c>
      <c r="C129" s="2" t="s">
        <v>65</v>
      </c>
      <c r="D129" s="2" t="s">
        <v>81</v>
      </c>
      <c r="E129" s="2" t="s">
        <v>337</v>
      </c>
      <c r="F129" s="36" t="s">
        <v>338</v>
      </c>
      <c r="G129" s="16" t="n">
        <v>11.45</v>
      </c>
      <c r="H129" s="17" t="n">
        <v>756</v>
      </c>
      <c r="I129" s="17" t="n">
        <v>385</v>
      </c>
      <c r="J129" s="17" t="n">
        <f aca="false">H129-I129</f>
        <v>371</v>
      </c>
      <c r="K129" s="18" t="s">
        <v>339</v>
      </c>
    </row>
    <row r="130" customFormat="false" ht="12.75" hidden="false" customHeight="false" outlineLevel="0" collapsed="false">
      <c r="A130" s="36" t="s">
        <v>67</v>
      </c>
      <c r="B130" s="2" t="s">
        <v>63</v>
      </c>
      <c r="C130" s="2" t="s">
        <v>65</v>
      </c>
      <c r="D130" s="2" t="s">
        <v>81</v>
      </c>
      <c r="E130" s="2" t="s">
        <v>340</v>
      </c>
      <c r="F130" s="36" t="s">
        <v>341</v>
      </c>
      <c r="G130" s="16" t="n">
        <v>34.1</v>
      </c>
      <c r="H130" s="17" t="n">
        <v>670</v>
      </c>
      <c r="I130" s="17" t="n">
        <v>355</v>
      </c>
      <c r="J130" s="17" t="n">
        <f aca="false">H130-I130</f>
        <v>315</v>
      </c>
      <c r="K130" s="18" t="s">
        <v>93</v>
      </c>
    </row>
    <row r="131" customFormat="false" ht="12.75" hidden="false" customHeight="false" outlineLevel="0" collapsed="false">
      <c r="A131" s="36" t="s">
        <v>67</v>
      </c>
      <c r="B131" s="2" t="s">
        <v>63</v>
      </c>
      <c r="C131" s="2" t="s">
        <v>65</v>
      </c>
      <c r="D131" s="2" t="s">
        <v>81</v>
      </c>
      <c r="E131" s="2" t="s">
        <v>342</v>
      </c>
      <c r="F131" s="36" t="s">
        <v>343</v>
      </c>
      <c r="G131" s="16" t="n">
        <v>19.39</v>
      </c>
      <c r="H131" s="17" t="n">
        <v>708</v>
      </c>
      <c r="I131" s="17" t="n">
        <v>347</v>
      </c>
      <c r="J131" s="17" t="n">
        <f aca="false">H131-I131</f>
        <v>361</v>
      </c>
      <c r="K131" s="18" t="s">
        <v>85</v>
      </c>
    </row>
    <row r="132" customFormat="false" ht="12.75" hidden="false" customHeight="false" outlineLevel="0" collapsed="false">
      <c r="A132" s="36" t="s">
        <v>67</v>
      </c>
      <c r="B132" s="2" t="s">
        <v>63</v>
      </c>
      <c r="C132" s="2" t="s">
        <v>65</v>
      </c>
      <c r="D132" s="2" t="s">
        <v>81</v>
      </c>
      <c r="E132" s="2" t="s">
        <v>344</v>
      </c>
      <c r="F132" s="36" t="s">
        <v>345</v>
      </c>
      <c r="G132" s="16" t="n">
        <v>16.21</v>
      </c>
      <c r="H132" s="17" t="n">
        <v>396</v>
      </c>
      <c r="I132" s="17" t="n">
        <v>193</v>
      </c>
      <c r="J132" s="17" t="n">
        <f aca="false">H132-I132</f>
        <v>203</v>
      </c>
      <c r="K132" s="18" t="s">
        <v>158</v>
      </c>
    </row>
    <row r="133" customFormat="false" ht="12.75" hidden="false" customHeight="false" outlineLevel="0" collapsed="false">
      <c r="A133" s="36" t="s">
        <v>67</v>
      </c>
      <c r="B133" s="2" t="s">
        <v>63</v>
      </c>
      <c r="C133" s="2" t="s">
        <v>65</v>
      </c>
      <c r="D133" s="2" t="s">
        <v>81</v>
      </c>
      <c r="E133" s="2" t="s">
        <v>346</v>
      </c>
      <c r="F133" s="36" t="s">
        <v>347</v>
      </c>
      <c r="G133" s="16" t="n">
        <v>14.19</v>
      </c>
      <c r="H133" s="17" t="n">
        <v>268</v>
      </c>
      <c r="I133" s="17" t="n">
        <v>146</v>
      </c>
      <c r="J133" s="17" t="n">
        <f aca="false">H133-I133</f>
        <v>122</v>
      </c>
      <c r="K133" s="18" t="s">
        <v>152</v>
      </c>
    </row>
    <row r="134" customFormat="false" ht="12.75" hidden="false" customHeight="false" outlineLevel="0" collapsed="false">
      <c r="A134" s="34" t="s">
        <v>64</v>
      </c>
      <c r="B134" s="35" t="s">
        <v>63</v>
      </c>
      <c r="C134" s="35" t="s">
        <v>65</v>
      </c>
      <c r="D134" s="35" t="s">
        <v>348</v>
      </c>
      <c r="E134" s="35"/>
      <c r="F134" s="34" t="s">
        <v>349</v>
      </c>
    </row>
    <row r="135" customFormat="false" ht="12.75" hidden="false" customHeight="false" outlineLevel="0" collapsed="false">
      <c r="A135" s="36" t="s">
        <v>67</v>
      </c>
      <c r="B135" s="2" t="s">
        <v>63</v>
      </c>
      <c r="C135" s="2" t="s">
        <v>65</v>
      </c>
      <c r="D135" s="2" t="s">
        <v>348</v>
      </c>
      <c r="E135" s="2" t="s">
        <v>83</v>
      </c>
      <c r="F135" s="36" t="s">
        <v>350</v>
      </c>
      <c r="G135" s="16" t="n">
        <v>4.18</v>
      </c>
      <c r="H135" s="17" t="n">
        <v>47</v>
      </c>
      <c r="I135" s="17" t="n">
        <v>27</v>
      </c>
      <c r="J135" s="17" t="n">
        <f aca="false">H135-I135</f>
        <v>20</v>
      </c>
      <c r="K135" s="18" t="s">
        <v>351</v>
      </c>
    </row>
    <row r="136" customFormat="false" ht="12.75" hidden="false" customHeight="false" outlineLevel="0" collapsed="false">
      <c r="A136" s="36" t="s">
        <v>67</v>
      </c>
      <c r="B136" s="2" t="s">
        <v>63</v>
      </c>
      <c r="C136" s="2" t="s">
        <v>65</v>
      </c>
      <c r="D136" s="2" t="s">
        <v>348</v>
      </c>
      <c r="E136" s="2" t="s">
        <v>86</v>
      </c>
      <c r="F136" s="36" t="s">
        <v>352</v>
      </c>
      <c r="G136" s="16" t="n">
        <v>6.44</v>
      </c>
      <c r="H136" s="17" t="n">
        <v>852</v>
      </c>
      <c r="I136" s="17" t="n">
        <v>424</v>
      </c>
      <c r="J136" s="17" t="n">
        <f aca="false">H136-I136</f>
        <v>428</v>
      </c>
      <c r="K136" s="18" t="s">
        <v>353</v>
      </c>
    </row>
    <row r="137" customFormat="false" ht="12.75" hidden="false" customHeight="false" outlineLevel="0" collapsed="false">
      <c r="A137" s="36" t="s">
        <v>67</v>
      </c>
      <c r="B137" s="2" t="s">
        <v>63</v>
      </c>
      <c r="C137" s="2" t="s">
        <v>65</v>
      </c>
      <c r="D137" s="2" t="s">
        <v>348</v>
      </c>
      <c r="E137" s="2" t="s">
        <v>88</v>
      </c>
      <c r="F137" s="36" t="s">
        <v>354</v>
      </c>
      <c r="G137" s="16" t="n">
        <v>3.47</v>
      </c>
      <c r="H137" s="17" t="n">
        <v>3021</v>
      </c>
      <c r="I137" s="17" t="n">
        <v>1352</v>
      </c>
      <c r="J137" s="17" t="n">
        <f aca="false">H137-I137</f>
        <v>1669</v>
      </c>
      <c r="K137" s="18" t="s">
        <v>355</v>
      </c>
    </row>
    <row r="138" customFormat="false" ht="12.75" hidden="false" customHeight="false" outlineLevel="0" collapsed="false">
      <c r="A138" s="36" t="s">
        <v>67</v>
      </c>
      <c r="B138" s="2" t="s">
        <v>63</v>
      </c>
      <c r="C138" s="2" t="s">
        <v>65</v>
      </c>
      <c r="D138" s="2" t="s">
        <v>348</v>
      </c>
      <c r="E138" s="2" t="s">
        <v>91</v>
      </c>
      <c r="F138" s="36" t="s">
        <v>356</v>
      </c>
      <c r="G138" s="16" t="n">
        <v>4.3</v>
      </c>
      <c r="H138" s="17" t="n">
        <v>807</v>
      </c>
      <c r="I138" s="17" t="n">
        <v>393</v>
      </c>
      <c r="J138" s="17" t="n">
        <f aca="false">H138-I138</f>
        <v>414</v>
      </c>
      <c r="K138" s="18" t="s">
        <v>351</v>
      </c>
    </row>
    <row r="139" customFormat="false" ht="12.75" hidden="false" customHeight="false" outlineLevel="0" collapsed="false">
      <c r="A139" s="36" t="s">
        <v>67</v>
      </c>
      <c r="B139" s="2" t="s">
        <v>63</v>
      </c>
      <c r="C139" s="2" t="s">
        <v>65</v>
      </c>
      <c r="D139" s="2" t="s">
        <v>348</v>
      </c>
      <c r="E139" s="2" t="s">
        <v>94</v>
      </c>
      <c r="F139" s="36" t="s">
        <v>357</v>
      </c>
      <c r="G139" s="16" t="n">
        <v>6.5</v>
      </c>
      <c r="H139" s="17" t="n">
        <v>244</v>
      </c>
      <c r="I139" s="17" t="n">
        <v>109</v>
      </c>
      <c r="J139" s="17" t="n">
        <f aca="false">H139-I139</f>
        <v>135</v>
      </c>
      <c r="K139" s="18" t="s">
        <v>353</v>
      </c>
    </row>
    <row r="140" customFormat="false" ht="12.75" hidden="false" customHeight="false" outlineLevel="0" collapsed="false">
      <c r="A140" s="36" t="s">
        <v>67</v>
      </c>
      <c r="B140" s="2" t="s">
        <v>63</v>
      </c>
      <c r="C140" s="2" t="s">
        <v>65</v>
      </c>
      <c r="D140" s="2" t="s">
        <v>348</v>
      </c>
      <c r="E140" s="2" t="s">
        <v>97</v>
      </c>
      <c r="F140" s="36" t="s">
        <v>358</v>
      </c>
      <c r="G140" s="16" t="n">
        <v>7.47</v>
      </c>
      <c r="H140" s="17" t="n">
        <v>672</v>
      </c>
      <c r="I140" s="17" t="n">
        <v>356</v>
      </c>
      <c r="J140" s="17" t="n">
        <f aca="false">H140-I140</f>
        <v>316</v>
      </c>
      <c r="K140" s="18" t="s">
        <v>359</v>
      </c>
    </row>
    <row r="141" customFormat="false" ht="12.75" hidden="false" customHeight="false" outlineLevel="0" collapsed="false">
      <c r="A141" s="36" t="s">
        <v>67</v>
      </c>
      <c r="B141" s="2" t="s">
        <v>63</v>
      </c>
      <c r="C141" s="2" t="s">
        <v>65</v>
      </c>
      <c r="D141" s="2" t="s">
        <v>348</v>
      </c>
      <c r="E141" s="2" t="s">
        <v>360</v>
      </c>
      <c r="F141" s="36" t="s">
        <v>361</v>
      </c>
      <c r="G141" s="16" t="n">
        <v>10.82</v>
      </c>
      <c r="H141" s="17" t="n">
        <v>389</v>
      </c>
      <c r="I141" s="17" t="n">
        <v>190</v>
      </c>
      <c r="J141" s="17" t="n">
        <f aca="false">H141-I141</f>
        <v>199</v>
      </c>
      <c r="K141" s="18" t="s">
        <v>362</v>
      </c>
    </row>
    <row r="142" customFormat="false" ht="12.75" hidden="false" customHeight="false" outlineLevel="0" collapsed="false">
      <c r="A142" s="36" t="s">
        <v>67</v>
      </c>
      <c r="B142" s="2" t="s">
        <v>63</v>
      </c>
      <c r="C142" s="2" t="s">
        <v>65</v>
      </c>
      <c r="D142" s="2" t="s">
        <v>348</v>
      </c>
      <c r="E142" s="2" t="s">
        <v>100</v>
      </c>
      <c r="F142" s="36" t="s">
        <v>363</v>
      </c>
      <c r="G142" s="16" t="n">
        <v>10.25</v>
      </c>
      <c r="H142" s="17" t="n">
        <v>373</v>
      </c>
      <c r="I142" s="17" t="n">
        <v>187</v>
      </c>
      <c r="J142" s="17" t="n">
        <f aca="false">H142-I142</f>
        <v>186</v>
      </c>
      <c r="K142" s="18" t="s">
        <v>364</v>
      </c>
    </row>
    <row r="143" customFormat="false" ht="12.75" hidden="false" customHeight="false" outlineLevel="0" collapsed="false">
      <c r="A143" s="36" t="s">
        <v>67</v>
      </c>
      <c r="B143" s="2" t="s">
        <v>63</v>
      </c>
      <c r="C143" s="2" t="s">
        <v>65</v>
      </c>
      <c r="D143" s="2" t="s">
        <v>348</v>
      </c>
      <c r="E143" s="2" t="s">
        <v>365</v>
      </c>
      <c r="F143" s="36" t="s">
        <v>366</v>
      </c>
      <c r="G143" s="16" t="n">
        <v>10.22</v>
      </c>
      <c r="H143" s="17" t="n">
        <v>1943</v>
      </c>
      <c r="I143" s="17" t="n">
        <v>941</v>
      </c>
      <c r="J143" s="17" t="n">
        <f aca="false">H143-I143</f>
        <v>1002</v>
      </c>
      <c r="K143" s="18" t="s">
        <v>364</v>
      </c>
    </row>
    <row r="144" customFormat="false" ht="12.75" hidden="false" customHeight="false" outlineLevel="0" collapsed="false">
      <c r="A144" s="36" t="s">
        <v>67</v>
      </c>
      <c r="B144" s="2" t="s">
        <v>63</v>
      </c>
      <c r="C144" s="2" t="s">
        <v>65</v>
      </c>
      <c r="D144" s="2" t="s">
        <v>348</v>
      </c>
      <c r="E144" s="2" t="s">
        <v>103</v>
      </c>
      <c r="F144" s="36" t="s">
        <v>367</v>
      </c>
      <c r="G144" s="16" t="n">
        <v>12.65</v>
      </c>
      <c r="H144" s="17" t="n">
        <v>75</v>
      </c>
      <c r="I144" s="17" t="n">
        <v>42</v>
      </c>
      <c r="J144" s="17" t="n">
        <f aca="false">H144-I144</f>
        <v>33</v>
      </c>
      <c r="K144" s="18" t="s">
        <v>368</v>
      </c>
    </row>
    <row r="145" customFormat="false" ht="12.75" hidden="false" customHeight="false" outlineLevel="0" collapsed="false">
      <c r="A145" s="36" t="s">
        <v>67</v>
      </c>
      <c r="B145" s="2" t="s">
        <v>63</v>
      </c>
      <c r="C145" s="2" t="s">
        <v>65</v>
      </c>
      <c r="D145" s="2" t="s">
        <v>348</v>
      </c>
      <c r="E145" s="2" t="s">
        <v>106</v>
      </c>
      <c r="F145" s="36" t="s">
        <v>369</v>
      </c>
      <c r="G145" s="16" t="n">
        <v>10.35</v>
      </c>
      <c r="H145" s="17" t="n">
        <v>682</v>
      </c>
      <c r="I145" s="17" t="n">
        <v>320</v>
      </c>
      <c r="J145" s="17" t="n">
        <f aca="false">H145-I145</f>
        <v>362</v>
      </c>
      <c r="K145" s="18" t="s">
        <v>370</v>
      </c>
    </row>
    <row r="146" customFormat="false" ht="12.75" hidden="false" customHeight="false" outlineLevel="0" collapsed="false">
      <c r="A146" s="36" t="s">
        <v>67</v>
      </c>
      <c r="B146" s="2" t="s">
        <v>63</v>
      </c>
      <c r="C146" s="2" t="s">
        <v>65</v>
      </c>
      <c r="D146" s="2" t="s">
        <v>348</v>
      </c>
      <c r="E146" s="2" t="s">
        <v>109</v>
      </c>
      <c r="F146" s="36" t="s">
        <v>371</v>
      </c>
      <c r="G146" s="16" t="n">
        <v>8.42</v>
      </c>
      <c r="H146" s="17" t="n">
        <v>3777</v>
      </c>
      <c r="I146" s="17" t="n">
        <v>1863</v>
      </c>
      <c r="J146" s="17" t="n">
        <f aca="false">H146-I146</f>
        <v>1914</v>
      </c>
      <c r="K146" s="18" t="s">
        <v>372</v>
      </c>
    </row>
    <row r="147" customFormat="false" ht="12.75" hidden="false" customHeight="false" outlineLevel="0" collapsed="false">
      <c r="A147" s="36" t="s">
        <v>67</v>
      </c>
      <c r="B147" s="2" t="s">
        <v>63</v>
      </c>
      <c r="C147" s="2" t="s">
        <v>65</v>
      </c>
      <c r="D147" s="2" t="s">
        <v>348</v>
      </c>
      <c r="E147" s="2" t="s">
        <v>111</v>
      </c>
      <c r="F147" s="36" t="s">
        <v>373</v>
      </c>
      <c r="G147" s="16" t="n">
        <v>8.65</v>
      </c>
      <c r="H147" s="17" t="n">
        <v>300</v>
      </c>
      <c r="I147" s="17" t="n">
        <v>151</v>
      </c>
      <c r="J147" s="17" t="n">
        <f aca="false">H147-I147</f>
        <v>149</v>
      </c>
      <c r="K147" s="18" t="s">
        <v>353</v>
      </c>
    </row>
    <row r="148" customFormat="false" ht="12.75" hidden="false" customHeight="false" outlineLevel="0" collapsed="false">
      <c r="A148" s="36" t="s">
        <v>67</v>
      </c>
      <c r="B148" s="2" t="s">
        <v>63</v>
      </c>
      <c r="C148" s="2" t="s">
        <v>65</v>
      </c>
      <c r="D148" s="2" t="s">
        <v>348</v>
      </c>
      <c r="E148" s="2" t="s">
        <v>114</v>
      </c>
      <c r="F148" s="36" t="s">
        <v>374</v>
      </c>
      <c r="G148" s="16" t="n">
        <v>12.53</v>
      </c>
      <c r="H148" s="17" t="n">
        <v>1797</v>
      </c>
      <c r="I148" s="17" t="n">
        <v>922</v>
      </c>
      <c r="J148" s="17" t="n">
        <f aca="false">H148-I148</f>
        <v>875</v>
      </c>
      <c r="K148" s="18" t="s">
        <v>353</v>
      </c>
    </row>
    <row r="149" customFormat="false" ht="12.75" hidden="false" customHeight="false" outlineLevel="0" collapsed="false">
      <c r="A149" s="36" t="s">
        <v>67</v>
      </c>
      <c r="B149" s="2" t="s">
        <v>63</v>
      </c>
      <c r="C149" s="2" t="s">
        <v>65</v>
      </c>
      <c r="D149" s="2" t="s">
        <v>348</v>
      </c>
      <c r="E149" s="2" t="s">
        <v>116</v>
      </c>
      <c r="F149" s="36" t="s">
        <v>375</v>
      </c>
      <c r="G149" s="16" t="n">
        <v>10.69</v>
      </c>
      <c r="H149" s="17" t="n">
        <v>269</v>
      </c>
      <c r="I149" s="17" t="n">
        <v>145</v>
      </c>
      <c r="J149" s="17" t="n">
        <f aca="false">H149-I149</f>
        <v>124</v>
      </c>
      <c r="K149" s="18" t="s">
        <v>376</v>
      </c>
    </row>
    <row r="150" customFormat="false" ht="12.75" hidden="false" customHeight="false" outlineLevel="0" collapsed="false">
      <c r="A150" s="36" t="s">
        <v>67</v>
      </c>
      <c r="B150" s="2" t="s">
        <v>63</v>
      </c>
      <c r="C150" s="2" t="s">
        <v>65</v>
      </c>
      <c r="D150" s="2" t="s">
        <v>348</v>
      </c>
      <c r="E150" s="2" t="s">
        <v>118</v>
      </c>
      <c r="F150" s="36" t="s">
        <v>377</v>
      </c>
      <c r="G150" s="16" t="n">
        <v>4.29</v>
      </c>
      <c r="H150" s="17" t="n">
        <v>140</v>
      </c>
      <c r="I150" s="17" t="n">
        <v>77</v>
      </c>
      <c r="J150" s="17" t="n">
        <f aca="false">H150-I150</f>
        <v>63</v>
      </c>
      <c r="K150" s="18" t="s">
        <v>378</v>
      </c>
    </row>
    <row r="151" customFormat="false" ht="12.75" hidden="false" customHeight="false" outlineLevel="0" collapsed="false">
      <c r="A151" s="36" t="s">
        <v>67</v>
      </c>
      <c r="B151" s="2" t="s">
        <v>63</v>
      </c>
      <c r="C151" s="2" t="s">
        <v>65</v>
      </c>
      <c r="D151" s="2" t="s">
        <v>348</v>
      </c>
      <c r="E151" s="2" t="s">
        <v>120</v>
      </c>
      <c r="F151" s="36" t="s">
        <v>379</v>
      </c>
      <c r="G151" s="16" t="n">
        <v>13.76</v>
      </c>
      <c r="H151" s="17" t="n">
        <v>579</v>
      </c>
      <c r="I151" s="17" t="n">
        <v>293</v>
      </c>
      <c r="J151" s="17" t="n">
        <f aca="false">H151-I151</f>
        <v>286</v>
      </c>
      <c r="K151" s="18" t="s">
        <v>380</v>
      </c>
    </row>
    <row r="152" customFormat="false" ht="12.75" hidden="false" customHeight="false" outlineLevel="0" collapsed="false">
      <c r="A152" s="36" t="s">
        <v>67</v>
      </c>
      <c r="B152" s="2" t="s">
        <v>63</v>
      </c>
      <c r="C152" s="2" t="s">
        <v>65</v>
      </c>
      <c r="D152" s="2" t="s">
        <v>348</v>
      </c>
      <c r="E152" s="2" t="s">
        <v>381</v>
      </c>
      <c r="F152" s="36" t="s">
        <v>110</v>
      </c>
      <c r="G152" s="16" t="n">
        <v>3.06</v>
      </c>
      <c r="H152" s="17" t="n">
        <v>224</v>
      </c>
      <c r="I152" s="17" t="n">
        <v>110</v>
      </c>
      <c r="J152" s="17" t="n">
        <f aca="false">H152-I152</f>
        <v>114</v>
      </c>
      <c r="K152" s="18" t="s">
        <v>382</v>
      </c>
    </row>
    <row r="153" customFormat="false" ht="12.75" hidden="false" customHeight="false" outlineLevel="0" collapsed="false">
      <c r="A153" s="36" t="s">
        <v>67</v>
      </c>
      <c r="B153" s="2" t="s">
        <v>63</v>
      </c>
      <c r="C153" s="2" t="s">
        <v>65</v>
      </c>
      <c r="D153" s="2" t="s">
        <v>348</v>
      </c>
      <c r="E153" s="2" t="s">
        <v>122</v>
      </c>
      <c r="F153" s="36" t="s">
        <v>383</v>
      </c>
      <c r="G153" s="16" t="n">
        <v>5.19</v>
      </c>
      <c r="H153" s="17" t="n">
        <v>168</v>
      </c>
      <c r="I153" s="17" t="n">
        <v>81</v>
      </c>
      <c r="J153" s="17" t="n">
        <f aca="false">H153-I153</f>
        <v>87</v>
      </c>
      <c r="K153" s="18" t="s">
        <v>384</v>
      </c>
    </row>
    <row r="154" customFormat="false" ht="12.75" hidden="false" customHeight="false" outlineLevel="0" collapsed="false">
      <c r="A154" s="36" t="s">
        <v>67</v>
      </c>
      <c r="B154" s="2" t="s">
        <v>63</v>
      </c>
      <c r="C154" s="2" t="s">
        <v>65</v>
      </c>
      <c r="D154" s="2" t="s">
        <v>348</v>
      </c>
      <c r="E154" s="2" t="s">
        <v>125</v>
      </c>
      <c r="F154" s="36" t="s">
        <v>385</v>
      </c>
      <c r="G154" s="16" t="n">
        <v>16.85</v>
      </c>
      <c r="H154" s="17" t="n">
        <v>5457</v>
      </c>
      <c r="I154" s="17" t="n">
        <v>2696</v>
      </c>
      <c r="J154" s="17" t="n">
        <f aca="false">H154-I154</f>
        <v>2761</v>
      </c>
      <c r="K154" s="18" t="s">
        <v>376</v>
      </c>
    </row>
    <row r="155" customFormat="false" ht="12.75" hidden="false" customHeight="false" outlineLevel="0" collapsed="false">
      <c r="A155" s="36" t="s">
        <v>67</v>
      </c>
      <c r="B155" s="2" t="s">
        <v>63</v>
      </c>
      <c r="C155" s="2" t="s">
        <v>65</v>
      </c>
      <c r="D155" s="2" t="s">
        <v>348</v>
      </c>
      <c r="E155" s="2" t="s">
        <v>128</v>
      </c>
      <c r="F155" s="36" t="s">
        <v>386</v>
      </c>
      <c r="G155" s="16" t="n">
        <v>2.04</v>
      </c>
      <c r="H155" s="17" t="n">
        <v>145</v>
      </c>
      <c r="I155" s="17" t="n">
        <v>80</v>
      </c>
      <c r="J155" s="17" t="n">
        <f aca="false">H155-I155</f>
        <v>65</v>
      </c>
      <c r="K155" s="18" t="s">
        <v>387</v>
      </c>
    </row>
    <row r="156" customFormat="false" ht="12.75" hidden="false" customHeight="false" outlineLevel="0" collapsed="false">
      <c r="A156" s="36" t="s">
        <v>67</v>
      </c>
      <c r="B156" s="2" t="s">
        <v>63</v>
      </c>
      <c r="C156" s="2" t="s">
        <v>65</v>
      </c>
      <c r="D156" s="2" t="s">
        <v>348</v>
      </c>
      <c r="E156" s="2" t="s">
        <v>131</v>
      </c>
      <c r="F156" s="36" t="s">
        <v>388</v>
      </c>
      <c r="G156" s="16" t="n">
        <v>6.05</v>
      </c>
      <c r="H156" s="17" t="n">
        <v>346</v>
      </c>
      <c r="I156" s="17" t="n">
        <v>172</v>
      </c>
      <c r="J156" s="17" t="n">
        <f aca="false">H156-I156</f>
        <v>174</v>
      </c>
      <c r="K156" s="18" t="s">
        <v>359</v>
      </c>
    </row>
    <row r="157" customFormat="false" ht="12.75" hidden="false" customHeight="false" outlineLevel="0" collapsed="false">
      <c r="A157" s="36" t="s">
        <v>67</v>
      </c>
      <c r="B157" s="2" t="s">
        <v>63</v>
      </c>
      <c r="C157" s="2" t="s">
        <v>65</v>
      </c>
      <c r="D157" s="2" t="s">
        <v>348</v>
      </c>
      <c r="E157" s="2" t="s">
        <v>133</v>
      </c>
      <c r="F157" s="36" t="s">
        <v>389</v>
      </c>
      <c r="G157" s="16" t="n">
        <v>7.95</v>
      </c>
      <c r="H157" s="17" t="n">
        <v>3114</v>
      </c>
      <c r="I157" s="17" t="n">
        <v>1537</v>
      </c>
      <c r="J157" s="17" t="n">
        <f aca="false">H157-I157</f>
        <v>1577</v>
      </c>
      <c r="K157" s="18" t="s">
        <v>355</v>
      </c>
    </row>
    <row r="158" customFormat="false" ht="12.75" hidden="false" customHeight="false" outlineLevel="0" collapsed="false">
      <c r="A158" s="36" t="s">
        <v>67</v>
      </c>
      <c r="B158" s="2" t="s">
        <v>63</v>
      </c>
      <c r="C158" s="2" t="s">
        <v>65</v>
      </c>
      <c r="D158" s="2" t="s">
        <v>348</v>
      </c>
      <c r="E158" s="2" t="s">
        <v>136</v>
      </c>
      <c r="F158" s="36" t="s">
        <v>390</v>
      </c>
      <c r="G158" s="16" t="n">
        <v>3.01</v>
      </c>
      <c r="H158" s="17" t="n">
        <v>153</v>
      </c>
      <c r="I158" s="17" t="n">
        <v>83</v>
      </c>
      <c r="J158" s="17" t="n">
        <f aca="false">H158-I158</f>
        <v>70</v>
      </c>
      <c r="K158" s="18" t="s">
        <v>370</v>
      </c>
    </row>
    <row r="159" customFormat="false" ht="12.75" hidden="false" customHeight="false" outlineLevel="0" collapsed="false">
      <c r="A159" s="36" t="s">
        <v>67</v>
      </c>
      <c r="B159" s="2" t="s">
        <v>63</v>
      </c>
      <c r="C159" s="2" t="s">
        <v>65</v>
      </c>
      <c r="D159" s="2" t="s">
        <v>348</v>
      </c>
      <c r="E159" s="2" t="s">
        <v>391</v>
      </c>
      <c r="F159" s="36" t="s">
        <v>392</v>
      </c>
      <c r="G159" s="16" t="n">
        <v>12.4</v>
      </c>
      <c r="H159" s="17" t="n">
        <v>517</v>
      </c>
      <c r="I159" s="17" t="n">
        <v>244</v>
      </c>
      <c r="J159" s="17" t="n">
        <f aca="false">H159-I159</f>
        <v>273</v>
      </c>
      <c r="K159" s="18" t="s">
        <v>393</v>
      </c>
    </row>
    <row r="160" customFormat="false" ht="12.75" hidden="false" customHeight="false" outlineLevel="0" collapsed="false">
      <c r="A160" s="36" t="s">
        <v>67</v>
      </c>
      <c r="B160" s="2" t="s">
        <v>63</v>
      </c>
      <c r="C160" s="2" t="s">
        <v>65</v>
      </c>
      <c r="D160" s="2" t="s">
        <v>348</v>
      </c>
      <c r="E160" s="2" t="s">
        <v>138</v>
      </c>
      <c r="F160" s="36" t="s">
        <v>394</v>
      </c>
      <c r="G160" s="16" t="n">
        <v>2.53</v>
      </c>
      <c r="H160" s="17" t="n">
        <v>370</v>
      </c>
      <c r="I160" s="17" t="n">
        <v>188</v>
      </c>
      <c r="J160" s="17" t="n">
        <f aca="false">H160-I160</f>
        <v>182</v>
      </c>
      <c r="K160" s="18" t="s">
        <v>382</v>
      </c>
    </row>
    <row r="161" customFormat="false" ht="12.75" hidden="false" customHeight="false" outlineLevel="0" collapsed="false">
      <c r="A161" s="36" t="s">
        <v>67</v>
      </c>
      <c r="B161" s="2" t="s">
        <v>63</v>
      </c>
      <c r="C161" s="2" t="s">
        <v>65</v>
      </c>
      <c r="D161" s="2" t="s">
        <v>348</v>
      </c>
      <c r="E161" s="2" t="s">
        <v>141</v>
      </c>
      <c r="F161" s="36" t="s">
        <v>395</v>
      </c>
      <c r="G161" s="16" t="n">
        <v>13</v>
      </c>
      <c r="H161" s="17" t="n">
        <v>891</v>
      </c>
      <c r="I161" s="17" t="n">
        <v>472</v>
      </c>
      <c r="J161" s="17" t="n">
        <f aca="false">H161-I161</f>
        <v>419</v>
      </c>
      <c r="K161" s="18" t="s">
        <v>362</v>
      </c>
    </row>
    <row r="162" customFormat="false" ht="12.75" hidden="false" customHeight="false" outlineLevel="0" collapsed="false">
      <c r="A162" s="36" t="s">
        <v>67</v>
      </c>
      <c r="B162" s="2" t="s">
        <v>63</v>
      </c>
      <c r="C162" s="2" t="s">
        <v>65</v>
      </c>
      <c r="D162" s="2" t="s">
        <v>348</v>
      </c>
      <c r="E162" s="2" t="s">
        <v>143</v>
      </c>
      <c r="F162" s="36" t="s">
        <v>396</v>
      </c>
      <c r="G162" s="16" t="n">
        <v>8.91</v>
      </c>
      <c r="H162" s="17" t="n">
        <v>2884</v>
      </c>
      <c r="I162" s="17" t="n">
        <v>1443</v>
      </c>
      <c r="J162" s="17" t="n">
        <f aca="false">H162-I162</f>
        <v>1441</v>
      </c>
      <c r="K162" s="18" t="s">
        <v>372</v>
      </c>
    </row>
    <row r="163" customFormat="false" ht="12.75" hidden="false" customHeight="false" outlineLevel="0" collapsed="false">
      <c r="A163" s="36" t="s">
        <v>67</v>
      </c>
      <c r="B163" s="2" t="s">
        <v>63</v>
      </c>
      <c r="C163" s="2" t="s">
        <v>65</v>
      </c>
      <c r="D163" s="2" t="s">
        <v>348</v>
      </c>
      <c r="E163" s="2" t="s">
        <v>397</v>
      </c>
      <c r="F163" s="36" t="s">
        <v>398</v>
      </c>
      <c r="G163" s="16" t="n">
        <v>9.11</v>
      </c>
      <c r="H163" s="17" t="n">
        <v>351</v>
      </c>
      <c r="I163" s="17" t="n">
        <v>168</v>
      </c>
      <c r="J163" s="17" t="n">
        <f aca="false">H163-I163</f>
        <v>183</v>
      </c>
      <c r="K163" s="18" t="s">
        <v>376</v>
      </c>
    </row>
    <row r="164" customFormat="false" ht="12.75" hidden="false" customHeight="false" outlineLevel="0" collapsed="false">
      <c r="A164" s="36" t="s">
        <v>67</v>
      </c>
      <c r="B164" s="2" t="s">
        <v>63</v>
      </c>
      <c r="C164" s="2" t="s">
        <v>65</v>
      </c>
      <c r="D164" s="2" t="s">
        <v>348</v>
      </c>
      <c r="E164" s="2" t="s">
        <v>145</v>
      </c>
      <c r="F164" s="36" t="s">
        <v>399</v>
      </c>
      <c r="G164" s="16" t="n">
        <v>10.09</v>
      </c>
      <c r="H164" s="17" t="n">
        <v>35</v>
      </c>
      <c r="I164" s="17" t="n">
        <v>15</v>
      </c>
      <c r="J164" s="17" t="n">
        <f aca="false">H164-I164</f>
        <v>20</v>
      </c>
      <c r="K164" s="18" t="s">
        <v>351</v>
      </c>
    </row>
    <row r="165" customFormat="false" ht="12.75" hidden="false" customHeight="false" outlineLevel="0" collapsed="false">
      <c r="A165" s="36" t="s">
        <v>67</v>
      </c>
      <c r="B165" s="2" t="s">
        <v>63</v>
      </c>
      <c r="C165" s="2" t="s">
        <v>65</v>
      </c>
      <c r="D165" s="2" t="s">
        <v>348</v>
      </c>
      <c r="E165" s="2" t="s">
        <v>400</v>
      </c>
      <c r="F165" s="36" t="s">
        <v>401</v>
      </c>
      <c r="G165" s="16" t="n">
        <v>5.74</v>
      </c>
      <c r="H165" s="17" t="n">
        <v>298</v>
      </c>
      <c r="I165" s="17" t="n">
        <v>137</v>
      </c>
      <c r="J165" s="17" t="n">
        <f aca="false">H165-I165</f>
        <v>161</v>
      </c>
      <c r="K165" s="18" t="s">
        <v>362</v>
      </c>
    </row>
    <row r="166" customFormat="false" ht="12.75" hidden="false" customHeight="false" outlineLevel="0" collapsed="false">
      <c r="A166" s="36" t="s">
        <v>67</v>
      </c>
      <c r="B166" s="2" t="s">
        <v>63</v>
      </c>
      <c r="C166" s="2" t="s">
        <v>65</v>
      </c>
      <c r="D166" s="2" t="s">
        <v>348</v>
      </c>
      <c r="E166" s="2" t="s">
        <v>147</v>
      </c>
      <c r="F166" s="36" t="s">
        <v>402</v>
      </c>
      <c r="G166" s="16" t="n">
        <v>33.18</v>
      </c>
      <c r="H166" s="17" t="n">
        <v>29431</v>
      </c>
      <c r="I166" s="17" t="n">
        <v>14301</v>
      </c>
      <c r="J166" s="17" t="n">
        <f aca="false">H166-I166</f>
        <v>15130</v>
      </c>
      <c r="K166" s="18" t="s">
        <v>403</v>
      </c>
    </row>
    <row r="167" customFormat="false" ht="12.75" hidden="false" customHeight="false" outlineLevel="0" collapsed="false">
      <c r="A167" s="36" t="s">
        <v>67</v>
      </c>
      <c r="B167" s="2" t="s">
        <v>63</v>
      </c>
      <c r="C167" s="2" t="s">
        <v>65</v>
      </c>
      <c r="D167" s="2" t="s">
        <v>348</v>
      </c>
      <c r="E167" s="2" t="s">
        <v>150</v>
      </c>
      <c r="F167" s="36" t="s">
        <v>404</v>
      </c>
      <c r="G167" s="16" t="n">
        <v>2.73</v>
      </c>
      <c r="H167" s="17" t="n">
        <v>97</v>
      </c>
      <c r="I167" s="17" t="n">
        <v>43</v>
      </c>
      <c r="J167" s="17" t="n">
        <f aca="false">H167-I167</f>
        <v>54</v>
      </c>
      <c r="K167" s="18" t="s">
        <v>351</v>
      </c>
    </row>
    <row r="168" customFormat="false" ht="12.75" hidden="false" customHeight="false" outlineLevel="0" collapsed="false">
      <c r="A168" s="36" t="s">
        <v>67</v>
      </c>
      <c r="B168" s="2" t="s">
        <v>63</v>
      </c>
      <c r="C168" s="2" t="s">
        <v>65</v>
      </c>
      <c r="D168" s="2" t="s">
        <v>348</v>
      </c>
      <c r="E168" s="2" t="s">
        <v>153</v>
      </c>
      <c r="F168" s="36" t="s">
        <v>405</v>
      </c>
      <c r="G168" s="16" t="n">
        <v>5.18</v>
      </c>
      <c r="H168" s="17" t="n">
        <v>210</v>
      </c>
      <c r="I168" s="17" t="n">
        <v>109</v>
      </c>
      <c r="J168" s="17" t="n">
        <f aca="false">H168-I168</f>
        <v>101</v>
      </c>
      <c r="K168" s="18" t="s">
        <v>364</v>
      </c>
    </row>
    <row r="169" customFormat="false" ht="12.75" hidden="false" customHeight="false" outlineLevel="0" collapsed="false">
      <c r="A169" s="36" t="s">
        <v>67</v>
      </c>
      <c r="B169" s="2" t="s">
        <v>63</v>
      </c>
      <c r="C169" s="2" t="s">
        <v>65</v>
      </c>
      <c r="D169" s="2" t="s">
        <v>348</v>
      </c>
      <c r="E169" s="2" t="s">
        <v>156</v>
      </c>
      <c r="F169" s="36" t="s">
        <v>406</v>
      </c>
      <c r="G169" s="16" t="n">
        <v>5.21</v>
      </c>
      <c r="H169" s="17" t="n">
        <v>49</v>
      </c>
      <c r="I169" s="17" t="n">
        <v>24</v>
      </c>
      <c r="J169" s="17" t="n">
        <f aca="false">H169-I169</f>
        <v>25</v>
      </c>
      <c r="K169" s="18" t="s">
        <v>376</v>
      </c>
    </row>
    <row r="170" customFormat="false" ht="12.75" hidden="false" customHeight="false" outlineLevel="0" collapsed="false">
      <c r="A170" s="36" t="s">
        <v>67</v>
      </c>
      <c r="B170" s="2" t="s">
        <v>63</v>
      </c>
      <c r="C170" s="2" t="s">
        <v>65</v>
      </c>
      <c r="D170" s="2" t="s">
        <v>348</v>
      </c>
      <c r="E170" s="2" t="s">
        <v>159</v>
      </c>
      <c r="F170" s="36" t="s">
        <v>407</v>
      </c>
      <c r="G170" s="16" t="n">
        <v>4.1</v>
      </c>
      <c r="H170" s="17" t="n">
        <v>285</v>
      </c>
      <c r="I170" s="17" t="n">
        <v>133</v>
      </c>
      <c r="J170" s="17" t="n">
        <f aca="false">H170-I170</f>
        <v>152</v>
      </c>
      <c r="K170" s="18" t="s">
        <v>362</v>
      </c>
    </row>
    <row r="171" customFormat="false" ht="12.75" hidden="false" customHeight="false" outlineLevel="0" collapsed="false">
      <c r="A171" s="36" t="s">
        <v>67</v>
      </c>
      <c r="B171" s="2" t="s">
        <v>63</v>
      </c>
      <c r="C171" s="2" t="s">
        <v>65</v>
      </c>
      <c r="D171" s="2" t="s">
        <v>348</v>
      </c>
      <c r="E171" s="2" t="s">
        <v>161</v>
      </c>
      <c r="F171" s="36" t="s">
        <v>408</v>
      </c>
      <c r="G171" s="16" t="n">
        <v>12.66</v>
      </c>
      <c r="H171" s="17" t="n">
        <v>394</v>
      </c>
      <c r="I171" s="17" t="n">
        <v>196</v>
      </c>
      <c r="J171" s="17" t="n">
        <f aca="false">H171-I171</f>
        <v>198</v>
      </c>
      <c r="K171" s="18" t="s">
        <v>378</v>
      </c>
    </row>
    <row r="172" customFormat="false" ht="12.75" hidden="false" customHeight="false" outlineLevel="0" collapsed="false">
      <c r="A172" s="36" t="s">
        <v>67</v>
      </c>
      <c r="B172" s="2" t="s">
        <v>63</v>
      </c>
      <c r="C172" s="2" t="s">
        <v>65</v>
      </c>
      <c r="D172" s="2" t="s">
        <v>348</v>
      </c>
      <c r="E172" s="2" t="s">
        <v>163</v>
      </c>
      <c r="F172" s="36" t="s">
        <v>409</v>
      </c>
      <c r="G172" s="16" t="n">
        <v>2.74</v>
      </c>
      <c r="H172" s="17" t="n">
        <v>294</v>
      </c>
      <c r="I172" s="17" t="n">
        <v>149</v>
      </c>
      <c r="J172" s="17" t="n">
        <f aca="false">H172-I172</f>
        <v>145</v>
      </c>
      <c r="K172" s="18" t="s">
        <v>370</v>
      </c>
    </row>
    <row r="173" customFormat="false" ht="12.75" hidden="false" customHeight="false" outlineLevel="0" collapsed="false">
      <c r="A173" s="36" t="s">
        <v>67</v>
      </c>
      <c r="B173" s="2" t="s">
        <v>63</v>
      </c>
      <c r="C173" s="2" t="s">
        <v>65</v>
      </c>
      <c r="D173" s="2" t="s">
        <v>348</v>
      </c>
      <c r="E173" s="2" t="s">
        <v>166</v>
      </c>
      <c r="F173" s="36" t="s">
        <v>410</v>
      </c>
      <c r="G173" s="16" t="n">
        <v>2.7</v>
      </c>
      <c r="H173" s="17" t="n">
        <v>211</v>
      </c>
      <c r="I173" s="17" t="n">
        <v>105</v>
      </c>
      <c r="J173" s="17" t="n">
        <f aca="false">H173-I173</f>
        <v>106</v>
      </c>
      <c r="K173" s="18" t="s">
        <v>370</v>
      </c>
    </row>
    <row r="174" customFormat="false" ht="12.75" hidden="false" customHeight="false" outlineLevel="0" collapsed="false">
      <c r="A174" s="36" t="s">
        <v>67</v>
      </c>
      <c r="B174" s="2" t="s">
        <v>63</v>
      </c>
      <c r="C174" s="2" t="s">
        <v>65</v>
      </c>
      <c r="D174" s="2" t="s">
        <v>348</v>
      </c>
      <c r="E174" s="2" t="s">
        <v>169</v>
      </c>
      <c r="F174" s="36" t="s">
        <v>411</v>
      </c>
      <c r="G174" s="16" t="n">
        <v>5.99</v>
      </c>
      <c r="H174" s="17" t="n">
        <v>92</v>
      </c>
      <c r="I174" s="17" t="n">
        <v>49</v>
      </c>
      <c r="J174" s="17" t="n">
        <f aca="false">H174-I174</f>
        <v>43</v>
      </c>
      <c r="K174" s="18" t="s">
        <v>382</v>
      </c>
    </row>
    <row r="175" customFormat="false" ht="12.75" hidden="false" customHeight="false" outlineLevel="0" collapsed="false">
      <c r="A175" s="36" t="s">
        <v>67</v>
      </c>
      <c r="B175" s="2" t="s">
        <v>63</v>
      </c>
      <c r="C175" s="2" t="s">
        <v>65</v>
      </c>
      <c r="D175" s="2" t="s">
        <v>348</v>
      </c>
      <c r="E175" s="2" t="s">
        <v>412</v>
      </c>
      <c r="F175" s="36" t="s">
        <v>413</v>
      </c>
      <c r="G175" s="16" t="n">
        <v>4.9</v>
      </c>
      <c r="H175" s="17" t="n">
        <v>3538</v>
      </c>
      <c r="I175" s="17" t="n">
        <v>1738</v>
      </c>
      <c r="J175" s="17" t="n">
        <f aca="false">H175-I175</f>
        <v>1800</v>
      </c>
      <c r="K175" s="18" t="s">
        <v>414</v>
      </c>
    </row>
    <row r="176" customFormat="false" ht="12.75" hidden="false" customHeight="false" outlineLevel="0" collapsed="false">
      <c r="A176" s="36" t="s">
        <v>67</v>
      </c>
      <c r="B176" s="2" t="s">
        <v>63</v>
      </c>
      <c r="C176" s="2" t="s">
        <v>65</v>
      </c>
      <c r="D176" s="2" t="s">
        <v>348</v>
      </c>
      <c r="E176" s="2" t="s">
        <v>415</v>
      </c>
      <c r="F176" s="36" t="s">
        <v>416</v>
      </c>
      <c r="G176" s="16" t="n">
        <v>4.32</v>
      </c>
      <c r="H176" s="17" t="n">
        <v>128</v>
      </c>
      <c r="I176" s="17" t="n">
        <v>55</v>
      </c>
      <c r="J176" s="17" t="n">
        <f aca="false">H176-I176</f>
        <v>73</v>
      </c>
      <c r="K176" s="18" t="s">
        <v>362</v>
      </c>
    </row>
    <row r="177" customFormat="false" ht="12.75" hidden="false" customHeight="false" outlineLevel="0" collapsed="false">
      <c r="A177" s="36" t="s">
        <v>67</v>
      </c>
      <c r="B177" s="2" t="s">
        <v>63</v>
      </c>
      <c r="C177" s="2" t="s">
        <v>65</v>
      </c>
      <c r="D177" s="2" t="s">
        <v>348</v>
      </c>
      <c r="E177" s="2" t="s">
        <v>171</v>
      </c>
      <c r="F177" s="36" t="s">
        <v>417</v>
      </c>
      <c r="G177" s="16" t="n">
        <v>16.93</v>
      </c>
      <c r="H177" s="17" t="n">
        <v>892</v>
      </c>
      <c r="I177" s="17" t="n">
        <v>428</v>
      </c>
      <c r="J177" s="17" t="n">
        <f aca="false">H177-I177</f>
        <v>464</v>
      </c>
      <c r="K177" s="18" t="s">
        <v>414</v>
      </c>
    </row>
    <row r="178" customFormat="false" ht="12.75" hidden="false" customHeight="false" outlineLevel="0" collapsed="false">
      <c r="A178" s="36" t="s">
        <v>67</v>
      </c>
      <c r="B178" s="2" t="s">
        <v>63</v>
      </c>
      <c r="C178" s="2" t="s">
        <v>65</v>
      </c>
      <c r="D178" s="2" t="s">
        <v>348</v>
      </c>
      <c r="E178" s="2" t="s">
        <v>173</v>
      </c>
      <c r="F178" s="36" t="s">
        <v>418</v>
      </c>
      <c r="G178" s="16" t="n">
        <v>6.52</v>
      </c>
      <c r="H178" s="17" t="n">
        <v>554</v>
      </c>
      <c r="I178" s="17" t="n">
        <v>280</v>
      </c>
      <c r="J178" s="17" t="n">
        <f aca="false">H178-I178</f>
        <v>274</v>
      </c>
      <c r="K178" s="18" t="s">
        <v>419</v>
      </c>
    </row>
    <row r="179" customFormat="false" ht="12.75" hidden="false" customHeight="false" outlineLevel="0" collapsed="false">
      <c r="A179" s="36" t="s">
        <v>67</v>
      </c>
      <c r="B179" s="2" t="s">
        <v>63</v>
      </c>
      <c r="C179" s="2" t="s">
        <v>65</v>
      </c>
      <c r="D179" s="2" t="s">
        <v>348</v>
      </c>
      <c r="E179" s="2" t="s">
        <v>176</v>
      </c>
      <c r="F179" s="36" t="s">
        <v>420</v>
      </c>
      <c r="G179" s="16" t="n">
        <v>5.28</v>
      </c>
      <c r="H179" s="17" t="n">
        <v>242</v>
      </c>
      <c r="I179" s="17" t="n">
        <v>130</v>
      </c>
      <c r="J179" s="17" t="n">
        <f aca="false">H179-I179</f>
        <v>112</v>
      </c>
      <c r="K179" s="18" t="s">
        <v>362</v>
      </c>
    </row>
    <row r="180" customFormat="false" ht="12.75" hidden="false" customHeight="false" outlineLevel="0" collapsed="false">
      <c r="A180" s="36" t="s">
        <v>67</v>
      </c>
      <c r="B180" s="2" t="s">
        <v>63</v>
      </c>
      <c r="C180" s="2" t="s">
        <v>65</v>
      </c>
      <c r="D180" s="2" t="s">
        <v>348</v>
      </c>
      <c r="E180" s="2" t="s">
        <v>178</v>
      </c>
      <c r="F180" s="36" t="s">
        <v>421</v>
      </c>
      <c r="G180" s="16" t="n">
        <v>42.26</v>
      </c>
      <c r="H180" s="17" t="n">
        <v>1638</v>
      </c>
      <c r="I180" s="17" t="n">
        <v>820</v>
      </c>
      <c r="J180" s="17" t="n">
        <f aca="false">H180-I180</f>
        <v>818</v>
      </c>
      <c r="K180" s="18" t="s">
        <v>368</v>
      </c>
    </row>
    <row r="181" customFormat="false" ht="12.75" hidden="false" customHeight="false" outlineLevel="0" collapsed="false">
      <c r="A181" s="36" t="s">
        <v>67</v>
      </c>
      <c r="B181" s="2" t="s">
        <v>63</v>
      </c>
      <c r="C181" s="2" t="s">
        <v>65</v>
      </c>
      <c r="D181" s="2" t="s">
        <v>348</v>
      </c>
      <c r="E181" s="2" t="s">
        <v>180</v>
      </c>
      <c r="F181" s="36" t="s">
        <v>422</v>
      </c>
      <c r="G181" s="16" t="n">
        <v>17.07</v>
      </c>
      <c r="H181" s="17" t="n">
        <v>1298</v>
      </c>
      <c r="I181" s="17" t="n">
        <v>653</v>
      </c>
      <c r="J181" s="17" t="n">
        <f aca="false">H181-I181</f>
        <v>645</v>
      </c>
      <c r="K181" s="18" t="s">
        <v>359</v>
      </c>
    </row>
    <row r="182" customFormat="false" ht="12.75" hidden="false" customHeight="false" outlineLevel="0" collapsed="false">
      <c r="A182" s="36" t="s">
        <v>67</v>
      </c>
      <c r="B182" s="2" t="s">
        <v>63</v>
      </c>
      <c r="C182" s="2" t="s">
        <v>65</v>
      </c>
      <c r="D182" s="2" t="s">
        <v>348</v>
      </c>
      <c r="E182" s="2" t="s">
        <v>182</v>
      </c>
      <c r="F182" s="36" t="s">
        <v>423</v>
      </c>
      <c r="G182" s="16" t="n">
        <v>7.78</v>
      </c>
      <c r="H182" s="17" t="n">
        <v>1181</v>
      </c>
      <c r="I182" s="17" t="n">
        <v>601</v>
      </c>
      <c r="J182" s="17" t="n">
        <f aca="false">H182-I182</f>
        <v>580</v>
      </c>
      <c r="K182" s="18" t="s">
        <v>376</v>
      </c>
    </row>
    <row r="183" customFormat="false" ht="12.75" hidden="false" customHeight="false" outlineLevel="0" collapsed="false">
      <c r="A183" s="36" t="s">
        <v>67</v>
      </c>
      <c r="B183" s="2" t="s">
        <v>63</v>
      </c>
      <c r="C183" s="2" t="s">
        <v>65</v>
      </c>
      <c r="D183" s="2" t="s">
        <v>348</v>
      </c>
      <c r="E183" s="2" t="s">
        <v>185</v>
      </c>
      <c r="F183" s="36" t="s">
        <v>424</v>
      </c>
      <c r="G183" s="16" t="n">
        <v>3.45</v>
      </c>
      <c r="H183" s="17" t="n">
        <v>457</v>
      </c>
      <c r="I183" s="17" t="n">
        <v>216</v>
      </c>
      <c r="J183" s="17" t="n">
        <f aca="false">H183-I183</f>
        <v>241</v>
      </c>
      <c r="K183" s="18" t="s">
        <v>425</v>
      </c>
    </row>
    <row r="184" customFormat="false" ht="12.75" hidden="false" customHeight="false" outlineLevel="0" collapsed="false">
      <c r="A184" s="36" t="s">
        <v>67</v>
      </c>
      <c r="B184" s="2" t="s">
        <v>63</v>
      </c>
      <c r="C184" s="2" t="s">
        <v>65</v>
      </c>
      <c r="D184" s="2" t="s">
        <v>348</v>
      </c>
      <c r="E184" s="2" t="s">
        <v>187</v>
      </c>
      <c r="F184" s="36" t="s">
        <v>426</v>
      </c>
      <c r="G184" s="16" t="n">
        <v>6.68</v>
      </c>
      <c r="H184" s="17" t="n">
        <v>747</v>
      </c>
      <c r="I184" s="17" t="n">
        <v>390</v>
      </c>
      <c r="J184" s="17" t="n">
        <f aca="false">H184-I184</f>
        <v>357</v>
      </c>
      <c r="K184" s="18" t="s">
        <v>403</v>
      </c>
    </row>
    <row r="185" customFormat="false" ht="12.75" hidden="false" customHeight="false" outlineLevel="0" collapsed="false">
      <c r="A185" s="36" t="s">
        <v>67</v>
      </c>
      <c r="B185" s="2" t="s">
        <v>63</v>
      </c>
      <c r="C185" s="2" t="s">
        <v>65</v>
      </c>
      <c r="D185" s="2" t="s">
        <v>348</v>
      </c>
      <c r="E185" s="2" t="s">
        <v>189</v>
      </c>
      <c r="F185" s="36" t="s">
        <v>427</v>
      </c>
      <c r="G185" s="16" t="n">
        <v>3.57</v>
      </c>
      <c r="H185" s="17" t="n">
        <v>209</v>
      </c>
      <c r="I185" s="17" t="n">
        <v>96</v>
      </c>
      <c r="J185" s="17" t="n">
        <f aca="false">H185-I185</f>
        <v>113</v>
      </c>
      <c r="K185" s="18" t="s">
        <v>382</v>
      </c>
    </row>
    <row r="186" customFormat="false" ht="12.75" hidden="false" customHeight="false" outlineLevel="0" collapsed="false">
      <c r="A186" s="36" t="s">
        <v>67</v>
      </c>
      <c r="B186" s="2" t="s">
        <v>63</v>
      </c>
      <c r="C186" s="2" t="s">
        <v>65</v>
      </c>
      <c r="D186" s="2" t="s">
        <v>348</v>
      </c>
      <c r="E186" s="2" t="s">
        <v>191</v>
      </c>
      <c r="F186" s="36" t="s">
        <v>428</v>
      </c>
      <c r="G186" s="16" t="n">
        <v>5.91</v>
      </c>
      <c r="H186" s="17" t="n">
        <v>136</v>
      </c>
      <c r="I186" s="17" t="n">
        <v>68</v>
      </c>
      <c r="J186" s="17" t="n">
        <f aca="false">H186-I186</f>
        <v>68</v>
      </c>
      <c r="K186" s="18" t="s">
        <v>362</v>
      </c>
    </row>
    <row r="187" customFormat="false" ht="12.75" hidden="false" customHeight="false" outlineLevel="0" collapsed="false">
      <c r="A187" s="36" t="s">
        <v>67</v>
      </c>
      <c r="B187" s="2" t="s">
        <v>63</v>
      </c>
      <c r="C187" s="2" t="s">
        <v>65</v>
      </c>
      <c r="D187" s="2" t="s">
        <v>348</v>
      </c>
      <c r="E187" s="2" t="s">
        <v>193</v>
      </c>
      <c r="F187" s="36" t="s">
        <v>429</v>
      </c>
      <c r="G187" s="16" t="n">
        <v>6.93</v>
      </c>
      <c r="H187" s="17" t="n">
        <v>446</v>
      </c>
      <c r="I187" s="17" t="n">
        <v>234</v>
      </c>
      <c r="J187" s="17" t="n">
        <f aca="false">H187-I187</f>
        <v>212</v>
      </c>
      <c r="K187" s="18" t="s">
        <v>430</v>
      </c>
    </row>
    <row r="188" customFormat="false" ht="12.75" hidden="false" customHeight="false" outlineLevel="0" collapsed="false">
      <c r="A188" s="36" t="s">
        <v>67</v>
      </c>
      <c r="B188" s="2" t="s">
        <v>63</v>
      </c>
      <c r="C188" s="2" t="s">
        <v>65</v>
      </c>
      <c r="D188" s="2" t="s">
        <v>348</v>
      </c>
      <c r="E188" s="2" t="s">
        <v>195</v>
      </c>
      <c r="F188" s="36" t="s">
        <v>431</v>
      </c>
      <c r="G188" s="16" t="n">
        <v>7.21</v>
      </c>
      <c r="H188" s="17" t="n">
        <v>456</v>
      </c>
      <c r="I188" s="17" t="n">
        <v>218</v>
      </c>
      <c r="J188" s="17" t="n">
        <f aca="false">H188-I188</f>
        <v>238</v>
      </c>
      <c r="K188" s="18" t="s">
        <v>378</v>
      </c>
    </row>
    <row r="189" customFormat="false" ht="12.75" hidden="false" customHeight="false" outlineLevel="0" collapsed="false">
      <c r="A189" s="36" t="s">
        <v>67</v>
      </c>
      <c r="B189" s="2" t="s">
        <v>63</v>
      </c>
      <c r="C189" s="2" t="s">
        <v>65</v>
      </c>
      <c r="D189" s="2" t="s">
        <v>348</v>
      </c>
      <c r="E189" s="2" t="s">
        <v>432</v>
      </c>
      <c r="F189" s="36" t="s">
        <v>433</v>
      </c>
      <c r="G189" s="16" t="n">
        <v>5.89</v>
      </c>
      <c r="H189" s="17" t="n">
        <v>183</v>
      </c>
      <c r="I189" s="17" t="n">
        <v>86</v>
      </c>
      <c r="J189" s="17" t="n">
        <f aca="false">H189-I189</f>
        <v>97</v>
      </c>
      <c r="K189" s="18" t="s">
        <v>376</v>
      </c>
    </row>
    <row r="190" customFormat="false" ht="12.75" hidden="false" customHeight="false" outlineLevel="0" collapsed="false">
      <c r="A190" s="36" t="s">
        <v>67</v>
      </c>
      <c r="B190" s="2" t="s">
        <v>63</v>
      </c>
      <c r="C190" s="2" t="s">
        <v>65</v>
      </c>
      <c r="D190" s="2" t="s">
        <v>348</v>
      </c>
      <c r="E190" s="2" t="s">
        <v>197</v>
      </c>
      <c r="F190" s="36" t="s">
        <v>434</v>
      </c>
      <c r="G190" s="16" t="n">
        <v>11.93</v>
      </c>
      <c r="H190" s="17" t="n">
        <v>240</v>
      </c>
      <c r="I190" s="17" t="n">
        <v>130</v>
      </c>
      <c r="J190" s="17" t="n">
        <f aca="false">H190-I190</f>
        <v>110</v>
      </c>
      <c r="K190" s="18" t="s">
        <v>378</v>
      </c>
    </row>
    <row r="191" customFormat="false" ht="12.75" hidden="false" customHeight="false" outlineLevel="0" collapsed="false">
      <c r="A191" s="36" t="s">
        <v>67</v>
      </c>
      <c r="B191" s="2" t="s">
        <v>63</v>
      </c>
      <c r="C191" s="2" t="s">
        <v>65</v>
      </c>
      <c r="D191" s="2" t="s">
        <v>348</v>
      </c>
      <c r="E191" s="2" t="s">
        <v>199</v>
      </c>
      <c r="F191" s="36" t="s">
        <v>435</v>
      </c>
      <c r="G191" s="16" t="n">
        <v>6.04</v>
      </c>
      <c r="H191" s="17" t="n">
        <v>195</v>
      </c>
      <c r="I191" s="17" t="n">
        <v>85</v>
      </c>
      <c r="J191" s="17" t="n">
        <f aca="false">H191-I191</f>
        <v>110</v>
      </c>
      <c r="K191" s="18" t="s">
        <v>359</v>
      </c>
    </row>
    <row r="192" customFormat="false" ht="12.75" hidden="false" customHeight="false" outlineLevel="0" collapsed="false">
      <c r="A192" s="36" t="s">
        <v>67</v>
      </c>
      <c r="B192" s="2" t="s">
        <v>63</v>
      </c>
      <c r="C192" s="2" t="s">
        <v>65</v>
      </c>
      <c r="D192" s="2" t="s">
        <v>348</v>
      </c>
      <c r="E192" s="2" t="s">
        <v>436</v>
      </c>
      <c r="F192" s="36" t="s">
        <v>437</v>
      </c>
      <c r="G192" s="16" t="n">
        <v>4.21</v>
      </c>
      <c r="H192" s="17" t="n">
        <v>210</v>
      </c>
      <c r="I192" s="17" t="n">
        <v>112</v>
      </c>
      <c r="J192" s="17" t="n">
        <f aca="false">H192-I192</f>
        <v>98</v>
      </c>
      <c r="K192" s="18" t="s">
        <v>376</v>
      </c>
    </row>
    <row r="193" customFormat="false" ht="12.75" hidden="false" customHeight="false" outlineLevel="0" collapsed="false">
      <c r="A193" s="36" t="s">
        <v>67</v>
      </c>
      <c r="B193" s="2" t="s">
        <v>63</v>
      </c>
      <c r="C193" s="2" t="s">
        <v>65</v>
      </c>
      <c r="D193" s="2" t="s">
        <v>348</v>
      </c>
      <c r="E193" s="2" t="s">
        <v>201</v>
      </c>
      <c r="F193" s="36" t="s">
        <v>438</v>
      </c>
      <c r="G193" s="16" t="n">
        <v>7.89</v>
      </c>
      <c r="H193" s="17" t="n">
        <v>559</v>
      </c>
      <c r="I193" s="17" t="n">
        <v>271</v>
      </c>
      <c r="J193" s="17" t="n">
        <f aca="false">H193-I193</f>
        <v>288</v>
      </c>
      <c r="K193" s="18" t="s">
        <v>425</v>
      </c>
    </row>
    <row r="194" customFormat="false" ht="12.75" hidden="false" customHeight="false" outlineLevel="0" collapsed="false">
      <c r="A194" s="36" t="s">
        <v>67</v>
      </c>
      <c r="B194" s="2" t="s">
        <v>63</v>
      </c>
      <c r="C194" s="2" t="s">
        <v>65</v>
      </c>
      <c r="D194" s="2" t="s">
        <v>348</v>
      </c>
      <c r="E194" s="2" t="s">
        <v>203</v>
      </c>
      <c r="F194" s="36" t="s">
        <v>439</v>
      </c>
      <c r="G194" s="16" t="n">
        <v>6.9</v>
      </c>
      <c r="H194" s="17" t="n">
        <v>1130</v>
      </c>
      <c r="I194" s="17" t="n">
        <v>568</v>
      </c>
      <c r="J194" s="17" t="n">
        <f aca="false">H194-I194</f>
        <v>562</v>
      </c>
      <c r="K194" s="18" t="s">
        <v>370</v>
      </c>
    </row>
    <row r="195" customFormat="false" ht="12.75" hidden="false" customHeight="false" outlineLevel="0" collapsed="false">
      <c r="A195" s="36" t="s">
        <v>67</v>
      </c>
      <c r="B195" s="2" t="s">
        <v>63</v>
      </c>
      <c r="C195" s="2" t="s">
        <v>65</v>
      </c>
      <c r="D195" s="2" t="s">
        <v>348</v>
      </c>
      <c r="E195" s="2" t="s">
        <v>205</v>
      </c>
      <c r="F195" s="36" t="s">
        <v>440</v>
      </c>
      <c r="G195" s="16" t="n">
        <v>17.73</v>
      </c>
      <c r="H195" s="17" t="n">
        <v>285</v>
      </c>
      <c r="I195" s="17" t="n">
        <v>146</v>
      </c>
      <c r="J195" s="17" t="n">
        <f aca="false">H195-I195</f>
        <v>139</v>
      </c>
      <c r="K195" s="18" t="s">
        <v>382</v>
      </c>
    </row>
    <row r="196" customFormat="false" ht="12.75" hidden="false" customHeight="false" outlineLevel="0" collapsed="false">
      <c r="A196" s="36" t="s">
        <v>67</v>
      </c>
      <c r="B196" s="2" t="s">
        <v>63</v>
      </c>
      <c r="C196" s="2" t="s">
        <v>65</v>
      </c>
      <c r="D196" s="2" t="s">
        <v>348</v>
      </c>
      <c r="E196" s="2" t="s">
        <v>209</v>
      </c>
      <c r="F196" s="36" t="s">
        <v>441</v>
      </c>
      <c r="G196" s="16" t="n">
        <v>4.17</v>
      </c>
      <c r="H196" s="17" t="n">
        <v>649</v>
      </c>
      <c r="I196" s="17" t="n">
        <v>312</v>
      </c>
      <c r="J196" s="17" t="n">
        <f aca="false">H196-I196</f>
        <v>337</v>
      </c>
      <c r="K196" s="18" t="s">
        <v>376</v>
      </c>
    </row>
    <row r="197" customFormat="false" ht="12.75" hidden="false" customHeight="false" outlineLevel="0" collapsed="false">
      <c r="A197" s="36" t="s">
        <v>67</v>
      </c>
      <c r="B197" s="2" t="s">
        <v>63</v>
      </c>
      <c r="C197" s="2" t="s">
        <v>65</v>
      </c>
      <c r="D197" s="2" t="s">
        <v>348</v>
      </c>
      <c r="E197" s="2" t="s">
        <v>442</v>
      </c>
      <c r="F197" s="36" t="s">
        <v>443</v>
      </c>
      <c r="G197" s="16" t="n">
        <v>9.11</v>
      </c>
      <c r="H197" s="17" t="n">
        <v>239</v>
      </c>
      <c r="I197" s="17" t="n">
        <v>115</v>
      </c>
      <c r="J197" s="17" t="n">
        <f aca="false">H197-I197</f>
        <v>124</v>
      </c>
      <c r="K197" s="18" t="s">
        <v>378</v>
      </c>
    </row>
    <row r="198" customFormat="false" ht="12.75" hidden="false" customHeight="false" outlineLevel="0" collapsed="false">
      <c r="A198" s="36" t="s">
        <v>67</v>
      </c>
      <c r="B198" s="2" t="s">
        <v>63</v>
      </c>
      <c r="C198" s="2" t="s">
        <v>65</v>
      </c>
      <c r="D198" s="2" t="s">
        <v>348</v>
      </c>
      <c r="E198" s="2" t="s">
        <v>213</v>
      </c>
      <c r="F198" s="36" t="s">
        <v>444</v>
      </c>
      <c r="G198" s="16" t="n">
        <v>10.22</v>
      </c>
      <c r="H198" s="17" t="n">
        <v>604</v>
      </c>
      <c r="I198" s="17" t="n">
        <v>299</v>
      </c>
      <c r="J198" s="17" t="n">
        <f aca="false">H198-I198</f>
        <v>305</v>
      </c>
      <c r="K198" s="18" t="s">
        <v>445</v>
      </c>
    </row>
    <row r="199" customFormat="false" ht="12.75" hidden="false" customHeight="false" outlineLevel="0" collapsed="false">
      <c r="A199" s="36" t="s">
        <v>67</v>
      </c>
      <c r="B199" s="2" t="s">
        <v>63</v>
      </c>
      <c r="C199" s="2" t="s">
        <v>65</v>
      </c>
      <c r="D199" s="2" t="s">
        <v>348</v>
      </c>
      <c r="E199" s="2" t="s">
        <v>215</v>
      </c>
      <c r="F199" s="36" t="s">
        <v>446</v>
      </c>
      <c r="G199" s="16" t="n">
        <v>7.4</v>
      </c>
      <c r="H199" s="17" t="n">
        <v>545</v>
      </c>
      <c r="I199" s="17" t="n">
        <v>268</v>
      </c>
      <c r="J199" s="17" t="n">
        <f aca="false">H199-I199</f>
        <v>277</v>
      </c>
      <c r="K199" s="18" t="s">
        <v>393</v>
      </c>
    </row>
    <row r="200" customFormat="false" ht="12.75" hidden="false" customHeight="false" outlineLevel="0" collapsed="false">
      <c r="A200" s="36" t="s">
        <v>67</v>
      </c>
      <c r="B200" s="2" t="s">
        <v>63</v>
      </c>
      <c r="C200" s="2" t="s">
        <v>65</v>
      </c>
      <c r="D200" s="2" t="s">
        <v>348</v>
      </c>
      <c r="E200" s="2" t="s">
        <v>217</v>
      </c>
      <c r="F200" s="36" t="s">
        <v>447</v>
      </c>
      <c r="G200" s="16" t="n">
        <v>11.98</v>
      </c>
      <c r="H200" s="17" t="n">
        <v>736</v>
      </c>
      <c r="I200" s="17" t="n">
        <v>355</v>
      </c>
      <c r="J200" s="17" t="n">
        <f aca="false">H200-I200</f>
        <v>381</v>
      </c>
      <c r="K200" s="18" t="s">
        <v>353</v>
      </c>
    </row>
    <row r="201" customFormat="false" ht="12.75" hidden="false" customHeight="false" outlineLevel="0" collapsed="false">
      <c r="A201" s="36" t="s">
        <v>67</v>
      </c>
      <c r="B201" s="2" t="s">
        <v>63</v>
      </c>
      <c r="C201" s="2" t="s">
        <v>65</v>
      </c>
      <c r="D201" s="2" t="s">
        <v>348</v>
      </c>
      <c r="E201" s="2" t="s">
        <v>448</v>
      </c>
      <c r="F201" s="36" t="s">
        <v>449</v>
      </c>
      <c r="G201" s="16" t="n">
        <v>1.52</v>
      </c>
      <c r="H201" s="17" t="n">
        <v>270</v>
      </c>
      <c r="I201" s="17" t="n">
        <v>152</v>
      </c>
      <c r="J201" s="17" t="n">
        <f aca="false">H201-I201</f>
        <v>118</v>
      </c>
      <c r="K201" s="18" t="s">
        <v>425</v>
      </c>
    </row>
    <row r="202" customFormat="false" ht="12.75" hidden="false" customHeight="false" outlineLevel="0" collapsed="false">
      <c r="A202" s="36" t="s">
        <v>67</v>
      </c>
      <c r="B202" s="2" t="s">
        <v>63</v>
      </c>
      <c r="C202" s="2" t="s">
        <v>65</v>
      </c>
      <c r="D202" s="2" t="s">
        <v>348</v>
      </c>
      <c r="E202" s="2" t="s">
        <v>219</v>
      </c>
      <c r="F202" s="36" t="s">
        <v>450</v>
      </c>
      <c r="G202" s="16" t="n">
        <v>8.21</v>
      </c>
      <c r="H202" s="17" t="n">
        <v>663</v>
      </c>
      <c r="I202" s="17" t="n">
        <v>331</v>
      </c>
      <c r="J202" s="17" t="n">
        <f aca="false">H202-I202</f>
        <v>332</v>
      </c>
      <c r="K202" s="18" t="s">
        <v>451</v>
      </c>
    </row>
    <row r="203" customFormat="false" ht="12.75" hidden="false" customHeight="false" outlineLevel="0" collapsed="false">
      <c r="A203" s="36" t="s">
        <v>67</v>
      </c>
      <c r="B203" s="2" t="s">
        <v>63</v>
      </c>
      <c r="C203" s="2" t="s">
        <v>65</v>
      </c>
      <c r="D203" s="2" t="s">
        <v>348</v>
      </c>
      <c r="E203" s="2" t="s">
        <v>221</v>
      </c>
      <c r="F203" s="36" t="s">
        <v>452</v>
      </c>
      <c r="G203" s="16" t="n">
        <v>8.37</v>
      </c>
      <c r="H203" s="17" t="n">
        <v>1096</v>
      </c>
      <c r="I203" s="17" t="n">
        <v>550</v>
      </c>
      <c r="J203" s="17" t="n">
        <f aca="false">H203-I203</f>
        <v>546</v>
      </c>
      <c r="K203" s="18" t="s">
        <v>453</v>
      </c>
    </row>
    <row r="204" customFormat="false" ht="12.75" hidden="false" customHeight="false" outlineLevel="0" collapsed="false">
      <c r="A204" s="36" t="s">
        <v>67</v>
      </c>
      <c r="B204" s="2" t="s">
        <v>63</v>
      </c>
      <c r="C204" s="2" t="s">
        <v>65</v>
      </c>
      <c r="D204" s="2" t="s">
        <v>348</v>
      </c>
      <c r="E204" s="2" t="s">
        <v>223</v>
      </c>
      <c r="F204" s="36" t="s">
        <v>454</v>
      </c>
      <c r="G204" s="16" t="n">
        <v>8.25</v>
      </c>
      <c r="H204" s="17" t="n">
        <v>324</v>
      </c>
      <c r="I204" s="17" t="n">
        <v>157</v>
      </c>
      <c r="J204" s="17" t="n">
        <f aca="false">H204-I204</f>
        <v>167</v>
      </c>
      <c r="K204" s="18" t="s">
        <v>359</v>
      </c>
    </row>
    <row r="205" customFormat="false" ht="12.75" hidden="false" customHeight="false" outlineLevel="0" collapsed="false">
      <c r="A205" s="36" t="s">
        <v>67</v>
      </c>
      <c r="B205" s="2" t="s">
        <v>63</v>
      </c>
      <c r="C205" s="2" t="s">
        <v>65</v>
      </c>
      <c r="D205" s="2" t="s">
        <v>348</v>
      </c>
      <c r="E205" s="2" t="s">
        <v>225</v>
      </c>
      <c r="F205" s="36" t="s">
        <v>455</v>
      </c>
      <c r="G205" s="16" t="n">
        <v>7.94</v>
      </c>
      <c r="H205" s="17" t="n">
        <v>200</v>
      </c>
      <c r="I205" s="17" t="n">
        <v>111</v>
      </c>
      <c r="J205" s="17" t="n">
        <f aca="false">H205-I205</f>
        <v>89</v>
      </c>
      <c r="K205" s="18" t="s">
        <v>359</v>
      </c>
    </row>
    <row r="206" customFormat="false" ht="12.75" hidden="false" customHeight="false" outlineLevel="0" collapsed="false">
      <c r="A206" s="36" t="s">
        <v>67</v>
      </c>
      <c r="B206" s="2" t="s">
        <v>63</v>
      </c>
      <c r="C206" s="2" t="s">
        <v>65</v>
      </c>
      <c r="D206" s="2" t="s">
        <v>348</v>
      </c>
      <c r="E206" s="2" t="s">
        <v>227</v>
      </c>
      <c r="F206" s="36" t="s">
        <v>456</v>
      </c>
      <c r="G206" s="16" t="n">
        <v>3.42</v>
      </c>
      <c r="H206" s="17" t="n">
        <v>1554</v>
      </c>
      <c r="I206" s="17" t="n">
        <v>753</v>
      </c>
      <c r="J206" s="17" t="n">
        <f aca="false">H206-I206</f>
        <v>801</v>
      </c>
      <c r="K206" s="18" t="s">
        <v>445</v>
      </c>
    </row>
    <row r="207" customFormat="false" ht="12.75" hidden="false" customHeight="false" outlineLevel="0" collapsed="false">
      <c r="A207" s="36" t="s">
        <v>67</v>
      </c>
      <c r="B207" s="2" t="s">
        <v>63</v>
      </c>
      <c r="C207" s="2" t="s">
        <v>65</v>
      </c>
      <c r="D207" s="2" t="s">
        <v>348</v>
      </c>
      <c r="E207" s="2" t="s">
        <v>230</v>
      </c>
      <c r="F207" s="36" t="s">
        <v>457</v>
      </c>
      <c r="G207" s="16" t="n">
        <v>7.34</v>
      </c>
      <c r="H207" s="17" t="n">
        <v>1316</v>
      </c>
      <c r="I207" s="17" t="n">
        <v>636</v>
      </c>
      <c r="J207" s="17" t="n">
        <f aca="false">H207-I207</f>
        <v>680</v>
      </c>
      <c r="K207" s="18" t="s">
        <v>458</v>
      </c>
    </row>
    <row r="208" customFormat="false" ht="12.75" hidden="false" customHeight="false" outlineLevel="0" collapsed="false">
      <c r="A208" s="36" t="s">
        <v>67</v>
      </c>
      <c r="B208" s="2" t="s">
        <v>63</v>
      </c>
      <c r="C208" s="2" t="s">
        <v>65</v>
      </c>
      <c r="D208" s="2" t="s">
        <v>348</v>
      </c>
      <c r="E208" s="2" t="s">
        <v>233</v>
      </c>
      <c r="F208" s="36" t="s">
        <v>459</v>
      </c>
      <c r="G208" s="16" t="n">
        <v>7.28</v>
      </c>
      <c r="H208" s="17" t="n">
        <v>375</v>
      </c>
      <c r="I208" s="17" t="n">
        <v>184</v>
      </c>
      <c r="J208" s="17" t="n">
        <f aca="false">H208-I208</f>
        <v>191</v>
      </c>
      <c r="K208" s="18" t="s">
        <v>393</v>
      </c>
    </row>
    <row r="209" customFormat="false" ht="12.75" hidden="false" customHeight="false" outlineLevel="0" collapsed="false">
      <c r="A209" s="36" t="s">
        <v>67</v>
      </c>
      <c r="B209" s="2" t="s">
        <v>63</v>
      </c>
      <c r="C209" s="2" t="s">
        <v>65</v>
      </c>
      <c r="D209" s="2" t="s">
        <v>348</v>
      </c>
      <c r="E209" s="2" t="s">
        <v>235</v>
      </c>
      <c r="F209" s="36" t="s">
        <v>460</v>
      </c>
      <c r="G209" s="16" t="n">
        <v>6.07</v>
      </c>
      <c r="H209" s="17" t="n">
        <v>249</v>
      </c>
      <c r="I209" s="17" t="n">
        <v>121</v>
      </c>
      <c r="J209" s="17" t="n">
        <f aca="false">H209-I209</f>
        <v>128</v>
      </c>
      <c r="K209" s="18" t="s">
        <v>382</v>
      </c>
    </row>
    <row r="210" customFormat="false" ht="12.75" hidden="false" customHeight="false" outlineLevel="0" collapsed="false">
      <c r="A210" s="36" t="s">
        <v>67</v>
      </c>
      <c r="B210" s="2" t="s">
        <v>63</v>
      </c>
      <c r="C210" s="2" t="s">
        <v>65</v>
      </c>
      <c r="D210" s="2" t="s">
        <v>348</v>
      </c>
      <c r="E210" s="2" t="s">
        <v>237</v>
      </c>
      <c r="F210" s="36" t="s">
        <v>461</v>
      </c>
      <c r="G210" s="16" t="n">
        <v>5.75</v>
      </c>
      <c r="H210" s="17" t="n">
        <v>822</v>
      </c>
      <c r="I210" s="17" t="n">
        <v>419</v>
      </c>
      <c r="J210" s="17" t="n">
        <f aca="false">H210-I210</f>
        <v>403</v>
      </c>
      <c r="K210" s="18" t="s">
        <v>393</v>
      </c>
    </row>
    <row r="211" customFormat="false" ht="12.75" hidden="false" customHeight="false" outlineLevel="0" collapsed="false">
      <c r="A211" s="36" t="s">
        <v>67</v>
      </c>
      <c r="B211" s="2" t="s">
        <v>63</v>
      </c>
      <c r="C211" s="2" t="s">
        <v>65</v>
      </c>
      <c r="D211" s="2" t="s">
        <v>348</v>
      </c>
      <c r="E211" s="2" t="s">
        <v>239</v>
      </c>
      <c r="F211" s="36" t="s">
        <v>462</v>
      </c>
      <c r="G211" s="16" t="n">
        <v>23.37</v>
      </c>
      <c r="H211" s="17" t="n">
        <v>167</v>
      </c>
      <c r="I211" s="17" t="n">
        <v>88</v>
      </c>
      <c r="J211" s="17" t="n">
        <f aca="false">H211-I211</f>
        <v>79</v>
      </c>
      <c r="K211" s="18" t="s">
        <v>376</v>
      </c>
    </row>
    <row r="212" customFormat="false" ht="12.75" hidden="false" customHeight="false" outlineLevel="0" collapsed="false">
      <c r="A212" s="36" t="s">
        <v>67</v>
      </c>
      <c r="B212" s="2" t="s">
        <v>63</v>
      </c>
      <c r="C212" s="2" t="s">
        <v>65</v>
      </c>
      <c r="D212" s="2" t="s">
        <v>348</v>
      </c>
      <c r="E212" s="2" t="s">
        <v>241</v>
      </c>
      <c r="F212" s="36" t="s">
        <v>463</v>
      </c>
      <c r="G212" s="16" t="n">
        <v>19.12</v>
      </c>
      <c r="H212" s="17" t="n">
        <v>498</v>
      </c>
      <c r="I212" s="17" t="n">
        <v>268</v>
      </c>
      <c r="J212" s="17" t="n">
        <f aca="false">H212-I212</f>
        <v>230</v>
      </c>
      <c r="K212" s="18" t="s">
        <v>353</v>
      </c>
    </row>
    <row r="213" customFormat="false" ht="12.75" hidden="false" customHeight="false" outlineLevel="0" collapsed="false">
      <c r="A213" s="36" t="s">
        <v>67</v>
      </c>
      <c r="B213" s="2" t="s">
        <v>63</v>
      </c>
      <c r="C213" s="2" t="s">
        <v>65</v>
      </c>
      <c r="D213" s="2" t="s">
        <v>348</v>
      </c>
      <c r="E213" s="2" t="s">
        <v>243</v>
      </c>
      <c r="F213" s="36" t="s">
        <v>464</v>
      </c>
      <c r="G213" s="16" t="n">
        <v>9.05</v>
      </c>
      <c r="H213" s="17" t="n">
        <v>381</v>
      </c>
      <c r="I213" s="17" t="n">
        <v>198</v>
      </c>
      <c r="J213" s="17" t="n">
        <f aca="false">H213-I213</f>
        <v>183</v>
      </c>
      <c r="K213" s="18" t="s">
        <v>359</v>
      </c>
    </row>
    <row r="214" customFormat="false" ht="12.75" hidden="false" customHeight="false" outlineLevel="0" collapsed="false">
      <c r="A214" s="36" t="s">
        <v>67</v>
      </c>
      <c r="B214" s="2" t="s">
        <v>63</v>
      </c>
      <c r="C214" s="2" t="s">
        <v>65</v>
      </c>
      <c r="D214" s="2" t="s">
        <v>348</v>
      </c>
      <c r="E214" s="2" t="s">
        <v>246</v>
      </c>
      <c r="F214" s="36" t="s">
        <v>465</v>
      </c>
      <c r="G214" s="16" t="n">
        <v>9.54</v>
      </c>
      <c r="H214" s="17" t="n">
        <v>11810</v>
      </c>
      <c r="I214" s="17" t="n">
        <v>5802</v>
      </c>
      <c r="J214" s="17" t="n">
        <f aca="false">H214-I214</f>
        <v>6008</v>
      </c>
      <c r="K214" s="18" t="s">
        <v>384</v>
      </c>
    </row>
    <row r="215" customFormat="false" ht="12.75" hidden="false" customHeight="false" outlineLevel="0" collapsed="false">
      <c r="A215" s="36" t="s">
        <v>67</v>
      </c>
      <c r="B215" s="2" t="s">
        <v>63</v>
      </c>
      <c r="C215" s="2" t="s">
        <v>65</v>
      </c>
      <c r="D215" s="2" t="s">
        <v>348</v>
      </c>
      <c r="E215" s="2" t="s">
        <v>248</v>
      </c>
      <c r="F215" s="36" t="s">
        <v>466</v>
      </c>
      <c r="G215" s="16" t="n">
        <v>11.4</v>
      </c>
      <c r="H215" s="17" t="n">
        <v>468</v>
      </c>
      <c r="I215" s="17" t="n">
        <v>232</v>
      </c>
      <c r="J215" s="17" t="n">
        <f aca="false">H215-I215</f>
        <v>236</v>
      </c>
      <c r="K215" s="18" t="s">
        <v>378</v>
      </c>
    </row>
    <row r="216" customFormat="false" ht="12.75" hidden="false" customHeight="false" outlineLevel="0" collapsed="false">
      <c r="A216" s="36" t="s">
        <v>67</v>
      </c>
      <c r="B216" s="2" t="s">
        <v>63</v>
      </c>
      <c r="C216" s="2" t="s">
        <v>65</v>
      </c>
      <c r="D216" s="2" t="s">
        <v>348</v>
      </c>
      <c r="E216" s="2" t="s">
        <v>250</v>
      </c>
      <c r="F216" s="36" t="s">
        <v>467</v>
      </c>
      <c r="G216" s="16" t="n">
        <v>9.66</v>
      </c>
      <c r="H216" s="17" t="n">
        <v>1157</v>
      </c>
      <c r="I216" s="17" t="n">
        <v>574</v>
      </c>
      <c r="J216" s="17" t="n">
        <f aca="false">H216-I216</f>
        <v>583</v>
      </c>
      <c r="K216" s="18" t="s">
        <v>468</v>
      </c>
    </row>
    <row r="217" customFormat="false" ht="12.75" hidden="false" customHeight="false" outlineLevel="0" collapsed="false">
      <c r="A217" s="36" t="s">
        <v>67</v>
      </c>
      <c r="B217" s="2" t="s">
        <v>63</v>
      </c>
      <c r="C217" s="2" t="s">
        <v>65</v>
      </c>
      <c r="D217" s="2" t="s">
        <v>348</v>
      </c>
      <c r="E217" s="2" t="s">
        <v>252</v>
      </c>
      <c r="F217" s="36" t="s">
        <v>469</v>
      </c>
      <c r="G217" s="16" t="n">
        <v>4.62</v>
      </c>
      <c r="H217" s="17" t="n">
        <v>224</v>
      </c>
      <c r="I217" s="17" t="n">
        <v>106</v>
      </c>
      <c r="J217" s="17" t="n">
        <f aca="false">H217-I217</f>
        <v>118</v>
      </c>
      <c r="K217" s="18" t="s">
        <v>393</v>
      </c>
    </row>
    <row r="218" customFormat="false" ht="12.75" hidden="false" customHeight="false" outlineLevel="0" collapsed="false">
      <c r="A218" s="36" t="s">
        <v>67</v>
      </c>
      <c r="B218" s="2" t="s">
        <v>63</v>
      </c>
      <c r="C218" s="2" t="s">
        <v>65</v>
      </c>
      <c r="D218" s="2" t="s">
        <v>348</v>
      </c>
      <c r="E218" s="2" t="s">
        <v>254</v>
      </c>
      <c r="F218" s="36" t="s">
        <v>470</v>
      </c>
      <c r="G218" s="16" t="n">
        <v>11.24</v>
      </c>
      <c r="H218" s="17" t="n">
        <v>647</v>
      </c>
      <c r="I218" s="17" t="n">
        <v>332</v>
      </c>
      <c r="J218" s="17" t="n">
        <f aca="false">H218-I218</f>
        <v>315</v>
      </c>
      <c r="K218" s="18" t="s">
        <v>359</v>
      </c>
    </row>
    <row r="219" customFormat="false" ht="12.75" hidden="false" customHeight="false" outlineLevel="0" collapsed="false">
      <c r="A219" s="36" t="s">
        <v>67</v>
      </c>
      <c r="B219" s="2" t="s">
        <v>63</v>
      </c>
      <c r="C219" s="2" t="s">
        <v>65</v>
      </c>
      <c r="D219" s="2" t="s">
        <v>348</v>
      </c>
      <c r="E219" s="2" t="s">
        <v>256</v>
      </c>
      <c r="F219" s="36" t="s">
        <v>471</v>
      </c>
      <c r="G219" s="16" t="n">
        <v>4.43</v>
      </c>
      <c r="H219" s="17" t="n">
        <v>97</v>
      </c>
      <c r="I219" s="17" t="n">
        <v>49</v>
      </c>
      <c r="J219" s="17" t="n">
        <f aca="false">H219-I219</f>
        <v>48</v>
      </c>
      <c r="K219" s="18" t="s">
        <v>351</v>
      </c>
    </row>
    <row r="220" customFormat="false" ht="12.75" hidden="false" customHeight="false" outlineLevel="0" collapsed="false">
      <c r="A220" s="36" t="s">
        <v>67</v>
      </c>
      <c r="B220" s="2" t="s">
        <v>63</v>
      </c>
      <c r="C220" s="2" t="s">
        <v>65</v>
      </c>
      <c r="D220" s="2" t="s">
        <v>348</v>
      </c>
      <c r="E220" s="2" t="s">
        <v>258</v>
      </c>
      <c r="F220" s="36" t="s">
        <v>472</v>
      </c>
      <c r="G220" s="16" t="n">
        <v>7.48</v>
      </c>
      <c r="H220" s="17" t="n">
        <v>527</v>
      </c>
      <c r="I220" s="17" t="n">
        <v>271</v>
      </c>
      <c r="J220" s="17" t="n">
        <f aca="false">H220-I220</f>
        <v>256</v>
      </c>
      <c r="K220" s="18" t="s">
        <v>362</v>
      </c>
    </row>
    <row r="221" customFormat="false" ht="12.75" hidden="false" customHeight="false" outlineLevel="0" collapsed="false">
      <c r="A221" s="36" t="s">
        <v>67</v>
      </c>
      <c r="B221" s="2" t="s">
        <v>63</v>
      </c>
      <c r="C221" s="2" t="s">
        <v>65</v>
      </c>
      <c r="D221" s="2" t="s">
        <v>348</v>
      </c>
      <c r="E221" s="2" t="s">
        <v>260</v>
      </c>
      <c r="F221" s="36" t="s">
        <v>473</v>
      </c>
      <c r="G221" s="16" t="n">
        <v>25.05</v>
      </c>
      <c r="H221" s="17" t="n">
        <v>18427</v>
      </c>
      <c r="I221" s="17" t="n">
        <v>8685</v>
      </c>
      <c r="J221" s="17" t="n">
        <f aca="false">H221-I221</f>
        <v>9742</v>
      </c>
      <c r="K221" s="18" t="s">
        <v>474</v>
      </c>
    </row>
    <row r="222" customFormat="false" ht="12.75" hidden="false" customHeight="false" outlineLevel="0" collapsed="false">
      <c r="A222" s="36" t="s">
        <v>67</v>
      </c>
      <c r="B222" s="2" t="s">
        <v>63</v>
      </c>
      <c r="C222" s="2" t="s">
        <v>65</v>
      </c>
      <c r="D222" s="2" t="s">
        <v>348</v>
      </c>
      <c r="E222" s="2" t="s">
        <v>475</v>
      </c>
      <c r="F222" s="36" t="s">
        <v>476</v>
      </c>
      <c r="G222" s="16" t="n">
        <v>3.74</v>
      </c>
      <c r="H222" s="17" t="n">
        <v>202</v>
      </c>
      <c r="I222" s="17" t="n">
        <v>105</v>
      </c>
      <c r="J222" s="17" t="n">
        <f aca="false">H222-I222</f>
        <v>97</v>
      </c>
      <c r="K222" s="18" t="s">
        <v>362</v>
      </c>
    </row>
    <row r="223" customFormat="false" ht="12.75" hidden="false" customHeight="false" outlineLevel="0" collapsed="false">
      <c r="A223" s="36" t="s">
        <v>67</v>
      </c>
      <c r="B223" s="2" t="s">
        <v>63</v>
      </c>
      <c r="C223" s="2" t="s">
        <v>65</v>
      </c>
      <c r="D223" s="2" t="s">
        <v>348</v>
      </c>
      <c r="E223" s="2" t="s">
        <v>262</v>
      </c>
      <c r="F223" s="36" t="s">
        <v>477</v>
      </c>
      <c r="G223" s="16" t="n">
        <v>11.46</v>
      </c>
      <c r="H223" s="17" t="n">
        <v>954</v>
      </c>
      <c r="I223" s="17" t="n">
        <v>481</v>
      </c>
      <c r="J223" s="17" t="n">
        <f aca="false">H223-I223</f>
        <v>473</v>
      </c>
      <c r="K223" s="18" t="s">
        <v>478</v>
      </c>
    </row>
    <row r="224" customFormat="false" ht="12.75" hidden="false" customHeight="false" outlineLevel="0" collapsed="false">
      <c r="A224" s="36" t="s">
        <v>67</v>
      </c>
      <c r="B224" s="2" t="s">
        <v>63</v>
      </c>
      <c r="C224" s="2" t="s">
        <v>65</v>
      </c>
      <c r="D224" s="2" t="s">
        <v>348</v>
      </c>
      <c r="E224" s="2" t="s">
        <v>265</v>
      </c>
      <c r="F224" s="36" t="s">
        <v>479</v>
      </c>
      <c r="G224" s="16" t="n">
        <v>11.88</v>
      </c>
      <c r="H224" s="17" t="n">
        <v>696</v>
      </c>
      <c r="I224" s="17" t="n">
        <v>354</v>
      </c>
      <c r="J224" s="17" t="n">
        <f aca="false">H224-I224</f>
        <v>342</v>
      </c>
      <c r="K224" s="18" t="s">
        <v>382</v>
      </c>
    </row>
    <row r="225" customFormat="false" ht="12.75" hidden="false" customHeight="false" outlineLevel="0" collapsed="false">
      <c r="A225" s="36" t="s">
        <v>67</v>
      </c>
      <c r="B225" s="2" t="s">
        <v>63</v>
      </c>
      <c r="C225" s="2" t="s">
        <v>65</v>
      </c>
      <c r="D225" s="2" t="s">
        <v>348</v>
      </c>
      <c r="E225" s="2" t="s">
        <v>480</v>
      </c>
      <c r="F225" s="36" t="s">
        <v>481</v>
      </c>
      <c r="G225" s="16" t="n">
        <v>3.99</v>
      </c>
      <c r="H225" s="17" t="n">
        <v>184</v>
      </c>
      <c r="I225" s="17" t="n">
        <v>93</v>
      </c>
      <c r="J225" s="17" t="n">
        <f aca="false">H225-I225</f>
        <v>91</v>
      </c>
      <c r="K225" s="18" t="s">
        <v>364</v>
      </c>
    </row>
    <row r="226" customFormat="false" ht="12.75" hidden="false" customHeight="false" outlineLevel="0" collapsed="false">
      <c r="A226" s="36" t="s">
        <v>67</v>
      </c>
      <c r="B226" s="2" t="s">
        <v>63</v>
      </c>
      <c r="C226" s="2" t="s">
        <v>65</v>
      </c>
      <c r="D226" s="2" t="s">
        <v>348</v>
      </c>
      <c r="E226" s="2" t="s">
        <v>482</v>
      </c>
      <c r="F226" s="36" t="s">
        <v>483</v>
      </c>
      <c r="G226" s="16" t="n">
        <v>8.41</v>
      </c>
      <c r="H226" s="17" t="n">
        <v>614</v>
      </c>
      <c r="I226" s="17" t="n">
        <v>305</v>
      </c>
      <c r="J226" s="17" t="n">
        <f aca="false">H226-I226</f>
        <v>309</v>
      </c>
      <c r="K226" s="18" t="s">
        <v>353</v>
      </c>
    </row>
    <row r="227" customFormat="false" ht="12.75" hidden="false" customHeight="false" outlineLevel="0" collapsed="false">
      <c r="A227" s="36" t="s">
        <v>67</v>
      </c>
      <c r="B227" s="2" t="s">
        <v>63</v>
      </c>
      <c r="C227" s="2" t="s">
        <v>65</v>
      </c>
      <c r="D227" s="2" t="s">
        <v>348</v>
      </c>
      <c r="E227" s="2" t="s">
        <v>267</v>
      </c>
      <c r="F227" s="36" t="s">
        <v>484</v>
      </c>
      <c r="G227" s="16" t="n">
        <v>6.22</v>
      </c>
      <c r="H227" s="17" t="n">
        <v>1030</v>
      </c>
      <c r="I227" s="17" t="n">
        <v>524</v>
      </c>
      <c r="J227" s="17" t="n">
        <f aca="false">H227-I227</f>
        <v>506</v>
      </c>
      <c r="K227" s="18" t="s">
        <v>485</v>
      </c>
    </row>
    <row r="228" customFormat="false" ht="12.75" hidden="false" customHeight="false" outlineLevel="0" collapsed="false">
      <c r="A228" s="36" t="s">
        <v>67</v>
      </c>
      <c r="B228" s="2" t="s">
        <v>63</v>
      </c>
      <c r="C228" s="2" t="s">
        <v>65</v>
      </c>
      <c r="D228" s="2" t="s">
        <v>348</v>
      </c>
      <c r="E228" s="2" t="s">
        <v>269</v>
      </c>
      <c r="F228" s="36" t="s">
        <v>486</v>
      </c>
      <c r="G228" s="16" t="n">
        <v>13.83</v>
      </c>
      <c r="H228" s="17" t="n">
        <v>711</v>
      </c>
      <c r="I228" s="17" t="n">
        <v>377</v>
      </c>
      <c r="J228" s="17" t="n">
        <f aca="false">H228-I228</f>
        <v>334</v>
      </c>
      <c r="K228" s="18" t="s">
        <v>485</v>
      </c>
    </row>
    <row r="229" customFormat="false" ht="12.75" hidden="false" customHeight="false" outlineLevel="0" collapsed="false">
      <c r="A229" s="36" t="s">
        <v>67</v>
      </c>
      <c r="B229" s="2" t="s">
        <v>63</v>
      </c>
      <c r="C229" s="2" t="s">
        <v>65</v>
      </c>
      <c r="D229" s="2" t="s">
        <v>348</v>
      </c>
      <c r="E229" s="2" t="s">
        <v>271</v>
      </c>
      <c r="F229" s="36" t="s">
        <v>487</v>
      </c>
      <c r="G229" s="16" t="n">
        <v>4.51</v>
      </c>
      <c r="H229" s="17" t="n">
        <v>409</v>
      </c>
      <c r="I229" s="17" t="n">
        <v>217</v>
      </c>
      <c r="J229" s="17" t="n">
        <f aca="false">H229-I229</f>
        <v>192</v>
      </c>
      <c r="K229" s="18" t="s">
        <v>382</v>
      </c>
    </row>
    <row r="230" customFormat="false" ht="12.75" hidden="false" customHeight="false" outlineLevel="0" collapsed="false">
      <c r="A230" s="36" t="s">
        <v>67</v>
      </c>
      <c r="B230" s="2" t="s">
        <v>63</v>
      </c>
      <c r="C230" s="2" t="s">
        <v>65</v>
      </c>
      <c r="D230" s="2" t="s">
        <v>348</v>
      </c>
      <c r="E230" s="2" t="s">
        <v>273</v>
      </c>
      <c r="F230" s="36" t="s">
        <v>488</v>
      </c>
      <c r="G230" s="16" t="n">
        <v>5.44</v>
      </c>
      <c r="H230" s="17" t="n">
        <v>341</v>
      </c>
      <c r="I230" s="17" t="n">
        <v>164</v>
      </c>
      <c r="J230" s="17" t="n">
        <f aca="false">H230-I230</f>
        <v>177</v>
      </c>
      <c r="K230" s="18" t="s">
        <v>485</v>
      </c>
    </row>
    <row r="231" customFormat="false" ht="12.75" hidden="false" customHeight="false" outlineLevel="0" collapsed="false">
      <c r="A231" s="36" t="s">
        <v>67</v>
      </c>
      <c r="B231" s="2" t="s">
        <v>63</v>
      </c>
      <c r="C231" s="2" t="s">
        <v>65</v>
      </c>
      <c r="D231" s="2" t="s">
        <v>348</v>
      </c>
      <c r="E231" s="2" t="s">
        <v>276</v>
      </c>
      <c r="F231" s="36" t="s">
        <v>489</v>
      </c>
      <c r="G231" s="16" t="n">
        <v>30.29</v>
      </c>
      <c r="H231" s="17" t="n">
        <v>13558</v>
      </c>
      <c r="I231" s="17" t="n">
        <v>6214</v>
      </c>
      <c r="J231" s="17" t="n">
        <f aca="false">H231-I231</f>
        <v>7344</v>
      </c>
      <c r="K231" s="18" t="s">
        <v>351</v>
      </c>
    </row>
    <row r="232" customFormat="false" ht="12.75" hidden="false" customHeight="false" outlineLevel="0" collapsed="false">
      <c r="A232" s="36" t="s">
        <v>67</v>
      </c>
      <c r="B232" s="2" t="s">
        <v>63</v>
      </c>
      <c r="C232" s="2" t="s">
        <v>65</v>
      </c>
      <c r="D232" s="2" t="s">
        <v>348</v>
      </c>
      <c r="E232" s="2" t="s">
        <v>490</v>
      </c>
      <c r="F232" s="36" t="s">
        <v>491</v>
      </c>
      <c r="G232" s="16" t="n">
        <v>11.11</v>
      </c>
      <c r="H232" s="17" t="n">
        <v>309</v>
      </c>
      <c r="I232" s="17" t="n">
        <v>153</v>
      </c>
      <c r="J232" s="17" t="n">
        <f aca="false">H232-I232</f>
        <v>156</v>
      </c>
      <c r="K232" s="18" t="s">
        <v>485</v>
      </c>
    </row>
    <row r="233" customFormat="false" ht="12.75" hidden="false" customHeight="false" outlineLevel="0" collapsed="false">
      <c r="A233" s="36" t="s">
        <v>67</v>
      </c>
      <c r="B233" s="2" t="s">
        <v>63</v>
      </c>
      <c r="C233" s="2" t="s">
        <v>65</v>
      </c>
      <c r="D233" s="2" t="s">
        <v>348</v>
      </c>
      <c r="E233" s="2" t="s">
        <v>278</v>
      </c>
      <c r="F233" s="36" t="s">
        <v>492</v>
      </c>
      <c r="G233" s="16" t="n">
        <v>5.15</v>
      </c>
      <c r="H233" s="17" t="n">
        <v>75</v>
      </c>
      <c r="I233" s="17" t="n">
        <v>38</v>
      </c>
      <c r="J233" s="17" t="n">
        <f aca="false">H233-I233</f>
        <v>37</v>
      </c>
      <c r="K233" s="18" t="s">
        <v>351</v>
      </c>
    </row>
    <row r="234" customFormat="false" ht="12.75" hidden="false" customHeight="false" outlineLevel="0" collapsed="false">
      <c r="A234" s="36" t="s">
        <v>67</v>
      </c>
      <c r="B234" s="2" t="s">
        <v>63</v>
      </c>
      <c r="C234" s="2" t="s">
        <v>65</v>
      </c>
      <c r="D234" s="2" t="s">
        <v>348</v>
      </c>
      <c r="E234" s="2" t="s">
        <v>280</v>
      </c>
      <c r="F234" s="36" t="s">
        <v>493</v>
      </c>
      <c r="G234" s="16" t="n">
        <v>9.51</v>
      </c>
      <c r="H234" s="17" t="n">
        <v>851</v>
      </c>
      <c r="I234" s="17" t="n">
        <v>428</v>
      </c>
      <c r="J234" s="17" t="n">
        <f aca="false">H234-I234</f>
        <v>423</v>
      </c>
      <c r="K234" s="18" t="s">
        <v>364</v>
      </c>
    </row>
    <row r="235" customFormat="false" ht="12.75" hidden="false" customHeight="false" outlineLevel="0" collapsed="false">
      <c r="A235" s="36" t="s">
        <v>67</v>
      </c>
      <c r="B235" s="2" t="s">
        <v>63</v>
      </c>
      <c r="C235" s="2" t="s">
        <v>65</v>
      </c>
      <c r="D235" s="2" t="s">
        <v>348</v>
      </c>
      <c r="E235" s="2" t="s">
        <v>282</v>
      </c>
      <c r="F235" s="36" t="s">
        <v>494</v>
      </c>
      <c r="G235" s="16" t="n">
        <v>16.23</v>
      </c>
      <c r="H235" s="17" t="n">
        <v>491</v>
      </c>
      <c r="I235" s="17" t="n">
        <v>242</v>
      </c>
      <c r="J235" s="17" t="n">
        <f aca="false">H235-I235</f>
        <v>249</v>
      </c>
      <c r="K235" s="18" t="s">
        <v>376</v>
      </c>
    </row>
    <row r="236" customFormat="false" ht="12.75" hidden="false" customHeight="false" outlineLevel="0" collapsed="false">
      <c r="A236" s="36" t="s">
        <v>67</v>
      </c>
      <c r="B236" s="2" t="s">
        <v>63</v>
      </c>
      <c r="C236" s="2" t="s">
        <v>65</v>
      </c>
      <c r="D236" s="2" t="s">
        <v>348</v>
      </c>
      <c r="E236" s="2" t="s">
        <v>284</v>
      </c>
      <c r="F236" s="36" t="s">
        <v>495</v>
      </c>
      <c r="G236" s="16" t="n">
        <v>58.49</v>
      </c>
      <c r="H236" s="17" t="n">
        <v>0</v>
      </c>
      <c r="I236" s="17" t="n">
        <v>0</v>
      </c>
      <c r="J236" s="17" t="n">
        <f aca="false">H236-I236</f>
        <v>0</v>
      </c>
      <c r="K236" s="18" t="s">
        <v>355</v>
      </c>
    </row>
    <row r="237" customFormat="false" ht="12.75" hidden="false" customHeight="false" outlineLevel="0" collapsed="false">
      <c r="A237" s="36" t="s">
        <v>67</v>
      </c>
      <c r="B237" s="2" t="s">
        <v>63</v>
      </c>
      <c r="C237" s="2" t="s">
        <v>65</v>
      </c>
      <c r="D237" s="2" t="s">
        <v>348</v>
      </c>
      <c r="E237" s="2" t="s">
        <v>496</v>
      </c>
      <c r="F237" s="36" t="s">
        <v>497</v>
      </c>
      <c r="G237" s="16" t="n">
        <v>5.94</v>
      </c>
      <c r="H237" s="17" t="n">
        <v>365</v>
      </c>
      <c r="I237" s="17" t="n">
        <v>182</v>
      </c>
      <c r="J237" s="17" t="n">
        <f aca="false">H237-I237</f>
        <v>183</v>
      </c>
      <c r="K237" s="18" t="s">
        <v>362</v>
      </c>
    </row>
    <row r="238" customFormat="false" ht="12.75" hidden="false" customHeight="false" outlineLevel="0" collapsed="false">
      <c r="A238" s="36" t="s">
        <v>67</v>
      </c>
      <c r="B238" s="2" t="s">
        <v>63</v>
      </c>
      <c r="C238" s="2" t="s">
        <v>65</v>
      </c>
      <c r="D238" s="2" t="s">
        <v>348</v>
      </c>
      <c r="E238" s="2" t="s">
        <v>286</v>
      </c>
      <c r="F238" s="36" t="s">
        <v>498</v>
      </c>
      <c r="G238" s="16" t="n">
        <v>25.1</v>
      </c>
      <c r="H238" s="17" t="n">
        <v>565</v>
      </c>
      <c r="I238" s="17" t="n">
        <v>266</v>
      </c>
      <c r="J238" s="17" t="n">
        <f aca="false">H238-I238</f>
        <v>299</v>
      </c>
      <c r="K238" s="18" t="s">
        <v>382</v>
      </c>
    </row>
    <row r="239" customFormat="false" ht="12.75" hidden="false" customHeight="false" outlineLevel="0" collapsed="false">
      <c r="A239" s="36" t="s">
        <v>67</v>
      </c>
      <c r="B239" s="2" t="s">
        <v>63</v>
      </c>
      <c r="C239" s="2" t="s">
        <v>65</v>
      </c>
      <c r="D239" s="2" t="s">
        <v>348</v>
      </c>
      <c r="E239" s="2" t="s">
        <v>289</v>
      </c>
      <c r="F239" s="36" t="s">
        <v>499</v>
      </c>
      <c r="G239" s="16" t="n">
        <v>6.13</v>
      </c>
      <c r="H239" s="17" t="n">
        <v>1616</v>
      </c>
      <c r="I239" s="17" t="n">
        <v>798</v>
      </c>
      <c r="J239" s="17" t="n">
        <f aca="false">H239-I239</f>
        <v>818</v>
      </c>
      <c r="K239" s="18" t="s">
        <v>393</v>
      </c>
    </row>
    <row r="240" customFormat="false" ht="12.75" hidden="false" customHeight="false" outlineLevel="0" collapsed="false">
      <c r="A240" s="36" t="s">
        <v>67</v>
      </c>
      <c r="B240" s="2" t="s">
        <v>63</v>
      </c>
      <c r="C240" s="2" t="s">
        <v>65</v>
      </c>
      <c r="D240" s="2" t="s">
        <v>348</v>
      </c>
      <c r="E240" s="2" t="s">
        <v>291</v>
      </c>
      <c r="F240" s="36" t="s">
        <v>500</v>
      </c>
      <c r="G240" s="16" t="n">
        <v>8.15</v>
      </c>
      <c r="H240" s="17" t="n">
        <v>541</v>
      </c>
      <c r="I240" s="17" t="n">
        <v>265</v>
      </c>
      <c r="J240" s="17" t="n">
        <f aca="false">H240-I240</f>
        <v>276</v>
      </c>
      <c r="K240" s="18" t="s">
        <v>370</v>
      </c>
    </row>
    <row r="241" customFormat="false" ht="12.75" hidden="false" customHeight="false" outlineLevel="0" collapsed="false">
      <c r="A241" s="36" t="s">
        <v>67</v>
      </c>
      <c r="B241" s="2" t="s">
        <v>63</v>
      </c>
      <c r="C241" s="2" t="s">
        <v>65</v>
      </c>
      <c r="D241" s="2" t="s">
        <v>348</v>
      </c>
      <c r="E241" s="2" t="s">
        <v>293</v>
      </c>
      <c r="F241" s="36" t="s">
        <v>501</v>
      </c>
      <c r="G241" s="16" t="n">
        <v>11.55</v>
      </c>
      <c r="H241" s="17" t="n">
        <v>583</v>
      </c>
      <c r="I241" s="17" t="n">
        <v>292</v>
      </c>
      <c r="J241" s="17" t="n">
        <f aca="false">H241-I241</f>
        <v>291</v>
      </c>
      <c r="K241" s="18" t="s">
        <v>382</v>
      </c>
    </row>
    <row r="242" customFormat="false" ht="12.75" hidden="false" customHeight="false" outlineLevel="0" collapsed="false">
      <c r="A242" s="36" t="s">
        <v>67</v>
      </c>
      <c r="B242" s="2" t="s">
        <v>63</v>
      </c>
      <c r="C242" s="2" t="s">
        <v>65</v>
      </c>
      <c r="D242" s="2" t="s">
        <v>348</v>
      </c>
      <c r="E242" s="2" t="s">
        <v>295</v>
      </c>
      <c r="F242" s="36" t="s">
        <v>502</v>
      </c>
      <c r="G242" s="16" t="n">
        <v>13.02</v>
      </c>
      <c r="H242" s="17" t="n">
        <v>853</v>
      </c>
      <c r="I242" s="17" t="n">
        <v>417</v>
      </c>
      <c r="J242" s="17" t="n">
        <f aca="false">H242-I242</f>
        <v>436</v>
      </c>
      <c r="K242" s="18" t="s">
        <v>384</v>
      </c>
    </row>
    <row r="243" customFormat="false" ht="12.75" hidden="false" customHeight="false" outlineLevel="0" collapsed="false">
      <c r="A243" s="36" t="s">
        <v>67</v>
      </c>
      <c r="B243" s="2" t="s">
        <v>63</v>
      </c>
      <c r="C243" s="2" t="s">
        <v>65</v>
      </c>
      <c r="D243" s="2" t="s">
        <v>348</v>
      </c>
      <c r="E243" s="2" t="s">
        <v>503</v>
      </c>
      <c r="F243" s="36" t="s">
        <v>504</v>
      </c>
      <c r="G243" s="16" t="n">
        <v>14.78</v>
      </c>
      <c r="H243" s="17" t="n">
        <v>1296</v>
      </c>
      <c r="I243" s="17" t="n">
        <v>651</v>
      </c>
      <c r="J243" s="17" t="n">
        <f aca="false">H243-I243</f>
        <v>645</v>
      </c>
      <c r="K243" s="18" t="s">
        <v>425</v>
      </c>
    </row>
    <row r="244" customFormat="false" ht="12.75" hidden="false" customHeight="false" outlineLevel="0" collapsed="false">
      <c r="A244" s="36" t="s">
        <v>67</v>
      </c>
      <c r="B244" s="2" t="s">
        <v>63</v>
      </c>
      <c r="C244" s="2" t="s">
        <v>65</v>
      </c>
      <c r="D244" s="2" t="s">
        <v>348</v>
      </c>
      <c r="E244" s="2" t="s">
        <v>297</v>
      </c>
      <c r="F244" s="36" t="s">
        <v>505</v>
      </c>
      <c r="G244" s="16" t="n">
        <v>8.47</v>
      </c>
      <c r="H244" s="17" t="n">
        <v>515</v>
      </c>
      <c r="I244" s="17" t="n">
        <v>263</v>
      </c>
      <c r="J244" s="17" t="n">
        <f aca="false">H244-I244</f>
        <v>252</v>
      </c>
      <c r="K244" s="18" t="s">
        <v>362</v>
      </c>
    </row>
    <row r="245" customFormat="false" ht="12.75" hidden="false" customHeight="false" outlineLevel="0" collapsed="false">
      <c r="A245" s="36" t="s">
        <v>67</v>
      </c>
      <c r="B245" s="2" t="s">
        <v>63</v>
      </c>
      <c r="C245" s="2" t="s">
        <v>65</v>
      </c>
      <c r="D245" s="2" t="s">
        <v>348</v>
      </c>
      <c r="E245" s="2" t="s">
        <v>300</v>
      </c>
      <c r="F245" s="36" t="s">
        <v>506</v>
      </c>
      <c r="G245" s="16" t="n">
        <v>2.75</v>
      </c>
      <c r="H245" s="17" t="n">
        <v>167</v>
      </c>
      <c r="I245" s="17" t="n">
        <v>85</v>
      </c>
      <c r="J245" s="17" t="n">
        <f aca="false">H245-I245</f>
        <v>82</v>
      </c>
      <c r="K245" s="18" t="s">
        <v>370</v>
      </c>
    </row>
    <row r="246" customFormat="false" ht="12.75" hidden="false" customHeight="false" outlineLevel="0" collapsed="false">
      <c r="A246" s="36" t="s">
        <v>67</v>
      </c>
      <c r="B246" s="2" t="s">
        <v>63</v>
      </c>
      <c r="C246" s="2" t="s">
        <v>65</v>
      </c>
      <c r="D246" s="2" t="s">
        <v>348</v>
      </c>
      <c r="E246" s="2" t="s">
        <v>507</v>
      </c>
      <c r="F246" s="36" t="s">
        <v>508</v>
      </c>
      <c r="G246" s="16" t="n">
        <v>11.39</v>
      </c>
      <c r="H246" s="17" t="n">
        <v>444</v>
      </c>
      <c r="I246" s="17" t="n">
        <v>219</v>
      </c>
      <c r="J246" s="17" t="n">
        <f aca="false">H246-I246</f>
        <v>225</v>
      </c>
      <c r="K246" s="18" t="s">
        <v>478</v>
      </c>
    </row>
    <row r="247" customFormat="false" ht="12.75" hidden="false" customHeight="false" outlineLevel="0" collapsed="false">
      <c r="A247" s="36" t="s">
        <v>67</v>
      </c>
      <c r="B247" s="2" t="s">
        <v>63</v>
      </c>
      <c r="C247" s="2" t="s">
        <v>65</v>
      </c>
      <c r="D247" s="2" t="s">
        <v>348</v>
      </c>
      <c r="E247" s="2" t="s">
        <v>509</v>
      </c>
      <c r="F247" s="36" t="s">
        <v>510</v>
      </c>
      <c r="G247" s="16" t="n">
        <v>11.56</v>
      </c>
      <c r="H247" s="17" t="n">
        <v>14781</v>
      </c>
      <c r="I247" s="17" t="n">
        <v>7147</v>
      </c>
      <c r="J247" s="17" t="n">
        <f aca="false">H247-I247</f>
        <v>7634</v>
      </c>
      <c r="K247" s="18" t="s">
        <v>362</v>
      </c>
    </row>
    <row r="248" customFormat="false" ht="12.75" hidden="false" customHeight="false" outlineLevel="0" collapsed="false">
      <c r="A248" s="36" t="s">
        <v>67</v>
      </c>
      <c r="B248" s="2" t="s">
        <v>63</v>
      </c>
      <c r="C248" s="2" t="s">
        <v>65</v>
      </c>
      <c r="D248" s="2" t="s">
        <v>348</v>
      </c>
      <c r="E248" s="2" t="s">
        <v>302</v>
      </c>
      <c r="F248" s="36" t="s">
        <v>511</v>
      </c>
      <c r="G248" s="16" t="n">
        <v>27.89</v>
      </c>
      <c r="H248" s="17" t="n">
        <v>552</v>
      </c>
      <c r="I248" s="17" t="n">
        <v>272</v>
      </c>
      <c r="J248" s="17" t="n">
        <f aca="false">H248-I248</f>
        <v>280</v>
      </c>
      <c r="K248" s="18" t="s">
        <v>378</v>
      </c>
    </row>
    <row r="249" customFormat="false" ht="12.75" hidden="false" customHeight="false" outlineLevel="0" collapsed="false">
      <c r="A249" s="36" t="s">
        <v>67</v>
      </c>
      <c r="B249" s="2" t="s">
        <v>63</v>
      </c>
      <c r="C249" s="2" t="s">
        <v>65</v>
      </c>
      <c r="D249" s="2" t="s">
        <v>348</v>
      </c>
      <c r="E249" s="2" t="s">
        <v>304</v>
      </c>
      <c r="F249" s="36" t="s">
        <v>512</v>
      </c>
      <c r="G249" s="16" t="n">
        <v>8.82</v>
      </c>
      <c r="H249" s="17" t="n">
        <v>628</v>
      </c>
      <c r="I249" s="17" t="n">
        <v>328</v>
      </c>
      <c r="J249" s="17" t="n">
        <f aca="false">H249-I249</f>
        <v>300</v>
      </c>
      <c r="K249" s="18" t="s">
        <v>370</v>
      </c>
    </row>
    <row r="250" customFormat="false" ht="12.75" hidden="false" customHeight="false" outlineLevel="0" collapsed="false">
      <c r="A250" s="36" t="s">
        <v>67</v>
      </c>
      <c r="B250" s="2" t="s">
        <v>63</v>
      </c>
      <c r="C250" s="2" t="s">
        <v>65</v>
      </c>
      <c r="D250" s="2" t="s">
        <v>348</v>
      </c>
      <c r="E250" s="2" t="s">
        <v>306</v>
      </c>
      <c r="F250" s="36" t="s">
        <v>513</v>
      </c>
      <c r="G250" s="16" t="n">
        <v>4.68</v>
      </c>
      <c r="H250" s="17" t="n">
        <v>249</v>
      </c>
      <c r="I250" s="17" t="n">
        <v>121</v>
      </c>
      <c r="J250" s="17" t="n">
        <f aca="false">H250-I250</f>
        <v>128</v>
      </c>
      <c r="K250" s="18" t="s">
        <v>376</v>
      </c>
    </row>
    <row r="251" customFormat="false" ht="12.75" hidden="false" customHeight="false" outlineLevel="0" collapsed="false">
      <c r="A251" s="36" t="s">
        <v>67</v>
      </c>
      <c r="B251" s="2" t="s">
        <v>63</v>
      </c>
      <c r="C251" s="2" t="s">
        <v>65</v>
      </c>
      <c r="D251" s="2" t="s">
        <v>348</v>
      </c>
      <c r="E251" s="2" t="s">
        <v>308</v>
      </c>
      <c r="F251" s="36" t="s">
        <v>514</v>
      </c>
      <c r="G251" s="16" t="n">
        <v>4</v>
      </c>
      <c r="H251" s="17" t="n">
        <v>313</v>
      </c>
      <c r="I251" s="17" t="n">
        <v>159</v>
      </c>
      <c r="J251" s="17" t="n">
        <f aca="false">H251-I251</f>
        <v>154</v>
      </c>
      <c r="K251" s="18" t="s">
        <v>370</v>
      </c>
    </row>
    <row r="252" customFormat="false" ht="12.75" hidden="false" customHeight="false" outlineLevel="0" collapsed="false">
      <c r="A252" s="36" t="s">
        <v>67</v>
      </c>
      <c r="B252" s="2" t="s">
        <v>63</v>
      </c>
      <c r="C252" s="2" t="s">
        <v>65</v>
      </c>
      <c r="D252" s="2" t="s">
        <v>348</v>
      </c>
      <c r="E252" s="2" t="s">
        <v>310</v>
      </c>
      <c r="F252" s="36" t="s">
        <v>515</v>
      </c>
      <c r="G252" s="16" t="n">
        <v>8.63</v>
      </c>
      <c r="H252" s="17" t="n">
        <v>319</v>
      </c>
      <c r="I252" s="17" t="n">
        <v>166</v>
      </c>
      <c r="J252" s="17" t="n">
        <f aca="false">H252-I252</f>
        <v>153</v>
      </c>
      <c r="K252" s="18" t="s">
        <v>393</v>
      </c>
    </row>
    <row r="253" customFormat="false" ht="12.75" hidden="false" customHeight="false" outlineLevel="0" collapsed="false">
      <c r="A253" s="36" t="s">
        <v>67</v>
      </c>
      <c r="B253" s="2" t="s">
        <v>63</v>
      </c>
      <c r="C253" s="2" t="s">
        <v>65</v>
      </c>
      <c r="D253" s="2" t="s">
        <v>348</v>
      </c>
      <c r="E253" s="2" t="s">
        <v>312</v>
      </c>
      <c r="F253" s="36" t="s">
        <v>516</v>
      </c>
      <c r="G253" s="16" t="n">
        <v>16.37</v>
      </c>
      <c r="H253" s="17" t="n">
        <v>551</v>
      </c>
      <c r="I253" s="17" t="n">
        <v>289</v>
      </c>
      <c r="J253" s="17" t="n">
        <f aca="false">H253-I253</f>
        <v>262</v>
      </c>
      <c r="K253" s="18" t="s">
        <v>370</v>
      </c>
    </row>
    <row r="254" customFormat="false" ht="12.75" hidden="false" customHeight="false" outlineLevel="0" collapsed="false">
      <c r="A254" s="36" t="s">
        <v>67</v>
      </c>
      <c r="B254" s="2" t="s">
        <v>63</v>
      </c>
      <c r="C254" s="2" t="s">
        <v>65</v>
      </c>
      <c r="D254" s="2" t="s">
        <v>348</v>
      </c>
      <c r="E254" s="2" t="s">
        <v>517</v>
      </c>
      <c r="F254" s="36" t="s">
        <v>518</v>
      </c>
      <c r="G254" s="16" t="n">
        <v>21.39</v>
      </c>
      <c r="H254" s="17" t="n">
        <v>949</v>
      </c>
      <c r="I254" s="17" t="n">
        <v>452</v>
      </c>
      <c r="J254" s="17" t="n">
        <f aca="false">H254-I254</f>
        <v>497</v>
      </c>
      <c r="K254" s="18" t="s">
        <v>378</v>
      </c>
    </row>
    <row r="255" customFormat="false" ht="12.75" hidden="false" customHeight="false" outlineLevel="0" collapsed="false">
      <c r="A255" s="36" t="s">
        <v>67</v>
      </c>
      <c r="B255" s="2" t="s">
        <v>63</v>
      </c>
      <c r="C255" s="2" t="s">
        <v>65</v>
      </c>
      <c r="D255" s="2" t="s">
        <v>348</v>
      </c>
      <c r="E255" s="2" t="s">
        <v>519</v>
      </c>
      <c r="F255" s="36" t="s">
        <v>520</v>
      </c>
      <c r="G255" s="16" t="n">
        <v>5.24</v>
      </c>
      <c r="H255" s="17" t="n">
        <v>423</v>
      </c>
      <c r="I255" s="17" t="n">
        <v>196</v>
      </c>
      <c r="J255" s="17" t="n">
        <f aca="false">H255-I255</f>
        <v>227</v>
      </c>
      <c r="K255" s="18" t="s">
        <v>370</v>
      </c>
    </row>
    <row r="256" customFormat="false" ht="12.75" hidden="false" customHeight="false" outlineLevel="0" collapsed="false">
      <c r="A256" s="36" t="s">
        <v>67</v>
      </c>
      <c r="B256" s="2" t="s">
        <v>63</v>
      </c>
      <c r="C256" s="2" t="s">
        <v>65</v>
      </c>
      <c r="D256" s="2" t="s">
        <v>348</v>
      </c>
      <c r="E256" s="2" t="s">
        <v>314</v>
      </c>
      <c r="F256" s="36" t="s">
        <v>521</v>
      </c>
      <c r="G256" s="16" t="n">
        <v>4.88</v>
      </c>
      <c r="H256" s="17" t="n">
        <v>515</v>
      </c>
      <c r="I256" s="17" t="n">
        <v>254</v>
      </c>
      <c r="J256" s="17" t="n">
        <f aca="false">H256-I256</f>
        <v>261</v>
      </c>
      <c r="K256" s="18" t="s">
        <v>362</v>
      </c>
    </row>
    <row r="257" customFormat="false" ht="12.75" hidden="false" customHeight="false" outlineLevel="0" collapsed="false">
      <c r="A257" s="36" t="s">
        <v>67</v>
      </c>
      <c r="B257" s="2" t="s">
        <v>63</v>
      </c>
      <c r="C257" s="2" t="s">
        <v>65</v>
      </c>
      <c r="D257" s="2" t="s">
        <v>348</v>
      </c>
      <c r="E257" s="2" t="s">
        <v>316</v>
      </c>
      <c r="F257" s="36" t="s">
        <v>522</v>
      </c>
      <c r="G257" s="16" t="n">
        <v>6.75</v>
      </c>
      <c r="H257" s="17" t="n">
        <v>322</v>
      </c>
      <c r="I257" s="17" t="n">
        <v>164</v>
      </c>
      <c r="J257" s="17" t="n">
        <f aca="false">H257-I257</f>
        <v>158</v>
      </c>
      <c r="K257" s="18" t="s">
        <v>478</v>
      </c>
    </row>
    <row r="258" customFormat="false" ht="12.75" hidden="false" customHeight="false" outlineLevel="0" collapsed="false">
      <c r="A258" s="36" t="s">
        <v>67</v>
      </c>
      <c r="B258" s="2" t="s">
        <v>63</v>
      </c>
      <c r="C258" s="2" t="s">
        <v>65</v>
      </c>
      <c r="D258" s="2" t="s">
        <v>348</v>
      </c>
      <c r="E258" s="2" t="s">
        <v>318</v>
      </c>
      <c r="F258" s="36" t="s">
        <v>523</v>
      </c>
      <c r="G258" s="16" t="n">
        <v>3.51</v>
      </c>
      <c r="H258" s="17" t="n">
        <v>200</v>
      </c>
      <c r="I258" s="17" t="n">
        <v>96</v>
      </c>
      <c r="J258" s="17" t="n">
        <f aca="false">H258-I258</f>
        <v>104</v>
      </c>
      <c r="K258" s="18" t="s">
        <v>485</v>
      </c>
    </row>
    <row r="259" customFormat="false" ht="12.75" hidden="false" customHeight="false" outlineLevel="0" collapsed="false">
      <c r="A259" s="36" t="s">
        <v>67</v>
      </c>
      <c r="B259" s="2" t="s">
        <v>63</v>
      </c>
      <c r="C259" s="2" t="s">
        <v>65</v>
      </c>
      <c r="D259" s="2" t="s">
        <v>348</v>
      </c>
      <c r="E259" s="2" t="s">
        <v>320</v>
      </c>
      <c r="F259" s="36" t="s">
        <v>524</v>
      </c>
      <c r="G259" s="16" t="n">
        <v>6.52</v>
      </c>
      <c r="H259" s="17" t="n">
        <v>229</v>
      </c>
      <c r="I259" s="17" t="n">
        <v>110</v>
      </c>
      <c r="J259" s="17" t="n">
        <f aca="false">H259-I259</f>
        <v>119</v>
      </c>
      <c r="K259" s="18" t="s">
        <v>359</v>
      </c>
    </row>
    <row r="260" customFormat="false" ht="12.75" hidden="false" customHeight="false" outlineLevel="0" collapsed="false">
      <c r="A260" s="36" t="s">
        <v>67</v>
      </c>
      <c r="B260" s="2" t="s">
        <v>63</v>
      </c>
      <c r="C260" s="2" t="s">
        <v>65</v>
      </c>
      <c r="D260" s="2" t="s">
        <v>348</v>
      </c>
      <c r="E260" s="2" t="s">
        <v>322</v>
      </c>
      <c r="F260" s="36" t="s">
        <v>525</v>
      </c>
      <c r="G260" s="16" t="n">
        <v>6.87</v>
      </c>
      <c r="H260" s="17" t="n">
        <v>11363</v>
      </c>
      <c r="I260" s="17" t="n">
        <v>5424</v>
      </c>
      <c r="J260" s="17" t="n">
        <f aca="false">H260-I260</f>
        <v>5939</v>
      </c>
      <c r="K260" s="18" t="s">
        <v>526</v>
      </c>
    </row>
    <row r="261" customFormat="false" ht="12.75" hidden="false" customHeight="false" outlineLevel="0" collapsed="false">
      <c r="A261" s="36" t="s">
        <v>67</v>
      </c>
      <c r="B261" s="2" t="s">
        <v>63</v>
      </c>
      <c r="C261" s="2" t="s">
        <v>65</v>
      </c>
      <c r="D261" s="2" t="s">
        <v>348</v>
      </c>
      <c r="E261" s="2" t="s">
        <v>324</v>
      </c>
      <c r="F261" s="36" t="s">
        <v>527</v>
      </c>
      <c r="G261" s="16" t="n">
        <v>4.99</v>
      </c>
      <c r="H261" s="17" t="n">
        <v>711</v>
      </c>
      <c r="I261" s="17" t="n">
        <v>334</v>
      </c>
      <c r="J261" s="17" t="n">
        <f aca="false">H261-I261</f>
        <v>377</v>
      </c>
      <c r="K261" s="18" t="s">
        <v>393</v>
      </c>
    </row>
    <row r="262" customFormat="false" ht="12.75" hidden="false" customHeight="false" outlineLevel="0" collapsed="false">
      <c r="A262" s="36" t="s">
        <v>67</v>
      </c>
      <c r="B262" s="2" t="s">
        <v>63</v>
      </c>
      <c r="C262" s="2" t="s">
        <v>65</v>
      </c>
      <c r="D262" s="2" t="s">
        <v>348</v>
      </c>
      <c r="E262" s="2" t="s">
        <v>326</v>
      </c>
      <c r="F262" s="36" t="s">
        <v>528</v>
      </c>
      <c r="G262" s="16" t="n">
        <v>5.15</v>
      </c>
      <c r="H262" s="17" t="n">
        <v>159</v>
      </c>
      <c r="I262" s="17" t="n">
        <v>76</v>
      </c>
      <c r="J262" s="17" t="n">
        <f aca="false">H262-I262</f>
        <v>83</v>
      </c>
      <c r="K262" s="18" t="s">
        <v>403</v>
      </c>
    </row>
    <row r="263" customFormat="false" ht="12.75" hidden="false" customHeight="false" outlineLevel="0" collapsed="false">
      <c r="A263" s="36" t="s">
        <v>67</v>
      </c>
      <c r="B263" s="2" t="s">
        <v>63</v>
      </c>
      <c r="C263" s="2" t="s">
        <v>65</v>
      </c>
      <c r="D263" s="2" t="s">
        <v>348</v>
      </c>
      <c r="E263" s="2" t="s">
        <v>328</v>
      </c>
      <c r="F263" s="36" t="s">
        <v>529</v>
      </c>
      <c r="G263" s="16" t="n">
        <v>10.46</v>
      </c>
      <c r="H263" s="17" t="n">
        <v>913</v>
      </c>
      <c r="I263" s="17" t="n">
        <v>432</v>
      </c>
      <c r="J263" s="17" t="n">
        <f aca="false">H263-I263</f>
        <v>481</v>
      </c>
      <c r="K263" s="18" t="s">
        <v>376</v>
      </c>
    </row>
    <row r="264" customFormat="false" ht="12.75" hidden="false" customHeight="false" outlineLevel="0" collapsed="false">
      <c r="A264" s="36" t="s">
        <v>67</v>
      </c>
      <c r="B264" s="2" t="s">
        <v>63</v>
      </c>
      <c r="C264" s="2" t="s">
        <v>65</v>
      </c>
      <c r="D264" s="2" t="s">
        <v>348</v>
      </c>
      <c r="E264" s="2" t="s">
        <v>330</v>
      </c>
      <c r="F264" s="36" t="s">
        <v>530</v>
      </c>
      <c r="G264" s="16" t="n">
        <v>5.97</v>
      </c>
      <c r="H264" s="17" t="n">
        <v>2278</v>
      </c>
      <c r="I264" s="17" t="n">
        <v>1059</v>
      </c>
      <c r="J264" s="17" t="n">
        <f aca="false">H264-I264</f>
        <v>1219</v>
      </c>
      <c r="K264" s="18" t="s">
        <v>355</v>
      </c>
    </row>
    <row r="265" customFormat="false" ht="12.75" hidden="false" customHeight="false" outlineLevel="0" collapsed="false">
      <c r="A265" s="36" t="s">
        <v>67</v>
      </c>
      <c r="B265" s="2" t="s">
        <v>63</v>
      </c>
      <c r="C265" s="2" t="s">
        <v>65</v>
      </c>
      <c r="D265" s="2" t="s">
        <v>348</v>
      </c>
      <c r="E265" s="2" t="s">
        <v>332</v>
      </c>
      <c r="F265" s="36" t="s">
        <v>531</v>
      </c>
      <c r="G265" s="16" t="n">
        <v>7.9</v>
      </c>
      <c r="H265" s="17" t="n">
        <v>275</v>
      </c>
      <c r="I265" s="17" t="n">
        <v>138</v>
      </c>
      <c r="J265" s="17" t="n">
        <f aca="false">H265-I265</f>
        <v>137</v>
      </c>
      <c r="K265" s="18" t="s">
        <v>478</v>
      </c>
    </row>
    <row r="266" customFormat="false" ht="12.75" hidden="false" customHeight="false" outlineLevel="0" collapsed="false">
      <c r="A266" s="36" t="s">
        <v>67</v>
      </c>
      <c r="B266" s="2" t="s">
        <v>63</v>
      </c>
      <c r="C266" s="2" t="s">
        <v>65</v>
      </c>
      <c r="D266" s="2" t="s">
        <v>348</v>
      </c>
      <c r="E266" s="2" t="s">
        <v>335</v>
      </c>
      <c r="F266" s="36" t="s">
        <v>532</v>
      </c>
      <c r="G266" s="16" t="n">
        <v>6.07</v>
      </c>
      <c r="H266" s="17" t="n">
        <v>165</v>
      </c>
      <c r="I266" s="17" t="n">
        <v>69</v>
      </c>
      <c r="J266" s="17" t="n">
        <f aca="false">H266-I266</f>
        <v>96</v>
      </c>
      <c r="K266" s="18" t="s">
        <v>403</v>
      </c>
    </row>
    <row r="267" customFormat="false" ht="12.75" hidden="false" customHeight="false" outlineLevel="0" collapsed="false">
      <c r="A267" s="36" t="s">
        <v>67</v>
      </c>
      <c r="B267" s="2" t="s">
        <v>63</v>
      </c>
      <c r="C267" s="2" t="s">
        <v>65</v>
      </c>
      <c r="D267" s="2" t="s">
        <v>348</v>
      </c>
      <c r="E267" s="2" t="s">
        <v>337</v>
      </c>
      <c r="F267" s="36" t="s">
        <v>533</v>
      </c>
      <c r="G267" s="16" t="n">
        <v>11.18</v>
      </c>
      <c r="H267" s="17" t="n">
        <v>879</v>
      </c>
      <c r="I267" s="17" t="n">
        <v>437</v>
      </c>
      <c r="J267" s="17" t="n">
        <f aca="false">H267-I267</f>
        <v>442</v>
      </c>
      <c r="K267" s="18" t="s">
        <v>382</v>
      </c>
    </row>
    <row r="268" customFormat="false" ht="12.75" hidden="false" customHeight="false" outlineLevel="0" collapsed="false">
      <c r="A268" s="34" t="s">
        <v>64</v>
      </c>
      <c r="B268" s="35" t="s">
        <v>63</v>
      </c>
      <c r="C268" s="35" t="s">
        <v>65</v>
      </c>
      <c r="D268" s="35" t="s">
        <v>534</v>
      </c>
      <c r="E268" s="35"/>
      <c r="F268" s="34" t="s">
        <v>535</v>
      </c>
    </row>
    <row r="269" customFormat="false" ht="12.75" hidden="false" customHeight="false" outlineLevel="0" collapsed="false">
      <c r="A269" s="36" t="s">
        <v>67</v>
      </c>
      <c r="B269" s="2" t="s">
        <v>63</v>
      </c>
      <c r="C269" s="2" t="s">
        <v>65</v>
      </c>
      <c r="D269" s="2" t="s">
        <v>534</v>
      </c>
      <c r="E269" s="2" t="s">
        <v>83</v>
      </c>
      <c r="F269" s="36" t="s">
        <v>536</v>
      </c>
      <c r="G269" s="16" t="n">
        <v>29.9</v>
      </c>
      <c r="H269" s="17" t="n">
        <v>1543</v>
      </c>
      <c r="I269" s="17" t="n">
        <v>796</v>
      </c>
      <c r="J269" s="17" t="n">
        <f aca="false">H269-I269</f>
        <v>747</v>
      </c>
      <c r="K269" s="18" t="s">
        <v>537</v>
      </c>
    </row>
    <row r="270" customFormat="false" ht="12.75" hidden="false" customHeight="false" outlineLevel="0" collapsed="false">
      <c r="A270" s="36" t="s">
        <v>67</v>
      </c>
      <c r="B270" s="2" t="s">
        <v>63</v>
      </c>
      <c r="C270" s="2" t="s">
        <v>65</v>
      </c>
      <c r="D270" s="2" t="s">
        <v>534</v>
      </c>
      <c r="E270" s="2" t="s">
        <v>86</v>
      </c>
      <c r="F270" s="36" t="s">
        <v>538</v>
      </c>
      <c r="G270" s="16" t="n">
        <v>8.65</v>
      </c>
      <c r="H270" s="17" t="n">
        <v>522</v>
      </c>
      <c r="I270" s="17" t="n">
        <v>270</v>
      </c>
      <c r="J270" s="17" t="n">
        <f aca="false">H270-I270</f>
        <v>252</v>
      </c>
      <c r="K270" s="18" t="s">
        <v>539</v>
      </c>
    </row>
    <row r="271" customFormat="false" ht="12.75" hidden="false" customHeight="false" outlineLevel="0" collapsed="false">
      <c r="A271" s="36" t="s">
        <v>67</v>
      </c>
      <c r="B271" s="2" t="s">
        <v>63</v>
      </c>
      <c r="C271" s="2" t="s">
        <v>65</v>
      </c>
      <c r="D271" s="2" t="s">
        <v>534</v>
      </c>
      <c r="E271" s="2" t="s">
        <v>88</v>
      </c>
      <c r="F271" s="36" t="s">
        <v>540</v>
      </c>
      <c r="G271" s="16" t="n">
        <v>10.11</v>
      </c>
      <c r="H271" s="17" t="n">
        <v>518</v>
      </c>
      <c r="I271" s="17" t="n">
        <v>262</v>
      </c>
      <c r="J271" s="17" t="n">
        <f aca="false">H271-I271</f>
        <v>256</v>
      </c>
      <c r="K271" s="18" t="s">
        <v>541</v>
      </c>
    </row>
    <row r="272" customFormat="false" ht="12.75" hidden="false" customHeight="false" outlineLevel="0" collapsed="false">
      <c r="A272" s="36" t="s">
        <v>67</v>
      </c>
      <c r="B272" s="2" t="s">
        <v>63</v>
      </c>
      <c r="C272" s="2" t="s">
        <v>65</v>
      </c>
      <c r="D272" s="2" t="s">
        <v>534</v>
      </c>
      <c r="E272" s="2" t="s">
        <v>91</v>
      </c>
      <c r="F272" s="36" t="s">
        <v>542</v>
      </c>
      <c r="G272" s="16" t="n">
        <v>7.29</v>
      </c>
      <c r="H272" s="17" t="n">
        <v>273</v>
      </c>
      <c r="I272" s="17" t="n">
        <v>127</v>
      </c>
      <c r="J272" s="17" t="n">
        <f aca="false">H272-I272</f>
        <v>146</v>
      </c>
      <c r="K272" s="18" t="s">
        <v>541</v>
      </c>
    </row>
    <row r="273" customFormat="false" ht="12.75" hidden="false" customHeight="false" outlineLevel="0" collapsed="false">
      <c r="A273" s="36" t="s">
        <v>67</v>
      </c>
      <c r="B273" s="2" t="s">
        <v>63</v>
      </c>
      <c r="C273" s="2" t="s">
        <v>65</v>
      </c>
      <c r="D273" s="2" t="s">
        <v>534</v>
      </c>
      <c r="E273" s="2" t="s">
        <v>94</v>
      </c>
      <c r="F273" s="36" t="s">
        <v>543</v>
      </c>
      <c r="G273" s="16" t="n">
        <v>9.07</v>
      </c>
      <c r="H273" s="17" t="n">
        <v>423</v>
      </c>
      <c r="I273" s="17" t="n">
        <v>189</v>
      </c>
      <c r="J273" s="17" t="n">
        <f aca="false">H273-I273</f>
        <v>234</v>
      </c>
      <c r="K273" s="18" t="s">
        <v>544</v>
      </c>
    </row>
    <row r="274" customFormat="false" ht="12.75" hidden="false" customHeight="false" outlineLevel="0" collapsed="false">
      <c r="A274" s="36" t="s">
        <v>67</v>
      </c>
      <c r="B274" s="2" t="s">
        <v>63</v>
      </c>
      <c r="C274" s="2" t="s">
        <v>65</v>
      </c>
      <c r="D274" s="2" t="s">
        <v>534</v>
      </c>
      <c r="E274" s="2" t="s">
        <v>97</v>
      </c>
      <c r="F274" s="36" t="s">
        <v>545</v>
      </c>
      <c r="G274" s="16" t="n">
        <v>5.7</v>
      </c>
      <c r="H274" s="17" t="n">
        <v>531</v>
      </c>
      <c r="I274" s="17" t="n">
        <v>272</v>
      </c>
      <c r="J274" s="17" t="n">
        <f aca="false">H274-I274</f>
        <v>259</v>
      </c>
      <c r="K274" s="18" t="s">
        <v>546</v>
      </c>
    </row>
    <row r="275" customFormat="false" ht="12.75" hidden="false" customHeight="false" outlineLevel="0" collapsed="false">
      <c r="A275" s="36" t="s">
        <v>67</v>
      </c>
      <c r="B275" s="2" t="s">
        <v>63</v>
      </c>
      <c r="C275" s="2" t="s">
        <v>65</v>
      </c>
      <c r="D275" s="2" t="s">
        <v>534</v>
      </c>
      <c r="E275" s="2" t="s">
        <v>360</v>
      </c>
      <c r="F275" s="36" t="s">
        <v>547</v>
      </c>
      <c r="G275" s="16" t="n">
        <v>5.68</v>
      </c>
      <c r="H275" s="17" t="n">
        <v>340</v>
      </c>
      <c r="I275" s="17" t="n">
        <v>177</v>
      </c>
      <c r="J275" s="17" t="n">
        <f aca="false">H275-I275</f>
        <v>163</v>
      </c>
      <c r="K275" s="18" t="s">
        <v>548</v>
      </c>
    </row>
    <row r="276" customFormat="false" ht="12.75" hidden="false" customHeight="false" outlineLevel="0" collapsed="false">
      <c r="A276" s="36" t="s">
        <v>67</v>
      </c>
      <c r="B276" s="2" t="s">
        <v>63</v>
      </c>
      <c r="C276" s="2" t="s">
        <v>65</v>
      </c>
      <c r="D276" s="2" t="s">
        <v>534</v>
      </c>
      <c r="E276" s="2" t="s">
        <v>365</v>
      </c>
      <c r="F276" s="36" t="s">
        <v>549</v>
      </c>
      <c r="G276" s="16" t="n">
        <v>14.47</v>
      </c>
      <c r="H276" s="17" t="n">
        <v>502</v>
      </c>
      <c r="I276" s="17" t="n">
        <v>245</v>
      </c>
      <c r="J276" s="17" t="n">
        <f aca="false">H276-I276</f>
        <v>257</v>
      </c>
      <c r="K276" s="18" t="s">
        <v>550</v>
      </c>
    </row>
    <row r="277" customFormat="false" ht="12.75" hidden="false" customHeight="false" outlineLevel="0" collapsed="false">
      <c r="A277" s="36" t="s">
        <v>67</v>
      </c>
      <c r="B277" s="2" t="s">
        <v>63</v>
      </c>
      <c r="C277" s="2" t="s">
        <v>65</v>
      </c>
      <c r="D277" s="2" t="s">
        <v>534</v>
      </c>
      <c r="E277" s="2" t="s">
        <v>103</v>
      </c>
      <c r="F277" s="36" t="s">
        <v>551</v>
      </c>
      <c r="G277" s="16" t="n">
        <v>17.29</v>
      </c>
      <c r="H277" s="17" t="n">
        <v>618</v>
      </c>
      <c r="I277" s="17" t="n">
        <v>317</v>
      </c>
      <c r="J277" s="17" t="n">
        <f aca="false">H277-I277</f>
        <v>301</v>
      </c>
      <c r="K277" s="18" t="s">
        <v>552</v>
      </c>
    </row>
    <row r="278" customFormat="false" ht="12.75" hidden="false" customHeight="false" outlineLevel="0" collapsed="false">
      <c r="A278" s="36" t="s">
        <v>67</v>
      </c>
      <c r="B278" s="2" t="s">
        <v>63</v>
      </c>
      <c r="C278" s="2" t="s">
        <v>65</v>
      </c>
      <c r="D278" s="2" t="s">
        <v>534</v>
      </c>
      <c r="E278" s="2" t="s">
        <v>106</v>
      </c>
      <c r="F278" s="36" t="s">
        <v>553</v>
      </c>
      <c r="G278" s="16" t="n">
        <v>15.29</v>
      </c>
      <c r="H278" s="17" t="n">
        <v>606</v>
      </c>
      <c r="I278" s="17" t="n">
        <v>315</v>
      </c>
      <c r="J278" s="17" t="n">
        <f aca="false">H278-I278</f>
        <v>291</v>
      </c>
      <c r="K278" s="18" t="s">
        <v>554</v>
      </c>
    </row>
    <row r="279" customFormat="false" ht="12.75" hidden="false" customHeight="false" outlineLevel="0" collapsed="false">
      <c r="A279" s="36" t="s">
        <v>67</v>
      </c>
      <c r="B279" s="2" t="s">
        <v>63</v>
      </c>
      <c r="C279" s="2" t="s">
        <v>65</v>
      </c>
      <c r="D279" s="2" t="s">
        <v>534</v>
      </c>
      <c r="E279" s="2" t="s">
        <v>109</v>
      </c>
      <c r="F279" s="36" t="s">
        <v>555</v>
      </c>
      <c r="G279" s="16" t="n">
        <v>13.35</v>
      </c>
      <c r="H279" s="17" t="n">
        <v>772</v>
      </c>
      <c r="I279" s="17" t="n">
        <v>387</v>
      </c>
      <c r="J279" s="17" t="n">
        <f aca="false">H279-I279</f>
        <v>385</v>
      </c>
      <c r="K279" s="18" t="s">
        <v>539</v>
      </c>
    </row>
    <row r="280" customFormat="false" ht="12.75" hidden="false" customHeight="false" outlineLevel="0" collapsed="false">
      <c r="A280" s="36" t="s">
        <v>67</v>
      </c>
      <c r="B280" s="2" t="s">
        <v>63</v>
      </c>
      <c r="C280" s="2" t="s">
        <v>65</v>
      </c>
      <c r="D280" s="2" t="s">
        <v>534</v>
      </c>
      <c r="E280" s="2" t="s">
        <v>111</v>
      </c>
      <c r="F280" s="36" t="s">
        <v>556</v>
      </c>
      <c r="G280" s="16" t="n">
        <v>9.18</v>
      </c>
      <c r="H280" s="17" t="n">
        <v>209</v>
      </c>
      <c r="I280" s="17" t="n">
        <v>108</v>
      </c>
      <c r="J280" s="17" t="n">
        <f aca="false">H280-I280</f>
        <v>101</v>
      </c>
      <c r="K280" s="18" t="s">
        <v>554</v>
      </c>
    </row>
    <row r="281" customFormat="false" ht="12.75" hidden="false" customHeight="false" outlineLevel="0" collapsed="false">
      <c r="A281" s="36" t="s">
        <v>67</v>
      </c>
      <c r="B281" s="2" t="s">
        <v>63</v>
      </c>
      <c r="C281" s="2" t="s">
        <v>65</v>
      </c>
      <c r="D281" s="2" t="s">
        <v>534</v>
      </c>
      <c r="E281" s="2" t="s">
        <v>114</v>
      </c>
      <c r="F281" s="36" t="s">
        <v>557</v>
      </c>
      <c r="G281" s="16" t="n">
        <v>34.71</v>
      </c>
      <c r="H281" s="17" t="n">
        <v>1992</v>
      </c>
      <c r="I281" s="17" t="n">
        <v>1049</v>
      </c>
      <c r="J281" s="17" t="n">
        <f aca="false">H281-I281</f>
        <v>943</v>
      </c>
      <c r="K281" s="18" t="s">
        <v>558</v>
      </c>
    </row>
    <row r="282" customFormat="false" ht="12.75" hidden="false" customHeight="false" outlineLevel="0" collapsed="false">
      <c r="A282" s="36" t="s">
        <v>67</v>
      </c>
      <c r="B282" s="2" t="s">
        <v>63</v>
      </c>
      <c r="C282" s="2" t="s">
        <v>65</v>
      </c>
      <c r="D282" s="2" t="s">
        <v>534</v>
      </c>
      <c r="E282" s="2" t="s">
        <v>116</v>
      </c>
      <c r="F282" s="36" t="s">
        <v>559</v>
      </c>
      <c r="G282" s="16" t="n">
        <v>5.51</v>
      </c>
      <c r="H282" s="17" t="n">
        <v>339</v>
      </c>
      <c r="I282" s="17" t="n">
        <v>170</v>
      </c>
      <c r="J282" s="17" t="n">
        <f aca="false">H282-I282</f>
        <v>169</v>
      </c>
      <c r="K282" s="18" t="s">
        <v>544</v>
      </c>
    </row>
    <row r="283" customFormat="false" ht="12.75" hidden="false" customHeight="false" outlineLevel="0" collapsed="false">
      <c r="A283" s="36" t="s">
        <v>67</v>
      </c>
      <c r="B283" s="2" t="s">
        <v>63</v>
      </c>
      <c r="C283" s="2" t="s">
        <v>65</v>
      </c>
      <c r="D283" s="2" t="s">
        <v>534</v>
      </c>
      <c r="E283" s="2" t="s">
        <v>118</v>
      </c>
      <c r="F283" s="36" t="s">
        <v>560</v>
      </c>
      <c r="G283" s="16" t="n">
        <v>6.33</v>
      </c>
      <c r="H283" s="17" t="n">
        <v>206</v>
      </c>
      <c r="I283" s="17" t="n">
        <v>99</v>
      </c>
      <c r="J283" s="17" t="n">
        <f aca="false">H283-I283</f>
        <v>107</v>
      </c>
      <c r="K283" s="18" t="s">
        <v>561</v>
      </c>
    </row>
    <row r="284" customFormat="false" ht="12.75" hidden="false" customHeight="false" outlineLevel="0" collapsed="false">
      <c r="A284" s="36" t="s">
        <v>67</v>
      </c>
      <c r="B284" s="2" t="s">
        <v>63</v>
      </c>
      <c r="C284" s="2" t="s">
        <v>65</v>
      </c>
      <c r="D284" s="2" t="s">
        <v>534</v>
      </c>
      <c r="E284" s="2" t="s">
        <v>120</v>
      </c>
      <c r="F284" s="36" t="s">
        <v>562</v>
      </c>
      <c r="G284" s="16" t="n">
        <v>13.35</v>
      </c>
      <c r="H284" s="17" t="n">
        <v>672</v>
      </c>
      <c r="I284" s="17" t="n">
        <v>333</v>
      </c>
      <c r="J284" s="17" t="n">
        <f aca="false">H284-I284</f>
        <v>339</v>
      </c>
      <c r="K284" s="18" t="s">
        <v>563</v>
      </c>
    </row>
    <row r="285" customFormat="false" ht="12.75" hidden="false" customHeight="false" outlineLevel="0" collapsed="false">
      <c r="A285" s="36" t="s">
        <v>67</v>
      </c>
      <c r="B285" s="2" t="s">
        <v>63</v>
      </c>
      <c r="C285" s="2" t="s">
        <v>65</v>
      </c>
      <c r="D285" s="2" t="s">
        <v>534</v>
      </c>
      <c r="E285" s="2" t="s">
        <v>381</v>
      </c>
      <c r="F285" s="36" t="s">
        <v>564</v>
      </c>
      <c r="G285" s="16" t="n">
        <v>13.85</v>
      </c>
      <c r="H285" s="17" t="n">
        <v>252</v>
      </c>
      <c r="I285" s="17" t="n">
        <v>129</v>
      </c>
      <c r="J285" s="17" t="n">
        <f aca="false">H285-I285</f>
        <v>123</v>
      </c>
      <c r="K285" s="18" t="s">
        <v>565</v>
      </c>
    </row>
    <row r="286" customFormat="false" ht="12.75" hidden="false" customHeight="false" outlineLevel="0" collapsed="false">
      <c r="A286" s="36" t="s">
        <v>67</v>
      </c>
      <c r="B286" s="2" t="s">
        <v>63</v>
      </c>
      <c r="C286" s="2" t="s">
        <v>65</v>
      </c>
      <c r="D286" s="2" t="s">
        <v>534</v>
      </c>
      <c r="E286" s="2" t="s">
        <v>122</v>
      </c>
      <c r="F286" s="36" t="s">
        <v>566</v>
      </c>
      <c r="G286" s="16" t="n">
        <v>9.92</v>
      </c>
      <c r="H286" s="17" t="n">
        <v>5107</v>
      </c>
      <c r="I286" s="17" t="n">
        <v>2418</v>
      </c>
      <c r="J286" s="17" t="n">
        <f aca="false">H286-I286</f>
        <v>2689</v>
      </c>
      <c r="K286" s="18" t="s">
        <v>546</v>
      </c>
    </row>
    <row r="287" customFormat="false" ht="12.75" hidden="false" customHeight="false" outlineLevel="0" collapsed="false">
      <c r="A287" s="36" t="s">
        <v>67</v>
      </c>
      <c r="B287" s="2" t="s">
        <v>63</v>
      </c>
      <c r="C287" s="2" t="s">
        <v>65</v>
      </c>
      <c r="D287" s="2" t="s">
        <v>534</v>
      </c>
      <c r="E287" s="2" t="s">
        <v>125</v>
      </c>
      <c r="F287" s="36" t="s">
        <v>567</v>
      </c>
      <c r="G287" s="16" t="n">
        <v>10.06</v>
      </c>
      <c r="H287" s="17" t="n">
        <v>2315</v>
      </c>
      <c r="I287" s="17" t="n">
        <v>1113</v>
      </c>
      <c r="J287" s="17" t="n">
        <f aca="false">H287-I287</f>
        <v>1202</v>
      </c>
      <c r="K287" s="18" t="s">
        <v>546</v>
      </c>
    </row>
    <row r="288" customFormat="false" ht="12.75" hidden="false" customHeight="false" outlineLevel="0" collapsed="false">
      <c r="A288" s="36" t="s">
        <v>67</v>
      </c>
      <c r="B288" s="2" t="s">
        <v>63</v>
      </c>
      <c r="C288" s="2" t="s">
        <v>65</v>
      </c>
      <c r="D288" s="2" t="s">
        <v>534</v>
      </c>
      <c r="E288" s="2" t="s">
        <v>131</v>
      </c>
      <c r="F288" s="36" t="s">
        <v>568</v>
      </c>
      <c r="G288" s="16" t="n">
        <v>36.22</v>
      </c>
      <c r="H288" s="17" t="n">
        <v>946</v>
      </c>
      <c r="I288" s="17" t="n">
        <v>463</v>
      </c>
      <c r="J288" s="17" t="n">
        <f aca="false">H288-I288</f>
        <v>483</v>
      </c>
      <c r="K288" s="18" t="s">
        <v>561</v>
      </c>
    </row>
    <row r="289" customFormat="false" ht="12.75" hidden="false" customHeight="false" outlineLevel="0" collapsed="false">
      <c r="A289" s="36" t="s">
        <v>67</v>
      </c>
      <c r="B289" s="2" t="s">
        <v>63</v>
      </c>
      <c r="C289" s="2" t="s">
        <v>65</v>
      </c>
      <c r="D289" s="2" t="s">
        <v>534</v>
      </c>
      <c r="E289" s="2" t="s">
        <v>133</v>
      </c>
      <c r="F289" s="36" t="s">
        <v>569</v>
      </c>
      <c r="G289" s="16" t="n">
        <v>16.42</v>
      </c>
      <c r="H289" s="17" t="n">
        <v>600</v>
      </c>
      <c r="I289" s="17" t="n">
        <v>276</v>
      </c>
      <c r="J289" s="17" t="n">
        <f aca="false">H289-I289</f>
        <v>324</v>
      </c>
      <c r="K289" s="18" t="s">
        <v>570</v>
      </c>
    </row>
    <row r="290" customFormat="false" ht="12.75" hidden="false" customHeight="false" outlineLevel="0" collapsed="false">
      <c r="A290" s="36" t="s">
        <v>67</v>
      </c>
      <c r="B290" s="2" t="s">
        <v>63</v>
      </c>
      <c r="C290" s="2" t="s">
        <v>65</v>
      </c>
      <c r="D290" s="2" t="s">
        <v>534</v>
      </c>
      <c r="E290" s="2" t="s">
        <v>136</v>
      </c>
      <c r="F290" s="36" t="s">
        <v>571</v>
      </c>
      <c r="G290" s="16" t="n">
        <v>17.7</v>
      </c>
      <c r="H290" s="17" t="n">
        <v>1265</v>
      </c>
      <c r="I290" s="17" t="n">
        <v>642</v>
      </c>
      <c r="J290" s="17" t="n">
        <f aca="false">H290-I290</f>
        <v>623</v>
      </c>
      <c r="K290" s="18" t="s">
        <v>539</v>
      </c>
    </row>
    <row r="291" customFormat="false" ht="12.75" hidden="false" customHeight="false" outlineLevel="0" collapsed="false">
      <c r="A291" s="36" t="s">
        <v>67</v>
      </c>
      <c r="B291" s="2" t="s">
        <v>63</v>
      </c>
      <c r="C291" s="2" t="s">
        <v>65</v>
      </c>
      <c r="D291" s="2" t="s">
        <v>534</v>
      </c>
      <c r="E291" s="2" t="s">
        <v>391</v>
      </c>
      <c r="F291" s="36" t="s">
        <v>572</v>
      </c>
      <c r="G291" s="16" t="n">
        <v>2.72</v>
      </c>
      <c r="H291" s="17" t="n">
        <v>89</v>
      </c>
      <c r="I291" s="17" t="n">
        <v>45</v>
      </c>
      <c r="J291" s="17" t="n">
        <f aca="false">H291-I291</f>
        <v>44</v>
      </c>
      <c r="K291" s="18" t="s">
        <v>544</v>
      </c>
    </row>
    <row r="292" customFormat="false" ht="12.75" hidden="false" customHeight="false" outlineLevel="0" collapsed="false">
      <c r="A292" s="36" t="s">
        <v>67</v>
      </c>
      <c r="B292" s="2" t="s">
        <v>63</v>
      </c>
      <c r="C292" s="2" t="s">
        <v>65</v>
      </c>
      <c r="D292" s="2" t="s">
        <v>534</v>
      </c>
      <c r="E292" s="2" t="s">
        <v>138</v>
      </c>
      <c r="F292" s="36" t="s">
        <v>573</v>
      </c>
      <c r="G292" s="16" t="n">
        <v>5.19</v>
      </c>
      <c r="H292" s="17" t="n">
        <v>46</v>
      </c>
      <c r="I292" s="17" t="n">
        <v>30</v>
      </c>
      <c r="J292" s="17" t="n">
        <f aca="false">H292-I292</f>
        <v>16</v>
      </c>
      <c r="K292" s="18" t="s">
        <v>574</v>
      </c>
    </row>
    <row r="293" customFormat="false" ht="12.75" hidden="false" customHeight="false" outlineLevel="0" collapsed="false">
      <c r="A293" s="36" t="s">
        <v>67</v>
      </c>
      <c r="B293" s="2" t="s">
        <v>63</v>
      </c>
      <c r="C293" s="2" t="s">
        <v>65</v>
      </c>
      <c r="D293" s="2" t="s">
        <v>534</v>
      </c>
      <c r="E293" s="2" t="s">
        <v>141</v>
      </c>
      <c r="F293" s="36" t="s">
        <v>575</v>
      </c>
      <c r="G293" s="16" t="n">
        <v>7.82</v>
      </c>
      <c r="H293" s="17" t="n">
        <v>135</v>
      </c>
      <c r="I293" s="17" t="n">
        <v>68</v>
      </c>
      <c r="J293" s="17" t="n">
        <f aca="false">H293-I293</f>
        <v>67</v>
      </c>
      <c r="K293" s="18" t="s">
        <v>563</v>
      </c>
    </row>
    <row r="294" customFormat="false" ht="12.75" hidden="false" customHeight="false" outlineLevel="0" collapsed="false">
      <c r="A294" s="36" t="s">
        <v>67</v>
      </c>
      <c r="B294" s="2" t="s">
        <v>63</v>
      </c>
      <c r="C294" s="2" t="s">
        <v>65</v>
      </c>
      <c r="D294" s="2" t="s">
        <v>534</v>
      </c>
      <c r="E294" s="2" t="s">
        <v>147</v>
      </c>
      <c r="F294" s="36" t="s">
        <v>576</v>
      </c>
      <c r="G294" s="16" t="n">
        <v>2.6</v>
      </c>
      <c r="H294" s="17" t="n">
        <v>93</v>
      </c>
      <c r="I294" s="17" t="n">
        <v>52</v>
      </c>
      <c r="J294" s="17" t="n">
        <f aca="false">H294-I294</f>
        <v>41</v>
      </c>
      <c r="K294" s="18" t="s">
        <v>577</v>
      </c>
    </row>
    <row r="295" customFormat="false" ht="12.75" hidden="false" customHeight="false" outlineLevel="0" collapsed="false">
      <c r="A295" s="36" t="s">
        <v>67</v>
      </c>
      <c r="B295" s="2" t="s">
        <v>63</v>
      </c>
      <c r="C295" s="2" t="s">
        <v>65</v>
      </c>
      <c r="D295" s="2" t="s">
        <v>534</v>
      </c>
      <c r="E295" s="2" t="s">
        <v>150</v>
      </c>
      <c r="F295" s="36" t="s">
        <v>578</v>
      </c>
      <c r="G295" s="16" t="n">
        <v>4.03</v>
      </c>
      <c r="H295" s="17" t="n">
        <v>2496</v>
      </c>
      <c r="I295" s="17" t="n">
        <v>1154</v>
      </c>
      <c r="J295" s="17" t="n">
        <f aca="false">H295-I295</f>
        <v>1342</v>
      </c>
      <c r="K295" s="18" t="s">
        <v>579</v>
      </c>
    </row>
    <row r="296" customFormat="false" ht="12.75" hidden="false" customHeight="false" outlineLevel="0" collapsed="false">
      <c r="A296" s="36" t="s">
        <v>67</v>
      </c>
      <c r="B296" s="2" t="s">
        <v>63</v>
      </c>
      <c r="C296" s="2" t="s">
        <v>65</v>
      </c>
      <c r="D296" s="2" t="s">
        <v>534</v>
      </c>
      <c r="E296" s="2" t="s">
        <v>153</v>
      </c>
      <c r="F296" s="36" t="s">
        <v>580</v>
      </c>
      <c r="G296" s="16" t="n">
        <v>13.49</v>
      </c>
      <c r="H296" s="17" t="n">
        <v>173</v>
      </c>
      <c r="I296" s="17" t="n">
        <v>99</v>
      </c>
      <c r="J296" s="17" t="n">
        <f aca="false">H296-I296</f>
        <v>74</v>
      </c>
      <c r="K296" s="18" t="s">
        <v>581</v>
      </c>
    </row>
    <row r="297" customFormat="false" ht="12.75" hidden="false" customHeight="false" outlineLevel="0" collapsed="false">
      <c r="A297" s="36" t="s">
        <v>67</v>
      </c>
      <c r="B297" s="2" t="s">
        <v>63</v>
      </c>
      <c r="C297" s="2" t="s">
        <v>65</v>
      </c>
      <c r="D297" s="2" t="s">
        <v>534</v>
      </c>
      <c r="E297" s="2" t="s">
        <v>156</v>
      </c>
      <c r="F297" s="36" t="s">
        <v>582</v>
      </c>
      <c r="G297" s="16" t="n">
        <v>14.89</v>
      </c>
      <c r="H297" s="17" t="n">
        <v>297</v>
      </c>
      <c r="I297" s="17" t="n">
        <v>139</v>
      </c>
      <c r="J297" s="17" t="n">
        <f aca="false">H297-I297</f>
        <v>158</v>
      </c>
      <c r="K297" s="18" t="s">
        <v>583</v>
      </c>
    </row>
    <row r="298" customFormat="false" ht="12.75" hidden="false" customHeight="false" outlineLevel="0" collapsed="false">
      <c r="A298" s="36" t="s">
        <v>67</v>
      </c>
      <c r="B298" s="2" t="s">
        <v>63</v>
      </c>
      <c r="C298" s="2" t="s">
        <v>65</v>
      </c>
      <c r="D298" s="2" t="s">
        <v>534</v>
      </c>
      <c r="E298" s="2" t="s">
        <v>159</v>
      </c>
      <c r="F298" s="36" t="s">
        <v>584</v>
      </c>
      <c r="G298" s="16" t="n">
        <v>3.06</v>
      </c>
      <c r="H298" s="17" t="n">
        <v>2713</v>
      </c>
      <c r="I298" s="17" t="n">
        <v>1254</v>
      </c>
      <c r="J298" s="17" t="n">
        <f aca="false">H298-I298</f>
        <v>1459</v>
      </c>
      <c r="K298" s="18" t="s">
        <v>583</v>
      </c>
    </row>
    <row r="299" customFormat="false" ht="12.75" hidden="false" customHeight="false" outlineLevel="0" collapsed="false">
      <c r="A299" s="36" t="s">
        <v>67</v>
      </c>
      <c r="B299" s="2" t="s">
        <v>63</v>
      </c>
      <c r="C299" s="2" t="s">
        <v>65</v>
      </c>
      <c r="D299" s="2" t="s">
        <v>534</v>
      </c>
      <c r="E299" s="2" t="s">
        <v>161</v>
      </c>
      <c r="F299" s="36" t="s">
        <v>585</v>
      </c>
      <c r="G299" s="16" t="n">
        <v>10.18</v>
      </c>
      <c r="H299" s="17" t="n">
        <v>351</v>
      </c>
      <c r="I299" s="17" t="n">
        <v>186</v>
      </c>
      <c r="J299" s="17" t="n">
        <f aca="false">H299-I299</f>
        <v>165</v>
      </c>
      <c r="K299" s="18" t="s">
        <v>586</v>
      </c>
    </row>
    <row r="300" customFormat="false" ht="12.75" hidden="false" customHeight="false" outlineLevel="0" collapsed="false">
      <c r="A300" s="36" t="s">
        <v>67</v>
      </c>
      <c r="B300" s="2" t="s">
        <v>63</v>
      </c>
      <c r="C300" s="2" t="s">
        <v>65</v>
      </c>
      <c r="D300" s="2" t="s">
        <v>534</v>
      </c>
      <c r="E300" s="2" t="s">
        <v>163</v>
      </c>
      <c r="F300" s="36" t="s">
        <v>587</v>
      </c>
      <c r="G300" s="16" t="n">
        <v>12.02</v>
      </c>
      <c r="H300" s="17" t="n">
        <v>386</v>
      </c>
      <c r="I300" s="17" t="n">
        <v>192</v>
      </c>
      <c r="J300" s="17" t="n">
        <f aca="false">H300-I300</f>
        <v>194</v>
      </c>
      <c r="K300" s="18" t="s">
        <v>586</v>
      </c>
    </row>
    <row r="301" customFormat="false" ht="12.75" hidden="false" customHeight="false" outlineLevel="0" collapsed="false">
      <c r="A301" s="36" t="s">
        <v>67</v>
      </c>
      <c r="B301" s="2" t="s">
        <v>63</v>
      </c>
      <c r="C301" s="2" t="s">
        <v>65</v>
      </c>
      <c r="D301" s="2" t="s">
        <v>534</v>
      </c>
      <c r="E301" s="2" t="s">
        <v>166</v>
      </c>
      <c r="F301" s="36" t="s">
        <v>588</v>
      </c>
      <c r="G301" s="16" t="n">
        <v>2.52</v>
      </c>
      <c r="H301" s="17" t="n">
        <v>14</v>
      </c>
      <c r="I301" s="17" t="n">
        <v>10</v>
      </c>
      <c r="J301" s="17" t="n">
        <f aca="false">H301-I301</f>
        <v>4</v>
      </c>
      <c r="K301" s="18" t="s">
        <v>589</v>
      </c>
    </row>
    <row r="302" customFormat="false" ht="12.75" hidden="false" customHeight="false" outlineLevel="0" collapsed="false">
      <c r="A302" s="36" t="s">
        <v>67</v>
      </c>
      <c r="B302" s="2" t="s">
        <v>63</v>
      </c>
      <c r="C302" s="2" t="s">
        <v>65</v>
      </c>
      <c r="D302" s="2" t="s">
        <v>534</v>
      </c>
      <c r="E302" s="2" t="s">
        <v>169</v>
      </c>
      <c r="F302" s="36" t="s">
        <v>590</v>
      </c>
      <c r="G302" s="16" t="n">
        <v>3.27</v>
      </c>
      <c r="H302" s="17" t="n">
        <v>26</v>
      </c>
      <c r="I302" s="17" t="n">
        <v>10</v>
      </c>
      <c r="J302" s="17" t="n">
        <f aca="false">H302-I302</f>
        <v>16</v>
      </c>
      <c r="K302" s="18" t="s">
        <v>583</v>
      </c>
    </row>
    <row r="303" customFormat="false" ht="12.75" hidden="false" customHeight="false" outlineLevel="0" collapsed="false">
      <c r="A303" s="36" t="s">
        <v>67</v>
      </c>
      <c r="B303" s="2" t="s">
        <v>63</v>
      </c>
      <c r="C303" s="2" t="s">
        <v>65</v>
      </c>
      <c r="D303" s="2" t="s">
        <v>534</v>
      </c>
      <c r="E303" s="2" t="s">
        <v>412</v>
      </c>
      <c r="F303" s="36" t="s">
        <v>591</v>
      </c>
      <c r="G303" s="16" t="n">
        <v>12.79</v>
      </c>
      <c r="H303" s="17" t="n">
        <v>871</v>
      </c>
      <c r="I303" s="17" t="n">
        <v>443</v>
      </c>
      <c r="J303" s="17" t="n">
        <f aca="false">H303-I303</f>
        <v>428</v>
      </c>
      <c r="K303" s="18" t="s">
        <v>592</v>
      </c>
    </row>
    <row r="304" customFormat="false" ht="12.75" hidden="false" customHeight="false" outlineLevel="0" collapsed="false">
      <c r="A304" s="36" t="s">
        <v>67</v>
      </c>
      <c r="B304" s="2" t="s">
        <v>63</v>
      </c>
      <c r="C304" s="2" t="s">
        <v>65</v>
      </c>
      <c r="D304" s="2" t="s">
        <v>534</v>
      </c>
      <c r="E304" s="2" t="s">
        <v>415</v>
      </c>
      <c r="F304" s="36" t="s">
        <v>593</v>
      </c>
      <c r="G304" s="16" t="n">
        <v>7</v>
      </c>
      <c r="H304" s="17" t="n">
        <v>2399</v>
      </c>
      <c r="I304" s="17" t="n">
        <v>1188</v>
      </c>
      <c r="J304" s="17" t="n">
        <f aca="false">H304-I304</f>
        <v>1211</v>
      </c>
      <c r="K304" s="18" t="s">
        <v>594</v>
      </c>
    </row>
    <row r="305" customFormat="false" ht="12.75" hidden="false" customHeight="false" outlineLevel="0" collapsed="false">
      <c r="A305" s="36" t="s">
        <v>67</v>
      </c>
      <c r="B305" s="2" t="s">
        <v>63</v>
      </c>
      <c r="C305" s="2" t="s">
        <v>65</v>
      </c>
      <c r="D305" s="2" t="s">
        <v>534</v>
      </c>
      <c r="E305" s="2" t="s">
        <v>171</v>
      </c>
      <c r="F305" s="36" t="s">
        <v>595</v>
      </c>
      <c r="G305" s="16" t="n">
        <v>22.86</v>
      </c>
      <c r="H305" s="17" t="n">
        <v>302</v>
      </c>
      <c r="I305" s="17" t="n">
        <v>162</v>
      </c>
      <c r="J305" s="17" t="n">
        <f aca="false">H305-I305</f>
        <v>140</v>
      </c>
      <c r="K305" s="18" t="s">
        <v>594</v>
      </c>
    </row>
    <row r="306" customFormat="false" ht="12.75" hidden="false" customHeight="false" outlineLevel="0" collapsed="false">
      <c r="A306" s="36" t="s">
        <v>67</v>
      </c>
      <c r="B306" s="2" t="s">
        <v>63</v>
      </c>
      <c r="C306" s="2" t="s">
        <v>65</v>
      </c>
      <c r="D306" s="2" t="s">
        <v>534</v>
      </c>
      <c r="E306" s="2" t="s">
        <v>176</v>
      </c>
      <c r="F306" s="36" t="s">
        <v>596</v>
      </c>
      <c r="G306" s="16" t="n">
        <v>16.28</v>
      </c>
      <c r="H306" s="17" t="n">
        <v>448</v>
      </c>
      <c r="I306" s="17" t="n">
        <v>226</v>
      </c>
      <c r="J306" s="17" t="n">
        <f aca="false">H306-I306</f>
        <v>222</v>
      </c>
      <c r="K306" s="18" t="s">
        <v>597</v>
      </c>
    </row>
    <row r="307" customFormat="false" ht="12.75" hidden="false" customHeight="false" outlineLevel="0" collapsed="false">
      <c r="A307" s="36" t="s">
        <v>67</v>
      </c>
      <c r="B307" s="2" t="s">
        <v>63</v>
      </c>
      <c r="C307" s="2" t="s">
        <v>65</v>
      </c>
      <c r="D307" s="2" t="s">
        <v>534</v>
      </c>
      <c r="E307" s="2" t="s">
        <v>178</v>
      </c>
      <c r="F307" s="36" t="s">
        <v>598</v>
      </c>
      <c r="G307" s="16" t="n">
        <v>6</v>
      </c>
      <c r="H307" s="17" t="n">
        <v>932</v>
      </c>
      <c r="I307" s="17" t="n">
        <v>452</v>
      </c>
      <c r="J307" s="17" t="n">
        <f aca="false">H307-I307</f>
        <v>480</v>
      </c>
      <c r="K307" s="18" t="s">
        <v>599</v>
      </c>
    </row>
    <row r="308" customFormat="false" ht="12.75" hidden="false" customHeight="false" outlineLevel="0" collapsed="false">
      <c r="A308" s="36" t="s">
        <v>67</v>
      </c>
      <c r="B308" s="2" t="s">
        <v>63</v>
      </c>
      <c r="C308" s="2" t="s">
        <v>65</v>
      </c>
      <c r="D308" s="2" t="s">
        <v>534</v>
      </c>
      <c r="E308" s="2" t="s">
        <v>182</v>
      </c>
      <c r="F308" s="36" t="s">
        <v>600</v>
      </c>
      <c r="G308" s="16" t="n">
        <v>4</v>
      </c>
      <c r="H308" s="17" t="n">
        <v>84</v>
      </c>
      <c r="I308" s="17" t="n">
        <v>42</v>
      </c>
      <c r="J308" s="17" t="n">
        <f aca="false">H308-I308</f>
        <v>42</v>
      </c>
      <c r="K308" s="18" t="s">
        <v>563</v>
      </c>
    </row>
    <row r="309" customFormat="false" ht="12.75" hidden="false" customHeight="false" outlineLevel="0" collapsed="false">
      <c r="A309" s="36" t="s">
        <v>67</v>
      </c>
      <c r="B309" s="2" t="s">
        <v>63</v>
      </c>
      <c r="C309" s="2" t="s">
        <v>65</v>
      </c>
      <c r="D309" s="2" t="s">
        <v>534</v>
      </c>
      <c r="E309" s="2" t="s">
        <v>187</v>
      </c>
      <c r="F309" s="36" t="s">
        <v>601</v>
      </c>
      <c r="G309" s="16" t="n">
        <v>5.78</v>
      </c>
      <c r="H309" s="17" t="n">
        <v>90</v>
      </c>
      <c r="I309" s="17" t="n">
        <v>48</v>
      </c>
      <c r="J309" s="17" t="n">
        <f aca="false">H309-I309</f>
        <v>42</v>
      </c>
      <c r="K309" s="18" t="s">
        <v>602</v>
      </c>
    </row>
    <row r="310" customFormat="false" ht="12.75" hidden="false" customHeight="false" outlineLevel="0" collapsed="false">
      <c r="A310" s="36" t="s">
        <v>67</v>
      </c>
      <c r="B310" s="2" t="s">
        <v>63</v>
      </c>
      <c r="C310" s="2" t="s">
        <v>65</v>
      </c>
      <c r="D310" s="2" t="s">
        <v>534</v>
      </c>
      <c r="E310" s="2" t="s">
        <v>191</v>
      </c>
      <c r="F310" s="36" t="s">
        <v>603</v>
      </c>
      <c r="G310" s="16" t="n">
        <v>11.7</v>
      </c>
      <c r="H310" s="17" t="n">
        <v>743</v>
      </c>
      <c r="I310" s="17" t="n">
        <v>378</v>
      </c>
      <c r="J310" s="17" t="n">
        <f aca="false">H310-I310</f>
        <v>365</v>
      </c>
      <c r="K310" s="18" t="s">
        <v>548</v>
      </c>
    </row>
    <row r="311" customFormat="false" ht="12.75" hidden="false" customHeight="false" outlineLevel="0" collapsed="false">
      <c r="A311" s="36" t="s">
        <v>67</v>
      </c>
      <c r="B311" s="2" t="s">
        <v>63</v>
      </c>
      <c r="C311" s="2" t="s">
        <v>65</v>
      </c>
      <c r="D311" s="2" t="s">
        <v>534</v>
      </c>
      <c r="E311" s="2" t="s">
        <v>195</v>
      </c>
      <c r="F311" s="36" t="s">
        <v>604</v>
      </c>
      <c r="G311" s="16" t="n">
        <v>3.54</v>
      </c>
      <c r="H311" s="17" t="n">
        <v>198</v>
      </c>
      <c r="I311" s="17" t="n">
        <v>113</v>
      </c>
      <c r="J311" s="17" t="n">
        <f aca="false">H311-I311</f>
        <v>85</v>
      </c>
      <c r="K311" s="18" t="s">
        <v>577</v>
      </c>
    </row>
    <row r="312" customFormat="false" ht="12.75" hidden="false" customHeight="false" outlineLevel="0" collapsed="false">
      <c r="A312" s="36" t="s">
        <v>67</v>
      </c>
      <c r="B312" s="2" t="s">
        <v>63</v>
      </c>
      <c r="C312" s="2" t="s">
        <v>65</v>
      </c>
      <c r="D312" s="2" t="s">
        <v>534</v>
      </c>
      <c r="E312" s="2" t="s">
        <v>605</v>
      </c>
      <c r="F312" s="36" t="s">
        <v>606</v>
      </c>
      <c r="G312" s="16" t="n">
        <v>16.99</v>
      </c>
      <c r="H312" s="17" t="n">
        <v>762</v>
      </c>
      <c r="I312" s="17" t="n">
        <v>378</v>
      </c>
      <c r="J312" s="17" t="n">
        <f aca="false">H312-I312</f>
        <v>384</v>
      </c>
      <c r="K312" s="18" t="s">
        <v>563</v>
      </c>
    </row>
    <row r="313" customFormat="false" ht="12.75" hidden="false" customHeight="false" outlineLevel="0" collapsed="false">
      <c r="A313" s="36" t="s">
        <v>67</v>
      </c>
      <c r="B313" s="2" t="s">
        <v>63</v>
      </c>
      <c r="C313" s="2" t="s">
        <v>65</v>
      </c>
      <c r="D313" s="2" t="s">
        <v>534</v>
      </c>
      <c r="E313" s="2" t="s">
        <v>432</v>
      </c>
      <c r="F313" s="36" t="s">
        <v>607</v>
      </c>
      <c r="G313" s="16" t="n">
        <v>17.58</v>
      </c>
      <c r="H313" s="17" t="n">
        <v>20862</v>
      </c>
      <c r="I313" s="17" t="n">
        <v>9912</v>
      </c>
      <c r="J313" s="17" t="n">
        <f aca="false">H313-I313</f>
        <v>10950</v>
      </c>
      <c r="K313" s="18" t="s">
        <v>608</v>
      </c>
    </row>
    <row r="314" customFormat="false" ht="12.75" hidden="false" customHeight="false" outlineLevel="0" collapsed="false">
      <c r="A314" s="36" t="s">
        <v>67</v>
      </c>
      <c r="B314" s="2" t="s">
        <v>63</v>
      </c>
      <c r="C314" s="2" t="s">
        <v>65</v>
      </c>
      <c r="D314" s="2" t="s">
        <v>534</v>
      </c>
      <c r="E314" s="2" t="s">
        <v>197</v>
      </c>
      <c r="F314" s="36" t="s">
        <v>196</v>
      </c>
      <c r="G314" s="16" t="n">
        <v>14.61</v>
      </c>
      <c r="H314" s="17" t="n">
        <v>628</v>
      </c>
      <c r="I314" s="17" t="n">
        <v>310</v>
      </c>
      <c r="J314" s="17" t="n">
        <f aca="false">H314-I314</f>
        <v>318</v>
      </c>
      <c r="K314" s="18" t="s">
        <v>541</v>
      </c>
    </row>
    <row r="315" customFormat="false" ht="12.75" hidden="false" customHeight="false" outlineLevel="0" collapsed="false">
      <c r="A315" s="36" t="s">
        <v>67</v>
      </c>
      <c r="B315" s="2" t="s">
        <v>63</v>
      </c>
      <c r="C315" s="2" t="s">
        <v>65</v>
      </c>
      <c r="D315" s="2" t="s">
        <v>534</v>
      </c>
      <c r="E315" s="2" t="s">
        <v>436</v>
      </c>
      <c r="F315" s="36" t="s">
        <v>609</v>
      </c>
      <c r="G315" s="16" t="n">
        <v>19.12</v>
      </c>
      <c r="H315" s="17" t="n">
        <v>731</v>
      </c>
      <c r="I315" s="17" t="n">
        <v>362</v>
      </c>
      <c r="J315" s="17" t="n">
        <f aca="false">H315-I315</f>
        <v>369</v>
      </c>
      <c r="K315" s="18" t="s">
        <v>586</v>
      </c>
    </row>
    <row r="316" customFormat="false" ht="12.75" hidden="false" customHeight="false" outlineLevel="0" collapsed="false">
      <c r="A316" s="36" t="s">
        <v>67</v>
      </c>
      <c r="B316" s="2" t="s">
        <v>63</v>
      </c>
      <c r="C316" s="2" t="s">
        <v>65</v>
      </c>
      <c r="D316" s="2" t="s">
        <v>534</v>
      </c>
      <c r="E316" s="2" t="s">
        <v>203</v>
      </c>
      <c r="F316" s="36" t="s">
        <v>610</v>
      </c>
      <c r="G316" s="16" t="n">
        <v>8.47</v>
      </c>
      <c r="H316" s="17" t="n">
        <v>647</v>
      </c>
      <c r="I316" s="17" t="n">
        <v>310</v>
      </c>
      <c r="J316" s="17" t="n">
        <f aca="false">H316-I316</f>
        <v>337</v>
      </c>
      <c r="K316" s="18" t="s">
        <v>611</v>
      </c>
    </row>
    <row r="317" customFormat="false" ht="12.75" hidden="false" customHeight="false" outlineLevel="0" collapsed="false">
      <c r="A317" s="36" t="s">
        <v>67</v>
      </c>
      <c r="B317" s="2" t="s">
        <v>63</v>
      </c>
      <c r="C317" s="2" t="s">
        <v>65</v>
      </c>
      <c r="D317" s="2" t="s">
        <v>534</v>
      </c>
      <c r="E317" s="2" t="s">
        <v>205</v>
      </c>
      <c r="F317" s="36" t="s">
        <v>612</v>
      </c>
      <c r="G317" s="16" t="n">
        <v>14.46</v>
      </c>
      <c r="H317" s="17" t="n">
        <v>222</v>
      </c>
      <c r="I317" s="17" t="n">
        <v>112</v>
      </c>
      <c r="J317" s="17" t="n">
        <f aca="false">H317-I317</f>
        <v>110</v>
      </c>
      <c r="K317" s="18" t="s">
        <v>565</v>
      </c>
    </row>
    <row r="318" customFormat="false" ht="12.75" hidden="false" customHeight="false" outlineLevel="0" collapsed="false">
      <c r="A318" s="36" t="s">
        <v>67</v>
      </c>
      <c r="B318" s="2" t="s">
        <v>63</v>
      </c>
      <c r="C318" s="2" t="s">
        <v>65</v>
      </c>
      <c r="D318" s="2" t="s">
        <v>534</v>
      </c>
      <c r="E318" s="2" t="s">
        <v>207</v>
      </c>
      <c r="F318" s="36" t="s">
        <v>613</v>
      </c>
      <c r="G318" s="16" t="n">
        <v>8.4</v>
      </c>
      <c r="H318" s="17" t="n">
        <v>190</v>
      </c>
      <c r="I318" s="17" t="n">
        <v>89</v>
      </c>
      <c r="J318" s="17" t="n">
        <f aca="false">H318-I318</f>
        <v>101</v>
      </c>
      <c r="K318" s="18" t="s">
        <v>583</v>
      </c>
    </row>
    <row r="319" customFormat="false" ht="12.75" hidden="false" customHeight="false" outlineLevel="0" collapsed="false">
      <c r="A319" s="36" t="s">
        <v>67</v>
      </c>
      <c r="B319" s="2" t="s">
        <v>63</v>
      </c>
      <c r="C319" s="2" t="s">
        <v>65</v>
      </c>
      <c r="D319" s="2" t="s">
        <v>534</v>
      </c>
      <c r="E319" s="2" t="s">
        <v>211</v>
      </c>
      <c r="F319" s="36" t="s">
        <v>614</v>
      </c>
      <c r="G319" s="16" t="n">
        <v>10.63</v>
      </c>
      <c r="H319" s="17" t="n">
        <v>966</v>
      </c>
      <c r="I319" s="17" t="n">
        <v>463</v>
      </c>
      <c r="J319" s="17" t="n">
        <f aca="false">H319-I319</f>
        <v>503</v>
      </c>
      <c r="K319" s="18" t="s">
        <v>581</v>
      </c>
    </row>
    <row r="320" customFormat="false" ht="12.75" hidden="false" customHeight="false" outlineLevel="0" collapsed="false">
      <c r="A320" s="36" t="s">
        <v>67</v>
      </c>
      <c r="B320" s="2" t="s">
        <v>63</v>
      </c>
      <c r="C320" s="2" t="s">
        <v>65</v>
      </c>
      <c r="D320" s="2" t="s">
        <v>534</v>
      </c>
      <c r="E320" s="2" t="s">
        <v>215</v>
      </c>
      <c r="F320" s="36" t="s">
        <v>615</v>
      </c>
      <c r="G320" s="16" t="n">
        <v>17.44</v>
      </c>
      <c r="H320" s="17" t="n">
        <v>945</v>
      </c>
      <c r="I320" s="17" t="n">
        <v>487</v>
      </c>
      <c r="J320" s="17" t="n">
        <f aca="false">H320-I320</f>
        <v>458</v>
      </c>
      <c r="K320" s="18" t="s">
        <v>561</v>
      </c>
    </row>
    <row r="321" customFormat="false" ht="12.75" hidden="false" customHeight="false" outlineLevel="0" collapsed="false">
      <c r="A321" s="36" t="s">
        <v>67</v>
      </c>
      <c r="B321" s="2" t="s">
        <v>63</v>
      </c>
      <c r="C321" s="2" t="s">
        <v>65</v>
      </c>
      <c r="D321" s="2" t="s">
        <v>534</v>
      </c>
      <c r="E321" s="2" t="s">
        <v>448</v>
      </c>
      <c r="F321" s="36" t="s">
        <v>616</v>
      </c>
      <c r="G321" s="16" t="n">
        <v>25.76</v>
      </c>
      <c r="H321" s="17" t="n">
        <v>930</v>
      </c>
      <c r="I321" s="17" t="n">
        <v>454</v>
      </c>
      <c r="J321" s="17" t="n">
        <f aca="false">H321-I321</f>
        <v>476</v>
      </c>
      <c r="K321" s="18" t="s">
        <v>579</v>
      </c>
    </row>
    <row r="322" customFormat="false" ht="12.75" hidden="false" customHeight="false" outlineLevel="0" collapsed="false">
      <c r="A322" s="36" t="s">
        <v>67</v>
      </c>
      <c r="B322" s="2" t="s">
        <v>63</v>
      </c>
      <c r="C322" s="2" t="s">
        <v>65</v>
      </c>
      <c r="D322" s="2" t="s">
        <v>534</v>
      </c>
      <c r="E322" s="2" t="s">
        <v>219</v>
      </c>
      <c r="F322" s="36" t="s">
        <v>617</v>
      </c>
      <c r="G322" s="16" t="n">
        <v>2.1</v>
      </c>
      <c r="H322" s="17" t="n">
        <v>68</v>
      </c>
      <c r="I322" s="17" t="n">
        <v>36</v>
      </c>
      <c r="J322" s="17" t="n">
        <f aca="false">H322-I322</f>
        <v>32</v>
      </c>
      <c r="K322" s="18" t="s">
        <v>586</v>
      </c>
    </row>
    <row r="323" customFormat="false" ht="12.75" hidden="false" customHeight="false" outlineLevel="0" collapsed="false">
      <c r="A323" s="36" t="s">
        <v>67</v>
      </c>
      <c r="B323" s="2" t="s">
        <v>63</v>
      </c>
      <c r="C323" s="2" t="s">
        <v>65</v>
      </c>
      <c r="D323" s="2" t="s">
        <v>534</v>
      </c>
      <c r="E323" s="2" t="s">
        <v>221</v>
      </c>
      <c r="F323" s="36" t="s">
        <v>618</v>
      </c>
      <c r="G323" s="16" t="n">
        <v>7.77</v>
      </c>
      <c r="H323" s="17" t="n">
        <v>248</v>
      </c>
      <c r="I323" s="17" t="n">
        <v>135</v>
      </c>
      <c r="J323" s="17" t="n">
        <f aca="false">H323-I323</f>
        <v>113</v>
      </c>
      <c r="K323" s="18" t="s">
        <v>619</v>
      </c>
    </row>
    <row r="324" customFormat="false" ht="12.75" hidden="false" customHeight="false" outlineLevel="0" collapsed="false">
      <c r="A324" s="36" t="s">
        <v>67</v>
      </c>
      <c r="B324" s="2" t="s">
        <v>63</v>
      </c>
      <c r="C324" s="2" t="s">
        <v>65</v>
      </c>
      <c r="D324" s="2" t="s">
        <v>534</v>
      </c>
      <c r="E324" s="2" t="s">
        <v>223</v>
      </c>
      <c r="F324" s="36" t="s">
        <v>620</v>
      </c>
      <c r="G324" s="16" t="n">
        <v>24.09</v>
      </c>
      <c r="H324" s="17" t="n">
        <v>1499</v>
      </c>
      <c r="I324" s="17" t="n">
        <v>748</v>
      </c>
      <c r="J324" s="17" t="n">
        <f aca="false">H324-I324</f>
        <v>751</v>
      </c>
      <c r="K324" s="18" t="s">
        <v>565</v>
      </c>
    </row>
    <row r="325" customFormat="false" ht="12.75" hidden="false" customHeight="false" outlineLevel="0" collapsed="false">
      <c r="A325" s="36" t="s">
        <v>67</v>
      </c>
      <c r="B325" s="2" t="s">
        <v>63</v>
      </c>
      <c r="C325" s="2" t="s">
        <v>65</v>
      </c>
      <c r="D325" s="2" t="s">
        <v>534</v>
      </c>
      <c r="E325" s="2" t="s">
        <v>225</v>
      </c>
      <c r="F325" s="36" t="s">
        <v>621</v>
      </c>
      <c r="G325" s="16" t="n">
        <v>11.57</v>
      </c>
      <c r="H325" s="17" t="n">
        <v>127</v>
      </c>
      <c r="I325" s="17" t="n">
        <v>56</v>
      </c>
      <c r="J325" s="17" t="n">
        <f aca="false">H325-I325</f>
        <v>71</v>
      </c>
      <c r="K325" s="18" t="s">
        <v>622</v>
      </c>
    </row>
    <row r="326" customFormat="false" ht="12.75" hidden="false" customHeight="false" outlineLevel="0" collapsed="false">
      <c r="A326" s="36" t="s">
        <v>67</v>
      </c>
      <c r="B326" s="2" t="s">
        <v>63</v>
      </c>
      <c r="C326" s="2" t="s">
        <v>65</v>
      </c>
      <c r="D326" s="2" t="s">
        <v>534</v>
      </c>
      <c r="E326" s="2" t="s">
        <v>227</v>
      </c>
      <c r="F326" s="36" t="s">
        <v>623</v>
      </c>
      <c r="G326" s="16" t="n">
        <v>47.4</v>
      </c>
      <c r="H326" s="17" t="n">
        <v>3127</v>
      </c>
      <c r="I326" s="17" t="n">
        <v>1552</v>
      </c>
      <c r="J326" s="17" t="n">
        <f aca="false">H326-I326</f>
        <v>1575</v>
      </c>
      <c r="K326" s="18" t="s">
        <v>552</v>
      </c>
    </row>
    <row r="327" customFormat="false" ht="12.75" hidden="false" customHeight="false" outlineLevel="0" collapsed="false">
      <c r="A327" s="36" t="s">
        <v>67</v>
      </c>
      <c r="B327" s="2" t="s">
        <v>63</v>
      </c>
      <c r="C327" s="2" t="s">
        <v>65</v>
      </c>
      <c r="D327" s="2" t="s">
        <v>534</v>
      </c>
      <c r="E327" s="2" t="s">
        <v>230</v>
      </c>
      <c r="F327" s="36" t="s">
        <v>624</v>
      </c>
      <c r="G327" s="16" t="n">
        <v>29.79</v>
      </c>
      <c r="H327" s="17" t="n">
        <v>7627</v>
      </c>
      <c r="I327" s="17" t="n">
        <v>3684</v>
      </c>
      <c r="J327" s="17" t="n">
        <f aca="false">H327-I327</f>
        <v>3943</v>
      </c>
      <c r="K327" s="18" t="s">
        <v>537</v>
      </c>
    </row>
    <row r="328" customFormat="false" ht="12.75" hidden="false" customHeight="false" outlineLevel="0" collapsed="false">
      <c r="A328" s="36" t="s">
        <v>67</v>
      </c>
      <c r="B328" s="2" t="s">
        <v>63</v>
      </c>
      <c r="C328" s="2" t="s">
        <v>65</v>
      </c>
      <c r="D328" s="2" t="s">
        <v>534</v>
      </c>
      <c r="E328" s="2" t="s">
        <v>233</v>
      </c>
      <c r="F328" s="36" t="s">
        <v>625</v>
      </c>
      <c r="G328" s="16" t="n">
        <v>5.24</v>
      </c>
      <c r="H328" s="17" t="n">
        <v>66</v>
      </c>
      <c r="I328" s="17" t="n">
        <v>35</v>
      </c>
      <c r="J328" s="17" t="n">
        <f aca="false">H328-I328</f>
        <v>31</v>
      </c>
      <c r="K328" s="18" t="s">
        <v>563</v>
      </c>
    </row>
    <row r="329" customFormat="false" ht="12.75" hidden="false" customHeight="false" outlineLevel="0" collapsed="false">
      <c r="A329" s="36" t="s">
        <v>67</v>
      </c>
      <c r="B329" s="2" t="s">
        <v>63</v>
      </c>
      <c r="C329" s="2" t="s">
        <v>65</v>
      </c>
      <c r="D329" s="2" t="s">
        <v>534</v>
      </c>
      <c r="E329" s="2" t="s">
        <v>235</v>
      </c>
      <c r="F329" s="36" t="s">
        <v>626</v>
      </c>
      <c r="G329" s="16" t="n">
        <v>18.47</v>
      </c>
      <c r="H329" s="17" t="n">
        <v>2665</v>
      </c>
      <c r="I329" s="17" t="n">
        <v>1782</v>
      </c>
      <c r="J329" s="17" t="n">
        <f aca="false">H329-I329</f>
        <v>883</v>
      </c>
      <c r="K329" s="18" t="s">
        <v>627</v>
      </c>
    </row>
    <row r="330" customFormat="false" ht="12.75" hidden="false" customHeight="false" outlineLevel="0" collapsed="false">
      <c r="A330" s="36" t="s">
        <v>67</v>
      </c>
      <c r="B330" s="2" t="s">
        <v>63</v>
      </c>
      <c r="C330" s="2" t="s">
        <v>65</v>
      </c>
      <c r="D330" s="2" t="s">
        <v>534</v>
      </c>
      <c r="E330" s="2" t="s">
        <v>237</v>
      </c>
      <c r="F330" s="36" t="s">
        <v>628</v>
      </c>
      <c r="G330" s="16" t="n">
        <v>19.62</v>
      </c>
      <c r="H330" s="17" t="n">
        <v>673</v>
      </c>
      <c r="I330" s="17" t="n">
        <v>332</v>
      </c>
      <c r="J330" s="17" t="n">
        <f aca="false">H330-I330</f>
        <v>341</v>
      </c>
      <c r="K330" s="18" t="s">
        <v>629</v>
      </c>
    </row>
    <row r="331" customFormat="false" ht="12.75" hidden="false" customHeight="false" outlineLevel="0" collapsed="false">
      <c r="A331" s="36" t="s">
        <v>67</v>
      </c>
      <c r="B331" s="2" t="s">
        <v>63</v>
      </c>
      <c r="C331" s="2" t="s">
        <v>65</v>
      </c>
      <c r="D331" s="2" t="s">
        <v>534</v>
      </c>
      <c r="E331" s="2" t="s">
        <v>239</v>
      </c>
      <c r="F331" s="36" t="s">
        <v>630</v>
      </c>
      <c r="G331" s="16" t="n">
        <v>10.71</v>
      </c>
      <c r="H331" s="17" t="n">
        <v>336</v>
      </c>
      <c r="I331" s="17" t="n">
        <v>168</v>
      </c>
      <c r="J331" s="17" t="n">
        <f aca="false">H331-I331</f>
        <v>168</v>
      </c>
      <c r="K331" s="18" t="s">
        <v>552</v>
      </c>
    </row>
    <row r="332" customFormat="false" ht="12.75" hidden="false" customHeight="false" outlineLevel="0" collapsed="false">
      <c r="A332" s="36" t="s">
        <v>67</v>
      </c>
      <c r="B332" s="2" t="s">
        <v>63</v>
      </c>
      <c r="C332" s="2" t="s">
        <v>65</v>
      </c>
      <c r="D332" s="2" t="s">
        <v>534</v>
      </c>
      <c r="E332" s="2" t="s">
        <v>246</v>
      </c>
      <c r="F332" s="36" t="s">
        <v>631</v>
      </c>
      <c r="G332" s="16" t="n">
        <v>8.5</v>
      </c>
      <c r="H332" s="17" t="n">
        <v>346</v>
      </c>
      <c r="I332" s="17" t="n">
        <v>167</v>
      </c>
      <c r="J332" s="17" t="n">
        <f aca="false">H332-I332</f>
        <v>179</v>
      </c>
      <c r="K332" s="18" t="s">
        <v>544</v>
      </c>
    </row>
    <row r="333" customFormat="false" ht="12.75" hidden="false" customHeight="false" outlineLevel="0" collapsed="false">
      <c r="A333" s="36" t="s">
        <v>67</v>
      </c>
      <c r="B333" s="2" t="s">
        <v>63</v>
      </c>
      <c r="C333" s="2" t="s">
        <v>65</v>
      </c>
      <c r="D333" s="2" t="s">
        <v>534</v>
      </c>
      <c r="E333" s="2" t="s">
        <v>248</v>
      </c>
      <c r="F333" s="36" t="s">
        <v>632</v>
      </c>
      <c r="G333" s="16" t="n">
        <v>8.71</v>
      </c>
      <c r="H333" s="17" t="n">
        <v>3636</v>
      </c>
      <c r="I333" s="17" t="n">
        <v>1756</v>
      </c>
      <c r="J333" s="17" t="n">
        <f aca="false">H333-I333</f>
        <v>1880</v>
      </c>
      <c r="K333" s="18" t="s">
        <v>633</v>
      </c>
    </row>
    <row r="334" customFormat="false" ht="12.75" hidden="false" customHeight="false" outlineLevel="0" collapsed="false">
      <c r="A334" s="36" t="s">
        <v>67</v>
      </c>
      <c r="B334" s="2" t="s">
        <v>63</v>
      </c>
      <c r="C334" s="2" t="s">
        <v>65</v>
      </c>
      <c r="D334" s="2" t="s">
        <v>534</v>
      </c>
      <c r="E334" s="2" t="s">
        <v>250</v>
      </c>
      <c r="F334" s="36" t="s">
        <v>634</v>
      </c>
      <c r="G334" s="16" t="n">
        <v>11.96</v>
      </c>
      <c r="H334" s="17" t="n">
        <v>976</v>
      </c>
      <c r="I334" s="17" t="n">
        <v>451</v>
      </c>
      <c r="J334" s="17" t="n">
        <f aca="false">H334-I334</f>
        <v>525</v>
      </c>
      <c r="K334" s="18" t="s">
        <v>635</v>
      </c>
    </row>
    <row r="335" customFormat="false" ht="12.75" hidden="false" customHeight="false" outlineLevel="0" collapsed="false">
      <c r="A335" s="36" t="s">
        <v>67</v>
      </c>
      <c r="B335" s="2" t="s">
        <v>63</v>
      </c>
      <c r="C335" s="2" t="s">
        <v>65</v>
      </c>
      <c r="D335" s="2" t="s">
        <v>534</v>
      </c>
      <c r="E335" s="2" t="s">
        <v>252</v>
      </c>
      <c r="F335" s="36" t="s">
        <v>636</v>
      </c>
      <c r="G335" s="16" t="n">
        <v>31.58</v>
      </c>
      <c r="H335" s="17" t="n">
        <v>1337</v>
      </c>
      <c r="I335" s="17" t="n">
        <v>675</v>
      </c>
      <c r="J335" s="17" t="n">
        <f aca="false">H335-I335</f>
        <v>662</v>
      </c>
      <c r="K335" s="18" t="s">
        <v>550</v>
      </c>
    </row>
    <row r="336" customFormat="false" ht="12.75" hidden="false" customHeight="false" outlineLevel="0" collapsed="false">
      <c r="A336" s="36" t="s">
        <v>67</v>
      </c>
      <c r="B336" s="2" t="s">
        <v>63</v>
      </c>
      <c r="C336" s="2" t="s">
        <v>65</v>
      </c>
      <c r="D336" s="2" t="s">
        <v>534</v>
      </c>
      <c r="E336" s="2" t="s">
        <v>254</v>
      </c>
      <c r="F336" s="36" t="s">
        <v>637</v>
      </c>
      <c r="G336" s="16" t="n">
        <v>7.86</v>
      </c>
      <c r="H336" s="17" t="n">
        <v>650</v>
      </c>
      <c r="I336" s="17" t="n">
        <v>310</v>
      </c>
      <c r="J336" s="17" t="n">
        <f aca="false">H336-I336</f>
        <v>340</v>
      </c>
      <c r="K336" s="18" t="s">
        <v>544</v>
      </c>
    </row>
    <row r="337" customFormat="false" ht="12.75" hidden="false" customHeight="false" outlineLevel="0" collapsed="false">
      <c r="A337" s="36" t="s">
        <v>67</v>
      </c>
      <c r="B337" s="2" t="s">
        <v>63</v>
      </c>
      <c r="C337" s="2" t="s">
        <v>65</v>
      </c>
      <c r="D337" s="2" t="s">
        <v>534</v>
      </c>
      <c r="E337" s="2" t="s">
        <v>256</v>
      </c>
      <c r="F337" s="36" t="s">
        <v>638</v>
      </c>
      <c r="G337" s="16" t="n">
        <v>30.63</v>
      </c>
      <c r="H337" s="17" t="n">
        <v>8607</v>
      </c>
      <c r="I337" s="17" t="n">
        <v>4045</v>
      </c>
      <c r="J337" s="17" t="n">
        <f aca="false">H337-I337</f>
        <v>4562</v>
      </c>
      <c r="K337" s="18" t="s">
        <v>561</v>
      </c>
    </row>
    <row r="338" customFormat="false" ht="12.75" hidden="false" customHeight="false" outlineLevel="0" collapsed="false">
      <c r="A338" s="36" t="s">
        <v>67</v>
      </c>
      <c r="B338" s="2" t="s">
        <v>63</v>
      </c>
      <c r="C338" s="2" t="s">
        <v>65</v>
      </c>
      <c r="D338" s="2" t="s">
        <v>534</v>
      </c>
      <c r="E338" s="2" t="s">
        <v>258</v>
      </c>
      <c r="F338" s="36" t="s">
        <v>639</v>
      </c>
      <c r="G338" s="16" t="n">
        <v>5.9</v>
      </c>
      <c r="H338" s="17" t="n">
        <v>633</v>
      </c>
      <c r="I338" s="17" t="n">
        <v>277</v>
      </c>
      <c r="J338" s="17" t="n">
        <f aca="false">H338-I338</f>
        <v>356</v>
      </c>
      <c r="K338" s="18" t="s">
        <v>635</v>
      </c>
    </row>
    <row r="339" customFormat="false" ht="12.75" hidden="false" customHeight="false" outlineLevel="0" collapsed="false">
      <c r="A339" s="36" t="s">
        <v>67</v>
      </c>
      <c r="B339" s="2" t="s">
        <v>63</v>
      </c>
      <c r="C339" s="2" t="s">
        <v>65</v>
      </c>
      <c r="D339" s="2" t="s">
        <v>534</v>
      </c>
      <c r="E339" s="2" t="s">
        <v>260</v>
      </c>
      <c r="F339" s="36" t="s">
        <v>640</v>
      </c>
      <c r="G339" s="16" t="n">
        <v>5.31</v>
      </c>
      <c r="H339" s="17" t="n">
        <v>35</v>
      </c>
      <c r="I339" s="17" t="n">
        <v>20</v>
      </c>
      <c r="J339" s="17" t="n">
        <f aca="false">H339-I339</f>
        <v>15</v>
      </c>
      <c r="K339" s="18" t="s">
        <v>641</v>
      </c>
    </row>
    <row r="340" customFormat="false" ht="12.75" hidden="false" customHeight="false" outlineLevel="0" collapsed="false">
      <c r="A340" s="36" t="s">
        <v>67</v>
      </c>
      <c r="B340" s="2" t="s">
        <v>63</v>
      </c>
      <c r="C340" s="2" t="s">
        <v>65</v>
      </c>
      <c r="D340" s="2" t="s">
        <v>534</v>
      </c>
      <c r="E340" s="2" t="s">
        <v>475</v>
      </c>
      <c r="F340" s="36" t="s">
        <v>642</v>
      </c>
      <c r="G340" s="16" t="n">
        <v>45.16</v>
      </c>
      <c r="H340" s="17" t="n">
        <v>2284</v>
      </c>
      <c r="I340" s="17" t="n">
        <v>1129</v>
      </c>
      <c r="J340" s="17" t="n">
        <f aca="false">H340-I340</f>
        <v>1155</v>
      </c>
      <c r="K340" s="18" t="s">
        <v>574</v>
      </c>
    </row>
    <row r="341" customFormat="false" ht="12.75" hidden="false" customHeight="false" outlineLevel="0" collapsed="false">
      <c r="A341" s="36" t="s">
        <v>67</v>
      </c>
      <c r="B341" s="2" t="s">
        <v>63</v>
      </c>
      <c r="C341" s="2" t="s">
        <v>65</v>
      </c>
      <c r="D341" s="2" t="s">
        <v>534</v>
      </c>
      <c r="E341" s="2" t="s">
        <v>262</v>
      </c>
      <c r="F341" s="36" t="s">
        <v>643</v>
      </c>
      <c r="G341" s="16" t="n">
        <v>13.5</v>
      </c>
      <c r="H341" s="17" t="n">
        <v>426</v>
      </c>
      <c r="I341" s="17" t="n">
        <v>215</v>
      </c>
      <c r="J341" s="17" t="n">
        <f aca="false">H341-I341</f>
        <v>211</v>
      </c>
      <c r="K341" s="18" t="s">
        <v>644</v>
      </c>
    </row>
    <row r="342" customFormat="false" ht="12.75" hidden="false" customHeight="false" outlineLevel="0" collapsed="false">
      <c r="A342" s="36" t="s">
        <v>67</v>
      </c>
      <c r="B342" s="2" t="s">
        <v>63</v>
      </c>
      <c r="C342" s="2" t="s">
        <v>65</v>
      </c>
      <c r="D342" s="2" t="s">
        <v>534</v>
      </c>
      <c r="E342" s="2" t="s">
        <v>265</v>
      </c>
      <c r="F342" s="36" t="s">
        <v>645</v>
      </c>
      <c r="G342" s="16" t="n">
        <v>18.06</v>
      </c>
      <c r="H342" s="17" t="n">
        <v>371</v>
      </c>
      <c r="I342" s="17" t="n">
        <v>198</v>
      </c>
      <c r="J342" s="17" t="n">
        <f aca="false">H342-I342</f>
        <v>173</v>
      </c>
      <c r="K342" s="18" t="s">
        <v>552</v>
      </c>
    </row>
    <row r="343" customFormat="false" ht="12.75" hidden="false" customHeight="false" outlineLevel="0" collapsed="false">
      <c r="A343" s="36" t="s">
        <v>67</v>
      </c>
      <c r="B343" s="2" t="s">
        <v>63</v>
      </c>
      <c r="C343" s="2" t="s">
        <v>65</v>
      </c>
      <c r="D343" s="2" t="s">
        <v>534</v>
      </c>
      <c r="E343" s="2" t="s">
        <v>480</v>
      </c>
      <c r="F343" s="36" t="s">
        <v>646</v>
      </c>
      <c r="G343" s="16" t="n">
        <v>10.87</v>
      </c>
      <c r="H343" s="17" t="n">
        <v>515</v>
      </c>
      <c r="I343" s="17" t="n">
        <v>239</v>
      </c>
      <c r="J343" s="17" t="n">
        <f aca="false">H343-I343</f>
        <v>276</v>
      </c>
      <c r="K343" s="18" t="s">
        <v>544</v>
      </c>
    </row>
    <row r="344" customFormat="false" ht="12.75" hidden="false" customHeight="false" outlineLevel="0" collapsed="false">
      <c r="A344" s="36" t="s">
        <v>67</v>
      </c>
      <c r="B344" s="2" t="s">
        <v>63</v>
      </c>
      <c r="C344" s="2" t="s">
        <v>65</v>
      </c>
      <c r="D344" s="2" t="s">
        <v>534</v>
      </c>
      <c r="E344" s="2" t="s">
        <v>482</v>
      </c>
      <c r="F344" s="36" t="s">
        <v>647</v>
      </c>
      <c r="G344" s="16" t="n">
        <v>45.84</v>
      </c>
      <c r="H344" s="17" t="n">
        <v>1309</v>
      </c>
      <c r="I344" s="17" t="n">
        <v>647</v>
      </c>
      <c r="J344" s="17" t="n">
        <f aca="false">H344-I344</f>
        <v>662</v>
      </c>
      <c r="K344" s="18" t="s">
        <v>641</v>
      </c>
    </row>
    <row r="345" customFormat="false" ht="12.75" hidden="false" customHeight="false" outlineLevel="0" collapsed="false">
      <c r="A345" s="36" t="s">
        <v>67</v>
      </c>
      <c r="B345" s="2" t="s">
        <v>63</v>
      </c>
      <c r="C345" s="2" t="s">
        <v>65</v>
      </c>
      <c r="D345" s="2" t="s">
        <v>534</v>
      </c>
      <c r="E345" s="2" t="s">
        <v>267</v>
      </c>
      <c r="F345" s="36" t="s">
        <v>648</v>
      </c>
      <c r="G345" s="16" t="n">
        <v>10.82</v>
      </c>
      <c r="H345" s="17" t="n">
        <v>637</v>
      </c>
      <c r="I345" s="17" t="n">
        <v>321</v>
      </c>
      <c r="J345" s="17" t="n">
        <f aca="false">H345-I345</f>
        <v>316</v>
      </c>
      <c r="K345" s="18" t="s">
        <v>649</v>
      </c>
    </row>
    <row r="346" customFormat="false" ht="12.75" hidden="false" customHeight="false" outlineLevel="0" collapsed="false">
      <c r="A346" s="36" t="s">
        <v>67</v>
      </c>
      <c r="B346" s="2" t="s">
        <v>63</v>
      </c>
      <c r="C346" s="2" t="s">
        <v>65</v>
      </c>
      <c r="D346" s="2" t="s">
        <v>534</v>
      </c>
      <c r="E346" s="2" t="s">
        <v>269</v>
      </c>
      <c r="F346" s="36" t="s">
        <v>650</v>
      </c>
      <c r="G346" s="16" t="n">
        <v>9.95</v>
      </c>
      <c r="H346" s="17" t="n">
        <v>458</v>
      </c>
      <c r="I346" s="17" t="n">
        <v>248</v>
      </c>
      <c r="J346" s="17" t="n">
        <f aca="false">H346-I346</f>
        <v>210</v>
      </c>
      <c r="K346" s="18" t="s">
        <v>548</v>
      </c>
    </row>
    <row r="347" customFormat="false" ht="12.75" hidden="false" customHeight="false" outlineLevel="0" collapsed="false">
      <c r="A347" s="36" t="s">
        <v>67</v>
      </c>
      <c r="B347" s="2" t="s">
        <v>63</v>
      </c>
      <c r="C347" s="2" t="s">
        <v>65</v>
      </c>
      <c r="D347" s="2" t="s">
        <v>534</v>
      </c>
      <c r="E347" s="2" t="s">
        <v>271</v>
      </c>
      <c r="F347" s="36" t="s">
        <v>651</v>
      </c>
      <c r="G347" s="16" t="n">
        <v>13.3</v>
      </c>
      <c r="H347" s="17" t="n">
        <v>570</v>
      </c>
      <c r="I347" s="17" t="n">
        <v>248</v>
      </c>
      <c r="J347" s="17" t="n">
        <f aca="false">H347-I347</f>
        <v>322</v>
      </c>
      <c r="K347" s="18" t="s">
        <v>544</v>
      </c>
    </row>
    <row r="348" customFormat="false" ht="12.75" hidden="false" customHeight="false" outlineLevel="0" collapsed="false">
      <c r="A348" s="36" t="s">
        <v>67</v>
      </c>
      <c r="B348" s="2" t="s">
        <v>63</v>
      </c>
      <c r="C348" s="2" t="s">
        <v>65</v>
      </c>
      <c r="D348" s="2" t="s">
        <v>534</v>
      </c>
      <c r="E348" s="2" t="s">
        <v>273</v>
      </c>
      <c r="F348" s="36" t="s">
        <v>652</v>
      </c>
      <c r="G348" s="16" t="n">
        <v>27.67</v>
      </c>
      <c r="H348" s="17" t="n">
        <v>1528</v>
      </c>
      <c r="I348" s="17" t="n">
        <v>755</v>
      </c>
      <c r="J348" s="17" t="n">
        <f aca="false">H348-I348</f>
        <v>773</v>
      </c>
      <c r="K348" s="18" t="s">
        <v>653</v>
      </c>
    </row>
    <row r="349" customFormat="false" ht="12.75" hidden="false" customHeight="false" outlineLevel="0" collapsed="false">
      <c r="A349" s="36" t="s">
        <v>67</v>
      </c>
      <c r="B349" s="2" t="s">
        <v>63</v>
      </c>
      <c r="C349" s="2" t="s">
        <v>65</v>
      </c>
      <c r="D349" s="2" t="s">
        <v>534</v>
      </c>
      <c r="E349" s="2" t="s">
        <v>276</v>
      </c>
      <c r="F349" s="36" t="s">
        <v>654</v>
      </c>
      <c r="G349" s="16" t="n">
        <v>18.43</v>
      </c>
      <c r="H349" s="17" t="n">
        <v>252</v>
      </c>
      <c r="I349" s="17" t="n">
        <v>117</v>
      </c>
      <c r="J349" s="17" t="n">
        <f aca="false">H349-I349</f>
        <v>135</v>
      </c>
      <c r="K349" s="18" t="s">
        <v>583</v>
      </c>
    </row>
    <row r="350" customFormat="false" ht="12.75" hidden="false" customHeight="false" outlineLevel="0" collapsed="false">
      <c r="A350" s="36" t="s">
        <v>67</v>
      </c>
      <c r="B350" s="2" t="s">
        <v>63</v>
      </c>
      <c r="C350" s="2" t="s">
        <v>65</v>
      </c>
      <c r="D350" s="2" t="s">
        <v>534</v>
      </c>
      <c r="E350" s="2" t="s">
        <v>490</v>
      </c>
      <c r="F350" s="36" t="s">
        <v>655</v>
      </c>
      <c r="G350" s="16" t="n">
        <v>11.29</v>
      </c>
      <c r="H350" s="17" t="n">
        <v>671</v>
      </c>
      <c r="I350" s="17" t="n">
        <v>340</v>
      </c>
      <c r="J350" s="17" t="n">
        <f aca="false">H350-I350</f>
        <v>331</v>
      </c>
      <c r="K350" s="18" t="s">
        <v>541</v>
      </c>
    </row>
    <row r="351" customFormat="false" ht="12.75" hidden="false" customHeight="false" outlineLevel="0" collapsed="false">
      <c r="A351" s="36" t="s">
        <v>67</v>
      </c>
      <c r="B351" s="2" t="s">
        <v>63</v>
      </c>
      <c r="C351" s="2" t="s">
        <v>65</v>
      </c>
      <c r="D351" s="2" t="s">
        <v>534</v>
      </c>
      <c r="E351" s="2" t="s">
        <v>280</v>
      </c>
      <c r="F351" s="36" t="s">
        <v>656</v>
      </c>
      <c r="G351" s="16" t="n">
        <v>37.44</v>
      </c>
      <c r="H351" s="17" t="n">
        <v>1151</v>
      </c>
      <c r="I351" s="17" t="n">
        <v>538</v>
      </c>
      <c r="J351" s="17" t="n">
        <f aca="false">H351-I351</f>
        <v>613</v>
      </c>
      <c r="K351" s="18" t="s">
        <v>657</v>
      </c>
    </row>
    <row r="352" customFormat="false" ht="12.75" hidden="false" customHeight="false" outlineLevel="0" collapsed="false">
      <c r="A352" s="36" t="s">
        <v>67</v>
      </c>
      <c r="B352" s="2" t="s">
        <v>63</v>
      </c>
      <c r="C352" s="2" t="s">
        <v>65</v>
      </c>
      <c r="D352" s="2" t="s">
        <v>534</v>
      </c>
      <c r="E352" s="2" t="s">
        <v>282</v>
      </c>
      <c r="F352" s="36" t="s">
        <v>658</v>
      </c>
      <c r="G352" s="16" t="n">
        <v>15.52</v>
      </c>
      <c r="H352" s="17" t="n">
        <v>204</v>
      </c>
      <c r="I352" s="17" t="n">
        <v>111</v>
      </c>
      <c r="J352" s="17" t="n">
        <f aca="false">H352-I352</f>
        <v>93</v>
      </c>
      <c r="K352" s="18" t="s">
        <v>583</v>
      </c>
    </row>
    <row r="353" customFormat="false" ht="12.75" hidden="false" customHeight="false" outlineLevel="0" collapsed="false">
      <c r="A353" s="36" t="s">
        <v>67</v>
      </c>
      <c r="B353" s="2" t="s">
        <v>63</v>
      </c>
      <c r="C353" s="2" t="s">
        <v>65</v>
      </c>
      <c r="D353" s="2" t="s">
        <v>534</v>
      </c>
      <c r="E353" s="2" t="s">
        <v>284</v>
      </c>
      <c r="F353" s="36" t="s">
        <v>659</v>
      </c>
      <c r="G353" s="16" t="n">
        <v>5.42</v>
      </c>
      <c r="H353" s="17" t="n">
        <v>437</v>
      </c>
      <c r="I353" s="17" t="n">
        <v>227</v>
      </c>
      <c r="J353" s="17" t="n">
        <f aca="false">H353-I353</f>
        <v>210</v>
      </c>
      <c r="K353" s="18" t="s">
        <v>577</v>
      </c>
    </row>
    <row r="354" customFormat="false" ht="12.75" hidden="false" customHeight="false" outlineLevel="0" collapsed="false">
      <c r="A354" s="36" t="s">
        <v>67</v>
      </c>
      <c r="B354" s="2" t="s">
        <v>63</v>
      </c>
      <c r="C354" s="2" t="s">
        <v>65</v>
      </c>
      <c r="D354" s="2" t="s">
        <v>534</v>
      </c>
      <c r="E354" s="2" t="s">
        <v>496</v>
      </c>
      <c r="F354" s="36" t="s">
        <v>660</v>
      </c>
      <c r="G354" s="16" t="n">
        <v>13.72</v>
      </c>
      <c r="H354" s="17" t="n">
        <v>1560</v>
      </c>
      <c r="I354" s="17" t="n">
        <v>787</v>
      </c>
      <c r="J354" s="17" t="n">
        <f aca="false">H354-I354</f>
        <v>773</v>
      </c>
      <c r="K354" s="18" t="s">
        <v>649</v>
      </c>
    </row>
    <row r="355" customFormat="false" ht="12.75" hidden="false" customHeight="false" outlineLevel="0" collapsed="false">
      <c r="A355" s="36" t="s">
        <v>67</v>
      </c>
      <c r="B355" s="2" t="s">
        <v>63</v>
      </c>
      <c r="C355" s="2" t="s">
        <v>65</v>
      </c>
      <c r="D355" s="2" t="s">
        <v>534</v>
      </c>
      <c r="E355" s="2" t="s">
        <v>286</v>
      </c>
      <c r="F355" s="36" t="s">
        <v>661</v>
      </c>
      <c r="G355" s="16" t="n">
        <v>9.39</v>
      </c>
      <c r="H355" s="17" t="n">
        <v>519</v>
      </c>
      <c r="I355" s="17" t="n">
        <v>258</v>
      </c>
      <c r="J355" s="17" t="n">
        <f aca="false">H355-I355</f>
        <v>261</v>
      </c>
      <c r="K355" s="18" t="s">
        <v>662</v>
      </c>
    </row>
    <row r="356" customFormat="false" ht="12.75" hidden="false" customHeight="false" outlineLevel="0" collapsed="false">
      <c r="A356" s="36" t="s">
        <v>67</v>
      </c>
      <c r="B356" s="2" t="s">
        <v>63</v>
      </c>
      <c r="C356" s="2" t="s">
        <v>65</v>
      </c>
      <c r="D356" s="2" t="s">
        <v>534</v>
      </c>
      <c r="E356" s="2" t="s">
        <v>289</v>
      </c>
      <c r="F356" s="36" t="s">
        <v>663</v>
      </c>
      <c r="G356" s="16" t="n">
        <v>36.6</v>
      </c>
      <c r="H356" s="17" t="n">
        <v>367</v>
      </c>
      <c r="I356" s="17" t="n">
        <v>190</v>
      </c>
      <c r="J356" s="17" t="n">
        <f aca="false">H356-I356</f>
        <v>177</v>
      </c>
      <c r="K356" s="18" t="s">
        <v>546</v>
      </c>
    </row>
    <row r="357" customFormat="false" ht="12.75" hidden="false" customHeight="false" outlineLevel="0" collapsed="false">
      <c r="A357" s="36" t="s">
        <v>67</v>
      </c>
      <c r="B357" s="2" t="s">
        <v>63</v>
      </c>
      <c r="C357" s="2" t="s">
        <v>65</v>
      </c>
      <c r="D357" s="2" t="s">
        <v>534</v>
      </c>
      <c r="E357" s="2" t="s">
        <v>291</v>
      </c>
      <c r="F357" s="36" t="s">
        <v>664</v>
      </c>
      <c r="G357" s="16" t="n">
        <v>36.03</v>
      </c>
      <c r="H357" s="17" t="n">
        <v>3595</v>
      </c>
      <c r="I357" s="17" t="n">
        <v>1796</v>
      </c>
      <c r="J357" s="17" t="n">
        <f aca="false">H357-I357</f>
        <v>1799</v>
      </c>
      <c r="K357" s="18" t="s">
        <v>665</v>
      </c>
    </row>
    <row r="358" customFormat="false" ht="12.75" hidden="false" customHeight="false" outlineLevel="0" collapsed="false">
      <c r="A358" s="36" t="s">
        <v>67</v>
      </c>
      <c r="B358" s="2" t="s">
        <v>63</v>
      </c>
      <c r="C358" s="2" t="s">
        <v>65</v>
      </c>
      <c r="D358" s="2" t="s">
        <v>534</v>
      </c>
      <c r="E358" s="2" t="s">
        <v>293</v>
      </c>
      <c r="F358" s="36" t="s">
        <v>666</v>
      </c>
      <c r="G358" s="16" t="n">
        <v>19.84</v>
      </c>
      <c r="H358" s="17" t="n">
        <v>471</v>
      </c>
      <c r="I358" s="17" t="n">
        <v>237</v>
      </c>
      <c r="J358" s="17" t="n">
        <f aca="false">H358-I358</f>
        <v>234</v>
      </c>
      <c r="K358" s="18" t="s">
        <v>581</v>
      </c>
    </row>
    <row r="359" customFormat="false" ht="12.75" hidden="false" customHeight="false" outlineLevel="0" collapsed="false">
      <c r="A359" s="36" t="s">
        <v>67</v>
      </c>
      <c r="B359" s="2" t="s">
        <v>63</v>
      </c>
      <c r="C359" s="2" t="s">
        <v>65</v>
      </c>
      <c r="D359" s="2" t="s">
        <v>534</v>
      </c>
      <c r="E359" s="2" t="s">
        <v>297</v>
      </c>
      <c r="F359" s="36" t="s">
        <v>667</v>
      </c>
      <c r="G359" s="16" t="n">
        <v>28.28</v>
      </c>
      <c r="H359" s="17" t="n">
        <v>4060</v>
      </c>
      <c r="I359" s="17" t="n">
        <v>1919</v>
      </c>
      <c r="J359" s="17" t="n">
        <f aca="false">H359-I359</f>
        <v>2141</v>
      </c>
      <c r="K359" s="18" t="s">
        <v>668</v>
      </c>
    </row>
    <row r="360" customFormat="false" ht="12.75" hidden="false" customHeight="false" outlineLevel="0" collapsed="false">
      <c r="A360" s="36" t="s">
        <v>67</v>
      </c>
      <c r="B360" s="2" t="s">
        <v>63</v>
      </c>
      <c r="C360" s="2" t="s">
        <v>65</v>
      </c>
      <c r="D360" s="2" t="s">
        <v>534</v>
      </c>
      <c r="E360" s="2" t="s">
        <v>507</v>
      </c>
      <c r="F360" s="36" t="s">
        <v>669</v>
      </c>
      <c r="G360" s="16" t="n">
        <v>7.62</v>
      </c>
      <c r="H360" s="17" t="n">
        <v>1631</v>
      </c>
      <c r="I360" s="17" t="n">
        <v>771</v>
      </c>
      <c r="J360" s="17" t="n">
        <f aca="false">H360-I360</f>
        <v>860</v>
      </c>
      <c r="K360" s="18" t="s">
        <v>670</v>
      </c>
    </row>
    <row r="361" customFormat="false" ht="12.75" hidden="false" customHeight="false" outlineLevel="0" collapsed="false">
      <c r="A361" s="36" t="s">
        <v>67</v>
      </c>
      <c r="B361" s="2" t="s">
        <v>63</v>
      </c>
      <c r="C361" s="2" t="s">
        <v>65</v>
      </c>
      <c r="D361" s="2" t="s">
        <v>534</v>
      </c>
      <c r="E361" s="2" t="s">
        <v>509</v>
      </c>
      <c r="F361" s="36" t="s">
        <v>671</v>
      </c>
      <c r="G361" s="16" t="n">
        <v>19.64</v>
      </c>
      <c r="H361" s="17" t="n">
        <v>1354</v>
      </c>
      <c r="I361" s="17" t="n">
        <v>659</v>
      </c>
      <c r="J361" s="17" t="n">
        <f aca="false">H361-I361</f>
        <v>695</v>
      </c>
      <c r="K361" s="18" t="s">
        <v>577</v>
      </c>
    </row>
    <row r="362" customFormat="false" ht="12.75" hidden="false" customHeight="false" outlineLevel="0" collapsed="false">
      <c r="A362" s="36" t="s">
        <v>67</v>
      </c>
      <c r="B362" s="2" t="s">
        <v>63</v>
      </c>
      <c r="C362" s="2" t="s">
        <v>65</v>
      </c>
      <c r="D362" s="2" t="s">
        <v>534</v>
      </c>
      <c r="E362" s="2" t="s">
        <v>304</v>
      </c>
      <c r="F362" s="36" t="s">
        <v>672</v>
      </c>
      <c r="G362" s="16" t="n">
        <v>15.63</v>
      </c>
      <c r="H362" s="17" t="n">
        <v>916</v>
      </c>
      <c r="I362" s="17" t="n">
        <v>473</v>
      </c>
      <c r="J362" s="17" t="n">
        <f aca="false">H362-I362</f>
        <v>443</v>
      </c>
      <c r="K362" s="18" t="s">
        <v>608</v>
      </c>
    </row>
    <row r="363" customFormat="false" ht="12.75" hidden="false" customHeight="false" outlineLevel="0" collapsed="false">
      <c r="A363" s="36" t="s">
        <v>67</v>
      </c>
      <c r="B363" s="2" t="s">
        <v>63</v>
      </c>
      <c r="C363" s="2" t="s">
        <v>65</v>
      </c>
      <c r="D363" s="2" t="s">
        <v>534</v>
      </c>
      <c r="E363" s="2" t="s">
        <v>306</v>
      </c>
      <c r="F363" s="36" t="s">
        <v>673</v>
      </c>
      <c r="G363" s="16" t="n">
        <v>13.56</v>
      </c>
      <c r="H363" s="17" t="n">
        <v>680</v>
      </c>
      <c r="I363" s="17" t="n">
        <v>417</v>
      </c>
      <c r="J363" s="17" t="n">
        <f aca="false">H363-I363</f>
        <v>263</v>
      </c>
      <c r="K363" s="18" t="s">
        <v>570</v>
      </c>
    </row>
    <row r="364" customFormat="false" ht="12.75" hidden="false" customHeight="false" outlineLevel="0" collapsed="false">
      <c r="A364" s="36" t="s">
        <v>67</v>
      </c>
      <c r="B364" s="2" t="s">
        <v>63</v>
      </c>
      <c r="C364" s="2" t="s">
        <v>65</v>
      </c>
      <c r="D364" s="2" t="s">
        <v>534</v>
      </c>
      <c r="E364" s="2" t="s">
        <v>308</v>
      </c>
      <c r="F364" s="36" t="s">
        <v>674</v>
      </c>
      <c r="G364" s="16" t="n">
        <v>17.09</v>
      </c>
      <c r="H364" s="17" t="n">
        <v>864</v>
      </c>
      <c r="I364" s="17" t="n">
        <v>432</v>
      </c>
      <c r="J364" s="17" t="n">
        <f aca="false">H364-I364</f>
        <v>432</v>
      </c>
      <c r="K364" s="18" t="s">
        <v>608</v>
      </c>
    </row>
    <row r="365" customFormat="false" ht="12.75" hidden="false" customHeight="false" outlineLevel="0" collapsed="false">
      <c r="A365" s="36" t="s">
        <v>67</v>
      </c>
      <c r="B365" s="2" t="s">
        <v>63</v>
      </c>
      <c r="C365" s="2" t="s">
        <v>65</v>
      </c>
      <c r="D365" s="2" t="s">
        <v>534</v>
      </c>
      <c r="E365" s="2" t="s">
        <v>310</v>
      </c>
      <c r="F365" s="36" t="s">
        <v>675</v>
      </c>
      <c r="G365" s="16" t="n">
        <v>4.12</v>
      </c>
      <c r="H365" s="17" t="n">
        <v>233</v>
      </c>
      <c r="I365" s="17" t="n">
        <v>113</v>
      </c>
      <c r="J365" s="17" t="n">
        <f aca="false">H365-I365</f>
        <v>120</v>
      </c>
      <c r="K365" s="18" t="s">
        <v>546</v>
      </c>
    </row>
    <row r="366" customFormat="false" ht="12.75" hidden="false" customHeight="false" outlineLevel="0" collapsed="false">
      <c r="A366" s="36" t="s">
        <v>67</v>
      </c>
      <c r="B366" s="2" t="s">
        <v>63</v>
      </c>
      <c r="C366" s="2" t="s">
        <v>65</v>
      </c>
      <c r="D366" s="2" t="s">
        <v>534</v>
      </c>
      <c r="E366" s="2" t="s">
        <v>517</v>
      </c>
      <c r="F366" s="36" t="s">
        <v>676</v>
      </c>
      <c r="G366" s="16" t="n">
        <v>10.95</v>
      </c>
      <c r="H366" s="17" t="n">
        <v>326</v>
      </c>
      <c r="I366" s="17" t="n">
        <v>158</v>
      </c>
      <c r="J366" s="17" t="n">
        <f aca="false">H366-I366</f>
        <v>168</v>
      </c>
      <c r="K366" s="18" t="s">
        <v>644</v>
      </c>
    </row>
    <row r="367" customFormat="false" ht="12.75" hidden="false" customHeight="false" outlineLevel="0" collapsed="false">
      <c r="A367" s="36" t="s">
        <v>67</v>
      </c>
      <c r="B367" s="2" t="s">
        <v>63</v>
      </c>
      <c r="C367" s="2" t="s">
        <v>65</v>
      </c>
      <c r="D367" s="2" t="s">
        <v>534</v>
      </c>
      <c r="E367" s="2" t="s">
        <v>519</v>
      </c>
      <c r="F367" s="36" t="s">
        <v>677</v>
      </c>
      <c r="G367" s="16" t="n">
        <v>11.37</v>
      </c>
      <c r="H367" s="17" t="n">
        <v>229</v>
      </c>
      <c r="I367" s="17" t="n">
        <v>110</v>
      </c>
      <c r="J367" s="17" t="n">
        <f aca="false">H367-I367</f>
        <v>119</v>
      </c>
      <c r="K367" s="18" t="s">
        <v>537</v>
      </c>
    </row>
    <row r="368" customFormat="false" ht="12.75" hidden="false" customHeight="false" outlineLevel="0" collapsed="false">
      <c r="A368" s="36" t="s">
        <v>67</v>
      </c>
      <c r="B368" s="2" t="s">
        <v>63</v>
      </c>
      <c r="C368" s="2" t="s">
        <v>65</v>
      </c>
      <c r="D368" s="2" t="s">
        <v>534</v>
      </c>
      <c r="E368" s="2" t="s">
        <v>314</v>
      </c>
      <c r="F368" s="36" t="s">
        <v>678</v>
      </c>
      <c r="G368" s="16" t="n">
        <v>19.74</v>
      </c>
      <c r="H368" s="17" t="n">
        <v>1062</v>
      </c>
      <c r="I368" s="17" t="n">
        <v>576</v>
      </c>
      <c r="J368" s="17" t="n">
        <f aca="false">H368-I368</f>
        <v>486</v>
      </c>
      <c r="K368" s="18" t="s">
        <v>537</v>
      </c>
    </row>
    <row r="369" customFormat="false" ht="12.75" hidden="false" customHeight="false" outlineLevel="0" collapsed="false">
      <c r="A369" s="36" t="s">
        <v>67</v>
      </c>
      <c r="B369" s="2" t="s">
        <v>63</v>
      </c>
      <c r="C369" s="2" t="s">
        <v>65</v>
      </c>
      <c r="D369" s="2" t="s">
        <v>534</v>
      </c>
      <c r="E369" s="2" t="s">
        <v>316</v>
      </c>
      <c r="F369" s="36" t="s">
        <v>679</v>
      </c>
      <c r="G369" s="16" t="n">
        <v>15.19</v>
      </c>
      <c r="H369" s="17" t="n">
        <v>873</v>
      </c>
      <c r="I369" s="17" t="n">
        <v>445</v>
      </c>
      <c r="J369" s="17" t="n">
        <f aca="false">H369-I369</f>
        <v>428</v>
      </c>
      <c r="K369" s="18" t="s">
        <v>665</v>
      </c>
    </row>
    <row r="370" customFormat="false" ht="12.75" hidden="false" customHeight="false" outlineLevel="0" collapsed="false">
      <c r="A370" s="36" t="s">
        <v>67</v>
      </c>
      <c r="B370" s="2" t="s">
        <v>63</v>
      </c>
      <c r="C370" s="2" t="s">
        <v>65</v>
      </c>
      <c r="D370" s="2" t="s">
        <v>534</v>
      </c>
      <c r="E370" s="2" t="s">
        <v>320</v>
      </c>
      <c r="F370" s="36" t="s">
        <v>680</v>
      </c>
      <c r="G370" s="16" t="n">
        <v>8.92</v>
      </c>
      <c r="H370" s="17" t="n">
        <v>982</v>
      </c>
      <c r="I370" s="17" t="n">
        <v>500</v>
      </c>
      <c r="J370" s="17" t="n">
        <f aca="false">H370-I370</f>
        <v>482</v>
      </c>
      <c r="K370" s="18" t="s">
        <v>546</v>
      </c>
    </row>
    <row r="371" customFormat="false" ht="12.75" hidden="false" customHeight="false" outlineLevel="0" collapsed="false">
      <c r="A371" s="36" t="s">
        <v>67</v>
      </c>
      <c r="B371" s="2" t="s">
        <v>63</v>
      </c>
      <c r="C371" s="2" t="s">
        <v>65</v>
      </c>
      <c r="D371" s="2" t="s">
        <v>534</v>
      </c>
      <c r="E371" s="2" t="s">
        <v>322</v>
      </c>
      <c r="F371" s="36" t="s">
        <v>681</v>
      </c>
      <c r="G371" s="16" t="n">
        <v>2.59</v>
      </c>
      <c r="H371" s="17" t="n">
        <v>179</v>
      </c>
      <c r="I371" s="17" t="n">
        <v>79</v>
      </c>
      <c r="J371" s="17" t="n">
        <f aca="false">H371-I371</f>
        <v>100</v>
      </c>
      <c r="K371" s="18" t="s">
        <v>544</v>
      </c>
    </row>
    <row r="372" customFormat="false" ht="12.75" hidden="false" customHeight="false" outlineLevel="0" collapsed="false">
      <c r="A372" s="36" t="s">
        <v>67</v>
      </c>
      <c r="B372" s="2" t="s">
        <v>63</v>
      </c>
      <c r="C372" s="2" t="s">
        <v>65</v>
      </c>
      <c r="D372" s="2" t="s">
        <v>534</v>
      </c>
      <c r="E372" s="2" t="s">
        <v>324</v>
      </c>
      <c r="F372" s="36" t="s">
        <v>682</v>
      </c>
      <c r="G372" s="16" t="n">
        <v>2.6</v>
      </c>
      <c r="H372" s="17" t="n">
        <v>19</v>
      </c>
      <c r="I372" s="17" t="n">
        <v>5</v>
      </c>
      <c r="J372" s="17" t="n">
        <f aca="false">H372-I372</f>
        <v>14</v>
      </c>
      <c r="K372" s="18" t="s">
        <v>577</v>
      </c>
    </row>
    <row r="373" customFormat="false" ht="12.75" hidden="false" customHeight="false" outlineLevel="0" collapsed="false">
      <c r="A373" s="36" t="s">
        <v>67</v>
      </c>
      <c r="B373" s="2" t="s">
        <v>63</v>
      </c>
      <c r="C373" s="2" t="s">
        <v>65</v>
      </c>
      <c r="D373" s="2" t="s">
        <v>534</v>
      </c>
      <c r="E373" s="2" t="s">
        <v>326</v>
      </c>
      <c r="F373" s="36" t="s">
        <v>683</v>
      </c>
      <c r="G373" s="16" t="n">
        <v>26.59</v>
      </c>
      <c r="H373" s="17" t="n">
        <v>2196</v>
      </c>
      <c r="I373" s="17" t="n">
        <v>1083</v>
      </c>
      <c r="J373" s="17" t="n">
        <f aca="false">H373-I373</f>
        <v>1113</v>
      </c>
      <c r="K373" s="18" t="s">
        <v>563</v>
      </c>
    </row>
    <row r="374" customFormat="false" ht="12.75" hidden="false" customHeight="false" outlineLevel="0" collapsed="false">
      <c r="A374" s="36" t="s">
        <v>67</v>
      </c>
      <c r="B374" s="2" t="s">
        <v>63</v>
      </c>
      <c r="C374" s="2" t="s">
        <v>65</v>
      </c>
      <c r="D374" s="2" t="s">
        <v>534</v>
      </c>
      <c r="E374" s="2" t="s">
        <v>328</v>
      </c>
      <c r="F374" s="36" t="s">
        <v>684</v>
      </c>
      <c r="G374" s="16" t="n">
        <v>30.66</v>
      </c>
      <c r="H374" s="17" t="n">
        <v>152</v>
      </c>
      <c r="I374" s="17" t="n">
        <v>87</v>
      </c>
      <c r="J374" s="17" t="n">
        <f aca="false">H374-I374</f>
        <v>65</v>
      </c>
      <c r="K374" s="18" t="s">
        <v>608</v>
      </c>
    </row>
    <row r="375" customFormat="false" ht="12.75" hidden="false" customHeight="false" outlineLevel="0" collapsed="false">
      <c r="A375" s="36" t="s">
        <v>67</v>
      </c>
      <c r="B375" s="2" t="s">
        <v>63</v>
      </c>
      <c r="C375" s="2" t="s">
        <v>65</v>
      </c>
      <c r="D375" s="2" t="s">
        <v>534</v>
      </c>
      <c r="E375" s="2" t="s">
        <v>330</v>
      </c>
      <c r="F375" s="36" t="s">
        <v>685</v>
      </c>
      <c r="G375" s="16" t="n">
        <v>37.97</v>
      </c>
      <c r="H375" s="17" t="n">
        <v>5714</v>
      </c>
      <c r="I375" s="17" t="n">
        <v>2887</v>
      </c>
      <c r="J375" s="17" t="n">
        <f aca="false">H375-I375</f>
        <v>2827</v>
      </c>
      <c r="K375" s="18" t="s">
        <v>662</v>
      </c>
    </row>
    <row r="376" customFormat="false" ht="12.75" hidden="false" customHeight="false" outlineLevel="0" collapsed="false">
      <c r="A376" s="36" t="s">
        <v>67</v>
      </c>
      <c r="B376" s="2" t="s">
        <v>63</v>
      </c>
      <c r="C376" s="2" t="s">
        <v>65</v>
      </c>
      <c r="D376" s="2" t="s">
        <v>534</v>
      </c>
      <c r="E376" s="2" t="s">
        <v>332</v>
      </c>
      <c r="F376" s="36" t="s">
        <v>686</v>
      </c>
      <c r="G376" s="16" t="n">
        <v>29.49</v>
      </c>
      <c r="H376" s="17" t="n">
        <v>990</v>
      </c>
      <c r="I376" s="17" t="n">
        <v>498</v>
      </c>
      <c r="J376" s="17" t="n">
        <f aca="false">H376-I376</f>
        <v>492</v>
      </c>
      <c r="K376" s="18" t="s">
        <v>687</v>
      </c>
    </row>
    <row r="377" customFormat="false" ht="12.75" hidden="false" customHeight="false" outlineLevel="0" collapsed="false">
      <c r="A377" s="36" t="s">
        <v>67</v>
      </c>
      <c r="B377" s="2" t="s">
        <v>63</v>
      </c>
      <c r="C377" s="2" t="s">
        <v>65</v>
      </c>
      <c r="D377" s="2" t="s">
        <v>534</v>
      </c>
      <c r="E377" s="2" t="s">
        <v>335</v>
      </c>
      <c r="F377" s="36" t="s">
        <v>688</v>
      </c>
      <c r="G377" s="16" t="n">
        <v>36.48</v>
      </c>
      <c r="H377" s="17" t="n">
        <v>666</v>
      </c>
      <c r="I377" s="17" t="n">
        <v>309</v>
      </c>
      <c r="J377" s="17" t="n">
        <f aca="false">H377-I377</f>
        <v>357</v>
      </c>
      <c r="K377" s="18" t="s">
        <v>689</v>
      </c>
    </row>
    <row r="378" customFormat="false" ht="12.75" hidden="false" customHeight="false" outlineLevel="0" collapsed="false">
      <c r="A378" s="36" t="s">
        <v>67</v>
      </c>
      <c r="B378" s="2" t="s">
        <v>63</v>
      </c>
      <c r="C378" s="2" t="s">
        <v>65</v>
      </c>
      <c r="D378" s="2" t="s">
        <v>534</v>
      </c>
      <c r="E378" s="2" t="s">
        <v>337</v>
      </c>
      <c r="F378" s="36" t="s">
        <v>690</v>
      </c>
      <c r="G378" s="16" t="n">
        <v>8.91</v>
      </c>
      <c r="H378" s="17" t="n">
        <v>200</v>
      </c>
      <c r="I378" s="17" t="n">
        <v>85</v>
      </c>
      <c r="J378" s="17" t="n">
        <f aca="false">H378-I378</f>
        <v>115</v>
      </c>
      <c r="K378" s="18" t="s">
        <v>537</v>
      </c>
    </row>
    <row r="379" customFormat="false" ht="12.75" hidden="false" customHeight="false" outlineLevel="0" collapsed="false">
      <c r="A379" s="36" t="s">
        <v>67</v>
      </c>
      <c r="B379" s="2" t="s">
        <v>63</v>
      </c>
      <c r="C379" s="2" t="s">
        <v>65</v>
      </c>
      <c r="D379" s="2" t="s">
        <v>534</v>
      </c>
      <c r="E379" s="2" t="s">
        <v>342</v>
      </c>
      <c r="F379" s="36" t="s">
        <v>691</v>
      </c>
      <c r="G379" s="16" t="n">
        <v>44.41</v>
      </c>
      <c r="H379" s="17" t="n">
        <v>5026</v>
      </c>
      <c r="I379" s="17" t="n">
        <v>2441</v>
      </c>
      <c r="J379" s="17" t="n">
        <f aca="false">H379-I379</f>
        <v>2585</v>
      </c>
      <c r="K379" s="18" t="s">
        <v>619</v>
      </c>
    </row>
    <row r="380" customFormat="false" ht="12.75" hidden="false" customHeight="false" outlineLevel="0" collapsed="false">
      <c r="A380" s="36" t="s">
        <v>67</v>
      </c>
      <c r="B380" s="2" t="s">
        <v>63</v>
      </c>
      <c r="C380" s="2" t="s">
        <v>65</v>
      </c>
      <c r="D380" s="2" t="s">
        <v>534</v>
      </c>
      <c r="E380" s="2" t="s">
        <v>346</v>
      </c>
      <c r="F380" s="36" t="s">
        <v>692</v>
      </c>
      <c r="G380" s="16" t="n">
        <v>6.2</v>
      </c>
      <c r="H380" s="17" t="n">
        <v>117</v>
      </c>
      <c r="I380" s="17" t="n">
        <v>59</v>
      </c>
      <c r="J380" s="17" t="n">
        <f aca="false">H380-I380</f>
        <v>58</v>
      </c>
      <c r="K380" s="18" t="s">
        <v>687</v>
      </c>
    </row>
    <row r="381" customFormat="false" ht="12.75" hidden="false" customHeight="false" outlineLevel="0" collapsed="false">
      <c r="A381" s="36" t="s">
        <v>67</v>
      </c>
      <c r="B381" s="2" t="s">
        <v>63</v>
      </c>
      <c r="C381" s="2" t="s">
        <v>65</v>
      </c>
      <c r="D381" s="2" t="s">
        <v>534</v>
      </c>
      <c r="E381" s="2" t="s">
        <v>693</v>
      </c>
      <c r="F381" s="36" t="s">
        <v>694</v>
      </c>
      <c r="G381" s="16" t="n">
        <v>10.23</v>
      </c>
      <c r="H381" s="17" t="n">
        <v>274</v>
      </c>
      <c r="I381" s="17" t="n">
        <v>139</v>
      </c>
      <c r="J381" s="17" t="n">
        <f aca="false">H381-I381</f>
        <v>135</v>
      </c>
      <c r="K381" s="18" t="s">
        <v>695</v>
      </c>
    </row>
    <row r="382" customFormat="false" ht="12.75" hidden="false" customHeight="false" outlineLevel="0" collapsed="false">
      <c r="A382" s="36" t="s">
        <v>67</v>
      </c>
      <c r="B382" s="2" t="s">
        <v>63</v>
      </c>
      <c r="C382" s="2" t="s">
        <v>65</v>
      </c>
      <c r="D382" s="2" t="s">
        <v>534</v>
      </c>
      <c r="E382" s="2" t="s">
        <v>696</v>
      </c>
      <c r="F382" s="36" t="s">
        <v>697</v>
      </c>
      <c r="G382" s="16" t="n">
        <v>7.06</v>
      </c>
      <c r="H382" s="17" t="n">
        <v>409</v>
      </c>
      <c r="I382" s="17" t="n">
        <v>199</v>
      </c>
      <c r="J382" s="17" t="n">
        <f aca="false">H382-I382</f>
        <v>210</v>
      </c>
      <c r="K382" s="18" t="s">
        <v>563</v>
      </c>
    </row>
    <row r="383" customFormat="false" ht="12.75" hidden="false" customHeight="false" outlineLevel="0" collapsed="false">
      <c r="A383" s="36" t="s">
        <v>67</v>
      </c>
      <c r="B383" s="2" t="s">
        <v>63</v>
      </c>
      <c r="C383" s="2" t="s">
        <v>65</v>
      </c>
      <c r="D383" s="2" t="s">
        <v>534</v>
      </c>
      <c r="E383" s="2" t="s">
        <v>698</v>
      </c>
      <c r="F383" s="36" t="s">
        <v>699</v>
      </c>
      <c r="G383" s="16" t="n">
        <v>5.26</v>
      </c>
      <c r="H383" s="17" t="n">
        <v>417</v>
      </c>
      <c r="I383" s="17" t="n">
        <v>184</v>
      </c>
      <c r="J383" s="17" t="n">
        <f aca="false">H383-I383</f>
        <v>233</v>
      </c>
      <c r="K383" s="18" t="s">
        <v>544</v>
      </c>
    </row>
    <row r="384" customFormat="false" ht="12.75" hidden="false" customHeight="false" outlineLevel="0" collapsed="false">
      <c r="A384" s="36" t="s">
        <v>67</v>
      </c>
      <c r="B384" s="2" t="s">
        <v>63</v>
      </c>
      <c r="C384" s="2" t="s">
        <v>65</v>
      </c>
      <c r="D384" s="2" t="s">
        <v>534</v>
      </c>
      <c r="E384" s="2" t="s">
        <v>700</v>
      </c>
      <c r="F384" s="36" t="s">
        <v>701</v>
      </c>
      <c r="G384" s="16" t="n">
        <v>18.95</v>
      </c>
      <c r="H384" s="17" t="n">
        <v>1885</v>
      </c>
      <c r="I384" s="17" t="n">
        <v>912</v>
      </c>
      <c r="J384" s="17" t="n">
        <f aca="false">H384-I384</f>
        <v>973</v>
      </c>
      <c r="K384" s="18" t="s">
        <v>644</v>
      </c>
    </row>
    <row r="385" customFormat="false" ht="12.75" hidden="false" customHeight="false" outlineLevel="0" collapsed="false">
      <c r="A385" s="36" t="s">
        <v>67</v>
      </c>
      <c r="B385" s="2" t="s">
        <v>63</v>
      </c>
      <c r="C385" s="2" t="s">
        <v>65</v>
      </c>
      <c r="D385" s="2" t="s">
        <v>534</v>
      </c>
      <c r="E385" s="2" t="s">
        <v>702</v>
      </c>
      <c r="F385" s="36" t="s">
        <v>703</v>
      </c>
      <c r="G385" s="16" t="n">
        <v>4.62</v>
      </c>
      <c r="H385" s="17" t="n">
        <v>218</v>
      </c>
      <c r="I385" s="17" t="n">
        <v>115</v>
      </c>
      <c r="J385" s="17" t="n">
        <f aca="false">H385-I385</f>
        <v>103</v>
      </c>
      <c r="K385" s="18" t="s">
        <v>583</v>
      </c>
    </row>
    <row r="386" customFormat="false" ht="12.75" hidden="false" customHeight="false" outlineLevel="0" collapsed="false">
      <c r="A386" s="36" t="s">
        <v>67</v>
      </c>
      <c r="B386" s="2" t="s">
        <v>63</v>
      </c>
      <c r="C386" s="2" t="s">
        <v>65</v>
      </c>
      <c r="D386" s="2" t="s">
        <v>534</v>
      </c>
      <c r="E386" s="2" t="s">
        <v>704</v>
      </c>
      <c r="F386" s="36" t="s">
        <v>705</v>
      </c>
      <c r="G386" s="16" t="n">
        <v>6.18</v>
      </c>
      <c r="H386" s="17" t="n">
        <v>163</v>
      </c>
      <c r="I386" s="17" t="n">
        <v>74</v>
      </c>
      <c r="J386" s="17" t="n">
        <f aca="false">H386-I386</f>
        <v>89</v>
      </c>
      <c r="K386" s="18" t="s">
        <v>546</v>
      </c>
    </row>
    <row r="387" customFormat="false" ht="12.75" hidden="false" customHeight="false" outlineLevel="0" collapsed="false">
      <c r="A387" s="36" t="s">
        <v>67</v>
      </c>
      <c r="B387" s="2" t="s">
        <v>63</v>
      </c>
      <c r="C387" s="2" t="s">
        <v>65</v>
      </c>
      <c r="D387" s="2" t="s">
        <v>534</v>
      </c>
      <c r="E387" s="2" t="s">
        <v>706</v>
      </c>
      <c r="F387" s="36" t="s">
        <v>707</v>
      </c>
      <c r="G387" s="16" t="n">
        <v>8.2</v>
      </c>
      <c r="H387" s="17" t="n">
        <v>228</v>
      </c>
      <c r="I387" s="17" t="n">
        <v>118</v>
      </c>
      <c r="J387" s="17" t="n">
        <f aca="false">H387-I387</f>
        <v>110</v>
      </c>
      <c r="K387" s="18" t="s">
        <v>583</v>
      </c>
    </row>
    <row r="388" customFormat="false" ht="12.75" hidden="false" customHeight="false" outlineLevel="0" collapsed="false">
      <c r="A388" s="36" t="s">
        <v>67</v>
      </c>
      <c r="B388" s="2" t="s">
        <v>63</v>
      </c>
      <c r="C388" s="2" t="s">
        <v>65</v>
      </c>
      <c r="D388" s="2" t="s">
        <v>534</v>
      </c>
      <c r="E388" s="2" t="s">
        <v>708</v>
      </c>
      <c r="F388" s="36" t="s">
        <v>709</v>
      </c>
      <c r="G388" s="16" t="n">
        <v>6.27</v>
      </c>
      <c r="H388" s="17" t="n">
        <v>1608</v>
      </c>
      <c r="I388" s="17" t="n">
        <v>728</v>
      </c>
      <c r="J388" s="17" t="n">
        <f aca="false">H388-I388</f>
        <v>880</v>
      </c>
      <c r="K388" s="18" t="s">
        <v>710</v>
      </c>
    </row>
    <row r="389" customFormat="false" ht="12.75" hidden="false" customHeight="false" outlineLevel="0" collapsed="false">
      <c r="A389" s="36" t="s">
        <v>67</v>
      </c>
      <c r="B389" s="2" t="s">
        <v>63</v>
      </c>
      <c r="C389" s="2" t="s">
        <v>65</v>
      </c>
      <c r="D389" s="2" t="s">
        <v>534</v>
      </c>
      <c r="E389" s="2" t="s">
        <v>711</v>
      </c>
      <c r="F389" s="36" t="s">
        <v>712</v>
      </c>
      <c r="G389" s="16" t="n">
        <v>13.21</v>
      </c>
      <c r="H389" s="17" t="n">
        <v>123</v>
      </c>
      <c r="I389" s="17" t="n">
        <v>62</v>
      </c>
      <c r="J389" s="17" t="n">
        <f aca="false">H389-I389</f>
        <v>61</v>
      </c>
      <c r="K389" s="18" t="s">
        <v>687</v>
      </c>
    </row>
    <row r="390" customFormat="false" ht="12.75" hidden="false" customHeight="false" outlineLevel="0" collapsed="false">
      <c r="A390" s="36" t="s">
        <v>67</v>
      </c>
      <c r="B390" s="2" t="s">
        <v>63</v>
      </c>
      <c r="C390" s="2" t="s">
        <v>65</v>
      </c>
      <c r="D390" s="2" t="s">
        <v>534</v>
      </c>
      <c r="E390" s="2" t="s">
        <v>713</v>
      </c>
      <c r="F390" s="36" t="s">
        <v>714</v>
      </c>
      <c r="G390" s="16" t="n">
        <v>10.45</v>
      </c>
      <c r="H390" s="17" t="n">
        <v>8980</v>
      </c>
      <c r="I390" s="17" t="n">
        <v>4079</v>
      </c>
      <c r="J390" s="17" t="n">
        <f aca="false">H390-I390</f>
        <v>4901</v>
      </c>
      <c r="K390" s="18" t="s">
        <v>662</v>
      </c>
    </row>
    <row r="391" customFormat="false" ht="12.75" hidden="false" customHeight="false" outlineLevel="0" collapsed="false">
      <c r="A391" s="36" t="s">
        <v>67</v>
      </c>
      <c r="B391" s="2" t="s">
        <v>63</v>
      </c>
      <c r="C391" s="2" t="s">
        <v>65</v>
      </c>
      <c r="D391" s="2" t="s">
        <v>534</v>
      </c>
      <c r="E391" s="2" t="s">
        <v>715</v>
      </c>
      <c r="F391" s="36" t="s">
        <v>716</v>
      </c>
      <c r="G391" s="16" t="n">
        <v>18.54</v>
      </c>
      <c r="H391" s="17" t="n">
        <v>1081</v>
      </c>
      <c r="I391" s="17" t="n">
        <v>548</v>
      </c>
      <c r="J391" s="17" t="n">
        <f aca="false">H391-I391</f>
        <v>533</v>
      </c>
      <c r="K391" s="18" t="s">
        <v>541</v>
      </c>
    </row>
    <row r="392" customFormat="false" ht="12.75" hidden="false" customHeight="false" outlineLevel="0" collapsed="false">
      <c r="A392" s="36" t="s">
        <v>67</v>
      </c>
      <c r="B392" s="2" t="s">
        <v>63</v>
      </c>
      <c r="C392" s="2" t="s">
        <v>65</v>
      </c>
      <c r="D392" s="2" t="s">
        <v>534</v>
      </c>
      <c r="E392" s="2" t="s">
        <v>717</v>
      </c>
      <c r="F392" s="36" t="s">
        <v>718</v>
      </c>
      <c r="G392" s="16" t="n">
        <v>19.13</v>
      </c>
      <c r="H392" s="17" t="n">
        <v>401</v>
      </c>
      <c r="I392" s="17" t="n">
        <v>202</v>
      </c>
      <c r="J392" s="17" t="n">
        <f aca="false">H392-I392</f>
        <v>199</v>
      </c>
      <c r="K392" s="18" t="s">
        <v>565</v>
      </c>
    </row>
    <row r="393" customFormat="false" ht="12.75" hidden="false" customHeight="false" outlineLevel="0" collapsed="false">
      <c r="A393" s="36" t="s">
        <v>67</v>
      </c>
      <c r="B393" s="2" t="s">
        <v>63</v>
      </c>
      <c r="C393" s="2" t="s">
        <v>65</v>
      </c>
      <c r="D393" s="2" t="s">
        <v>534</v>
      </c>
      <c r="E393" s="2" t="s">
        <v>719</v>
      </c>
      <c r="F393" s="36" t="s">
        <v>720</v>
      </c>
      <c r="G393" s="16" t="n">
        <v>18.88</v>
      </c>
      <c r="H393" s="17" t="n">
        <v>768</v>
      </c>
      <c r="I393" s="17" t="n">
        <v>391</v>
      </c>
      <c r="J393" s="17" t="n">
        <f aca="false">H393-I393</f>
        <v>377</v>
      </c>
      <c r="K393" s="18" t="s">
        <v>721</v>
      </c>
    </row>
    <row r="394" customFormat="false" ht="12.75" hidden="false" customHeight="false" outlineLevel="0" collapsed="false">
      <c r="A394" s="36" t="s">
        <v>67</v>
      </c>
      <c r="B394" s="2" t="s">
        <v>63</v>
      </c>
      <c r="C394" s="2" t="s">
        <v>65</v>
      </c>
      <c r="D394" s="2" t="s">
        <v>534</v>
      </c>
      <c r="E394" s="2" t="s">
        <v>722</v>
      </c>
      <c r="F394" s="36" t="s">
        <v>723</v>
      </c>
      <c r="G394" s="16" t="n">
        <v>3.05</v>
      </c>
      <c r="H394" s="17" t="n">
        <v>134</v>
      </c>
      <c r="I394" s="17" t="n">
        <v>67</v>
      </c>
      <c r="J394" s="17" t="n">
        <f aca="false">H394-I394</f>
        <v>67</v>
      </c>
      <c r="K394" s="18" t="s">
        <v>577</v>
      </c>
    </row>
    <row r="395" customFormat="false" ht="12.75" hidden="false" customHeight="false" outlineLevel="0" collapsed="false">
      <c r="A395" s="36" t="s">
        <v>67</v>
      </c>
      <c r="B395" s="2" t="s">
        <v>63</v>
      </c>
      <c r="C395" s="2" t="s">
        <v>65</v>
      </c>
      <c r="D395" s="2" t="s">
        <v>534</v>
      </c>
      <c r="E395" s="2" t="s">
        <v>724</v>
      </c>
      <c r="F395" s="36" t="s">
        <v>725</v>
      </c>
      <c r="G395" s="16" t="n">
        <v>1.59</v>
      </c>
      <c r="H395" s="17" t="n">
        <v>42</v>
      </c>
      <c r="I395" s="17" t="n">
        <v>15</v>
      </c>
      <c r="J395" s="17" t="n">
        <f aca="false">H395-I395</f>
        <v>27</v>
      </c>
      <c r="K395" s="18" t="s">
        <v>544</v>
      </c>
    </row>
    <row r="396" customFormat="false" ht="12.75" hidden="false" customHeight="false" outlineLevel="0" collapsed="false">
      <c r="A396" s="36" t="s">
        <v>67</v>
      </c>
      <c r="B396" s="2" t="s">
        <v>63</v>
      </c>
      <c r="C396" s="2" t="s">
        <v>65</v>
      </c>
      <c r="D396" s="2" t="s">
        <v>534</v>
      </c>
      <c r="E396" s="2" t="s">
        <v>726</v>
      </c>
      <c r="F396" s="36" t="s">
        <v>727</v>
      </c>
      <c r="G396" s="16" t="n">
        <v>19.91</v>
      </c>
      <c r="H396" s="17" t="n">
        <v>786</v>
      </c>
      <c r="I396" s="17" t="n">
        <v>400</v>
      </c>
      <c r="J396" s="17" t="n">
        <f aca="false">H396-I396</f>
        <v>386</v>
      </c>
      <c r="K396" s="18" t="s">
        <v>653</v>
      </c>
    </row>
    <row r="397" customFormat="false" ht="12.75" hidden="false" customHeight="false" outlineLevel="0" collapsed="false">
      <c r="A397" s="36" t="s">
        <v>67</v>
      </c>
      <c r="B397" s="2" t="s">
        <v>63</v>
      </c>
      <c r="C397" s="2" t="s">
        <v>65</v>
      </c>
      <c r="D397" s="2" t="s">
        <v>534</v>
      </c>
      <c r="E397" s="2" t="s">
        <v>728</v>
      </c>
      <c r="F397" s="36" t="s">
        <v>729</v>
      </c>
      <c r="G397" s="16" t="n">
        <v>2.6</v>
      </c>
      <c r="H397" s="17" t="n">
        <v>678</v>
      </c>
      <c r="I397" s="17" t="n">
        <v>314</v>
      </c>
      <c r="J397" s="17" t="n">
        <f aca="false">H397-I397</f>
        <v>364</v>
      </c>
      <c r="K397" s="18" t="s">
        <v>635</v>
      </c>
    </row>
    <row r="398" customFormat="false" ht="12.75" hidden="false" customHeight="false" outlineLevel="0" collapsed="false">
      <c r="A398" s="36" t="s">
        <v>67</v>
      </c>
      <c r="B398" s="2" t="s">
        <v>63</v>
      </c>
      <c r="C398" s="2" t="s">
        <v>65</v>
      </c>
      <c r="D398" s="2" t="s">
        <v>534</v>
      </c>
      <c r="E398" s="2" t="s">
        <v>730</v>
      </c>
      <c r="F398" s="36" t="s">
        <v>731</v>
      </c>
      <c r="G398" s="16" t="n">
        <v>28.14</v>
      </c>
      <c r="H398" s="17" t="n">
        <v>959</v>
      </c>
      <c r="I398" s="17" t="n">
        <v>482</v>
      </c>
      <c r="J398" s="17" t="n">
        <f aca="false">H398-I398</f>
        <v>477</v>
      </c>
      <c r="K398" s="18" t="s">
        <v>695</v>
      </c>
    </row>
    <row r="399" customFormat="false" ht="12.75" hidden="false" customHeight="false" outlineLevel="0" collapsed="false">
      <c r="A399" s="36" t="s">
        <v>67</v>
      </c>
      <c r="B399" s="2" t="s">
        <v>63</v>
      </c>
      <c r="C399" s="2" t="s">
        <v>65</v>
      </c>
      <c r="D399" s="2" t="s">
        <v>534</v>
      </c>
      <c r="E399" s="2" t="s">
        <v>732</v>
      </c>
      <c r="F399" s="36" t="s">
        <v>733</v>
      </c>
      <c r="G399" s="16" t="n">
        <v>1.69</v>
      </c>
      <c r="H399" s="17" t="n">
        <v>464</v>
      </c>
      <c r="I399" s="17" t="n">
        <v>239</v>
      </c>
      <c r="J399" s="17" t="n">
        <f aca="false">H399-I399</f>
        <v>225</v>
      </c>
      <c r="K399" s="18" t="s">
        <v>594</v>
      </c>
    </row>
    <row r="400" customFormat="false" ht="12.75" hidden="false" customHeight="false" outlineLevel="0" collapsed="false">
      <c r="A400" s="36" t="s">
        <v>67</v>
      </c>
      <c r="B400" s="2" t="s">
        <v>63</v>
      </c>
      <c r="C400" s="2" t="s">
        <v>65</v>
      </c>
      <c r="D400" s="2" t="s">
        <v>534</v>
      </c>
      <c r="E400" s="2" t="s">
        <v>734</v>
      </c>
      <c r="F400" s="36" t="s">
        <v>735</v>
      </c>
      <c r="G400" s="16" t="n">
        <v>7.55</v>
      </c>
      <c r="H400" s="17" t="n">
        <v>668</v>
      </c>
      <c r="I400" s="17" t="n">
        <v>332</v>
      </c>
      <c r="J400" s="17" t="n">
        <f aca="false">H400-I400</f>
        <v>336</v>
      </c>
      <c r="K400" s="18" t="s">
        <v>544</v>
      </c>
    </row>
    <row r="401" customFormat="false" ht="12.75" hidden="false" customHeight="false" outlineLevel="0" collapsed="false">
      <c r="A401" s="36" t="s">
        <v>67</v>
      </c>
      <c r="B401" s="2" t="s">
        <v>63</v>
      </c>
      <c r="C401" s="2" t="s">
        <v>65</v>
      </c>
      <c r="D401" s="2" t="s">
        <v>534</v>
      </c>
      <c r="E401" s="2" t="s">
        <v>736</v>
      </c>
      <c r="F401" s="36" t="s">
        <v>737</v>
      </c>
      <c r="G401" s="16" t="n">
        <v>8</v>
      </c>
      <c r="H401" s="17" t="n">
        <v>4411</v>
      </c>
      <c r="I401" s="17" t="n">
        <v>2012</v>
      </c>
      <c r="J401" s="17" t="n">
        <f aca="false">H401-I401</f>
        <v>2399</v>
      </c>
      <c r="K401" s="18" t="s">
        <v>544</v>
      </c>
    </row>
    <row r="402" customFormat="false" ht="12.75" hidden="false" customHeight="false" outlineLevel="0" collapsed="false">
      <c r="A402" s="36" t="s">
        <v>67</v>
      </c>
      <c r="B402" s="2" t="s">
        <v>63</v>
      </c>
      <c r="C402" s="2" t="s">
        <v>65</v>
      </c>
      <c r="D402" s="2" t="s">
        <v>534</v>
      </c>
      <c r="E402" s="2" t="s">
        <v>738</v>
      </c>
      <c r="F402" s="36" t="s">
        <v>739</v>
      </c>
      <c r="G402" s="16" t="n">
        <v>49.05</v>
      </c>
      <c r="H402" s="17" t="n">
        <v>668</v>
      </c>
      <c r="I402" s="17" t="n">
        <v>339</v>
      </c>
      <c r="J402" s="17" t="n">
        <f aca="false">H402-I402</f>
        <v>329</v>
      </c>
      <c r="K402" s="18" t="s">
        <v>561</v>
      </c>
    </row>
    <row r="403" customFormat="false" ht="12.75" hidden="false" customHeight="false" outlineLevel="0" collapsed="false">
      <c r="A403" s="36" t="s">
        <v>67</v>
      </c>
      <c r="B403" s="2" t="s">
        <v>63</v>
      </c>
      <c r="C403" s="2" t="s">
        <v>65</v>
      </c>
      <c r="D403" s="2" t="s">
        <v>534</v>
      </c>
      <c r="E403" s="2" t="s">
        <v>740</v>
      </c>
      <c r="F403" s="36" t="s">
        <v>741</v>
      </c>
      <c r="G403" s="16" t="n">
        <v>35.73</v>
      </c>
      <c r="H403" s="17" t="n">
        <v>1070</v>
      </c>
      <c r="I403" s="17" t="n">
        <v>521</v>
      </c>
      <c r="J403" s="17" t="n">
        <f aca="false">H403-I403</f>
        <v>549</v>
      </c>
      <c r="K403" s="18" t="s">
        <v>581</v>
      </c>
    </row>
    <row r="404" customFormat="false" ht="12.75" hidden="false" customHeight="false" outlineLevel="0" collapsed="false">
      <c r="A404" s="36" t="s">
        <v>67</v>
      </c>
      <c r="B404" s="2" t="s">
        <v>63</v>
      </c>
      <c r="C404" s="2" t="s">
        <v>65</v>
      </c>
      <c r="D404" s="2" t="s">
        <v>534</v>
      </c>
      <c r="E404" s="2" t="s">
        <v>742</v>
      </c>
      <c r="F404" s="36" t="s">
        <v>743</v>
      </c>
      <c r="G404" s="16" t="n">
        <v>24.82</v>
      </c>
      <c r="H404" s="17" t="n">
        <v>1137</v>
      </c>
      <c r="I404" s="17" t="n">
        <v>578</v>
      </c>
      <c r="J404" s="17" t="n">
        <f aca="false">H404-I404</f>
        <v>559</v>
      </c>
      <c r="K404" s="18" t="s">
        <v>537</v>
      </c>
    </row>
    <row r="405" customFormat="false" ht="12.75" hidden="false" customHeight="false" outlineLevel="0" collapsed="false">
      <c r="A405" s="34" t="s">
        <v>64</v>
      </c>
      <c r="B405" s="35" t="s">
        <v>63</v>
      </c>
      <c r="C405" s="35" t="s">
        <v>65</v>
      </c>
      <c r="D405" s="35" t="s">
        <v>744</v>
      </c>
      <c r="E405" s="35"/>
      <c r="F405" s="34" t="s">
        <v>745</v>
      </c>
    </row>
    <row r="406" customFormat="false" ht="12.75" hidden="false" customHeight="false" outlineLevel="0" collapsed="false">
      <c r="A406" s="36" t="s">
        <v>67</v>
      </c>
      <c r="B406" s="2" t="s">
        <v>63</v>
      </c>
      <c r="C406" s="2" t="s">
        <v>65</v>
      </c>
      <c r="D406" s="2" t="s">
        <v>744</v>
      </c>
      <c r="E406" s="2" t="s">
        <v>83</v>
      </c>
      <c r="F406" s="36" t="s">
        <v>746</v>
      </c>
      <c r="G406" s="16" t="n">
        <v>95.38</v>
      </c>
      <c r="H406" s="17" t="n">
        <v>8574</v>
      </c>
      <c r="I406" s="17" t="n">
        <v>4196</v>
      </c>
      <c r="J406" s="17" t="n">
        <f aca="false">H406-I406</f>
        <v>4378</v>
      </c>
      <c r="K406" s="18" t="s">
        <v>747</v>
      </c>
    </row>
    <row r="407" customFormat="false" ht="12.75" hidden="false" customHeight="false" outlineLevel="0" collapsed="false">
      <c r="A407" s="36" t="s">
        <v>67</v>
      </c>
      <c r="B407" s="2" t="s">
        <v>63</v>
      </c>
      <c r="C407" s="2" t="s">
        <v>65</v>
      </c>
      <c r="D407" s="2" t="s">
        <v>744</v>
      </c>
      <c r="E407" s="2" t="s">
        <v>86</v>
      </c>
      <c r="F407" s="36" t="s">
        <v>748</v>
      </c>
      <c r="G407" s="16" t="n">
        <v>36.64</v>
      </c>
      <c r="H407" s="17" t="n">
        <v>1143</v>
      </c>
      <c r="I407" s="17" t="n">
        <v>563</v>
      </c>
      <c r="J407" s="17" t="n">
        <f aca="false">H407-I407</f>
        <v>580</v>
      </c>
      <c r="K407" s="18" t="s">
        <v>749</v>
      </c>
    </row>
    <row r="408" customFormat="false" ht="12.75" hidden="false" customHeight="false" outlineLevel="0" collapsed="false">
      <c r="A408" s="36" t="s">
        <v>67</v>
      </c>
      <c r="B408" s="2" t="s">
        <v>63</v>
      </c>
      <c r="C408" s="2" t="s">
        <v>65</v>
      </c>
      <c r="D408" s="2" t="s">
        <v>744</v>
      </c>
      <c r="E408" s="2" t="s">
        <v>91</v>
      </c>
      <c r="F408" s="36" t="s">
        <v>750</v>
      </c>
      <c r="G408" s="16" t="n">
        <v>18.39</v>
      </c>
      <c r="H408" s="17" t="n">
        <v>19901</v>
      </c>
      <c r="I408" s="17" t="n">
        <v>9270</v>
      </c>
      <c r="J408" s="17" t="n">
        <f aca="false">H408-I408</f>
        <v>10631</v>
      </c>
      <c r="K408" s="18" t="s">
        <v>751</v>
      </c>
    </row>
    <row r="409" customFormat="false" ht="12.75" hidden="false" customHeight="false" outlineLevel="0" collapsed="false">
      <c r="A409" s="36" t="s">
        <v>67</v>
      </c>
      <c r="B409" s="2" t="s">
        <v>63</v>
      </c>
      <c r="C409" s="2" t="s">
        <v>65</v>
      </c>
      <c r="D409" s="2" t="s">
        <v>744</v>
      </c>
      <c r="E409" s="2" t="s">
        <v>97</v>
      </c>
      <c r="F409" s="36" t="s">
        <v>752</v>
      </c>
      <c r="G409" s="16" t="n">
        <v>8.54</v>
      </c>
      <c r="H409" s="17" t="n">
        <v>533</v>
      </c>
      <c r="I409" s="17" t="n">
        <v>254</v>
      </c>
      <c r="J409" s="17" t="n">
        <f aca="false">H409-I409</f>
        <v>279</v>
      </c>
      <c r="K409" s="18" t="s">
        <v>753</v>
      </c>
    </row>
    <row r="410" customFormat="false" ht="12.75" hidden="false" customHeight="false" outlineLevel="0" collapsed="false">
      <c r="A410" s="36" t="s">
        <v>67</v>
      </c>
      <c r="B410" s="2" t="s">
        <v>63</v>
      </c>
      <c r="C410" s="2" t="s">
        <v>65</v>
      </c>
      <c r="D410" s="2" t="s">
        <v>744</v>
      </c>
      <c r="E410" s="2" t="s">
        <v>360</v>
      </c>
      <c r="F410" s="36" t="s">
        <v>754</v>
      </c>
      <c r="G410" s="16" t="n">
        <v>64.25</v>
      </c>
      <c r="H410" s="17" t="n">
        <v>3601</v>
      </c>
      <c r="I410" s="17" t="n">
        <v>1850</v>
      </c>
      <c r="J410" s="17" t="n">
        <f aca="false">H410-I410</f>
        <v>1751</v>
      </c>
      <c r="K410" s="18" t="s">
        <v>755</v>
      </c>
    </row>
    <row r="411" customFormat="false" ht="12.75" hidden="false" customHeight="false" outlineLevel="0" collapsed="false">
      <c r="A411" s="36" t="s">
        <v>67</v>
      </c>
      <c r="B411" s="2" t="s">
        <v>63</v>
      </c>
      <c r="C411" s="2" t="s">
        <v>65</v>
      </c>
      <c r="D411" s="2" t="s">
        <v>744</v>
      </c>
      <c r="E411" s="2" t="s">
        <v>103</v>
      </c>
      <c r="F411" s="36" t="s">
        <v>756</v>
      </c>
      <c r="G411" s="16" t="n">
        <v>9.08</v>
      </c>
      <c r="H411" s="17" t="n">
        <v>1152</v>
      </c>
      <c r="I411" s="17" t="n">
        <v>544</v>
      </c>
      <c r="J411" s="17" t="n">
        <f aca="false">H411-I411</f>
        <v>608</v>
      </c>
      <c r="K411" s="18" t="s">
        <v>757</v>
      </c>
    </row>
    <row r="412" customFormat="false" ht="12.75" hidden="false" customHeight="false" outlineLevel="0" collapsed="false">
      <c r="A412" s="36" t="s">
        <v>67</v>
      </c>
      <c r="B412" s="2" t="s">
        <v>63</v>
      </c>
      <c r="C412" s="2" t="s">
        <v>65</v>
      </c>
      <c r="D412" s="2" t="s">
        <v>744</v>
      </c>
      <c r="E412" s="2" t="s">
        <v>106</v>
      </c>
      <c r="F412" s="36" t="s">
        <v>758</v>
      </c>
      <c r="G412" s="16" t="n">
        <v>9.35</v>
      </c>
      <c r="H412" s="17" t="n">
        <v>625</v>
      </c>
      <c r="I412" s="17" t="n">
        <v>305</v>
      </c>
      <c r="J412" s="17" t="n">
        <f aca="false">H412-I412</f>
        <v>320</v>
      </c>
      <c r="K412" s="18" t="s">
        <v>753</v>
      </c>
    </row>
    <row r="413" customFormat="false" ht="12.75" hidden="false" customHeight="false" outlineLevel="0" collapsed="false">
      <c r="A413" s="36" t="s">
        <v>67</v>
      </c>
      <c r="B413" s="2" t="s">
        <v>63</v>
      </c>
      <c r="C413" s="2" t="s">
        <v>65</v>
      </c>
      <c r="D413" s="2" t="s">
        <v>744</v>
      </c>
      <c r="E413" s="2" t="s">
        <v>109</v>
      </c>
      <c r="F413" s="36" t="s">
        <v>759</v>
      </c>
      <c r="G413" s="16" t="n">
        <v>41.4</v>
      </c>
      <c r="H413" s="17" t="n">
        <v>17011</v>
      </c>
      <c r="I413" s="17" t="n">
        <v>7953</v>
      </c>
      <c r="J413" s="17" t="n">
        <f aca="false">H413-I413</f>
        <v>9058</v>
      </c>
      <c r="K413" s="18" t="s">
        <v>760</v>
      </c>
    </row>
    <row r="414" customFormat="false" ht="12.75" hidden="false" customHeight="false" outlineLevel="0" collapsed="false">
      <c r="A414" s="36" t="s">
        <v>67</v>
      </c>
      <c r="B414" s="2" t="s">
        <v>63</v>
      </c>
      <c r="C414" s="2" t="s">
        <v>65</v>
      </c>
      <c r="D414" s="2" t="s">
        <v>744</v>
      </c>
      <c r="E414" s="2" t="s">
        <v>114</v>
      </c>
      <c r="F414" s="36" t="s">
        <v>761</v>
      </c>
      <c r="G414" s="16" t="n">
        <v>21.2</v>
      </c>
      <c r="H414" s="17" t="n">
        <v>1203</v>
      </c>
      <c r="I414" s="17" t="n">
        <v>594</v>
      </c>
      <c r="J414" s="17" t="n">
        <f aca="false">H414-I414</f>
        <v>609</v>
      </c>
      <c r="K414" s="18" t="s">
        <v>762</v>
      </c>
    </row>
    <row r="415" customFormat="false" ht="12.75" hidden="false" customHeight="false" outlineLevel="0" collapsed="false">
      <c r="A415" s="36" t="s">
        <v>67</v>
      </c>
      <c r="B415" s="2" t="s">
        <v>63</v>
      </c>
      <c r="C415" s="2" t="s">
        <v>65</v>
      </c>
      <c r="D415" s="2" t="s">
        <v>744</v>
      </c>
      <c r="E415" s="2" t="s">
        <v>116</v>
      </c>
      <c r="F415" s="36" t="s">
        <v>763</v>
      </c>
      <c r="G415" s="16" t="n">
        <v>45.78</v>
      </c>
      <c r="H415" s="17" t="n">
        <v>1482</v>
      </c>
      <c r="I415" s="17" t="n">
        <v>776</v>
      </c>
      <c r="J415" s="17" t="n">
        <f aca="false">H415-I415</f>
        <v>706</v>
      </c>
      <c r="K415" s="18" t="s">
        <v>762</v>
      </c>
    </row>
    <row r="416" customFormat="false" ht="12.75" hidden="false" customHeight="false" outlineLevel="0" collapsed="false">
      <c r="A416" s="36" t="s">
        <v>67</v>
      </c>
      <c r="B416" s="2" t="s">
        <v>63</v>
      </c>
      <c r="C416" s="2" t="s">
        <v>65</v>
      </c>
      <c r="D416" s="2" t="s">
        <v>744</v>
      </c>
      <c r="E416" s="2" t="s">
        <v>118</v>
      </c>
      <c r="F416" s="36" t="s">
        <v>764</v>
      </c>
      <c r="G416" s="16" t="n">
        <v>51.08</v>
      </c>
      <c r="H416" s="17" t="n">
        <v>7773</v>
      </c>
      <c r="I416" s="17" t="n">
        <v>3679</v>
      </c>
      <c r="J416" s="17" t="n">
        <f aca="false">H416-I416</f>
        <v>4094</v>
      </c>
      <c r="K416" s="18" t="s">
        <v>765</v>
      </c>
    </row>
    <row r="417" customFormat="false" ht="12.75" hidden="false" customHeight="false" outlineLevel="0" collapsed="false">
      <c r="A417" s="36" t="s">
        <v>67</v>
      </c>
      <c r="B417" s="2" t="s">
        <v>63</v>
      </c>
      <c r="C417" s="2" t="s">
        <v>65</v>
      </c>
      <c r="D417" s="2" t="s">
        <v>744</v>
      </c>
      <c r="E417" s="2" t="s">
        <v>120</v>
      </c>
      <c r="F417" s="36" t="s">
        <v>766</v>
      </c>
      <c r="G417" s="16" t="n">
        <v>20.98</v>
      </c>
      <c r="H417" s="17" t="n">
        <v>2192</v>
      </c>
      <c r="I417" s="17" t="n">
        <v>1034</v>
      </c>
      <c r="J417" s="17" t="n">
        <f aca="false">H417-I417</f>
        <v>1158</v>
      </c>
      <c r="K417" s="18" t="s">
        <v>767</v>
      </c>
    </row>
    <row r="418" customFormat="false" ht="12.75" hidden="false" customHeight="false" outlineLevel="0" collapsed="false">
      <c r="A418" s="36" t="s">
        <v>67</v>
      </c>
      <c r="B418" s="2" t="s">
        <v>63</v>
      </c>
      <c r="C418" s="2" t="s">
        <v>65</v>
      </c>
      <c r="D418" s="2" t="s">
        <v>744</v>
      </c>
      <c r="E418" s="2" t="s">
        <v>381</v>
      </c>
      <c r="F418" s="36" t="s">
        <v>768</v>
      </c>
      <c r="G418" s="16" t="n">
        <v>20.2</v>
      </c>
      <c r="H418" s="17" t="n">
        <v>993</v>
      </c>
      <c r="I418" s="17" t="n">
        <v>478</v>
      </c>
      <c r="J418" s="17" t="n">
        <f aca="false">H418-I418</f>
        <v>515</v>
      </c>
      <c r="K418" s="18" t="s">
        <v>769</v>
      </c>
    </row>
    <row r="419" customFormat="false" ht="12.75" hidden="false" customHeight="false" outlineLevel="0" collapsed="false">
      <c r="A419" s="36" t="s">
        <v>67</v>
      </c>
      <c r="B419" s="2" t="s">
        <v>63</v>
      </c>
      <c r="C419" s="2" t="s">
        <v>65</v>
      </c>
      <c r="D419" s="2" t="s">
        <v>744</v>
      </c>
      <c r="E419" s="2" t="s">
        <v>125</v>
      </c>
      <c r="F419" s="36" t="s">
        <v>427</v>
      </c>
      <c r="G419" s="16" t="n">
        <v>17.82</v>
      </c>
      <c r="H419" s="17" t="n">
        <v>736</v>
      </c>
      <c r="I419" s="17" t="n">
        <v>363</v>
      </c>
      <c r="J419" s="17" t="n">
        <f aca="false">H419-I419</f>
        <v>373</v>
      </c>
      <c r="K419" s="18" t="s">
        <v>753</v>
      </c>
    </row>
    <row r="420" customFormat="false" ht="12.75" hidden="false" customHeight="false" outlineLevel="0" collapsed="false">
      <c r="A420" s="36" t="s">
        <v>67</v>
      </c>
      <c r="B420" s="2" t="s">
        <v>63</v>
      </c>
      <c r="C420" s="2" t="s">
        <v>65</v>
      </c>
      <c r="D420" s="2" t="s">
        <v>744</v>
      </c>
      <c r="E420" s="2" t="s">
        <v>128</v>
      </c>
      <c r="F420" s="36" t="s">
        <v>770</v>
      </c>
      <c r="G420" s="16" t="n">
        <v>18.12</v>
      </c>
      <c r="H420" s="17" t="n">
        <v>9287</v>
      </c>
      <c r="I420" s="17" t="n">
        <v>4448</v>
      </c>
      <c r="J420" s="17" t="n">
        <f aca="false">H420-I420</f>
        <v>4839</v>
      </c>
      <c r="K420" s="18" t="s">
        <v>771</v>
      </c>
    </row>
    <row r="421" customFormat="false" ht="12.75" hidden="false" customHeight="false" outlineLevel="0" collapsed="false">
      <c r="A421" s="36" t="s">
        <v>67</v>
      </c>
      <c r="B421" s="2" t="s">
        <v>63</v>
      </c>
      <c r="C421" s="2" t="s">
        <v>65</v>
      </c>
      <c r="D421" s="2" t="s">
        <v>744</v>
      </c>
      <c r="E421" s="2" t="s">
        <v>131</v>
      </c>
      <c r="F421" s="36" t="s">
        <v>772</v>
      </c>
      <c r="G421" s="16" t="n">
        <v>29.42</v>
      </c>
      <c r="H421" s="17" t="n">
        <v>1121</v>
      </c>
      <c r="I421" s="17" t="n">
        <v>583</v>
      </c>
      <c r="J421" s="17" t="n">
        <f aca="false">H421-I421</f>
        <v>538</v>
      </c>
      <c r="K421" s="18" t="s">
        <v>773</v>
      </c>
    </row>
    <row r="422" customFormat="false" ht="12.75" hidden="false" customHeight="false" outlineLevel="0" collapsed="false">
      <c r="A422" s="36" t="s">
        <v>67</v>
      </c>
      <c r="B422" s="2" t="s">
        <v>63</v>
      </c>
      <c r="C422" s="2" t="s">
        <v>65</v>
      </c>
      <c r="D422" s="2" t="s">
        <v>744</v>
      </c>
      <c r="E422" s="2" t="s">
        <v>133</v>
      </c>
      <c r="F422" s="36" t="s">
        <v>774</v>
      </c>
      <c r="G422" s="16" t="n">
        <v>5.74</v>
      </c>
      <c r="H422" s="17" t="n">
        <v>471</v>
      </c>
      <c r="I422" s="17" t="n">
        <v>201</v>
      </c>
      <c r="J422" s="17" t="n">
        <f aca="false">H422-I422</f>
        <v>270</v>
      </c>
      <c r="K422" s="18" t="s">
        <v>753</v>
      </c>
    </row>
    <row r="423" customFormat="false" ht="12.75" hidden="false" customHeight="false" outlineLevel="0" collapsed="false">
      <c r="A423" s="36" t="s">
        <v>67</v>
      </c>
      <c r="B423" s="2" t="s">
        <v>63</v>
      </c>
      <c r="C423" s="2" t="s">
        <v>65</v>
      </c>
      <c r="D423" s="2" t="s">
        <v>744</v>
      </c>
      <c r="E423" s="2" t="s">
        <v>136</v>
      </c>
      <c r="F423" s="36" t="s">
        <v>775</v>
      </c>
      <c r="G423" s="16" t="n">
        <v>33.77</v>
      </c>
      <c r="H423" s="17" t="n">
        <v>1568</v>
      </c>
      <c r="I423" s="17" t="n">
        <v>812</v>
      </c>
      <c r="J423" s="17" t="n">
        <f aca="false">H423-I423</f>
        <v>756</v>
      </c>
      <c r="K423" s="18" t="s">
        <v>776</v>
      </c>
    </row>
    <row r="424" customFormat="false" ht="12.75" hidden="false" customHeight="false" outlineLevel="0" collapsed="false">
      <c r="A424" s="36" t="s">
        <v>67</v>
      </c>
      <c r="B424" s="2" t="s">
        <v>63</v>
      </c>
      <c r="C424" s="2" t="s">
        <v>65</v>
      </c>
      <c r="D424" s="2" t="s">
        <v>744</v>
      </c>
      <c r="E424" s="2" t="s">
        <v>391</v>
      </c>
      <c r="F424" s="36" t="s">
        <v>777</v>
      </c>
      <c r="G424" s="16" t="n">
        <v>8.15</v>
      </c>
      <c r="H424" s="17" t="n">
        <v>1055</v>
      </c>
      <c r="I424" s="17" t="n">
        <v>492</v>
      </c>
      <c r="J424" s="17" t="n">
        <f aca="false">H424-I424</f>
        <v>563</v>
      </c>
      <c r="K424" s="18" t="s">
        <v>778</v>
      </c>
    </row>
    <row r="425" customFormat="false" ht="12.75" hidden="false" customHeight="false" outlineLevel="0" collapsed="false">
      <c r="A425" s="36" t="s">
        <v>67</v>
      </c>
      <c r="B425" s="2" t="s">
        <v>63</v>
      </c>
      <c r="C425" s="2" t="s">
        <v>65</v>
      </c>
      <c r="D425" s="2" t="s">
        <v>744</v>
      </c>
      <c r="E425" s="2" t="s">
        <v>141</v>
      </c>
      <c r="F425" s="36" t="s">
        <v>779</v>
      </c>
      <c r="G425" s="16" t="n">
        <v>27.7</v>
      </c>
      <c r="H425" s="17" t="n">
        <v>5090</v>
      </c>
      <c r="I425" s="17" t="n">
        <v>2391</v>
      </c>
      <c r="J425" s="17" t="n">
        <f aca="false">H425-I425</f>
        <v>2699</v>
      </c>
      <c r="K425" s="18" t="s">
        <v>753</v>
      </c>
    </row>
    <row r="426" customFormat="false" ht="12.75" hidden="false" customHeight="false" outlineLevel="0" collapsed="false">
      <c r="A426" s="36" t="s">
        <v>67</v>
      </c>
      <c r="B426" s="2" t="s">
        <v>63</v>
      </c>
      <c r="C426" s="2" t="s">
        <v>65</v>
      </c>
      <c r="D426" s="2" t="s">
        <v>744</v>
      </c>
      <c r="E426" s="2" t="s">
        <v>143</v>
      </c>
      <c r="F426" s="36" t="s">
        <v>780</v>
      </c>
      <c r="G426" s="16" t="n">
        <v>69.06</v>
      </c>
      <c r="H426" s="17" t="n">
        <v>10763</v>
      </c>
      <c r="I426" s="17" t="n">
        <v>4974</v>
      </c>
      <c r="J426" s="17" t="n">
        <f aca="false">H426-I426</f>
        <v>5789</v>
      </c>
      <c r="K426" s="18" t="s">
        <v>781</v>
      </c>
    </row>
    <row r="427" customFormat="false" ht="12.75" hidden="false" customHeight="false" outlineLevel="0" collapsed="false">
      <c r="A427" s="36" t="s">
        <v>67</v>
      </c>
      <c r="B427" s="2" t="s">
        <v>63</v>
      </c>
      <c r="C427" s="2" t="s">
        <v>65</v>
      </c>
      <c r="D427" s="2" t="s">
        <v>744</v>
      </c>
      <c r="E427" s="2" t="s">
        <v>397</v>
      </c>
      <c r="F427" s="36" t="s">
        <v>782</v>
      </c>
      <c r="G427" s="16" t="n">
        <v>9.63</v>
      </c>
      <c r="H427" s="17" t="n">
        <v>410</v>
      </c>
      <c r="I427" s="17" t="n">
        <v>203</v>
      </c>
      <c r="J427" s="17" t="n">
        <f aca="false">H427-I427</f>
        <v>207</v>
      </c>
      <c r="K427" s="18" t="s">
        <v>753</v>
      </c>
    </row>
    <row r="428" customFormat="false" ht="12.75" hidden="false" customHeight="false" outlineLevel="0" collapsed="false">
      <c r="A428" s="36" t="s">
        <v>67</v>
      </c>
      <c r="B428" s="2" t="s">
        <v>63</v>
      </c>
      <c r="C428" s="2" t="s">
        <v>65</v>
      </c>
      <c r="D428" s="2" t="s">
        <v>744</v>
      </c>
      <c r="E428" s="2" t="s">
        <v>400</v>
      </c>
      <c r="F428" s="36" t="s">
        <v>636</v>
      </c>
      <c r="G428" s="16" t="n">
        <v>28.5</v>
      </c>
      <c r="H428" s="17" t="n">
        <v>1145</v>
      </c>
      <c r="I428" s="17" t="n">
        <v>571</v>
      </c>
      <c r="J428" s="17" t="n">
        <f aca="false">H428-I428</f>
        <v>574</v>
      </c>
      <c r="K428" s="18" t="s">
        <v>783</v>
      </c>
    </row>
    <row r="429" customFormat="false" ht="12.75" hidden="false" customHeight="false" outlineLevel="0" collapsed="false">
      <c r="A429" s="36" t="s">
        <v>67</v>
      </c>
      <c r="B429" s="2" t="s">
        <v>63</v>
      </c>
      <c r="C429" s="2" t="s">
        <v>65</v>
      </c>
      <c r="D429" s="2" t="s">
        <v>744</v>
      </c>
      <c r="E429" s="2" t="s">
        <v>147</v>
      </c>
      <c r="F429" s="36" t="s">
        <v>784</v>
      </c>
      <c r="G429" s="16" t="n">
        <v>19.74</v>
      </c>
      <c r="H429" s="17" t="n">
        <v>16188</v>
      </c>
      <c r="I429" s="17" t="n">
        <v>8289</v>
      </c>
      <c r="J429" s="17" t="n">
        <f aca="false">H429-I429</f>
        <v>7899</v>
      </c>
      <c r="K429" s="18" t="s">
        <v>749</v>
      </c>
    </row>
    <row r="430" customFormat="false" ht="12.75" hidden="false" customHeight="false" outlineLevel="0" collapsed="false">
      <c r="A430" s="36" t="s">
        <v>67</v>
      </c>
      <c r="B430" s="2" t="s">
        <v>63</v>
      </c>
      <c r="C430" s="2" t="s">
        <v>65</v>
      </c>
      <c r="D430" s="2" t="s">
        <v>744</v>
      </c>
      <c r="E430" s="2" t="s">
        <v>150</v>
      </c>
      <c r="F430" s="36" t="s">
        <v>785</v>
      </c>
      <c r="G430" s="16" t="n">
        <v>39.67</v>
      </c>
      <c r="H430" s="17" t="n">
        <v>9939</v>
      </c>
      <c r="I430" s="17" t="n">
        <v>4777</v>
      </c>
      <c r="J430" s="17" t="n">
        <f aca="false">H430-I430</f>
        <v>5162</v>
      </c>
      <c r="K430" s="18" t="s">
        <v>762</v>
      </c>
    </row>
    <row r="431" customFormat="false" ht="12.75" hidden="false" customHeight="false" outlineLevel="0" collapsed="false">
      <c r="A431" s="36" t="s">
        <v>67</v>
      </c>
      <c r="B431" s="2" t="s">
        <v>63</v>
      </c>
      <c r="C431" s="2" t="s">
        <v>65</v>
      </c>
      <c r="D431" s="2" t="s">
        <v>744</v>
      </c>
      <c r="E431" s="2" t="s">
        <v>156</v>
      </c>
      <c r="F431" s="36" t="s">
        <v>786</v>
      </c>
      <c r="G431" s="16" t="n">
        <v>59.6</v>
      </c>
      <c r="H431" s="17" t="n">
        <v>15775</v>
      </c>
      <c r="I431" s="17" t="n">
        <v>7635</v>
      </c>
      <c r="J431" s="17" t="n">
        <f aca="false">H431-I431</f>
        <v>8140</v>
      </c>
      <c r="K431" s="18" t="s">
        <v>787</v>
      </c>
    </row>
    <row r="432" customFormat="false" ht="12.75" hidden="false" customHeight="false" outlineLevel="0" collapsed="false">
      <c r="A432" s="36" t="s">
        <v>67</v>
      </c>
      <c r="B432" s="2" t="s">
        <v>63</v>
      </c>
      <c r="C432" s="2" t="s">
        <v>65</v>
      </c>
      <c r="D432" s="2" t="s">
        <v>744</v>
      </c>
      <c r="E432" s="2" t="s">
        <v>159</v>
      </c>
      <c r="F432" s="36" t="s">
        <v>788</v>
      </c>
      <c r="G432" s="16" t="n">
        <v>25.81</v>
      </c>
      <c r="H432" s="17" t="n">
        <v>1048</v>
      </c>
      <c r="I432" s="17" t="n">
        <v>531</v>
      </c>
      <c r="J432" s="17" t="n">
        <f aca="false">H432-I432</f>
        <v>517</v>
      </c>
      <c r="K432" s="18" t="s">
        <v>753</v>
      </c>
    </row>
    <row r="433" customFormat="false" ht="12.75" hidden="false" customHeight="false" outlineLevel="0" collapsed="false">
      <c r="A433" s="36" t="s">
        <v>67</v>
      </c>
      <c r="B433" s="2" t="s">
        <v>63</v>
      </c>
      <c r="C433" s="2" t="s">
        <v>65</v>
      </c>
      <c r="D433" s="2" t="s">
        <v>744</v>
      </c>
      <c r="E433" s="2" t="s">
        <v>161</v>
      </c>
      <c r="F433" s="36" t="s">
        <v>789</v>
      </c>
      <c r="G433" s="16" t="n">
        <v>41.46</v>
      </c>
      <c r="H433" s="17" t="n">
        <v>2405</v>
      </c>
      <c r="I433" s="17" t="n">
        <v>1194</v>
      </c>
      <c r="J433" s="17" t="n">
        <f aca="false">H433-I433</f>
        <v>1211</v>
      </c>
      <c r="K433" s="18" t="s">
        <v>749</v>
      </c>
    </row>
    <row r="434" customFormat="false" ht="12.75" hidden="false" customHeight="false" outlineLevel="0" collapsed="false">
      <c r="A434" s="36" t="s">
        <v>67</v>
      </c>
      <c r="B434" s="2" t="s">
        <v>63</v>
      </c>
      <c r="C434" s="2" t="s">
        <v>65</v>
      </c>
      <c r="D434" s="2" t="s">
        <v>744</v>
      </c>
      <c r="E434" s="2" t="s">
        <v>163</v>
      </c>
      <c r="F434" s="36" t="s">
        <v>790</v>
      </c>
      <c r="G434" s="16" t="n">
        <v>39.06</v>
      </c>
      <c r="H434" s="17" t="n">
        <v>2546</v>
      </c>
      <c r="I434" s="17" t="n">
        <v>1238</v>
      </c>
      <c r="J434" s="17" t="n">
        <f aca="false">H434-I434</f>
        <v>1308</v>
      </c>
      <c r="K434" s="18" t="s">
        <v>791</v>
      </c>
    </row>
    <row r="435" customFormat="false" ht="12.75" hidden="false" customHeight="false" outlineLevel="0" collapsed="false">
      <c r="A435" s="36" t="s">
        <v>67</v>
      </c>
      <c r="B435" s="2" t="s">
        <v>63</v>
      </c>
      <c r="C435" s="2" t="s">
        <v>65</v>
      </c>
      <c r="D435" s="2" t="s">
        <v>744</v>
      </c>
      <c r="E435" s="2" t="s">
        <v>166</v>
      </c>
      <c r="F435" s="36" t="s">
        <v>792</v>
      </c>
      <c r="G435" s="16" t="n">
        <v>19.5</v>
      </c>
      <c r="H435" s="17" t="n">
        <v>1489</v>
      </c>
      <c r="I435" s="17" t="n">
        <v>735</v>
      </c>
      <c r="J435" s="17" t="n">
        <f aca="false">H435-I435</f>
        <v>754</v>
      </c>
      <c r="K435" s="18" t="s">
        <v>749</v>
      </c>
    </row>
    <row r="436" customFormat="false" ht="12.75" hidden="false" customHeight="false" outlineLevel="0" collapsed="false">
      <c r="A436" s="36" t="s">
        <v>67</v>
      </c>
      <c r="B436" s="2" t="s">
        <v>63</v>
      </c>
      <c r="C436" s="2" t="s">
        <v>65</v>
      </c>
      <c r="D436" s="2" t="s">
        <v>744</v>
      </c>
      <c r="E436" s="2" t="s">
        <v>169</v>
      </c>
      <c r="F436" s="36" t="s">
        <v>793</v>
      </c>
      <c r="G436" s="16" t="n">
        <v>56.7</v>
      </c>
      <c r="H436" s="17" t="n">
        <v>16424</v>
      </c>
      <c r="I436" s="17" t="n">
        <v>8031</v>
      </c>
      <c r="J436" s="17" t="n">
        <f aca="false">H436-I436</f>
        <v>8393</v>
      </c>
      <c r="K436" s="18" t="s">
        <v>794</v>
      </c>
    </row>
    <row r="437" customFormat="false" ht="12.75" hidden="false" customHeight="false" outlineLevel="0" collapsed="false">
      <c r="A437" s="36" t="s">
        <v>67</v>
      </c>
      <c r="B437" s="2" t="s">
        <v>63</v>
      </c>
      <c r="C437" s="2" t="s">
        <v>65</v>
      </c>
      <c r="D437" s="2" t="s">
        <v>744</v>
      </c>
      <c r="E437" s="2" t="s">
        <v>412</v>
      </c>
      <c r="F437" s="36" t="s">
        <v>795</v>
      </c>
      <c r="G437" s="16" t="n">
        <v>75.31</v>
      </c>
      <c r="H437" s="17" t="n">
        <v>5340</v>
      </c>
      <c r="I437" s="17" t="n">
        <v>2663</v>
      </c>
      <c r="J437" s="17" t="n">
        <f aca="false">H437-I437</f>
        <v>2677</v>
      </c>
      <c r="K437" s="18" t="s">
        <v>760</v>
      </c>
    </row>
    <row r="438" customFormat="false" ht="12.75" hidden="false" customHeight="false" outlineLevel="0" collapsed="false">
      <c r="A438" s="36" t="s">
        <v>67</v>
      </c>
      <c r="B438" s="2" t="s">
        <v>63</v>
      </c>
      <c r="C438" s="2" t="s">
        <v>65</v>
      </c>
      <c r="D438" s="2" t="s">
        <v>744</v>
      </c>
      <c r="E438" s="2" t="s">
        <v>415</v>
      </c>
      <c r="F438" s="36" t="s">
        <v>796</v>
      </c>
      <c r="G438" s="16" t="n">
        <v>20.12</v>
      </c>
      <c r="H438" s="17" t="n">
        <v>9073</v>
      </c>
      <c r="I438" s="17" t="n">
        <v>4162</v>
      </c>
      <c r="J438" s="17" t="n">
        <f aca="false">H438-I438</f>
        <v>4911</v>
      </c>
      <c r="K438" s="18" t="s">
        <v>797</v>
      </c>
    </row>
    <row r="439" customFormat="false" ht="12.75" hidden="false" customHeight="false" outlineLevel="0" collapsed="false">
      <c r="A439" s="36" t="s">
        <v>67</v>
      </c>
      <c r="B439" s="2" t="s">
        <v>63</v>
      </c>
      <c r="C439" s="2" t="s">
        <v>65</v>
      </c>
      <c r="D439" s="2" t="s">
        <v>744</v>
      </c>
      <c r="E439" s="2" t="s">
        <v>171</v>
      </c>
      <c r="F439" s="36" t="s">
        <v>798</v>
      </c>
      <c r="G439" s="16" t="n">
        <v>67.12</v>
      </c>
      <c r="H439" s="17" t="n">
        <v>2373</v>
      </c>
      <c r="I439" s="17" t="n">
        <v>1188</v>
      </c>
      <c r="J439" s="17" t="n">
        <f aca="false">H439-I439</f>
        <v>1185</v>
      </c>
      <c r="K439" s="18" t="s">
        <v>762</v>
      </c>
    </row>
    <row r="440" customFormat="false" ht="12.75" hidden="false" customHeight="false" outlineLevel="0" collapsed="false">
      <c r="A440" s="36" t="s">
        <v>67</v>
      </c>
      <c r="B440" s="2" t="s">
        <v>63</v>
      </c>
      <c r="C440" s="2" t="s">
        <v>65</v>
      </c>
      <c r="D440" s="2" t="s">
        <v>744</v>
      </c>
      <c r="E440" s="2" t="s">
        <v>173</v>
      </c>
      <c r="F440" s="36" t="s">
        <v>799</v>
      </c>
      <c r="G440" s="16" t="n">
        <v>52.24</v>
      </c>
      <c r="H440" s="17" t="n">
        <v>11929</v>
      </c>
      <c r="I440" s="17" t="n">
        <v>5813</v>
      </c>
      <c r="J440" s="17" t="n">
        <f aca="false">H440-I440</f>
        <v>6116</v>
      </c>
      <c r="K440" s="18" t="s">
        <v>800</v>
      </c>
      <c r="L440" s="2" t="s">
        <v>71</v>
      </c>
    </row>
    <row r="441" customFormat="false" ht="12.75" hidden="false" customHeight="false" outlineLevel="0" collapsed="false">
      <c r="A441" s="36" t="s">
        <v>67</v>
      </c>
      <c r="B441" s="2" t="s">
        <v>63</v>
      </c>
      <c r="C441" s="2" t="s">
        <v>65</v>
      </c>
      <c r="D441" s="2" t="s">
        <v>744</v>
      </c>
      <c r="E441" s="2" t="s">
        <v>178</v>
      </c>
      <c r="F441" s="36" t="s">
        <v>801</v>
      </c>
      <c r="G441" s="16" t="n">
        <v>185.45</v>
      </c>
      <c r="H441" s="17" t="n">
        <v>12782</v>
      </c>
      <c r="I441" s="17" t="n">
        <v>6132</v>
      </c>
      <c r="J441" s="17" t="n">
        <f aca="false">H441-I441</f>
        <v>6650</v>
      </c>
      <c r="K441" s="18" t="s">
        <v>802</v>
      </c>
    </row>
    <row r="442" customFormat="false" ht="12.75" hidden="false" customHeight="false" outlineLevel="0" collapsed="false">
      <c r="A442" s="34" t="s">
        <v>64</v>
      </c>
      <c r="B442" s="35" t="s">
        <v>63</v>
      </c>
      <c r="C442" s="35" t="s">
        <v>65</v>
      </c>
      <c r="D442" s="35" t="s">
        <v>803</v>
      </c>
      <c r="E442" s="35"/>
      <c r="F442" s="34" t="s">
        <v>804</v>
      </c>
    </row>
    <row r="443" customFormat="false" ht="12.75" hidden="false" customHeight="false" outlineLevel="0" collapsed="false">
      <c r="A443" s="36" t="s">
        <v>67</v>
      </c>
      <c r="B443" s="2" t="s">
        <v>63</v>
      </c>
      <c r="C443" s="2" t="s">
        <v>65</v>
      </c>
      <c r="D443" s="2" t="s">
        <v>803</v>
      </c>
      <c r="E443" s="2" t="s">
        <v>83</v>
      </c>
      <c r="F443" s="36" t="s">
        <v>805</v>
      </c>
      <c r="G443" s="16" t="n">
        <v>20.26</v>
      </c>
      <c r="H443" s="17" t="n">
        <v>5669</v>
      </c>
      <c r="I443" s="17" t="n">
        <v>3271</v>
      </c>
      <c r="J443" s="17" t="n">
        <f aca="false">H443-I443</f>
        <v>2398</v>
      </c>
      <c r="K443" s="18" t="s">
        <v>806</v>
      </c>
    </row>
    <row r="444" customFormat="false" ht="12.75" hidden="false" customHeight="false" outlineLevel="0" collapsed="false">
      <c r="A444" s="36" t="s">
        <v>67</v>
      </c>
      <c r="B444" s="2" t="s">
        <v>63</v>
      </c>
      <c r="C444" s="2" t="s">
        <v>65</v>
      </c>
      <c r="D444" s="2" t="s">
        <v>803</v>
      </c>
      <c r="E444" s="2" t="s">
        <v>86</v>
      </c>
      <c r="F444" s="36" t="s">
        <v>807</v>
      </c>
      <c r="G444" s="16" t="n">
        <v>17.17</v>
      </c>
      <c r="H444" s="17" t="n">
        <v>9477</v>
      </c>
      <c r="I444" s="17" t="n">
        <v>4564</v>
      </c>
      <c r="J444" s="17" t="n">
        <f aca="false">H444-I444</f>
        <v>4913</v>
      </c>
      <c r="K444" s="18" t="s">
        <v>808</v>
      </c>
    </row>
    <row r="445" customFormat="false" ht="12.75" hidden="false" customHeight="false" outlineLevel="0" collapsed="false">
      <c r="A445" s="36" t="s">
        <v>67</v>
      </c>
      <c r="B445" s="2" t="s">
        <v>63</v>
      </c>
      <c r="C445" s="2" t="s">
        <v>65</v>
      </c>
      <c r="D445" s="2" t="s">
        <v>803</v>
      </c>
      <c r="E445" s="2" t="s">
        <v>88</v>
      </c>
      <c r="F445" s="36" t="s">
        <v>809</v>
      </c>
      <c r="G445" s="16" t="n">
        <v>8.04</v>
      </c>
      <c r="H445" s="17" t="n">
        <v>574</v>
      </c>
      <c r="I445" s="17" t="n">
        <v>282</v>
      </c>
      <c r="J445" s="17" t="n">
        <f aca="false">H445-I445</f>
        <v>292</v>
      </c>
      <c r="K445" s="18" t="s">
        <v>808</v>
      </c>
    </row>
    <row r="446" customFormat="false" ht="12.75" hidden="false" customHeight="false" outlineLevel="0" collapsed="false">
      <c r="A446" s="36" t="s">
        <v>67</v>
      </c>
      <c r="B446" s="2" t="s">
        <v>63</v>
      </c>
      <c r="C446" s="2" t="s">
        <v>65</v>
      </c>
      <c r="D446" s="2" t="s">
        <v>803</v>
      </c>
      <c r="E446" s="2" t="s">
        <v>91</v>
      </c>
      <c r="F446" s="36" t="s">
        <v>810</v>
      </c>
      <c r="G446" s="16" t="n">
        <v>6.2</v>
      </c>
      <c r="H446" s="17" t="n">
        <v>705</v>
      </c>
      <c r="I446" s="17" t="n">
        <v>333</v>
      </c>
      <c r="J446" s="17" t="n">
        <f aca="false">H446-I446</f>
        <v>372</v>
      </c>
      <c r="K446" s="18" t="s">
        <v>811</v>
      </c>
    </row>
    <row r="447" customFormat="false" ht="12.75" hidden="false" customHeight="false" outlineLevel="0" collapsed="false">
      <c r="A447" s="36" t="s">
        <v>67</v>
      </c>
      <c r="B447" s="2" t="s">
        <v>63</v>
      </c>
      <c r="C447" s="2" t="s">
        <v>65</v>
      </c>
      <c r="D447" s="2" t="s">
        <v>803</v>
      </c>
      <c r="E447" s="2" t="s">
        <v>94</v>
      </c>
      <c r="F447" s="36" t="s">
        <v>812</v>
      </c>
      <c r="G447" s="16" t="n">
        <v>12.05</v>
      </c>
      <c r="H447" s="17" t="n">
        <v>3980</v>
      </c>
      <c r="I447" s="17" t="n">
        <v>1958</v>
      </c>
      <c r="J447" s="17" t="n">
        <f aca="false">H447-I447</f>
        <v>2022</v>
      </c>
      <c r="K447" s="18" t="s">
        <v>813</v>
      </c>
    </row>
    <row r="448" customFormat="false" ht="12.75" hidden="false" customHeight="false" outlineLevel="0" collapsed="false">
      <c r="A448" s="36" t="s">
        <v>67</v>
      </c>
      <c r="B448" s="2" t="s">
        <v>63</v>
      </c>
      <c r="C448" s="2" t="s">
        <v>65</v>
      </c>
      <c r="D448" s="2" t="s">
        <v>803</v>
      </c>
      <c r="E448" s="2" t="s">
        <v>97</v>
      </c>
      <c r="F448" s="36" t="s">
        <v>814</v>
      </c>
      <c r="G448" s="16" t="n">
        <v>16.02</v>
      </c>
      <c r="H448" s="17" t="n">
        <v>661</v>
      </c>
      <c r="I448" s="17" t="n">
        <v>332</v>
      </c>
      <c r="J448" s="17" t="n">
        <f aca="false">H448-I448</f>
        <v>329</v>
      </c>
      <c r="K448" s="18" t="s">
        <v>815</v>
      </c>
    </row>
    <row r="449" customFormat="false" ht="12.75" hidden="false" customHeight="false" outlineLevel="0" collapsed="false">
      <c r="A449" s="36" t="s">
        <v>67</v>
      </c>
      <c r="B449" s="2" t="s">
        <v>63</v>
      </c>
      <c r="C449" s="2" t="s">
        <v>65</v>
      </c>
      <c r="D449" s="2" t="s">
        <v>803</v>
      </c>
      <c r="E449" s="2" t="s">
        <v>100</v>
      </c>
      <c r="F449" s="36" t="s">
        <v>816</v>
      </c>
      <c r="G449" s="16" t="n">
        <v>8.56</v>
      </c>
      <c r="H449" s="17" t="n">
        <v>1219</v>
      </c>
      <c r="I449" s="17" t="n">
        <v>617</v>
      </c>
      <c r="J449" s="17" t="n">
        <f aca="false">H449-I449</f>
        <v>602</v>
      </c>
      <c r="K449" s="18" t="s">
        <v>817</v>
      </c>
    </row>
    <row r="450" customFormat="false" ht="12.75" hidden="false" customHeight="false" outlineLevel="0" collapsed="false">
      <c r="A450" s="36" t="s">
        <v>67</v>
      </c>
      <c r="B450" s="2" t="s">
        <v>63</v>
      </c>
      <c r="C450" s="2" t="s">
        <v>65</v>
      </c>
      <c r="D450" s="2" t="s">
        <v>803</v>
      </c>
      <c r="E450" s="2" t="s">
        <v>365</v>
      </c>
      <c r="F450" s="36" t="s">
        <v>818</v>
      </c>
      <c r="G450" s="16" t="n">
        <v>14.88</v>
      </c>
      <c r="H450" s="17" t="n">
        <v>1975</v>
      </c>
      <c r="I450" s="17" t="n">
        <v>994</v>
      </c>
      <c r="J450" s="17" t="n">
        <f aca="false">H450-I450</f>
        <v>981</v>
      </c>
      <c r="K450" s="18" t="s">
        <v>819</v>
      </c>
    </row>
    <row r="451" customFormat="false" ht="12.75" hidden="false" customHeight="false" outlineLevel="0" collapsed="false">
      <c r="A451" s="36" t="s">
        <v>67</v>
      </c>
      <c r="B451" s="2" t="s">
        <v>63</v>
      </c>
      <c r="C451" s="2" t="s">
        <v>65</v>
      </c>
      <c r="D451" s="2" t="s">
        <v>803</v>
      </c>
      <c r="E451" s="2" t="s">
        <v>103</v>
      </c>
      <c r="F451" s="36" t="s">
        <v>820</v>
      </c>
      <c r="G451" s="16" t="n">
        <v>13.14</v>
      </c>
      <c r="H451" s="17" t="n">
        <v>1594</v>
      </c>
      <c r="I451" s="17" t="n">
        <v>774</v>
      </c>
      <c r="J451" s="17" t="n">
        <f aca="false">H451-I451</f>
        <v>820</v>
      </c>
      <c r="K451" s="18" t="s">
        <v>815</v>
      </c>
    </row>
    <row r="452" customFormat="false" ht="12.75" hidden="false" customHeight="false" outlineLevel="0" collapsed="false">
      <c r="A452" s="36" t="s">
        <v>67</v>
      </c>
      <c r="B452" s="2" t="s">
        <v>63</v>
      </c>
      <c r="C452" s="2" t="s">
        <v>65</v>
      </c>
      <c r="D452" s="2" t="s">
        <v>803</v>
      </c>
      <c r="E452" s="2" t="s">
        <v>106</v>
      </c>
      <c r="F452" s="36" t="s">
        <v>821</v>
      </c>
      <c r="G452" s="16" t="n">
        <v>3.94</v>
      </c>
      <c r="H452" s="17" t="n">
        <v>360</v>
      </c>
      <c r="I452" s="17" t="n">
        <v>184</v>
      </c>
      <c r="J452" s="17" t="n">
        <f aca="false">H452-I452</f>
        <v>176</v>
      </c>
      <c r="K452" s="18" t="s">
        <v>808</v>
      </c>
    </row>
    <row r="453" customFormat="false" ht="12.75" hidden="false" customHeight="false" outlineLevel="0" collapsed="false">
      <c r="A453" s="36" t="s">
        <v>67</v>
      </c>
      <c r="B453" s="2" t="s">
        <v>63</v>
      </c>
      <c r="C453" s="2" t="s">
        <v>65</v>
      </c>
      <c r="D453" s="2" t="s">
        <v>803</v>
      </c>
      <c r="E453" s="2" t="s">
        <v>111</v>
      </c>
      <c r="F453" s="36" t="s">
        <v>822</v>
      </c>
      <c r="G453" s="16" t="n">
        <v>9.11</v>
      </c>
      <c r="H453" s="17" t="n">
        <v>4286</v>
      </c>
      <c r="I453" s="17" t="n">
        <v>2141</v>
      </c>
      <c r="J453" s="17" t="n">
        <f aca="false">H453-I453</f>
        <v>2145</v>
      </c>
      <c r="K453" s="18" t="s">
        <v>813</v>
      </c>
    </row>
    <row r="454" customFormat="false" ht="12.75" hidden="false" customHeight="false" outlineLevel="0" collapsed="false">
      <c r="A454" s="36" t="s">
        <v>67</v>
      </c>
      <c r="B454" s="2" t="s">
        <v>63</v>
      </c>
      <c r="C454" s="2" t="s">
        <v>65</v>
      </c>
      <c r="D454" s="2" t="s">
        <v>803</v>
      </c>
      <c r="E454" s="2" t="s">
        <v>114</v>
      </c>
      <c r="F454" s="36" t="s">
        <v>823</v>
      </c>
      <c r="G454" s="16" t="n">
        <v>10.8</v>
      </c>
      <c r="H454" s="17" t="n">
        <v>1319</v>
      </c>
      <c r="I454" s="17" t="n">
        <v>647</v>
      </c>
      <c r="J454" s="17" t="n">
        <f aca="false">H454-I454</f>
        <v>672</v>
      </c>
      <c r="K454" s="18" t="s">
        <v>824</v>
      </c>
    </row>
    <row r="455" customFormat="false" ht="12.75" hidden="false" customHeight="false" outlineLevel="0" collapsed="false">
      <c r="A455" s="36" t="s">
        <v>67</v>
      </c>
      <c r="B455" s="2" t="s">
        <v>63</v>
      </c>
      <c r="C455" s="2" t="s">
        <v>65</v>
      </c>
      <c r="D455" s="2" t="s">
        <v>803</v>
      </c>
      <c r="E455" s="2" t="s">
        <v>116</v>
      </c>
      <c r="F455" s="36" t="s">
        <v>825</v>
      </c>
      <c r="G455" s="16" t="n">
        <v>21.36</v>
      </c>
      <c r="H455" s="17" t="n">
        <v>48344</v>
      </c>
      <c r="I455" s="17" t="n">
        <v>23540</v>
      </c>
      <c r="J455" s="17" t="n">
        <f aca="false">H455-I455</f>
        <v>24804</v>
      </c>
      <c r="K455" s="18" t="s">
        <v>817</v>
      </c>
      <c r="L455" s="2" t="s">
        <v>71</v>
      </c>
    </row>
    <row r="456" customFormat="false" ht="12.75" hidden="false" customHeight="false" outlineLevel="0" collapsed="false">
      <c r="A456" s="36" t="s">
        <v>67</v>
      </c>
      <c r="B456" s="2" t="s">
        <v>63</v>
      </c>
      <c r="C456" s="2" t="s">
        <v>65</v>
      </c>
      <c r="D456" s="2" t="s">
        <v>803</v>
      </c>
      <c r="E456" s="2" t="s">
        <v>118</v>
      </c>
      <c r="F456" s="36" t="s">
        <v>826</v>
      </c>
      <c r="G456" s="16" t="n">
        <v>5.64</v>
      </c>
      <c r="H456" s="17" t="n">
        <v>693</v>
      </c>
      <c r="I456" s="17" t="n">
        <v>349</v>
      </c>
      <c r="J456" s="17" t="n">
        <f aca="false">H456-I456</f>
        <v>344</v>
      </c>
      <c r="K456" s="18" t="s">
        <v>827</v>
      </c>
    </row>
    <row r="457" customFormat="false" ht="12.75" hidden="false" customHeight="false" outlineLevel="0" collapsed="false">
      <c r="A457" s="36" t="s">
        <v>67</v>
      </c>
      <c r="B457" s="2" t="s">
        <v>63</v>
      </c>
      <c r="C457" s="2" t="s">
        <v>65</v>
      </c>
      <c r="D457" s="2" t="s">
        <v>803</v>
      </c>
      <c r="E457" s="2" t="s">
        <v>120</v>
      </c>
      <c r="F457" s="36" t="s">
        <v>828</v>
      </c>
      <c r="G457" s="16" t="n">
        <v>10.56</v>
      </c>
      <c r="H457" s="17" t="n">
        <v>401</v>
      </c>
      <c r="I457" s="17" t="n">
        <v>238</v>
      </c>
      <c r="J457" s="17" t="n">
        <f aca="false">H457-I457</f>
        <v>163</v>
      </c>
      <c r="K457" s="18" t="s">
        <v>808</v>
      </c>
    </row>
    <row r="458" customFormat="false" ht="12.75" hidden="false" customHeight="false" outlineLevel="0" collapsed="false">
      <c r="A458" s="36" t="s">
        <v>67</v>
      </c>
      <c r="B458" s="2" t="s">
        <v>63</v>
      </c>
      <c r="C458" s="2" t="s">
        <v>65</v>
      </c>
      <c r="D458" s="2" t="s">
        <v>803</v>
      </c>
      <c r="E458" s="2" t="s">
        <v>381</v>
      </c>
      <c r="F458" s="36" t="s">
        <v>829</v>
      </c>
      <c r="G458" s="16" t="n">
        <v>12.58</v>
      </c>
      <c r="H458" s="17" t="n">
        <v>16123</v>
      </c>
      <c r="I458" s="17" t="n">
        <v>7892</v>
      </c>
      <c r="J458" s="17" t="n">
        <f aca="false">H458-I458</f>
        <v>8231</v>
      </c>
      <c r="K458" s="18" t="s">
        <v>830</v>
      </c>
    </row>
    <row r="459" customFormat="false" ht="12.75" hidden="false" customHeight="false" outlineLevel="0" collapsed="false">
      <c r="A459" s="36" t="s">
        <v>67</v>
      </c>
      <c r="B459" s="2" t="s">
        <v>63</v>
      </c>
      <c r="C459" s="2" t="s">
        <v>65</v>
      </c>
      <c r="D459" s="2" t="s">
        <v>803</v>
      </c>
      <c r="E459" s="2" t="s">
        <v>122</v>
      </c>
      <c r="F459" s="36" t="s">
        <v>831</v>
      </c>
      <c r="G459" s="16" t="n">
        <v>18.88</v>
      </c>
      <c r="H459" s="17" t="n">
        <v>1106</v>
      </c>
      <c r="I459" s="17" t="n">
        <v>564</v>
      </c>
      <c r="J459" s="17" t="n">
        <f aca="false">H459-I459</f>
        <v>542</v>
      </c>
      <c r="K459" s="18" t="s">
        <v>832</v>
      </c>
    </row>
    <row r="460" customFormat="false" ht="12.75" hidden="false" customHeight="false" outlineLevel="0" collapsed="false">
      <c r="A460" s="36" t="s">
        <v>67</v>
      </c>
      <c r="B460" s="2" t="s">
        <v>63</v>
      </c>
      <c r="C460" s="2" t="s">
        <v>65</v>
      </c>
      <c r="D460" s="2" t="s">
        <v>803</v>
      </c>
      <c r="E460" s="2" t="s">
        <v>125</v>
      </c>
      <c r="F460" s="36" t="s">
        <v>833</v>
      </c>
      <c r="G460" s="16" t="n">
        <v>18.08</v>
      </c>
      <c r="H460" s="17" t="n">
        <v>1705</v>
      </c>
      <c r="I460" s="17" t="n">
        <v>835</v>
      </c>
      <c r="J460" s="17" t="n">
        <f aca="false">H460-I460</f>
        <v>870</v>
      </c>
      <c r="K460" s="18" t="s">
        <v>832</v>
      </c>
    </row>
    <row r="461" customFormat="false" ht="12.75" hidden="false" customHeight="false" outlineLevel="0" collapsed="false">
      <c r="A461" s="36" t="s">
        <v>67</v>
      </c>
      <c r="B461" s="2" t="s">
        <v>63</v>
      </c>
      <c r="C461" s="2" t="s">
        <v>65</v>
      </c>
      <c r="D461" s="2" t="s">
        <v>803</v>
      </c>
      <c r="E461" s="2" t="s">
        <v>128</v>
      </c>
      <c r="F461" s="36" t="s">
        <v>834</v>
      </c>
      <c r="G461" s="16" t="n">
        <v>11.07</v>
      </c>
      <c r="H461" s="17" t="n">
        <v>3448</v>
      </c>
      <c r="I461" s="17" t="n">
        <v>1720</v>
      </c>
      <c r="J461" s="17" t="n">
        <f aca="false">H461-I461</f>
        <v>1728</v>
      </c>
      <c r="K461" s="18" t="s">
        <v>813</v>
      </c>
    </row>
    <row r="462" customFormat="false" ht="12.75" hidden="false" customHeight="false" outlineLevel="0" collapsed="false">
      <c r="A462" s="36" t="s">
        <v>67</v>
      </c>
      <c r="B462" s="2" t="s">
        <v>63</v>
      </c>
      <c r="C462" s="2" t="s">
        <v>65</v>
      </c>
      <c r="D462" s="2" t="s">
        <v>803</v>
      </c>
      <c r="E462" s="2" t="s">
        <v>131</v>
      </c>
      <c r="F462" s="36" t="s">
        <v>835</v>
      </c>
      <c r="G462" s="16" t="n">
        <v>15.48</v>
      </c>
      <c r="H462" s="17" t="n">
        <v>691</v>
      </c>
      <c r="I462" s="17" t="n">
        <v>355</v>
      </c>
      <c r="J462" s="17" t="n">
        <f aca="false">H462-I462</f>
        <v>336</v>
      </c>
      <c r="K462" s="18" t="s">
        <v>808</v>
      </c>
    </row>
    <row r="463" customFormat="false" ht="12.75" hidden="false" customHeight="false" outlineLevel="0" collapsed="false">
      <c r="A463" s="36" t="s">
        <v>67</v>
      </c>
      <c r="B463" s="2" t="s">
        <v>63</v>
      </c>
      <c r="C463" s="2" t="s">
        <v>65</v>
      </c>
      <c r="D463" s="2" t="s">
        <v>803</v>
      </c>
      <c r="E463" s="2" t="s">
        <v>133</v>
      </c>
      <c r="F463" s="36" t="s">
        <v>836</v>
      </c>
      <c r="G463" s="16" t="n">
        <v>5.37</v>
      </c>
      <c r="H463" s="17" t="n">
        <v>2214</v>
      </c>
      <c r="I463" s="17" t="n">
        <v>1106</v>
      </c>
      <c r="J463" s="17" t="n">
        <f aca="false">H463-I463</f>
        <v>1108</v>
      </c>
      <c r="K463" s="18" t="s">
        <v>827</v>
      </c>
    </row>
    <row r="464" customFormat="false" ht="12.75" hidden="false" customHeight="false" outlineLevel="0" collapsed="false">
      <c r="A464" s="36" t="s">
        <v>67</v>
      </c>
      <c r="B464" s="2" t="s">
        <v>63</v>
      </c>
      <c r="C464" s="2" t="s">
        <v>65</v>
      </c>
      <c r="D464" s="2" t="s">
        <v>803</v>
      </c>
      <c r="E464" s="2" t="s">
        <v>136</v>
      </c>
      <c r="F464" s="36" t="s">
        <v>837</v>
      </c>
      <c r="G464" s="16" t="n">
        <v>9.96</v>
      </c>
      <c r="H464" s="17" t="n">
        <v>2688</v>
      </c>
      <c r="I464" s="17" t="n">
        <v>1350</v>
      </c>
      <c r="J464" s="17" t="n">
        <f aca="false">H464-I464</f>
        <v>1338</v>
      </c>
      <c r="K464" s="18" t="s">
        <v>838</v>
      </c>
    </row>
    <row r="465" customFormat="false" ht="12.75" hidden="false" customHeight="false" outlineLevel="0" collapsed="false">
      <c r="A465" s="36" t="s">
        <v>67</v>
      </c>
      <c r="B465" s="2" t="s">
        <v>63</v>
      </c>
      <c r="C465" s="2" t="s">
        <v>65</v>
      </c>
      <c r="D465" s="2" t="s">
        <v>803</v>
      </c>
      <c r="E465" s="2" t="s">
        <v>391</v>
      </c>
      <c r="F465" s="36" t="s">
        <v>839</v>
      </c>
      <c r="G465" s="16" t="n">
        <v>4.2</v>
      </c>
      <c r="H465" s="17" t="n">
        <v>1445</v>
      </c>
      <c r="I465" s="17" t="n">
        <v>667</v>
      </c>
      <c r="J465" s="17" t="n">
        <f aca="false">H465-I465</f>
        <v>778</v>
      </c>
      <c r="K465" s="18" t="s">
        <v>840</v>
      </c>
    </row>
    <row r="466" customFormat="false" ht="12.75" hidden="false" customHeight="false" outlineLevel="0" collapsed="false">
      <c r="A466" s="36" t="s">
        <v>67</v>
      </c>
      <c r="B466" s="2" t="s">
        <v>63</v>
      </c>
      <c r="C466" s="2" t="s">
        <v>65</v>
      </c>
      <c r="D466" s="2" t="s">
        <v>803</v>
      </c>
      <c r="E466" s="2" t="s">
        <v>138</v>
      </c>
      <c r="F466" s="36" t="s">
        <v>841</v>
      </c>
      <c r="G466" s="16" t="n">
        <v>16.42</v>
      </c>
      <c r="H466" s="17" t="n">
        <v>1651</v>
      </c>
      <c r="I466" s="17" t="n">
        <v>807</v>
      </c>
      <c r="J466" s="17" t="n">
        <f aca="false">H466-I466</f>
        <v>844</v>
      </c>
      <c r="K466" s="18" t="s">
        <v>811</v>
      </c>
    </row>
    <row r="467" customFormat="false" ht="12.75" hidden="false" customHeight="false" outlineLevel="0" collapsed="false">
      <c r="A467" s="36" t="s">
        <v>67</v>
      </c>
      <c r="B467" s="2" t="s">
        <v>63</v>
      </c>
      <c r="C467" s="2" t="s">
        <v>65</v>
      </c>
      <c r="D467" s="2" t="s">
        <v>803</v>
      </c>
      <c r="E467" s="2" t="s">
        <v>141</v>
      </c>
      <c r="F467" s="36" t="s">
        <v>842</v>
      </c>
      <c r="G467" s="16" t="n">
        <v>24.1</v>
      </c>
      <c r="H467" s="17" t="n">
        <v>1297</v>
      </c>
      <c r="I467" s="17" t="n">
        <v>646</v>
      </c>
      <c r="J467" s="17" t="n">
        <f aca="false">H467-I467</f>
        <v>651</v>
      </c>
      <c r="K467" s="18" t="s">
        <v>843</v>
      </c>
    </row>
    <row r="468" customFormat="false" ht="12.75" hidden="false" customHeight="false" outlineLevel="0" collapsed="false">
      <c r="A468" s="36" t="s">
        <v>67</v>
      </c>
      <c r="B468" s="2" t="s">
        <v>63</v>
      </c>
      <c r="C468" s="2" t="s">
        <v>65</v>
      </c>
      <c r="D468" s="2" t="s">
        <v>803</v>
      </c>
      <c r="E468" s="2" t="s">
        <v>143</v>
      </c>
      <c r="F468" s="36" t="s">
        <v>600</v>
      </c>
      <c r="G468" s="16" t="n">
        <v>16.05</v>
      </c>
      <c r="H468" s="17" t="n">
        <v>3050</v>
      </c>
      <c r="I468" s="17" t="n">
        <v>1486</v>
      </c>
      <c r="J468" s="17" t="n">
        <f aca="false">H468-I468</f>
        <v>1564</v>
      </c>
      <c r="K468" s="18" t="s">
        <v>844</v>
      </c>
    </row>
    <row r="469" customFormat="false" ht="12.75" hidden="false" customHeight="false" outlineLevel="0" collapsed="false">
      <c r="A469" s="36" t="s">
        <v>67</v>
      </c>
      <c r="B469" s="2" t="s">
        <v>63</v>
      </c>
      <c r="C469" s="2" t="s">
        <v>65</v>
      </c>
      <c r="D469" s="2" t="s">
        <v>803</v>
      </c>
      <c r="E469" s="2" t="s">
        <v>397</v>
      </c>
      <c r="F469" s="36" t="s">
        <v>845</v>
      </c>
      <c r="G469" s="16" t="n">
        <v>10.79</v>
      </c>
      <c r="H469" s="17" t="n">
        <v>3042</v>
      </c>
      <c r="I469" s="17" t="n">
        <v>1489</v>
      </c>
      <c r="J469" s="17" t="n">
        <f aca="false">H469-I469</f>
        <v>1553</v>
      </c>
      <c r="K469" s="18" t="s">
        <v>846</v>
      </c>
    </row>
    <row r="470" customFormat="false" ht="12.75" hidden="false" customHeight="false" outlineLevel="0" collapsed="false">
      <c r="A470" s="36" t="s">
        <v>67</v>
      </c>
      <c r="B470" s="2" t="s">
        <v>63</v>
      </c>
      <c r="C470" s="2" t="s">
        <v>65</v>
      </c>
      <c r="D470" s="2" t="s">
        <v>803</v>
      </c>
      <c r="E470" s="2" t="s">
        <v>145</v>
      </c>
      <c r="F470" s="36" t="s">
        <v>847</v>
      </c>
      <c r="G470" s="16" t="n">
        <v>16.92</v>
      </c>
      <c r="H470" s="17" t="n">
        <v>2615</v>
      </c>
      <c r="I470" s="17" t="n">
        <v>1336</v>
      </c>
      <c r="J470" s="17" t="n">
        <f aca="false">H470-I470</f>
        <v>1279</v>
      </c>
      <c r="K470" s="18" t="s">
        <v>848</v>
      </c>
    </row>
    <row r="471" customFormat="false" ht="12.75" hidden="false" customHeight="false" outlineLevel="0" collapsed="false">
      <c r="A471" s="36" t="s">
        <v>67</v>
      </c>
      <c r="B471" s="2" t="s">
        <v>63</v>
      </c>
      <c r="C471" s="2" t="s">
        <v>65</v>
      </c>
      <c r="D471" s="2" t="s">
        <v>803</v>
      </c>
      <c r="E471" s="2" t="s">
        <v>400</v>
      </c>
      <c r="F471" s="36" t="s">
        <v>849</v>
      </c>
      <c r="G471" s="16" t="n">
        <v>6.77</v>
      </c>
      <c r="H471" s="17" t="n">
        <v>2550</v>
      </c>
      <c r="I471" s="17" t="n">
        <v>1259</v>
      </c>
      <c r="J471" s="17" t="n">
        <f aca="false">H471-I471</f>
        <v>1291</v>
      </c>
      <c r="K471" s="18" t="s">
        <v>850</v>
      </c>
    </row>
    <row r="472" customFormat="false" ht="12.75" hidden="false" customHeight="false" outlineLevel="0" collapsed="false">
      <c r="A472" s="36" t="s">
        <v>67</v>
      </c>
      <c r="B472" s="2" t="s">
        <v>63</v>
      </c>
      <c r="C472" s="2" t="s">
        <v>65</v>
      </c>
      <c r="D472" s="2" t="s">
        <v>803</v>
      </c>
      <c r="E472" s="2" t="s">
        <v>147</v>
      </c>
      <c r="F472" s="36" t="s">
        <v>851</v>
      </c>
      <c r="G472" s="16" t="n">
        <v>6.5</v>
      </c>
      <c r="H472" s="17" t="n">
        <v>1986</v>
      </c>
      <c r="I472" s="17" t="n">
        <v>967</v>
      </c>
      <c r="J472" s="17" t="n">
        <f aca="false">H472-I472</f>
        <v>1019</v>
      </c>
      <c r="K472" s="18" t="s">
        <v>852</v>
      </c>
    </row>
    <row r="473" customFormat="false" ht="12.75" hidden="false" customHeight="false" outlineLevel="0" collapsed="false">
      <c r="A473" s="36" t="s">
        <v>67</v>
      </c>
      <c r="B473" s="2" t="s">
        <v>63</v>
      </c>
      <c r="C473" s="2" t="s">
        <v>65</v>
      </c>
      <c r="D473" s="2" t="s">
        <v>803</v>
      </c>
      <c r="E473" s="2" t="s">
        <v>150</v>
      </c>
      <c r="F473" s="36" t="s">
        <v>853</v>
      </c>
      <c r="G473" s="16" t="n">
        <v>11.57</v>
      </c>
      <c r="H473" s="17" t="n">
        <v>964</v>
      </c>
      <c r="I473" s="17" t="n">
        <v>463</v>
      </c>
      <c r="J473" s="17" t="n">
        <f aca="false">H473-I473</f>
        <v>501</v>
      </c>
      <c r="K473" s="18" t="s">
        <v>854</v>
      </c>
    </row>
    <row r="474" customFormat="false" ht="12.75" hidden="false" customHeight="false" outlineLevel="0" collapsed="false">
      <c r="A474" s="36" t="s">
        <v>67</v>
      </c>
      <c r="B474" s="2" t="s">
        <v>63</v>
      </c>
      <c r="C474" s="2" t="s">
        <v>65</v>
      </c>
      <c r="D474" s="2" t="s">
        <v>803</v>
      </c>
      <c r="E474" s="2" t="s">
        <v>153</v>
      </c>
      <c r="F474" s="36" t="s">
        <v>855</v>
      </c>
      <c r="G474" s="16" t="n">
        <v>10.28</v>
      </c>
      <c r="H474" s="17" t="n">
        <v>501</v>
      </c>
      <c r="I474" s="17" t="n">
        <v>264</v>
      </c>
      <c r="J474" s="17" t="n">
        <f aca="false">H474-I474</f>
        <v>237</v>
      </c>
      <c r="K474" s="18" t="s">
        <v>811</v>
      </c>
    </row>
    <row r="475" customFormat="false" ht="12.75" hidden="false" customHeight="false" outlineLevel="0" collapsed="false">
      <c r="A475" s="36" t="s">
        <v>67</v>
      </c>
      <c r="B475" s="2" t="s">
        <v>63</v>
      </c>
      <c r="C475" s="2" t="s">
        <v>65</v>
      </c>
      <c r="D475" s="2" t="s">
        <v>803</v>
      </c>
      <c r="E475" s="2" t="s">
        <v>156</v>
      </c>
      <c r="F475" s="36" t="s">
        <v>856</v>
      </c>
      <c r="G475" s="16" t="n">
        <v>21.72</v>
      </c>
      <c r="H475" s="17" t="n">
        <v>798</v>
      </c>
      <c r="I475" s="17" t="n">
        <v>402</v>
      </c>
      <c r="J475" s="17" t="n">
        <f aca="false">H475-I475</f>
        <v>396</v>
      </c>
      <c r="K475" s="18" t="s">
        <v>808</v>
      </c>
    </row>
    <row r="476" customFormat="false" ht="12.75" hidden="false" customHeight="false" outlineLevel="0" collapsed="false">
      <c r="A476" s="36" t="s">
        <v>67</v>
      </c>
      <c r="B476" s="2" t="s">
        <v>63</v>
      </c>
      <c r="C476" s="2" t="s">
        <v>65</v>
      </c>
      <c r="D476" s="2" t="s">
        <v>803</v>
      </c>
      <c r="E476" s="2" t="s">
        <v>159</v>
      </c>
      <c r="F476" s="36" t="s">
        <v>857</v>
      </c>
      <c r="G476" s="16" t="n">
        <v>10.76</v>
      </c>
      <c r="H476" s="17" t="n">
        <v>3993</v>
      </c>
      <c r="I476" s="17" t="n">
        <v>1971</v>
      </c>
      <c r="J476" s="17" t="n">
        <f aca="false">H476-I476</f>
        <v>2022</v>
      </c>
      <c r="K476" s="18" t="s">
        <v>827</v>
      </c>
    </row>
    <row r="477" customFormat="false" ht="12.75" hidden="false" customHeight="false" outlineLevel="0" collapsed="false">
      <c r="A477" s="36" t="s">
        <v>67</v>
      </c>
      <c r="B477" s="2" t="s">
        <v>63</v>
      </c>
      <c r="C477" s="2" t="s">
        <v>65</v>
      </c>
      <c r="D477" s="2" t="s">
        <v>803</v>
      </c>
      <c r="E477" s="2" t="s">
        <v>161</v>
      </c>
      <c r="F477" s="36" t="s">
        <v>858</v>
      </c>
      <c r="G477" s="16" t="n">
        <v>8.54</v>
      </c>
      <c r="H477" s="17" t="n">
        <v>527</v>
      </c>
      <c r="I477" s="17" t="n">
        <v>254</v>
      </c>
      <c r="J477" s="17" t="n">
        <f aca="false">H477-I477</f>
        <v>273</v>
      </c>
      <c r="K477" s="18" t="s">
        <v>827</v>
      </c>
    </row>
    <row r="478" customFormat="false" ht="12.75" hidden="false" customHeight="false" outlineLevel="0" collapsed="false">
      <c r="A478" s="36" t="s">
        <v>67</v>
      </c>
      <c r="B478" s="2" t="s">
        <v>63</v>
      </c>
      <c r="C478" s="2" t="s">
        <v>65</v>
      </c>
      <c r="D478" s="2" t="s">
        <v>803</v>
      </c>
      <c r="E478" s="2" t="s">
        <v>163</v>
      </c>
      <c r="F478" s="36" t="s">
        <v>859</v>
      </c>
      <c r="G478" s="16" t="n">
        <v>6.38</v>
      </c>
      <c r="H478" s="17" t="n">
        <v>447</v>
      </c>
      <c r="I478" s="17" t="n">
        <v>216</v>
      </c>
      <c r="J478" s="17" t="n">
        <f aca="false">H478-I478</f>
        <v>231</v>
      </c>
      <c r="K478" s="18" t="s">
        <v>815</v>
      </c>
    </row>
    <row r="479" customFormat="false" ht="12.75" hidden="false" customHeight="false" outlineLevel="0" collapsed="false">
      <c r="A479" s="36" t="s">
        <v>67</v>
      </c>
      <c r="B479" s="2" t="s">
        <v>63</v>
      </c>
      <c r="C479" s="2" t="s">
        <v>65</v>
      </c>
      <c r="D479" s="2" t="s">
        <v>803</v>
      </c>
      <c r="E479" s="2" t="s">
        <v>166</v>
      </c>
      <c r="F479" s="36" t="s">
        <v>860</v>
      </c>
      <c r="G479" s="16" t="n">
        <v>21.54</v>
      </c>
      <c r="H479" s="17" t="n">
        <v>40244</v>
      </c>
      <c r="I479" s="17" t="n">
        <v>19437</v>
      </c>
      <c r="J479" s="17" t="n">
        <f aca="false">H479-I479</f>
        <v>20807</v>
      </c>
      <c r="K479" s="18" t="s">
        <v>861</v>
      </c>
    </row>
    <row r="480" customFormat="false" ht="12.75" hidden="false" customHeight="false" outlineLevel="0" collapsed="false">
      <c r="A480" s="36" t="s">
        <v>67</v>
      </c>
      <c r="B480" s="2" t="s">
        <v>63</v>
      </c>
      <c r="C480" s="2" t="s">
        <v>65</v>
      </c>
      <c r="D480" s="2" t="s">
        <v>803</v>
      </c>
      <c r="E480" s="2" t="s">
        <v>169</v>
      </c>
      <c r="F480" s="36" t="s">
        <v>862</v>
      </c>
      <c r="G480" s="16" t="n">
        <v>5.23</v>
      </c>
      <c r="H480" s="17" t="n">
        <v>2199</v>
      </c>
      <c r="I480" s="17" t="n">
        <v>1079</v>
      </c>
      <c r="J480" s="17" t="n">
        <f aca="false">H480-I480</f>
        <v>1120</v>
      </c>
      <c r="K480" s="18" t="s">
        <v>863</v>
      </c>
    </row>
    <row r="481" customFormat="false" ht="12.75" hidden="false" customHeight="false" outlineLevel="0" collapsed="false">
      <c r="A481" s="36" t="s">
        <v>67</v>
      </c>
      <c r="B481" s="2" t="s">
        <v>63</v>
      </c>
      <c r="C481" s="2" t="s">
        <v>65</v>
      </c>
      <c r="D481" s="2" t="s">
        <v>803</v>
      </c>
      <c r="E481" s="2" t="s">
        <v>412</v>
      </c>
      <c r="F481" s="36" t="s">
        <v>864</v>
      </c>
      <c r="G481" s="16" t="n">
        <v>43.17</v>
      </c>
      <c r="H481" s="17" t="n">
        <v>20277</v>
      </c>
      <c r="I481" s="17" t="n">
        <v>9767</v>
      </c>
      <c r="J481" s="17" t="n">
        <f aca="false">H481-I481</f>
        <v>10510</v>
      </c>
      <c r="K481" s="18" t="s">
        <v>865</v>
      </c>
    </row>
    <row r="482" customFormat="false" ht="12.75" hidden="false" customHeight="false" outlineLevel="0" collapsed="false">
      <c r="A482" s="36" t="s">
        <v>67</v>
      </c>
      <c r="B482" s="2" t="s">
        <v>63</v>
      </c>
      <c r="C482" s="2" t="s">
        <v>65</v>
      </c>
      <c r="D482" s="2" t="s">
        <v>803</v>
      </c>
      <c r="E482" s="2" t="s">
        <v>415</v>
      </c>
      <c r="F482" s="36" t="s">
        <v>866</v>
      </c>
      <c r="G482" s="16" t="n">
        <v>12.98</v>
      </c>
      <c r="H482" s="17" t="n">
        <v>515</v>
      </c>
      <c r="I482" s="17" t="n">
        <v>261</v>
      </c>
      <c r="J482" s="17" t="n">
        <f aca="false">H482-I482</f>
        <v>254</v>
      </c>
      <c r="K482" s="18" t="s">
        <v>817</v>
      </c>
    </row>
    <row r="483" customFormat="false" ht="12.75" hidden="false" customHeight="false" outlineLevel="0" collapsed="false">
      <c r="A483" s="36" t="s">
        <v>67</v>
      </c>
      <c r="B483" s="2" t="s">
        <v>63</v>
      </c>
      <c r="C483" s="2" t="s">
        <v>65</v>
      </c>
      <c r="D483" s="2" t="s">
        <v>803</v>
      </c>
      <c r="E483" s="2" t="s">
        <v>171</v>
      </c>
      <c r="F483" s="36" t="s">
        <v>867</v>
      </c>
      <c r="G483" s="16" t="n">
        <v>13.19</v>
      </c>
      <c r="H483" s="17" t="n">
        <v>13700</v>
      </c>
      <c r="I483" s="17" t="n">
        <v>6648</v>
      </c>
      <c r="J483" s="17" t="n">
        <f aca="false">H483-I483</f>
        <v>7052</v>
      </c>
      <c r="K483" s="18" t="s">
        <v>868</v>
      </c>
    </row>
    <row r="484" customFormat="false" ht="12.75" hidden="false" customHeight="false" outlineLevel="0" collapsed="false">
      <c r="A484" s="36" t="s">
        <v>67</v>
      </c>
      <c r="B484" s="2" t="s">
        <v>63</v>
      </c>
      <c r="C484" s="2" t="s">
        <v>65</v>
      </c>
      <c r="D484" s="2" t="s">
        <v>803</v>
      </c>
      <c r="E484" s="2" t="s">
        <v>173</v>
      </c>
      <c r="F484" s="36" t="s">
        <v>869</v>
      </c>
      <c r="G484" s="16" t="n">
        <v>9.99</v>
      </c>
      <c r="H484" s="17" t="n">
        <v>17882</v>
      </c>
      <c r="I484" s="17" t="n">
        <v>8738</v>
      </c>
      <c r="J484" s="17" t="n">
        <f aca="false">H484-I484</f>
        <v>9144</v>
      </c>
      <c r="K484" s="18" t="s">
        <v>870</v>
      </c>
    </row>
    <row r="485" customFormat="false" ht="12.75" hidden="false" customHeight="false" outlineLevel="0" collapsed="false">
      <c r="A485" s="36" t="s">
        <v>67</v>
      </c>
      <c r="B485" s="2" t="s">
        <v>63</v>
      </c>
      <c r="C485" s="2" t="s">
        <v>65</v>
      </c>
      <c r="D485" s="2" t="s">
        <v>803</v>
      </c>
      <c r="E485" s="2" t="s">
        <v>176</v>
      </c>
      <c r="F485" s="36" t="s">
        <v>871</v>
      </c>
      <c r="G485" s="16" t="n">
        <v>23.35</v>
      </c>
      <c r="H485" s="17" t="n">
        <v>912</v>
      </c>
      <c r="I485" s="17" t="n">
        <v>441</v>
      </c>
      <c r="J485" s="17" t="n">
        <f aca="false">H485-I485</f>
        <v>471</v>
      </c>
      <c r="K485" s="18" t="s">
        <v>872</v>
      </c>
    </row>
    <row r="486" customFormat="false" ht="12.75" hidden="false" customHeight="false" outlineLevel="0" collapsed="false">
      <c r="A486" s="36" t="s">
        <v>67</v>
      </c>
      <c r="B486" s="2" t="s">
        <v>63</v>
      </c>
      <c r="C486" s="2" t="s">
        <v>65</v>
      </c>
      <c r="D486" s="2" t="s">
        <v>803</v>
      </c>
      <c r="E486" s="2" t="s">
        <v>178</v>
      </c>
      <c r="F486" s="36" t="s">
        <v>873</v>
      </c>
      <c r="G486" s="16" t="n">
        <v>6.89</v>
      </c>
      <c r="H486" s="17" t="n">
        <v>841</v>
      </c>
      <c r="I486" s="17" t="n">
        <v>420</v>
      </c>
      <c r="J486" s="17" t="n">
        <f aca="false">H486-I486</f>
        <v>421</v>
      </c>
      <c r="K486" s="18" t="s">
        <v>850</v>
      </c>
    </row>
    <row r="487" customFormat="false" ht="12.75" hidden="false" customHeight="false" outlineLevel="0" collapsed="false">
      <c r="A487" s="36" t="s">
        <v>67</v>
      </c>
      <c r="B487" s="2" t="s">
        <v>63</v>
      </c>
      <c r="C487" s="2" t="s">
        <v>65</v>
      </c>
      <c r="D487" s="2" t="s">
        <v>803</v>
      </c>
      <c r="E487" s="2" t="s">
        <v>180</v>
      </c>
      <c r="F487" s="36" t="s">
        <v>874</v>
      </c>
      <c r="G487" s="16" t="n">
        <v>12.52</v>
      </c>
      <c r="H487" s="17" t="n">
        <v>1860</v>
      </c>
      <c r="I487" s="17" t="n">
        <v>945</v>
      </c>
      <c r="J487" s="17" t="n">
        <f aca="false">H487-I487</f>
        <v>915</v>
      </c>
      <c r="K487" s="18" t="s">
        <v>875</v>
      </c>
    </row>
    <row r="488" customFormat="false" ht="12.75" hidden="false" customHeight="false" outlineLevel="0" collapsed="false">
      <c r="A488" s="36" t="s">
        <v>67</v>
      </c>
      <c r="B488" s="2" t="s">
        <v>63</v>
      </c>
      <c r="C488" s="2" t="s">
        <v>65</v>
      </c>
      <c r="D488" s="2" t="s">
        <v>803</v>
      </c>
      <c r="E488" s="2" t="s">
        <v>182</v>
      </c>
      <c r="F488" s="36" t="s">
        <v>876</v>
      </c>
      <c r="G488" s="16" t="n">
        <v>20.61</v>
      </c>
      <c r="H488" s="17" t="n">
        <v>12966</v>
      </c>
      <c r="I488" s="17" t="n">
        <v>6407</v>
      </c>
      <c r="J488" s="17" t="n">
        <f aca="false">H488-I488</f>
        <v>6559</v>
      </c>
      <c r="K488" s="18" t="s">
        <v>827</v>
      </c>
    </row>
    <row r="489" customFormat="false" ht="12.75" hidden="false" customHeight="false" outlineLevel="0" collapsed="false">
      <c r="A489" s="36" t="s">
        <v>67</v>
      </c>
      <c r="B489" s="2" t="s">
        <v>63</v>
      </c>
      <c r="C489" s="2" t="s">
        <v>65</v>
      </c>
      <c r="D489" s="2" t="s">
        <v>803</v>
      </c>
      <c r="E489" s="2" t="s">
        <v>185</v>
      </c>
      <c r="F489" s="36" t="s">
        <v>877</v>
      </c>
      <c r="G489" s="16" t="n">
        <v>11.43</v>
      </c>
      <c r="H489" s="17" t="n">
        <v>18013</v>
      </c>
      <c r="I489" s="17" t="n">
        <v>8813</v>
      </c>
      <c r="J489" s="17" t="n">
        <f aca="false">H489-I489</f>
        <v>9200</v>
      </c>
      <c r="K489" s="18" t="s">
        <v>827</v>
      </c>
    </row>
    <row r="490" customFormat="false" ht="12.75" hidden="false" customHeight="false" outlineLevel="0" collapsed="false">
      <c r="A490" s="36" t="s">
        <v>67</v>
      </c>
      <c r="B490" s="2" t="s">
        <v>63</v>
      </c>
      <c r="C490" s="2" t="s">
        <v>65</v>
      </c>
      <c r="D490" s="2" t="s">
        <v>803</v>
      </c>
      <c r="E490" s="2" t="s">
        <v>187</v>
      </c>
      <c r="F490" s="36" t="s">
        <v>878</v>
      </c>
      <c r="G490" s="16" t="n">
        <v>33.82</v>
      </c>
      <c r="H490" s="17" t="n">
        <v>32164</v>
      </c>
      <c r="I490" s="17" t="n">
        <v>15459</v>
      </c>
      <c r="J490" s="17" t="n">
        <f aca="false">H490-I490</f>
        <v>16705</v>
      </c>
      <c r="K490" s="18" t="s">
        <v>879</v>
      </c>
    </row>
    <row r="491" customFormat="false" ht="12.75" hidden="false" customHeight="false" outlineLevel="0" collapsed="false">
      <c r="A491" s="36" t="s">
        <v>67</v>
      </c>
      <c r="B491" s="2" t="s">
        <v>63</v>
      </c>
      <c r="C491" s="2" t="s">
        <v>65</v>
      </c>
      <c r="D491" s="2" t="s">
        <v>803</v>
      </c>
      <c r="E491" s="2" t="s">
        <v>189</v>
      </c>
      <c r="F491" s="36" t="s">
        <v>880</v>
      </c>
      <c r="G491" s="16" t="n">
        <v>9.37</v>
      </c>
      <c r="H491" s="17" t="n">
        <v>1270</v>
      </c>
      <c r="I491" s="17" t="n">
        <v>616</v>
      </c>
      <c r="J491" s="17" t="n">
        <f aca="false">H491-I491</f>
        <v>654</v>
      </c>
      <c r="K491" s="18" t="s">
        <v>815</v>
      </c>
    </row>
    <row r="492" customFormat="false" ht="12.75" hidden="false" customHeight="false" outlineLevel="0" collapsed="false">
      <c r="A492" s="34" t="s">
        <v>64</v>
      </c>
      <c r="B492" s="35" t="s">
        <v>63</v>
      </c>
      <c r="C492" s="35" t="s">
        <v>65</v>
      </c>
      <c r="D492" s="35" t="s">
        <v>881</v>
      </c>
      <c r="E492" s="35"/>
      <c r="F492" s="34" t="s">
        <v>882</v>
      </c>
    </row>
    <row r="493" customFormat="false" ht="12.75" hidden="false" customHeight="false" outlineLevel="0" collapsed="false">
      <c r="A493" s="36" t="s">
        <v>67</v>
      </c>
      <c r="B493" s="2" t="s">
        <v>63</v>
      </c>
      <c r="C493" s="2" t="s">
        <v>65</v>
      </c>
      <c r="D493" s="2" t="s">
        <v>881</v>
      </c>
      <c r="E493" s="2" t="s">
        <v>83</v>
      </c>
      <c r="F493" s="36" t="s">
        <v>883</v>
      </c>
      <c r="G493" s="16" t="n">
        <v>20.93</v>
      </c>
      <c r="H493" s="17" t="n">
        <v>3147</v>
      </c>
      <c r="I493" s="17" t="n">
        <v>1559</v>
      </c>
      <c r="J493" s="17" t="n">
        <f aca="false">H493-I493</f>
        <v>1588</v>
      </c>
      <c r="K493" s="18" t="s">
        <v>884</v>
      </c>
    </row>
    <row r="494" customFormat="false" ht="12.75" hidden="false" customHeight="false" outlineLevel="0" collapsed="false">
      <c r="A494" s="36" t="s">
        <v>67</v>
      </c>
      <c r="B494" s="2" t="s">
        <v>63</v>
      </c>
      <c r="C494" s="2" t="s">
        <v>65</v>
      </c>
      <c r="D494" s="2" t="s">
        <v>881</v>
      </c>
      <c r="E494" s="2" t="s">
        <v>86</v>
      </c>
      <c r="F494" s="36" t="s">
        <v>885</v>
      </c>
      <c r="G494" s="16" t="n">
        <v>5.15</v>
      </c>
      <c r="H494" s="17" t="n">
        <v>183</v>
      </c>
      <c r="I494" s="17" t="n">
        <v>75</v>
      </c>
      <c r="J494" s="17" t="n">
        <f aca="false">H494-I494</f>
        <v>108</v>
      </c>
      <c r="K494" s="18" t="s">
        <v>886</v>
      </c>
    </row>
    <row r="495" customFormat="false" ht="12.75" hidden="false" customHeight="false" outlineLevel="0" collapsed="false">
      <c r="A495" s="36" t="s">
        <v>67</v>
      </c>
      <c r="B495" s="2" t="s">
        <v>63</v>
      </c>
      <c r="C495" s="2" t="s">
        <v>65</v>
      </c>
      <c r="D495" s="2" t="s">
        <v>881</v>
      </c>
      <c r="E495" s="2" t="s">
        <v>88</v>
      </c>
      <c r="F495" s="36" t="s">
        <v>887</v>
      </c>
      <c r="G495" s="16" t="n">
        <v>8.73</v>
      </c>
      <c r="H495" s="17" t="n">
        <v>647</v>
      </c>
      <c r="I495" s="17" t="n">
        <v>329</v>
      </c>
      <c r="J495" s="17" t="n">
        <f aca="false">H495-I495</f>
        <v>318</v>
      </c>
      <c r="K495" s="18" t="s">
        <v>888</v>
      </c>
    </row>
    <row r="496" customFormat="false" ht="12.75" hidden="false" customHeight="false" outlineLevel="0" collapsed="false">
      <c r="A496" s="36" t="s">
        <v>67</v>
      </c>
      <c r="B496" s="2" t="s">
        <v>63</v>
      </c>
      <c r="C496" s="2" t="s">
        <v>65</v>
      </c>
      <c r="D496" s="2" t="s">
        <v>881</v>
      </c>
      <c r="E496" s="2" t="s">
        <v>91</v>
      </c>
      <c r="F496" s="36" t="s">
        <v>889</v>
      </c>
      <c r="G496" s="16" t="n">
        <v>20.85</v>
      </c>
      <c r="H496" s="17" t="n">
        <v>589</v>
      </c>
      <c r="I496" s="17" t="n">
        <v>290</v>
      </c>
      <c r="J496" s="17" t="n">
        <f aca="false">H496-I496</f>
        <v>299</v>
      </c>
      <c r="K496" s="18" t="s">
        <v>890</v>
      </c>
    </row>
    <row r="497" customFormat="false" ht="12.75" hidden="false" customHeight="false" outlineLevel="0" collapsed="false">
      <c r="A497" s="36" t="s">
        <v>67</v>
      </c>
      <c r="B497" s="2" t="s">
        <v>63</v>
      </c>
      <c r="C497" s="2" t="s">
        <v>65</v>
      </c>
      <c r="D497" s="2" t="s">
        <v>881</v>
      </c>
      <c r="E497" s="2" t="s">
        <v>94</v>
      </c>
      <c r="F497" s="36" t="s">
        <v>891</v>
      </c>
      <c r="G497" s="16" t="n">
        <v>14.89</v>
      </c>
      <c r="H497" s="17" t="n">
        <v>333</v>
      </c>
      <c r="I497" s="17" t="n">
        <v>163</v>
      </c>
      <c r="J497" s="17" t="n">
        <f aca="false">H497-I497</f>
        <v>170</v>
      </c>
      <c r="K497" s="18" t="s">
        <v>892</v>
      </c>
    </row>
    <row r="498" customFormat="false" ht="12.75" hidden="false" customHeight="false" outlineLevel="0" collapsed="false">
      <c r="A498" s="36" t="s">
        <v>67</v>
      </c>
      <c r="B498" s="2" t="s">
        <v>63</v>
      </c>
      <c r="C498" s="2" t="s">
        <v>65</v>
      </c>
      <c r="D498" s="2" t="s">
        <v>881</v>
      </c>
      <c r="E498" s="2" t="s">
        <v>97</v>
      </c>
      <c r="F498" s="36" t="s">
        <v>893</v>
      </c>
      <c r="G498" s="16" t="n">
        <v>4.41</v>
      </c>
      <c r="H498" s="17" t="n">
        <v>250</v>
      </c>
      <c r="I498" s="17" t="n">
        <v>126</v>
      </c>
      <c r="J498" s="17" t="n">
        <f aca="false">H498-I498</f>
        <v>124</v>
      </c>
      <c r="K498" s="18" t="s">
        <v>888</v>
      </c>
    </row>
    <row r="499" customFormat="false" ht="12.75" hidden="false" customHeight="false" outlineLevel="0" collapsed="false">
      <c r="A499" s="36" t="s">
        <v>67</v>
      </c>
      <c r="B499" s="2" t="s">
        <v>63</v>
      </c>
      <c r="C499" s="2" t="s">
        <v>65</v>
      </c>
      <c r="D499" s="2" t="s">
        <v>881</v>
      </c>
      <c r="E499" s="2" t="s">
        <v>360</v>
      </c>
      <c r="F499" s="36" t="s">
        <v>894</v>
      </c>
      <c r="G499" s="16" t="n">
        <v>38.34</v>
      </c>
      <c r="H499" s="17" t="n">
        <v>1841</v>
      </c>
      <c r="I499" s="17" t="n">
        <v>902</v>
      </c>
      <c r="J499" s="17" t="n">
        <f aca="false">H499-I499</f>
        <v>939</v>
      </c>
      <c r="K499" s="18" t="s">
        <v>895</v>
      </c>
    </row>
    <row r="500" customFormat="false" ht="12.75" hidden="false" customHeight="false" outlineLevel="0" collapsed="false">
      <c r="A500" s="36" t="s">
        <v>67</v>
      </c>
      <c r="B500" s="2" t="s">
        <v>63</v>
      </c>
      <c r="C500" s="2" t="s">
        <v>65</v>
      </c>
      <c r="D500" s="2" t="s">
        <v>881</v>
      </c>
      <c r="E500" s="2" t="s">
        <v>100</v>
      </c>
      <c r="F500" s="36" t="s">
        <v>896</v>
      </c>
      <c r="G500" s="16" t="n">
        <v>20.4</v>
      </c>
      <c r="H500" s="17" t="n">
        <v>2042</v>
      </c>
      <c r="I500" s="17" t="n">
        <v>1006</v>
      </c>
      <c r="J500" s="17" t="n">
        <f aca="false">H500-I500</f>
        <v>1036</v>
      </c>
      <c r="K500" s="18" t="s">
        <v>897</v>
      </c>
    </row>
    <row r="501" customFormat="false" ht="12.75" hidden="false" customHeight="false" outlineLevel="0" collapsed="false">
      <c r="A501" s="36" t="s">
        <v>67</v>
      </c>
      <c r="B501" s="2" t="s">
        <v>63</v>
      </c>
      <c r="C501" s="2" t="s">
        <v>65</v>
      </c>
      <c r="D501" s="2" t="s">
        <v>881</v>
      </c>
      <c r="E501" s="2" t="s">
        <v>365</v>
      </c>
      <c r="F501" s="36" t="s">
        <v>898</v>
      </c>
      <c r="G501" s="16" t="n">
        <v>21.1</v>
      </c>
      <c r="H501" s="17" t="n">
        <v>1627</v>
      </c>
      <c r="I501" s="17" t="n">
        <v>797</v>
      </c>
      <c r="J501" s="17" t="n">
        <f aca="false">H501-I501</f>
        <v>830</v>
      </c>
      <c r="K501" s="18" t="s">
        <v>899</v>
      </c>
    </row>
    <row r="502" customFormat="false" ht="12.75" hidden="false" customHeight="false" outlineLevel="0" collapsed="false">
      <c r="A502" s="36" t="s">
        <v>67</v>
      </c>
      <c r="B502" s="2" t="s">
        <v>63</v>
      </c>
      <c r="C502" s="2" t="s">
        <v>65</v>
      </c>
      <c r="D502" s="2" t="s">
        <v>881</v>
      </c>
      <c r="E502" s="2" t="s">
        <v>103</v>
      </c>
      <c r="F502" s="36" t="s">
        <v>900</v>
      </c>
      <c r="G502" s="16" t="n">
        <v>5.52</v>
      </c>
      <c r="H502" s="17" t="n">
        <v>480</v>
      </c>
      <c r="I502" s="17" t="n">
        <v>241</v>
      </c>
      <c r="J502" s="17" t="n">
        <f aca="false">H502-I502</f>
        <v>239</v>
      </c>
      <c r="K502" s="18" t="s">
        <v>901</v>
      </c>
    </row>
    <row r="503" customFormat="false" ht="12.75" hidden="false" customHeight="false" outlineLevel="0" collapsed="false">
      <c r="A503" s="36" t="s">
        <v>67</v>
      </c>
      <c r="B503" s="2" t="s">
        <v>63</v>
      </c>
      <c r="C503" s="2" t="s">
        <v>65</v>
      </c>
      <c r="D503" s="2" t="s">
        <v>881</v>
      </c>
      <c r="E503" s="2" t="s">
        <v>106</v>
      </c>
      <c r="F503" s="36" t="s">
        <v>902</v>
      </c>
      <c r="G503" s="16" t="n">
        <v>13.8</v>
      </c>
      <c r="H503" s="17" t="n">
        <v>306</v>
      </c>
      <c r="I503" s="17" t="n">
        <v>157</v>
      </c>
      <c r="J503" s="17" t="n">
        <f aca="false">H503-I503</f>
        <v>149</v>
      </c>
      <c r="K503" s="18" t="s">
        <v>903</v>
      </c>
    </row>
    <row r="504" customFormat="false" ht="12.75" hidden="false" customHeight="false" outlineLevel="0" collapsed="false">
      <c r="A504" s="36" t="s">
        <v>67</v>
      </c>
      <c r="B504" s="2" t="s">
        <v>63</v>
      </c>
      <c r="C504" s="2" t="s">
        <v>65</v>
      </c>
      <c r="D504" s="2" t="s">
        <v>881</v>
      </c>
      <c r="E504" s="2" t="s">
        <v>109</v>
      </c>
      <c r="F504" s="36" t="s">
        <v>904</v>
      </c>
      <c r="G504" s="16" t="n">
        <v>3.63</v>
      </c>
      <c r="H504" s="17" t="n">
        <v>448</v>
      </c>
      <c r="I504" s="17" t="n">
        <v>232</v>
      </c>
      <c r="J504" s="17" t="n">
        <f aca="false">H504-I504</f>
        <v>216</v>
      </c>
      <c r="K504" s="18" t="s">
        <v>905</v>
      </c>
    </row>
    <row r="505" customFormat="false" ht="12.75" hidden="false" customHeight="false" outlineLevel="0" collapsed="false">
      <c r="A505" s="36" t="s">
        <v>67</v>
      </c>
      <c r="B505" s="2" t="s">
        <v>63</v>
      </c>
      <c r="C505" s="2" t="s">
        <v>65</v>
      </c>
      <c r="D505" s="2" t="s">
        <v>881</v>
      </c>
      <c r="E505" s="2" t="s">
        <v>111</v>
      </c>
      <c r="F505" s="36" t="s">
        <v>906</v>
      </c>
      <c r="G505" s="16" t="n">
        <v>9.12</v>
      </c>
      <c r="H505" s="17" t="n">
        <v>685</v>
      </c>
      <c r="I505" s="17" t="n">
        <v>330</v>
      </c>
      <c r="J505" s="17" t="n">
        <f aca="false">H505-I505</f>
        <v>355</v>
      </c>
      <c r="K505" s="18" t="s">
        <v>907</v>
      </c>
    </row>
    <row r="506" customFormat="false" ht="12.75" hidden="false" customHeight="false" outlineLevel="0" collapsed="false">
      <c r="A506" s="36" t="s">
        <v>67</v>
      </c>
      <c r="B506" s="2" t="s">
        <v>63</v>
      </c>
      <c r="C506" s="2" t="s">
        <v>65</v>
      </c>
      <c r="D506" s="2" t="s">
        <v>881</v>
      </c>
      <c r="E506" s="2" t="s">
        <v>116</v>
      </c>
      <c r="F506" s="36" t="s">
        <v>908</v>
      </c>
      <c r="G506" s="16" t="n">
        <v>7.51</v>
      </c>
      <c r="H506" s="17" t="n">
        <v>919</v>
      </c>
      <c r="I506" s="17" t="n">
        <v>433</v>
      </c>
      <c r="J506" s="17" t="n">
        <f aca="false">H506-I506</f>
        <v>486</v>
      </c>
      <c r="K506" s="18" t="s">
        <v>884</v>
      </c>
    </row>
    <row r="507" customFormat="false" ht="12.75" hidden="false" customHeight="false" outlineLevel="0" collapsed="false">
      <c r="A507" s="36" t="s">
        <v>67</v>
      </c>
      <c r="B507" s="2" t="s">
        <v>63</v>
      </c>
      <c r="C507" s="2" t="s">
        <v>65</v>
      </c>
      <c r="D507" s="2" t="s">
        <v>881</v>
      </c>
      <c r="E507" s="2" t="s">
        <v>118</v>
      </c>
      <c r="F507" s="36" t="s">
        <v>909</v>
      </c>
      <c r="G507" s="16" t="n">
        <v>21.91</v>
      </c>
      <c r="H507" s="17" t="n">
        <v>1261</v>
      </c>
      <c r="I507" s="17" t="n">
        <v>649</v>
      </c>
      <c r="J507" s="17" t="n">
        <f aca="false">H507-I507</f>
        <v>612</v>
      </c>
      <c r="K507" s="18" t="s">
        <v>910</v>
      </c>
    </row>
    <row r="508" customFormat="false" ht="12.75" hidden="false" customHeight="false" outlineLevel="0" collapsed="false">
      <c r="A508" s="36" t="s">
        <v>67</v>
      </c>
      <c r="B508" s="2" t="s">
        <v>63</v>
      </c>
      <c r="C508" s="2" t="s">
        <v>65</v>
      </c>
      <c r="D508" s="2" t="s">
        <v>881</v>
      </c>
      <c r="E508" s="2" t="s">
        <v>120</v>
      </c>
      <c r="F508" s="36" t="s">
        <v>911</v>
      </c>
      <c r="G508" s="16" t="n">
        <v>4.3</v>
      </c>
      <c r="H508" s="17" t="n">
        <v>284</v>
      </c>
      <c r="I508" s="17" t="n">
        <v>128</v>
      </c>
      <c r="J508" s="17" t="n">
        <f aca="false">H508-I508</f>
        <v>156</v>
      </c>
      <c r="K508" s="18" t="s">
        <v>884</v>
      </c>
    </row>
    <row r="509" customFormat="false" ht="12.75" hidden="false" customHeight="false" outlineLevel="0" collapsed="false">
      <c r="A509" s="36" t="s">
        <v>67</v>
      </c>
      <c r="B509" s="2" t="s">
        <v>63</v>
      </c>
      <c r="C509" s="2" t="s">
        <v>65</v>
      </c>
      <c r="D509" s="2" t="s">
        <v>881</v>
      </c>
      <c r="E509" s="2" t="s">
        <v>381</v>
      </c>
      <c r="F509" s="36" t="s">
        <v>912</v>
      </c>
      <c r="G509" s="16" t="n">
        <v>3.6</v>
      </c>
      <c r="H509" s="17" t="n">
        <v>151</v>
      </c>
      <c r="I509" s="17" t="n">
        <v>69</v>
      </c>
      <c r="J509" s="17" t="n">
        <f aca="false">H509-I509</f>
        <v>82</v>
      </c>
      <c r="K509" s="18" t="s">
        <v>913</v>
      </c>
    </row>
    <row r="510" customFormat="false" ht="12.75" hidden="false" customHeight="false" outlineLevel="0" collapsed="false">
      <c r="A510" s="36" t="s">
        <v>67</v>
      </c>
      <c r="B510" s="2" t="s">
        <v>63</v>
      </c>
      <c r="C510" s="2" t="s">
        <v>65</v>
      </c>
      <c r="D510" s="2" t="s">
        <v>881</v>
      </c>
      <c r="E510" s="2" t="s">
        <v>125</v>
      </c>
      <c r="F510" s="36" t="s">
        <v>914</v>
      </c>
      <c r="G510" s="16" t="n">
        <v>5.8</v>
      </c>
      <c r="H510" s="17" t="n">
        <v>597</v>
      </c>
      <c r="I510" s="17" t="n">
        <v>294</v>
      </c>
      <c r="J510" s="17" t="n">
        <f aca="false">H510-I510</f>
        <v>303</v>
      </c>
      <c r="K510" s="18" t="s">
        <v>888</v>
      </c>
    </row>
    <row r="511" customFormat="false" ht="12.75" hidden="false" customHeight="false" outlineLevel="0" collapsed="false">
      <c r="A511" s="36" t="s">
        <v>67</v>
      </c>
      <c r="B511" s="2" t="s">
        <v>63</v>
      </c>
      <c r="C511" s="2" t="s">
        <v>65</v>
      </c>
      <c r="D511" s="2" t="s">
        <v>881</v>
      </c>
      <c r="E511" s="2" t="s">
        <v>128</v>
      </c>
      <c r="F511" s="36" t="s">
        <v>915</v>
      </c>
      <c r="G511" s="16" t="n">
        <v>32.8</v>
      </c>
      <c r="H511" s="17" t="n">
        <v>1122</v>
      </c>
      <c r="I511" s="17" t="n">
        <v>559</v>
      </c>
      <c r="J511" s="17" t="n">
        <f aca="false">H511-I511</f>
        <v>563</v>
      </c>
      <c r="K511" s="18" t="s">
        <v>890</v>
      </c>
    </row>
    <row r="512" customFormat="false" ht="12.75" hidden="false" customHeight="false" outlineLevel="0" collapsed="false">
      <c r="A512" s="36" t="s">
        <v>67</v>
      </c>
      <c r="B512" s="2" t="s">
        <v>63</v>
      </c>
      <c r="C512" s="2" t="s">
        <v>65</v>
      </c>
      <c r="D512" s="2" t="s">
        <v>881</v>
      </c>
      <c r="E512" s="2" t="s">
        <v>131</v>
      </c>
      <c r="F512" s="36" t="s">
        <v>916</v>
      </c>
      <c r="G512" s="16" t="n">
        <v>24.14</v>
      </c>
      <c r="H512" s="17" t="n">
        <v>1053</v>
      </c>
      <c r="I512" s="17" t="n">
        <v>525</v>
      </c>
      <c r="J512" s="17" t="n">
        <f aca="false">H512-I512</f>
        <v>528</v>
      </c>
      <c r="K512" s="18" t="s">
        <v>907</v>
      </c>
    </row>
    <row r="513" customFormat="false" ht="12.75" hidden="false" customHeight="false" outlineLevel="0" collapsed="false">
      <c r="A513" s="36" t="s">
        <v>67</v>
      </c>
      <c r="B513" s="2" t="s">
        <v>63</v>
      </c>
      <c r="C513" s="2" t="s">
        <v>65</v>
      </c>
      <c r="D513" s="2" t="s">
        <v>881</v>
      </c>
      <c r="E513" s="2" t="s">
        <v>133</v>
      </c>
      <c r="F513" s="36" t="s">
        <v>917</v>
      </c>
      <c r="G513" s="16" t="n">
        <v>2.93</v>
      </c>
      <c r="H513" s="17" t="n">
        <v>202</v>
      </c>
      <c r="I513" s="17" t="n">
        <v>99</v>
      </c>
      <c r="J513" s="17" t="n">
        <f aca="false">H513-I513</f>
        <v>103</v>
      </c>
      <c r="K513" s="18" t="s">
        <v>886</v>
      </c>
    </row>
    <row r="514" customFormat="false" ht="12.75" hidden="false" customHeight="false" outlineLevel="0" collapsed="false">
      <c r="A514" s="36" t="s">
        <v>67</v>
      </c>
      <c r="B514" s="2" t="s">
        <v>63</v>
      </c>
      <c r="C514" s="2" t="s">
        <v>65</v>
      </c>
      <c r="D514" s="2" t="s">
        <v>881</v>
      </c>
      <c r="E514" s="2" t="s">
        <v>136</v>
      </c>
      <c r="F514" s="36" t="s">
        <v>918</v>
      </c>
      <c r="G514" s="16" t="n">
        <v>13.17</v>
      </c>
      <c r="H514" s="17" t="n">
        <v>563</v>
      </c>
      <c r="I514" s="17" t="n">
        <v>284</v>
      </c>
      <c r="J514" s="17" t="n">
        <f aca="false">H514-I514</f>
        <v>279</v>
      </c>
      <c r="K514" s="18" t="s">
        <v>919</v>
      </c>
    </row>
    <row r="515" customFormat="false" ht="12.75" hidden="false" customHeight="false" outlineLevel="0" collapsed="false">
      <c r="A515" s="36" t="s">
        <v>67</v>
      </c>
      <c r="B515" s="2" t="s">
        <v>63</v>
      </c>
      <c r="C515" s="2" t="s">
        <v>65</v>
      </c>
      <c r="D515" s="2" t="s">
        <v>881</v>
      </c>
      <c r="E515" s="2" t="s">
        <v>391</v>
      </c>
      <c r="F515" s="36" t="s">
        <v>920</v>
      </c>
      <c r="G515" s="16" t="n">
        <v>14.72</v>
      </c>
      <c r="H515" s="17" t="n">
        <v>8079</v>
      </c>
      <c r="I515" s="17" t="n">
        <v>3811</v>
      </c>
      <c r="J515" s="17" t="n">
        <f aca="false">H515-I515</f>
        <v>4268</v>
      </c>
      <c r="K515" s="18" t="s">
        <v>921</v>
      </c>
    </row>
    <row r="516" customFormat="false" ht="12.75" hidden="false" customHeight="false" outlineLevel="0" collapsed="false">
      <c r="A516" s="36" t="s">
        <v>67</v>
      </c>
      <c r="B516" s="2" t="s">
        <v>63</v>
      </c>
      <c r="C516" s="2" t="s">
        <v>65</v>
      </c>
      <c r="D516" s="2" t="s">
        <v>881</v>
      </c>
      <c r="E516" s="2" t="s">
        <v>138</v>
      </c>
      <c r="F516" s="36" t="s">
        <v>922</v>
      </c>
      <c r="G516" s="16" t="n">
        <v>12.73</v>
      </c>
      <c r="H516" s="17" t="n">
        <v>333</v>
      </c>
      <c r="I516" s="17" t="n">
        <v>162</v>
      </c>
      <c r="J516" s="17" t="n">
        <f aca="false">H516-I516</f>
        <v>171</v>
      </c>
      <c r="K516" s="18" t="s">
        <v>890</v>
      </c>
    </row>
    <row r="517" customFormat="false" ht="12.75" hidden="false" customHeight="false" outlineLevel="0" collapsed="false">
      <c r="A517" s="36" t="s">
        <v>67</v>
      </c>
      <c r="B517" s="2" t="s">
        <v>63</v>
      </c>
      <c r="C517" s="2" t="s">
        <v>65</v>
      </c>
      <c r="D517" s="2" t="s">
        <v>881</v>
      </c>
      <c r="E517" s="2" t="s">
        <v>141</v>
      </c>
      <c r="F517" s="36" t="s">
        <v>923</v>
      </c>
      <c r="G517" s="16" t="n">
        <v>10.92</v>
      </c>
      <c r="H517" s="17" t="n">
        <v>444</v>
      </c>
      <c r="I517" s="17" t="n">
        <v>233</v>
      </c>
      <c r="J517" s="17" t="n">
        <f aca="false">H517-I517</f>
        <v>211</v>
      </c>
      <c r="K517" s="18" t="s">
        <v>895</v>
      </c>
    </row>
    <row r="518" customFormat="false" ht="12.75" hidden="false" customHeight="false" outlineLevel="0" collapsed="false">
      <c r="A518" s="36" t="s">
        <v>67</v>
      </c>
      <c r="B518" s="2" t="s">
        <v>63</v>
      </c>
      <c r="C518" s="2" t="s">
        <v>65</v>
      </c>
      <c r="D518" s="2" t="s">
        <v>881</v>
      </c>
      <c r="E518" s="2" t="s">
        <v>143</v>
      </c>
      <c r="F518" s="36" t="s">
        <v>924</v>
      </c>
      <c r="G518" s="16" t="n">
        <v>5.63</v>
      </c>
      <c r="H518" s="17" t="n">
        <v>351</v>
      </c>
      <c r="I518" s="17" t="n">
        <v>181</v>
      </c>
      <c r="J518" s="17" t="n">
        <f aca="false">H518-I518</f>
        <v>170</v>
      </c>
      <c r="K518" s="18" t="s">
        <v>888</v>
      </c>
    </row>
    <row r="519" customFormat="false" ht="12.75" hidden="false" customHeight="false" outlineLevel="0" collapsed="false">
      <c r="A519" s="36" t="s">
        <v>67</v>
      </c>
      <c r="B519" s="2" t="s">
        <v>63</v>
      </c>
      <c r="C519" s="2" t="s">
        <v>65</v>
      </c>
      <c r="D519" s="2" t="s">
        <v>881</v>
      </c>
      <c r="E519" s="2" t="s">
        <v>397</v>
      </c>
      <c r="F519" s="36" t="s">
        <v>925</v>
      </c>
      <c r="G519" s="16" t="n">
        <v>10.54</v>
      </c>
      <c r="H519" s="17" t="n">
        <v>1090</v>
      </c>
      <c r="I519" s="17" t="n">
        <v>596</v>
      </c>
      <c r="J519" s="17" t="n">
        <f aca="false">H519-I519</f>
        <v>494</v>
      </c>
      <c r="K519" s="18" t="s">
        <v>926</v>
      </c>
    </row>
    <row r="520" customFormat="false" ht="12.75" hidden="false" customHeight="false" outlineLevel="0" collapsed="false">
      <c r="A520" s="36" t="s">
        <v>67</v>
      </c>
      <c r="B520" s="2" t="s">
        <v>63</v>
      </c>
      <c r="C520" s="2" t="s">
        <v>65</v>
      </c>
      <c r="D520" s="2" t="s">
        <v>881</v>
      </c>
      <c r="E520" s="2" t="s">
        <v>145</v>
      </c>
      <c r="F520" s="36" t="s">
        <v>927</v>
      </c>
      <c r="G520" s="16" t="n">
        <v>8.77</v>
      </c>
      <c r="H520" s="17" t="n">
        <v>867</v>
      </c>
      <c r="I520" s="17" t="n">
        <v>414</v>
      </c>
      <c r="J520" s="17" t="n">
        <f aca="false">H520-I520</f>
        <v>453</v>
      </c>
      <c r="K520" s="18" t="s">
        <v>890</v>
      </c>
    </row>
    <row r="521" customFormat="false" ht="12.75" hidden="false" customHeight="false" outlineLevel="0" collapsed="false">
      <c r="A521" s="36" t="s">
        <v>67</v>
      </c>
      <c r="B521" s="2" t="s">
        <v>63</v>
      </c>
      <c r="C521" s="2" t="s">
        <v>65</v>
      </c>
      <c r="D521" s="2" t="s">
        <v>881</v>
      </c>
      <c r="E521" s="2" t="s">
        <v>400</v>
      </c>
      <c r="F521" s="36" t="s">
        <v>928</v>
      </c>
      <c r="G521" s="16" t="n">
        <v>11.27</v>
      </c>
      <c r="H521" s="17" t="n">
        <v>464</v>
      </c>
      <c r="I521" s="17" t="n">
        <v>228</v>
      </c>
      <c r="J521" s="17" t="n">
        <f aca="false">H521-I521</f>
        <v>236</v>
      </c>
      <c r="K521" s="18" t="s">
        <v>929</v>
      </c>
    </row>
    <row r="522" customFormat="false" ht="12.75" hidden="false" customHeight="false" outlineLevel="0" collapsed="false">
      <c r="A522" s="36" t="s">
        <v>67</v>
      </c>
      <c r="B522" s="2" t="s">
        <v>63</v>
      </c>
      <c r="C522" s="2" t="s">
        <v>65</v>
      </c>
      <c r="D522" s="2" t="s">
        <v>881</v>
      </c>
      <c r="E522" s="2" t="s">
        <v>147</v>
      </c>
      <c r="F522" s="36" t="s">
        <v>930</v>
      </c>
      <c r="G522" s="16" t="n">
        <v>11.8</v>
      </c>
      <c r="H522" s="17" t="n">
        <v>594</v>
      </c>
      <c r="I522" s="17" t="n">
        <v>306</v>
      </c>
      <c r="J522" s="17" t="n">
        <f aca="false">H522-I522</f>
        <v>288</v>
      </c>
      <c r="K522" s="18" t="s">
        <v>884</v>
      </c>
    </row>
    <row r="523" customFormat="false" ht="12.75" hidden="false" customHeight="false" outlineLevel="0" collapsed="false">
      <c r="A523" s="36" t="s">
        <v>67</v>
      </c>
      <c r="B523" s="2" t="s">
        <v>63</v>
      </c>
      <c r="C523" s="2" t="s">
        <v>65</v>
      </c>
      <c r="D523" s="2" t="s">
        <v>881</v>
      </c>
      <c r="E523" s="2" t="s">
        <v>150</v>
      </c>
      <c r="F523" s="36" t="s">
        <v>931</v>
      </c>
      <c r="G523" s="16" t="n">
        <v>2.16</v>
      </c>
      <c r="H523" s="17" t="n">
        <v>754</v>
      </c>
      <c r="I523" s="17" t="n">
        <v>352</v>
      </c>
      <c r="J523" s="17" t="n">
        <f aca="false">H523-I523</f>
        <v>402</v>
      </c>
      <c r="K523" s="18" t="s">
        <v>886</v>
      </c>
    </row>
    <row r="524" customFormat="false" ht="12.75" hidden="false" customHeight="false" outlineLevel="0" collapsed="false">
      <c r="A524" s="36" t="s">
        <v>67</v>
      </c>
      <c r="B524" s="2" t="s">
        <v>63</v>
      </c>
      <c r="C524" s="2" t="s">
        <v>65</v>
      </c>
      <c r="D524" s="2" t="s">
        <v>881</v>
      </c>
      <c r="E524" s="2" t="s">
        <v>153</v>
      </c>
      <c r="F524" s="36" t="s">
        <v>932</v>
      </c>
      <c r="G524" s="16" t="n">
        <v>10.09</v>
      </c>
      <c r="H524" s="17" t="n">
        <v>189</v>
      </c>
      <c r="I524" s="17" t="n">
        <v>104</v>
      </c>
      <c r="J524" s="17" t="n">
        <f aca="false">H524-I524</f>
        <v>85</v>
      </c>
      <c r="K524" s="18" t="s">
        <v>781</v>
      </c>
    </row>
    <row r="525" customFormat="false" ht="12.75" hidden="false" customHeight="false" outlineLevel="0" collapsed="false">
      <c r="A525" s="36" t="s">
        <v>67</v>
      </c>
      <c r="B525" s="2" t="s">
        <v>63</v>
      </c>
      <c r="C525" s="2" t="s">
        <v>65</v>
      </c>
      <c r="D525" s="2" t="s">
        <v>881</v>
      </c>
      <c r="E525" s="2" t="s">
        <v>156</v>
      </c>
      <c r="F525" s="36" t="s">
        <v>933</v>
      </c>
      <c r="G525" s="16" t="n">
        <v>9.72</v>
      </c>
      <c r="H525" s="17" t="n">
        <v>769</v>
      </c>
      <c r="I525" s="17" t="n">
        <v>390</v>
      </c>
      <c r="J525" s="17" t="n">
        <f aca="false">H525-I525</f>
        <v>379</v>
      </c>
      <c r="K525" s="18" t="s">
        <v>890</v>
      </c>
    </row>
    <row r="526" customFormat="false" ht="12.75" hidden="false" customHeight="false" outlineLevel="0" collapsed="false">
      <c r="A526" s="36" t="s">
        <v>67</v>
      </c>
      <c r="B526" s="2" t="s">
        <v>63</v>
      </c>
      <c r="C526" s="2" t="s">
        <v>65</v>
      </c>
      <c r="D526" s="2" t="s">
        <v>881</v>
      </c>
      <c r="E526" s="2" t="s">
        <v>159</v>
      </c>
      <c r="F526" s="36" t="s">
        <v>934</v>
      </c>
      <c r="G526" s="16" t="n">
        <v>6.52</v>
      </c>
      <c r="H526" s="17" t="n">
        <v>6081</v>
      </c>
      <c r="I526" s="17" t="n">
        <v>2996</v>
      </c>
      <c r="J526" s="17" t="n">
        <f aca="false">H526-I526</f>
        <v>3085</v>
      </c>
      <c r="K526" s="18" t="s">
        <v>935</v>
      </c>
    </row>
    <row r="527" customFormat="false" ht="12.75" hidden="false" customHeight="false" outlineLevel="0" collapsed="false">
      <c r="A527" s="36" t="s">
        <v>67</v>
      </c>
      <c r="B527" s="2" t="s">
        <v>63</v>
      </c>
      <c r="C527" s="2" t="s">
        <v>65</v>
      </c>
      <c r="D527" s="2" t="s">
        <v>881</v>
      </c>
      <c r="E527" s="2" t="s">
        <v>161</v>
      </c>
      <c r="F527" s="36" t="s">
        <v>936</v>
      </c>
      <c r="G527" s="16" t="n">
        <v>4.19</v>
      </c>
      <c r="H527" s="17" t="n">
        <v>260</v>
      </c>
      <c r="I527" s="17" t="n">
        <v>129</v>
      </c>
      <c r="J527" s="17" t="n">
        <f aca="false">H527-I527</f>
        <v>131</v>
      </c>
      <c r="K527" s="18" t="s">
        <v>886</v>
      </c>
    </row>
    <row r="528" customFormat="false" ht="12.75" hidden="false" customHeight="false" outlineLevel="0" collapsed="false">
      <c r="A528" s="36" t="s">
        <v>67</v>
      </c>
      <c r="B528" s="2" t="s">
        <v>63</v>
      </c>
      <c r="C528" s="2" t="s">
        <v>65</v>
      </c>
      <c r="D528" s="2" t="s">
        <v>881</v>
      </c>
      <c r="E528" s="2" t="s">
        <v>163</v>
      </c>
      <c r="F528" s="36" t="s">
        <v>937</v>
      </c>
      <c r="G528" s="16" t="n">
        <v>11.52</v>
      </c>
      <c r="H528" s="17" t="n">
        <v>143</v>
      </c>
      <c r="I528" s="17" t="n">
        <v>68</v>
      </c>
      <c r="J528" s="17" t="n">
        <f aca="false">H528-I528</f>
        <v>75</v>
      </c>
      <c r="K528" s="18" t="s">
        <v>895</v>
      </c>
    </row>
    <row r="529" customFormat="false" ht="12.75" hidden="false" customHeight="false" outlineLevel="0" collapsed="false">
      <c r="A529" s="36" t="s">
        <v>67</v>
      </c>
      <c r="B529" s="2" t="s">
        <v>63</v>
      </c>
      <c r="C529" s="2" t="s">
        <v>65</v>
      </c>
      <c r="D529" s="2" t="s">
        <v>881</v>
      </c>
      <c r="E529" s="2" t="s">
        <v>166</v>
      </c>
      <c r="F529" s="36" t="s">
        <v>938</v>
      </c>
      <c r="G529" s="16" t="n">
        <v>13.16</v>
      </c>
      <c r="H529" s="17" t="n">
        <v>842</v>
      </c>
      <c r="I529" s="17" t="n">
        <v>455</v>
      </c>
      <c r="J529" s="17" t="n">
        <f aca="false">H529-I529</f>
        <v>387</v>
      </c>
      <c r="K529" s="18" t="s">
        <v>926</v>
      </c>
    </row>
    <row r="530" customFormat="false" ht="12.75" hidden="false" customHeight="false" outlineLevel="0" collapsed="false">
      <c r="A530" s="36" t="s">
        <v>67</v>
      </c>
      <c r="B530" s="2" t="s">
        <v>63</v>
      </c>
      <c r="C530" s="2" t="s">
        <v>65</v>
      </c>
      <c r="D530" s="2" t="s">
        <v>881</v>
      </c>
      <c r="E530" s="2" t="s">
        <v>169</v>
      </c>
      <c r="F530" s="36" t="s">
        <v>939</v>
      </c>
      <c r="G530" s="16" t="n">
        <v>4.45</v>
      </c>
      <c r="H530" s="17" t="n">
        <v>460</v>
      </c>
      <c r="I530" s="17" t="n">
        <v>226</v>
      </c>
      <c r="J530" s="17" t="n">
        <f aca="false">H530-I530</f>
        <v>234</v>
      </c>
      <c r="K530" s="18" t="s">
        <v>888</v>
      </c>
    </row>
    <row r="531" customFormat="false" ht="12.75" hidden="false" customHeight="false" outlineLevel="0" collapsed="false">
      <c r="A531" s="36" t="s">
        <v>67</v>
      </c>
      <c r="B531" s="2" t="s">
        <v>63</v>
      </c>
      <c r="C531" s="2" t="s">
        <v>65</v>
      </c>
      <c r="D531" s="2" t="s">
        <v>881</v>
      </c>
      <c r="E531" s="2" t="s">
        <v>412</v>
      </c>
      <c r="F531" s="36" t="s">
        <v>940</v>
      </c>
      <c r="G531" s="16" t="n">
        <v>5.48</v>
      </c>
      <c r="H531" s="17" t="n">
        <v>326</v>
      </c>
      <c r="I531" s="17" t="n">
        <v>169</v>
      </c>
      <c r="J531" s="17" t="n">
        <f aca="false">H531-I531</f>
        <v>157</v>
      </c>
      <c r="K531" s="18" t="s">
        <v>888</v>
      </c>
    </row>
    <row r="532" customFormat="false" ht="12.75" hidden="false" customHeight="false" outlineLevel="0" collapsed="false">
      <c r="A532" s="36" t="s">
        <v>67</v>
      </c>
      <c r="B532" s="2" t="s">
        <v>63</v>
      </c>
      <c r="C532" s="2" t="s">
        <v>65</v>
      </c>
      <c r="D532" s="2" t="s">
        <v>881</v>
      </c>
      <c r="E532" s="2" t="s">
        <v>415</v>
      </c>
      <c r="F532" s="36" t="s">
        <v>941</v>
      </c>
      <c r="G532" s="16" t="n">
        <v>16.81</v>
      </c>
      <c r="H532" s="17" t="n">
        <v>676</v>
      </c>
      <c r="I532" s="17" t="n">
        <v>346</v>
      </c>
      <c r="J532" s="17" t="n">
        <f aca="false">H532-I532</f>
        <v>330</v>
      </c>
      <c r="K532" s="18" t="s">
        <v>929</v>
      </c>
    </row>
    <row r="533" customFormat="false" ht="12.75" hidden="false" customHeight="false" outlineLevel="0" collapsed="false">
      <c r="A533" s="36" t="s">
        <v>67</v>
      </c>
      <c r="B533" s="2" t="s">
        <v>63</v>
      </c>
      <c r="C533" s="2" t="s">
        <v>65</v>
      </c>
      <c r="D533" s="2" t="s">
        <v>881</v>
      </c>
      <c r="E533" s="2" t="s">
        <v>171</v>
      </c>
      <c r="F533" s="36" t="s">
        <v>942</v>
      </c>
      <c r="G533" s="16" t="n">
        <v>5.23</v>
      </c>
      <c r="H533" s="17" t="n">
        <v>5285</v>
      </c>
      <c r="I533" s="17" t="n">
        <v>2554</v>
      </c>
      <c r="J533" s="17" t="n">
        <f aca="false">H533-I533</f>
        <v>2731</v>
      </c>
      <c r="K533" s="18" t="s">
        <v>905</v>
      </c>
    </row>
    <row r="534" customFormat="false" ht="12.75" hidden="false" customHeight="false" outlineLevel="0" collapsed="false">
      <c r="A534" s="36" t="s">
        <v>67</v>
      </c>
      <c r="B534" s="2" t="s">
        <v>63</v>
      </c>
      <c r="C534" s="2" t="s">
        <v>65</v>
      </c>
      <c r="D534" s="2" t="s">
        <v>881</v>
      </c>
      <c r="E534" s="2" t="s">
        <v>173</v>
      </c>
      <c r="F534" s="36" t="s">
        <v>943</v>
      </c>
      <c r="G534" s="16" t="n">
        <v>25.97</v>
      </c>
      <c r="H534" s="17" t="n">
        <v>294</v>
      </c>
      <c r="I534" s="17" t="n">
        <v>149</v>
      </c>
      <c r="J534" s="17" t="n">
        <f aca="false">H534-I534</f>
        <v>145</v>
      </c>
      <c r="K534" s="18" t="s">
        <v>944</v>
      </c>
    </row>
    <row r="535" customFormat="false" ht="12.75" hidden="false" customHeight="false" outlineLevel="0" collapsed="false">
      <c r="A535" s="36" t="s">
        <v>67</v>
      </c>
      <c r="B535" s="2" t="s">
        <v>63</v>
      </c>
      <c r="C535" s="2" t="s">
        <v>65</v>
      </c>
      <c r="D535" s="2" t="s">
        <v>881</v>
      </c>
      <c r="E535" s="2" t="s">
        <v>176</v>
      </c>
      <c r="F535" s="36" t="s">
        <v>945</v>
      </c>
      <c r="G535" s="16" t="n">
        <v>18.59</v>
      </c>
      <c r="H535" s="17" t="n">
        <v>624</v>
      </c>
      <c r="I535" s="17" t="n">
        <v>304</v>
      </c>
      <c r="J535" s="17" t="n">
        <f aca="false">H535-I535</f>
        <v>320</v>
      </c>
      <c r="K535" s="18" t="s">
        <v>899</v>
      </c>
    </row>
    <row r="536" customFormat="false" ht="12.75" hidden="false" customHeight="false" outlineLevel="0" collapsed="false">
      <c r="A536" s="36" t="s">
        <v>67</v>
      </c>
      <c r="B536" s="2" t="s">
        <v>63</v>
      </c>
      <c r="C536" s="2" t="s">
        <v>65</v>
      </c>
      <c r="D536" s="2" t="s">
        <v>881</v>
      </c>
      <c r="E536" s="2" t="s">
        <v>178</v>
      </c>
      <c r="F536" s="36" t="s">
        <v>946</v>
      </c>
      <c r="G536" s="16" t="n">
        <v>31.25</v>
      </c>
      <c r="H536" s="17" t="n">
        <v>1475</v>
      </c>
      <c r="I536" s="17" t="n">
        <v>752</v>
      </c>
      <c r="J536" s="17" t="n">
        <f aca="false">H536-I536</f>
        <v>723</v>
      </c>
      <c r="K536" s="18" t="s">
        <v>929</v>
      </c>
    </row>
    <row r="537" customFormat="false" ht="12.75" hidden="false" customHeight="false" outlineLevel="0" collapsed="false">
      <c r="A537" s="36" t="s">
        <v>67</v>
      </c>
      <c r="B537" s="2" t="s">
        <v>63</v>
      </c>
      <c r="C537" s="2" t="s">
        <v>65</v>
      </c>
      <c r="D537" s="2" t="s">
        <v>881</v>
      </c>
      <c r="E537" s="2" t="s">
        <v>180</v>
      </c>
      <c r="F537" s="36" t="s">
        <v>947</v>
      </c>
      <c r="G537" s="16" t="n">
        <v>9.08</v>
      </c>
      <c r="H537" s="17" t="n">
        <v>301</v>
      </c>
      <c r="I537" s="17" t="n">
        <v>143</v>
      </c>
      <c r="J537" s="17" t="n">
        <f aca="false">H537-I537</f>
        <v>158</v>
      </c>
      <c r="K537" s="18" t="s">
        <v>903</v>
      </c>
    </row>
    <row r="538" customFormat="false" ht="12.75" hidden="false" customHeight="false" outlineLevel="0" collapsed="false">
      <c r="A538" s="36" t="s">
        <v>67</v>
      </c>
      <c r="B538" s="2" t="s">
        <v>63</v>
      </c>
      <c r="C538" s="2" t="s">
        <v>65</v>
      </c>
      <c r="D538" s="2" t="s">
        <v>881</v>
      </c>
      <c r="E538" s="2" t="s">
        <v>182</v>
      </c>
      <c r="F538" s="36" t="s">
        <v>948</v>
      </c>
      <c r="G538" s="16" t="n">
        <v>6.15</v>
      </c>
      <c r="H538" s="17" t="n">
        <v>5763</v>
      </c>
      <c r="I538" s="17" t="n">
        <v>2762</v>
      </c>
      <c r="J538" s="17" t="n">
        <f aca="false">H538-I538</f>
        <v>3001</v>
      </c>
      <c r="K538" s="18" t="s">
        <v>890</v>
      </c>
    </row>
    <row r="539" customFormat="false" ht="12.75" hidden="false" customHeight="false" outlineLevel="0" collapsed="false">
      <c r="A539" s="36" t="s">
        <v>67</v>
      </c>
      <c r="B539" s="2" t="s">
        <v>63</v>
      </c>
      <c r="C539" s="2" t="s">
        <v>65</v>
      </c>
      <c r="D539" s="2" t="s">
        <v>881</v>
      </c>
      <c r="E539" s="2" t="s">
        <v>185</v>
      </c>
      <c r="F539" s="36" t="s">
        <v>949</v>
      </c>
      <c r="G539" s="16" t="n">
        <v>3.23</v>
      </c>
      <c r="H539" s="17" t="n">
        <v>393</v>
      </c>
      <c r="I539" s="17" t="n">
        <v>202</v>
      </c>
      <c r="J539" s="17" t="n">
        <f aca="false">H539-I539</f>
        <v>191</v>
      </c>
      <c r="K539" s="18" t="s">
        <v>905</v>
      </c>
    </row>
    <row r="540" customFormat="false" ht="12.75" hidden="false" customHeight="false" outlineLevel="0" collapsed="false">
      <c r="A540" s="36" t="s">
        <v>67</v>
      </c>
      <c r="B540" s="2" t="s">
        <v>63</v>
      </c>
      <c r="C540" s="2" t="s">
        <v>65</v>
      </c>
      <c r="D540" s="2" t="s">
        <v>881</v>
      </c>
      <c r="E540" s="2" t="s">
        <v>187</v>
      </c>
      <c r="F540" s="36" t="s">
        <v>950</v>
      </c>
      <c r="G540" s="16" t="n">
        <v>19.53</v>
      </c>
      <c r="H540" s="17" t="n">
        <v>1006</v>
      </c>
      <c r="I540" s="17" t="n">
        <v>496</v>
      </c>
      <c r="J540" s="17" t="n">
        <f aca="false">H540-I540</f>
        <v>510</v>
      </c>
      <c r="K540" s="18" t="s">
        <v>944</v>
      </c>
    </row>
    <row r="541" customFormat="false" ht="12.75" hidden="false" customHeight="false" outlineLevel="0" collapsed="false">
      <c r="A541" s="36" t="s">
        <v>67</v>
      </c>
      <c r="B541" s="2" t="s">
        <v>63</v>
      </c>
      <c r="C541" s="2" t="s">
        <v>65</v>
      </c>
      <c r="D541" s="2" t="s">
        <v>881</v>
      </c>
      <c r="E541" s="2" t="s">
        <v>189</v>
      </c>
      <c r="F541" s="36" t="s">
        <v>951</v>
      </c>
      <c r="G541" s="16" t="n">
        <v>2.71</v>
      </c>
      <c r="H541" s="17" t="n">
        <v>3449</v>
      </c>
      <c r="I541" s="17" t="n">
        <v>1632</v>
      </c>
      <c r="J541" s="17" t="n">
        <f aca="false">H541-I541</f>
        <v>1817</v>
      </c>
      <c r="K541" s="18" t="s">
        <v>952</v>
      </c>
    </row>
    <row r="542" customFormat="false" ht="12.75" hidden="false" customHeight="false" outlineLevel="0" collapsed="false">
      <c r="A542" s="36" t="s">
        <v>67</v>
      </c>
      <c r="B542" s="2" t="s">
        <v>63</v>
      </c>
      <c r="C542" s="2" t="s">
        <v>65</v>
      </c>
      <c r="D542" s="2" t="s">
        <v>881</v>
      </c>
      <c r="E542" s="2" t="s">
        <v>191</v>
      </c>
      <c r="F542" s="36" t="s">
        <v>953</v>
      </c>
      <c r="G542" s="16" t="n">
        <v>14.28</v>
      </c>
      <c r="H542" s="17" t="n">
        <v>606</v>
      </c>
      <c r="I542" s="17" t="n">
        <v>302</v>
      </c>
      <c r="J542" s="17" t="n">
        <f aca="false">H542-I542</f>
        <v>304</v>
      </c>
      <c r="K542" s="18" t="s">
        <v>944</v>
      </c>
    </row>
    <row r="543" customFormat="false" ht="12.75" hidden="false" customHeight="false" outlineLevel="0" collapsed="false">
      <c r="A543" s="36" t="s">
        <v>67</v>
      </c>
      <c r="B543" s="2" t="s">
        <v>63</v>
      </c>
      <c r="C543" s="2" t="s">
        <v>65</v>
      </c>
      <c r="D543" s="2" t="s">
        <v>881</v>
      </c>
      <c r="E543" s="2" t="s">
        <v>193</v>
      </c>
      <c r="F543" s="36" t="s">
        <v>954</v>
      </c>
      <c r="G543" s="16" t="n">
        <v>22.04</v>
      </c>
      <c r="H543" s="17" t="n">
        <v>290</v>
      </c>
      <c r="I543" s="17" t="n">
        <v>143</v>
      </c>
      <c r="J543" s="17" t="n">
        <f aca="false">H543-I543</f>
        <v>147</v>
      </c>
      <c r="K543" s="18" t="s">
        <v>884</v>
      </c>
    </row>
    <row r="544" customFormat="false" ht="12.75" hidden="false" customHeight="false" outlineLevel="0" collapsed="false">
      <c r="A544" s="36" t="s">
        <v>67</v>
      </c>
      <c r="B544" s="2" t="s">
        <v>63</v>
      </c>
      <c r="C544" s="2" t="s">
        <v>65</v>
      </c>
      <c r="D544" s="2" t="s">
        <v>881</v>
      </c>
      <c r="E544" s="2" t="s">
        <v>195</v>
      </c>
      <c r="F544" s="36" t="s">
        <v>955</v>
      </c>
      <c r="G544" s="16" t="n">
        <v>6.47</v>
      </c>
      <c r="H544" s="17" t="n">
        <v>396</v>
      </c>
      <c r="I544" s="17" t="n">
        <v>191</v>
      </c>
      <c r="J544" s="17" t="n">
        <f aca="false">H544-I544</f>
        <v>205</v>
      </c>
      <c r="K544" s="18" t="s">
        <v>903</v>
      </c>
    </row>
    <row r="545" customFormat="false" ht="12.75" hidden="false" customHeight="false" outlineLevel="0" collapsed="false">
      <c r="A545" s="36" t="s">
        <v>67</v>
      </c>
      <c r="B545" s="2" t="s">
        <v>63</v>
      </c>
      <c r="C545" s="2" t="s">
        <v>65</v>
      </c>
      <c r="D545" s="2" t="s">
        <v>881</v>
      </c>
      <c r="E545" s="2" t="s">
        <v>605</v>
      </c>
      <c r="F545" s="36" t="s">
        <v>956</v>
      </c>
      <c r="G545" s="16" t="n">
        <v>22.74</v>
      </c>
      <c r="H545" s="17" t="n">
        <v>1587</v>
      </c>
      <c r="I545" s="17" t="n">
        <v>785</v>
      </c>
      <c r="J545" s="17" t="n">
        <f aca="false">H545-I545</f>
        <v>802</v>
      </c>
      <c r="K545" s="18" t="s">
        <v>890</v>
      </c>
    </row>
    <row r="546" customFormat="false" ht="12.75" hidden="false" customHeight="false" outlineLevel="0" collapsed="false">
      <c r="A546" s="36" t="s">
        <v>67</v>
      </c>
      <c r="B546" s="2" t="s">
        <v>63</v>
      </c>
      <c r="C546" s="2" t="s">
        <v>65</v>
      </c>
      <c r="D546" s="2" t="s">
        <v>881</v>
      </c>
      <c r="E546" s="2" t="s">
        <v>432</v>
      </c>
      <c r="F546" s="36" t="s">
        <v>957</v>
      </c>
      <c r="G546" s="16" t="n">
        <v>4.32</v>
      </c>
      <c r="H546" s="17" t="n">
        <v>293</v>
      </c>
      <c r="I546" s="17" t="n">
        <v>152</v>
      </c>
      <c r="J546" s="17" t="n">
        <f aca="false">H546-I546</f>
        <v>141</v>
      </c>
      <c r="K546" s="18" t="s">
        <v>913</v>
      </c>
    </row>
    <row r="547" customFormat="false" ht="12.75" hidden="false" customHeight="false" outlineLevel="0" collapsed="false">
      <c r="A547" s="36" t="s">
        <v>67</v>
      </c>
      <c r="B547" s="2" t="s">
        <v>63</v>
      </c>
      <c r="C547" s="2" t="s">
        <v>65</v>
      </c>
      <c r="D547" s="2" t="s">
        <v>881</v>
      </c>
      <c r="E547" s="2" t="s">
        <v>197</v>
      </c>
      <c r="F547" s="36" t="s">
        <v>958</v>
      </c>
      <c r="G547" s="16" t="n">
        <v>35.94</v>
      </c>
      <c r="H547" s="17" t="n">
        <v>13036</v>
      </c>
      <c r="I547" s="17" t="n">
        <v>8394</v>
      </c>
      <c r="J547" s="17" t="n">
        <f aca="false">H547-I547</f>
        <v>4642</v>
      </c>
      <c r="K547" s="18" t="s">
        <v>899</v>
      </c>
    </row>
    <row r="548" customFormat="false" ht="12.75" hidden="false" customHeight="false" outlineLevel="0" collapsed="false">
      <c r="A548" s="36" t="s">
        <v>67</v>
      </c>
      <c r="B548" s="2" t="s">
        <v>63</v>
      </c>
      <c r="C548" s="2" t="s">
        <v>65</v>
      </c>
      <c r="D548" s="2" t="s">
        <v>881</v>
      </c>
      <c r="E548" s="2" t="s">
        <v>199</v>
      </c>
      <c r="F548" s="36" t="s">
        <v>959</v>
      </c>
      <c r="G548" s="16" t="n">
        <v>24.62</v>
      </c>
      <c r="H548" s="17" t="n">
        <v>499</v>
      </c>
      <c r="I548" s="17" t="n">
        <v>250</v>
      </c>
      <c r="J548" s="17" t="n">
        <f aca="false">H548-I548</f>
        <v>249</v>
      </c>
      <c r="K548" s="18" t="s">
        <v>929</v>
      </c>
    </row>
    <row r="549" customFormat="false" ht="12.75" hidden="false" customHeight="false" outlineLevel="0" collapsed="false">
      <c r="A549" s="36" t="s">
        <v>67</v>
      </c>
      <c r="B549" s="2" t="s">
        <v>63</v>
      </c>
      <c r="C549" s="2" t="s">
        <v>65</v>
      </c>
      <c r="D549" s="2" t="s">
        <v>881</v>
      </c>
      <c r="E549" s="2" t="s">
        <v>436</v>
      </c>
      <c r="F549" s="36" t="s">
        <v>960</v>
      </c>
      <c r="G549" s="16" t="n">
        <v>8.33</v>
      </c>
      <c r="H549" s="17" t="n">
        <v>492</v>
      </c>
      <c r="I549" s="17" t="n">
        <v>241</v>
      </c>
      <c r="J549" s="17" t="n">
        <f aca="false">H549-I549</f>
        <v>251</v>
      </c>
      <c r="K549" s="18" t="s">
        <v>929</v>
      </c>
    </row>
    <row r="550" customFormat="false" ht="12.75" hidden="false" customHeight="false" outlineLevel="0" collapsed="false">
      <c r="A550" s="36" t="s">
        <v>67</v>
      </c>
      <c r="B550" s="2" t="s">
        <v>63</v>
      </c>
      <c r="C550" s="2" t="s">
        <v>65</v>
      </c>
      <c r="D550" s="2" t="s">
        <v>881</v>
      </c>
      <c r="E550" s="2" t="s">
        <v>201</v>
      </c>
      <c r="F550" s="36" t="s">
        <v>961</v>
      </c>
      <c r="G550" s="16" t="n">
        <v>4.77</v>
      </c>
      <c r="H550" s="17" t="n">
        <v>454</v>
      </c>
      <c r="I550" s="17" t="n">
        <v>239</v>
      </c>
      <c r="J550" s="17" t="n">
        <f aca="false">H550-I550</f>
        <v>215</v>
      </c>
      <c r="K550" s="18" t="s">
        <v>913</v>
      </c>
    </row>
    <row r="551" customFormat="false" ht="12.75" hidden="false" customHeight="false" outlineLevel="0" collapsed="false">
      <c r="A551" s="36" t="s">
        <v>67</v>
      </c>
      <c r="B551" s="2" t="s">
        <v>63</v>
      </c>
      <c r="C551" s="2" t="s">
        <v>65</v>
      </c>
      <c r="D551" s="2" t="s">
        <v>881</v>
      </c>
      <c r="E551" s="2" t="s">
        <v>205</v>
      </c>
      <c r="F551" s="36" t="s">
        <v>962</v>
      </c>
      <c r="G551" s="16" t="n">
        <v>14.4</v>
      </c>
      <c r="H551" s="17" t="n">
        <v>15695</v>
      </c>
      <c r="I551" s="17" t="n">
        <v>7426</v>
      </c>
      <c r="J551" s="17" t="n">
        <f aca="false">H551-I551</f>
        <v>8269</v>
      </c>
      <c r="K551" s="18" t="s">
        <v>929</v>
      </c>
    </row>
    <row r="552" customFormat="false" ht="12.75" hidden="false" customHeight="false" outlineLevel="0" collapsed="false">
      <c r="A552" s="36" t="s">
        <v>67</v>
      </c>
      <c r="B552" s="2" t="s">
        <v>63</v>
      </c>
      <c r="C552" s="2" t="s">
        <v>65</v>
      </c>
      <c r="D552" s="2" t="s">
        <v>881</v>
      </c>
      <c r="E552" s="2" t="s">
        <v>207</v>
      </c>
      <c r="F552" s="36" t="s">
        <v>963</v>
      </c>
      <c r="G552" s="16" t="n">
        <v>14.95</v>
      </c>
      <c r="H552" s="17" t="n">
        <v>1875</v>
      </c>
      <c r="I552" s="17" t="n">
        <v>918</v>
      </c>
      <c r="J552" s="17" t="n">
        <f aca="false">H552-I552</f>
        <v>957</v>
      </c>
      <c r="K552" s="18" t="s">
        <v>913</v>
      </c>
    </row>
    <row r="553" customFormat="false" ht="12.75" hidden="false" customHeight="false" outlineLevel="0" collapsed="false">
      <c r="A553" s="36" t="s">
        <v>67</v>
      </c>
      <c r="B553" s="2" t="s">
        <v>63</v>
      </c>
      <c r="C553" s="2" t="s">
        <v>65</v>
      </c>
      <c r="D553" s="2" t="s">
        <v>881</v>
      </c>
      <c r="E553" s="2" t="s">
        <v>209</v>
      </c>
      <c r="F553" s="36" t="s">
        <v>964</v>
      </c>
      <c r="G553" s="16" t="n">
        <v>11.29</v>
      </c>
      <c r="H553" s="17" t="n">
        <v>7576</v>
      </c>
      <c r="I553" s="17" t="n">
        <v>3631</v>
      </c>
      <c r="J553" s="17" t="n">
        <f aca="false">H553-I553</f>
        <v>3945</v>
      </c>
      <c r="K553" s="18" t="s">
        <v>965</v>
      </c>
    </row>
    <row r="554" customFormat="false" ht="12.75" hidden="false" customHeight="false" outlineLevel="0" collapsed="false">
      <c r="A554" s="36" t="s">
        <v>67</v>
      </c>
      <c r="B554" s="2" t="s">
        <v>63</v>
      </c>
      <c r="C554" s="2" t="s">
        <v>65</v>
      </c>
      <c r="D554" s="2" t="s">
        <v>881</v>
      </c>
      <c r="E554" s="2" t="s">
        <v>211</v>
      </c>
      <c r="F554" s="36" t="s">
        <v>966</v>
      </c>
      <c r="G554" s="16" t="n">
        <v>16.91</v>
      </c>
      <c r="H554" s="17" t="n">
        <v>321</v>
      </c>
      <c r="I554" s="17" t="n">
        <v>148</v>
      </c>
      <c r="J554" s="17" t="n">
        <f aca="false">H554-I554</f>
        <v>173</v>
      </c>
      <c r="K554" s="18" t="s">
        <v>890</v>
      </c>
    </row>
    <row r="555" customFormat="false" ht="12.75" hidden="false" customHeight="false" outlineLevel="0" collapsed="false">
      <c r="A555" s="36" t="s">
        <v>67</v>
      </c>
      <c r="B555" s="2" t="s">
        <v>63</v>
      </c>
      <c r="C555" s="2" t="s">
        <v>65</v>
      </c>
      <c r="D555" s="2" t="s">
        <v>881</v>
      </c>
      <c r="E555" s="2" t="s">
        <v>442</v>
      </c>
      <c r="F555" s="36" t="s">
        <v>967</v>
      </c>
      <c r="G555" s="16" t="n">
        <v>20.02</v>
      </c>
      <c r="H555" s="17" t="n">
        <v>870</v>
      </c>
      <c r="I555" s="17" t="n">
        <v>427</v>
      </c>
      <c r="J555" s="17" t="n">
        <f aca="false">H555-I555</f>
        <v>443</v>
      </c>
      <c r="K555" s="18" t="s">
        <v>929</v>
      </c>
    </row>
    <row r="556" customFormat="false" ht="12.75" hidden="false" customHeight="false" outlineLevel="0" collapsed="false">
      <c r="A556" s="36" t="s">
        <v>67</v>
      </c>
      <c r="B556" s="2" t="s">
        <v>63</v>
      </c>
      <c r="C556" s="2" t="s">
        <v>65</v>
      </c>
      <c r="D556" s="2" t="s">
        <v>881</v>
      </c>
      <c r="E556" s="2" t="s">
        <v>213</v>
      </c>
      <c r="F556" s="36" t="s">
        <v>968</v>
      </c>
      <c r="G556" s="16" t="n">
        <v>12.58</v>
      </c>
      <c r="H556" s="17" t="n">
        <v>501</v>
      </c>
      <c r="I556" s="17" t="n">
        <v>256</v>
      </c>
      <c r="J556" s="17" t="n">
        <f aca="false">H556-I556</f>
        <v>245</v>
      </c>
      <c r="K556" s="18" t="s">
        <v>899</v>
      </c>
    </row>
    <row r="557" customFormat="false" ht="12.75" hidden="false" customHeight="false" outlineLevel="0" collapsed="false">
      <c r="A557" s="36" t="s">
        <v>67</v>
      </c>
      <c r="B557" s="2" t="s">
        <v>63</v>
      </c>
      <c r="C557" s="2" t="s">
        <v>65</v>
      </c>
      <c r="D557" s="2" t="s">
        <v>881</v>
      </c>
      <c r="E557" s="2" t="s">
        <v>215</v>
      </c>
      <c r="F557" s="36" t="s">
        <v>969</v>
      </c>
      <c r="G557" s="16" t="n">
        <v>19.63</v>
      </c>
      <c r="H557" s="17" t="n">
        <v>810</v>
      </c>
      <c r="I557" s="17" t="n">
        <v>415</v>
      </c>
      <c r="J557" s="17" t="n">
        <f aca="false">H557-I557</f>
        <v>395</v>
      </c>
      <c r="K557" s="18" t="s">
        <v>970</v>
      </c>
    </row>
    <row r="558" customFormat="false" ht="12.75" hidden="false" customHeight="false" outlineLevel="0" collapsed="false">
      <c r="A558" s="36" t="s">
        <v>67</v>
      </c>
      <c r="B558" s="2" t="s">
        <v>63</v>
      </c>
      <c r="C558" s="2" t="s">
        <v>65</v>
      </c>
      <c r="D558" s="2" t="s">
        <v>881</v>
      </c>
      <c r="E558" s="2" t="s">
        <v>217</v>
      </c>
      <c r="F558" s="36" t="s">
        <v>971</v>
      </c>
      <c r="G558" s="16" t="n">
        <v>13.13</v>
      </c>
      <c r="H558" s="17" t="n">
        <v>1061</v>
      </c>
      <c r="I558" s="17" t="n">
        <v>524</v>
      </c>
      <c r="J558" s="17" t="n">
        <f aca="false">H558-I558</f>
        <v>537</v>
      </c>
      <c r="K558" s="18" t="s">
        <v>892</v>
      </c>
    </row>
    <row r="559" customFormat="false" ht="12.75" hidden="false" customHeight="false" outlineLevel="0" collapsed="false">
      <c r="A559" s="36" t="s">
        <v>67</v>
      </c>
      <c r="B559" s="2" t="s">
        <v>63</v>
      </c>
      <c r="C559" s="2" t="s">
        <v>65</v>
      </c>
      <c r="D559" s="2" t="s">
        <v>881</v>
      </c>
      <c r="E559" s="2" t="s">
        <v>448</v>
      </c>
      <c r="F559" s="36" t="s">
        <v>972</v>
      </c>
      <c r="G559" s="16" t="n">
        <v>10.54</v>
      </c>
      <c r="H559" s="17" t="n">
        <v>1670</v>
      </c>
      <c r="I559" s="17" t="n">
        <v>798</v>
      </c>
      <c r="J559" s="17" t="n">
        <f aca="false">H559-I559</f>
        <v>872</v>
      </c>
      <c r="K559" s="18" t="s">
        <v>929</v>
      </c>
    </row>
    <row r="560" customFormat="false" ht="12.75" hidden="false" customHeight="false" outlineLevel="0" collapsed="false">
      <c r="A560" s="36" t="s">
        <v>67</v>
      </c>
      <c r="B560" s="2" t="s">
        <v>63</v>
      </c>
      <c r="C560" s="2" t="s">
        <v>65</v>
      </c>
      <c r="D560" s="2" t="s">
        <v>881</v>
      </c>
      <c r="E560" s="2" t="s">
        <v>219</v>
      </c>
      <c r="F560" s="36" t="s">
        <v>973</v>
      </c>
      <c r="G560" s="16" t="n">
        <v>26.49</v>
      </c>
      <c r="H560" s="17" t="n">
        <v>899</v>
      </c>
      <c r="I560" s="17" t="n">
        <v>453</v>
      </c>
      <c r="J560" s="17" t="n">
        <f aca="false">H560-I560</f>
        <v>446</v>
      </c>
      <c r="K560" s="18" t="s">
        <v>974</v>
      </c>
    </row>
    <row r="561" customFormat="false" ht="12.75" hidden="false" customHeight="false" outlineLevel="0" collapsed="false">
      <c r="A561" s="36" t="s">
        <v>67</v>
      </c>
      <c r="B561" s="2" t="s">
        <v>63</v>
      </c>
      <c r="C561" s="2" t="s">
        <v>65</v>
      </c>
      <c r="D561" s="2" t="s">
        <v>881</v>
      </c>
      <c r="E561" s="2" t="s">
        <v>221</v>
      </c>
      <c r="F561" s="36" t="s">
        <v>975</v>
      </c>
      <c r="G561" s="16" t="n">
        <v>7.99</v>
      </c>
      <c r="H561" s="17" t="n">
        <v>525</v>
      </c>
      <c r="I561" s="17" t="n">
        <v>247</v>
      </c>
      <c r="J561" s="17" t="n">
        <f aca="false">H561-I561</f>
        <v>278</v>
      </c>
      <c r="K561" s="18" t="s">
        <v>976</v>
      </c>
    </row>
    <row r="562" customFormat="false" ht="12.75" hidden="false" customHeight="false" outlineLevel="0" collapsed="false">
      <c r="A562" s="36" t="s">
        <v>67</v>
      </c>
      <c r="B562" s="2" t="s">
        <v>63</v>
      </c>
      <c r="C562" s="2" t="s">
        <v>65</v>
      </c>
      <c r="D562" s="2" t="s">
        <v>881</v>
      </c>
      <c r="E562" s="2" t="s">
        <v>223</v>
      </c>
      <c r="F562" s="36" t="s">
        <v>977</v>
      </c>
      <c r="G562" s="16" t="n">
        <v>11.64</v>
      </c>
      <c r="H562" s="17" t="n">
        <v>6490</v>
      </c>
      <c r="I562" s="17" t="n">
        <v>3207</v>
      </c>
      <c r="J562" s="17" t="n">
        <f aca="false">H562-I562</f>
        <v>3283</v>
      </c>
      <c r="K562" s="18" t="s">
        <v>888</v>
      </c>
    </row>
    <row r="563" customFormat="false" ht="12.75" hidden="false" customHeight="false" outlineLevel="0" collapsed="false">
      <c r="A563" s="36" t="s">
        <v>67</v>
      </c>
      <c r="B563" s="2" t="s">
        <v>63</v>
      </c>
      <c r="C563" s="2" t="s">
        <v>65</v>
      </c>
      <c r="D563" s="2" t="s">
        <v>881</v>
      </c>
      <c r="E563" s="2" t="s">
        <v>225</v>
      </c>
      <c r="F563" s="36" t="s">
        <v>978</v>
      </c>
      <c r="G563" s="16" t="n">
        <v>16.02</v>
      </c>
      <c r="H563" s="17" t="n">
        <v>6388</v>
      </c>
      <c r="I563" s="17" t="n">
        <v>3093</v>
      </c>
      <c r="J563" s="17" t="n">
        <f aca="false">H563-I563</f>
        <v>3295</v>
      </c>
      <c r="K563" s="18" t="s">
        <v>910</v>
      </c>
    </row>
    <row r="564" customFormat="false" ht="12.75" hidden="false" customHeight="false" outlineLevel="0" collapsed="false">
      <c r="A564" s="36" t="s">
        <v>67</v>
      </c>
      <c r="B564" s="2" t="s">
        <v>63</v>
      </c>
      <c r="C564" s="2" t="s">
        <v>65</v>
      </c>
      <c r="D564" s="2" t="s">
        <v>881</v>
      </c>
      <c r="E564" s="2" t="s">
        <v>230</v>
      </c>
      <c r="F564" s="36" t="s">
        <v>979</v>
      </c>
      <c r="G564" s="16" t="n">
        <v>13.09</v>
      </c>
      <c r="H564" s="17" t="n">
        <v>888</v>
      </c>
      <c r="I564" s="17" t="n">
        <v>439</v>
      </c>
      <c r="J564" s="17" t="n">
        <f aca="false">H564-I564</f>
        <v>449</v>
      </c>
      <c r="K564" s="18" t="s">
        <v>926</v>
      </c>
    </row>
    <row r="565" customFormat="false" ht="12.75" hidden="false" customHeight="false" outlineLevel="0" collapsed="false">
      <c r="A565" s="36" t="s">
        <v>67</v>
      </c>
      <c r="B565" s="2" t="s">
        <v>63</v>
      </c>
      <c r="C565" s="2" t="s">
        <v>65</v>
      </c>
      <c r="D565" s="2" t="s">
        <v>881</v>
      </c>
      <c r="E565" s="2" t="s">
        <v>233</v>
      </c>
      <c r="F565" s="36" t="s">
        <v>980</v>
      </c>
      <c r="G565" s="16" t="n">
        <v>4.33</v>
      </c>
      <c r="H565" s="17" t="n">
        <v>1294</v>
      </c>
      <c r="I565" s="17" t="n">
        <v>637</v>
      </c>
      <c r="J565" s="17" t="n">
        <f aca="false">H565-I565</f>
        <v>657</v>
      </c>
      <c r="K565" s="18" t="s">
        <v>944</v>
      </c>
    </row>
    <row r="566" customFormat="false" ht="12.75" hidden="false" customHeight="false" outlineLevel="0" collapsed="false">
      <c r="A566" s="36" t="s">
        <v>67</v>
      </c>
      <c r="B566" s="2" t="s">
        <v>63</v>
      </c>
      <c r="C566" s="2" t="s">
        <v>65</v>
      </c>
      <c r="D566" s="2" t="s">
        <v>881</v>
      </c>
      <c r="E566" s="2" t="s">
        <v>235</v>
      </c>
      <c r="F566" s="36" t="s">
        <v>981</v>
      </c>
      <c r="G566" s="16" t="n">
        <v>7.97</v>
      </c>
      <c r="H566" s="17" t="n">
        <v>455</v>
      </c>
      <c r="I566" s="17" t="n">
        <v>213</v>
      </c>
      <c r="J566" s="17" t="n">
        <f aca="false">H566-I566</f>
        <v>242</v>
      </c>
      <c r="K566" s="18" t="s">
        <v>888</v>
      </c>
    </row>
    <row r="567" customFormat="false" ht="12.75" hidden="false" customHeight="false" outlineLevel="0" collapsed="false">
      <c r="A567" s="36" t="s">
        <v>67</v>
      </c>
      <c r="B567" s="2" t="s">
        <v>63</v>
      </c>
      <c r="C567" s="2" t="s">
        <v>65</v>
      </c>
      <c r="D567" s="2" t="s">
        <v>881</v>
      </c>
      <c r="E567" s="2" t="s">
        <v>237</v>
      </c>
      <c r="F567" s="36" t="s">
        <v>982</v>
      </c>
      <c r="G567" s="16" t="n">
        <v>3.83</v>
      </c>
      <c r="H567" s="17" t="n">
        <v>872</v>
      </c>
      <c r="I567" s="17" t="n">
        <v>426</v>
      </c>
      <c r="J567" s="17" t="n">
        <f aca="false">H567-I567</f>
        <v>446</v>
      </c>
      <c r="K567" s="18" t="s">
        <v>905</v>
      </c>
    </row>
    <row r="568" customFormat="false" ht="12.75" hidden="false" customHeight="false" outlineLevel="0" collapsed="false">
      <c r="A568" s="36" t="s">
        <v>67</v>
      </c>
      <c r="B568" s="2" t="s">
        <v>63</v>
      </c>
      <c r="C568" s="2" t="s">
        <v>65</v>
      </c>
      <c r="D568" s="2" t="s">
        <v>881</v>
      </c>
      <c r="E568" s="2" t="s">
        <v>239</v>
      </c>
      <c r="F568" s="36" t="s">
        <v>983</v>
      </c>
      <c r="G568" s="16" t="n">
        <v>23.21</v>
      </c>
      <c r="H568" s="17" t="n">
        <v>1307</v>
      </c>
      <c r="I568" s="17" t="n">
        <v>664</v>
      </c>
      <c r="J568" s="17" t="n">
        <f aca="false">H568-I568</f>
        <v>643</v>
      </c>
      <c r="K568" s="18" t="s">
        <v>892</v>
      </c>
    </row>
    <row r="569" customFormat="false" ht="12.75" hidden="false" customHeight="false" outlineLevel="0" collapsed="false">
      <c r="A569" s="36" t="s">
        <v>67</v>
      </c>
      <c r="B569" s="2" t="s">
        <v>63</v>
      </c>
      <c r="C569" s="2" t="s">
        <v>65</v>
      </c>
      <c r="D569" s="2" t="s">
        <v>881</v>
      </c>
      <c r="E569" s="2" t="s">
        <v>241</v>
      </c>
      <c r="F569" s="36" t="s">
        <v>984</v>
      </c>
      <c r="G569" s="16" t="n">
        <v>7.78</v>
      </c>
      <c r="H569" s="17" t="n">
        <v>360</v>
      </c>
      <c r="I569" s="17" t="n">
        <v>172</v>
      </c>
      <c r="J569" s="17" t="n">
        <f aca="false">H569-I569</f>
        <v>188</v>
      </c>
      <c r="K569" s="18" t="s">
        <v>976</v>
      </c>
    </row>
    <row r="570" customFormat="false" ht="12.75" hidden="false" customHeight="false" outlineLevel="0" collapsed="false">
      <c r="A570" s="36" t="s">
        <v>67</v>
      </c>
      <c r="B570" s="2" t="s">
        <v>63</v>
      </c>
      <c r="C570" s="2" t="s">
        <v>65</v>
      </c>
      <c r="D570" s="2" t="s">
        <v>881</v>
      </c>
      <c r="E570" s="2" t="s">
        <v>243</v>
      </c>
      <c r="F570" s="36" t="s">
        <v>985</v>
      </c>
      <c r="G570" s="16" t="n">
        <v>7.58</v>
      </c>
      <c r="H570" s="17" t="n">
        <v>423</v>
      </c>
      <c r="I570" s="17" t="n">
        <v>227</v>
      </c>
      <c r="J570" s="17" t="n">
        <f aca="false">H570-I570</f>
        <v>196</v>
      </c>
      <c r="K570" s="18" t="s">
        <v>890</v>
      </c>
    </row>
    <row r="571" customFormat="false" ht="12.75" hidden="false" customHeight="false" outlineLevel="0" collapsed="false">
      <c r="A571" s="36" t="s">
        <v>67</v>
      </c>
      <c r="B571" s="2" t="s">
        <v>63</v>
      </c>
      <c r="C571" s="2" t="s">
        <v>65</v>
      </c>
      <c r="D571" s="2" t="s">
        <v>881</v>
      </c>
      <c r="E571" s="2" t="s">
        <v>246</v>
      </c>
      <c r="F571" s="36" t="s">
        <v>986</v>
      </c>
      <c r="G571" s="16" t="n">
        <v>5.1</v>
      </c>
      <c r="H571" s="17" t="n">
        <v>369</v>
      </c>
      <c r="I571" s="17" t="n">
        <v>191</v>
      </c>
      <c r="J571" s="17" t="n">
        <f aca="false">H571-I571</f>
        <v>178</v>
      </c>
      <c r="K571" s="18" t="s">
        <v>987</v>
      </c>
    </row>
    <row r="572" customFormat="false" ht="12.75" hidden="false" customHeight="false" outlineLevel="0" collapsed="false">
      <c r="A572" s="36" t="s">
        <v>67</v>
      </c>
      <c r="B572" s="2" t="s">
        <v>63</v>
      </c>
      <c r="C572" s="2" t="s">
        <v>65</v>
      </c>
      <c r="D572" s="2" t="s">
        <v>881</v>
      </c>
      <c r="E572" s="2" t="s">
        <v>248</v>
      </c>
      <c r="F572" s="36" t="s">
        <v>988</v>
      </c>
      <c r="G572" s="16" t="n">
        <v>14.83</v>
      </c>
      <c r="H572" s="17" t="n">
        <v>537</v>
      </c>
      <c r="I572" s="17" t="n">
        <v>257</v>
      </c>
      <c r="J572" s="17" t="n">
        <f aca="false">H572-I572</f>
        <v>280</v>
      </c>
      <c r="K572" s="18" t="s">
        <v>929</v>
      </c>
    </row>
    <row r="573" customFormat="false" ht="12.75" hidden="false" customHeight="false" outlineLevel="0" collapsed="false">
      <c r="A573" s="36" t="s">
        <v>67</v>
      </c>
      <c r="B573" s="2" t="s">
        <v>63</v>
      </c>
      <c r="C573" s="2" t="s">
        <v>65</v>
      </c>
      <c r="D573" s="2" t="s">
        <v>881</v>
      </c>
      <c r="E573" s="2" t="s">
        <v>250</v>
      </c>
      <c r="F573" s="36" t="s">
        <v>989</v>
      </c>
      <c r="G573" s="16" t="n">
        <v>13.34</v>
      </c>
      <c r="H573" s="17" t="n">
        <v>2906</v>
      </c>
      <c r="I573" s="17" t="n">
        <v>1434</v>
      </c>
      <c r="J573" s="17" t="n">
        <f aca="false">H573-I573</f>
        <v>1472</v>
      </c>
      <c r="K573" s="18" t="s">
        <v>892</v>
      </c>
    </row>
    <row r="574" customFormat="false" ht="12.75" hidden="false" customHeight="false" outlineLevel="0" collapsed="false">
      <c r="A574" s="36" t="s">
        <v>67</v>
      </c>
      <c r="B574" s="2" t="s">
        <v>63</v>
      </c>
      <c r="C574" s="2" t="s">
        <v>65</v>
      </c>
      <c r="D574" s="2" t="s">
        <v>881</v>
      </c>
      <c r="E574" s="2" t="s">
        <v>252</v>
      </c>
      <c r="F574" s="36" t="s">
        <v>990</v>
      </c>
      <c r="G574" s="16" t="n">
        <v>3.98</v>
      </c>
      <c r="H574" s="17" t="n">
        <v>369</v>
      </c>
      <c r="I574" s="17" t="n">
        <v>183</v>
      </c>
      <c r="J574" s="17" t="n">
        <f aca="false">H574-I574</f>
        <v>186</v>
      </c>
      <c r="K574" s="18" t="s">
        <v>903</v>
      </c>
    </row>
    <row r="575" customFormat="false" ht="12.75" hidden="false" customHeight="false" outlineLevel="0" collapsed="false">
      <c r="A575" s="36" t="s">
        <v>67</v>
      </c>
      <c r="B575" s="2" t="s">
        <v>63</v>
      </c>
      <c r="C575" s="2" t="s">
        <v>65</v>
      </c>
      <c r="D575" s="2" t="s">
        <v>881</v>
      </c>
      <c r="E575" s="2" t="s">
        <v>254</v>
      </c>
      <c r="F575" s="36" t="s">
        <v>991</v>
      </c>
      <c r="G575" s="16" t="n">
        <v>5.1</v>
      </c>
      <c r="H575" s="17" t="n">
        <v>1147</v>
      </c>
      <c r="I575" s="17" t="n">
        <v>591</v>
      </c>
      <c r="J575" s="17" t="n">
        <f aca="false">H575-I575</f>
        <v>556</v>
      </c>
      <c r="K575" s="18" t="s">
        <v>905</v>
      </c>
    </row>
    <row r="576" customFormat="false" ht="12.75" hidden="false" customHeight="false" outlineLevel="0" collapsed="false">
      <c r="A576" s="36" t="s">
        <v>67</v>
      </c>
      <c r="B576" s="2" t="s">
        <v>63</v>
      </c>
      <c r="C576" s="2" t="s">
        <v>65</v>
      </c>
      <c r="D576" s="2" t="s">
        <v>881</v>
      </c>
      <c r="E576" s="2" t="s">
        <v>256</v>
      </c>
      <c r="F576" s="36" t="s">
        <v>723</v>
      </c>
      <c r="G576" s="16" t="n">
        <v>9.18</v>
      </c>
      <c r="H576" s="17" t="n">
        <v>734</v>
      </c>
      <c r="I576" s="17" t="n">
        <v>371</v>
      </c>
      <c r="J576" s="17" t="n">
        <f aca="false">H576-I576</f>
        <v>363</v>
      </c>
      <c r="K576" s="18" t="s">
        <v>888</v>
      </c>
    </row>
    <row r="577" customFormat="false" ht="12.75" hidden="false" customHeight="false" outlineLevel="0" collapsed="false">
      <c r="A577" s="36" t="s">
        <v>67</v>
      </c>
      <c r="B577" s="2" t="s">
        <v>63</v>
      </c>
      <c r="C577" s="2" t="s">
        <v>65</v>
      </c>
      <c r="D577" s="2" t="s">
        <v>881</v>
      </c>
      <c r="E577" s="2" t="s">
        <v>258</v>
      </c>
      <c r="F577" s="36" t="s">
        <v>992</v>
      </c>
      <c r="G577" s="16" t="n">
        <v>5.71</v>
      </c>
      <c r="H577" s="17" t="n">
        <v>176</v>
      </c>
      <c r="I577" s="17" t="n">
        <v>90</v>
      </c>
      <c r="J577" s="17" t="n">
        <f aca="false">H577-I577</f>
        <v>86</v>
      </c>
      <c r="K577" s="18" t="s">
        <v>899</v>
      </c>
    </row>
    <row r="578" customFormat="false" ht="12.75" hidden="false" customHeight="false" outlineLevel="0" collapsed="false">
      <c r="A578" s="36" t="s">
        <v>67</v>
      </c>
      <c r="B578" s="2" t="s">
        <v>63</v>
      </c>
      <c r="C578" s="2" t="s">
        <v>65</v>
      </c>
      <c r="D578" s="2" t="s">
        <v>881</v>
      </c>
      <c r="E578" s="2" t="s">
        <v>260</v>
      </c>
      <c r="F578" s="36" t="s">
        <v>993</v>
      </c>
      <c r="G578" s="16" t="n">
        <v>23.53</v>
      </c>
      <c r="H578" s="17" t="n">
        <v>825</v>
      </c>
      <c r="I578" s="17" t="n">
        <v>417</v>
      </c>
      <c r="J578" s="17" t="n">
        <f aca="false">H578-I578</f>
        <v>408</v>
      </c>
      <c r="K578" s="18" t="s">
        <v>976</v>
      </c>
    </row>
    <row r="579" customFormat="false" ht="12.75" hidden="false" customHeight="false" outlineLevel="0" collapsed="false">
      <c r="A579" s="34" t="s">
        <v>64</v>
      </c>
      <c r="B579" s="35" t="s">
        <v>63</v>
      </c>
      <c r="C579" s="35" t="s">
        <v>65</v>
      </c>
      <c r="D579" s="35" t="s">
        <v>994</v>
      </c>
      <c r="E579" s="35"/>
      <c r="F579" s="34" t="s">
        <v>995</v>
      </c>
    </row>
    <row r="580" customFormat="false" ht="12.75" hidden="false" customHeight="false" outlineLevel="0" collapsed="false">
      <c r="A580" s="36" t="s">
        <v>67</v>
      </c>
      <c r="B580" s="2" t="s">
        <v>63</v>
      </c>
      <c r="C580" s="2" t="s">
        <v>65</v>
      </c>
      <c r="D580" s="2" t="s">
        <v>994</v>
      </c>
      <c r="E580" s="2" t="s">
        <v>83</v>
      </c>
      <c r="F580" s="36" t="s">
        <v>996</v>
      </c>
      <c r="G580" s="16" t="n">
        <v>15.66</v>
      </c>
      <c r="H580" s="17" t="n">
        <v>917</v>
      </c>
      <c r="I580" s="17" t="n">
        <v>451</v>
      </c>
      <c r="J580" s="17" t="n">
        <f aca="false">H580-I580</f>
        <v>466</v>
      </c>
      <c r="K580" s="18" t="s">
        <v>997</v>
      </c>
    </row>
    <row r="581" customFormat="false" ht="12.75" hidden="false" customHeight="false" outlineLevel="0" collapsed="false">
      <c r="A581" s="36" t="s">
        <v>67</v>
      </c>
      <c r="B581" s="2" t="s">
        <v>63</v>
      </c>
      <c r="C581" s="2" t="s">
        <v>65</v>
      </c>
      <c r="D581" s="2" t="s">
        <v>994</v>
      </c>
      <c r="E581" s="2" t="s">
        <v>86</v>
      </c>
      <c r="F581" s="36" t="s">
        <v>998</v>
      </c>
      <c r="G581" s="16" t="n">
        <v>4.17</v>
      </c>
      <c r="H581" s="17" t="n">
        <v>154</v>
      </c>
      <c r="I581" s="17" t="n">
        <v>80</v>
      </c>
      <c r="J581" s="17" t="n">
        <f aca="false">H581-I581</f>
        <v>74</v>
      </c>
      <c r="K581" s="18" t="s">
        <v>999</v>
      </c>
    </row>
    <row r="582" customFormat="false" ht="12.75" hidden="false" customHeight="false" outlineLevel="0" collapsed="false">
      <c r="A582" s="36" t="s">
        <v>67</v>
      </c>
      <c r="B582" s="2" t="s">
        <v>63</v>
      </c>
      <c r="C582" s="2" t="s">
        <v>65</v>
      </c>
      <c r="D582" s="2" t="s">
        <v>994</v>
      </c>
      <c r="E582" s="2" t="s">
        <v>88</v>
      </c>
      <c r="F582" s="36" t="s">
        <v>1000</v>
      </c>
      <c r="G582" s="16" t="n">
        <v>20.43</v>
      </c>
      <c r="H582" s="17" t="n">
        <v>1851</v>
      </c>
      <c r="I582" s="17" t="n">
        <v>913</v>
      </c>
      <c r="J582" s="17" t="n">
        <f aca="false">H582-I582</f>
        <v>938</v>
      </c>
      <c r="K582" s="18" t="s">
        <v>1001</v>
      </c>
    </row>
    <row r="583" customFormat="false" ht="12.75" hidden="false" customHeight="false" outlineLevel="0" collapsed="false">
      <c r="A583" s="36" t="s">
        <v>67</v>
      </c>
      <c r="B583" s="2" t="s">
        <v>63</v>
      </c>
      <c r="C583" s="2" t="s">
        <v>65</v>
      </c>
      <c r="D583" s="2" t="s">
        <v>994</v>
      </c>
      <c r="E583" s="2" t="s">
        <v>91</v>
      </c>
      <c r="F583" s="36" t="s">
        <v>1002</v>
      </c>
      <c r="G583" s="16" t="n">
        <v>12.09</v>
      </c>
      <c r="H583" s="17" t="n">
        <v>300</v>
      </c>
      <c r="I583" s="17" t="n">
        <v>165</v>
      </c>
      <c r="J583" s="17" t="n">
        <f aca="false">H583-I583</f>
        <v>135</v>
      </c>
      <c r="K583" s="18" t="s">
        <v>1003</v>
      </c>
    </row>
    <row r="584" customFormat="false" ht="12.75" hidden="false" customHeight="false" outlineLevel="0" collapsed="false">
      <c r="A584" s="36" t="s">
        <v>67</v>
      </c>
      <c r="B584" s="2" t="s">
        <v>63</v>
      </c>
      <c r="C584" s="2" t="s">
        <v>65</v>
      </c>
      <c r="D584" s="2" t="s">
        <v>994</v>
      </c>
      <c r="E584" s="2" t="s">
        <v>94</v>
      </c>
      <c r="F584" s="36" t="s">
        <v>1004</v>
      </c>
      <c r="G584" s="16" t="n">
        <v>19.03</v>
      </c>
      <c r="H584" s="17" t="n">
        <v>9801</v>
      </c>
      <c r="I584" s="17" t="n">
        <v>4822</v>
      </c>
      <c r="J584" s="17" t="n">
        <f aca="false">H584-I584</f>
        <v>4979</v>
      </c>
      <c r="K584" s="18" t="s">
        <v>1005</v>
      </c>
    </row>
    <row r="585" customFormat="false" ht="12.75" hidden="false" customHeight="false" outlineLevel="0" collapsed="false">
      <c r="A585" s="36" t="s">
        <v>67</v>
      </c>
      <c r="B585" s="2" t="s">
        <v>63</v>
      </c>
      <c r="C585" s="2" t="s">
        <v>65</v>
      </c>
      <c r="D585" s="2" t="s">
        <v>994</v>
      </c>
      <c r="E585" s="2" t="s">
        <v>360</v>
      </c>
      <c r="F585" s="36" t="s">
        <v>1006</v>
      </c>
      <c r="G585" s="16" t="n">
        <v>12.1</v>
      </c>
      <c r="H585" s="17" t="n">
        <v>247</v>
      </c>
      <c r="I585" s="17" t="n">
        <v>136</v>
      </c>
      <c r="J585" s="17" t="n">
        <f aca="false">H585-I585</f>
        <v>111</v>
      </c>
      <c r="K585" s="18" t="s">
        <v>1007</v>
      </c>
    </row>
    <row r="586" customFormat="false" ht="12.75" hidden="false" customHeight="false" outlineLevel="0" collapsed="false">
      <c r="A586" s="36" t="s">
        <v>67</v>
      </c>
      <c r="B586" s="2" t="s">
        <v>63</v>
      </c>
      <c r="C586" s="2" t="s">
        <v>65</v>
      </c>
      <c r="D586" s="2" t="s">
        <v>994</v>
      </c>
      <c r="E586" s="2" t="s">
        <v>100</v>
      </c>
      <c r="F586" s="36" t="s">
        <v>1008</v>
      </c>
      <c r="G586" s="16" t="n">
        <v>10.39</v>
      </c>
      <c r="H586" s="17" t="n">
        <v>989</v>
      </c>
      <c r="I586" s="17" t="n">
        <v>493</v>
      </c>
      <c r="J586" s="17" t="n">
        <f aca="false">H586-I586</f>
        <v>496</v>
      </c>
      <c r="K586" s="18" t="s">
        <v>1009</v>
      </c>
    </row>
    <row r="587" customFormat="false" ht="12.75" hidden="false" customHeight="false" outlineLevel="0" collapsed="false">
      <c r="A587" s="36" t="s">
        <v>67</v>
      </c>
      <c r="B587" s="2" t="s">
        <v>63</v>
      </c>
      <c r="C587" s="2" t="s">
        <v>65</v>
      </c>
      <c r="D587" s="2" t="s">
        <v>994</v>
      </c>
      <c r="E587" s="2" t="s">
        <v>365</v>
      </c>
      <c r="F587" s="36" t="s">
        <v>1010</v>
      </c>
      <c r="G587" s="16" t="n">
        <v>49.9</v>
      </c>
      <c r="H587" s="17" t="n">
        <v>3834</v>
      </c>
      <c r="I587" s="17" t="n">
        <v>1910</v>
      </c>
      <c r="J587" s="17" t="n">
        <f aca="false">H587-I587</f>
        <v>1924</v>
      </c>
      <c r="K587" s="18" t="s">
        <v>1011</v>
      </c>
    </row>
    <row r="588" customFormat="false" ht="12.75" hidden="false" customHeight="false" outlineLevel="0" collapsed="false">
      <c r="A588" s="36" t="s">
        <v>67</v>
      </c>
      <c r="B588" s="2" t="s">
        <v>63</v>
      </c>
      <c r="C588" s="2" t="s">
        <v>65</v>
      </c>
      <c r="D588" s="2" t="s">
        <v>994</v>
      </c>
      <c r="E588" s="2" t="s">
        <v>103</v>
      </c>
      <c r="F588" s="36" t="s">
        <v>1012</v>
      </c>
      <c r="G588" s="16" t="n">
        <v>4.62</v>
      </c>
      <c r="H588" s="17" t="n">
        <v>172</v>
      </c>
      <c r="I588" s="17" t="n">
        <v>90</v>
      </c>
      <c r="J588" s="17" t="n">
        <f aca="false">H588-I588</f>
        <v>82</v>
      </c>
      <c r="K588" s="18" t="s">
        <v>1013</v>
      </c>
    </row>
    <row r="589" customFormat="false" ht="12.75" hidden="false" customHeight="false" outlineLevel="0" collapsed="false">
      <c r="A589" s="36" t="s">
        <v>67</v>
      </c>
      <c r="B589" s="2" t="s">
        <v>63</v>
      </c>
      <c r="C589" s="2" t="s">
        <v>65</v>
      </c>
      <c r="D589" s="2" t="s">
        <v>994</v>
      </c>
      <c r="E589" s="2" t="s">
        <v>106</v>
      </c>
      <c r="F589" s="36" t="s">
        <v>1014</v>
      </c>
      <c r="G589" s="16" t="n">
        <v>25.31</v>
      </c>
      <c r="H589" s="17" t="n">
        <v>786</v>
      </c>
      <c r="I589" s="17" t="n">
        <v>388</v>
      </c>
      <c r="J589" s="17" t="n">
        <f aca="false">H589-I589</f>
        <v>398</v>
      </c>
      <c r="K589" s="18" t="s">
        <v>1015</v>
      </c>
    </row>
    <row r="590" customFormat="false" ht="12.75" hidden="false" customHeight="false" outlineLevel="0" collapsed="false">
      <c r="A590" s="36" t="s">
        <v>67</v>
      </c>
      <c r="B590" s="2" t="s">
        <v>63</v>
      </c>
      <c r="C590" s="2" t="s">
        <v>65</v>
      </c>
      <c r="D590" s="2" t="s">
        <v>994</v>
      </c>
      <c r="E590" s="2" t="s">
        <v>109</v>
      </c>
      <c r="F590" s="36" t="s">
        <v>1016</v>
      </c>
      <c r="G590" s="16" t="n">
        <v>17.87</v>
      </c>
      <c r="H590" s="17" t="n">
        <v>1569</v>
      </c>
      <c r="I590" s="17" t="n">
        <v>765</v>
      </c>
      <c r="J590" s="17" t="n">
        <f aca="false">H590-I590</f>
        <v>804</v>
      </c>
      <c r="K590" s="18" t="s">
        <v>1017</v>
      </c>
    </row>
    <row r="591" customFormat="false" ht="12.75" hidden="false" customHeight="false" outlineLevel="0" collapsed="false">
      <c r="A591" s="36" t="s">
        <v>67</v>
      </c>
      <c r="B591" s="2" t="s">
        <v>63</v>
      </c>
      <c r="C591" s="2" t="s">
        <v>65</v>
      </c>
      <c r="D591" s="2" t="s">
        <v>994</v>
      </c>
      <c r="E591" s="2" t="s">
        <v>111</v>
      </c>
      <c r="F591" s="36" t="s">
        <v>1018</v>
      </c>
      <c r="G591" s="16" t="n">
        <v>12</v>
      </c>
      <c r="H591" s="17" t="n">
        <v>293</v>
      </c>
      <c r="I591" s="17" t="n">
        <v>152</v>
      </c>
      <c r="J591" s="17" t="n">
        <f aca="false">H591-I591</f>
        <v>141</v>
      </c>
      <c r="K591" s="18" t="s">
        <v>1019</v>
      </c>
    </row>
    <row r="592" customFormat="false" ht="12.75" hidden="false" customHeight="false" outlineLevel="0" collapsed="false">
      <c r="A592" s="36" t="s">
        <v>67</v>
      </c>
      <c r="B592" s="2" t="s">
        <v>63</v>
      </c>
      <c r="C592" s="2" t="s">
        <v>65</v>
      </c>
      <c r="D592" s="2" t="s">
        <v>994</v>
      </c>
      <c r="E592" s="2" t="s">
        <v>114</v>
      </c>
      <c r="F592" s="36" t="s">
        <v>1020</v>
      </c>
      <c r="G592" s="16" t="n">
        <v>20.58</v>
      </c>
      <c r="H592" s="17" t="n">
        <v>499</v>
      </c>
      <c r="I592" s="17" t="n">
        <v>248</v>
      </c>
      <c r="J592" s="17" t="n">
        <f aca="false">H592-I592</f>
        <v>251</v>
      </c>
      <c r="K592" s="18" t="s">
        <v>1019</v>
      </c>
    </row>
    <row r="593" customFormat="false" ht="12.75" hidden="false" customHeight="false" outlineLevel="0" collapsed="false">
      <c r="A593" s="36" t="s">
        <v>67</v>
      </c>
      <c r="B593" s="2" t="s">
        <v>63</v>
      </c>
      <c r="C593" s="2" t="s">
        <v>65</v>
      </c>
      <c r="D593" s="2" t="s">
        <v>994</v>
      </c>
      <c r="E593" s="2" t="s">
        <v>116</v>
      </c>
      <c r="F593" s="36" t="s">
        <v>1021</v>
      </c>
      <c r="G593" s="16" t="n">
        <v>14.29</v>
      </c>
      <c r="H593" s="17" t="n">
        <v>752</v>
      </c>
      <c r="I593" s="17" t="n">
        <v>404</v>
      </c>
      <c r="J593" s="17" t="n">
        <f aca="false">H593-I593</f>
        <v>348</v>
      </c>
      <c r="K593" s="18" t="s">
        <v>1022</v>
      </c>
    </row>
    <row r="594" customFormat="false" ht="12.75" hidden="false" customHeight="false" outlineLevel="0" collapsed="false">
      <c r="A594" s="36" t="s">
        <v>67</v>
      </c>
      <c r="B594" s="2" t="s">
        <v>63</v>
      </c>
      <c r="C594" s="2" t="s">
        <v>65</v>
      </c>
      <c r="D594" s="2" t="s">
        <v>994</v>
      </c>
      <c r="E594" s="2" t="s">
        <v>118</v>
      </c>
      <c r="F594" s="36" t="s">
        <v>1023</v>
      </c>
      <c r="G594" s="16" t="n">
        <v>9.27</v>
      </c>
      <c r="H594" s="17" t="n">
        <v>180</v>
      </c>
      <c r="I594" s="17" t="n">
        <v>90</v>
      </c>
      <c r="J594" s="17" t="n">
        <f aca="false">H594-I594</f>
        <v>90</v>
      </c>
      <c r="K594" s="18" t="s">
        <v>1024</v>
      </c>
    </row>
    <row r="595" customFormat="false" ht="12.75" hidden="false" customHeight="false" outlineLevel="0" collapsed="false">
      <c r="A595" s="36" t="s">
        <v>67</v>
      </c>
      <c r="B595" s="2" t="s">
        <v>63</v>
      </c>
      <c r="C595" s="2" t="s">
        <v>65</v>
      </c>
      <c r="D595" s="2" t="s">
        <v>994</v>
      </c>
      <c r="E595" s="2" t="s">
        <v>120</v>
      </c>
      <c r="F595" s="36" t="s">
        <v>1025</v>
      </c>
      <c r="G595" s="16" t="n">
        <v>5.87</v>
      </c>
      <c r="H595" s="17" t="n">
        <v>273</v>
      </c>
      <c r="I595" s="17" t="n">
        <v>139</v>
      </c>
      <c r="J595" s="17" t="n">
        <f aca="false">H595-I595</f>
        <v>134</v>
      </c>
      <c r="K595" s="18" t="s">
        <v>1009</v>
      </c>
    </row>
    <row r="596" customFormat="false" ht="12.75" hidden="false" customHeight="false" outlineLevel="0" collapsed="false">
      <c r="A596" s="36" t="s">
        <v>67</v>
      </c>
      <c r="B596" s="2" t="s">
        <v>63</v>
      </c>
      <c r="C596" s="2" t="s">
        <v>65</v>
      </c>
      <c r="D596" s="2" t="s">
        <v>994</v>
      </c>
      <c r="E596" s="2" t="s">
        <v>381</v>
      </c>
      <c r="F596" s="36" t="s">
        <v>1026</v>
      </c>
      <c r="G596" s="16" t="n">
        <v>7.8</v>
      </c>
      <c r="H596" s="17" t="n">
        <v>686</v>
      </c>
      <c r="I596" s="17" t="n">
        <v>362</v>
      </c>
      <c r="J596" s="17" t="n">
        <f aca="false">H596-I596</f>
        <v>324</v>
      </c>
      <c r="K596" s="18" t="s">
        <v>1027</v>
      </c>
    </row>
    <row r="597" customFormat="false" ht="12.75" hidden="false" customHeight="false" outlineLevel="0" collapsed="false">
      <c r="A597" s="36" t="s">
        <v>67</v>
      </c>
      <c r="B597" s="2" t="s">
        <v>63</v>
      </c>
      <c r="C597" s="2" t="s">
        <v>65</v>
      </c>
      <c r="D597" s="2" t="s">
        <v>994</v>
      </c>
      <c r="E597" s="2" t="s">
        <v>122</v>
      </c>
      <c r="F597" s="36" t="s">
        <v>1028</v>
      </c>
      <c r="G597" s="16" t="n">
        <v>5.29</v>
      </c>
      <c r="H597" s="17" t="n">
        <v>349</v>
      </c>
      <c r="I597" s="17" t="n">
        <v>180</v>
      </c>
      <c r="J597" s="17" t="n">
        <f aca="false">H597-I597</f>
        <v>169</v>
      </c>
      <c r="K597" s="18" t="s">
        <v>901</v>
      </c>
    </row>
    <row r="598" customFormat="false" ht="12.75" hidden="false" customHeight="false" outlineLevel="0" collapsed="false">
      <c r="A598" s="36" t="s">
        <v>67</v>
      </c>
      <c r="B598" s="2" t="s">
        <v>63</v>
      </c>
      <c r="C598" s="2" t="s">
        <v>65</v>
      </c>
      <c r="D598" s="2" t="s">
        <v>994</v>
      </c>
      <c r="E598" s="2" t="s">
        <v>128</v>
      </c>
      <c r="F598" s="36" t="s">
        <v>814</v>
      </c>
      <c r="G598" s="16" t="n">
        <v>15.27</v>
      </c>
      <c r="H598" s="17" t="n">
        <v>667</v>
      </c>
      <c r="I598" s="17" t="n">
        <v>320</v>
      </c>
      <c r="J598" s="17" t="n">
        <f aca="false">H598-I598</f>
        <v>347</v>
      </c>
      <c r="K598" s="18" t="s">
        <v>1029</v>
      </c>
    </row>
    <row r="599" customFormat="false" ht="12.75" hidden="false" customHeight="false" outlineLevel="0" collapsed="false">
      <c r="A599" s="36" t="s">
        <v>67</v>
      </c>
      <c r="B599" s="2" t="s">
        <v>63</v>
      </c>
      <c r="C599" s="2" t="s">
        <v>65</v>
      </c>
      <c r="D599" s="2" t="s">
        <v>994</v>
      </c>
      <c r="E599" s="2" t="s">
        <v>131</v>
      </c>
      <c r="F599" s="36" t="s">
        <v>1030</v>
      </c>
      <c r="G599" s="16" t="n">
        <v>10.16</v>
      </c>
      <c r="H599" s="17" t="n">
        <v>7647</v>
      </c>
      <c r="I599" s="17" t="n">
        <v>3722</v>
      </c>
      <c r="J599" s="17" t="n">
        <f aca="false">H599-I599</f>
        <v>3925</v>
      </c>
      <c r="K599" s="18" t="s">
        <v>1024</v>
      </c>
    </row>
    <row r="600" customFormat="false" ht="12.75" hidden="false" customHeight="false" outlineLevel="0" collapsed="false">
      <c r="A600" s="36" t="s">
        <v>67</v>
      </c>
      <c r="B600" s="2" t="s">
        <v>63</v>
      </c>
      <c r="C600" s="2" t="s">
        <v>65</v>
      </c>
      <c r="D600" s="2" t="s">
        <v>994</v>
      </c>
      <c r="E600" s="2" t="s">
        <v>133</v>
      </c>
      <c r="F600" s="36" t="s">
        <v>1031</v>
      </c>
      <c r="G600" s="16" t="n">
        <v>6.63</v>
      </c>
      <c r="H600" s="17" t="n">
        <v>412</v>
      </c>
      <c r="I600" s="17" t="n">
        <v>189</v>
      </c>
      <c r="J600" s="17" t="n">
        <f aca="false">H600-I600</f>
        <v>223</v>
      </c>
      <c r="K600" s="18" t="s">
        <v>1032</v>
      </c>
    </row>
    <row r="601" customFormat="false" ht="12.75" hidden="false" customHeight="false" outlineLevel="0" collapsed="false">
      <c r="A601" s="36" t="s">
        <v>67</v>
      </c>
      <c r="B601" s="2" t="s">
        <v>63</v>
      </c>
      <c r="C601" s="2" t="s">
        <v>65</v>
      </c>
      <c r="D601" s="2" t="s">
        <v>994</v>
      </c>
      <c r="E601" s="2" t="s">
        <v>136</v>
      </c>
      <c r="F601" s="36" t="s">
        <v>1033</v>
      </c>
      <c r="G601" s="16" t="n">
        <v>9.41</v>
      </c>
      <c r="H601" s="17" t="n">
        <v>1422</v>
      </c>
      <c r="I601" s="17" t="n">
        <v>706</v>
      </c>
      <c r="J601" s="17" t="n">
        <f aca="false">H601-I601</f>
        <v>716</v>
      </c>
      <c r="K601" s="18" t="s">
        <v>1034</v>
      </c>
    </row>
    <row r="602" customFormat="false" ht="12.75" hidden="false" customHeight="false" outlineLevel="0" collapsed="false">
      <c r="A602" s="36" t="s">
        <v>67</v>
      </c>
      <c r="B602" s="2" t="s">
        <v>63</v>
      </c>
      <c r="C602" s="2" t="s">
        <v>65</v>
      </c>
      <c r="D602" s="2" t="s">
        <v>994</v>
      </c>
      <c r="E602" s="2" t="s">
        <v>391</v>
      </c>
      <c r="F602" s="36" t="s">
        <v>1035</v>
      </c>
      <c r="G602" s="16" t="n">
        <v>11</v>
      </c>
      <c r="H602" s="17" t="n">
        <v>218</v>
      </c>
      <c r="I602" s="17" t="n">
        <v>120</v>
      </c>
      <c r="J602" s="17" t="n">
        <f aca="false">H602-I602</f>
        <v>98</v>
      </c>
      <c r="K602" s="18" t="s">
        <v>1019</v>
      </c>
    </row>
    <row r="603" customFormat="false" ht="12.75" hidden="false" customHeight="false" outlineLevel="0" collapsed="false">
      <c r="A603" s="36" t="s">
        <v>67</v>
      </c>
      <c r="B603" s="2" t="s">
        <v>63</v>
      </c>
      <c r="C603" s="2" t="s">
        <v>65</v>
      </c>
      <c r="D603" s="2" t="s">
        <v>994</v>
      </c>
      <c r="E603" s="2" t="s">
        <v>138</v>
      </c>
      <c r="F603" s="36" t="s">
        <v>1036</v>
      </c>
      <c r="G603" s="16" t="n">
        <v>26.2</v>
      </c>
      <c r="H603" s="17" t="n">
        <v>1046</v>
      </c>
      <c r="I603" s="17" t="n">
        <v>523</v>
      </c>
      <c r="J603" s="17" t="n">
        <f aca="false">H603-I603</f>
        <v>523</v>
      </c>
      <c r="K603" s="18" t="s">
        <v>1037</v>
      </c>
    </row>
    <row r="604" customFormat="false" ht="12.75" hidden="false" customHeight="false" outlineLevel="0" collapsed="false">
      <c r="A604" s="36" t="s">
        <v>67</v>
      </c>
      <c r="B604" s="2" t="s">
        <v>63</v>
      </c>
      <c r="C604" s="2" t="s">
        <v>65</v>
      </c>
      <c r="D604" s="2" t="s">
        <v>994</v>
      </c>
      <c r="E604" s="2" t="s">
        <v>141</v>
      </c>
      <c r="F604" s="36" t="s">
        <v>1038</v>
      </c>
      <c r="G604" s="16" t="n">
        <v>13.66</v>
      </c>
      <c r="H604" s="17" t="n">
        <v>417</v>
      </c>
      <c r="I604" s="17" t="n">
        <v>211</v>
      </c>
      <c r="J604" s="17" t="n">
        <f aca="false">H604-I604</f>
        <v>206</v>
      </c>
      <c r="K604" s="18" t="s">
        <v>1015</v>
      </c>
    </row>
    <row r="605" customFormat="false" ht="12.75" hidden="false" customHeight="false" outlineLevel="0" collapsed="false">
      <c r="A605" s="36" t="s">
        <v>67</v>
      </c>
      <c r="B605" s="2" t="s">
        <v>63</v>
      </c>
      <c r="C605" s="2" t="s">
        <v>65</v>
      </c>
      <c r="D605" s="2" t="s">
        <v>994</v>
      </c>
      <c r="E605" s="2" t="s">
        <v>143</v>
      </c>
      <c r="F605" s="36" t="s">
        <v>1039</v>
      </c>
      <c r="G605" s="16" t="n">
        <v>12.43</v>
      </c>
      <c r="H605" s="17" t="n">
        <v>1316</v>
      </c>
      <c r="I605" s="17" t="n">
        <v>631</v>
      </c>
      <c r="J605" s="17" t="n">
        <f aca="false">H605-I605</f>
        <v>685</v>
      </c>
      <c r="K605" s="18" t="s">
        <v>1037</v>
      </c>
    </row>
    <row r="606" customFormat="false" ht="12.75" hidden="false" customHeight="false" outlineLevel="0" collapsed="false">
      <c r="A606" s="36" t="s">
        <v>67</v>
      </c>
      <c r="B606" s="2" t="s">
        <v>63</v>
      </c>
      <c r="C606" s="2" t="s">
        <v>65</v>
      </c>
      <c r="D606" s="2" t="s">
        <v>994</v>
      </c>
      <c r="E606" s="2" t="s">
        <v>397</v>
      </c>
      <c r="F606" s="36" t="s">
        <v>1040</v>
      </c>
      <c r="G606" s="16" t="n">
        <v>18.49</v>
      </c>
      <c r="H606" s="17" t="n">
        <v>1535</v>
      </c>
      <c r="I606" s="17" t="n">
        <v>764</v>
      </c>
      <c r="J606" s="17" t="n">
        <f aca="false">H606-I606</f>
        <v>771</v>
      </c>
      <c r="K606" s="18" t="s">
        <v>1041</v>
      </c>
    </row>
    <row r="607" customFormat="false" ht="12.75" hidden="false" customHeight="false" outlineLevel="0" collapsed="false">
      <c r="A607" s="36" t="s">
        <v>67</v>
      </c>
      <c r="B607" s="2" t="s">
        <v>63</v>
      </c>
      <c r="C607" s="2" t="s">
        <v>65</v>
      </c>
      <c r="D607" s="2" t="s">
        <v>994</v>
      </c>
      <c r="E607" s="2" t="s">
        <v>145</v>
      </c>
      <c r="F607" s="36" t="s">
        <v>1042</v>
      </c>
      <c r="G607" s="16" t="n">
        <v>20.48</v>
      </c>
      <c r="H607" s="17" t="n">
        <v>1070</v>
      </c>
      <c r="I607" s="17" t="n">
        <v>570</v>
      </c>
      <c r="J607" s="17" t="n">
        <f aca="false">H607-I607</f>
        <v>500</v>
      </c>
      <c r="K607" s="18" t="s">
        <v>999</v>
      </c>
    </row>
    <row r="608" customFormat="false" ht="12.75" hidden="false" customHeight="false" outlineLevel="0" collapsed="false">
      <c r="A608" s="36" t="s">
        <v>67</v>
      </c>
      <c r="B608" s="2" t="s">
        <v>63</v>
      </c>
      <c r="C608" s="2" t="s">
        <v>65</v>
      </c>
      <c r="D608" s="2" t="s">
        <v>994</v>
      </c>
      <c r="E608" s="2" t="s">
        <v>400</v>
      </c>
      <c r="F608" s="36" t="s">
        <v>1043</v>
      </c>
      <c r="G608" s="16" t="n">
        <v>4.66</v>
      </c>
      <c r="H608" s="17" t="n">
        <v>133</v>
      </c>
      <c r="I608" s="17" t="n">
        <v>68</v>
      </c>
      <c r="J608" s="17" t="n">
        <f aca="false">H608-I608</f>
        <v>65</v>
      </c>
      <c r="K608" s="18" t="s">
        <v>1044</v>
      </c>
    </row>
    <row r="609" customFormat="false" ht="12.75" hidden="false" customHeight="false" outlineLevel="0" collapsed="false">
      <c r="A609" s="36" t="s">
        <v>67</v>
      </c>
      <c r="B609" s="2" t="s">
        <v>63</v>
      </c>
      <c r="C609" s="2" t="s">
        <v>65</v>
      </c>
      <c r="D609" s="2" t="s">
        <v>994</v>
      </c>
      <c r="E609" s="2" t="s">
        <v>147</v>
      </c>
      <c r="F609" s="36" t="s">
        <v>1045</v>
      </c>
      <c r="G609" s="16" t="n">
        <v>9.79</v>
      </c>
      <c r="H609" s="17" t="n">
        <v>741</v>
      </c>
      <c r="I609" s="17" t="n">
        <v>348</v>
      </c>
      <c r="J609" s="17" t="n">
        <f aca="false">H609-I609</f>
        <v>393</v>
      </c>
      <c r="K609" s="18" t="s">
        <v>1046</v>
      </c>
    </row>
    <row r="610" customFormat="false" ht="12.75" hidden="false" customHeight="false" outlineLevel="0" collapsed="false">
      <c r="A610" s="36" t="s">
        <v>67</v>
      </c>
      <c r="B610" s="2" t="s">
        <v>63</v>
      </c>
      <c r="C610" s="2" t="s">
        <v>65</v>
      </c>
      <c r="D610" s="2" t="s">
        <v>994</v>
      </c>
      <c r="E610" s="2" t="s">
        <v>150</v>
      </c>
      <c r="F610" s="36" t="s">
        <v>1047</v>
      </c>
      <c r="G610" s="16" t="n">
        <v>7.86</v>
      </c>
      <c r="H610" s="17" t="n">
        <v>996</v>
      </c>
      <c r="I610" s="17" t="n">
        <v>521</v>
      </c>
      <c r="J610" s="17" t="n">
        <f aca="false">H610-I610</f>
        <v>475</v>
      </c>
      <c r="K610" s="18" t="s">
        <v>1024</v>
      </c>
    </row>
    <row r="611" customFormat="false" ht="12.75" hidden="false" customHeight="false" outlineLevel="0" collapsed="false">
      <c r="A611" s="36" t="s">
        <v>67</v>
      </c>
      <c r="B611" s="2" t="s">
        <v>63</v>
      </c>
      <c r="C611" s="2" t="s">
        <v>65</v>
      </c>
      <c r="D611" s="2" t="s">
        <v>994</v>
      </c>
      <c r="E611" s="2" t="s">
        <v>153</v>
      </c>
      <c r="F611" s="36" t="s">
        <v>1048</v>
      </c>
      <c r="G611" s="16" t="n">
        <v>6.23</v>
      </c>
      <c r="H611" s="17" t="n">
        <v>10155</v>
      </c>
      <c r="I611" s="17" t="n">
        <v>4936</v>
      </c>
      <c r="J611" s="17" t="n">
        <f aca="false">H611-I611</f>
        <v>5219</v>
      </c>
      <c r="K611" s="18" t="s">
        <v>1049</v>
      </c>
    </row>
    <row r="612" customFormat="false" ht="12.75" hidden="false" customHeight="false" outlineLevel="0" collapsed="false">
      <c r="A612" s="36" t="s">
        <v>67</v>
      </c>
      <c r="B612" s="2" t="s">
        <v>63</v>
      </c>
      <c r="C612" s="2" t="s">
        <v>65</v>
      </c>
      <c r="D612" s="2" t="s">
        <v>994</v>
      </c>
      <c r="E612" s="2" t="s">
        <v>156</v>
      </c>
      <c r="F612" s="36" t="s">
        <v>1050</v>
      </c>
      <c r="G612" s="16" t="n">
        <v>13.24</v>
      </c>
      <c r="H612" s="17" t="n">
        <v>579</v>
      </c>
      <c r="I612" s="17" t="n">
        <v>296</v>
      </c>
      <c r="J612" s="17" t="n">
        <f aca="false">H612-I612</f>
        <v>283</v>
      </c>
      <c r="K612" s="18" t="s">
        <v>1034</v>
      </c>
    </row>
    <row r="613" customFormat="false" ht="12.75" hidden="false" customHeight="false" outlineLevel="0" collapsed="false">
      <c r="A613" s="36" t="s">
        <v>67</v>
      </c>
      <c r="B613" s="2" t="s">
        <v>63</v>
      </c>
      <c r="C613" s="2" t="s">
        <v>65</v>
      </c>
      <c r="D613" s="2" t="s">
        <v>994</v>
      </c>
      <c r="E613" s="2" t="s">
        <v>159</v>
      </c>
      <c r="F613" s="36" t="s">
        <v>1051</v>
      </c>
      <c r="G613" s="16" t="n">
        <v>8.42</v>
      </c>
      <c r="H613" s="17" t="n">
        <v>276</v>
      </c>
      <c r="I613" s="17" t="n">
        <v>142</v>
      </c>
      <c r="J613" s="17" t="n">
        <f aca="false">H613-I613</f>
        <v>134</v>
      </c>
      <c r="K613" s="18" t="s">
        <v>1052</v>
      </c>
    </row>
    <row r="614" customFormat="false" ht="12.75" hidden="false" customHeight="false" outlineLevel="0" collapsed="false">
      <c r="A614" s="36" t="s">
        <v>67</v>
      </c>
      <c r="B614" s="2" t="s">
        <v>63</v>
      </c>
      <c r="C614" s="2" t="s">
        <v>65</v>
      </c>
      <c r="D614" s="2" t="s">
        <v>994</v>
      </c>
      <c r="E614" s="2" t="s">
        <v>161</v>
      </c>
      <c r="F614" s="36" t="s">
        <v>1053</v>
      </c>
      <c r="G614" s="16" t="n">
        <v>15.71</v>
      </c>
      <c r="H614" s="17" t="n">
        <v>3425</v>
      </c>
      <c r="I614" s="17" t="n">
        <v>1698</v>
      </c>
      <c r="J614" s="17" t="n">
        <f aca="false">H614-I614</f>
        <v>1727</v>
      </c>
      <c r="K614" s="18" t="s">
        <v>1054</v>
      </c>
    </row>
    <row r="615" customFormat="false" ht="12.75" hidden="false" customHeight="false" outlineLevel="0" collapsed="false">
      <c r="A615" s="36" t="s">
        <v>67</v>
      </c>
      <c r="B615" s="2" t="s">
        <v>63</v>
      </c>
      <c r="C615" s="2" t="s">
        <v>65</v>
      </c>
      <c r="D615" s="2" t="s">
        <v>994</v>
      </c>
      <c r="E615" s="2" t="s">
        <v>163</v>
      </c>
      <c r="F615" s="36" t="s">
        <v>1055</v>
      </c>
      <c r="G615" s="16" t="n">
        <v>10.61</v>
      </c>
      <c r="H615" s="17" t="n">
        <v>575</v>
      </c>
      <c r="I615" s="17" t="n">
        <v>309</v>
      </c>
      <c r="J615" s="17" t="n">
        <f aca="false">H615-I615</f>
        <v>266</v>
      </c>
      <c r="K615" s="18" t="s">
        <v>1032</v>
      </c>
    </row>
    <row r="616" customFormat="false" ht="12.75" hidden="false" customHeight="false" outlineLevel="0" collapsed="false">
      <c r="A616" s="36" t="s">
        <v>67</v>
      </c>
      <c r="B616" s="2" t="s">
        <v>63</v>
      </c>
      <c r="C616" s="2" t="s">
        <v>65</v>
      </c>
      <c r="D616" s="2" t="s">
        <v>994</v>
      </c>
      <c r="E616" s="2" t="s">
        <v>166</v>
      </c>
      <c r="F616" s="36" t="s">
        <v>1056</v>
      </c>
      <c r="G616" s="16" t="n">
        <v>7.48</v>
      </c>
      <c r="H616" s="17" t="n">
        <v>447</v>
      </c>
      <c r="I616" s="17" t="n">
        <v>211</v>
      </c>
      <c r="J616" s="17" t="n">
        <f aca="false">H616-I616</f>
        <v>236</v>
      </c>
      <c r="K616" s="18" t="s">
        <v>1057</v>
      </c>
    </row>
    <row r="617" customFormat="false" ht="12.75" hidden="false" customHeight="false" outlineLevel="0" collapsed="false">
      <c r="A617" s="36" t="s">
        <v>67</v>
      </c>
      <c r="B617" s="2" t="s">
        <v>63</v>
      </c>
      <c r="C617" s="2" t="s">
        <v>65</v>
      </c>
      <c r="D617" s="2" t="s">
        <v>994</v>
      </c>
      <c r="E617" s="2" t="s">
        <v>169</v>
      </c>
      <c r="F617" s="36" t="s">
        <v>1058</v>
      </c>
      <c r="G617" s="16" t="n">
        <v>13.81</v>
      </c>
      <c r="H617" s="17" t="n">
        <v>1678</v>
      </c>
      <c r="I617" s="17" t="n">
        <v>831</v>
      </c>
      <c r="J617" s="17" t="n">
        <f aca="false">H617-I617</f>
        <v>847</v>
      </c>
      <c r="K617" s="18" t="s">
        <v>1059</v>
      </c>
    </row>
    <row r="618" customFormat="false" ht="12.75" hidden="false" customHeight="false" outlineLevel="0" collapsed="false">
      <c r="A618" s="36" t="s">
        <v>67</v>
      </c>
      <c r="B618" s="2" t="s">
        <v>63</v>
      </c>
      <c r="C618" s="2" t="s">
        <v>65</v>
      </c>
      <c r="D618" s="2" t="s">
        <v>994</v>
      </c>
      <c r="E618" s="2" t="s">
        <v>415</v>
      </c>
      <c r="F618" s="36" t="s">
        <v>1060</v>
      </c>
      <c r="G618" s="16" t="n">
        <v>15.02</v>
      </c>
      <c r="H618" s="17" t="n">
        <v>749</v>
      </c>
      <c r="I618" s="17" t="n">
        <v>387</v>
      </c>
      <c r="J618" s="17" t="n">
        <f aca="false">H618-I618</f>
        <v>362</v>
      </c>
      <c r="K618" s="18" t="s">
        <v>1046</v>
      </c>
    </row>
    <row r="619" customFormat="false" ht="12.75" hidden="false" customHeight="false" outlineLevel="0" collapsed="false">
      <c r="A619" s="36" t="s">
        <v>67</v>
      </c>
      <c r="B619" s="2" t="s">
        <v>63</v>
      </c>
      <c r="C619" s="2" t="s">
        <v>65</v>
      </c>
      <c r="D619" s="2" t="s">
        <v>994</v>
      </c>
      <c r="E619" s="2" t="s">
        <v>171</v>
      </c>
      <c r="F619" s="36" t="s">
        <v>1061</v>
      </c>
      <c r="G619" s="16" t="n">
        <v>17.97</v>
      </c>
      <c r="H619" s="17" t="n">
        <v>23316</v>
      </c>
      <c r="I619" s="17" t="n">
        <v>11457</v>
      </c>
      <c r="J619" s="17" t="n">
        <f aca="false">H619-I619</f>
        <v>11859</v>
      </c>
      <c r="K619" s="18" t="s">
        <v>1003</v>
      </c>
    </row>
    <row r="620" customFormat="false" ht="12.75" hidden="false" customHeight="false" outlineLevel="0" collapsed="false">
      <c r="A620" s="36" t="s">
        <v>67</v>
      </c>
      <c r="B620" s="2" t="s">
        <v>63</v>
      </c>
      <c r="C620" s="2" t="s">
        <v>65</v>
      </c>
      <c r="D620" s="2" t="s">
        <v>994</v>
      </c>
      <c r="E620" s="2" t="s">
        <v>173</v>
      </c>
      <c r="F620" s="36" t="s">
        <v>1062</v>
      </c>
      <c r="G620" s="16" t="n">
        <v>14.68</v>
      </c>
      <c r="H620" s="17" t="n">
        <v>600</v>
      </c>
      <c r="I620" s="17" t="n">
        <v>303</v>
      </c>
      <c r="J620" s="17" t="n">
        <f aca="false">H620-I620</f>
        <v>297</v>
      </c>
      <c r="K620" s="18" t="s">
        <v>1063</v>
      </c>
    </row>
    <row r="621" customFormat="false" ht="12.75" hidden="false" customHeight="false" outlineLevel="0" collapsed="false">
      <c r="A621" s="36" t="s">
        <v>67</v>
      </c>
      <c r="B621" s="2" t="s">
        <v>63</v>
      </c>
      <c r="C621" s="2" t="s">
        <v>65</v>
      </c>
      <c r="D621" s="2" t="s">
        <v>994</v>
      </c>
      <c r="E621" s="2" t="s">
        <v>176</v>
      </c>
      <c r="F621" s="36" t="s">
        <v>1064</v>
      </c>
      <c r="G621" s="16" t="n">
        <v>5.49</v>
      </c>
      <c r="H621" s="17" t="n">
        <v>302</v>
      </c>
      <c r="I621" s="17" t="n">
        <v>152</v>
      </c>
      <c r="J621" s="17" t="n">
        <f aca="false">H621-I621</f>
        <v>150</v>
      </c>
      <c r="K621" s="18" t="s">
        <v>1032</v>
      </c>
    </row>
    <row r="622" customFormat="false" ht="12.75" hidden="false" customHeight="false" outlineLevel="0" collapsed="false">
      <c r="A622" s="36" t="s">
        <v>67</v>
      </c>
      <c r="B622" s="2" t="s">
        <v>63</v>
      </c>
      <c r="C622" s="2" t="s">
        <v>65</v>
      </c>
      <c r="D622" s="2" t="s">
        <v>994</v>
      </c>
      <c r="E622" s="2" t="s">
        <v>178</v>
      </c>
      <c r="F622" s="36" t="s">
        <v>1065</v>
      </c>
      <c r="G622" s="16" t="n">
        <v>10.2</v>
      </c>
      <c r="H622" s="17" t="n">
        <v>564</v>
      </c>
      <c r="I622" s="17" t="n">
        <v>287</v>
      </c>
      <c r="J622" s="17" t="n">
        <f aca="false">H622-I622</f>
        <v>277</v>
      </c>
      <c r="K622" s="18" t="s">
        <v>1032</v>
      </c>
    </row>
    <row r="623" customFormat="false" ht="12.75" hidden="false" customHeight="false" outlineLevel="0" collapsed="false">
      <c r="A623" s="36" t="s">
        <v>67</v>
      </c>
      <c r="B623" s="2" t="s">
        <v>63</v>
      </c>
      <c r="C623" s="2" t="s">
        <v>65</v>
      </c>
      <c r="D623" s="2" t="s">
        <v>994</v>
      </c>
      <c r="E623" s="2" t="s">
        <v>180</v>
      </c>
      <c r="F623" s="36" t="s">
        <v>1066</v>
      </c>
      <c r="G623" s="16" t="n">
        <v>27.48</v>
      </c>
      <c r="H623" s="17" t="n">
        <v>1728</v>
      </c>
      <c r="I623" s="17" t="n">
        <v>862</v>
      </c>
      <c r="J623" s="17" t="n">
        <f aca="false">H623-I623</f>
        <v>866</v>
      </c>
      <c r="K623" s="18" t="s">
        <v>1067</v>
      </c>
    </row>
    <row r="624" customFormat="false" ht="12.75" hidden="false" customHeight="false" outlineLevel="0" collapsed="false">
      <c r="A624" s="36" t="s">
        <v>67</v>
      </c>
      <c r="B624" s="2" t="s">
        <v>63</v>
      </c>
      <c r="C624" s="2" t="s">
        <v>65</v>
      </c>
      <c r="D624" s="2" t="s">
        <v>994</v>
      </c>
      <c r="E624" s="2" t="s">
        <v>182</v>
      </c>
      <c r="F624" s="36" t="s">
        <v>1068</v>
      </c>
      <c r="G624" s="16" t="n">
        <v>7.45</v>
      </c>
      <c r="H624" s="17" t="n">
        <v>226</v>
      </c>
      <c r="I624" s="17" t="n">
        <v>112</v>
      </c>
      <c r="J624" s="17" t="n">
        <f aca="false">H624-I624</f>
        <v>114</v>
      </c>
      <c r="K624" s="18" t="s">
        <v>1069</v>
      </c>
    </row>
    <row r="625" customFormat="false" ht="12.75" hidden="false" customHeight="false" outlineLevel="0" collapsed="false">
      <c r="A625" s="36" t="s">
        <v>67</v>
      </c>
      <c r="B625" s="2" t="s">
        <v>63</v>
      </c>
      <c r="C625" s="2" t="s">
        <v>65</v>
      </c>
      <c r="D625" s="2" t="s">
        <v>994</v>
      </c>
      <c r="E625" s="2" t="s">
        <v>185</v>
      </c>
      <c r="F625" s="36" t="s">
        <v>1070</v>
      </c>
      <c r="G625" s="16" t="n">
        <v>38.93</v>
      </c>
      <c r="H625" s="17" t="n">
        <v>1534</v>
      </c>
      <c r="I625" s="17" t="n">
        <v>773</v>
      </c>
      <c r="J625" s="17" t="n">
        <f aca="false">H625-I625</f>
        <v>761</v>
      </c>
      <c r="K625" s="18" t="s">
        <v>1029</v>
      </c>
    </row>
    <row r="626" customFormat="false" ht="12.75" hidden="false" customHeight="false" outlineLevel="0" collapsed="false">
      <c r="A626" s="36" t="s">
        <v>67</v>
      </c>
      <c r="B626" s="2" t="s">
        <v>63</v>
      </c>
      <c r="C626" s="2" t="s">
        <v>65</v>
      </c>
      <c r="D626" s="2" t="s">
        <v>994</v>
      </c>
      <c r="E626" s="2" t="s">
        <v>187</v>
      </c>
      <c r="F626" s="36" t="s">
        <v>1071</v>
      </c>
      <c r="G626" s="16" t="n">
        <v>13.87</v>
      </c>
      <c r="H626" s="17" t="n">
        <v>2120</v>
      </c>
      <c r="I626" s="17" t="n">
        <v>1113</v>
      </c>
      <c r="J626" s="17" t="n">
        <f aca="false">H626-I626</f>
        <v>1007</v>
      </c>
      <c r="K626" s="18" t="s">
        <v>1072</v>
      </c>
    </row>
    <row r="627" customFormat="false" ht="12.75" hidden="false" customHeight="false" outlineLevel="0" collapsed="false">
      <c r="A627" s="36" t="s">
        <v>67</v>
      </c>
      <c r="B627" s="2" t="s">
        <v>63</v>
      </c>
      <c r="C627" s="2" t="s">
        <v>65</v>
      </c>
      <c r="D627" s="2" t="s">
        <v>994</v>
      </c>
      <c r="E627" s="2" t="s">
        <v>189</v>
      </c>
      <c r="F627" s="36" t="s">
        <v>1073</v>
      </c>
      <c r="G627" s="16" t="n">
        <v>15.33</v>
      </c>
      <c r="H627" s="17" t="n">
        <v>1134</v>
      </c>
      <c r="I627" s="17" t="n">
        <v>567</v>
      </c>
      <c r="J627" s="17" t="n">
        <f aca="false">H627-I627</f>
        <v>567</v>
      </c>
      <c r="K627" s="18" t="s">
        <v>1074</v>
      </c>
    </row>
    <row r="628" customFormat="false" ht="12.75" hidden="false" customHeight="false" outlineLevel="0" collapsed="false">
      <c r="A628" s="36" t="s">
        <v>67</v>
      </c>
      <c r="B628" s="2" t="s">
        <v>63</v>
      </c>
      <c r="C628" s="2" t="s">
        <v>65</v>
      </c>
      <c r="D628" s="2" t="s">
        <v>994</v>
      </c>
      <c r="E628" s="2" t="s">
        <v>191</v>
      </c>
      <c r="F628" s="36" t="s">
        <v>1075</v>
      </c>
      <c r="G628" s="16" t="n">
        <v>12.31</v>
      </c>
      <c r="H628" s="17" t="n">
        <v>1733</v>
      </c>
      <c r="I628" s="17" t="n">
        <v>813</v>
      </c>
      <c r="J628" s="17" t="n">
        <f aca="false">H628-I628</f>
        <v>920</v>
      </c>
      <c r="K628" s="18" t="s">
        <v>1076</v>
      </c>
    </row>
    <row r="629" customFormat="false" ht="12.75" hidden="false" customHeight="false" outlineLevel="0" collapsed="false">
      <c r="A629" s="36" t="s">
        <v>67</v>
      </c>
      <c r="B629" s="2" t="s">
        <v>63</v>
      </c>
      <c r="C629" s="2" t="s">
        <v>65</v>
      </c>
      <c r="D629" s="2" t="s">
        <v>994</v>
      </c>
      <c r="E629" s="2" t="s">
        <v>193</v>
      </c>
      <c r="F629" s="36" t="s">
        <v>1077</v>
      </c>
      <c r="G629" s="16" t="n">
        <v>17.57</v>
      </c>
      <c r="H629" s="17" t="n">
        <v>7328</v>
      </c>
      <c r="I629" s="17" t="n">
        <v>3588</v>
      </c>
      <c r="J629" s="17" t="n">
        <f aca="false">H629-I629</f>
        <v>3740</v>
      </c>
      <c r="K629" s="18" t="s">
        <v>901</v>
      </c>
    </row>
    <row r="630" customFormat="false" ht="12.75" hidden="false" customHeight="false" outlineLevel="0" collapsed="false">
      <c r="A630" s="36" t="s">
        <v>67</v>
      </c>
      <c r="B630" s="2" t="s">
        <v>63</v>
      </c>
      <c r="C630" s="2" t="s">
        <v>65</v>
      </c>
      <c r="D630" s="2" t="s">
        <v>994</v>
      </c>
      <c r="E630" s="2" t="s">
        <v>195</v>
      </c>
      <c r="F630" s="36" t="s">
        <v>1078</v>
      </c>
      <c r="G630" s="16" t="n">
        <v>26.65</v>
      </c>
      <c r="H630" s="17" t="n">
        <v>6332</v>
      </c>
      <c r="I630" s="17" t="n">
        <v>3018</v>
      </c>
      <c r="J630" s="17" t="n">
        <f aca="false">H630-I630</f>
        <v>3314</v>
      </c>
      <c r="K630" s="18" t="s">
        <v>1079</v>
      </c>
    </row>
    <row r="631" customFormat="false" ht="12.75" hidden="false" customHeight="false" outlineLevel="0" collapsed="false">
      <c r="A631" s="36" t="s">
        <v>67</v>
      </c>
      <c r="B631" s="2" t="s">
        <v>63</v>
      </c>
      <c r="C631" s="2" t="s">
        <v>65</v>
      </c>
      <c r="D631" s="2" t="s">
        <v>994</v>
      </c>
      <c r="E631" s="2" t="s">
        <v>605</v>
      </c>
      <c r="F631" s="36" t="s">
        <v>1080</v>
      </c>
      <c r="G631" s="16" t="n">
        <v>5.39</v>
      </c>
      <c r="H631" s="17" t="n">
        <v>66</v>
      </c>
      <c r="I631" s="17" t="n">
        <v>40</v>
      </c>
      <c r="J631" s="17" t="n">
        <f aca="false">H631-I631</f>
        <v>26</v>
      </c>
      <c r="K631" s="18" t="s">
        <v>1052</v>
      </c>
    </row>
    <row r="632" customFormat="false" ht="12.75" hidden="false" customHeight="false" outlineLevel="0" collapsed="false">
      <c r="A632" s="36" t="s">
        <v>67</v>
      </c>
      <c r="B632" s="2" t="s">
        <v>63</v>
      </c>
      <c r="C632" s="2" t="s">
        <v>65</v>
      </c>
      <c r="D632" s="2" t="s">
        <v>994</v>
      </c>
      <c r="E632" s="2" t="s">
        <v>432</v>
      </c>
      <c r="F632" s="36" t="s">
        <v>1081</v>
      </c>
      <c r="G632" s="16" t="n">
        <v>7.13</v>
      </c>
      <c r="H632" s="17" t="n">
        <v>465</v>
      </c>
      <c r="I632" s="17" t="n">
        <v>234</v>
      </c>
      <c r="J632" s="17" t="n">
        <f aca="false">H632-I632</f>
        <v>231</v>
      </c>
      <c r="K632" s="18" t="s">
        <v>1052</v>
      </c>
    </row>
    <row r="633" customFormat="false" ht="12.75" hidden="false" customHeight="false" outlineLevel="0" collapsed="false">
      <c r="A633" s="36" t="s">
        <v>67</v>
      </c>
      <c r="B633" s="2" t="s">
        <v>63</v>
      </c>
      <c r="C633" s="2" t="s">
        <v>65</v>
      </c>
      <c r="D633" s="2" t="s">
        <v>994</v>
      </c>
      <c r="E633" s="2" t="s">
        <v>197</v>
      </c>
      <c r="F633" s="36" t="s">
        <v>1082</v>
      </c>
      <c r="G633" s="16" t="n">
        <v>8.3</v>
      </c>
      <c r="H633" s="17" t="n">
        <v>542</v>
      </c>
      <c r="I633" s="17" t="n">
        <v>271</v>
      </c>
      <c r="J633" s="17" t="n">
        <f aca="false">H633-I633</f>
        <v>271</v>
      </c>
      <c r="K633" s="18" t="s">
        <v>1003</v>
      </c>
    </row>
    <row r="634" customFormat="false" ht="12.75" hidden="false" customHeight="false" outlineLevel="0" collapsed="false">
      <c r="A634" s="36" t="s">
        <v>67</v>
      </c>
      <c r="B634" s="2" t="s">
        <v>63</v>
      </c>
      <c r="C634" s="2" t="s">
        <v>65</v>
      </c>
      <c r="D634" s="2" t="s">
        <v>994</v>
      </c>
      <c r="E634" s="2" t="s">
        <v>199</v>
      </c>
      <c r="F634" s="36" t="s">
        <v>1083</v>
      </c>
      <c r="G634" s="16" t="n">
        <v>9.33</v>
      </c>
      <c r="H634" s="17" t="n">
        <v>6292</v>
      </c>
      <c r="I634" s="17" t="n">
        <v>3091</v>
      </c>
      <c r="J634" s="17" t="n">
        <f aca="false">H634-I634</f>
        <v>3201</v>
      </c>
      <c r="K634" s="18" t="s">
        <v>1084</v>
      </c>
    </row>
    <row r="635" customFormat="false" ht="12.75" hidden="false" customHeight="false" outlineLevel="0" collapsed="false">
      <c r="A635" s="36" t="s">
        <v>67</v>
      </c>
      <c r="B635" s="2" t="s">
        <v>63</v>
      </c>
      <c r="C635" s="2" t="s">
        <v>65</v>
      </c>
      <c r="D635" s="2" t="s">
        <v>994</v>
      </c>
      <c r="E635" s="2" t="s">
        <v>436</v>
      </c>
      <c r="F635" s="36" t="s">
        <v>1085</v>
      </c>
      <c r="G635" s="16" t="n">
        <v>22.93</v>
      </c>
      <c r="H635" s="17" t="n">
        <v>1183</v>
      </c>
      <c r="I635" s="17" t="n">
        <v>605</v>
      </c>
      <c r="J635" s="17" t="n">
        <f aca="false">H635-I635</f>
        <v>578</v>
      </c>
      <c r="K635" s="18" t="s">
        <v>1086</v>
      </c>
    </row>
    <row r="636" customFormat="false" ht="12.75" hidden="false" customHeight="false" outlineLevel="0" collapsed="false">
      <c r="A636" s="36" t="s">
        <v>67</v>
      </c>
      <c r="B636" s="2" t="s">
        <v>63</v>
      </c>
      <c r="C636" s="2" t="s">
        <v>65</v>
      </c>
      <c r="D636" s="2" t="s">
        <v>994</v>
      </c>
      <c r="E636" s="2" t="s">
        <v>203</v>
      </c>
      <c r="F636" s="36" t="s">
        <v>1087</v>
      </c>
      <c r="G636" s="16" t="n">
        <v>10.64</v>
      </c>
      <c r="H636" s="17" t="n">
        <v>598</v>
      </c>
      <c r="I636" s="17" t="n">
        <v>288</v>
      </c>
      <c r="J636" s="17" t="n">
        <f aca="false">H636-I636</f>
        <v>310</v>
      </c>
      <c r="K636" s="18" t="s">
        <v>1019</v>
      </c>
    </row>
    <row r="637" customFormat="false" ht="12.75" hidden="false" customHeight="false" outlineLevel="0" collapsed="false">
      <c r="A637" s="36" t="s">
        <v>67</v>
      </c>
      <c r="B637" s="2" t="s">
        <v>63</v>
      </c>
      <c r="C637" s="2" t="s">
        <v>65</v>
      </c>
      <c r="D637" s="2" t="s">
        <v>994</v>
      </c>
      <c r="E637" s="2" t="s">
        <v>205</v>
      </c>
      <c r="F637" s="36" t="s">
        <v>1088</v>
      </c>
      <c r="G637" s="16" t="n">
        <v>5.73</v>
      </c>
      <c r="H637" s="17" t="n">
        <v>244</v>
      </c>
      <c r="I637" s="17" t="n">
        <v>115</v>
      </c>
      <c r="J637" s="17" t="n">
        <f aca="false">H637-I637</f>
        <v>129</v>
      </c>
      <c r="K637" s="18" t="s">
        <v>1089</v>
      </c>
    </row>
    <row r="638" customFormat="false" ht="12.75" hidden="false" customHeight="false" outlineLevel="0" collapsed="false">
      <c r="A638" s="36" t="s">
        <v>67</v>
      </c>
      <c r="B638" s="2" t="s">
        <v>63</v>
      </c>
      <c r="C638" s="2" t="s">
        <v>65</v>
      </c>
      <c r="D638" s="2" t="s">
        <v>994</v>
      </c>
      <c r="E638" s="2" t="s">
        <v>207</v>
      </c>
      <c r="F638" s="36" t="s">
        <v>1090</v>
      </c>
      <c r="G638" s="16" t="n">
        <v>4.16</v>
      </c>
      <c r="H638" s="17" t="n">
        <v>299</v>
      </c>
      <c r="I638" s="17" t="n">
        <v>185</v>
      </c>
      <c r="J638" s="17" t="n">
        <f aca="false">H638-I638</f>
        <v>114</v>
      </c>
      <c r="K638" s="18" t="s">
        <v>1027</v>
      </c>
    </row>
    <row r="639" customFormat="false" ht="12.75" hidden="false" customHeight="false" outlineLevel="0" collapsed="false">
      <c r="A639" s="36" t="s">
        <v>67</v>
      </c>
      <c r="B639" s="2" t="s">
        <v>63</v>
      </c>
      <c r="C639" s="2" t="s">
        <v>65</v>
      </c>
      <c r="D639" s="2" t="s">
        <v>994</v>
      </c>
      <c r="E639" s="2" t="s">
        <v>209</v>
      </c>
      <c r="F639" s="36" t="s">
        <v>1091</v>
      </c>
      <c r="G639" s="16" t="n">
        <v>8.94</v>
      </c>
      <c r="H639" s="17" t="n">
        <v>355</v>
      </c>
      <c r="I639" s="17" t="n">
        <v>176</v>
      </c>
      <c r="J639" s="17" t="n">
        <f aca="false">H639-I639</f>
        <v>179</v>
      </c>
      <c r="K639" s="18" t="s">
        <v>1024</v>
      </c>
    </row>
    <row r="640" customFormat="false" ht="12.75" hidden="false" customHeight="false" outlineLevel="0" collapsed="false">
      <c r="A640" s="36" t="s">
        <v>67</v>
      </c>
      <c r="B640" s="2" t="s">
        <v>63</v>
      </c>
      <c r="C640" s="2" t="s">
        <v>65</v>
      </c>
      <c r="D640" s="2" t="s">
        <v>994</v>
      </c>
      <c r="E640" s="2" t="s">
        <v>211</v>
      </c>
      <c r="F640" s="36" t="s">
        <v>1092</v>
      </c>
      <c r="G640" s="16" t="n">
        <v>9.02</v>
      </c>
      <c r="H640" s="17" t="n">
        <v>990</v>
      </c>
      <c r="I640" s="17" t="n">
        <v>499</v>
      </c>
      <c r="J640" s="17" t="n">
        <f aca="false">H640-I640</f>
        <v>491</v>
      </c>
      <c r="K640" s="18" t="s">
        <v>1029</v>
      </c>
    </row>
    <row r="641" customFormat="false" ht="12.75" hidden="false" customHeight="false" outlineLevel="0" collapsed="false">
      <c r="A641" s="36" t="s">
        <v>67</v>
      </c>
      <c r="B641" s="2" t="s">
        <v>63</v>
      </c>
      <c r="C641" s="2" t="s">
        <v>65</v>
      </c>
      <c r="D641" s="2" t="s">
        <v>994</v>
      </c>
      <c r="E641" s="2" t="s">
        <v>442</v>
      </c>
      <c r="F641" s="36" t="s">
        <v>1093</v>
      </c>
      <c r="G641" s="16" t="n">
        <v>23.61</v>
      </c>
      <c r="H641" s="17" t="n">
        <v>1016</v>
      </c>
      <c r="I641" s="17" t="n">
        <v>508</v>
      </c>
      <c r="J641" s="17" t="n">
        <f aca="false">H641-I641</f>
        <v>508</v>
      </c>
      <c r="K641" s="18" t="s">
        <v>1057</v>
      </c>
    </row>
    <row r="642" customFormat="false" ht="12.75" hidden="false" customHeight="false" outlineLevel="0" collapsed="false">
      <c r="A642" s="36" t="s">
        <v>67</v>
      </c>
      <c r="B642" s="2" t="s">
        <v>63</v>
      </c>
      <c r="C642" s="2" t="s">
        <v>65</v>
      </c>
      <c r="D642" s="2" t="s">
        <v>994</v>
      </c>
      <c r="E642" s="2" t="s">
        <v>213</v>
      </c>
      <c r="F642" s="36" t="s">
        <v>1094</v>
      </c>
      <c r="G642" s="16" t="n">
        <v>11.89</v>
      </c>
      <c r="H642" s="17" t="n">
        <v>870</v>
      </c>
      <c r="I642" s="17" t="n">
        <v>461</v>
      </c>
      <c r="J642" s="17" t="n">
        <f aca="false">H642-I642</f>
        <v>409</v>
      </c>
      <c r="K642" s="18" t="s">
        <v>1076</v>
      </c>
    </row>
    <row r="643" customFormat="false" ht="12.75" hidden="false" customHeight="false" outlineLevel="0" collapsed="false">
      <c r="A643" s="36" t="s">
        <v>67</v>
      </c>
      <c r="B643" s="2" t="s">
        <v>63</v>
      </c>
      <c r="C643" s="2" t="s">
        <v>65</v>
      </c>
      <c r="D643" s="2" t="s">
        <v>994</v>
      </c>
      <c r="E643" s="2" t="s">
        <v>215</v>
      </c>
      <c r="F643" s="36" t="s">
        <v>1095</v>
      </c>
      <c r="G643" s="16" t="n">
        <v>13.04</v>
      </c>
      <c r="H643" s="17" t="n">
        <v>519</v>
      </c>
      <c r="I643" s="17" t="n">
        <v>259</v>
      </c>
      <c r="J643" s="17" t="n">
        <f aca="false">H643-I643</f>
        <v>260</v>
      </c>
      <c r="K643" s="18" t="s">
        <v>1069</v>
      </c>
    </row>
    <row r="644" customFormat="false" ht="12.75" hidden="false" customHeight="false" outlineLevel="0" collapsed="false">
      <c r="A644" s="36" t="s">
        <v>67</v>
      </c>
      <c r="B644" s="2" t="s">
        <v>63</v>
      </c>
      <c r="C644" s="2" t="s">
        <v>65</v>
      </c>
      <c r="D644" s="2" t="s">
        <v>994</v>
      </c>
      <c r="E644" s="2" t="s">
        <v>217</v>
      </c>
      <c r="F644" s="36" t="s">
        <v>1096</v>
      </c>
      <c r="G644" s="16" t="n">
        <v>5.79</v>
      </c>
      <c r="H644" s="17" t="n">
        <v>613</v>
      </c>
      <c r="I644" s="17" t="n">
        <v>316</v>
      </c>
      <c r="J644" s="17" t="n">
        <f aca="false">H644-I644</f>
        <v>297</v>
      </c>
      <c r="K644" s="18" t="s">
        <v>1057</v>
      </c>
    </row>
    <row r="645" customFormat="false" ht="12.75" hidden="false" customHeight="false" outlineLevel="0" collapsed="false">
      <c r="A645" s="36" t="s">
        <v>67</v>
      </c>
      <c r="B645" s="2" t="s">
        <v>63</v>
      </c>
      <c r="C645" s="2" t="s">
        <v>65</v>
      </c>
      <c r="D645" s="2" t="s">
        <v>994</v>
      </c>
      <c r="E645" s="2" t="s">
        <v>448</v>
      </c>
      <c r="F645" s="36" t="s">
        <v>1097</v>
      </c>
      <c r="G645" s="16" t="n">
        <v>30.6</v>
      </c>
      <c r="H645" s="17" t="n">
        <v>1321</v>
      </c>
      <c r="I645" s="17" t="n">
        <v>670</v>
      </c>
      <c r="J645" s="17" t="n">
        <f aca="false">H645-I645</f>
        <v>651</v>
      </c>
      <c r="K645" s="18" t="s">
        <v>1098</v>
      </c>
    </row>
    <row r="646" customFormat="false" ht="12.75" hidden="false" customHeight="false" outlineLevel="0" collapsed="false">
      <c r="A646" s="36" t="s">
        <v>67</v>
      </c>
      <c r="B646" s="2" t="s">
        <v>63</v>
      </c>
      <c r="C646" s="2" t="s">
        <v>65</v>
      </c>
      <c r="D646" s="2" t="s">
        <v>994</v>
      </c>
      <c r="E646" s="2" t="s">
        <v>219</v>
      </c>
      <c r="F646" s="36" t="s">
        <v>1099</v>
      </c>
      <c r="G646" s="16" t="n">
        <v>9.66</v>
      </c>
      <c r="H646" s="17" t="n">
        <v>493</v>
      </c>
      <c r="I646" s="17" t="n">
        <v>256</v>
      </c>
      <c r="J646" s="17" t="n">
        <f aca="false">H646-I646</f>
        <v>237</v>
      </c>
      <c r="K646" s="18" t="s">
        <v>1044</v>
      </c>
    </row>
    <row r="647" customFormat="false" ht="12.75" hidden="false" customHeight="false" outlineLevel="0" collapsed="false">
      <c r="A647" s="36" t="s">
        <v>67</v>
      </c>
      <c r="B647" s="2" t="s">
        <v>63</v>
      </c>
      <c r="C647" s="2" t="s">
        <v>65</v>
      </c>
      <c r="D647" s="2" t="s">
        <v>994</v>
      </c>
      <c r="E647" s="2" t="s">
        <v>221</v>
      </c>
      <c r="F647" s="36" t="s">
        <v>1100</v>
      </c>
      <c r="G647" s="16" t="n">
        <v>14.63</v>
      </c>
      <c r="H647" s="17" t="n">
        <v>3103</v>
      </c>
      <c r="I647" s="17" t="n">
        <v>1518</v>
      </c>
      <c r="J647" s="17" t="n">
        <f aca="false">H647-I647</f>
        <v>1585</v>
      </c>
      <c r="K647" s="18" t="s">
        <v>1019</v>
      </c>
    </row>
    <row r="648" customFormat="false" ht="12.75" hidden="false" customHeight="false" outlineLevel="0" collapsed="false">
      <c r="A648" s="36" t="s">
        <v>67</v>
      </c>
      <c r="B648" s="2" t="s">
        <v>63</v>
      </c>
      <c r="C648" s="2" t="s">
        <v>65</v>
      </c>
      <c r="D648" s="2" t="s">
        <v>994</v>
      </c>
      <c r="E648" s="2" t="s">
        <v>223</v>
      </c>
      <c r="F648" s="36" t="s">
        <v>1101</v>
      </c>
      <c r="G648" s="16" t="n">
        <v>10.28</v>
      </c>
      <c r="H648" s="17" t="n">
        <v>287</v>
      </c>
      <c r="I648" s="17" t="n">
        <v>161</v>
      </c>
      <c r="J648" s="17" t="n">
        <f aca="false">H648-I648</f>
        <v>126</v>
      </c>
      <c r="K648" s="18" t="s">
        <v>1102</v>
      </c>
    </row>
    <row r="649" customFormat="false" ht="12.75" hidden="false" customHeight="false" outlineLevel="0" collapsed="false">
      <c r="A649" s="36" t="s">
        <v>67</v>
      </c>
      <c r="B649" s="2" t="s">
        <v>63</v>
      </c>
      <c r="C649" s="2" t="s">
        <v>65</v>
      </c>
      <c r="D649" s="2" t="s">
        <v>994</v>
      </c>
      <c r="E649" s="2" t="s">
        <v>225</v>
      </c>
      <c r="F649" s="36" t="s">
        <v>1103</v>
      </c>
      <c r="G649" s="16" t="n">
        <v>7.55</v>
      </c>
      <c r="H649" s="17" t="n">
        <v>158</v>
      </c>
      <c r="I649" s="17" t="n">
        <v>77</v>
      </c>
      <c r="J649" s="17" t="n">
        <f aca="false">H649-I649</f>
        <v>81</v>
      </c>
      <c r="K649" s="18" t="s">
        <v>1089</v>
      </c>
    </row>
    <row r="650" customFormat="false" ht="12.75" hidden="false" customHeight="false" outlineLevel="0" collapsed="false">
      <c r="A650" s="36" t="s">
        <v>67</v>
      </c>
      <c r="B650" s="2" t="s">
        <v>63</v>
      </c>
      <c r="C650" s="2" t="s">
        <v>65</v>
      </c>
      <c r="D650" s="2" t="s">
        <v>994</v>
      </c>
      <c r="E650" s="2" t="s">
        <v>227</v>
      </c>
      <c r="F650" s="36" t="s">
        <v>1104</v>
      </c>
      <c r="G650" s="16" t="n">
        <v>8.82</v>
      </c>
      <c r="H650" s="17" t="n">
        <v>98</v>
      </c>
      <c r="I650" s="17" t="n">
        <v>67</v>
      </c>
      <c r="J650" s="17" t="n">
        <f aca="false">H650-I650</f>
        <v>31</v>
      </c>
      <c r="K650" s="18" t="s">
        <v>1041</v>
      </c>
    </row>
    <row r="651" customFormat="false" ht="12.75" hidden="false" customHeight="false" outlineLevel="0" collapsed="false">
      <c r="A651" s="36" t="s">
        <v>67</v>
      </c>
      <c r="B651" s="2" t="s">
        <v>63</v>
      </c>
      <c r="C651" s="2" t="s">
        <v>65</v>
      </c>
      <c r="D651" s="2" t="s">
        <v>994</v>
      </c>
      <c r="E651" s="2" t="s">
        <v>230</v>
      </c>
      <c r="F651" s="36" t="s">
        <v>1105</v>
      </c>
      <c r="G651" s="16" t="n">
        <v>6.62</v>
      </c>
      <c r="H651" s="17" t="n">
        <v>165</v>
      </c>
      <c r="I651" s="17" t="n">
        <v>79</v>
      </c>
      <c r="J651" s="17" t="n">
        <f aca="false">H651-I651</f>
        <v>86</v>
      </c>
      <c r="K651" s="18" t="s">
        <v>1024</v>
      </c>
    </row>
    <row r="652" customFormat="false" ht="12.75" hidden="false" customHeight="false" outlineLevel="0" collapsed="false">
      <c r="A652" s="36" t="s">
        <v>67</v>
      </c>
      <c r="B652" s="2" t="s">
        <v>63</v>
      </c>
      <c r="C652" s="2" t="s">
        <v>65</v>
      </c>
      <c r="D652" s="2" t="s">
        <v>994</v>
      </c>
      <c r="E652" s="2" t="s">
        <v>233</v>
      </c>
      <c r="F652" s="36" t="s">
        <v>1106</v>
      </c>
      <c r="G652" s="16" t="n">
        <v>18.18</v>
      </c>
      <c r="H652" s="17" t="n">
        <v>4994</v>
      </c>
      <c r="I652" s="17" t="n">
        <v>2358</v>
      </c>
      <c r="J652" s="17" t="n">
        <f aca="false">H652-I652</f>
        <v>2636</v>
      </c>
      <c r="K652" s="18" t="s">
        <v>1089</v>
      </c>
    </row>
    <row r="653" customFormat="false" ht="12.75" hidden="false" customHeight="false" outlineLevel="0" collapsed="false">
      <c r="A653" s="36" t="s">
        <v>67</v>
      </c>
      <c r="B653" s="2" t="s">
        <v>63</v>
      </c>
      <c r="C653" s="2" t="s">
        <v>65</v>
      </c>
      <c r="D653" s="2" t="s">
        <v>994</v>
      </c>
      <c r="E653" s="2" t="s">
        <v>235</v>
      </c>
      <c r="F653" s="36" t="s">
        <v>1107</v>
      </c>
      <c r="G653" s="16" t="n">
        <v>31.94</v>
      </c>
      <c r="H653" s="17" t="n">
        <v>2302</v>
      </c>
      <c r="I653" s="17" t="n">
        <v>1140</v>
      </c>
      <c r="J653" s="17" t="n">
        <f aca="false">H653-I653</f>
        <v>1162</v>
      </c>
      <c r="K653" s="18" t="s">
        <v>1013</v>
      </c>
    </row>
    <row r="654" customFormat="false" ht="12.75" hidden="false" customHeight="false" outlineLevel="0" collapsed="false">
      <c r="A654" s="36" t="s">
        <v>67</v>
      </c>
      <c r="B654" s="2" t="s">
        <v>63</v>
      </c>
      <c r="C654" s="2" t="s">
        <v>65</v>
      </c>
      <c r="D654" s="2" t="s">
        <v>994</v>
      </c>
      <c r="E654" s="2" t="s">
        <v>239</v>
      </c>
      <c r="F654" s="36" t="s">
        <v>1108</v>
      </c>
      <c r="G654" s="16" t="n">
        <v>21.71</v>
      </c>
      <c r="H654" s="17" t="n">
        <v>1354</v>
      </c>
      <c r="I654" s="17" t="n">
        <v>659</v>
      </c>
      <c r="J654" s="17" t="n">
        <f aca="false">H654-I654</f>
        <v>695</v>
      </c>
      <c r="K654" s="18" t="s">
        <v>1109</v>
      </c>
    </row>
    <row r="655" customFormat="false" ht="12.75" hidden="false" customHeight="false" outlineLevel="0" collapsed="false">
      <c r="A655" s="36" t="s">
        <v>67</v>
      </c>
      <c r="B655" s="2" t="s">
        <v>63</v>
      </c>
      <c r="C655" s="2" t="s">
        <v>65</v>
      </c>
      <c r="D655" s="2" t="s">
        <v>994</v>
      </c>
      <c r="E655" s="2" t="s">
        <v>241</v>
      </c>
      <c r="F655" s="36" t="s">
        <v>1110</v>
      </c>
      <c r="G655" s="16" t="n">
        <v>5.19</v>
      </c>
      <c r="H655" s="17" t="n">
        <v>366</v>
      </c>
      <c r="I655" s="17" t="n">
        <v>176</v>
      </c>
      <c r="J655" s="17" t="n">
        <f aca="false">H655-I655</f>
        <v>190</v>
      </c>
      <c r="K655" s="18" t="s">
        <v>1057</v>
      </c>
    </row>
    <row r="656" customFormat="false" ht="12.75" hidden="false" customHeight="false" outlineLevel="0" collapsed="false">
      <c r="A656" s="36" t="s">
        <v>67</v>
      </c>
      <c r="B656" s="2" t="s">
        <v>63</v>
      </c>
      <c r="C656" s="2" t="s">
        <v>65</v>
      </c>
      <c r="D656" s="2" t="s">
        <v>994</v>
      </c>
      <c r="E656" s="2" t="s">
        <v>243</v>
      </c>
      <c r="F656" s="36" t="s">
        <v>1111</v>
      </c>
      <c r="G656" s="16" t="n">
        <v>17.35</v>
      </c>
      <c r="H656" s="17" t="n">
        <v>959</v>
      </c>
      <c r="I656" s="17" t="n">
        <v>478</v>
      </c>
      <c r="J656" s="17" t="n">
        <f aca="false">H656-I656</f>
        <v>481</v>
      </c>
      <c r="K656" s="18" t="s">
        <v>1112</v>
      </c>
    </row>
    <row r="657" customFormat="false" ht="12.75" hidden="false" customHeight="false" outlineLevel="0" collapsed="false">
      <c r="A657" s="36" t="s">
        <v>67</v>
      </c>
      <c r="B657" s="2" t="s">
        <v>63</v>
      </c>
      <c r="C657" s="2" t="s">
        <v>65</v>
      </c>
      <c r="D657" s="2" t="s">
        <v>994</v>
      </c>
      <c r="E657" s="2" t="s">
        <v>246</v>
      </c>
      <c r="F657" s="36" t="s">
        <v>1113</v>
      </c>
      <c r="G657" s="16" t="n">
        <v>6.91</v>
      </c>
      <c r="H657" s="17" t="n">
        <v>201</v>
      </c>
      <c r="I657" s="17" t="n">
        <v>91</v>
      </c>
      <c r="J657" s="17" t="n">
        <f aca="false">H657-I657</f>
        <v>110</v>
      </c>
      <c r="K657" s="18" t="s">
        <v>1009</v>
      </c>
    </row>
    <row r="658" customFormat="false" ht="12.75" hidden="false" customHeight="false" outlineLevel="0" collapsed="false">
      <c r="A658" s="36" t="s">
        <v>67</v>
      </c>
      <c r="B658" s="2" t="s">
        <v>63</v>
      </c>
      <c r="C658" s="2" t="s">
        <v>65</v>
      </c>
      <c r="D658" s="2" t="s">
        <v>994</v>
      </c>
      <c r="E658" s="2" t="s">
        <v>248</v>
      </c>
      <c r="F658" s="36" t="s">
        <v>1114</v>
      </c>
      <c r="G658" s="16" t="n">
        <v>7.98</v>
      </c>
      <c r="H658" s="17" t="n">
        <v>271</v>
      </c>
      <c r="I658" s="17" t="n">
        <v>134</v>
      </c>
      <c r="J658" s="17" t="n">
        <f aca="false">H658-I658</f>
        <v>137</v>
      </c>
      <c r="K658" s="18" t="s">
        <v>1076</v>
      </c>
    </row>
    <row r="659" customFormat="false" ht="12.75" hidden="false" customHeight="false" outlineLevel="0" collapsed="false">
      <c r="A659" s="36" t="s">
        <v>67</v>
      </c>
      <c r="B659" s="2" t="s">
        <v>63</v>
      </c>
      <c r="C659" s="2" t="s">
        <v>65</v>
      </c>
      <c r="D659" s="2" t="s">
        <v>994</v>
      </c>
      <c r="E659" s="2" t="s">
        <v>250</v>
      </c>
      <c r="F659" s="36" t="s">
        <v>1115</v>
      </c>
      <c r="G659" s="16" t="n">
        <v>8.77</v>
      </c>
      <c r="H659" s="17" t="n">
        <v>235</v>
      </c>
      <c r="I659" s="17" t="n">
        <v>119</v>
      </c>
      <c r="J659" s="17" t="n">
        <f aca="false">H659-I659</f>
        <v>116</v>
      </c>
      <c r="K659" s="18" t="s">
        <v>1089</v>
      </c>
    </row>
    <row r="660" customFormat="false" ht="12.75" hidden="false" customHeight="false" outlineLevel="0" collapsed="false">
      <c r="A660" s="36" t="s">
        <v>67</v>
      </c>
      <c r="B660" s="2" t="s">
        <v>63</v>
      </c>
      <c r="C660" s="2" t="s">
        <v>65</v>
      </c>
      <c r="D660" s="2" t="s">
        <v>994</v>
      </c>
      <c r="E660" s="2" t="s">
        <v>252</v>
      </c>
      <c r="F660" s="36" t="s">
        <v>1116</v>
      </c>
      <c r="G660" s="16" t="n">
        <v>45.44</v>
      </c>
      <c r="H660" s="17" t="n">
        <v>3333</v>
      </c>
      <c r="I660" s="17" t="n">
        <v>1641</v>
      </c>
      <c r="J660" s="17" t="n">
        <f aca="false">H660-I660</f>
        <v>1692</v>
      </c>
      <c r="K660" s="18" t="s">
        <v>1117</v>
      </c>
    </row>
    <row r="661" customFormat="false" ht="12.75" hidden="false" customHeight="false" outlineLevel="0" collapsed="false">
      <c r="A661" s="36" t="s">
        <v>67</v>
      </c>
      <c r="B661" s="2" t="s">
        <v>63</v>
      </c>
      <c r="C661" s="2" t="s">
        <v>65</v>
      </c>
      <c r="D661" s="2" t="s">
        <v>994</v>
      </c>
      <c r="E661" s="2" t="s">
        <v>254</v>
      </c>
      <c r="F661" s="36" t="s">
        <v>1118</v>
      </c>
      <c r="G661" s="16" t="n">
        <v>2.09</v>
      </c>
      <c r="H661" s="17" t="n">
        <v>571</v>
      </c>
      <c r="I661" s="17" t="n">
        <v>273</v>
      </c>
      <c r="J661" s="17" t="n">
        <f aca="false">H661-I661</f>
        <v>298</v>
      </c>
      <c r="K661" s="18" t="s">
        <v>1046</v>
      </c>
    </row>
    <row r="662" customFormat="false" ht="12.75" hidden="false" customHeight="false" outlineLevel="0" collapsed="false">
      <c r="A662" s="36" t="s">
        <v>67</v>
      </c>
      <c r="B662" s="2" t="s">
        <v>63</v>
      </c>
      <c r="C662" s="2" t="s">
        <v>65</v>
      </c>
      <c r="D662" s="2" t="s">
        <v>994</v>
      </c>
      <c r="E662" s="2" t="s">
        <v>256</v>
      </c>
      <c r="F662" s="36" t="s">
        <v>1119</v>
      </c>
      <c r="G662" s="16" t="n">
        <v>4.31</v>
      </c>
      <c r="H662" s="17" t="n">
        <v>215</v>
      </c>
      <c r="I662" s="17" t="n">
        <v>98</v>
      </c>
      <c r="J662" s="17" t="n">
        <f aca="false">H662-I662</f>
        <v>117</v>
      </c>
      <c r="K662" s="18" t="s">
        <v>1057</v>
      </c>
    </row>
    <row r="663" customFormat="false" ht="12.75" hidden="false" customHeight="false" outlineLevel="0" collapsed="false">
      <c r="A663" s="36" t="s">
        <v>67</v>
      </c>
      <c r="B663" s="2" t="s">
        <v>63</v>
      </c>
      <c r="C663" s="2" t="s">
        <v>65</v>
      </c>
      <c r="D663" s="2" t="s">
        <v>994</v>
      </c>
      <c r="E663" s="2" t="s">
        <v>258</v>
      </c>
      <c r="F663" s="36" t="s">
        <v>1120</v>
      </c>
      <c r="G663" s="16" t="n">
        <v>6.26</v>
      </c>
      <c r="H663" s="17" t="n">
        <v>168</v>
      </c>
      <c r="I663" s="17" t="n">
        <v>75</v>
      </c>
      <c r="J663" s="17" t="n">
        <f aca="false">H663-I663</f>
        <v>93</v>
      </c>
      <c r="K663" s="18" t="s">
        <v>1052</v>
      </c>
    </row>
    <row r="664" customFormat="false" ht="12.75" hidden="false" customHeight="false" outlineLevel="0" collapsed="false">
      <c r="A664" s="36" t="s">
        <v>67</v>
      </c>
      <c r="B664" s="2" t="s">
        <v>63</v>
      </c>
      <c r="C664" s="2" t="s">
        <v>65</v>
      </c>
      <c r="D664" s="2" t="s">
        <v>994</v>
      </c>
      <c r="E664" s="2" t="s">
        <v>260</v>
      </c>
      <c r="F664" s="36" t="s">
        <v>1121</v>
      </c>
      <c r="G664" s="16" t="n">
        <v>30</v>
      </c>
      <c r="H664" s="17" t="n">
        <v>1350</v>
      </c>
      <c r="I664" s="17" t="n">
        <v>677</v>
      </c>
      <c r="J664" s="17" t="n">
        <f aca="false">H664-I664</f>
        <v>673</v>
      </c>
      <c r="K664" s="18" t="s">
        <v>1122</v>
      </c>
    </row>
    <row r="665" customFormat="false" ht="12.75" hidden="false" customHeight="false" outlineLevel="0" collapsed="false">
      <c r="A665" s="36" t="s">
        <v>67</v>
      </c>
      <c r="B665" s="2" t="s">
        <v>63</v>
      </c>
      <c r="C665" s="2" t="s">
        <v>65</v>
      </c>
      <c r="D665" s="2" t="s">
        <v>994</v>
      </c>
      <c r="E665" s="2" t="s">
        <v>475</v>
      </c>
      <c r="F665" s="36" t="s">
        <v>1123</v>
      </c>
      <c r="G665" s="16" t="n">
        <v>11.82</v>
      </c>
      <c r="H665" s="17" t="n">
        <v>484</v>
      </c>
      <c r="I665" s="17" t="n">
        <v>262</v>
      </c>
      <c r="J665" s="17" t="n">
        <f aca="false">H665-I665</f>
        <v>222</v>
      </c>
      <c r="K665" s="18" t="s">
        <v>1124</v>
      </c>
    </row>
    <row r="666" customFormat="false" ht="12.75" hidden="false" customHeight="false" outlineLevel="0" collapsed="false">
      <c r="A666" s="36" t="s">
        <v>67</v>
      </c>
      <c r="B666" s="2" t="s">
        <v>63</v>
      </c>
      <c r="C666" s="2" t="s">
        <v>65</v>
      </c>
      <c r="D666" s="2" t="s">
        <v>994</v>
      </c>
      <c r="E666" s="2" t="s">
        <v>262</v>
      </c>
      <c r="F666" s="36" t="s">
        <v>1125</v>
      </c>
      <c r="G666" s="16" t="n">
        <v>5.35</v>
      </c>
      <c r="H666" s="17" t="n">
        <v>11916</v>
      </c>
      <c r="I666" s="17" t="n">
        <v>5591</v>
      </c>
      <c r="J666" s="17" t="n">
        <f aca="false">H666-I666</f>
        <v>6325</v>
      </c>
      <c r="K666" s="18" t="s">
        <v>1126</v>
      </c>
    </row>
    <row r="667" customFormat="false" ht="12.75" hidden="false" customHeight="false" outlineLevel="0" collapsed="false">
      <c r="A667" s="36" t="s">
        <v>67</v>
      </c>
      <c r="B667" s="2" t="s">
        <v>63</v>
      </c>
      <c r="C667" s="2" t="s">
        <v>65</v>
      </c>
      <c r="D667" s="2" t="s">
        <v>994</v>
      </c>
      <c r="E667" s="2" t="s">
        <v>265</v>
      </c>
      <c r="F667" s="36" t="s">
        <v>1127</v>
      </c>
      <c r="G667" s="16" t="n">
        <v>13.91</v>
      </c>
      <c r="H667" s="17" t="n">
        <v>741</v>
      </c>
      <c r="I667" s="17" t="n">
        <v>397</v>
      </c>
      <c r="J667" s="17" t="n">
        <f aca="false">H667-I667</f>
        <v>344</v>
      </c>
      <c r="K667" s="18" t="s">
        <v>1037</v>
      </c>
    </row>
    <row r="668" customFormat="false" ht="12.75" hidden="false" customHeight="false" outlineLevel="0" collapsed="false">
      <c r="A668" s="36" t="s">
        <v>67</v>
      </c>
      <c r="B668" s="2" t="s">
        <v>63</v>
      </c>
      <c r="C668" s="2" t="s">
        <v>65</v>
      </c>
      <c r="D668" s="2" t="s">
        <v>994</v>
      </c>
      <c r="E668" s="2" t="s">
        <v>480</v>
      </c>
      <c r="F668" s="36" t="s">
        <v>1128</v>
      </c>
      <c r="G668" s="16" t="n">
        <v>24.22</v>
      </c>
      <c r="H668" s="17" t="n">
        <v>1343</v>
      </c>
      <c r="I668" s="17" t="n">
        <v>673</v>
      </c>
      <c r="J668" s="17" t="n">
        <f aca="false">H668-I668</f>
        <v>670</v>
      </c>
      <c r="K668" s="18" t="s">
        <v>1129</v>
      </c>
    </row>
    <row r="669" customFormat="false" ht="12.75" hidden="false" customHeight="false" outlineLevel="0" collapsed="false">
      <c r="A669" s="36" t="s">
        <v>67</v>
      </c>
      <c r="B669" s="2" t="s">
        <v>63</v>
      </c>
      <c r="C669" s="2" t="s">
        <v>65</v>
      </c>
      <c r="D669" s="2" t="s">
        <v>994</v>
      </c>
      <c r="E669" s="2" t="s">
        <v>267</v>
      </c>
      <c r="F669" s="36" t="s">
        <v>1130</v>
      </c>
      <c r="G669" s="16" t="n">
        <v>25.18</v>
      </c>
      <c r="H669" s="17" t="n">
        <v>1360</v>
      </c>
      <c r="I669" s="17" t="n">
        <v>687</v>
      </c>
      <c r="J669" s="17" t="n">
        <f aca="false">H669-I669</f>
        <v>673</v>
      </c>
      <c r="K669" s="18" t="s">
        <v>1084</v>
      </c>
    </row>
    <row r="670" customFormat="false" ht="12.75" hidden="false" customHeight="false" outlineLevel="0" collapsed="false">
      <c r="A670" s="36" t="s">
        <v>67</v>
      </c>
      <c r="B670" s="2" t="s">
        <v>63</v>
      </c>
      <c r="C670" s="2" t="s">
        <v>65</v>
      </c>
      <c r="D670" s="2" t="s">
        <v>994</v>
      </c>
      <c r="E670" s="2" t="s">
        <v>269</v>
      </c>
      <c r="F670" s="36" t="s">
        <v>1131</v>
      </c>
      <c r="G670" s="16" t="n">
        <v>16.03</v>
      </c>
      <c r="H670" s="17" t="n">
        <v>645</v>
      </c>
      <c r="I670" s="17" t="n">
        <v>412</v>
      </c>
      <c r="J670" s="17" t="n">
        <f aca="false">H670-I670</f>
        <v>233</v>
      </c>
      <c r="K670" s="18" t="s">
        <v>1013</v>
      </c>
    </row>
    <row r="671" customFormat="false" ht="12.75" hidden="false" customHeight="false" outlineLevel="0" collapsed="false">
      <c r="A671" s="36" t="s">
        <v>67</v>
      </c>
      <c r="B671" s="2" t="s">
        <v>63</v>
      </c>
      <c r="C671" s="2" t="s">
        <v>65</v>
      </c>
      <c r="D671" s="2" t="s">
        <v>994</v>
      </c>
      <c r="E671" s="2" t="s">
        <v>271</v>
      </c>
      <c r="F671" s="36" t="s">
        <v>1132</v>
      </c>
      <c r="G671" s="16" t="n">
        <v>8.34</v>
      </c>
      <c r="H671" s="17" t="n">
        <v>194</v>
      </c>
      <c r="I671" s="17" t="n">
        <v>102</v>
      </c>
      <c r="J671" s="17" t="n">
        <f aca="false">H671-I671</f>
        <v>92</v>
      </c>
      <c r="K671" s="18" t="s">
        <v>1124</v>
      </c>
    </row>
    <row r="672" customFormat="false" ht="12.75" hidden="false" customHeight="false" outlineLevel="0" collapsed="false">
      <c r="A672" s="36" t="s">
        <v>67</v>
      </c>
      <c r="B672" s="2" t="s">
        <v>63</v>
      </c>
      <c r="C672" s="2" t="s">
        <v>65</v>
      </c>
      <c r="D672" s="2" t="s">
        <v>994</v>
      </c>
      <c r="E672" s="2" t="s">
        <v>273</v>
      </c>
      <c r="F672" s="36" t="s">
        <v>1133</v>
      </c>
      <c r="G672" s="16" t="n">
        <v>13.11</v>
      </c>
      <c r="H672" s="17" t="n">
        <v>853</v>
      </c>
      <c r="I672" s="17" t="n">
        <v>420</v>
      </c>
      <c r="J672" s="17" t="n">
        <f aca="false">H672-I672</f>
        <v>433</v>
      </c>
      <c r="K672" s="18" t="s">
        <v>1134</v>
      </c>
    </row>
    <row r="673" customFormat="false" ht="12.75" hidden="false" customHeight="false" outlineLevel="0" collapsed="false">
      <c r="A673" s="36" t="s">
        <v>67</v>
      </c>
      <c r="B673" s="2" t="s">
        <v>63</v>
      </c>
      <c r="C673" s="2" t="s">
        <v>65</v>
      </c>
      <c r="D673" s="2" t="s">
        <v>994</v>
      </c>
      <c r="E673" s="2" t="s">
        <v>276</v>
      </c>
      <c r="F673" s="36" t="s">
        <v>1135</v>
      </c>
      <c r="G673" s="16" t="n">
        <v>22.31</v>
      </c>
      <c r="H673" s="17" t="n">
        <v>637</v>
      </c>
      <c r="I673" s="17" t="n">
        <v>324</v>
      </c>
      <c r="J673" s="17" t="n">
        <f aca="false">H673-I673</f>
        <v>313</v>
      </c>
      <c r="K673" s="18" t="s">
        <v>1136</v>
      </c>
    </row>
    <row r="674" customFormat="false" ht="12.75" hidden="false" customHeight="false" outlineLevel="0" collapsed="false">
      <c r="A674" s="36" t="s">
        <v>67</v>
      </c>
      <c r="B674" s="2" t="s">
        <v>63</v>
      </c>
      <c r="C674" s="2" t="s">
        <v>65</v>
      </c>
      <c r="D674" s="2" t="s">
        <v>994</v>
      </c>
      <c r="E674" s="2" t="s">
        <v>490</v>
      </c>
      <c r="F674" s="36" t="s">
        <v>1137</v>
      </c>
      <c r="G674" s="16" t="n">
        <v>15.33</v>
      </c>
      <c r="H674" s="17" t="n">
        <v>434</v>
      </c>
      <c r="I674" s="17" t="n">
        <v>196</v>
      </c>
      <c r="J674" s="17" t="n">
        <f aca="false">H674-I674</f>
        <v>238</v>
      </c>
      <c r="K674" s="18" t="s">
        <v>1044</v>
      </c>
    </row>
    <row r="675" customFormat="false" ht="12.75" hidden="false" customHeight="false" outlineLevel="0" collapsed="false">
      <c r="A675" s="36" t="s">
        <v>67</v>
      </c>
      <c r="B675" s="2" t="s">
        <v>63</v>
      </c>
      <c r="C675" s="2" t="s">
        <v>65</v>
      </c>
      <c r="D675" s="2" t="s">
        <v>994</v>
      </c>
      <c r="E675" s="2" t="s">
        <v>278</v>
      </c>
      <c r="F675" s="36" t="s">
        <v>1138</v>
      </c>
      <c r="G675" s="16" t="n">
        <v>9.81</v>
      </c>
      <c r="H675" s="17" t="n">
        <v>779</v>
      </c>
      <c r="I675" s="17" t="n">
        <v>389</v>
      </c>
      <c r="J675" s="17" t="n">
        <f aca="false">H675-I675</f>
        <v>390</v>
      </c>
      <c r="K675" s="18" t="s">
        <v>1003</v>
      </c>
    </row>
    <row r="676" customFormat="false" ht="12.75" hidden="false" customHeight="false" outlineLevel="0" collapsed="false">
      <c r="A676" s="36" t="s">
        <v>67</v>
      </c>
      <c r="B676" s="2" t="s">
        <v>63</v>
      </c>
      <c r="C676" s="2" t="s">
        <v>65</v>
      </c>
      <c r="D676" s="2" t="s">
        <v>994</v>
      </c>
      <c r="E676" s="2" t="s">
        <v>280</v>
      </c>
      <c r="F676" s="36" t="s">
        <v>1139</v>
      </c>
      <c r="G676" s="16" t="n">
        <v>8.76</v>
      </c>
      <c r="H676" s="17" t="n">
        <v>396</v>
      </c>
      <c r="I676" s="17" t="n">
        <v>193</v>
      </c>
      <c r="J676" s="17" t="n">
        <f aca="false">H676-I676</f>
        <v>203</v>
      </c>
      <c r="K676" s="18" t="s">
        <v>1089</v>
      </c>
    </row>
    <row r="677" customFormat="false" ht="12.75" hidden="false" customHeight="false" outlineLevel="0" collapsed="false">
      <c r="A677" s="36" t="s">
        <v>67</v>
      </c>
      <c r="B677" s="2" t="s">
        <v>63</v>
      </c>
      <c r="C677" s="2" t="s">
        <v>65</v>
      </c>
      <c r="D677" s="2" t="s">
        <v>994</v>
      </c>
      <c r="E677" s="2" t="s">
        <v>282</v>
      </c>
      <c r="F677" s="36" t="s">
        <v>1140</v>
      </c>
      <c r="G677" s="16" t="n">
        <v>5.88</v>
      </c>
      <c r="H677" s="17" t="n">
        <v>1742</v>
      </c>
      <c r="I677" s="17" t="n">
        <v>879</v>
      </c>
      <c r="J677" s="17" t="n">
        <f aca="false">H677-I677</f>
        <v>863</v>
      </c>
      <c r="K677" s="18" t="s">
        <v>1141</v>
      </c>
    </row>
    <row r="678" customFormat="false" ht="12.75" hidden="false" customHeight="false" outlineLevel="0" collapsed="false">
      <c r="A678" s="36" t="s">
        <v>67</v>
      </c>
      <c r="B678" s="2" t="s">
        <v>63</v>
      </c>
      <c r="C678" s="2" t="s">
        <v>65</v>
      </c>
      <c r="D678" s="2" t="s">
        <v>994</v>
      </c>
      <c r="E678" s="2" t="s">
        <v>284</v>
      </c>
      <c r="F678" s="36" t="s">
        <v>1142</v>
      </c>
      <c r="G678" s="16" t="n">
        <v>7.78</v>
      </c>
      <c r="H678" s="17" t="n">
        <v>1402</v>
      </c>
      <c r="I678" s="17" t="n">
        <v>693</v>
      </c>
      <c r="J678" s="17" t="n">
        <f aca="false">H678-I678</f>
        <v>709</v>
      </c>
      <c r="K678" s="18" t="s">
        <v>1143</v>
      </c>
    </row>
    <row r="679" customFormat="false" ht="12.75" hidden="false" customHeight="false" outlineLevel="0" collapsed="false">
      <c r="A679" s="36" t="s">
        <v>67</v>
      </c>
      <c r="B679" s="2" t="s">
        <v>63</v>
      </c>
      <c r="C679" s="2" t="s">
        <v>65</v>
      </c>
      <c r="D679" s="2" t="s">
        <v>994</v>
      </c>
      <c r="E679" s="2" t="s">
        <v>496</v>
      </c>
      <c r="F679" s="36" t="s">
        <v>1144</v>
      </c>
      <c r="G679" s="16" t="n">
        <v>8.69</v>
      </c>
      <c r="H679" s="17" t="n">
        <v>267</v>
      </c>
      <c r="I679" s="17" t="n">
        <v>148</v>
      </c>
      <c r="J679" s="17" t="n">
        <f aca="false">H679-I679</f>
        <v>119</v>
      </c>
      <c r="K679" s="18" t="s">
        <v>1089</v>
      </c>
    </row>
    <row r="680" customFormat="false" ht="12.75" hidden="false" customHeight="false" outlineLevel="0" collapsed="false">
      <c r="A680" s="36" t="s">
        <v>67</v>
      </c>
      <c r="B680" s="2" t="s">
        <v>63</v>
      </c>
      <c r="C680" s="2" t="s">
        <v>65</v>
      </c>
      <c r="D680" s="2" t="s">
        <v>994</v>
      </c>
      <c r="E680" s="2" t="s">
        <v>286</v>
      </c>
      <c r="F680" s="36" t="s">
        <v>1145</v>
      </c>
      <c r="G680" s="16" t="n">
        <v>7.17</v>
      </c>
      <c r="H680" s="17" t="n">
        <v>4988</v>
      </c>
      <c r="I680" s="17" t="n">
        <v>2368</v>
      </c>
      <c r="J680" s="17" t="n">
        <f aca="false">H680-I680</f>
        <v>2620</v>
      </c>
      <c r="K680" s="18" t="s">
        <v>1146</v>
      </c>
    </row>
    <row r="681" customFormat="false" ht="12.75" hidden="false" customHeight="false" outlineLevel="0" collapsed="false">
      <c r="A681" s="36" t="s">
        <v>67</v>
      </c>
      <c r="B681" s="2" t="s">
        <v>63</v>
      </c>
      <c r="C681" s="2" t="s">
        <v>65</v>
      </c>
      <c r="D681" s="2" t="s">
        <v>994</v>
      </c>
      <c r="E681" s="2" t="s">
        <v>289</v>
      </c>
      <c r="F681" s="36" t="s">
        <v>1147</v>
      </c>
      <c r="G681" s="16" t="n">
        <v>5.3</v>
      </c>
      <c r="H681" s="17" t="n">
        <v>500</v>
      </c>
      <c r="I681" s="17" t="n">
        <v>253</v>
      </c>
      <c r="J681" s="17" t="n">
        <f aca="false">H681-I681</f>
        <v>247</v>
      </c>
      <c r="K681" s="18" t="s">
        <v>1024</v>
      </c>
    </row>
    <row r="682" customFormat="false" ht="12.75" hidden="false" customHeight="false" outlineLevel="0" collapsed="false">
      <c r="A682" s="36" t="s">
        <v>67</v>
      </c>
      <c r="B682" s="2" t="s">
        <v>63</v>
      </c>
      <c r="C682" s="2" t="s">
        <v>65</v>
      </c>
      <c r="D682" s="2" t="s">
        <v>994</v>
      </c>
      <c r="E682" s="2" t="s">
        <v>291</v>
      </c>
      <c r="F682" s="36" t="s">
        <v>1148</v>
      </c>
      <c r="G682" s="16" t="n">
        <v>12.43</v>
      </c>
      <c r="H682" s="17" t="n">
        <v>353</v>
      </c>
      <c r="I682" s="17" t="n">
        <v>179</v>
      </c>
      <c r="J682" s="17" t="n">
        <f aca="false">H682-I682</f>
        <v>174</v>
      </c>
      <c r="K682" s="18" t="s">
        <v>919</v>
      </c>
    </row>
    <row r="683" customFormat="false" ht="12.75" hidden="false" customHeight="false" outlineLevel="0" collapsed="false">
      <c r="A683" s="36" t="s">
        <v>67</v>
      </c>
      <c r="B683" s="2" t="s">
        <v>63</v>
      </c>
      <c r="C683" s="2" t="s">
        <v>65</v>
      </c>
      <c r="D683" s="2" t="s">
        <v>994</v>
      </c>
      <c r="E683" s="2" t="s">
        <v>293</v>
      </c>
      <c r="F683" s="36" t="s">
        <v>1149</v>
      </c>
      <c r="G683" s="16" t="n">
        <v>14.17</v>
      </c>
      <c r="H683" s="17" t="n">
        <v>1048</v>
      </c>
      <c r="I683" s="17" t="n">
        <v>524</v>
      </c>
      <c r="J683" s="17" t="n">
        <f aca="false">H683-I683</f>
        <v>524</v>
      </c>
      <c r="K683" s="18" t="s">
        <v>1084</v>
      </c>
    </row>
    <row r="684" customFormat="false" ht="12.75" hidden="false" customHeight="false" outlineLevel="0" collapsed="false">
      <c r="A684" s="36" t="s">
        <v>67</v>
      </c>
      <c r="B684" s="2" t="s">
        <v>63</v>
      </c>
      <c r="C684" s="2" t="s">
        <v>65</v>
      </c>
      <c r="D684" s="2" t="s">
        <v>994</v>
      </c>
      <c r="E684" s="2" t="s">
        <v>295</v>
      </c>
      <c r="F684" s="36" t="s">
        <v>1150</v>
      </c>
      <c r="G684" s="16" t="n">
        <v>5.71</v>
      </c>
      <c r="H684" s="17" t="n">
        <v>146</v>
      </c>
      <c r="I684" s="17" t="n">
        <v>75</v>
      </c>
      <c r="J684" s="17" t="n">
        <f aca="false">H684-I684</f>
        <v>71</v>
      </c>
      <c r="K684" s="18" t="s">
        <v>1034</v>
      </c>
    </row>
    <row r="685" customFormat="false" ht="12.75" hidden="false" customHeight="false" outlineLevel="0" collapsed="false">
      <c r="A685" s="36" t="s">
        <v>67</v>
      </c>
      <c r="B685" s="2" t="s">
        <v>63</v>
      </c>
      <c r="C685" s="2" t="s">
        <v>65</v>
      </c>
      <c r="D685" s="2" t="s">
        <v>994</v>
      </c>
      <c r="E685" s="2" t="s">
        <v>503</v>
      </c>
      <c r="F685" s="36" t="s">
        <v>1151</v>
      </c>
      <c r="G685" s="16" t="n">
        <v>13.12</v>
      </c>
      <c r="H685" s="17" t="n">
        <v>1277</v>
      </c>
      <c r="I685" s="17" t="n">
        <v>648</v>
      </c>
      <c r="J685" s="17" t="n">
        <f aca="false">H685-I685</f>
        <v>629</v>
      </c>
      <c r="K685" s="18" t="s">
        <v>1084</v>
      </c>
    </row>
    <row r="686" customFormat="false" ht="12.75" hidden="false" customHeight="false" outlineLevel="0" collapsed="false">
      <c r="A686" s="36" t="s">
        <v>67</v>
      </c>
      <c r="B686" s="2" t="s">
        <v>63</v>
      </c>
      <c r="C686" s="2" t="s">
        <v>65</v>
      </c>
      <c r="D686" s="2" t="s">
        <v>994</v>
      </c>
      <c r="E686" s="2" t="s">
        <v>297</v>
      </c>
      <c r="F686" s="36" t="s">
        <v>1152</v>
      </c>
      <c r="G686" s="16" t="n">
        <v>16.37</v>
      </c>
      <c r="H686" s="17" t="n">
        <v>632</v>
      </c>
      <c r="I686" s="17" t="n">
        <v>321</v>
      </c>
      <c r="J686" s="17" t="n">
        <f aca="false">H686-I686</f>
        <v>311</v>
      </c>
      <c r="K686" s="18" t="s">
        <v>1069</v>
      </c>
    </row>
    <row r="687" customFormat="false" ht="12.75" hidden="false" customHeight="false" outlineLevel="0" collapsed="false">
      <c r="A687" s="36" t="s">
        <v>67</v>
      </c>
      <c r="B687" s="2" t="s">
        <v>63</v>
      </c>
      <c r="C687" s="2" t="s">
        <v>65</v>
      </c>
      <c r="D687" s="2" t="s">
        <v>994</v>
      </c>
      <c r="E687" s="2" t="s">
        <v>507</v>
      </c>
      <c r="F687" s="36" t="s">
        <v>236</v>
      </c>
      <c r="G687" s="16" t="n">
        <v>14.04</v>
      </c>
      <c r="H687" s="17" t="n">
        <v>683</v>
      </c>
      <c r="I687" s="17" t="n">
        <v>335</v>
      </c>
      <c r="J687" s="17" t="n">
        <f aca="false">H687-I687</f>
        <v>348</v>
      </c>
      <c r="K687" s="18" t="s">
        <v>1089</v>
      </c>
    </row>
    <row r="688" customFormat="false" ht="12.75" hidden="false" customHeight="false" outlineLevel="0" collapsed="false">
      <c r="A688" s="36" t="s">
        <v>67</v>
      </c>
      <c r="B688" s="2" t="s">
        <v>63</v>
      </c>
      <c r="C688" s="2" t="s">
        <v>65</v>
      </c>
      <c r="D688" s="2" t="s">
        <v>994</v>
      </c>
      <c r="E688" s="2" t="s">
        <v>509</v>
      </c>
      <c r="F688" s="36" t="s">
        <v>1153</v>
      </c>
      <c r="G688" s="16" t="n">
        <v>13.9</v>
      </c>
      <c r="H688" s="17" t="n">
        <v>892</v>
      </c>
      <c r="I688" s="17" t="n">
        <v>445</v>
      </c>
      <c r="J688" s="17" t="n">
        <f aca="false">H688-I688</f>
        <v>447</v>
      </c>
      <c r="K688" s="18" t="s">
        <v>1084</v>
      </c>
    </row>
    <row r="689" customFormat="false" ht="12.75" hidden="false" customHeight="false" outlineLevel="0" collapsed="false">
      <c r="A689" s="36" t="s">
        <v>67</v>
      </c>
      <c r="B689" s="2" t="s">
        <v>63</v>
      </c>
      <c r="C689" s="2" t="s">
        <v>65</v>
      </c>
      <c r="D689" s="2" t="s">
        <v>994</v>
      </c>
      <c r="E689" s="2" t="s">
        <v>302</v>
      </c>
      <c r="F689" s="36" t="s">
        <v>1154</v>
      </c>
      <c r="G689" s="16" t="n">
        <v>12.77</v>
      </c>
      <c r="H689" s="17" t="n">
        <v>6423</v>
      </c>
      <c r="I689" s="17" t="n">
        <v>3134</v>
      </c>
      <c r="J689" s="17" t="n">
        <f aca="false">H689-I689</f>
        <v>3289</v>
      </c>
      <c r="K689" s="18" t="s">
        <v>1032</v>
      </c>
    </row>
    <row r="690" customFormat="false" ht="12.75" hidden="false" customHeight="false" outlineLevel="0" collapsed="false">
      <c r="A690" s="36" t="s">
        <v>67</v>
      </c>
      <c r="B690" s="2" t="s">
        <v>63</v>
      </c>
      <c r="C690" s="2" t="s">
        <v>65</v>
      </c>
      <c r="D690" s="2" t="s">
        <v>994</v>
      </c>
      <c r="E690" s="2" t="s">
        <v>304</v>
      </c>
      <c r="F690" s="36" t="s">
        <v>1155</v>
      </c>
      <c r="G690" s="16" t="n">
        <v>14.02</v>
      </c>
      <c r="H690" s="17" t="n">
        <v>1657</v>
      </c>
      <c r="I690" s="17" t="n">
        <v>870</v>
      </c>
      <c r="J690" s="17" t="n">
        <f aca="false">H690-I690</f>
        <v>787</v>
      </c>
      <c r="K690" s="18" t="s">
        <v>1156</v>
      </c>
    </row>
    <row r="691" customFormat="false" ht="12.75" hidden="false" customHeight="false" outlineLevel="0" collapsed="false">
      <c r="A691" s="36" t="s">
        <v>67</v>
      </c>
      <c r="B691" s="2" t="s">
        <v>63</v>
      </c>
      <c r="C691" s="2" t="s">
        <v>65</v>
      </c>
      <c r="D691" s="2" t="s">
        <v>994</v>
      </c>
      <c r="E691" s="2" t="s">
        <v>306</v>
      </c>
      <c r="F691" s="36" t="s">
        <v>1157</v>
      </c>
      <c r="G691" s="16" t="n">
        <v>7.98</v>
      </c>
      <c r="H691" s="17" t="n">
        <v>292</v>
      </c>
      <c r="I691" s="17" t="n">
        <v>170</v>
      </c>
      <c r="J691" s="17" t="n">
        <f aca="false">H691-I691</f>
        <v>122</v>
      </c>
      <c r="K691" s="18" t="s">
        <v>1019</v>
      </c>
    </row>
    <row r="692" customFormat="false" ht="12.75" hidden="false" customHeight="false" outlineLevel="0" collapsed="false">
      <c r="A692" s="36" t="s">
        <v>67</v>
      </c>
      <c r="B692" s="2" t="s">
        <v>63</v>
      </c>
      <c r="C692" s="2" t="s">
        <v>65</v>
      </c>
      <c r="D692" s="2" t="s">
        <v>994</v>
      </c>
      <c r="E692" s="2" t="s">
        <v>308</v>
      </c>
      <c r="F692" s="36" t="s">
        <v>1158</v>
      </c>
      <c r="G692" s="16" t="n">
        <v>4.33</v>
      </c>
      <c r="H692" s="17" t="n">
        <v>142</v>
      </c>
      <c r="I692" s="17" t="n">
        <v>69</v>
      </c>
      <c r="J692" s="17" t="n">
        <f aca="false">H692-I692</f>
        <v>73</v>
      </c>
      <c r="K692" s="18" t="s">
        <v>1015</v>
      </c>
    </row>
    <row r="693" customFormat="false" ht="12.75" hidden="false" customHeight="false" outlineLevel="0" collapsed="false">
      <c r="A693" s="36" t="s">
        <v>67</v>
      </c>
      <c r="B693" s="2" t="s">
        <v>63</v>
      </c>
      <c r="C693" s="2" t="s">
        <v>65</v>
      </c>
      <c r="D693" s="2" t="s">
        <v>994</v>
      </c>
      <c r="E693" s="2" t="s">
        <v>310</v>
      </c>
      <c r="F693" s="36" t="s">
        <v>1159</v>
      </c>
      <c r="G693" s="16" t="n">
        <v>19.88</v>
      </c>
      <c r="H693" s="17" t="n">
        <v>2355</v>
      </c>
      <c r="I693" s="17" t="n">
        <v>1169</v>
      </c>
      <c r="J693" s="17" t="n">
        <f aca="false">H693-I693</f>
        <v>1186</v>
      </c>
      <c r="K693" s="18" t="s">
        <v>1160</v>
      </c>
    </row>
    <row r="694" customFormat="false" ht="12.75" hidden="false" customHeight="false" outlineLevel="0" collapsed="false">
      <c r="A694" s="36" t="s">
        <v>67</v>
      </c>
      <c r="B694" s="2" t="s">
        <v>63</v>
      </c>
      <c r="C694" s="2" t="s">
        <v>65</v>
      </c>
      <c r="D694" s="2" t="s">
        <v>994</v>
      </c>
      <c r="E694" s="2" t="s">
        <v>312</v>
      </c>
      <c r="F694" s="36" t="s">
        <v>1161</v>
      </c>
      <c r="G694" s="16" t="n">
        <v>7.27</v>
      </c>
      <c r="H694" s="17" t="n">
        <v>596</v>
      </c>
      <c r="I694" s="17" t="n">
        <v>309</v>
      </c>
      <c r="J694" s="17" t="n">
        <f aca="false">H694-I694</f>
        <v>287</v>
      </c>
      <c r="K694" s="18" t="s">
        <v>1102</v>
      </c>
    </row>
    <row r="695" customFormat="false" ht="12.75" hidden="false" customHeight="false" outlineLevel="0" collapsed="false">
      <c r="A695" s="36" t="s">
        <v>67</v>
      </c>
      <c r="B695" s="2" t="s">
        <v>63</v>
      </c>
      <c r="C695" s="2" t="s">
        <v>65</v>
      </c>
      <c r="D695" s="2" t="s">
        <v>994</v>
      </c>
      <c r="E695" s="2" t="s">
        <v>517</v>
      </c>
      <c r="F695" s="36" t="s">
        <v>1162</v>
      </c>
      <c r="G695" s="16" t="n">
        <v>9.84</v>
      </c>
      <c r="H695" s="17" t="n">
        <v>935</v>
      </c>
      <c r="I695" s="17" t="n">
        <v>463</v>
      </c>
      <c r="J695" s="17" t="n">
        <f aca="false">H695-I695</f>
        <v>472</v>
      </c>
      <c r="K695" s="18" t="s">
        <v>1163</v>
      </c>
    </row>
    <row r="696" customFormat="false" ht="12.75" hidden="false" customHeight="false" outlineLevel="0" collapsed="false">
      <c r="A696" s="36" t="s">
        <v>67</v>
      </c>
      <c r="B696" s="2" t="s">
        <v>63</v>
      </c>
      <c r="C696" s="2" t="s">
        <v>65</v>
      </c>
      <c r="D696" s="2" t="s">
        <v>994</v>
      </c>
      <c r="E696" s="2" t="s">
        <v>519</v>
      </c>
      <c r="F696" s="36" t="s">
        <v>1164</v>
      </c>
      <c r="G696" s="16" t="n">
        <v>17.88</v>
      </c>
      <c r="H696" s="17" t="n">
        <v>5077</v>
      </c>
      <c r="I696" s="17" t="n">
        <v>2526</v>
      </c>
      <c r="J696" s="17" t="n">
        <f aca="false">H696-I696</f>
        <v>2551</v>
      </c>
      <c r="K696" s="18" t="s">
        <v>1165</v>
      </c>
    </row>
    <row r="697" customFormat="false" ht="12.75" hidden="false" customHeight="false" outlineLevel="0" collapsed="false">
      <c r="A697" s="36" t="s">
        <v>67</v>
      </c>
      <c r="B697" s="2" t="s">
        <v>63</v>
      </c>
      <c r="C697" s="2" t="s">
        <v>65</v>
      </c>
      <c r="D697" s="2" t="s">
        <v>994</v>
      </c>
      <c r="E697" s="2" t="s">
        <v>314</v>
      </c>
      <c r="F697" s="36" t="s">
        <v>1166</v>
      </c>
      <c r="G697" s="16" t="n">
        <v>10.95</v>
      </c>
      <c r="H697" s="17" t="n">
        <v>678</v>
      </c>
      <c r="I697" s="17" t="n">
        <v>346</v>
      </c>
      <c r="J697" s="17" t="n">
        <f aca="false">H697-I697</f>
        <v>332</v>
      </c>
      <c r="K697" s="18" t="s">
        <v>1167</v>
      </c>
    </row>
    <row r="698" customFormat="false" ht="12.75" hidden="false" customHeight="false" outlineLevel="0" collapsed="false">
      <c r="A698" s="36" t="s">
        <v>67</v>
      </c>
      <c r="B698" s="2" t="s">
        <v>63</v>
      </c>
      <c r="C698" s="2" t="s">
        <v>65</v>
      </c>
      <c r="D698" s="2" t="s">
        <v>994</v>
      </c>
      <c r="E698" s="2" t="s">
        <v>316</v>
      </c>
      <c r="F698" s="36" t="s">
        <v>1168</v>
      </c>
      <c r="G698" s="16" t="n">
        <v>3.55</v>
      </c>
      <c r="H698" s="17" t="n">
        <v>831</v>
      </c>
      <c r="I698" s="17" t="n">
        <v>405</v>
      </c>
      <c r="J698" s="17" t="n">
        <f aca="false">H698-I698</f>
        <v>426</v>
      </c>
      <c r="K698" s="18" t="s">
        <v>1169</v>
      </c>
    </row>
    <row r="699" customFormat="false" ht="12.75" hidden="false" customHeight="false" outlineLevel="0" collapsed="false">
      <c r="A699" s="36" t="s">
        <v>67</v>
      </c>
      <c r="B699" s="2" t="s">
        <v>63</v>
      </c>
      <c r="C699" s="2" t="s">
        <v>65</v>
      </c>
      <c r="D699" s="2" t="s">
        <v>994</v>
      </c>
      <c r="E699" s="2" t="s">
        <v>318</v>
      </c>
      <c r="F699" s="36" t="s">
        <v>1170</v>
      </c>
      <c r="G699" s="16" t="n">
        <v>39.32</v>
      </c>
      <c r="H699" s="17" t="n">
        <v>3578</v>
      </c>
      <c r="I699" s="17" t="n">
        <v>1807</v>
      </c>
      <c r="J699" s="17" t="n">
        <f aca="false">H699-I699</f>
        <v>1771</v>
      </c>
      <c r="K699" s="18" t="s">
        <v>999</v>
      </c>
    </row>
    <row r="700" customFormat="false" ht="12.75" hidden="false" customHeight="false" outlineLevel="0" collapsed="false">
      <c r="A700" s="36" t="s">
        <v>67</v>
      </c>
      <c r="B700" s="2" t="s">
        <v>63</v>
      </c>
      <c r="C700" s="2" t="s">
        <v>65</v>
      </c>
      <c r="D700" s="2" t="s">
        <v>994</v>
      </c>
      <c r="E700" s="2" t="s">
        <v>320</v>
      </c>
      <c r="F700" s="36" t="s">
        <v>1171</v>
      </c>
      <c r="G700" s="16" t="n">
        <v>14.6</v>
      </c>
      <c r="H700" s="17" t="n">
        <v>1279</v>
      </c>
      <c r="I700" s="17" t="n">
        <v>643</v>
      </c>
      <c r="J700" s="17" t="n">
        <f aca="false">H700-I700</f>
        <v>636</v>
      </c>
      <c r="K700" s="18" t="s">
        <v>1007</v>
      </c>
    </row>
    <row r="701" customFormat="false" ht="12.75" hidden="false" customHeight="false" outlineLevel="0" collapsed="false">
      <c r="A701" s="36" t="s">
        <v>67</v>
      </c>
      <c r="B701" s="2" t="s">
        <v>63</v>
      </c>
      <c r="C701" s="2" t="s">
        <v>65</v>
      </c>
      <c r="D701" s="2" t="s">
        <v>994</v>
      </c>
      <c r="E701" s="2" t="s">
        <v>322</v>
      </c>
      <c r="F701" s="36" t="s">
        <v>1172</v>
      </c>
      <c r="G701" s="16" t="n">
        <v>5.59</v>
      </c>
      <c r="H701" s="17" t="n">
        <v>182</v>
      </c>
      <c r="I701" s="17" t="n">
        <v>102</v>
      </c>
      <c r="J701" s="17" t="n">
        <f aca="false">H701-I701</f>
        <v>80</v>
      </c>
      <c r="K701" s="18" t="s">
        <v>1098</v>
      </c>
    </row>
    <row r="702" customFormat="false" ht="12.75" hidden="false" customHeight="false" outlineLevel="0" collapsed="false">
      <c r="A702" s="36" t="s">
        <v>67</v>
      </c>
      <c r="B702" s="2" t="s">
        <v>63</v>
      </c>
      <c r="C702" s="2" t="s">
        <v>65</v>
      </c>
      <c r="D702" s="2" t="s">
        <v>994</v>
      </c>
      <c r="E702" s="2" t="s">
        <v>324</v>
      </c>
      <c r="F702" s="36" t="s">
        <v>1173</v>
      </c>
      <c r="G702" s="16" t="n">
        <v>16.17</v>
      </c>
      <c r="H702" s="17" t="n">
        <v>1794</v>
      </c>
      <c r="I702" s="17" t="n">
        <v>857</v>
      </c>
      <c r="J702" s="17" t="n">
        <f aca="false">H702-I702</f>
        <v>937</v>
      </c>
      <c r="K702" s="18" t="s">
        <v>1169</v>
      </c>
    </row>
    <row r="703" customFormat="false" ht="12.75" hidden="false" customHeight="false" outlineLevel="0" collapsed="false">
      <c r="A703" s="36" t="s">
        <v>67</v>
      </c>
      <c r="B703" s="2" t="s">
        <v>63</v>
      </c>
      <c r="C703" s="2" t="s">
        <v>65</v>
      </c>
      <c r="D703" s="2" t="s">
        <v>994</v>
      </c>
      <c r="E703" s="2" t="s">
        <v>326</v>
      </c>
      <c r="F703" s="36" t="s">
        <v>1174</v>
      </c>
      <c r="G703" s="16" t="n">
        <v>3.2</v>
      </c>
      <c r="H703" s="17" t="n">
        <v>79</v>
      </c>
      <c r="I703" s="17" t="n">
        <v>37</v>
      </c>
      <c r="J703" s="17" t="n">
        <f aca="false">H703-I703</f>
        <v>42</v>
      </c>
      <c r="K703" s="18" t="s">
        <v>1089</v>
      </c>
    </row>
    <row r="704" customFormat="false" ht="12.75" hidden="false" customHeight="false" outlineLevel="0" collapsed="false">
      <c r="A704" s="36" t="s">
        <v>67</v>
      </c>
      <c r="B704" s="2" t="s">
        <v>63</v>
      </c>
      <c r="C704" s="2" t="s">
        <v>65</v>
      </c>
      <c r="D704" s="2" t="s">
        <v>994</v>
      </c>
      <c r="E704" s="2" t="s">
        <v>328</v>
      </c>
      <c r="F704" s="36" t="s">
        <v>1175</v>
      </c>
      <c r="G704" s="16" t="n">
        <v>6.52</v>
      </c>
      <c r="H704" s="17" t="n">
        <v>228</v>
      </c>
      <c r="I704" s="17" t="n">
        <v>109</v>
      </c>
      <c r="J704" s="17" t="n">
        <f aca="false">H704-I704</f>
        <v>119</v>
      </c>
      <c r="K704" s="18" t="s">
        <v>1102</v>
      </c>
    </row>
    <row r="705" customFormat="false" ht="12.75" hidden="false" customHeight="false" outlineLevel="0" collapsed="false">
      <c r="A705" s="36" t="s">
        <v>67</v>
      </c>
      <c r="B705" s="2" t="s">
        <v>63</v>
      </c>
      <c r="C705" s="2" t="s">
        <v>65</v>
      </c>
      <c r="D705" s="2" t="s">
        <v>994</v>
      </c>
      <c r="E705" s="2" t="s">
        <v>330</v>
      </c>
      <c r="F705" s="36" t="s">
        <v>1176</v>
      </c>
      <c r="G705" s="16" t="n">
        <v>3.07</v>
      </c>
      <c r="H705" s="17" t="n">
        <v>153</v>
      </c>
      <c r="I705" s="17" t="n">
        <v>75</v>
      </c>
      <c r="J705" s="17" t="n">
        <f aca="false">H705-I705</f>
        <v>78</v>
      </c>
      <c r="K705" s="18" t="s">
        <v>1027</v>
      </c>
    </row>
    <row r="706" customFormat="false" ht="12.75" hidden="false" customHeight="false" outlineLevel="0" collapsed="false">
      <c r="A706" s="36" t="s">
        <v>67</v>
      </c>
      <c r="B706" s="2" t="s">
        <v>63</v>
      </c>
      <c r="C706" s="2" t="s">
        <v>65</v>
      </c>
      <c r="D706" s="2" t="s">
        <v>994</v>
      </c>
      <c r="E706" s="2" t="s">
        <v>332</v>
      </c>
      <c r="F706" s="36" t="s">
        <v>1177</v>
      </c>
      <c r="G706" s="16" t="n">
        <v>9.49</v>
      </c>
      <c r="H706" s="17" t="n">
        <v>419</v>
      </c>
      <c r="I706" s="17" t="n">
        <v>213</v>
      </c>
      <c r="J706" s="17" t="n">
        <f aca="false">H706-I706</f>
        <v>206</v>
      </c>
      <c r="K706" s="18" t="s">
        <v>1089</v>
      </c>
    </row>
    <row r="707" customFormat="false" ht="12.75" hidden="false" customHeight="false" outlineLevel="0" collapsed="false">
      <c r="A707" s="36" t="s">
        <v>67</v>
      </c>
      <c r="B707" s="2" t="s">
        <v>63</v>
      </c>
      <c r="C707" s="2" t="s">
        <v>65</v>
      </c>
      <c r="D707" s="2" t="s">
        <v>994</v>
      </c>
      <c r="E707" s="2" t="s">
        <v>335</v>
      </c>
      <c r="F707" s="36" t="s">
        <v>1178</v>
      </c>
      <c r="G707" s="16" t="n">
        <v>23.72</v>
      </c>
      <c r="H707" s="17" t="n">
        <v>28700</v>
      </c>
      <c r="I707" s="17" t="n">
        <v>13948</v>
      </c>
      <c r="J707" s="17" t="n">
        <f aca="false">H707-I707</f>
        <v>14752</v>
      </c>
      <c r="K707" s="18" t="s">
        <v>1179</v>
      </c>
    </row>
    <row r="708" customFormat="false" ht="12.75" hidden="false" customHeight="false" outlineLevel="0" collapsed="false">
      <c r="A708" s="36" t="s">
        <v>67</v>
      </c>
      <c r="B708" s="2" t="s">
        <v>63</v>
      </c>
      <c r="C708" s="2" t="s">
        <v>65</v>
      </c>
      <c r="D708" s="2" t="s">
        <v>994</v>
      </c>
      <c r="E708" s="2" t="s">
        <v>337</v>
      </c>
      <c r="F708" s="36" t="s">
        <v>1180</v>
      </c>
      <c r="G708" s="16" t="n">
        <v>5.52</v>
      </c>
      <c r="H708" s="17" t="n">
        <v>1080</v>
      </c>
      <c r="I708" s="17" t="n">
        <v>538</v>
      </c>
      <c r="J708" s="17" t="n">
        <f aca="false">H708-I708</f>
        <v>542</v>
      </c>
      <c r="K708" s="18" t="s">
        <v>1049</v>
      </c>
    </row>
    <row r="709" customFormat="false" ht="12.75" hidden="false" customHeight="false" outlineLevel="0" collapsed="false">
      <c r="A709" s="36" t="s">
        <v>67</v>
      </c>
      <c r="B709" s="2" t="s">
        <v>63</v>
      </c>
      <c r="C709" s="2" t="s">
        <v>65</v>
      </c>
      <c r="D709" s="2" t="s">
        <v>994</v>
      </c>
      <c r="E709" s="2" t="s">
        <v>340</v>
      </c>
      <c r="F709" s="36" t="s">
        <v>1181</v>
      </c>
      <c r="G709" s="16" t="n">
        <v>38.85</v>
      </c>
      <c r="H709" s="17" t="n">
        <v>2554</v>
      </c>
      <c r="I709" s="17" t="n">
        <v>1290</v>
      </c>
      <c r="J709" s="17" t="n">
        <f aca="false">H709-I709</f>
        <v>1264</v>
      </c>
      <c r="K709" s="18" t="s">
        <v>1122</v>
      </c>
    </row>
    <row r="710" customFormat="false" ht="12.75" hidden="false" customHeight="false" outlineLevel="0" collapsed="false">
      <c r="A710" s="36" t="s">
        <v>67</v>
      </c>
      <c r="B710" s="2" t="s">
        <v>63</v>
      </c>
      <c r="C710" s="2" t="s">
        <v>65</v>
      </c>
      <c r="D710" s="2" t="s">
        <v>994</v>
      </c>
      <c r="E710" s="2" t="s">
        <v>342</v>
      </c>
      <c r="F710" s="36" t="s">
        <v>1182</v>
      </c>
      <c r="G710" s="16" t="n">
        <v>7.09</v>
      </c>
      <c r="H710" s="17" t="n">
        <v>497</v>
      </c>
      <c r="I710" s="17" t="n">
        <v>240</v>
      </c>
      <c r="J710" s="17" t="n">
        <f aca="false">H710-I710</f>
        <v>257</v>
      </c>
      <c r="K710" s="18" t="s">
        <v>1143</v>
      </c>
    </row>
    <row r="711" customFormat="false" ht="12.75" hidden="false" customHeight="false" outlineLevel="0" collapsed="false">
      <c r="A711" s="36" t="s">
        <v>67</v>
      </c>
      <c r="B711" s="2" t="s">
        <v>63</v>
      </c>
      <c r="C711" s="2" t="s">
        <v>65</v>
      </c>
      <c r="D711" s="2" t="s">
        <v>994</v>
      </c>
      <c r="E711" s="2" t="s">
        <v>344</v>
      </c>
      <c r="F711" s="36" t="s">
        <v>1183</v>
      </c>
      <c r="G711" s="16" t="n">
        <v>8.6</v>
      </c>
      <c r="H711" s="17" t="n">
        <v>736</v>
      </c>
      <c r="I711" s="17" t="n">
        <v>375</v>
      </c>
      <c r="J711" s="17" t="n">
        <f aca="false">H711-I711</f>
        <v>361</v>
      </c>
      <c r="K711" s="18" t="s">
        <v>1184</v>
      </c>
    </row>
    <row r="712" customFormat="false" ht="12.75" hidden="false" customHeight="false" outlineLevel="0" collapsed="false">
      <c r="A712" s="36" t="s">
        <v>67</v>
      </c>
      <c r="B712" s="2" t="s">
        <v>63</v>
      </c>
      <c r="C712" s="2" t="s">
        <v>65</v>
      </c>
      <c r="D712" s="2" t="s">
        <v>994</v>
      </c>
      <c r="E712" s="2" t="s">
        <v>346</v>
      </c>
      <c r="F712" s="36" t="s">
        <v>1185</v>
      </c>
      <c r="G712" s="16" t="n">
        <v>6.52</v>
      </c>
      <c r="H712" s="17" t="n">
        <v>4563</v>
      </c>
      <c r="I712" s="17" t="n">
        <v>2260</v>
      </c>
      <c r="J712" s="17" t="n">
        <f aca="false">H712-I712</f>
        <v>2303</v>
      </c>
      <c r="K712" s="18" t="s">
        <v>1102</v>
      </c>
    </row>
    <row r="713" customFormat="false" ht="12.75" hidden="false" customHeight="false" outlineLevel="0" collapsed="false">
      <c r="A713" s="36" t="s">
        <v>67</v>
      </c>
      <c r="B713" s="2" t="s">
        <v>63</v>
      </c>
      <c r="C713" s="2" t="s">
        <v>65</v>
      </c>
      <c r="D713" s="2" t="s">
        <v>994</v>
      </c>
      <c r="E713" s="2" t="s">
        <v>693</v>
      </c>
      <c r="F713" s="36" t="s">
        <v>1186</v>
      </c>
      <c r="G713" s="16" t="n">
        <v>9.18</v>
      </c>
      <c r="H713" s="17" t="n">
        <v>388</v>
      </c>
      <c r="I713" s="17" t="n">
        <v>191</v>
      </c>
      <c r="J713" s="17" t="n">
        <f aca="false">H713-I713</f>
        <v>197</v>
      </c>
      <c r="K713" s="18" t="s">
        <v>1027</v>
      </c>
    </row>
    <row r="714" customFormat="false" ht="12.75" hidden="false" customHeight="false" outlineLevel="0" collapsed="false">
      <c r="A714" s="36" t="s">
        <v>67</v>
      </c>
      <c r="B714" s="2" t="s">
        <v>63</v>
      </c>
      <c r="C714" s="2" t="s">
        <v>65</v>
      </c>
      <c r="D714" s="2" t="s">
        <v>994</v>
      </c>
      <c r="E714" s="2" t="s">
        <v>696</v>
      </c>
      <c r="F714" s="36" t="s">
        <v>1187</v>
      </c>
      <c r="G714" s="16" t="n">
        <v>10.21</v>
      </c>
      <c r="H714" s="17" t="n">
        <v>1005</v>
      </c>
      <c r="I714" s="17" t="n">
        <v>528</v>
      </c>
      <c r="J714" s="17" t="n">
        <f aca="false">H714-I714</f>
        <v>477</v>
      </c>
      <c r="K714" s="18" t="s">
        <v>1084</v>
      </c>
    </row>
    <row r="715" customFormat="false" ht="12.75" hidden="false" customHeight="false" outlineLevel="0" collapsed="false">
      <c r="A715" s="36" t="s">
        <v>67</v>
      </c>
      <c r="B715" s="2" t="s">
        <v>63</v>
      </c>
      <c r="C715" s="2" t="s">
        <v>65</v>
      </c>
      <c r="D715" s="2" t="s">
        <v>994</v>
      </c>
      <c r="E715" s="2" t="s">
        <v>698</v>
      </c>
      <c r="F715" s="36" t="s">
        <v>1188</v>
      </c>
      <c r="G715" s="16" t="n">
        <v>4.81</v>
      </c>
      <c r="H715" s="17" t="n">
        <v>247</v>
      </c>
      <c r="I715" s="17" t="n">
        <v>134</v>
      </c>
      <c r="J715" s="17" t="n">
        <f aca="false">H715-I715</f>
        <v>113</v>
      </c>
      <c r="K715" s="18" t="s">
        <v>1027</v>
      </c>
    </row>
    <row r="716" customFormat="false" ht="12.75" hidden="false" customHeight="false" outlineLevel="0" collapsed="false">
      <c r="A716" s="36" t="s">
        <v>67</v>
      </c>
      <c r="B716" s="2" t="s">
        <v>63</v>
      </c>
      <c r="C716" s="2" t="s">
        <v>65</v>
      </c>
      <c r="D716" s="2" t="s">
        <v>994</v>
      </c>
      <c r="E716" s="2" t="s">
        <v>700</v>
      </c>
      <c r="F716" s="36" t="s">
        <v>1189</v>
      </c>
      <c r="G716" s="16" t="n">
        <v>6.11</v>
      </c>
      <c r="H716" s="17" t="n">
        <v>169</v>
      </c>
      <c r="I716" s="17" t="n">
        <v>85</v>
      </c>
      <c r="J716" s="17" t="n">
        <f aca="false">H716-I716</f>
        <v>84</v>
      </c>
      <c r="K716" s="18" t="s">
        <v>1024</v>
      </c>
    </row>
    <row r="717" customFormat="false" ht="12.75" hidden="false" customHeight="false" outlineLevel="0" collapsed="false">
      <c r="A717" s="36" t="s">
        <v>67</v>
      </c>
      <c r="B717" s="2" t="s">
        <v>63</v>
      </c>
      <c r="C717" s="2" t="s">
        <v>65</v>
      </c>
      <c r="D717" s="2" t="s">
        <v>994</v>
      </c>
      <c r="E717" s="2" t="s">
        <v>702</v>
      </c>
      <c r="F717" s="36" t="s">
        <v>1190</v>
      </c>
      <c r="G717" s="16" t="n">
        <v>3.55</v>
      </c>
      <c r="H717" s="17" t="n">
        <v>317</v>
      </c>
      <c r="I717" s="17" t="n">
        <v>148</v>
      </c>
      <c r="J717" s="17" t="n">
        <f aca="false">H717-I717</f>
        <v>169</v>
      </c>
      <c r="K717" s="18" t="s">
        <v>901</v>
      </c>
    </row>
    <row r="718" customFormat="false" ht="12.75" hidden="false" customHeight="false" outlineLevel="0" collapsed="false">
      <c r="A718" s="36" t="s">
        <v>67</v>
      </c>
      <c r="B718" s="2" t="s">
        <v>63</v>
      </c>
      <c r="C718" s="2" t="s">
        <v>65</v>
      </c>
      <c r="D718" s="2" t="s">
        <v>994</v>
      </c>
      <c r="E718" s="2" t="s">
        <v>704</v>
      </c>
      <c r="F718" s="36" t="s">
        <v>1191</v>
      </c>
      <c r="G718" s="16" t="n">
        <v>12.99</v>
      </c>
      <c r="H718" s="17" t="n">
        <v>561</v>
      </c>
      <c r="I718" s="17" t="n">
        <v>279</v>
      </c>
      <c r="J718" s="17" t="n">
        <f aca="false">H718-I718</f>
        <v>282</v>
      </c>
      <c r="K718" s="18" t="s">
        <v>1102</v>
      </c>
    </row>
    <row r="719" customFormat="false" ht="12.75" hidden="false" customHeight="false" outlineLevel="0" collapsed="false">
      <c r="A719" s="36" t="s">
        <v>67</v>
      </c>
      <c r="B719" s="2" t="s">
        <v>63</v>
      </c>
      <c r="C719" s="2" t="s">
        <v>65</v>
      </c>
      <c r="D719" s="2" t="s">
        <v>994</v>
      </c>
      <c r="E719" s="2" t="s">
        <v>1192</v>
      </c>
      <c r="F719" s="36" t="s">
        <v>1193</v>
      </c>
      <c r="G719" s="16" t="n">
        <v>9.86</v>
      </c>
      <c r="H719" s="17" t="n">
        <v>808</v>
      </c>
      <c r="I719" s="17" t="n">
        <v>415</v>
      </c>
      <c r="J719" s="17" t="n">
        <f aca="false">H719-I719</f>
        <v>393</v>
      </c>
      <c r="K719" s="18" t="s">
        <v>1032</v>
      </c>
    </row>
    <row r="720" customFormat="false" ht="12.75" hidden="false" customHeight="false" outlineLevel="0" collapsed="false">
      <c r="A720" s="36" t="s">
        <v>67</v>
      </c>
      <c r="B720" s="2" t="s">
        <v>63</v>
      </c>
      <c r="C720" s="2" t="s">
        <v>65</v>
      </c>
      <c r="D720" s="2" t="s">
        <v>994</v>
      </c>
      <c r="E720" s="2" t="s">
        <v>706</v>
      </c>
      <c r="F720" s="36" t="s">
        <v>1194</v>
      </c>
      <c r="G720" s="16" t="n">
        <v>10.71</v>
      </c>
      <c r="H720" s="17" t="n">
        <v>1100</v>
      </c>
      <c r="I720" s="17" t="n">
        <v>519</v>
      </c>
      <c r="J720" s="17" t="n">
        <f aca="false">H720-I720</f>
        <v>581</v>
      </c>
      <c r="K720" s="18" t="s">
        <v>1195</v>
      </c>
    </row>
    <row r="721" customFormat="false" ht="12.75" hidden="false" customHeight="false" outlineLevel="0" collapsed="false">
      <c r="A721" s="36" t="s">
        <v>67</v>
      </c>
      <c r="B721" s="2" t="s">
        <v>63</v>
      </c>
      <c r="C721" s="2" t="s">
        <v>65</v>
      </c>
      <c r="D721" s="2" t="s">
        <v>994</v>
      </c>
      <c r="E721" s="2" t="s">
        <v>711</v>
      </c>
      <c r="F721" s="36" t="s">
        <v>1196</v>
      </c>
      <c r="G721" s="16" t="n">
        <v>28.5</v>
      </c>
      <c r="H721" s="17" t="n">
        <v>3100</v>
      </c>
      <c r="I721" s="17" t="n">
        <v>1545</v>
      </c>
      <c r="J721" s="17" t="n">
        <f aca="false">H721-I721</f>
        <v>1555</v>
      </c>
      <c r="K721" s="18" t="s">
        <v>1054</v>
      </c>
    </row>
    <row r="722" customFormat="false" ht="12.75" hidden="false" customHeight="false" outlineLevel="0" collapsed="false">
      <c r="A722" s="36" t="s">
        <v>67</v>
      </c>
      <c r="B722" s="2" t="s">
        <v>63</v>
      </c>
      <c r="C722" s="2" t="s">
        <v>65</v>
      </c>
      <c r="D722" s="2" t="s">
        <v>994</v>
      </c>
      <c r="E722" s="2" t="s">
        <v>713</v>
      </c>
      <c r="F722" s="36" t="s">
        <v>1197</v>
      </c>
      <c r="G722" s="16" t="n">
        <v>6.77</v>
      </c>
      <c r="H722" s="17" t="n">
        <v>396</v>
      </c>
      <c r="I722" s="17" t="n">
        <v>190</v>
      </c>
      <c r="J722" s="17" t="n">
        <f aca="false">H722-I722</f>
        <v>206</v>
      </c>
      <c r="K722" s="18" t="s">
        <v>1019</v>
      </c>
    </row>
    <row r="723" customFormat="false" ht="12.75" hidden="false" customHeight="false" outlineLevel="0" collapsed="false">
      <c r="A723" s="36" t="s">
        <v>67</v>
      </c>
      <c r="B723" s="2" t="s">
        <v>63</v>
      </c>
      <c r="C723" s="2" t="s">
        <v>65</v>
      </c>
      <c r="D723" s="2" t="s">
        <v>994</v>
      </c>
      <c r="E723" s="2" t="s">
        <v>715</v>
      </c>
      <c r="F723" s="36" t="s">
        <v>1198</v>
      </c>
      <c r="G723" s="16" t="n">
        <v>15.25</v>
      </c>
      <c r="H723" s="17" t="n">
        <v>872</v>
      </c>
      <c r="I723" s="17" t="n">
        <v>438</v>
      </c>
      <c r="J723" s="17" t="n">
        <f aca="false">H723-I723</f>
        <v>434</v>
      </c>
      <c r="K723" s="18" t="s">
        <v>1199</v>
      </c>
    </row>
    <row r="724" customFormat="false" ht="12.75" hidden="false" customHeight="false" outlineLevel="0" collapsed="false">
      <c r="A724" s="36" t="s">
        <v>67</v>
      </c>
      <c r="B724" s="2" t="s">
        <v>63</v>
      </c>
      <c r="C724" s="2" t="s">
        <v>65</v>
      </c>
      <c r="D724" s="2" t="s">
        <v>994</v>
      </c>
      <c r="E724" s="2" t="s">
        <v>1200</v>
      </c>
      <c r="F724" s="36" t="s">
        <v>1201</v>
      </c>
      <c r="G724" s="16" t="n">
        <v>6.5</v>
      </c>
      <c r="H724" s="17" t="n">
        <v>179</v>
      </c>
      <c r="I724" s="17" t="n">
        <v>83</v>
      </c>
      <c r="J724" s="17" t="n">
        <f aca="false">H724-I724</f>
        <v>96</v>
      </c>
      <c r="K724" s="18" t="s">
        <v>1027</v>
      </c>
    </row>
    <row r="725" customFormat="false" ht="12.75" hidden="false" customHeight="false" outlineLevel="0" collapsed="false">
      <c r="A725" s="36" t="s">
        <v>67</v>
      </c>
      <c r="B725" s="2" t="s">
        <v>63</v>
      </c>
      <c r="C725" s="2" t="s">
        <v>65</v>
      </c>
      <c r="D725" s="2" t="s">
        <v>994</v>
      </c>
      <c r="E725" s="2" t="s">
        <v>717</v>
      </c>
      <c r="F725" s="36" t="s">
        <v>1202</v>
      </c>
      <c r="G725" s="16" t="n">
        <v>5.91</v>
      </c>
      <c r="H725" s="17" t="n">
        <v>362</v>
      </c>
      <c r="I725" s="17" t="n">
        <v>179</v>
      </c>
      <c r="J725" s="17" t="n">
        <f aca="false">H725-I725</f>
        <v>183</v>
      </c>
      <c r="K725" s="18" t="s">
        <v>1013</v>
      </c>
    </row>
    <row r="726" customFormat="false" ht="12.75" hidden="false" customHeight="false" outlineLevel="0" collapsed="false">
      <c r="A726" s="36" t="s">
        <v>67</v>
      </c>
      <c r="B726" s="2" t="s">
        <v>63</v>
      </c>
      <c r="C726" s="2" t="s">
        <v>65</v>
      </c>
      <c r="D726" s="2" t="s">
        <v>994</v>
      </c>
      <c r="E726" s="2" t="s">
        <v>1203</v>
      </c>
      <c r="F726" s="36" t="s">
        <v>1204</v>
      </c>
      <c r="G726" s="16" t="n">
        <v>11.83</v>
      </c>
      <c r="H726" s="17" t="n">
        <v>374</v>
      </c>
      <c r="I726" s="17" t="n">
        <v>198</v>
      </c>
      <c r="J726" s="17" t="n">
        <f aca="false">H726-I726</f>
        <v>176</v>
      </c>
      <c r="K726" s="18" t="s">
        <v>1044</v>
      </c>
    </row>
    <row r="727" customFormat="false" ht="12.75" hidden="false" customHeight="false" outlineLevel="0" collapsed="false">
      <c r="A727" s="36" t="s">
        <v>67</v>
      </c>
      <c r="B727" s="2" t="s">
        <v>63</v>
      </c>
      <c r="C727" s="2" t="s">
        <v>65</v>
      </c>
      <c r="D727" s="2" t="s">
        <v>994</v>
      </c>
      <c r="E727" s="2" t="s">
        <v>719</v>
      </c>
      <c r="F727" s="36" t="s">
        <v>1205</v>
      </c>
      <c r="G727" s="16" t="n">
        <v>11.02</v>
      </c>
      <c r="H727" s="17" t="n">
        <v>425</v>
      </c>
      <c r="I727" s="17" t="n">
        <v>226</v>
      </c>
      <c r="J727" s="17" t="n">
        <f aca="false">H727-I727</f>
        <v>199</v>
      </c>
      <c r="K727" s="18" t="s">
        <v>1019</v>
      </c>
    </row>
    <row r="728" customFormat="false" ht="12.75" hidden="false" customHeight="false" outlineLevel="0" collapsed="false">
      <c r="A728" s="36" t="s">
        <v>67</v>
      </c>
      <c r="B728" s="2" t="s">
        <v>63</v>
      </c>
      <c r="C728" s="2" t="s">
        <v>65</v>
      </c>
      <c r="D728" s="2" t="s">
        <v>994</v>
      </c>
      <c r="E728" s="2" t="s">
        <v>722</v>
      </c>
      <c r="F728" s="36" t="s">
        <v>1206</v>
      </c>
      <c r="G728" s="16" t="n">
        <v>13.73</v>
      </c>
      <c r="H728" s="17" t="n">
        <v>1539</v>
      </c>
      <c r="I728" s="17" t="n">
        <v>744</v>
      </c>
      <c r="J728" s="17" t="n">
        <f aca="false">H728-I728</f>
        <v>795</v>
      </c>
      <c r="K728" s="18" t="s">
        <v>1054</v>
      </c>
    </row>
    <row r="729" customFormat="false" ht="12.75" hidden="false" customHeight="false" outlineLevel="0" collapsed="false">
      <c r="A729" s="36" t="s">
        <v>67</v>
      </c>
      <c r="B729" s="2" t="s">
        <v>63</v>
      </c>
      <c r="C729" s="2" t="s">
        <v>65</v>
      </c>
      <c r="D729" s="2" t="s">
        <v>994</v>
      </c>
      <c r="E729" s="2" t="s">
        <v>724</v>
      </c>
      <c r="F729" s="36" t="s">
        <v>1207</v>
      </c>
      <c r="G729" s="16" t="n">
        <v>7.65</v>
      </c>
      <c r="H729" s="17" t="n">
        <v>86</v>
      </c>
      <c r="I729" s="17" t="n">
        <v>40</v>
      </c>
      <c r="J729" s="17" t="n">
        <f aca="false">H729-I729</f>
        <v>46</v>
      </c>
      <c r="K729" s="18" t="s">
        <v>1041</v>
      </c>
    </row>
    <row r="730" customFormat="false" ht="12.75" hidden="false" customHeight="false" outlineLevel="0" collapsed="false">
      <c r="A730" s="36" t="s">
        <v>67</v>
      </c>
      <c r="B730" s="2" t="s">
        <v>63</v>
      </c>
      <c r="C730" s="2" t="s">
        <v>65</v>
      </c>
      <c r="D730" s="2" t="s">
        <v>994</v>
      </c>
      <c r="E730" s="2" t="s">
        <v>726</v>
      </c>
      <c r="F730" s="36" t="s">
        <v>1208</v>
      </c>
      <c r="G730" s="16" t="n">
        <v>6.69</v>
      </c>
      <c r="H730" s="17" t="n">
        <v>335</v>
      </c>
      <c r="I730" s="17" t="n">
        <v>171</v>
      </c>
      <c r="J730" s="17" t="n">
        <f aca="false">H730-I730</f>
        <v>164</v>
      </c>
      <c r="K730" s="18" t="s">
        <v>1089</v>
      </c>
    </row>
    <row r="731" customFormat="false" ht="12.75" hidden="false" customHeight="false" outlineLevel="0" collapsed="false">
      <c r="A731" s="36" t="s">
        <v>67</v>
      </c>
      <c r="B731" s="2" t="s">
        <v>63</v>
      </c>
      <c r="C731" s="2" t="s">
        <v>65</v>
      </c>
      <c r="D731" s="2" t="s">
        <v>994</v>
      </c>
      <c r="E731" s="2" t="s">
        <v>728</v>
      </c>
      <c r="F731" s="36" t="s">
        <v>1209</v>
      </c>
      <c r="G731" s="16" t="n">
        <v>4.35</v>
      </c>
      <c r="H731" s="17" t="n">
        <v>165</v>
      </c>
      <c r="I731" s="17" t="n">
        <v>83</v>
      </c>
      <c r="J731" s="17" t="n">
        <f aca="false">H731-I731</f>
        <v>82</v>
      </c>
      <c r="K731" s="18" t="s">
        <v>901</v>
      </c>
    </row>
    <row r="732" customFormat="false" ht="12.75" hidden="false" customHeight="false" outlineLevel="0" collapsed="false">
      <c r="A732" s="36" t="s">
        <v>67</v>
      </c>
      <c r="B732" s="2" t="s">
        <v>63</v>
      </c>
      <c r="C732" s="2" t="s">
        <v>65</v>
      </c>
      <c r="D732" s="2" t="s">
        <v>994</v>
      </c>
      <c r="E732" s="2" t="s">
        <v>730</v>
      </c>
      <c r="F732" s="36" t="s">
        <v>1210</v>
      </c>
      <c r="G732" s="16" t="n">
        <v>12.01</v>
      </c>
      <c r="H732" s="17" t="n">
        <v>302</v>
      </c>
      <c r="I732" s="17" t="n">
        <v>149</v>
      </c>
      <c r="J732" s="17" t="n">
        <f aca="false">H732-I732</f>
        <v>153</v>
      </c>
      <c r="K732" s="18" t="s">
        <v>1019</v>
      </c>
    </row>
    <row r="733" customFormat="false" ht="12.75" hidden="false" customHeight="false" outlineLevel="0" collapsed="false">
      <c r="A733" s="36" t="s">
        <v>67</v>
      </c>
      <c r="B733" s="2" t="s">
        <v>63</v>
      </c>
      <c r="C733" s="2" t="s">
        <v>65</v>
      </c>
      <c r="D733" s="2" t="s">
        <v>994</v>
      </c>
      <c r="E733" s="2" t="s">
        <v>732</v>
      </c>
      <c r="F733" s="36" t="s">
        <v>1211</v>
      </c>
      <c r="G733" s="16" t="n">
        <v>27.39</v>
      </c>
      <c r="H733" s="17" t="n">
        <v>510</v>
      </c>
      <c r="I733" s="17" t="n">
        <v>247</v>
      </c>
      <c r="J733" s="17" t="n">
        <f aca="false">H733-I733</f>
        <v>263</v>
      </c>
      <c r="K733" s="18" t="s">
        <v>1059</v>
      </c>
    </row>
    <row r="734" customFormat="false" ht="12.75" hidden="false" customHeight="false" outlineLevel="0" collapsed="false">
      <c r="A734" s="36" t="s">
        <v>67</v>
      </c>
      <c r="B734" s="2" t="s">
        <v>63</v>
      </c>
      <c r="C734" s="2" t="s">
        <v>65</v>
      </c>
      <c r="D734" s="2" t="s">
        <v>994</v>
      </c>
      <c r="E734" s="2" t="s">
        <v>734</v>
      </c>
      <c r="F734" s="36" t="s">
        <v>1212</v>
      </c>
      <c r="G734" s="16" t="n">
        <v>15.36</v>
      </c>
      <c r="H734" s="17" t="n">
        <v>1124</v>
      </c>
      <c r="I734" s="17" t="n">
        <v>533</v>
      </c>
      <c r="J734" s="17" t="n">
        <f aca="false">H734-I734</f>
        <v>591</v>
      </c>
      <c r="K734" s="18" t="s">
        <v>1124</v>
      </c>
    </row>
    <row r="735" customFormat="false" ht="12.75" hidden="false" customHeight="false" outlineLevel="0" collapsed="false">
      <c r="A735" s="36" t="s">
        <v>67</v>
      </c>
      <c r="B735" s="2" t="s">
        <v>63</v>
      </c>
      <c r="C735" s="2" t="s">
        <v>65</v>
      </c>
      <c r="D735" s="2" t="s">
        <v>994</v>
      </c>
      <c r="E735" s="2" t="s">
        <v>736</v>
      </c>
      <c r="F735" s="36" t="s">
        <v>1213</v>
      </c>
      <c r="G735" s="16" t="n">
        <v>11.78</v>
      </c>
      <c r="H735" s="17" t="n">
        <v>1123</v>
      </c>
      <c r="I735" s="17" t="n">
        <v>578</v>
      </c>
      <c r="J735" s="17" t="n">
        <f aca="false">H735-I735</f>
        <v>545</v>
      </c>
      <c r="K735" s="18" t="s">
        <v>1069</v>
      </c>
    </row>
    <row r="736" customFormat="false" ht="12.75" hidden="false" customHeight="false" outlineLevel="0" collapsed="false">
      <c r="A736" s="36" t="s">
        <v>67</v>
      </c>
      <c r="B736" s="2" t="s">
        <v>63</v>
      </c>
      <c r="C736" s="2" t="s">
        <v>65</v>
      </c>
      <c r="D736" s="2" t="s">
        <v>994</v>
      </c>
      <c r="E736" s="2" t="s">
        <v>738</v>
      </c>
      <c r="F736" s="36" t="s">
        <v>1214</v>
      </c>
      <c r="G736" s="16" t="n">
        <v>17.76</v>
      </c>
      <c r="H736" s="17" t="n">
        <v>1183</v>
      </c>
      <c r="I736" s="17" t="n">
        <v>606</v>
      </c>
      <c r="J736" s="17" t="n">
        <f aca="false">H736-I736</f>
        <v>577</v>
      </c>
      <c r="K736" s="18" t="s">
        <v>1084</v>
      </c>
    </row>
    <row r="737" customFormat="false" ht="12.75" hidden="false" customHeight="false" outlineLevel="0" collapsed="false">
      <c r="A737" s="36" t="s">
        <v>67</v>
      </c>
      <c r="B737" s="2" t="s">
        <v>63</v>
      </c>
      <c r="C737" s="2" t="s">
        <v>65</v>
      </c>
      <c r="D737" s="2" t="s">
        <v>994</v>
      </c>
      <c r="E737" s="2" t="s">
        <v>740</v>
      </c>
      <c r="F737" s="36" t="s">
        <v>1215</v>
      </c>
      <c r="G737" s="16" t="n">
        <v>33.27</v>
      </c>
      <c r="H737" s="17" t="n">
        <v>1437</v>
      </c>
      <c r="I737" s="17" t="n">
        <v>736</v>
      </c>
      <c r="J737" s="17" t="n">
        <f aca="false">H737-I737</f>
        <v>701</v>
      </c>
      <c r="K737" s="18" t="s">
        <v>1216</v>
      </c>
    </row>
    <row r="738" customFormat="false" ht="12.75" hidden="false" customHeight="false" outlineLevel="0" collapsed="false">
      <c r="A738" s="36" t="s">
        <v>67</v>
      </c>
      <c r="B738" s="2" t="s">
        <v>63</v>
      </c>
      <c r="C738" s="2" t="s">
        <v>65</v>
      </c>
      <c r="D738" s="2" t="s">
        <v>994</v>
      </c>
      <c r="E738" s="2" t="s">
        <v>742</v>
      </c>
      <c r="F738" s="36" t="s">
        <v>1217</v>
      </c>
      <c r="G738" s="16" t="n">
        <v>8.11</v>
      </c>
      <c r="H738" s="17" t="n">
        <v>347</v>
      </c>
      <c r="I738" s="17" t="n">
        <v>172</v>
      </c>
      <c r="J738" s="17" t="n">
        <f aca="false">H738-I738</f>
        <v>175</v>
      </c>
      <c r="K738" s="18" t="s">
        <v>1089</v>
      </c>
    </row>
    <row r="739" customFormat="false" ht="12.75" hidden="false" customHeight="false" outlineLevel="0" collapsed="false">
      <c r="A739" s="36" t="s">
        <v>67</v>
      </c>
      <c r="B739" s="2" t="s">
        <v>63</v>
      </c>
      <c r="C739" s="2" t="s">
        <v>65</v>
      </c>
      <c r="D739" s="2" t="s">
        <v>994</v>
      </c>
      <c r="E739" s="2" t="s">
        <v>1218</v>
      </c>
      <c r="F739" s="36" t="s">
        <v>1219</v>
      </c>
      <c r="G739" s="16" t="n">
        <v>8.71</v>
      </c>
      <c r="H739" s="17" t="n">
        <v>616</v>
      </c>
      <c r="I739" s="17" t="n">
        <v>306</v>
      </c>
      <c r="J739" s="17" t="n">
        <f aca="false">H739-I739</f>
        <v>310</v>
      </c>
      <c r="K739" s="18" t="s">
        <v>1220</v>
      </c>
    </row>
    <row r="740" customFormat="false" ht="12.75" hidden="false" customHeight="false" outlineLevel="0" collapsed="false">
      <c r="A740" s="36" t="s">
        <v>67</v>
      </c>
      <c r="B740" s="2" t="s">
        <v>63</v>
      </c>
      <c r="C740" s="2" t="s">
        <v>65</v>
      </c>
      <c r="D740" s="2" t="s">
        <v>994</v>
      </c>
      <c r="E740" s="2" t="s">
        <v>1221</v>
      </c>
      <c r="F740" s="36" t="s">
        <v>1222</v>
      </c>
      <c r="G740" s="16" t="n">
        <v>23.49</v>
      </c>
      <c r="H740" s="17" t="n">
        <v>2163</v>
      </c>
      <c r="I740" s="17" t="n">
        <v>1060</v>
      </c>
      <c r="J740" s="17" t="n">
        <f aca="false">H740-I740</f>
        <v>1103</v>
      </c>
      <c r="K740" s="18" t="s">
        <v>1063</v>
      </c>
    </row>
    <row r="741" customFormat="false" ht="12.75" hidden="false" customHeight="false" outlineLevel="0" collapsed="false">
      <c r="A741" s="36" t="s">
        <v>67</v>
      </c>
      <c r="B741" s="2" t="s">
        <v>63</v>
      </c>
      <c r="C741" s="2" t="s">
        <v>65</v>
      </c>
      <c r="D741" s="2" t="s">
        <v>994</v>
      </c>
      <c r="E741" s="2" t="s">
        <v>1223</v>
      </c>
      <c r="F741" s="36" t="s">
        <v>1224</v>
      </c>
      <c r="G741" s="16" t="n">
        <v>6.05</v>
      </c>
      <c r="H741" s="17" t="n">
        <v>2863</v>
      </c>
      <c r="I741" s="17" t="n">
        <v>1376</v>
      </c>
      <c r="J741" s="17" t="n">
        <f aca="false">H741-I741</f>
        <v>1487</v>
      </c>
      <c r="K741" s="18" t="s">
        <v>1024</v>
      </c>
    </row>
    <row r="742" customFormat="false" ht="12.75" hidden="false" customHeight="false" outlineLevel="0" collapsed="false">
      <c r="A742" s="36" t="s">
        <v>67</v>
      </c>
      <c r="B742" s="2" t="s">
        <v>63</v>
      </c>
      <c r="C742" s="2" t="s">
        <v>65</v>
      </c>
      <c r="D742" s="2" t="s">
        <v>994</v>
      </c>
      <c r="E742" s="2" t="s">
        <v>1225</v>
      </c>
      <c r="F742" s="36" t="s">
        <v>1226</v>
      </c>
      <c r="G742" s="16" t="n">
        <v>36.91</v>
      </c>
      <c r="H742" s="17" t="n">
        <v>1589</v>
      </c>
      <c r="I742" s="17" t="n">
        <v>796</v>
      </c>
      <c r="J742" s="17" t="n">
        <f aca="false">H742-I742</f>
        <v>793</v>
      </c>
      <c r="K742" s="18" t="s">
        <v>1227</v>
      </c>
    </row>
    <row r="743" customFormat="false" ht="12.75" hidden="false" customHeight="false" outlineLevel="0" collapsed="false">
      <c r="A743" s="36" t="s">
        <v>67</v>
      </c>
      <c r="B743" s="2" t="s">
        <v>63</v>
      </c>
      <c r="C743" s="2" t="s">
        <v>65</v>
      </c>
      <c r="D743" s="2" t="s">
        <v>994</v>
      </c>
      <c r="E743" s="2" t="s">
        <v>1228</v>
      </c>
      <c r="F743" s="36" t="s">
        <v>1229</v>
      </c>
      <c r="G743" s="16" t="n">
        <v>7.78</v>
      </c>
      <c r="H743" s="17" t="n">
        <v>5205</v>
      </c>
      <c r="I743" s="17" t="n">
        <v>2565</v>
      </c>
      <c r="J743" s="17" t="n">
        <f aca="false">H743-I743</f>
        <v>2640</v>
      </c>
      <c r="K743" s="18" t="s">
        <v>1230</v>
      </c>
    </row>
    <row r="744" customFormat="false" ht="12.75" hidden="false" customHeight="false" outlineLevel="0" collapsed="false">
      <c r="A744" s="36" t="s">
        <v>67</v>
      </c>
      <c r="B744" s="2" t="s">
        <v>63</v>
      </c>
      <c r="C744" s="2" t="s">
        <v>65</v>
      </c>
      <c r="D744" s="2" t="s">
        <v>994</v>
      </c>
      <c r="E744" s="2" t="s">
        <v>1231</v>
      </c>
      <c r="F744" s="36" t="s">
        <v>1232</v>
      </c>
      <c r="G744" s="16" t="n">
        <v>14.77</v>
      </c>
      <c r="H744" s="17" t="n">
        <v>1113</v>
      </c>
      <c r="I744" s="17" t="n">
        <v>555</v>
      </c>
      <c r="J744" s="17" t="n">
        <f aca="false">H744-I744</f>
        <v>558</v>
      </c>
      <c r="K744" s="18" t="s">
        <v>1003</v>
      </c>
    </row>
    <row r="745" customFormat="false" ht="12.75" hidden="false" customHeight="false" outlineLevel="0" collapsed="false">
      <c r="A745" s="36" t="s">
        <v>67</v>
      </c>
      <c r="B745" s="2" t="s">
        <v>63</v>
      </c>
      <c r="C745" s="2" t="s">
        <v>65</v>
      </c>
      <c r="D745" s="2" t="s">
        <v>994</v>
      </c>
      <c r="E745" s="2" t="s">
        <v>1233</v>
      </c>
      <c r="F745" s="36" t="s">
        <v>1234</v>
      </c>
      <c r="G745" s="16" t="n">
        <v>9.58</v>
      </c>
      <c r="H745" s="17" t="n">
        <v>521</v>
      </c>
      <c r="I745" s="17" t="n">
        <v>256</v>
      </c>
      <c r="J745" s="17" t="n">
        <f aca="false">H745-I745</f>
        <v>265</v>
      </c>
      <c r="K745" s="18" t="s">
        <v>1046</v>
      </c>
    </row>
    <row r="746" customFormat="false" ht="12.75" hidden="false" customHeight="false" outlineLevel="0" collapsed="false">
      <c r="A746" s="34" t="s">
        <v>64</v>
      </c>
      <c r="B746" s="35" t="s">
        <v>63</v>
      </c>
      <c r="C746" s="35" t="s">
        <v>65</v>
      </c>
      <c r="D746" s="35" t="s">
        <v>1235</v>
      </c>
      <c r="E746" s="35"/>
      <c r="F746" s="34" t="s">
        <v>1236</v>
      </c>
    </row>
    <row r="747" customFormat="false" ht="12.75" hidden="false" customHeight="false" outlineLevel="0" collapsed="false">
      <c r="A747" s="36" t="s">
        <v>67</v>
      </c>
      <c r="B747" s="2" t="s">
        <v>63</v>
      </c>
      <c r="C747" s="2" t="s">
        <v>65</v>
      </c>
      <c r="D747" s="2" t="s">
        <v>1235</v>
      </c>
      <c r="E747" s="2" t="s">
        <v>83</v>
      </c>
      <c r="F747" s="36" t="s">
        <v>1237</v>
      </c>
      <c r="G747" s="16" t="n">
        <v>14.09</v>
      </c>
      <c r="H747" s="17" t="n">
        <v>345</v>
      </c>
      <c r="I747" s="17" t="n">
        <v>179</v>
      </c>
      <c r="J747" s="17" t="n">
        <f aca="false">H747-I747</f>
        <v>166</v>
      </c>
      <c r="K747" s="18" t="s">
        <v>1238</v>
      </c>
    </row>
    <row r="748" customFormat="false" ht="12.75" hidden="false" customHeight="false" outlineLevel="0" collapsed="false">
      <c r="A748" s="36" t="s">
        <v>67</v>
      </c>
      <c r="B748" s="2" t="s">
        <v>63</v>
      </c>
      <c r="C748" s="2" t="s">
        <v>65</v>
      </c>
      <c r="D748" s="2" t="s">
        <v>1235</v>
      </c>
      <c r="E748" s="2" t="s">
        <v>86</v>
      </c>
      <c r="F748" s="36" t="s">
        <v>1239</v>
      </c>
      <c r="G748" s="16" t="n">
        <v>0.45</v>
      </c>
      <c r="H748" s="17" t="n">
        <v>299</v>
      </c>
      <c r="I748" s="17" t="n">
        <v>163</v>
      </c>
      <c r="J748" s="17" t="n">
        <f aca="false">H748-I748</f>
        <v>136</v>
      </c>
      <c r="K748" s="18" t="s">
        <v>1240</v>
      </c>
    </row>
    <row r="749" customFormat="false" ht="12.75" hidden="false" customHeight="false" outlineLevel="0" collapsed="false">
      <c r="A749" s="36" t="s">
        <v>67</v>
      </c>
      <c r="B749" s="2" t="s">
        <v>63</v>
      </c>
      <c r="C749" s="2" t="s">
        <v>65</v>
      </c>
      <c r="D749" s="2" t="s">
        <v>1235</v>
      </c>
      <c r="E749" s="2" t="s">
        <v>94</v>
      </c>
      <c r="F749" s="36" t="s">
        <v>1241</v>
      </c>
      <c r="G749" s="16" t="n">
        <v>18.22</v>
      </c>
      <c r="H749" s="17" t="n">
        <v>719</v>
      </c>
      <c r="I749" s="17" t="n">
        <v>380</v>
      </c>
      <c r="J749" s="17" t="n">
        <f aca="false">H749-I749</f>
        <v>339</v>
      </c>
      <c r="K749" s="18" t="s">
        <v>1242</v>
      </c>
    </row>
    <row r="750" customFormat="false" ht="12.75" hidden="false" customHeight="false" outlineLevel="0" collapsed="false">
      <c r="A750" s="36" t="s">
        <v>67</v>
      </c>
      <c r="B750" s="2" t="s">
        <v>63</v>
      </c>
      <c r="C750" s="2" t="s">
        <v>65</v>
      </c>
      <c r="D750" s="2" t="s">
        <v>1235</v>
      </c>
      <c r="E750" s="2" t="s">
        <v>97</v>
      </c>
      <c r="F750" s="36" t="s">
        <v>1243</v>
      </c>
      <c r="G750" s="16" t="n">
        <v>13.66</v>
      </c>
      <c r="H750" s="17" t="n">
        <v>765</v>
      </c>
      <c r="I750" s="17" t="n">
        <v>408</v>
      </c>
      <c r="J750" s="17" t="n">
        <f aca="false">H750-I750</f>
        <v>357</v>
      </c>
      <c r="K750" s="18" t="s">
        <v>1244</v>
      </c>
    </row>
    <row r="751" customFormat="false" ht="12.75" hidden="false" customHeight="false" outlineLevel="0" collapsed="false">
      <c r="A751" s="36" t="s">
        <v>67</v>
      </c>
      <c r="B751" s="2" t="s">
        <v>63</v>
      </c>
      <c r="C751" s="2" t="s">
        <v>65</v>
      </c>
      <c r="D751" s="2" t="s">
        <v>1235</v>
      </c>
      <c r="E751" s="2" t="s">
        <v>100</v>
      </c>
      <c r="F751" s="36" t="s">
        <v>1245</v>
      </c>
      <c r="G751" s="16" t="n">
        <v>7.88</v>
      </c>
      <c r="H751" s="17" t="n">
        <v>1487</v>
      </c>
      <c r="I751" s="17" t="n">
        <v>721</v>
      </c>
      <c r="J751" s="17" t="n">
        <f aca="false">H751-I751</f>
        <v>766</v>
      </c>
      <c r="K751" s="18" t="s">
        <v>1246</v>
      </c>
    </row>
    <row r="752" customFormat="false" ht="12.75" hidden="false" customHeight="false" outlineLevel="0" collapsed="false">
      <c r="A752" s="36" t="s">
        <v>67</v>
      </c>
      <c r="B752" s="2" t="s">
        <v>63</v>
      </c>
      <c r="C752" s="2" t="s">
        <v>65</v>
      </c>
      <c r="D752" s="2" t="s">
        <v>1235</v>
      </c>
      <c r="E752" s="2" t="s">
        <v>365</v>
      </c>
      <c r="F752" s="36" t="s">
        <v>1247</v>
      </c>
      <c r="G752" s="16" t="n">
        <v>18.7</v>
      </c>
      <c r="H752" s="17" t="n">
        <v>777</v>
      </c>
      <c r="I752" s="17" t="n">
        <v>413</v>
      </c>
      <c r="J752" s="17" t="n">
        <f aca="false">H752-I752</f>
        <v>364</v>
      </c>
      <c r="K752" s="18" t="s">
        <v>1248</v>
      </c>
    </row>
    <row r="753" customFormat="false" ht="12.75" hidden="false" customHeight="false" outlineLevel="0" collapsed="false">
      <c r="A753" s="36" t="s">
        <v>67</v>
      </c>
      <c r="B753" s="2" t="s">
        <v>63</v>
      </c>
      <c r="C753" s="2" t="s">
        <v>65</v>
      </c>
      <c r="D753" s="2" t="s">
        <v>1235</v>
      </c>
      <c r="E753" s="2" t="s">
        <v>103</v>
      </c>
      <c r="F753" s="36" t="s">
        <v>1249</v>
      </c>
      <c r="G753" s="16" t="n">
        <v>27.05</v>
      </c>
      <c r="H753" s="17" t="n">
        <v>1460</v>
      </c>
      <c r="I753" s="17" t="n">
        <v>754</v>
      </c>
      <c r="J753" s="17" t="n">
        <f aca="false">H753-I753</f>
        <v>706</v>
      </c>
      <c r="K753" s="18" t="s">
        <v>1250</v>
      </c>
    </row>
    <row r="754" customFormat="false" ht="12.75" hidden="false" customHeight="false" outlineLevel="0" collapsed="false">
      <c r="A754" s="36" t="s">
        <v>67</v>
      </c>
      <c r="B754" s="2" t="s">
        <v>63</v>
      </c>
      <c r="C754" s="2" t="s">
        <v>65</v>
      </c>
      <c r="D754" s="2" t="s">
        <v>1235</v>
      </c>
      <c r="E754" s="2" t="s">
        <v>106</v>
      </c>
      <c r="F754" s="36" t="s">
        <v>1251</v>
      </c>
      <c r="G754" s="16" t="n">
        <v>18.48</v>
      </c>
      <c r="H754" s="17" t="n">
        <v>815</v>
      </c>
      <c r="I754" s="17" t="n">
        <v>403</v>
      </c>
      <c r="J754" s="17" t="n">
        <f aca="false">H754-I754</f>
        <v>412</v>
      </c>
      <c r="K754" s="18" t="s">
        <v>1252</v>
      </c>
    </row>
    <row r="755" customFormat="false" ht="12.75" hidden="false" customHeight="false" outlineLevel="0" collapsed="false">
      <c r="A755" s="36" t="s">
        <v>67</v>
      </c>
      <c r="B755" s="2" t="s">
        <v>63</v>
      </c>
      <c r="C755" s="2" t="s">
        <v>65</v>
      </c>
      <c r="D755" s="2" t="s">
        <v>1235</v>
      </c>
      <c r="E755" s="2" t="s">
        <v>109</v>
      </c>
      <c r="F755" s="36" t="s">
        <v>1253</v>
      </c>
      <c r="G755" s="16" t="n">
        <v>9.96</v>
      </c>
      <c r="H755" s="17" t="n">
        <v>712</v>
      </c>
      <c r="I755" s="17" t="n">
        <v>319</v>
      </c>
      <c r="J755" s="17" t="n">
        <f aca="false">H755-I755</f>
        <v>393</v>
      </c>
      <c r="K755" s="18" t="s">
        <v>1254</v>
      </c>
    </row>
    <row r="756" customFormat="false" ht="12.75" hidden="false" customHeight="false" outlineLevel="0" collapsed="false">
      <c r="A756" s="36" t="s">
        <v>67</v>
      </c>
      <c r="B756" s="2" t="s">
        <v>63</v>
      </c>
      <c r="C756" s="2" t="s">
        <v>65</v>
      </c>
      <c r="D756" s="2" t="s">
        <v>1235</v>
      </c>
      <c r="E756" s="2" t="s">
        <v>114</v>
      </c>
      <c r="F756" s="36" t="s">
        <v>1255</v>
      </c>
      <c r="G756" s="16" t="n">
        <v>6.96</v>
      </c>
      <c r="H756" s="17" t="n">
        <v>420</v>
      </c>
      <c r="I756" s="17" t="n">
        <v>214</v>
      </c>
      <c r="J756" s="17" t="n">
        <f aca="false">H756-I756</f>
        <v>206</v>
      </c>
      <c r="K756" s="18" t="s">
        <v>1252</v>
      </c>
    </row>
    <row r="757" customFormat="false" ht="12.75" hidden="false" customHeight="false" outlineLevel="0" collapsed="false">
      <c r="A757" s="36" t="s">
        <v>67</v>
      </c>
      <c r="B757" s="2" t="s">
        <v>63</v>
      </c>
      <c r="C757" s="2" t="s">
        <v>65</v>
      </c>
      <c r="D757" s="2" t="s">
        <v>1235</v>
      </c>
      <c r="E757" s="2" t="s">
        <v>118</v>
      </c>
      <c r="F757" s="36" t="s">
        <v>1045</v>
      </c>
      <c r="G757" s="16" t="n">
        <v>10.36</v>
      </c>
      <c r="H757" s="17" t="n">
        <v>528</v>
      </c>
      <c r="I757" s="17" t="n">
        <v>260</v>
      </c>
      <c r="J757" s="17" t="n">
        <f aca="false">H757-I757</f>
        <v>268</v>
      </c>
      <c r="K757" s="18" t="s">
        <v>1256</v>
      </c>
    </row>
    <row r="758" customFormat="false" ht="12.75" hidden="false" customHeight="false" outlineLevel="0" collapsed="false">
      <c r="A758" s="36" t="s">
        <v>67</v>
      </c>
      <c r="B758" s="2" t="s">
        <v>63</v>
      </c>
      <c r="C758" s="2" t="s">
        <v>65</v>
      </c>
      <c r="D758" s="2" t="s">
        <v>1235</v>
      </c>
      <c r="E758" s="2" t="s">
        <v>381</v>
      </c>
      <c r="F758" s="36" t="s">
        <v>1257</v>
      </c>
      <c r="G758" s="16" t="n">
        <v>5.35</v>
      </c>
      <c r="H758" s="17" t="n">
        <v>2064</v>
      </c>
      <c r="I758" s="17" t="n">
        <v>1030</v>
      </c>
      <c r="J758" s="17" t="n">
        <f aca="false">H758-I758</f>
        <v>1034</v>
      </c>
      <c r="K758" s="18" t="s">
        <v>1258</v>
      </c>
    </row>
    <row r="759" customFormat="false" ht="12.75" hidden="false" customHeight="false" outlineLevel="0" collapsed="false">
      <c r="A759" s="36" t="s">
        <v>67</v>
      </c>
      <c r="B759" s="2" t="s">
        <v>63</v>
      </c>
      <c r="C759" s="2" t="s">
        <v>65</v>
      </c>
      <c r="D759" s="2" t="s">
        <v>1235</v>
      </c>
      <c r="E759" s="2" t="s">
        <v>122</v>
      </c>
      <c r="F759" s="36" t="s">
        <v>1259</v>
      </c>
      <c r="G759" s="16" t="n">
        <v>16.65</v>
      </c>
      <c r="H759" s="17" t="n">
        <v>1072</v>
      </c>
      <c r="I759" s="17" t="n">
        <v>530</v>
      </c>
      <c r="J759" s="17" t="n">
        <f aca="false">H759-I759</f>
        <v>542</v>
      </c>
      <c r="K759" s="18" t="s">
        <v>1260</v>
      </c>
    </row>
    <row r="760" customFormat="false" ht="12.75" hidden="false" customHeight="false" outlineLevel="0" collapsed="false">
      <c r="A760" s="36" t="s">
        <v>67</v>
      </c>
      <c r="B760" s="2" t="s">
        <v>63</v>
      </c>
      <c r="C760" s="2" t="s">
        <v>65</v>
      </c>
      <c r="D760" s="2" t="s">
        <v>1235</v>
      </c>
      <c r="E760" s="2" t="s">
        <v>125</v>
      </c>
      <c r="F760" s="36" t="s">
        <v>1261</v>
      </c>
      <c r="G760" s="16" t="n">
        <v>16.61</v>
      </c>
      <c r="H760" s="17" t="n">
        <v>552</v>
      </c>
      <c r="I760" s="17" t="n">
        <v>289</v>
      </c>
      <c r="J760" s="17" t="n">
        <f aca="false">H760-I760</f>
        <v>263</v>
      </c>
      <c r="K760" s="18" t="s">
        <v>1262</v>
      </c>
    </row>
    <row r="761" customFormat="false" ht="12.75" hidden="false" customHeight="false" outlineLevel="0" collapsed="false">
      <c r="A761" s="36" t="s">
        <v>67</v>
      </c>
      <c r="B761" s="2" t="s">
        <v>63</v>
      </c>
      <c r="C761" s="2" t="s">
        <v>65</v>
      </c>
      <c r="D761" s="2" t="s">
        <v>1235</v>
      </c>
      <c r="E761" s="2" t="s">
        <v>128</v>
      </c>
      <c r="F761" s="36" t="s">
        <v>1263</v>
      </c>
      <c r="G761" s="16" t="n">
        <v>4.99</v>
      </c>
      <c r="H761" s="17" t="n">
        <v>255</v>
      </c>
      <c r="I761" s="17" t="n">
        <v>140</v>
      </c>
      <c r="J761" s="17" t="n">
        <f aca="false">H761-I761</f>
        <v>115</v>
      </c>
      <c r="K761" s="18" t="s">
        <v>1252</v>
      </c>
    </row>
    <row r="762" customFormat="false" ht="12.75" hidden="false" customHeight="false" outlineLevel="0" collapsed="false">
      <c r="A762" s="36" t="s">
        <v>67</v>
      </c>
      <c r="B762" s="2" t="s">
        <v>63</v>
      </c>
      <c r="C762" s="2" t="s">
        <v>65</v>
      </c>
      <c r="D762" s="2" t="s">
        <v>1235</v>
      </c>
      <c r="E762" s="2" t="s">
        <v>131</v>
      </c>
      <c r="F762" s="36" t="s">
        <v>1264</v>
      </c>
      <c r="G762" s="16" t="n">
        <v>8</v>
      </c>
      <c r="H762" s="17" t="n">
        <v>234</v>
      </c>
      <c r="I762" s="17" t="n">
        <v>111</v>
      </c>
      <c r="J762" s="17" t="n">
        <f aca="false">H762-I762</f>
        <v>123</v>
      </c>
      <c r="K762" s="18" t="s">
        <v>1252</v>
      </c>
    </row>
    <row r="763" customFormat="false" ht="12.75" hidden="false" customHeight="false" outlineLevel="0" collapsed="false">
      <c r="A763" s="36" t="s">
        <v>67</v>
      </c>
      <c r="B763" s="2" t="s">
        <v>63</v>
      </c>
      <c r="C763" s="2" t="s">
        <v>65</v>
      </c>
      <c r="D763" s="2" t="s">
        <v>1235</v>
      </c>
      <c r="E763" s="2" t="s">
        <v>133</v>
      </c>
      <c r="F763" s="36" t="s">
        <v>1265</v>
      </c>
      <c r="G763" s="16" t="n">
        <v>21.49</v>
      </c>
      <c r="H763" s="17" t="n">
        <v>841</v>
      </c>
      <c r="I763" s="17" t="n">
        <v>419</v>
      </c>
      <c r="J763" s="17" t="n">
        <f aca="false">H763-I763</f>
        <v>422</v>
      </c>
      <c r="K763" s="18" t="s">
        <v>1266</v>
      </c>
    </row>
    <row r="764" customFormat="false" ht="12.75" hidden="false" customHeight="false" outlineLevel="0" collapsed="false">
      <c r="A764" s="36" t="s">
        <v>67</v>
      </c>
      <c r="B764" s="2" t="s">
        <v>63</v>
      </c>
      <c r="C764" s="2" t="s">
        <v>65</v>
      </c>
      <c r="D764" s="2" t="s">
        <v>1235</v>
      </c>
      <c r="E764" s="2" t="s">
        <v>136</v>
      </c>
      <c r="F764" s="36" t="s">
        <v>1267</v>
      </c>
      <c r="G764" s="16" t="n">
        <v>33.95</v>
      </c>
      <c r="H764" s="17" t="n">
        <v>2093</v>
      </c>
      <c r="I764" s="17" t="n">
        <v>1018</v>
      </c>
      <c r="J764" s="17" t="n">
        <f aca="false">H764-I764</f>
        <v>1075</v>
      </c>
      <c r="K764" s="18" t="s">
        <v>1268</v>
      </c>
    </row>
    <row r="765" customFormat="false" ht="12.75" hidden="false" customHeight="false" outlineLevel="0" collapsed="false">
      <c r="A765" s="36" t="s">
        <v>67</v>
      </c>
      <c r="B765" s="2" t="s">
        <v>63</v>
      </c>
      <c r="C765" s="2" t="s">
        <v>65</v>
      </c>
      <c r="D765" s="2" t="s">
        <v>1235</v>
      </c>
      <c r="E765" s="2" t="s">
        <v>138</v>
      </c>
      <c r="F765" s="36" t="s">
        <v>1269</v>
      </c>
      <c r="G765" s="16" t="n">
        <v>12</v>
      </c>
      <c r="H765" s="17" t="n">
        <v>2476</v>
      </c>
      <c r="I765" s="17" t="n">
        <v>1171</v>
      </c>
      <c r="J765" s="17" t="n">
        <f aca="false">H765-I765</f>
        <v>1305</v>
      </c>
      <c r="K765" s="18" t="s">
        <v>1254</v>
      </c>
    </row>
    <row r="766" customFormat="false" ht="12.75" hidden="false" customHeight="false" outlineLevel="0" collapsed="false">
      <c r="A766" s="36" t="s">
        <v>67</v>
      </c>
      <c r="B766" s="2" t="s">
        <v>63</v>
      </c>
      <c r="C766" s="2" t="s">
        <v>65</v>
      </c>
      <c r="D766" s="2" t="s">
        <v>1235</v>
      </c>
      <c r="E766" s="2" t="s">
        <v>147</v>
      </c>
      <c r="F766" s="36" t="s">
        <v>1270</v>
      </c>
      <c r="G766" s="16" t="n">
        <v>8.08</v>
      </c>
      <c r="H766" s="17" t="n">
        <v>421</v>
      </c>
      <c r="I766" s="17" t="n">
        <v>199</v>
      </c>
      <c r="J766" s="17" t="n">
        <f aca="false">H766-I766</f>
        <v>222</v>
      </c>
      <c r="K766" s="18" t="s">
        <v>1271</v>
      </c>
    </row>
    <row r="767" customFormat="false" ht="12.75" hidden="false" customHeight="false" outlineLevel="0" collapsed="false">
      <c r="A767" s="36" t="s">
        <v>67</v>
      </c>
      <c r="B767" s="2" t="s">
        <v>63</v>
      </c>
      <c r="C767" s="2" t="s">
        <v>65</v>
      </c>
      <c r="D767" s="2" t="s">
        <v>1235</v>
      </c>
      <c r="E767" s="2" t="s">
        <v>150</v>
      </c>
      <c r="F767" s="36" t="s">
        <v>1272</v>
      </c>
      <c r="G767" s="16" t="n">
        <v>3.09</v>
      </c>
      <c r="H767" s="17" t="n">
        <v>239</v>
      </c>
      <c r="I767" s="17" t="n">
        <v>128</v>
      </c>
      <c r="J767" s="17" t="n">
        <f aca="false">H767-I767</f>
        <v>111</v>
      </c>
      <c r="K767" s="18" t="s">
        <v>1256</v>
      </c>
    </row>
    <row r="768" customFormat="false" ht="12.75" hidden="false" customHeight="false" outlineLevel="0" collapsed="false">
      <c r="A768" s="36" t="s">
        <v>67</v>
      </c>
      <c r="B768" s="2" t="s">
        <v>63</v>
      </c>
      <c r="C768" s="2" t="s">
        <v>65</v>
      </c>
      <c r="D768" s="2" t="s">
        <v>1235</v>
      </c>
      <c r="E768" s="2" t="s">
        <v>153</v>
      </c>
      <c r="F768" s="36" t="s">
        <v>1273</v>
      </c>
      <c r="G768" s="16" t="n">
        <v>6.64</v>
      </c>
      <c r="H768" s="17" t="n">
        <v>269</v>
      </c>
      <c r="I768" s="17" t="n">
        <v>128</v>
      </c>
      <c r="J768" s="17" t="n">
        <f aca="false">H768-I768</f>
        <v>141</v>
      </c>
      <c r="K768" s="18" t="s">
        <v>1274</v>
      </c>
    </row>
    <row r="769" customFormat="false" ht="12.75" hidden="false" customHeight="false" outlineLevel="0" collapsed="false">
      <c r="A769" s="36" t="s">
        <v>67</v>
      </c>
      <c r="B769" s="2" t="s">
        <v>63</v>
      </c>
      <c r="C769" s="2" t="s">
        <v>65</v>
      </c>
      <c r="D769" s="2" t="s">
        <v>1235</v>
      </c>
      <c r="E769" s="2" t="s">
        <v>156</v>
      </c>
      <c r="F769" s="36" t="s">
        <v>1275</v>
      </c>
      <c r="G769" s="16" t="n">
        <v>15.37</v>
      </c>
      <c r="H769" s="17" t="n">
        <v>1039</v>
      </c>
      <c r="I769" s="17" t="n">
        <v>507</v>
      </c>
      <c r="J769" s="17" t="n">
        <f aca="false">H769-I769</f>
        <v>532</v>
      </c>
      <c r="K769" s="18" t="s">
        <v>1238</v>
      </c>
    </row>
    <row r="770" customFormat="false" ht="12.75" hidden="false" customHeight="false" outlineLevel="0" collapsed="false">
      <c r="A770" s="36" t="s">
        <v>67</v>
      </c>
      <c r="B770" s="2" t="s">
        <v>63</v>
      </c>
      <c r="C770" s="2" t="s">
        <v>65</v>
      </c>
      <c r="D770" s="2" t="s">
        <v>1235</v>
      </c>
      <c r="E770" s="2" t="s">
        <v>161</v>
      </c>
      <c r="F770" s="36" t="s">
        <v>1276</v>
      </c>
      <c r="G770" s="16" t="n">
        <v>14.53</v>
      </c>
      <c r="H770" s="17" t="n">
        <v>891</v>
      </c>
      <c r="I770" s="17" t="n">
        <v>436</v>
      </c>
      <c r="J770" s="17" t="n">
        <f aca="false">H770-I770</f>
        <v>455</v>
      </c>
      <c r="K770" s="18" t="s">
        <v>1277</v>
      </c>
    </row>
    <row r="771" customFormat="false" ht="12.75" hidden="false" customHeight="false" outlineLevel="0" collapsed="false">
      <c r="A771" s="36" t="s">
        <v>67</v>
      </c>
      <c r="B771" s="2" t="s">
        <v>63</v>
      </c>
      <c r="C771" s="2" t="s">
        <v>65</v>
      </c>
      <c r="D771" s="2" t="s">
        <v>1235</v>
      </c>
      <c r="E771" s="2" t="s">
        <v>163</v>
      </c>
      <c r="F771" s="36" t="s">
        <v>1278</v>
      </c>
      <c r="G771" s="16" t="n">
        <v>14.89</v>
      </c>
      <c r="H771" s="17" t="n">
        <v>953</v>
      </c>
      <c r="I771" s="17" t="n">
        <v>464</v>
      </c>
      <c r="J771" s="17" t="n">
        <f aca="false">H771-I771</f>
        <v>489</v>
      </c>
      <c r="K771" s="18" t="s">
        <v>1279</v>
      </c>
    </row>
    <row r="772" customFormat="false" ht="12.75" hidden="false" customHeight="false" outlineLevel="0" collapsed="false">
      <c r="A772" s="36" t="s">
        <v>67</v>
      </c>
      <c r="B772" s="2" t="s">
        <v>63</v>
      </c>
      <c r="C772" s="2" t="s">
        <v>65</v>
      </c>
      <c r="D772" s="2" t="s">
        <v>1235</v>
      </c>
      <c r="E772" s="2" t="s">
        <v>166</v>
      </c>
      <c r="F772" s="36" t="s">
        <v>194</v>
      </c>
      <c r="G772" s="16" t="n">
        <v>17.51</v>
      </c>
      <c r="H772" s="17" t="n">
        <v>997</v>
      </c>
      <c r="I772" s="17" t="n">
        <v>488</v>
      </c>
      <c r="J772" s="17" t="n">
        <f aca="false">H772-I772</f>
        <v>509</v>
      </c>
      <c r="K772" s="18" t="s">
        <v>1280</v>
      </c>
    </row>
    <row r="773" customFormat="false" ht="12.75" hidden="false" customHeight="false" outlineLevel="0" collapsed="false">
      <c r="A773" s="36" t="s">
        <v>67</v>
      </c>
      <c r="B773" s="2" t="s">
        <v>63</v>
      </c>
      <c r="C773" s="2" t="s">
        <v>65</v>
      </c>
      <c r="D773" s="2" t="s">
        <v>1235</v>
      </c>
      <c r="E773" s="2" t="s">
        <v>412</v>
      </c>
      <c r="F773" s="36" t="s">
        <v>1281</v>
      </c>
      <c r="G773" s="16" t="n">
        <v>9.68</v>
      </c>
      <c r="H773" s="17" t="n">
        <v>739</v>
      </c>
      <c r="I773" s="17" t="n">
        <v>359</v>
      </c>
      <c r="J773" s="17" t="n">
        <f aca="false">H773-I773</f>
        <v>380</v>
      </c>
      <c r="K773" s="18" t="s">
        <v>1282</v>
      </c>
    </row>
    <row r="774" customFormat="false" ht="12.75" hidden="false" customHeight="false" outlineLevel="0" collapsed="false">
      <c r="A774" s="36" t="s">
        <v>67</v>
      </c>
      <c r="B774" s="2" t="s">
        <v>63</v>
      </c>
      <c r="C774" s="2" t="s">
        <v>65</v>
      </c>
      <c r="D774" s="2" t="s">
        <v>1235</v>
      </c>
      <c r="E774" s="2" t="s">
        <v>415</v>
      </c>
      <c r="F774" s="36" t="s">
        <v>1283</v>
      </c>
      <c r="G774" s="16" t="n">
        <v>13.35</v>
      </c>
      <c r="H774" s="17" t="n">
        <v>828</v>
      </c>
      <c r="I774" s="17" t="n">
        <v>411</v>
      </c>
      <c r="J774" s="17" t="n">
        <f aca="false">H774-I774</f>
        <v>417</v>
      </c>
      <c r="K774" s="18" t="s">
        <v>1284</v>
      </c>
    </row>
    <row r="775" customFormat="false" ht="12.75" hidden="false" customHeight="false" outlineLevel="0" collapsed="false">
      <c r="A775" s="36" t="s">
        <v>67</v>
      </c>
      <c r="B775" s="2" t="s">
        <v>63</v>
      </c>
      <c r="C775" s="2" t="s">
        <v>65</v>
      </c>
      <c r="D775" s="2" t="s">
        <v>1235</v>
      </c>
      <c r="E775" s="2" t="s">
        <v>171</v>
      </c>
      <c r="F775" s="36" t="s">
        <v>1285</v>
      </c>
      <c r="G775" s="16" t="n">
        <v>11.89</v>
      </c>
      <c r="H775" s="17" t="n">
        <v>957</v>
      </c>
      <c r="I775" s="17" t="n">
        <v>479</v>
      </c>
      <c r="J775" s="17" t="n">
        <f aca="false">H775-I775</f>
        <v>478</v>
      </c>
      <c r="K775" s="18" t="s">
        <v>1286</v>
      </c>
    </row>
    <row r="776" customFormat="false" ht="12.75" hidden="false" customHeight="false" outlineLevel="0" collapsed="false">
      <c r="A776" s="36" t="s">
        <v>67</v>
      </c>
      <c r="B776" s="2" t="s">
        <v>63</v>
      </c>
      <c r="C776" s="2" t="s">
        <v>65</v>
      </c>
      <c r="D776" s="2" t="s">
        <v>1235</v>
      </c>
      <c r="E776" s="2" t="s">
        <v>173</v>
      </c>
      <c r="F776" s="36" t="s">
        <v>1287</v>
      </c>
      <c r="G776" s="16" t="n">
        <v>15.58</v>
      </c>
      <c r="H776" s="17" t="n">
        <v>2499</v>
      </c>
      <c r="I776" s="17" t="n">
        <v>1239</v>
      </c>
      <c r="J776" s="17" t="n">
        <f aca="false">H776-I776</f>
        <v>1260</v>
      </c>
      <c r="K776" s="18" t="s">
        <v>1250</v>
      </c>
    </row>
    <row r="777" customFormat="false" ht="12.75" hidden="false" customHeight="false" outlineLevel="0" collapsed="false">
      <c r="A777" s="36" t="s">
        <v>67</v>
      </c>
      <c r="B777" s="2" t="s">
        <v>63</v>
      </c>
      <c r="C777" s="2" t="s">
        <v>65</v>
      </c>
      <c r="D777" s="2" t="s">
        <v>1235</v>
      </c>
      <c r="E777" s="2" t="s">
        <v>176</v>
      </c>
      <c r="F777" s="36" t="s">
        <v>1288</v>
      </c>
      <c r="G777" s="16" t="n">
        <v>43.32</v>
      </c>
      <c r="H777" s="17" t="n">
        <v>9807</v>
      </c>
      <c r="I777" s="17" t="n">
        <v>5067</v>
      </c>
      <c r="J777" s="17" t="n">
        <f aca="false">H777-I777</f>
        <v>4740</v>
      </c>
      <c r="K777" s="18" t="s">
        <v>1274</v>
      </c>
    </row>
    <row r="778" customFormat="false" ht="12.75" hidden="false" customHeight="false" outlineLevel="0" collapsed="false">
      <c r="A778" s="36" t="s">
        <v>67</v>
      </c>
      <c r="B778" s="2" t="s">
        <v>63</v>
      </c>
      <c r="C778" s="2" t="s">
        <v>65</v>
      </c>
      <c r="D778" s="2" t="s">
        <v>1235</v>
      </c>
      <c r="E778" s="2" t="s">
        <v>180</v>
      </c>
      <c r="F778" s="36" t="s">
        <v>1289</v>
      </c>
      <c r="G778" s="16" t="n">
        <v>3.66</v>
      </c>
      <c r="H778" s="17" t="n">
        <v>235</v>
      </c>
      <c r="I778" s="17" t="n">
        <v>125</v>
      </c>
      <c r="J778" s="17" t="n">
        <f aca="false">H778-I778</f>
        <v>110</v>
      </c>
      <c r="K778" s="18" t="s">
        <v>1252</v>
      </c>
    </row>
    <row r="779" customFormat="false" ht="12.75" hidden="false" customHeight="false" outlineLevel="0" collapsed="false">
      <c r="A779" s="36" t="s">
        <v>67</v>
      </c>
      <c r="B779" s="2" t="s">
        <v>63</v>
      </c>
      <c r="C779" s="2" t="s">
        <v>65</v>
      </c>
      <c r="D779" s="2" t="s">
        <v>1235</v>
      </c>
      <c r="E779" s="2" t="s">
        <v>185</v>
      </c>
      <c r="F779" s="36" t="s">
        <v>1290</v>
      </c>
      <c r="G779" s="16" t="n">
        <v>8.22</v>
      </c>
      <c r="H779" s="17" t="n">
        <v>527</v>
      </c>
      <c r="I779" s="17" t="n">
        <v>260</v>
      </c>
      <c r="J779" s="17" t="n">
        <f aca="false">H779-I779</f>
        <v>267</v>
      </c>
      <c r="K779" s="18" t="s">
        <v>1246</v>
      </c>
    </row>
    <row r="780" customFormat="false" ht="12.75" hidden="false" customHeight="false" outlineLevel="0" collapsed="false">
      <c r="A780" s="36" t="s">
        <v>67</v>
      </c>
      <c r="B780" s="2" t="s">
        <v>63</v>
      </c>
      <c r="C780" s="2" t="s">
        <v>65</v>
      </c>
      <c r="D780" s="2" t="s">
        <v>1235</v>
      </c>
      <c r="E780" s="2" t="s">
        <v>187</v>
      </c>
      <c r="F780" s="36" t="s">
        <v>1291</v>
      </c>
      <c r="G780" s="16" t="n">
        <v>25.63</v>
      </c>
      <c r="H780" s="17" t="n">
        <v>587</v>
      </c>
      <c r="I780" s="17" t="n">
        <v>319</v>
      </c>
      <c r="J780" s="17" t="n">
        <f aca="false">H780-I780</f>
        <v>268</v>
      </c>
      <c r="K780" s="18" t="s">
        <v>1238</v>
      </c>
    </row>
    <row r="781" customFormat="false" ht="12.75" hidden="false" customHeight="false" outlineLevel="0" collapsed="false">
      <c r="A781" s="36" t="s">
        <v>67</v>
      </c>
      <c r="B781" s="2" t="s">
        <v>63</v>
      </c>
      <c r="C781" s="2" t="s">
        <v>65</v>
      </c>
      <c r="D781" s="2" t="s">
        <v>1235</v>
      </c>
      <c r="E781" s="2" t="s">
        <v>189</v>
      </c>
      <c r="F781" s="36" t="s">
        <v>1292</v>
      </c>
      <c r="G781" s="16" t="n">
        <v>12.82</v>
      </c>
      <c r="H781" s="17" t="n">
        <v>349</v>
      </c>
      <c r="I781" s="17" t="n">
        <v>185</v>
      </c>
      <c r="J781" s="17" t="n">
        <f aca="false">H781-I781</f>
        <v>164</v>
      </c>
      <c r="K781" s="18" t="s">
        <v>1238</v>
      </c>
    </row>
    <row r="782" customFormat="false" ht="12.75" hidden="false" customHeight="false" outlineLevel="0" collapsed="false">
      <c r="A782" s="36" t="s">
        <v>67</v>
      </c>
      <c r="B782" s="2" t="s">
        <v>63</v>
      </c>
      <c r="C782" s="2" t="s">
        <v>65</v>
      </c>
      <c r="D782" s="2" t="s">
        <v>1235</v>
      </c>
      <c r="E782" s="2" t="s">
        <v>193</v>
      </c>
      <c r="F782" s="36" t="s">
        <v>1293</v>
      </c>
      <c r="G782" s="16" t="n">
        <v>31.94</v>
      </c>
      <c r="H782" s="17" t="n">
        <v>6336</v>
      </c>
      <c r="I782" s="17" t="n">
        <v>3160</v>
      </c>
      <c r="J782" s="17" t="n">
        <f aca="false">H782-I782</f>
        <v>3176</v>
      </c>
      <c r="K782" s="18" t="s">
        <v>1238</v>
      </c>
    </row>
    <row r="783" customFormat="false" ht="12.75" hidden="false" customHeight="false" outlineLevel="0" collapsed="false">
      <c r="A783" s="36" t="s">
        <v>67</v>
      </c>
      <c r="B783" s="2" t="s">
        <v>63</v>
      </c>
      <c r="C783" s="2" t="s">
        <v>65</v>
      </c>
      <c r="D783" s="2" t="s">
        <v>1235</v>
      </c>
      <c r="E783" s="2" t="s">
        <v>605</v>
      </c>
      <c r="F783" s="36" t="s">
        <v>1294</v>
      </c>
      <c r="G783" s="16" t="n">
        <v>6.69</v>
      </c>
      <c r="H783" s="17" t="n">
        <v>277</v>
      </c>
      <c r="I783" s="17" t="n">
        <v>142</v>
      </c>
      <c r="J783" s="17" t="n">
        <f aca="false">H783-I783</f>
        <v>135</v>
      </c>
      <c r="K783" s="18" t="s">
        <v>1295</v>
      </c>
    </row>
    <row r="784" customFormat="false" ht="12.75" hidden="false" customHeight="false" outlineLevel="0" collapsed="false">
      <c r="A784" s="36" t="s">
        <v>67</v>
      </c>
      <c r="B784" s="2" t="s">
        <v>63</v>
      </c>
      <c r="C784" s="2" t="s">
        <v>65</v>
      </c>
      <c r="D784" s="2" t="s">
        <v>1235</v>
      </c>
      <c r="E784" s="2" t="s">
        <v>432</v>
      </c>
      <c r="F784" s="36" t="s">
        <v>1296</v>
      </c>
      <c r="G784" s="16" t="n">
        <v>5.78</v>
      </c>
      <c r="H784" s="17" t="n">
        <v>206</v>
      </c>
      <c r="I784" s="17" t="n">
        <v>108</v>
      </c>
      <c r="J784" s="17" t="n">
        <f aca="false">H784-I784</f>
        <v>98</v>
      </c>
      <c r="K784" s="18" t="s">
        <v>1286</v>
      </c>
    </row>
    <row r="785" customFormat="false" ht="12.75" hidden="false" customHeight="false" outlineLevel="0" collapsed="false">
      <c r="A785" s="36" t="s">
        <v>67</v>
      </c>
      <c r="B785" s="2" t="s">
        <v>63</v>
      </c>
      <c r="C785" s="2" t="s">
        <v>65</v>
      </c>
      <c r="D785" s="2" t="s">
        <v>1235</v>
      </c>
      <c r="E785" s="2" t="s">
        <v>197</v>
      </c>
      <c r="F785" s="36" t="s">
        <v>1297</v>
      </c>
      <c r="G785" s="16" t="n">
        <v>16.51</v>
      </c>
      <c r="H785" s="17" t="n">
        <v>1110</v>
      </c>
      <c r="I785" s="17" t="n">
        <v>556</v>
      </c>
      <c r="J785" s="17" t="n">
        <f aca="false">H785-I785</f>
        <v>554</v>
      </c>
      <c r="K785" s="18" t="s">
        <v>1282</v>
      </c>
    </row>
    <row r="786" customFormat="false" ht="12.75" hidden="false" customHeight="false" outlineLevel="0" collapsed="false">
      <c r="A786" s="36" t="s">
        <v>67</v>
      </c>
      <c r="B786" s="2" t="s">
        <v>63</v>
      </c>
      <c r="C786" s="2" t="s">
        <v>65</v>
      </c>
      <c r="D786" s="2" t="s">
        <v>1235</v>
      </c>
      <c r="E786" s="2" t="s">
        <v>199</v>
      </c>
      <c r="F786" s="36" t="s">
        <v>1298</v>
      </c>
      <c r="G786" s="16" t="n">
        <v>24.11</v>
      </c>
      <c r="H786" s="17" t="n">
        <v>700</v>
      </c>
      <c r="I786" s="17" t="n">
        <v>363</v>
      </c>
      <c r="J786" s="17" t="n">
        <f aca="false">H786-I786</f>
        <v>337</v>
      </c>
      <c r="K786" s="18" t="s">
        <v>1052</v>
      </c>
    </row>
    <row r="787" customFormat="false" ht="12.75" hidden="false" customHeight="false" outlineLevel="0" collapsed="false">
      <c r="A787" s="36" t="s">
        <v>67</v>
      </c>
      <c r="B787" s="2" t="s">
        <v>63</v>
      </c>
      <c r="C787" s="2" t="s">
        <v>65</v>
      </c>
      <c r="D787" s="2" t="s">
        <v>1235</v>
      </c>
      <c r="E787" s="2" t="s">
        <v>201</v>
      </c>
      <c r="F787" s="36" t="s">
        <v>1299</v>
      </c>
      <c r="G787" s="16" t="n">
        <v>14.42</v>
      </c>
      <c r="H787" s="17" t="n">
        <v>1035</v>
      </c>
      <c r="I787" s="17" t="n">
        <v>523</v>
      </c>
      <c r="J787" s="17" t="n">
        <f aca="false">H787-I787</f>
        <v>512</v>
      </c>
      <c r="K787" s="18" t="s">
        <v>1300</v>
      </c>
    </row>
    <row r="788" customFormat="false" ht="12.75" hidden="false" customHeight="false" outlineLevel="0" collapsed="false">
      <c r="A788" s="36" t="s">
        <v>67</v>
      </c>
      <c r="B788" s="2" t="s">
        <v>63</v>
      </c>
      <c r="C788" s="2" t="s">
        <v>65</v>
      </c>
      <c r="D788" s="2" t="s">
        <v>1235</v>
      </c>
      <c r="E788" s="2" t="s">
        <v>205</v>
      </c>
      <c r="F788" s="36" t="s">
        <v>1301</v>
      </c>
      <c r="G788" s="16" t="n">
        <v>4.42</v>
      </c>
      <c r="H788" s="17" t="n">
        <v>1135</v>
      </c>
      <c r="I788" s="17" t="n">
        <v>576</v>
      </c>
      <c r="J788" s="17" t="n">
        <f aca="false">H788-I788</f>
        <v>559</v>
      </c>
      <c r="K788" s="18" t="s">
        <v>1284</v>
      </c>
    </row>
    <row r="789" customFormat="false" ht="12.75" hidden="false" customHeight="false" outlineLevel="0" collapsed="false">
      <c r="A789" s="36" t="s">
        <v>67</v>
      </c>
      <c r="B789" s="2" t="s">
        <v>63</v>
      </c>
      <c r="C789" s="2" t="s">
        <v>65</v>
      </c>
      <c r="D789" s="2" t="s">
        <v>1235</v>
      </c>
      <c r="E789" s="2" t="s">
        <v>207</v>
      </c>
      <c r="F789" s="36" t="s">
        <v>1302</v>
      </c>
      <c r="G789" s="16" t="n">
        <v>3.98</v>
      </c>
      <c r="H789" s="17" t="n">
        <v>696</v>
      </c>
      <c r="I789" s="17" t="n">
        <v>342</v>
      </c>
      <c r="J789" s="17" t="n">
        <f aca="false">H789-I789</f>
        <v>354</v>
      </c>
      <c r="K789" s="18" t="s">
        <v>1252</v>
      </c>
    </row>
    <row r="790" customFormat="false" ht="12.75" hidden="false" customHeight="false" outlineLevel="0" collapsed="false">
      <c r="A790" s="36" t="s">
        <v>67</v>
      </c>
      <c r="B790" s="2" t="s">
        <v>63</v>
      </c>
      <c r="C790" s="2" t="s">
        <v>65</v>
      </c>
      <c r="D790" s="2" t="s">
        <v>1235</v>
      </c>
      <c r="E790" s="2" t="s">
        <v>209</v>
      </c>
      <c r="F790" s="36" t="s">
        <v>1303</v>
      </c>
      <c r="G790" s="16" t="n">
        <v>15.89</v>
      </c>
      <c r="H790" s="17" t="n">
        <v>844</v>
      </c>
      <c r="I790" s="17" t="n">
        <v>420</v>
      </c>
      <c r="J790" s="17" t="n">
        <f aca="false">H790-I790</f>
        <v>424</v>
      </c>
      <c r="K790" s="18" t="s">
        <v>1304</v>
      </c>
    </row>
    <row r="791" customFormat="false" ht="12.75" hidden="false" customHeight="false" outlineLevel="0" collapsed="false">
      <c r="A791" s="36" t="s">
        <v>67</v>
      </c>
      <c r="B791" s="2" t="s">
        <v>63</v>
      </c>
      <c r="C791" s="2" t="s">
        <v>65</v>
      </c>
      <c r="D791" s="2" t="s">
        <v>1235</v>
      </c>
      <c r="E791" s="2" t="s">
        <v>211</v>
      </c>
      <c r="F791" s="36" t="s">
        <v>1305</v>
      </c>
      <c r="G791" s="16" t="n">
        <v>3.18</v>
      </c>
      <c r="H791" s="17" t="n">
        <v>152</v>
      </c>
      <c r="I791" s="17" t="n">
        <v>86</v>
      </c>
      <c r="J791" s="17" t="n">
        <f aca="false">H791-I791</f>
        <v>66</v>
      </c>
      <c r="K791" s="18" t="s">
        <v>1252</v>
      </c>
    </row>
    <row r="792" customFormat="false" ht="12.75" hidden="false" customHeight="false" outlineLevel="0" collapsed="false">
      <c r="A792" s="36" t="s">
        <v>67</v>
      </c>
      <c r="B792" s="2" t="s">
        <v>63</v>
      </c>
      <c r="C792" s="2" t="s">
        <v>65</v>
      </c>
      <c r="D792" s="2" t="s">
        <v>1235</v>
      </c>
      <c r="E792" s="2" t="s">
        <v>213</v>
      </c>
      <c r="F792" s="36" t="s">
        <v>1306</v>
      </c>
      <c r="G792" s="16" t="n">
        <v>7.09</v>
      </c>
      <c r="H792" s="17" t="n">
        <v>322</v>
      </c>
      <c r="I792" s="17" t="n">
        <v>160</v>
      </c>
      <c r="J792" s="17" t="n">
        <f aca="false">H792-I792</f>
        <v>162</v>
      </c>
      <c r="K792" s="18" t="s">
        <v>1307</v>
      </c>
    </row>
    <row r="793" customFormat="false" ht="12.75" hidden="false" customHeight="false" outlineLevel="0" collapsed="false">
      <c r="A793" s="36" t="s">
        <v>67</v>
      </c>
      <c r="B793" s="2" t="s">
        <v>63</v>
      </c>
      <c r="C793" s="2" t="s">
        <v>65</v>
      </c>
      <c r="D793" s="2" t="s">
        <v>1235</v>
      </c>
      <c r="E793" s="2" t="s">
        <v>215</v>
      </c>
      <c r="F793" s="36" t="s">
        <v>1308</v>
      </c>
      <c r="G793" s="16" t="n">
        <v>14.21</v>
      </c>
      <c r="H793" s="17" t="n">
        <v>676</v>
      </c>
      <c r="I793" s="17" t="n">
        <v>337</v>
      </c>
      <c r="J793" s="17" t="n">
        <f aca="false">H793-I793</f>
        <v>339</v>
      </c>
      <c r="K793" s="18" t="s">
        <v>1307</v>
      </c>
    </row>
    <row r="794" customFormat="false" ht="12.75" hidden="false" customHeight="false" outlineLevel="0" collapsed="false">
      <c r="A794" s="36" t="s">
        <v>67</v>
      </c>
      <c r="B794" s="2" t="s">
        <v>63</v>
      </c>
      <c r="C794" s="2" t="s">
        <v>65</v>
      </c>
      <c r="D794" s="2" t="s">
        <v>1235</v>
      </c>
      <c r="E794" s="2" t="s">
        <v>217</v>
      </c>
      <c r="F794" s="36" t="s">
        <v>1309</v>
      </c>
      <c r="G794" s="16" t="n">
        <v>6.1</v>
      </c>
      <c r="H794" s="17" t="n">
        <v>372</v>
      </c>
      <c r="I794" s="17" t="n">
        <v>196</v>
      </c>
      <c r="J794" s="17" t="n">
        <f aca="false">H794-I794</f>
        <v>176</v>
      </c>
      <c r="K794" s="18" t="s">
        <v>1310</v>
      </c>
    </row>
    <row r="795" customFormat="false" ht="12.75" hidden="false" customHeight="false" outlineLevel="0" collapsed="false">
      <c r="A795" s="36" t="s">
        <v>67</v>
      </c>
      <c r="B795" s="2" t="s">
        <v>63</v>
      </c>
      <c r="C795" s="2" t="s">
        <v>65</v>
      </c>
      <c r="D795" s="2" t="s">
        <v>1235</v>
      </c>
      <c r="E795" s="2" t="s">
        <v>448</v>
      </c>
      <c r="F795" s="36" t="s">
        <v>1311</v>
      </c>
      <c r="G795" s="16" t="n">
        <v>6.02</v>
      </c>
      <c r="H795" s="17" t="n">
        <v>223</v>
      </c>
      <c r="I795" s="17" t="n">
        <v>117</v>
      </c>
      <c r="J795" s="17" t="n">
        <f aca="false">H795-I795</f>
        <v>106</v>
      </c>
      <c r="K795" s="18" t="s">
        <v>1300</v>
      </c>
    </row>
    <row r="796" customFormat="false" ht="12.75" hidden="false" customHeight="false" outlineLevel="0" collapsed="false">
      <c r="A796" s="36" t="s">
        <v>67</v>
      </c>
      <c r="B796" s="2" t="s">
        <v>63</v>
      </c>
      <c r="C796" s="2" t="s">
        <v>65</v>
      </c>
      <c r="D796" s="2" t="s">
        <v>1235</v>
      </c>
      <c r="E796" s="2" t="s">
        <v>219</v>
      </c>
      <c r="F796" s="36" t="s">
        <v>1312</v>
      </c>
      <c r="G796" s="16" t="n">
        <v>23.99</v>
      </c>
      <c r="H796" s="17" t="n">
        <v>3507</v>
      </c>
      <c r="I796" s="17" t="n">
        <v>1696</v>
      </c>
      <c r="J796" s="17" t="n">
        <f aca="false">H796-I796</f>
        <v>1811</v>
      </c>
      <c r="K796" s="18" t="s">
        <v>1310</v>
      </c>
    </row>
    <row r="797" customFormat="false" ht="12.75" hidden="false" customHeight="false" outlineLevel="0" collapsed="false">
      <c r="A797" s="36" t="s">
        <v>67</v>
      </c>
      <c r="B797" s="2" t="s">
        <v>63</v>
      </c>
      <c r="C797" s="2" t="s">
        <v>65</v>
      </c>
      <c r="D797" s="2" t="s">
        <v>1235</v>
      </c>
      <c r="E797" s="2" t="s">
        <v>221</v>
      </c>
      <c r="F797" s="36" t="s">
        <v>1313</v>
      </c>
      <c r="G797" s="16" t="n">
        <v>8.14</v>
      </c>
      <c r="H797" s="17" t="n">
        <v>234</v>
      </c>
      <c r="I797" s="17" t="n">
        <v>122</v>
      </c>
      <c r="J797" s="17" t="n">
        <f aca="false">H797-I797</f>
        <v>112</v>
      </c>
      <c r="K797" s="18" t="s">
        <v>1252</v>
      </c>
    </row>
    <row r="798" customFormat="false" ht="12.75" hidden="false" customHeight="false" outlineLevel="0" collapsed="false">
      <c r="A798" s="36" t="s">
        <v>67</v>
      </c>
      <c r="B798" s="2" t="s">
        <v>63</v>
      </c>
      <c r="C798" s="2" t="s">
        <v>65</v>
      </c>
      <c r="D798" s="2" t="s">
        <v>1235</v>
      </c>
      <c r="E798" s="2" t="s">
        <v>223</v>
      </c>
      <c r="F798" s="36" t="s">
        <v>1314</v>
      </c>
      <c r="G798" s="16" t="n">
        <v>24.99</v>
      </c>
      <c r="H798" s="17" t="n">
        <v>1701</v>
      </c>
      <c r="I798" s="17" t="n">
        <v>839</v>
      </c>
      <c r="J798" s="17" t="n">
        <f aca="false">H798-I798</f>
        <v>862</v>
      </c>
      <c r="K798" s="18" t="s">
        <v>1315</v>
      </c>
    </row>
    <row r="799" customFormat="false" ht="12.75" hidden="false" customHeight="false" outlineLevel="0" collapsed="false">
      <c r="A799" s="36" t="s">
        <v>67</v>
      </c>
      <c r="B799" s="2" t="s">
        <v>63</v>
      </c>
      <c r="C799" s="2" t="s">
        <v>65</v>
      </c>
      <c r="D799" s="2" t="s">
        <v>1235</v>
      </c>
      <c r="E799" s="2" t="s">
        <v>225</v>
      </c>
      <c r="F799" s="36" t="s">
        <v>1316</v>
      </c>
      <c r="G799" s="16" t="n">
        <v>6.32</v>
      </c>
      <c r="H799" s="17" t="n">
        <v>394</v>
      </c>
      <c r="I799" s="17" t="n">
        <v>205</v>
      </c>
      <c r="J799" s="17" t="n">
        <f aca="false">H799-I799</f>
        <v>189</v>
      </c>
      <c r="K799" s="18" t="s">
        <v>1252</v>
      </c>
    </row>
    <row r="800" customFormat="false" ht="12.75" hidden="false" customHeight="false" outlineLevel="0" collapsed="false">
      <c r="A800" s="36" t="s">
        <v>67</v>
      </c>
      <c r="B800" s="2" t="s">
        <v>63</v>
      </c>
      <c r="C800" s="2" t="s">
        <v>65</v>
      </c>
      <c r="D800" s="2" t="s">
        <v>1235</v>
      </c>
      <c r="E800" s="2" t="s">
        <v>227</v>
      </c>
      <c r="F800" s="36" t="s">
        <v>1317</v>
      </c>
      <c r="G800" s="16" t="n">
        <v>24.3</v>
      </c>
      <c r="H800" s="17" t="n">
        <v>24288</v>
      </c>
      <c r="I800" s="17" t="n">
        <v>11442</v>
      </c>
      <c r="J800" s="17" t="n">
        <f aca="false">H800-I800</f>
        <v>12846</v>
      </c>
      <c r="K800" s="18" t="s">
        <v>1318</v>
      </c>
    </row>
    <row r="801" customFormat="false" ht="12.75" hidden="false" customHeight="false" outlineLevel="0" collapsed="false">
      <c r="A801" s="36" t="s">
        <v>67</v>
      </c>
      <c r="B801" s="2" t="s">
        <v>63</v>
      </c>
      <c r="C801" s="2" t="s">
        <v>65</v>
      </c>
      <c r="D801" s="2" t="s">
        <v>1235</v>
      </c>
      <c r="E801" s="2" t="s">
        <v>230</v>
      </c>
      <c r="F801" s="36" t="s">
        <v>1319</v>
      </c>
      <c r="G801" s="16" t="n">
        <v>10.72</v>
      </c>
      <c r="H801" s="17" t="n">
        <v>598</v>
      </c>
      <c r="I801" s="17" t="n">
        <v>300</v>
      </c>
      <c r="J801" s="17" t="n">
        <f aca="false">H801-I801</f>
        <v>298</v>
      </c>
      <c r="K801" s="18" t="s">
        <v>1320</v>
      </c>
    </row>
    <row r="802" customFormat="false" ht="12.75" hidden="false" customHeight="false" outlineLevel="0" collapsed="false">
      <c r="A802" s="36" t="s">
        <v>67</v>
      </c>
      <c r="B802" s="2" t="s">
        <v>63</v>
      </c>
      <c r="C802" s="2" t="s">
        <v>65</v>
      </c>
      <c r="D802" s="2" t="s">
        <v>1235</v>
      </c>
      <c r="E802" s="2" t="s">
        <v>233</v>
      </c>
      <c r="F802" s="36" t="s">
        <v>1321</v>
      </c>
      <c r="G802" s="16" t="n">
        <v>23.94</v>
      </c>
      <c r="H802" s="17" t="n">
        <v>2551</v>
      </c>
      <c r="I802" s="17" t="n">
        <v>1284</v>
      </c>
      <c r="J802" s="17" t="n">
        <f aca="false">H802-I802</f>
        <v>1267</v>
      </c>
      <c r="K802" s="18" t="s">
        <v>1282</v>
      </c>
    </row>
    <row r="803" customFormat="false" ht="12.75" hidden="false" customHeight="false" outlineLevel="0" collapsed="false">
      <c r="A803" s="36" t="s">
        <v>67</v>
      </c>
      <c r="B803" s="2" t="s">
        <v>63</v>
      </c>
      <c r="C803" s="2" t="s">
        <v>65</v>
      </c>
      <c r="D803" s="2" t="s">
        <v>1235</v>
      </c>
      <c r="E803" s="2" t="s">
        <v>235</v>
      </c>
      <c r="F803" s="36" t="s">
        <v>1322</v>
      </c>
      <c r="G803" s="16" t="n">
        <v>10.07</v>
      </c>
      <c r="H803" s="17" t="n">
        <v>807</v>
      </c>
      <c r="I803" s="17" t="n">
        <v>391</v>
      </c>
      <c r="J803" s="17" t="n">
        <f aca="false">H803-I803</f>
        <v>416</v>
      </c>
      <c r="K803" s="18" t="s">
        <v>1271</v>
      </c>
    </row>
    <row r="804" customFormat="false" ht="12.75" hidden="false" customHeight="false" outlineLevel="0" collapsed="false">
      <c r="A804" s="36" t="s">
        <v>67</v>
      </c>
      <c r="B804" s="2" t="s">
        <v>63</v>
      </c>
      <c r="C804" s="2" t="s">
        <v>65</v>
      </c>
      <c r="D804" s="2" t="s">
        <v>1235</v>
      </c>
      <c r="E804" s="2" t="s">
        <v>237</v>
      </c>
      <c r="F804" s="36" t="s">
        <v>1323</v>
      </c>
      <c r="G804" s="16" t="n">
        <v>37.89</v>
      </c>
      <c r="H804" s="17" t="n">
        <v>2236</v>
      </c>
      <c r="I804" s="17" t="n">
        <v>1160</v>
      </c>
      <c r="J804" s="17" t="n">
        <f aca="false">H804-I804</f>
        <v>1076</v>
      </c>
      <c r="K804" s="18" t="s">
        <v>1324</v>
      </c>
    </row>
    <row r="805" customFormat="false" ht="12.75" hidden="false" customHeight="false" outlineLevel="0" collapsed="false">
      <c r="A805" s="36" t="s">
        <v>67</v>
      </c>
      <c r="B805" s="2" t="s">
        <v>63</v>
      </c>
      <c r="C805" s="2" t="s">
        <v>65</v>
      </c>
      <c r="D805" s="2" t="s">
        <v>1235</v>
      </c>
      <c r="E805" s="2" t="s">
        <v>239</v>
      </c>
      <c r="F805" s="36" t="s">
        <v>1325</v>
      </c>
      <c r="G805" s="16" t="n">
        <v>8.73</v>
      </c>
      <c r="H805" s="17" t="n">
        <v>734</v>
      </c>
      <c r="I805" s="17" t="n">
        <v>351</v>
      </c>
      <c r="J805" s="17" t="n">
        <f aca="false">H805-I805</f>
        <v>383</v>
      </c>
      <c r="K805" s="18" t="s">
        <v>1295</v>
      </c>
    </row>
    <row r="806" customFormat="false" ht="12.75" hidden="false" customHeight="false" outlineLevel="0" collapsed="false">
      <c r="A806" s="36" t="s">
        <v>67</v>
      </c>
      <c r="B806" s="2" t="s">
        <v>63</v>
      </c>
      <c r="C806" s="2" t="s">
        <v>65</v>
      </c>
      <c r="D806" s="2" t="s">
        <v>1235</v>
      </c>
      <c r="E806" s="2" t="s">
        <v>241</v>
      </c>
      <c r="F806" s="36" t="s">
        <v>1326</v>
      </c>
      <c r="G806" s="16" t="n">
        <v>14.54</v>
      </c>
      <c r="H806" s="17" t="n">
        <v>876</v>
      </c>
      <c r="I806" s="17" t="n">
        <v>436</v>
      </c>
      <c r="J806" s="17" t="n">
        <f aca="false">H806-I806</f>
        <v>440</v>
      </c>
      <c r="K806" s="18" t="s">
        <v>1327</v>
      </c>
    </row>
    <row r="807" customFormat="false" ht="12.75" hidden="false" customHeight="false" outlineLevel="0" collapsed="false">
      <c r="A807" s="36" t="s">
        <v>67</v>
      </c>
      <c r="B807" s="2" t="s">
        <v>63</v>
      </c>
      <c r="C807" s="2" t="s">
        <v>65</v>
      </c>
      <c r="D807" s="2" t="s">
        <v>1235</v>
      </c>
      <c r="E807" s="2" t="s">
        <v>243</v>
      </c>
      <c r="F807" s="36" t="s">
        <v>1328</v>
      </c>
      <c r="G807" s="16" t="n">
        <v>13.39</v>
      </c>
      <c r="H807" s="17" t="n">
        <v>679</v>
      </c>
      <c r="I807" s="17" t="n">
        <v>348</v>
      </c>
      <c r="J807" s="17" t="n">
        <f aca="false">H807-I807</f>
        <v>331</v>
      </c>
      <c r="K807" s="18" t="s">
        <v>1320</v>
      </c>
    </row>
    <row r="808" customFormat="false" ht="12.75" hidden="false" customHeight="false" outlineLevel="0" collapsed="false">
      <c r="A808" s="36" t="s">
        <v>67</v>
      </c>
      <c r="B808" s="2" t="s">
        <v>63</v>
      </c>
      <c r="C808" s="2" t="s">
        <v>65</v>
      </c>
      <c r="D808" s="2" t="s">
        <v>1235</v>
      </c>
      <c r="E808" s="2" t="s">
        <v>246</v>
      </c>
      <c r="F808" s="36" t="s">
        <v>1329</v>
      </c>
      <c r="G808" s="16" t="n">
        <v>8.1</v>
      </c>
      <c r="H808" s="17" t="n">
        <v>3855</v>
      </c>
      <c r="I808" s="17" t="n">
        <v>1846</v>
      </c>
      <c r="J808" s="17" t="n">
        <f aca="false">H808-I808</f>
        <v>2009</v>
      </c>
      <c r="K808" s="18" t="s">
        <v>1252</v>
      </c>
    </row>
    <row r="809" customFormat="false" ht="12.75" hidden="false" customHeight="false" outlineLevel="0" collapsed="false">
      <c r="A809" s="36" t="s">
        <v>67</v>
      </c>
      <c r="B809" s="2" t="s">
        <v>63</v>
      </c>
      <c r="C809" s="2" t="s">
        <v>65</v>
      </c>
      <c r="D809" s="2" t="s">
        <v>1235</v>
      </c>
      <c r="E809" s="2" t="s">
        <v>248</v>
      </c>
      <c r="F809" s="36" t="s">
        <v>1330</v>
      </c>
      <c r="G809" s="16" t="n">
        <v>9.08</v>
      </c>
      <c r="H809" s="17" t="n">
        <v>526</v>
      </c>
      <c r="I809" s="17" t="n">
        <v>261</v>
      </c>
      <c r="J809" s="17" t="n">
        <f aca="false">H809-I809</f>
        <v>265</v>
      </c>
      <c r="K809" s="18" t="s">
        <v>1327</v>
      </c>
    </row>
    <row r="810" customFormat="false" ht="12.75" hidden="false" customHeight="false" outlineLevel="0" collapsed="false">
      <c r="A810" s="36" t="s">
        <v>67</v>
      </c>
      <c r="B810" s="2" t="s">
        <v>63</v>
      </c>
      <c r="C810" s="2" t="s">
        <v>65</v>
      </c>
      <c r="D810" s="2" t="s">
        <v>1235</v>
      </c>
      <c r="E810" s="2" t="s">
        <v>250</v>
      </c>
      <c r="F810" s="36" t="s">
        <v>1331</v>
      </c>
      <c r="G810" s="16" t="n">
        <v>16.96</v>
      </c>
      <c r="H810" s="17" t="n">
        <v>1053</v>
      </c>
      <c r="I810" s="17" t="n">
        <v>528</v>
      </c>
      <c r="J810" s="17" t="n">
        <f aca="false">H810-I810</f>
        <v>525</v>
      </c>
      <c r="K810" s="18" t="s">
        <v>1332</v>
      </c>
    </row>
    <row r="811" customFormat="false" ht="12.75" hidden="false" customHeight="false" outlineLevel="0" collapsed="false">
      <c r="A811" s="36" t="s">
        <v>67</v>
      </c>
      <c r="B811" s="2" t="s">
        <v>63</v>
      </c>
      <c r="C811" s="2" t="s">
        <v>65</v>
      </c>
      <c r="D811" s="2" t="s">
        <v>1235</v>
      </c>
      <c r="E811" s="2" t="s">
        <v>252</v>
      </c>
      <c r="F811" s="36" t="s">
        <v>1333</v>
      </c>
      <c r="G811" s="16" t="n">
        <v>13.69</v>
      </c>
      <c r="H811" s="17" t="n">
        <v>887</v>
      </c>
      <c r="I811" s="17" t="n">
        <v>439</v>
      </c>
      <c r="J811" s="17" t="n">
        <f aca="false">H811-I811</f>
        <v>448</v>
      </c>
      <c r="K811" s="18" t="s">
        <v>1334</v>
      </c>
    </row>
    <row r="812" customFormat="false" ht="12.75" hidden="false" customHeight="false" outlineLevel="0" collapsed="false">
      <c r="A812" s="36" t="s">
        <v>67</v>
      </c>
      <c r="B812" s="2" t="s">
        <v>63</v>
      </c>
      <c r="C812" s="2" t="s">
        <v>65</v>
      </c>
      <c r="D812" s="2" t="s">
        <v>1235</v>
      </c>
      <c r="E812" s="2" t="s">
        <v>254</v>
      </c>
      <c r="F812" s="36" t="s">
        <v>1335</v>
      </c>
      <c r="G812" s="16" t="n">
        <v>23.14</v>
      </c>
      <c r="H812" s="17" t="n">
        <v>915</v>
      </c>
      <c r="I812" s="17" t="n">
        <v>477</v>
      </c>
      <c r="J812" s="17" t="n">
        <f aca="false">H812-I812</f>
        <v>438</v>
      </c>
      <c r="K812" s="18" t="s">
        <v>1336</v>
      </c>
    </row>
    <row r="813" customFormat="false" ht="12.75" hidden="false" customHeight="false" outlineLevel="0" collapsed="false">
      <c r="A813" s="36" t="s">
        <v>67</v>
      </c>
      <c r="B813" s="2" t="s">
        <v>63</v>
      </c>
      <c r="C813" s="2" t="s">
        <v>65</v>
      </c>
      <c r="D813" s="2" t="s">
        <v>1235</v>
      </c>
      <c r="E813" s="2" t="s">
        <v>256</v>
      </c>
      <c r="F813" s="36" t="s">
        <v>1337</v>
      </c>
      <c r="G813" s="16" t="n">
        <v>13.32</v>
      </c>
      <c r="H813" s="17" t="n">
        <v>329</v>
      </c>
      <c r="I813" s="17" t="n">
        <v>166</v>
      </c>
      <c r="J813" s="17" t="n">
        <f aca="false">H813-I813</f>
        <v>163</v>
      </c>
      <c r="K813" s="18" t="s">
        <v>1268</v>
      </c>
    </row>
    <row r="814" customFormat="false" ht="12.75" hidden="false" customHeight="false" outlineLevel="0" collapsed="false">
      <c r="A814" s="36" t="s">
        <v>67</v>
      </c>
      <c r="B814" s="2" t="s">
        <v>63</v>
      </c>
      <c r="C814" s="2" t="s">
        <v>65</v>
      </c>
      <c r="D814" s="2" t="s">
        <v>1235</v>
      </c>
      <c r="E814" s="2" t="s">
        <v>260</v>
      </c>
      <c r="F814" s="36" t="s">
        <v>1338</v>
      </c>
      <c r="G814" s="16" t="n">
        <v>10.5</v>
      </c>
      <c r="H814" s="17" t="n">
        <v>1078</v>
      </c>
      <c r="I814" s="17" t="n">
        <v>529</v>
      </c>
      <c r="J814" s="17" t="n">
        <f aca="false">H814-I814</f>
        <v>549</v>
      </c>
      <c r="K814" s="18" t="s">
        <v>1339</v>
      </c>
    </row>
    <row r="815" customFormat="false" ht="12.75" hidden="false" customHeight="false" outlineLevel="0" collapsed="false">
      <c r="A815" s="36" t="s">
        <v>67</v>
      </c>
      <c r="B815" s="2" t="s">
        <v>63</v>
      </c>
      <c r="C815" s="2" t="s">
        <v>65</v>
      </c>
      <c r="D815" s="2" t="s">
        <v>1235</v>
      </c>
      <c r="E815" s="2" t="s">
        <v>262</v>
      </c>
      <c r="F815" s="36" t="s">
        <v>1340</v>
      </c>
      <c r="G815" s="16" t="n">
        <v>21.73</v>
      </c>
      <c r="H815" s="17" t="n">
        <v>1527</v>
      </c>
      <c r="I815" s="17" t="n">
        <v>752</v>
      </c>
      <c r="J815" s="17" t="n">
        <f aca="false">H815-I815</f>
        <v>775</v>
      </c>
      <c r="K815" s="18" t="s">
        <v>1341</v>
      </c>
    </row>
    <row r="816" customFormat="false" ht="12.75" hidden="false" customHeight="false" outlineLevel="0" collapsed="false">
      <c r="A816" s="36" t="s">
        <v>67</v>
      </c>
      <c r="B816" s="2" t="s">
        <v>63</v>
      </c>
      <c r="C816" s="2" t="s">
        <v>65</v>
      </c>
      <c r="D816" s="2" t="s">
        <v>1235</v>
      </c>
      <c r="E816" s="2" t="s">
        <v>265</v>
      </c>
      <c r="F816" s="36" t="s">
        <v>1342</v>
      </c>
      <c r="G816" s="16" t="n">
        <v>10.6</v>
      </c>
      <c r="H816" s="17" t="n">
        <v>473</v>
      </c>
      <c r="I816" s="17" t="n">
        <v>217</v>
      </c>
      <c r="J816" s="17" t="n">
        <f aca="false">H816-I816</f>
        <v>256</v>
      </c>
      <c r="K816" s="18" t="s">
        <v>1246</v>
      </c>
    </row>
    <row r="817" customFormat="false" ht="12.75" hidden="false" customHeight="false" outlineLevel="0" collapsed="false">
      <c r="A817" s="36" t="s">
        <v>67</v>
      </c>
      <c r="B817" s="2" t="s">
        <v>63</v>
      </c>
      <c r="C817" s="2" t="s">
        <v>65</v>
      </c>
      <c r="D817" s="2" t="s">
        <v>1235</v>
      </c>
      <c r="E817" s="2" t="s">
        <v>480</v>
      </c>
      <c r="F817" s="36" t="s">
        <v>1343</v>
      </c>
      <c r="G817" s="16" t="n">
        <v>19.81</v>
      </c>
      <c r="H817" s="17" t="n">
        <v>633</v>
      </c>
      <c r="I817" s="17" t="n">
        <v>323</v>
      </c>
      <c r="J817" s="17" t="n">
        <f aca="false">H817-I817</f>
        <v>310</v>
      </c>
      <c r="K817" s="18" t="s">
        <v>1344</v>
      </c>
    </row>
    <row r="818" customFormat="false" ht="12.75" hidden="false" customHeight="false" outlineLevel="0" collapsed="false">
      <c r="A818" s="36" t="s">
        <v>67</v>
      </c>
      <c r="B818" s="2" t="s">
        <v>63</v>
      </c>
      <c r="C818" s="2" t="s">
        <v>65</v>
      </c>
      <c r="D818" s="2" t="s">
        <v>1235</v>
      </c>
      <c r="E818" s="2" t="s">
        <v>482</v>
      </c>
      <c r="F818" s="36" t="s">
        <v>1345</v>
      </c>
      <c r="G818" s="16" t="n">
        <v>5.64</v>
      </c>
      <c r="H818" s="17" t="n">
        <v>233</v>
      </c>
      <c r="I818" s="17" t="n">
        <v>127</v>
      </c>
      <c r="J818" s="17" t="n">
        <f aca="false">H818-I818</f>
        <v>106</v>
      </c>
      <c r="K818" s="18" t="s">
        <v>1252</v>
      </c>
    </row>
    <row r="819" customFormat="false" ht="12.75" hidden="false" customHeight="false" outlineLevel="0" collapsed="false">
      <c r="A819" s="36" t="s">
        <v>67</v>
      </c>
      <c r="B819" s="2" t="s">
        <v>63</v>
      </c>
      <c r="C819" s="2" t="s">
        <v>65</v>
      </c>
      <c r="D819" s="2" t="s">
        <v>1235</v>
      </c>
      <c r="E819" s="2" t="s">
        <v>267</v>
      </c>
      <c r="F819" s="36" t="s">
        <v>1346</v>
      </c>
      <c r="G819" s="16" t="n">
        <v>14.43</v>
      </c>
      <c r="H819" s="17" t="n">
        <v>548</v>
      </c>
      <c r="I819" s="17" t="n">
        <v>285</v>
      </c>
      <c r="J819" s="17" t="n">
        <f aca="false">H819-I819</f>
        <v>263</v>
      </c>
      <c r="K819" s="18" t="s">
        <v>1347</v>
      </c>
    </row>
    <row r="820" customFormat="false" ht="12.75" hidden="false" customHeight="false" outlineLevel="0" collapsed="false">
      <c r="A820" s="36" t="s">
        <v>67</v>
      </c>
      <c r="B820" s="2" t="s">
        <v>63</v>
      </c>
      <c r="C820" s="2" t="s">
        <v>65</v>
      </c>
      <c r="D820" s="2" t="s">
        <v>1235</v>
      </c>
      <c r="E820" s="2" t="s">
        <v>269</v>
      </c>
      <c r="F820" s="36" t="s">
        <v>1348</v>
      </c>
      <c r="G820" s="16" t="n">
        <v>12.52</v>
      </c>
      <c r="H820" s="17" t="n">
        <v>509</v>
      </c>
      <c r="I820" s="17" t="n">
        <v>259</v>
      </c>
      <c r="J820" s="17" t="n">
        <f aca="false">H820-I820</f>
        <v>250</v>
      </c>
      <c r="K820" s="18" t="s">
        <v>1339</v>
      </c>
    </row>
    <row r="821" customFormat="false" ht="12.75" hidden="false" customHeight="false" outlineLevel="0" collapsed="false">
      <c r="A821" s="36" t="s">
        <v>67</v>
      </c>
      <c r="B821" s="2" t="s">
        <v>63</v>
      </c>
      <c r="C821" s="2" t="s">
        <v>65</v>
      </c>
      <c r="D821" s="2" t="s">
        <v>1235</v>
      </c>
      <c r="E821" s="2" t="s">
        <v>271</v>
      </c>
      <c r="F821" s="36" t="s">
        <v>1349</v>
      </c>
      <c r="G821" s="16" t="n">
        <v>18.32</v>
      </c>
      <c r="H821" s="17" t="n">
        <v>1388</v>
      </c>
      <c r="I821" s="17" t="n">
        <v>739</v>
      </c>
      <c r="J821" s="17" t="n">
        <f aca="false">H821-I821</f>
        <v>649</v>
      </c>
      <c r="K821" s="18" t="s">
        <v>1350</v>
      </c>
    </row>
    <row r="822" customFormat="false" ht="12.75" hidden="false" customHeight="false" outlineLevel="0" collapsed="false">
      <c r="A822" s="36" t="s">
        <v>67</v>
      </c>
      <c r="B822" s="2" t="s">
        <v>63</v>
      </c>
      <c r="C822" s="2" t="s">
        <v>65</v>
      </c>
      <c r="D822" s="2" t="s">
        <v>1235</v>
      </c>
      <c r="E822" s="2" t="s">
        <v>490</v>
      </c>
      <c r="F822" s="36" t="s">
        <v>1351</v>
      </c>
      <c r="G822" s="16" t="n">
        <v>4.52</v>
      </c>
      <c r="H822" s="17" t="n">
        <v>448</v>
      </c>
      <c r="I822" s="17" t="n">
        <v>224</v>
      </c>
      <c r="J822" s="17" t="n">
        <f aca="false">H822-I822</f>
        <v>224</v>
      </c>
      <c r="K822" s="18" t="s">
        <v>1352</v>
      </c>
    </row>
    <row r="823" customFormat="false" ht="12.75" hidden="false" customHeight="false" outlineLevel="0" collapsed="false">
      <c r="A823" s="36" t="s">
        <v>67</v>
      </c>
      <c r="B823" s="2" t="s">
        <v>63</v>
      </c>
      <c r="C823" s="2" t="s">
        <v>65</v>
      </c>
      <c r="D823" s="2" t="s">
        <v>1235</v>
      </c>
      <c r="E823" s="2" t="s">
        <v>278</v>
      </c>
      <c r="F823" s="36" t="s">
        <v>1353</v>
      </c>
      <c r="G823" s="16" t="n">
        <v>3.8</v>
      </c>
      <c r="H823" s="17" t="n">
        <v>241</v>
      </c>
      <c r="I823" s="17" t="n">
        <v>110</v>
      </c>
      <c r="J823" s="17" t="n">
        <f aca="false">H823-I823</f>
        <v>131</v>
      </c>
      <c r="K823" s="18" t="s">
        <v>1354</v>
      </c>
    </row>
    <row r="824" customFormat="false" ht="12.75" hidden="false" customHeight="false" outlineLevel="0" collapsed="false">
      <c r="A824" s="36" t="s">
        <v>67</v>
      </c>
      <c r="B824" s="2" t="s">
        <v>63</v>
      </c>
      <c r="C824" s="2" t="s">
        <v>65</v>
      </c>
      <c r="D824" s="2" t="s">
        <v>1235</v>
      </c>
      <c r="E824" s="2" t="s">
        <v>280</v>
      </c>
      <c r="F824" s="36" t="s">
        <v>1355</v>
      </c>
      <c r="G824" s="16" t="n">
        <v>9.13</v>
      </c>
      <c r="H824" s="17" t="n">
        <v>543</v>
      </c>
      <c r="I824" s="17" t="n">
        <v>283</v>
      </c>
      <c r="J824" s="17" t="n">
        <f aca="false">H824-I824</f>
        <v>260</v>
      </c>
      <c r="K824" s="18" t="s">
        <v>1356</v>
      </c>
    </row>
    <row r="825" customFormat="false" ht="12.75" hidden="false" customHeight="false" outlineLevel="0" collapsed="false">
      <c r="A825" s="36" t="s">
        <v>67</v>
      </c>
      <c r="B825" s="2" t="s">
        <v>63</v>
      </c>
      <c r="C825" s="2" t="s">
        <v>65</v>
      </c>
      <c r="D825" s="2" t="s">
        <v>1235</v>
      </c>
      <c r="E825" s="2" t="s">
        <v>284</v>
      </c>
      <c r="F825" s="36" t="s">
        <v>1357</v>
      </c>
      <c r="G825" s="16" t="n">
        <v>4.4</v>
      </c>
      <c r="H825" s="17" t="n">
        <v>113</v>
      </c>
      <c r="I825" s="17" t="n">
        <v>57</v>
      </c>
      <c r="J825" s="17" t="n">
        <f aca="false">H825-I825</f>
        <v>56</v>
      </c>
      <c r="K825" s="18" t="s">
        <v>1358</v>
      </c>
    </row>
    <row r="826" customFormat="false" ht="12.75" hidden="false" customHeight="false" outlineLevel="0" collapsed="false">
      <c r="A826" s="36" t="s">
        <v>67</v>
      </c>
      <c r="B826" s="2" t="s">
        <v>63</v>
      </c>
      <c r="C826" s="2" t="s">
        <v>65</v>
      </c>
      <c r="D826" s="2" t="s">
        <v>1235</v>
      </c>
      <c r="E826" s="2" t="s">
        <v>496</v>
      </c>
      <c r="F826" s="36" t="s">
        <v>1359</v>
      </c>
      <c r="G826" s="16" t="n">
        <v>13.08</v>
      </c>
      <c r="H826" s="17" t="n">
        <v>1049</v>
      </c>
      <c r="I826" s="17" t="n">
        <v>519</v>
      </c>
      <c r="J826" s="17" t="n">
        <f aca="false">H826-I826</f>
        <v>530</v>
      </c>
      <c r="K826" s="18" t="s">
        <v>1360</v>
      </c>
    </row>
    <row r="827" customFormat="false" ht="12.75" hidden="false" customHeight="false" outlineLevel="0" collapsed="false">
      <c r="A827" s="36" t="s">
        <v>67</v>
      </c>
      <c r="B827" s="2" t="s">
        <v>63</v>
      </c>
      <c r="C827" s="2" t="s">
        <v>65</v>
      </c>
      <c r="D827" s="2" t="s">
        <v>1235</v>
      </c>
      <c r="E827" s="2" t="s">
        <v>286</v>
      </c>
      <c r="F827" s="36" t="s">
        <v>1361</v>
      </c>
      <c r="G827" s="16" t="n">
        <v>16.68</v>
      </c>
      <c r="H827" s="17" t="n">
        <v>2594</v>
      </c>
      <c r="I827" s="17" t="n">
        <v>1393</v>
      </c>
      <c r="J827" s="17" t="n">
        <f aca="false">H827-I827</f>
        <v>1201</v>
      </c>
      <c r="K827" s="18" t="s">
        <v>1362</v>
      </c>
    </row>
    <row r="828" customFormat="false" ht="12.75" hidden="false" customHeight="false" outlineLevel="0" collapsed="false">
      <c r="A828" s="36" t="s">
        <v>67</v>
      </c>
      <c r="B828" s="2" t="s">
        <v>63</v>
      </c>
      <c r="C828" s="2" t="s">
        <v>65</v>
      </c>
      <c r="D828" s="2" t="s">
        <v>1235</v>
      </c>
      <c r="E828" s="2" t="s">
        <v>291</v>
      </c>
      <c r="F828" s="36" t="s">
        <v>1363</v>
      </c>
      <c r="G828" s="16" t="n">
        <v>18.06</v>
      </c>
      <c r="H828" s="17" t="n">
        <v>857</v>
      </c>
      <c r="I828" s="17" t="n">
        <v>416</v>
      </c>
      <c r="J828" s="17" t="n">
        <f aca="false">H828-I828</f>
        <v>441</v>
      </c>
      <c r="K828" s="18" t="s">
        <v>1364</v>
      </c>
    </row>
    <row r="829" customFormat="false" ht="12.75" hidden="false" customHeight="false" outlineLevel="0" collapsed="false">
      <c r="A829" s="36" t="s">
        <v>67</v>
      </c>
      <c r="B829" s="2" t="s">
        <v>63</v>
      </c>
      <c r="C829" s="2" t="s">
        <v>65</v>
      </c>
      <c r="D829" s="2" t="s">
        <v>1235</v>
      </c>
      <c r="E829" s="2" t="s">
        <v>503</v>
      </c>
      <c r="F829" s="36" t="s">
        <v>1365</v>
      </c>
      <c r="G829" s="16" t="n">
        <v>19.92</v>
      </c>
      <c r="H829" s="17" t="n">
        <v>1864</v>
      </c>
      <c r="I829" s="17" t="n">
        <v>894</v>
      </c>
      <c r="J829" s="17" t="n">
        <f aca="false">H829-I829</f>
        <v>970</v>
      </c>
      <c r="K829" s="18" t="s">
        <v>1366</v>
      </c>
    </row>
    <row r="830" customFormat="false" ht="12.75" hidden="false" customHeight="false" outlineLevel="0" collapsed="false">
      <c r="A830" s="36" t="s">
        <v>67</v>
      </c>
      <c r="B830" s="2" t="s">
        <v>63</v>
      </c>
      <c r="C830" s="2" t="s">
        <v>65</v>
      </c>
      <c r="D830" s="2" t="s">
        <v>1235</v>
      </c>
      <c r="E830" s="2" t="s">
        <v>297</v>
      </c>
      <c r="F830" s="36" t="s">
        <v>1367</v>
      </c>
      <c r="G830" s="16" t="n">
        <v>39.7</v>
      </c>
      <c r="H830" s="17" t="n">
        <v>5968</v>
      </c>
      <c r="I830" s="17" t="n">
        <v>2794</v>
      </c>
      <c r="J830" s="17" t="n">
        <f aca="false">H830-I830</f>
        <v>3174</v>
      </c>
      <c r="K830" s="18" t="s">
        <v>1368</v>
      </c>
    </row>
    <row r="831" customFormat="false" ht="12.75" hidden="false" customHeight="false" outlineLevel="0" collapsed="false">
      <c r="A831" s="36" t="s">
        <v>67</v>
      </c>
      <c r="B831" s="2" t="s">
        <v>63</v>
      </c>
      <c r="C831" s="2" t="s">
        <v>65</v>
      </c>
      <c r="D831" s="2" t="s">
        <v>1235</v>
      </c>
      <c r="E831" s="2" t="s">
        <v>507</v>
      </c>
      <c r="F831" s="36" t="s">
        <v>1369</v>
      </c>
      <c r="G831" s="16" t="n">
        <v>30.2</v>
      </c>
      <c r="H831" s="17" t="n">
        <v>2785</v>
      </c>
      <c r="I831" s="17" t="n">
        <v>1390</v>
      </c>
      <c r="J831" s="17" t="n">
        <f aca="false">H831-I831</f>
        <v>1395</v>
      </c>
      <c r="K831" s="18" t="s">
        <v>1370</v>
      </c>
    </row>
    <row r="832" customFormat="false" ht="12.75" hidden="false" customHeight="false" outlineLevel="0" collapsed="false">
      <c r="A832" s="36" t="s">
        <v>67</v>
      </c>
      <c r="B832" s="2" t="s">
        <v>63</v>
      </c>
      <c r="C832" s="2" t="s">
        <v>65</v>
      </c>
      <c r="D832" s="2" t="s">
        <v>1235</v>
      </c>
      <c r="E832" s="2" t="s">
        <v>509</v>
      </c>
      <c r="F832" s="36" t="s">
        <v>1371</v>
      </c>
      <c r="G832" s="16" t="n">
        <v>25.07</v>
      </c>
      <c r="H832" s="17" t="n">
        <v>1900</v>
      </c>
      <c r="I832" s="17" t="n">
        <v>935</v>
      </c>
      <c r="J832" s="17" t="n">
        <f aca="false">H832-I832</f>
        <v>965</v>
      </c>
      <c r="K832" s="18" t="s">
        <v>1372</v>
      </c>
    </row>
    <row r="833" customFormat="false" ht="12.75" hidden="false" customHeight="false" outlineLevel="0" collapsed="false">
      <c r="A833" s="36" t="s">
        <v>67</v>
      </c>
      <c r="B833" s="2" t="s">
        <v>63</v>
      </c>
      <c r="C833" s="2" t="s">
        <v>65</v>
      </c>
      <c r="D833" s="2" t="s">
        <v>1235</v>
      </c>
      <c r="E833" s="2" t="s">
        <v>304</v>
      </c>
      <c r="F833" s="36" t="s">
        <v>1373</v>
      </c>
      <c r="G833" s="16" t="n">
        <v>11.56</v>
      </c>
      <c r="H833" s="17" t="n">
        <v>951</v>
      </c>
      <c r="I833" s="17" t="n">
        <v>479</v>
      </c>
      <c r="J833" s="17" t="n">
        <f aca="false">H833-I833</f>
        <v>472</v>
      </c>
      <c r="K833" s="18" t="s">
        <v>1374</v>
      </c>
    </row>
    <row r="834" customFormat="false" ht="12.75" hidden="false" customHeight="false" outlineLevel="0" collapsed="false">
      <c r="A834" s="36" t="s">
        <v>67</v>
      </c>
      <c r="B834" s="2" t="s">
        <v>63</v>
      </c>
      <c r="C834" s="2" t="s">
        <v>65</v>
      </c>
      <c r="D834" s="2" t="s">
        <v>1235</v>
      </c>
      <c r="E834" s="2" t="s">
        <v>306</v>
      </c>
      <c r="F834" s="36" t="s">
        <v>1375</v>
      </c>
      <c r="G834" s="16" t="n">
        <v>64.51</v>
      </c>
      <c r="H834" s="17" t="n">
        <v>6011</v>
      </c>
      <c r="I834" s="17" t="n">
        <v>2978</v>
      </c>
      <c r="J834" s="17" t="n">
        <f aca="false">H834-I834</f>
        <v>3033</v>
      </c>
      <c r="K834" s="18" t="s">
        <v>1376</v>
      </c>
    </row>
    <row r="835" customFormat="false" ht="12.75" hidden="false" customHeight="false" outlineLevel="0" collapsed="false">
      <c r="A835" s="36" t="s">
        <v>67</v>
      </c>
      <c r="B835" s="2" t="s">
        <v>63</v>
      </c>
      <c r="C835" s="2" t="s">
        <v>65</v>
      </c>
      <c r="D835" s="2" t="s">
        <v>1235</v>
      </c>
      <c r="E835" s="2" t="s">
        <v>308</v>
      </c>
      <c r="F835" s="36" t="s">
        <v>1377</v>
      </c>
      <c r="G835" s="16" t="n">
        <v>18.92</v>
      </c>
      <c r="H835" s="17" t="n">
        <v>11506</v>
      </c>
      <c r="I835" s="17" t="n">
        <v>5575</v>
      </c>
      <c r="J835" s="17" t="n">
        <f aca="false">H835-I835</f>
        <v>5931</v>
      </c>
      <c r="K835" s="18" t="s">
        <v>1378</v>
      </c>
    </row>
    <row r="836" customFormat="false" ht="12.75" hidden="false" customHeight="false" outlineLevel="0" collapsed="false">
      <c r="A836" s="36" t="s">
        <v>67</v>
      </c>
      <c r="B836" s="2" t="s">
        <v>63</v>
      </c>
      <c r="C836" s="2" t="s">
        <v>65</v>
      </c>
      <c r="D836" s="2" t="s">
        <v>1235</v>
      </c>
      <c r="E836" s="2" t="s">
        <v>310</v>
      </c>
      <c r="F836" s="36" t="s">
        <v>1379</v>
      </c>
      <c r="G836" s="16" t="n">
        <v>11.3</v>
      </c>
      <c r="H836" s="17" t="n">
        <v>944</v>
      </c>
      <c r="I836" s="17" t="n">
        <v>504</v>
      </c>
      <c r="J836" s="17" t="n">
        <f aca="false">H836-I836</f>
        <v>440</v>
      </c>
      <c r="K836" s="18" t="s">
        <v>1274</v>
      </c>
    </row>
    <row r="837" customFormat="false" ht="12.75" hidden="false" customHeight="false" outlineLevel="0" collapsed="false">
      <c r="A837" s="36" t="s">
        <v>67</v>
      </c>
      <c r="B837" s="2" t="s">
        <v>63</v>
      </c>
      <c r="C837" s="2" t="s">
        <v>65</v>
      </c>
      <c r="D837" s="2" t="s">
        <v>1235</v>
      </c>
      <c r="E837" s="2" t="s">
        <v>517</v>
      </c>
      <c r="F837" s="36" t="s">
        <v>1380</v>
      </c>
      <c r="G837" s="16" t="n">
        <v>18.15</v>
      </c>
      <c r="H837" s="17" t="n">
        <v>637</v>
      </c>
      <c r="I837" s="17" t="n">
        <v>333</v>
      </c>
      <c r="J837" s="17" t="n">
        <f aca="false">H837-I837</f>
        <v>304</v>
      </c>
      <c r="K837" s="18" t="s">
        <v>1381</v>
      </c>
    </row>
    <row r="838" customFormat="false" ht="12.75" hidden="false" customHeight="false" outlineLevel="0" collapsed="false">
      <c r="A838" s="36" t="s">
        <v>67</v>
      </c>
      <c r="B838" s="2" t="s">
        <v>63</v>
      </c>
      <c r="C838" s="2" t="s">
        <v>65</v>
      </c>
      <c r="D838" s="2" t="s">
        <v>1235</v>
      </c>
      <c r="E838" s="2" t="s">
        <v>519</v>
      </c>
      <c r="F838" s="36" t="s">
        <v>1382</v>
      </c>
      <c r="G838" s="16" t="n">
        <v>13.42</v>
      </c>
      <c r="H838" s="17" t="n">
        <v>192</v>
      </c>
      <c r="I838" s="17" t="n">
        <v>100</v>
      </c>
      <c r="J838" s="17" t="n">
        <f aca="false">H838-I838</f>
        <v>92</v>
      </c>
      <c r="K838" s="18" t="s">
        <v>1358</v>
      </c>
    </row>
    <row r="839" customFormat="false" ht="12.75" hidden="false" customHeight="false" outlineLevel="0" collapsed="false">
      <c r="A839" s="36" t="s">
        <v>67</v>
      </c>
      <c r="B839" s="2" t="s">
        <v>63</v>
      </c>
      <c r="C839" s="2" t="s">
        <v>65</v>
      </c>
      <c r="D839" s="2" t="s">
        <v>1235</v>
      </c>
      <c r="E839" s="2" t="s">
        <v>316</v>
      </c>
      <c r="F839" s="36" t="s">
        <v>1383</v>
      </c>
      <c r="G839" s="16" t="n">
        <v>16.19</v>
      </c>
      <c r="H839" s="17" t="n">
        <v>1192</v>
      </c>
      <c r="I839" s="17" t="n">
        <v>571</v>
      </c>
      <c r="J839" s="17" t="n">
        <f aca="false">H839-I839</f>
        <v>621</v>
      </c>
      <c r="K839" s="18" t="s">
        <v>1356</v>
      </c>
    </row>
    <row r="840" customFormat="false" ht="12.75" hidden="false" customHeight="false" outlineLevel="0" collapsed="false">
      <c r="A840" s="36" t="s">
        <v>67</v>
      </c>
      <c r="B840" s="2" t="s">
        <v>63</v>
      </c>
      <c r="C840" s="2" t="s">
        <v>65</v>
      </c>
      <c r="D840" s="2" t="s">
        <v>1235</v>
      </c>
      <c r="E840" s="2" t="s">
        <v>318</v>
      </c>
      <c r="F840" s="36" t="s">
        <v>1384</v>
      </c>
      <c r="G840" s="16" t="n">
        <v>19.32</v>
      </c>
      <c r="H840" s="17" t="n">
        <v>2236</v>
      </c>
      <c r="I840" s="17" t="n">
        <v>1140</v>
      </c>
      <c r="J840" s="17" t="n">
        <f aca="false">H840-I840</f>
        <v>1096</v>
      </c>
      <c r="K840" s="18" t="s">
        <v>1356</v>
      </c>
    </row>
    <row r="841" customFormat="false" ht="12.75" hidden="false" customHeight="false" outlineLevel="0" collapsed="false">
      <c r="A841" s="36" t="s">
        <v>67</v>
      </c>
      <c r="B841" s="2" t="s">
        <v>63</v>
      </c>
      <c r="C841" s="2" t="s">
        <v>65</v>
      </c>
      <c r="D841" s="2" t="s">
        <v>1235</v>
      </c>
      <c r="E841" s="2" t="s">
        <v>320</v>
      </c>
      <c r="F841" s="36" t="s">
        <v>1385</v>
      </c>
      <c r="G841" s="16" t="n">
        <v>14.49</v>
      </c>
      <c r="H841" s="17" t="n">
        <v>436</v>
      </c>
      <c r="I841" s="17" t="n">
        <v>217</v>
      </c>
      <c r="J841" s="17" t="n">
        <f aca="false">H841-I841</f>
        <v>219</v>
      </c>
      <c r="K841" s="18" t="s">
        <v>1386</v>
      </c>
    </row>
    <row r="842" customFormat="false" ht="12.75" hidden="false" customHeight="false" outlineLevel="0" collapsed="false">
      <c r="A842" s="36" t="s">
        <v>67</v>
      </c>
      <c r="B842" s="2" t="s">
        <v>63</v>
      </c>
      <c r="C842" s="2" t="s">
        <v>65</v>
      </c>
      <c r="D842" s="2" t="s">
        <v>1235</v>
      </c>
      <c r="E842" s="2" t="s">
        <v>322</v>
      </c>
      <c r="F842" s="36" t="s">
        <v>1387</v>
      </c>
      <c r="G842" s="16" t="n">
        <v>16.63</v>
      </c>
      <c r="H842" s="17" t="n">
        <v>330</v>
      </c>
      <c r="I842" s="17" t="n">
        <v>170</v>
      </c>
      <c r="J842" s="17" t="n">
        <f aca="false">H842-I842</f>
        <v>160</v>
      </c>
      <c r="K842" s="18" t="s">
        <v>1358</v>
      </c>
    </row>
    <row r="843" customFormat="false" ht="12.75" hidden="false" customHeight="false" outlineLevel="0" collapsed="false">
      <c r="A843" s="36" t="s">
        <v>67</v>
      </c>
      <c r="B843" s="2" t="s">
        <v>63</v>
      </c>
      <c r="C843" s="2" t="s">
        <v>65</v>
      </c>
      <c r="D843" s="2" t="s">
        <v>1235</v>
      </c>
      <c r="E843" s="2" t="s">
        <v>326</v>
      </c>
      <c r="F843" s="36" t="s">
        <v>1388</v>
      </c>
      <c r="G843" s="16" t="n">
        <v>16.32</v>
      </c>
      <c r="H843" s="17" t="n">
        <v>1027</v>
      </c>
      <c r="I843" s="17" t="n">
        <v>492</v>
      </c>
      <c r="J843" s="17" t="n">
        <f aca="false">H843-I843</f>
        <v>535</v>
      </c>
      <c r="K843" s="18" t="s">
        <v>1389</v>
      </c>
    </row>
    <row r="844" customFormat="false" ht="12.75" hidden="false" customHeight="false" outlineLevel="0" collapsed="false">
      <c r="A844" s="36" t="s">
        <v>67</v>
      </c>
      <c r="B844" s="2" t="s">
        <v>63</v>
      </c>
      <c r="C844" s="2" t="s">
        <v>65</v>
      </c>
      <c r="D844" s="2" t="s">
        <v>1235</v>
      </c>
      <c r="E844" s="2" t="s">
        <v>328</v>
      </c>
      <c r="F844" s="36" t="s">
        <v>1390</v>
      </c>
      <c r="G844" s="16" t="n">
        <v>19.68</v>
      </c>
      <c r="H844" s="17" t="n">
        <v>852</v>
      </c>
      <c r="I844" s="17" t="n">
        <v>436</v>
      </c>
      <c r="J844" s="17" t="n">
        <f aca="false">H844-I844</f>
        <v>416</v>
      </c>
      <c r="K844" s="18" t="s">
        <v>1386</v>
      </c>
    </row>
    <row r="845" customFormat="false" ht="12.75" hidden="false" customHeight="false" outlineLevel="0" collapsed="false">
      <c r="A845" s="36" t="s">
        <v>67</v>
      </c>
      <c r="B845" s="2" t="s">
        <v>63</v>
      </c>
      <c r="C845" s="2" t="s">
        <v>65</v>
      </c>
      <c r="D845" s="2" t="s">
        <v>1235</v>
      </c>
      <c r="E845" s="2" t="s">
        <v>337</v>
      </c>
      <c r="F845" s="36" t="s">
        <v>1391</v>
      </c>
      <c r="G845" s="16" t="n">
        <v>5.92</v>
      </c>
      <c r="H845" s="17" t="n">
        <v>242</v>
      </c>
      <c r="I845" s="17" t="n">
        <v>113</v>
      </c>
      <c r="J845" s="17" t="n">
        <f aca="false">H845-I845</f>
        <v>129</v>
      </c>
      <c r="K845" s="18" t="s">
        <v>1366</v>
      </c>
    </row>
    <row r="846" customFormat="false" ht="12.75" hidden="false" customHeight="false" outlineLevel="0" collapsed="false">
      <c r="A846" s="36" t="s">
        <v>67</v>
      </c>
      <c r="B846" s="2" t="s">
        <v>63</v>
      </c>
      <c r="C846" s="2" t="s">
        <v>65</v>
      </c>
      <c r="D846" s="2" t="s">
        <v>1235</v>
      </c>
      <c r="E846" s="2" t="s">
        <v>340</v>
      </c>
      <c r="F846" s="36" t="s">
        <v>1392</v>
      </c>
      <c r="G846" s="16" t="n">
        <v>15.42</v>
      </c>
      <c r="H846" s="17" t="n">
        <v>1469</v>
      </c>
      <c r="I846" s="17" t="n">
        <v>742</v>
      </c>
      <c r="J846" s="17" t="n">
        <f aca="false">H846-I846</f>
        <v>727</v>
      </c>
      <c r="K846" s="18" t="s">
        <v>1374</v>
      </c>
    </row>
    <row r="847" customFormat="false" ht="12.75" hidden="false" customHeight="false" outlineLevel="0" collapsed="false">
      <c r="A847" s="36" t="s">
        <v>67</v>
      </c>
      <c r="B847" s="2" t="s">
        <v>63</v>
      </c>
      <c r="C847" s="2" t="s">
        <v>65</v>
      </c>
      <c r="D847" s="2" t="s">
        <v>1235</v>
      </c>
      <c r="E847" s="2" t="s">
        <v>342</v>
      </c>
      <c r="F847" s="36" t="s">
        <v>1393</v>
      </c>
      <c r="G847" s="16" t="n">
        <v>13.17</v>
      </c>
      <c r="H847" s="17" t="n">
        <v>1005</v>
      </c>
      <c r="I847" s="17" t="n">
        <v>495</v>
      </c>
      <c r="J847" s="17" t="n">
        <f aca="false">H847-I847</f>
        <v>510</v>
      </c>
      <c r="K847" s="18" t="s">
        <v>1362</v>
      </c>
    </row>
    <row r="848" customFormat="false" ht="12.75" hidden="false" customHeight="false" outlineLevel="0" collapsed="false">
      <c r="A848" s="36" t="s">
        <v>67</v>
      </c>
      <c r="B848" s="2" t="s">
        <v>63</v>
      </c>
      <c r="C848" s="2" t="s">
        <v>65</v>
      </c>
      <c r="D848" s="2" t="s">
        <v>1235</v>
      </c>
      <c r="E848" s="2" t="s">
        <v>693</v>
      </c>
      <c r="F848" s="36" t="s">
        <v>1394</v>
      </c>
      <c r="G848" s="16" t="n">
        <v>7.71</v>
      </c>
      <c r="H848" s="17" t="n">
        <v>734</v>
      </c>
      <c r="I848" s="17" t="n">
        <v>367</v>
      </c>
      <c r="J848" s="17" t="n">
        <f aca="false">H848-I848</f>
        <v>367</v>
      </c>
      <c r="K848" s="18" t="s">
        <v>1356</v>
      </c>
    </row>
    <row r="849" customFormat="false" ht="12.75" hidden="false" customHeight="false" outlineLevel="0" collapsed="false">
      <c r="A849" s="36" t="s">
        <v>67</v>
      </c>
      <c r="B849" s="2" t="s">
        <v>63</v>
      </c>
      <c r="C849" s="2" t="s">
        <v>65</v>
      </c>
      <c r="D849" s="2" t="s">
        <v>1235</v>
      </c>
      <c r="E849" s="2" t="s">
        <v>696</v>
      </c>
      <c r="F849" s="36" t="s">
        <v>1395</v>
      </c>
      <c r="G849" s="16" t="n">
        <v>8.4</v>
      </c>
      <c r="H849" s="17" t="n">
        <v>702</v>
      </c>
      <c r="I849" s="17" t="n">
        <v>337</v>
      </c>
      <c r="J849" s="17" t="n">
        <f aca="false">H849-I849</f>
        <v>365</v>
      </c>
      <c r="K849" s="18" t="s">
        <v>1396</v>
      </c>
    </row>
    <row r="850" customFormat="false" ht="12.75" hidden="false" customHeight="false" outlineLevel="0" collapsed="false">
      <c r="A850" s="36" t="s">
        <v>67</v>
      </c>
      <c r="B850" s="2" t="s">
        <v>63</v>
      </c>
      <c r="C850" s="2" t="s">
        <v>65</v>
      </c>
      <c r="D850" s="2" t="s">
        <v>1235</v>
      </c>
      <c r="E850" s="2" t="s">
        <v>698</v>
      </c>
      <c r="F850" s="36" t="s">
        <v>1397</v>
      </c>
      <c r="G850" s="16" t="n">
        <v>9.75</v>
      </c>
      <c r="H850" s="17" t="n">
        <v>888</v>
      </c>
      <c r="I850" s="17" t="n">
        <v>458</v>
      </c>
      <c r="J850" s="17" t="n">
        <f aca="false">H850-I850</f>
        <v>430</v>
      </c>
      <c r="K850" s="18" t="s">
        <v>1358</v>
      </c>
    </row>
    <row r="851" customFormat="false" ht="12.75" hidden="false" customHeight="false" outlineLevel="0" collapsed="false">
      <c r="A851" s="36" t="s">
        <v>67</v>
      </c>
      <c r="B851" s="2" t="s">
        <v>63</v>
      </c>
      <c r="C851" s="2" t="s">
        <v>65</v>
      </c>
      <c r="D851" s="2" t="s">
        <v>1235</v>
      </c>
      <c r="E851" s="2" t="s">
        <v>700</v>
      </c>
      <c r="F851" s="36" t="s">
        <v>1398</v>
      </c>
      <c r="G851" s="16" t="n">
        <v>12.4</v>
      </c>
      <c r="H851" s="17" t="n">
        <v>582</v>
      </c>
      <c r="I851" s="17" t="n">
        <v>297</v>
      </c>
      <c r="J851" s="17" t="n">
        <f aca="false">H851-I851</f>
        <v>285</v>
      </c>
      <c r="K851" s="18" t="s">
        <v>1381</v>
      </c>
    </row>
    <row r="852" customFormat="false" ht="12.75" hidden="false" customHeight="false" outlineLevel="0" collapsed="false">
      <c r="A852" s="36" t="s">
        <v>67</v>
      </c>
      <c r="B852" s="2" t="s">
        <v>63</v>
      </c>
      <c r="C852" s="2" t="s">
        <v>65</v>
      </c>
      <c r="D852" s="2" t="s">
        <v>1235</v>
      </c>
      <c r="E852" s="2" t="s">
        <v>702</v>
      </c>
      <c r="F852" s="36" t="s">
        <v>1399</v>
      </c>
      <c r="G852" s="16" t="n">
        <v>13.26</v>
      </c>
      <c r="H852" s="17" t="n">
        <v>1065</v>
      </c>
      <c r="I852" s="17" t="n">
        <v>534</v>
      </c>
      <c r="J852" s="17" t="n">
        <f aca="false">H852-I852</f>
        <v>531</v>
      </c>
      <c r="K852" s="18" t="s">
        <v>1368</v>
      </c>
    </row>
    <row r="853" customFormat="false" ht="12.75" hidden="false" customHeight="false" outlineLevel="0" collapsed="false">
      <c r="A853" s="36" t="s">
        <v>67</v>
      </c>
      <c r="B853" s="2" t="s">
        <v>63</v>
      </c>
      <c r="C853" s="2" t="s">
        <v>65</v>
      </c>
      <c r="D853" s="2" t="s">
        <v>1235</v>
      </c>
      <c r="E853" s="2" t="s">
        <v>1192</v>
      </c>
      <c r="F853" s="36" t="s">
        <v>1400</v>
      </c>
      <c r="G853" s="16" t="n">
        <v>8.07</v>
      </c>
      <c r="H853" s="17" t="n">
        <v>235</v>
      </c>
      <c r="I853" s="17" t="n">
        <v>98</v>
      </c>
      <c r="J853" s="17" t="n">
        <f aca="false">H853-I853</f>
        <v>137</v>
      </c>
      <c r="K853" s="18" t="s">
        <v>1366</v>
      </c>
    </row>
    <row r="854" customFormat="false" ht="12.75" hidden="false" customHeight="false" outlineLevel="0" collapsed="false">
      <c r="A854" s="36" t="s">
        <v>67</v>
      </c>
      <c r="B854" s="2" t="s">
        <v>63</v>
      </c>
      <c r="C854" s="2" t="s">
        <v>65</v>
      </c>
      <c r="D854" s="2" t="s">
        <v>1235</v>
      </c>
      <c r="E854" s="2" t="s">
        <v>706</v>
      </c>
      <c r="F854" s="36" t="s">
        <v>1401</v>
      </c>
      <c r="G854" s="16" t="n">
        <v>9.89</v>
      </c>
      <c r="H854" s="17" t="n">
        <v>606</v>
      </c>
      <c r="I854" s="17" t="n">
        <v>301</v>
      </c>
      <c r="J854" s="17" t="n">
        <f aca="false">H854-I854</f>
        <v>305</v>
      </c>
      <c r="K854" s="18" t="s">
        <v>1366</v>
      </c>
    </row>
    <row r="855" customFormat="false" ht="12.75" hidden="false" customHeight="false" outlineLevel="0" collapsed="false">
      <c r="A855" s="36" t="s">
        <v>67</v>
      </c>
      <c r="B855" s="2" t="s">
        <v>63</v>
      </c>
      <c r="C855" s="2" t="s">
        <v>65</v>
      </c>
      <c r="D855" s="2" t="s">
        <v>1235</v>
      </c>
      <c r="E855" s="2" t="s">
        <v>708</v>
      </c>
      <c r="F855" s="36" t="s">
        <v>1402</v>
      </c>
      <c r="G855" s="16" t="n">
        <v>12.47</v>
      </c>
      <c r="H855" s="17" t="n">
        <v>513</v>
      </c>
      <c r="I855" s="17" t="n">
        <v>262</v>
      </c>
      <c r="J855" s="17" t="n">
        <f aca="false">H855-I855</f>
        <v>251</v>
      </c>
      <c r="K855" s="18" t="s">
        <v>1381</v>
      </c>
    </row>
    <row r="856" customFormat="false" ht="12.75" hidden="false" customHeight="false" outlineLevel="0" collapsed="false">
      <c r="A856" s="36" t="s">
        <v>67</v>
      </c>
      <c r="B856" s="2" t="s">
        <v>63</v>
      </c>
      <c r="C856" s="2" t="s">
        <v>65</v>
      </c>
      <c r="D856" s="2" t="s">
        <v>1235</v>
      </c>
      <c r="E856" s="2" t="s">
        <v>711</v>
      </c>
      <c r="F856" s="36" t="s">
        <v>1403</v>
      </c>
      <c r="G856" s="16" t="n">
        <v>15.43</v>
      </c>
      <c r="H856" s="17" t="n">
        <v>1996</v>
      </c>
      <c r="I856" s="17" t="n">
        <v>1012</v>
      </c>
      <c r="J856" s="17" t="n">
        <f aca="false">H856-I856</f>
        <v>984</v>
      </c>
      <c r="K856" s="18" t="s">
        <v>1404</v>
      </c>
    </row>
    <row r="857" customFormat="false" ht="12.75" hidden="false" customHeight="false" outlineLevel="0" collapsed="false">
      <c r="A857" s="36" t="s">
        <v>67</v>
      </c>
      <c r="B857" s="2" t="s">
        <v>63</v>
      </c>
      <c r="C857" s="2" t="s">
        <v>65</v>
      </c>
      <c r="D857" s="2" t="s">
        <v>1235</v>
      </c>
      <c r="E857" s="2" t="s">
        <v>713</v>
      </c>
      <c r="F857" s="36" t="s">
        <v>1162</v>
      </c>
      <c r="G857" s="16" t="n">
        <v>12.35</v>
      </c>
      <c r="H857" s="17" t="n">
        <v>352</v>
      </c>
      <c r="I857" s="17" t="n">
        <v>177</v>
      </c>
      <c r="J857" s="17" t="n">
        <f aca="false">H857-I857</f>
        <v>175</v>
      </c>
      <c r="K857" s="18" t="s">
        <v>1358</v>
      </c>
    </row>
    <row r="858" customFormat="false" ht="12.75" hidden="false" customHeight="false" outlineLevel="0" collapsed="false">
      <c r="A858" s="36" t="s">
        <v>67</v>
      </c>
      <c r="B858" s="2" t="s">
        <v>63</v>
      </c>
      <c r="C858" s="2" t="s">
        <v>65</v>
      </c>
      <c r="D858" s="2" t="s">
        <v>1235</v>
      </c>
      <c r="E858" s="2" t="s">
        <v>715</v>
      </c>
      <c r="F858" s="36" t="s">
        <v>1405</v>
      </c>
      <c r="G858" s="16" t="n">
        <v>5.55</v>
      </c>
      <c r="H858" s="17" t="n">
        <v>198</v>
      </c>
      <c r="I858" s="17" t="n">
        <v>97</v>
      </c>
      <c r="J858" s="17" t="n">
        <f aca="false">H858-I858</f>
        <v>101</v>
      </c>
      <c r="K858" s="18" t="s">
        <v>1366</v>
      </c>
    </row>
    <row r="859" customFormat="false" ht="12.75" hidden="false" customHeight="false" outlineLevel="0" collapsed="false">
      <c r="A859" s="36" t="s">
        <v>67</v>
      </c>
      <c r="B859" s="2" t="s">
        <v>63</v>
      </c>
      <c r="C859" s="2" t="s">
        <v>65</v>
      </c>
      <c r="D859" s="2" t="s">
        <v>1235</v>
      </c>
      <c r="E859" s="2" t="s">
        <v>1200</v>
      </c>
      <c r="F859" s="36" t="s">
        <v>1406</v>
      </c>
      <c r="G859" s="16" t="n">
        <v>22.74</v>
      </c>
      <c r="H859" s="17" t="n">
        <v>1354</v>
      </c>
      <c r="I859" s="17" t="n">
        <v>681</v>
      </c>
      <c r="J859" s="17" t="n">
        <f aca="false">H859-I859</f>
        <v>673</v>
      </c>
      <c r="K859" s="18" t="s">
        <v>1407</v>
      </c>
    </row>
    <row r="860" customFormat="false" ht="12.75" hidden="false" customHeight="false" outlineLevel="0" collapsed="false">
      <c r="A860" s="36" t="s">
        <v>67</v>
      </c>
      <c r="B860" s="2" t="s">
        <v>63</v>
      </c>
      <c r="C860" s="2" t="s">
        <v>65</v>
      </c>
      <c r="D860" s="2" t="s">
        <v>1235</v>
      </c>
      <c r="E860" s="2" t="s">
        <v>717</v>
      </c>
      <c r="F860" s="36" t="s">
        <v>1408</v>
      </c>
      <c r="G860" s="16" t="n">
        <v>8.84</v>
      </c>
      <c r="H860" s="17" t="n">
        <v>620</v>
      </c>
      <c r="I860" s="17" t="n">
        <v>308</v>
      </c>
      <c r="J860" s="17" t="n">
        <f aca="false">H860-I860</f>
        <v>312</v>
      </c>
      <c r="K860" s="18" t="s">
        <v>1274</v>
      </c>
    </row>
    <row r="861" customFormat="false" ht="12.75" hidden="false" customHeight="false" outlineLevel="0" collapsed="false">
      <c r="A861" s="36" t="s">
        <v>67</v>
      </c>
      <c r="B861" s="2" t="s">
        <v>63</v>
      </c>
      <c r="C861" s="2" t="s">
        <v>65</v>
      </c>
      <c r="D861" s="2" t="s">
        <v>1235</v>
      </c>
      <c r="E861" s="2" t="s">
        <v>1203</v>
      </c>
      <c r="F861" s="36" t="s">
        <v>1409</v>
      </c>
      <c r="G861" s="16" t="n">
        <v>5.8</v>
      </c>
      <c r="H861" s="17" t="n">
        <v>310</v>
      </c>
      <c r="I861" s="17" t="n">
        <v>153</v>
      </c>
      <c r="J861" s="17" t="n">
        <f aca="false">H861-I861</f>
        <v>157</v>
      </c>
      <c r="K861" s="18" t="s">
        <v>1366</v>
      </c>
    </row>
    <row r="862" customFormat="false" ht="12.75" hidden="false" customHeight="false" outlineLevel="0" collapsed="false">
      <c r="A862" s="36" t="s">
        <v>67</v>
      </c>
      <c r="B862" s="2" t="s">
        <v>63</v>
      </c>
      <c r="C862" s="2" t="s">
        <v>65</v>
      </c>
      <c r="D862" s="2" t="s">
        <v>1235</v>
      </c>
      <c r="E862" s="2" t="s">
        <v>722</v>
      </c>
      <c r="F862" s="36" t="s">
        <v>1410</v>
      </c>
      <c r="G862" s="16" t="n">
        <v>5.26</v>
      </c>
      <c r="H862" s="17" t="n">
        <v>500</v>
      </c>
      <c r="I862" s="17" t="n">
        <v>239</v>
      </c>
      <c r="J862" s="17" t="n">
        <f aca="false">H862-I862</f>
        <v>261</v>
      </c>
      <c r="K862" s="18" t="s">
        <v>1374</v>
      </c>
    </row>
    <row r="863" customFormat="false" ht="12.75" hidden="false" customHeight="false" outlineLevel="0" collapsed="false">
      <c r="A863" s="36" t="s">
        <v>67</v>
      </c>
      <c r="B863" s="2" t="s">
        <v>63</v>
      </c>
      <c r="C863" s="2" t="s">
        <v>65</v>
      </c>
      <c r="D863" s="2" t="s">
        <v>1235</v>
      </c>
      <c r="E863" s="2" t="s">
        <v>724</v>
      </c>
      <c r="F863" s="36" t="s">
        <v>1411</v>
      </c>
      <c r="G863" s="16" t="n">
        <v>19.09</v>
      </c>
      <c r="H863" s="17" t="n">
        <v>2305</v>
      </c>
      <c r="I863" s="17" t="n">
        <v>1115</v>
      </c>
      <c r="J863" s="17" t="n">
        <f aca="false">H863-I863</f>
        <v>1190</v>
      </c>
      <c r="K863" s="18" t="s">
        <v>1381</v>
      </c>
    </row>
    <row r="864" customFormat="false" ht="12.75" hidden="false" customHeight="false" outlineLevel="0" collapsed="false">
      <c r="A864" s="36" t="s">
        <v>67</v>
      </c>
      <c r="B864" s="2" t="s">
        <v>63</v>
      </c>
      <c r="C864" s="2" t="s">
        <v>65</v>
      </c>
      <c r="D864" s="2" t="s">
        <v>1235</v>
      </c>
      <c r="E864" s="2" t="s">
        <v>726</v>
      </c>
      <c r="F864" s="36" t="s">
        <v>1412</v>
      </c>
      <c r="G864" s="16" t="n">
        <v>31.01</v>
      </c>
      <c r="H864" s="17" t="n">
        <v>1660</v>
      </c>
      <c r="I864" s="17" t="n">
        <v>846</v>
      </c>
      <c r="J864" s="17" t="n">
        <f aca="false">H864-I864</f>
        <v>814</v>
      </c>
      <c r="K864" s="18" t="s">
        <v>1413</v>
      </c>
    </row>
    <row r="865" customFormat="false" ht="12.75" hidden="false" customHeight="false" outlineLevel="0" collapsed="false">
      <c r="A865" s="36" t="s">
        <v>67</v>
      </c>
      <c r="B865" s="2" t="s">
        <v>63</v>
      </c>
      <c r="C865" s="2" t="s">
        <v>65</v>
      </c>
      <c r="D865" s="2" t="s">
        <v>1235</v>
      </c>
      <c r="E865" s="2" t="s">
        <v>730</v>
      </c>
      <c r="F865" s="36" t="s">
        <v>1414</v>
      </c>
      <c r="G865" s="16" t="n">
        <v>44.31</v>
      </c>
      <c r="H865" s="17" t="n">
        <v>4144</v>
      </c>
      <c r="I865" s="17" t="n">
        <v>2052</v>
      </c>
      <c r="J865" s="17" t="n">
        <f aca="false">H865-I865</f>
        <v>2092</v>
      </c>
      <c r="K865" s="18" t="s">
        <v>1415</v>
      </c>
    </row>
    <row r="866" customFormat="false" ht="12.75" hidden="false" customHeight="false" outlineLevel="0" collapsed="false">
      <c r="A866" s="36" t="s">
        <v>67</v>
      </c>
      <c r="B866" s="2" t="s">
        <v>63</v>
      </c>
      <c r="C866" s="2" t="s">
        <v>65</v>
      </c>
      <c r="D866" s="2" t="s">
        <v>1235</v>
      </c>
      <c r="E866" s="2" t="s">
        <v>732</v>
      </c>
      <c r="F866" s="36" t="s">
        <v>1416</v>
      </c>
      <c r="G866" s="16" t="n">
        <v>12.98</v>
      </c>
      <c r="H866" s="17" t="n">
        <v>483</v>
      </c>
      <c r="I866" s="17" t="n">
        <v>249</v>
      </c>
      <c r="J866" s="17" t="n">
        <f aca="false">H866-I866</f>
        <v>234</v>
      </c>
      <c r="K866" s="18" t="s">
        <v>1362</v>
      </c>
    </row>
    <row r="867" customFormat="false" ht="12.75" hidden="false" customHeight="false" outlineLevel="0" collapsed="false">
      <c r="A867" s="36" t="s">
        <v>67</v>
      </c>
      <c r="B867" s="2" t="s">
        <v>63</v>
      </c>
      <c r="C867" s="2" t="s">
        <v>65</v>
      </c>
      <c r="D867" s="2" t="s">
        <v>1235</v>
      </c>
      <c r="E867" s="2" t="s">
        <v>734</v>
      </c>
      <c r="F867" s="36" t="s">
        <v>1417</v>
      </c>
      <c r="G867" s="16" t="n">
        <v>10</v>
      </c>
      <c r="H867" s="17" t="n">
        <v>258</v>
      </c>
      <c r="I867" s="17" t="n">
        <v>132</v>
      </c>
      <c r="J867" s="17" t="n">
        <f aca="false">H867-I867</f>
        <v>126</v>
      </c>
      <c r="K867" s="18" t="s">
        <v>1366</v>
      </c>
    </row>
    <row r="868" customFormat="false" ht="12.75" hidden="false" customHeight="false" outlineLevel="0" collapsed="false">
      <c r="A868" s="36" t="s">
        <v>67</v>
      </c>
      <c r="B868" s="2" t="s">
        <v>63</v>
      </c>
      <c r="C868" s="2" t="s">
        <v>65</v>
      </c>
      <c r="D868" s="2" t="s">
        <v>1235</v>
      </c>
      <c r="E868" s="2" t="s">
        <v>736</v>
      </c>
      <c r="F868" s="36" t="s">
        <v>1418</v>
      </c>
      <c r="G868" s="16" t="n">
        <v>16.24</v>
      </c>
      <c r="H868" s="17" t="n">
        <v>1011</v>
      </c>
      <c r="I868" s="17" t="n">
        <v>506</v>
      </c>
      <c r="J868" s="17" t="n">
        <f aca="false">H868-I868</f>
        <v>505</v>
      </c>
      <c r="K868" s="18" t="s">
        <v>1407</v>
      </c>
    </row>
    <row r="869" customFormat="false" ht="12.75" hidden="false" customHeight="false" outlineLevel="0" collapsed="false">
      <c r="A869" s="36" t="s">
        <v>67</v>
      </c>
      <c r="B869" s="2" t="s">
        <v>63</v>
      </c>
      <c r="C869" s="2" t="s">
        <v>65</v>
      </c>
      <c r="D869" s="2" t="s">
        <v>1235</v>
      </c>
      <c r="E869" s="2" t="s">
        <v>738</v>
      </c>
      <c r="F869" s="36" t="s">
        <v>1419</v>
      </c>
      <c r="G869" s="16" t="n">
        <v>13.01</v>
      </c>
      <c r="H869" s="17" t="n">
        <v>1439</v>
      </c>
      <c r="I869" s="17" t="n">
        <v>705</v>
      </c>
      <c r="J869" s="17" t="n">
        <f aca="false">H869-I869</f>
        <v>734</v>
      </c>
      <c r="K869" s="18" t="s">
        <v>1407</v>
      </c>
    </row>
    <row r="870" customFormat="false" ht="12.75" hidden="false" customHeight="false" outlineLevel="0" collapsed="false">
      <c r="A870" s="36" t="s">
        <v>67</v>
      </c>
      <c r="B870" s="2" t="s">
        <v>63</v>
      </c>
      <c r="C870" s="2" t="s">
        <v>65</v>
      </c>
      <c r="D870" s="2" t="s">
        <v>1235</v>
      </c>
      <c r="E870" s="2" t="s">
        <v>742</v>
      </c>
      <c r="F870" s="36" t="s">
        <v>1420</v>
      </c>
      <c r="G870" s="16" t="n">
        <v>17.14</v>
      </c>
      <c r="H870" s="17" t="n">
        <v>1481</v>
      </c>
      <c r="I870" s="17" t="n">
        <v>727</v>
      </c>
      <c r="J870" s="17" t="n">
        <f aca="false">H870-I870</f>
        <v>754</v>
      </c>
      <c r="K870" s="18" t="s">
        <v>1354</v>
      </c>
    </row>
    <row r="871" customFormat="false" ht="12.75" hidden="false" customHeight="false" outlineLevel="0" collapsed="false">
      <c r="A871" s="36" t="s">
        <v>67</v>
      </c>
      <c r="B871" s="2" t="s">
        <v>63</v>
      </c>
      <c r="C871" s="2" t="s">
        <v>65</v>
      </c>
      <c r="D871" s="2" t="s">
        <v>1235</v>
      </c>
      <c r="E871" s="2" t="s">
        <v>1218</v>
      </c>
      <c r="F871" s="36" t="s">
        <v>1421</v>
      </c>
      <c r="G871" s="16" t="n">
        <v>16.4</v>
      </c>
      <c r="H871" s="17" t="n">
        <v>859</v>
      </c>
      <c r="I871" s="17" t="n">
        <v>435</v>
      </c>
      <c r="J871" s="17" t="n">
        <f aca="false">H871-I871</f>
        <v>424</v>
      </c>
      <c r="K871" s="18" t="s">
        <v>1422</v>
      </c>
    </row>
    <row r="872" customFormat="false" ht="12.75" hidden="false" customHeight="false" outlineLevel="0" collapsed="false">
      <c r="A872" s="36" t="s">
        <v>67</v>
      </c>
      <c r="B872" s="2" t="s">
        <v>63</v>
      </c>
      <c r="C872" s="2" t="s">
        <v>65</v>
      </c>
      <c r="D872" s="2" t="s">
        <v>1235</v>
      </c>
      <c r="E872" s="2" t="s">
        <v>1221</v>
      </c>
      <c r="F872" s="36" t="s">
        <v>1423</v>
      </c>
      <c r="G872" s="16" t="n">
        <v>10.15</v>
      </c>
      <c r="H872" s="17" t="n">
        <v>343</v>
      </c>
      <c r="I872" s="17" t="n">
        <v>190</v>
      </c>
      <c r="J872" s="17" t="n">
        <f aca="false">H872-I872</f>
        <v>153</v>
      </c>
      <c r="K872" s="18" t="s">
        <v>1362</v>
      </c>
    </row>
    <row r="873" customFormat="false" ht="12.75" hidden="false" customHeight="false" outlineLevel="0" collapsed="false">
      <c r="A873" s="36" t="s">
        <v>67</v>
      </c>
      <c r="B873" s="2" t="s">
        <v>63</v>
      </c>
      <c r="C873" s="2" t="s">
        <v>65</v>
      </c>
      <c r="D873" s="2" t="s">
        <v>1235</v>
      </c>
      <c r="E873" s="2" t="s">
        <v>1225</v>
      </c>
      <c r="F873" s="36" t="s">
        <v>1424</v>
      </c>
      <c r="G873" s="16" t="n">
        <v>16.03</v>
      </c>
      <c r="H873" s="17" t="n">
        <v>5814</v>
      </c>
      <c r="I873" s="17" t="n">
        <v>3065</v>
      </c>
      <c r="J873" s="17" t="n">
        <f aca="false">H873-I873</f>
        <v>2749</v>
      </c>
      <c r="K873" s="18" t="s">
        <v>1389</v>
      </c>
    </row>
    <row r="874" customFormat="false" ht="12.75" hidden="false" customHeight="false" outlineLevel="0" collapsed="false">
      <c r="A874" s="36" t="s">
        <v>67</v>
      </c>
      <c r="B874" s="2" t="s">
        <v>63</v>
      </c>
      <c r="C874" s="2" t="s">
        <v>65</v>
      </c>
      <c r="D874" s="2" t="s">
        <v>1235</v>
      </c>
      <c r="E874" s="2" t="s">
        <v>1231</v>
      </c>
      <c r="F874" s="36" t="s">
        <v>1425</v>
      </c>
      <c r="G874" s="16" t="n">
        <v>13.23</v>
      </c>
      <c r="H874" s="17" t="n">
        <v>877</v>
      </c>
      <c r="I874" s="17" t="n">
        <v>422</v>
      </c>
      <c r="J874" s="17" t="n">
        <f aca="false">H874-I874</f>
        <v>455</v>
      </c>
      <c r="K874" s="18" t="s">
        <v>1381</v>
      </c>
    </row>
    <row r="875" customFormat="false" ht="12.75" hidden="false" customHeight="false" outlineLevel="0" collapsed="false">
      <c r="A875" s="36" t="s">
        <v>67</v>
      </c>
      <c r="B875" s="2" t="s">
        <v>63</v>
      </c>
      <c r="C875" s="2" t="s">
        <v>65</v>
      </c>
      <c r="D875" s="2" t="s">
        <v>1235</v>
      </c>
      <c r="E875" s="2" t="s">
        <v>1233</v>
      </c>
      <c r="F875" s="36" t="s">
        <v>1426</v>
      </c>
      <c r="G875" s="16" t="n">
        <v>28.64</v>
      </c>
      <c r="H875" s="17" t="n">
        <v>2220</v>
      </c>
      <c r="I875" s="17" t="n">
        <v>1112</v>
      </c>
      <c r="J875" s="17" t="n">
        <f aca="false">H875-I875</f>
        <v>1108</v>
      </c>
      <c r="K875" s="18" t="s">
        <v>1427</v>
      </c>
    </row>
    <row r="876" customFormat="false" ht="12.75" hidden="false" customHeight="false" outlineLevel="0" collapsed="false">
      <c r="A876" s="36" t="s">
        <v>67</v>
      </c>
      <c r="B876" s="2" t="s">
        <v>63</v>
      </c>
      <c r="C876" s="2" t="s">
        <v>65</v>
      </c>
      <c r="D876" s="2" t="s">
        <v>1235</v>
      </c>
      <c r="E876" s="2" t="s">
        <v>1428</v>
      </c>
      <c r="F876" s="36" t="s">
        <v>1429</v>
      </c>
      <c r="G876" s="16" t="n">
        <v>12.74</v>
      </c>
      <c r="H876" s="17" t="n">
        <v>2243</v>
      </c>
      <c r="I876" s="17" t="n">
        <v>1133</v>
      </c>
      <c r="J876" s="17" t="n">
        <f aca="false">H876-I876</f>
        <v>1110</v>
      </c>
      <c r="K876" s="18" t="s">
        <v>1430</v>
      </c>
    </row>
    <row r="877" customFormat="false" ht="12.75" hidden="false" customHeight="false" outlineLevel="0" collapsed="false">
      <c r="A877" s="36" t="s">
        <v>67</v>
      </c>
      <c r="B877" s="2" t="s">
        <v>63</v>
      </c>
      <c r="C877" s="2" t="s">
        <v>65</v>
      </c>
      <c r="D877" s="2" t="s">
        <v>1235</v>
      </c>
      <c r="E877" s="2" t="s">
        <v>1431</v>
      </c>
      <c r="F877" s="36" t="s">
        <v>1432</v>
      </c>
      <c r="G877" s="16" t="n">
        <v>21.45</v>
      </c>
      <c r="H877" s="17" t="n">
        <v>465</v>
      </c>
      <c r="I877" s="17" t="n">
        <v>235</v>
      </c>
      <c r="J877" s="17" t="n">
        <f aca="false">H877-I877</f>
        <v>230</v>
      </c>
      <c r="K877" s="18" t="s">
        <v>1358</v>
      </c>
    </row>
    <row r="878" customFormat="false" ht="12.75" hidden="false" customHeight="false" outlineLevel="0" collapsed="false">
      <c r="A878" s="36" t="s">
        <v>67</v>
      </c>
      <c r="B878" s="2" t="s">
        <v>63</v>
      </c>
      <c r="C878" s="2" t="s">
        <v>65</v>
      </c>
      <c r="D878" s="2" t="s">
        <v>1235</v>
      </c>
      <c r="E878" s="2" t="s">
        <v>1433</v>
      </c>
      <c r="F878" s="36" t="s">
        <v>1434</v>
      </c>
      <c r="G878" s="16" t="n">
        <v>14.74</v>
      </c>
      <c r="H878" s="17" t="n">
        <v>724</v>
      </c>
      <c r="I878" s="17" t="n">
        <v>337</v>
      </c>
      <c r="J878" s="17" t="n">
        <f aca="false">H878-I878</f>
        <v>387</v>
      </c>
      <c r="K878" s="18" t="s">
        <v>1374</v>
      </c>
    </row>
    <row r="879" customFormat="false" ht="12.75" hidden="false" customHeight="false" outlineLevel="0" collapsed="false">
      <c r="A879" s="36" t="s">
        <v>67</v>
      </c>
      <c r="B879" s="2" t="s">
        <v>63</v>
      </c>
      <c r="C879" s="2" t="s">
        <v>65</v>
      </c>
      <c r="D879" s="2" t="s">
        <v>1235</v>
      </c>
      <c r="E879" s="2" t="s">
        <v>1435</v>
      </c>
      <c r="F879" s="36" t="s">
        <v>1436</v>
      </c>
      <c r="G879" s="16" t="n">
        <v>53.27</v>
      </c>
      <c r="H879" s="17" t="n">
        <v>2132</v>
      </c>
      <c r="I879" s="17" t="n">
        <v>1115</v>
      </c>
      <c r="J879" s="17" t="n">
        <f aca="false">H879-I879</f>
        <v>1017</v>
      </c>
      <c r="K879" s="18" t="s">
        <v>1370</v>
      </c>
    </row>
    <row r="880" customFormat="false" ht="12.75" hidden="false" customHeight="false" outlineLevel="0" collapsed="false">
      <c r="A880" s="36" t="s">
        <v>67</v>
      </c>
      <c r="B880" s="2" t="s">
        <v>63</v>
      </c>
      <c r="C880" s="2" t="s">
        <v>65</v>
      </c>
      <c r="D880" s="2" t="s">
        <v>1235</v>
      </c>
      <c r="E880" s="2" t="s">
        <v>1437</v>
      </c>
      <c r="F880" s="36" t="s">
        <v>1438</v>
      </c>
      <c r="G880" s="16" t="n">
        <v>13.22</v>
      </c>
      <c r="H880" s="17" t="n">
        <v>4381</v>
      </c>
      <c r="I880" s="17" t="n">
        <v>2236</v>
      </c>
      <c r="J880" s="17" t="n">
        <f aca="false">H880-I880</f>
        <v>2145</v>
      </c>
      <c r="K880" s="18" t="s">
        <v>1439</v>
      </c>
    </row>
    <row r="881" customFormat="false" ht="12.75" hidden="false" customHeight="false" outlineLevel="0" collapsed="false">
      <c r="A881" s="36" t="s">
        <v>67</v>
      </c>
      <c r="B881" s="2" t="s">
        <v>63</v>
      </c>
      <c r="C881" s="2" t="s">
        <v>65</v>
      </c>
      <c r="D881" s="2" t="s">
        <v>1235</v>
      </c>
      <c r="E881" s="2" t="s">
        <v>1440</v>
      </c>
      <c r="F881" s="36" t="s">
        <v>1441</v>
      </c>
      <c r="G881" s="16" t="n">
        <v>20.82</v>
      </c>
      <c r="H881" s="17" t="n">
        <v>1351</v>
      </c>
      <c r="I881" s="17" t="n">
        <v>705</v>
      </c>
      <c r="J881" s="17" t="n">
        <f aca="false">H881-I881</f>
        <v>646</v>
      </c>
      <c r="K881" s="18" t="s">
        <v>1404</v>
      </c>
    </row>
    <row r="882" customFormat="false" ht="12.75" hidden="false" customHeight="false" outlineLevel="0" collapsed="false">
      <c r="A882" s="36" t="s">
        <v>67</v>
      </c>
      <c r="B882" s="2" t="s">
        <v>63</v>
      </c>
      <c r="C882" s="2" t="s">
        <v>65</v>
      </c>
      <c r="D882" s="2" t="s">
        <v>1235</v>
      </c>
      <c r="E882" s="2" t="s">
        <v>1442</v>
      </c>
      <c r="F882" s="36" t="s">
        <v>1443</v>
      </c>
      <c r="G882" s="16" t="n">
        <v>15.31</v>
      </c>
      <c r="H882" s="17" t="n">
        <v>1477</v>
      </c>
      <c r="I882" s="17" t="n">
        <v>741</v>
      </c>
      <c r="J882" s="17" t="n">
        <f aca="false">H882-I882</f>
        <v>736</v>
      </c>
      <c r="K882" s="18" t="s">
        <v>1372</v>
      </c>
    </row>
    <row r="883" customFormat="false" ht="12.75" hidden="false" customHeight="false" outlineLevel="0" collapsed="false">
      <c r="A883" s="34" t="s">
        <v>64</v>
      </c>
      <c r="B883" s="35" t="s">
        <v>63</v>
      </c>
      <c r="C883" s="35" t="s">
        <v>65</v>
      </c>
      <c r="D883" s="35" t="s">
        <v>67</v>
      </c>
      <c r="E883" s="35"/>
      <c r="F883" s="34" t="s">
        <v>1444</v>
      </c>
    </row>
    <row r="884" customFormat="false" ht="12.75" hidden="false" customHeight="false" outlineLevel="0" collapsed="false">
      <c r="A884" s="36" t="s">
        <v>67</v>
      </c>
      <c r="B884" s="2" t="s">
        <v>63</v>
      </c>
      <c r="C884" s="2" t="s">
        <v>65</v>
      </c>
      <c r="D884" s="2" t="s">
        <v>67</v>
      </c>
      <c r="E884" s="2" t="s">
        <v>86</v>
      </c>
      <c r="F884" s="36" t="s">
        <v>1445</v>
      </c>
      <c r="G884" s="16" t="n">
        <v>21.56</v>
      </c>
      <c r="H884" s="17" t="n">
        <v>2475</v>
      </c>
      <c r="I884" s="17" t="n">
        <v>1263</v>
      </c>
      <c r="J884" s="17" t="n">
        <f aca="false">H884-I884</f>
        <v>1212</v>
      </c>
      <c r="K884" s="18" t="s">
        <v>1446</v>
      </c>
    </row>
    <row r="885" customFormat="false" ht="12.75" hidden="false" customHeight="false" outlineLevel="0" collapsed="false">
      <c r="A885" s="36" t="s">
        <v>67</v>
      </c>
      <c r="B885" s="2" t="s">
        <v>63</v>
      </c>
      <c r="C885" s="2" t="s">
        <v>65</v>
      </c>
      <c r="D885" s="2" t="s">
        <v>67</v>
      </c>
      <c r="E885" s="2" t="s">
        <v>88</v>
      </c>
      <c r="F885" s="36" t="s">
        <v>1447</v>
      </c>
      <c r="G885" s="16" t="n">
        <v>8.92</v>
      </c>
      <c r="H885" s="17" t="n">
        <v>407</v>
      </c>
      <c r="I885" s="17" t="n">
        <v>196</v>
      </c>
      <c r="J885" s="17" t="n">
        <f aca="false">H885-I885</f>
        <v>211</v>
      </c>
      <c r="K885" s="18" t="s">
        <v>1448</v>
      </c>
    </row>
    <row r="886" customFormat="false" ht="12.75" hidden="false" customHeight="false" outlineLevel="0" collapsed="false">
      <c r="A886" s="36" t="s">
        <v>67</v>
      </c>
      <c r="B886" s="2" t="s">
        <v>63</v>
      </c>
      <c r="C886" s="2" t="s">
        <v>65</v>
      </c>
      <c r="D886" s="2" t="s">
        <v>67</v>
      </c>
      <c r="E886" s="2" t="s">
        <v>91</v>
      </c>
      <c r="F886" s="36" t="s">
        <v>1449</v>
      </c>
      <c r="G886" s="16" t="n">
        <v>24.14</v>
      </c>
      <c r="H886" s="17" t="n">
        <v>13079</v>
      </c>
      <c r="I886" s="17" t="n">
        <v>6241</v>
      </c>
      <c r="J886" s="17" t="n">
        <f aca="false">H886-I886</f>
        <v>6838</v>
      </c>
      <c r="K886" s="18" t="s">
        <v>1450</v>
      </c>
    </row>
    <row r="887" customFormat="false" ht="12.75" hidden="false" customHeight="false" outlineLevel="0" collapsed="false">
      <c r="A887" s="36" t="s">
        <v>67</v>
      </c>
      <c r="B887" s="2" t="s">
        <v>63</v>
      </c>
      <c r="C887" s="2" t="s">
        <v>65</v>
      </c>
      <c r="D887" s="2" t="s">
        <v>67</v>
      </c>
      <c r="E887" s="2" t="s">
        <v>94</v>
      </c>
      <c r="F887" s="36" t="s">
        <v>1451</v>
      </c>
      <c r="G887" s="16" t="n">
        <v>18.87</v>
      </c>
      <c r="H887" s="17" t="n">
        <v>16076</v>
      </c>
      <c r="I887" s="17" t="n">
        <v>7491</v>
      </c>
      <c r="J887" s="17" t="n">
        <f aca="false">H887-I887</f>
        <v>8585</v>
      </c>
      <c r="K887" s="18" t="s">
        <v>1452</v>
      </c>
    </row>
    <row r="888" customFormat="false" ht="12.75" hidden="false" customHeight="false" outlineLevel="0" collapsed="false">
      <c r="A888" s="36" t="s">
        <v>67</v>
      </c>
      <c r="B888" s="2" t="s">
        <v>63</v>
      </c>
      <c r="C888" s="2" t="s">
        <v>65</v>
      </c>
      <c r="D888" s="2" t="s">
        <v>67</v>
      </c>
      <c r="E888" s="2" t="s">
        <v>97</v>
      </c>
      <c r="F888" s="36" t="s">
        <v>1453</v>
      </c>
      <c r="G888" s="16" t="n">
        <v>5.71</v>
      </c>
      <c r="H888" s="17" t="n">
        <v>203</v>
      </c>
      <c r="I888" s="17" t="n">
        <v>106</v>
      </c>
      <c r="J888" s="17" t="n">
        <f aca="false">H888-I888</f>
        <v>97</v>
      </c>
      <c r="K888" s="18" t="s">
        <v>1454</v>
      </c>
    </row>
    <row r="889" customFormat="false" ht="12.75" hidden="false" customHeight="false" outlineLevel="0" collapsed="false">
      <c r="A889" s="36" t="s">
        <v>67</v>
      </c>
      <c r="B889" s="2" t="s">
        <v>63</v>
      </c>
      <c r="C889" s="2" t="s">
        <v>65</v>
      </c>
      <c r="D889" s="2" t="s">
        <v>67</v>
      </c>
      <c r="E889" s="2" t="s">
        <v>360</v>
      </c>
      <c r="F889" s="36" t="s">
        <v>1455</v>
      </c>
      <c r="G889" s="16" t="n">
        <v>20.44</v>
      </c>
      <c r="H889" s="17" t="n">
        <v>988</v>
      </c>
      <c r="I889" s="17" t="n">
        <v>498</v>
      </c>
      <c r="J889" s="17" t="n">
        <f aca="false">H889-I889</f>
        <v>490</v>
      </c>
      <c r="K889" s="18" t="s">
        <v>1456</v>
      </c>
    </row>
    <row r="890" customFormat="false" ht="12.75" hidden="false" customHeight="false" outlineLevel="0" collapsed="false">
      <c r="A890" s="36" t="s">
        <v>67</v>
      </c>
      <c r="B890" s="2" t="s">
        <v>63</v>
      </c>
      <c r="C890" s="2" t="s">
        <v>65</v>
      </c>
      <c r="D890" s="2" t="s">
        <v>67</v>
      </c>
      <c r="E890" s="2" t="s">
        <v>100</v>
      </c>
      <c r="F890" s="36" t="s">
        <v>1457</v>
      </c>
      <c r="G890" s="16" t="n">
        <v>6.68</v>
      </c>
      <c r="H890" s="17" t="n">
        <v>584</v>
      </c>
      <c r="I890" s="17" t="n">
        <v>289</v>
      </c>
      <c r="J890" s="17" t="n">
        <f aca="false">H890-I890</f>
        <v>295</v>
      </c>
      <c r="K890" s="18" t="s">
        <v>1458</v>
      </c>
    </row>
    <row r="891" customFormat="false" ht="12.75" hidden="false" customHeight="false" outlineLevel="0" collapsed="false">
      <c r="A891" s="36" t="s">
        <v>67</v>
      </c>
      <c r="B891" s="2" t="s">
        <v>63</v>
      </c>
      <c r="C891" s="2" t="s">
        <v>65</v>
      </c>
      <c r="D891" s="2" t="s">
        <v>67</v>
      </c>
      <c r="E891" s="2" t="s">
        <v>365</v>
      </c>
      <c r="F891" s="36" t="s">
        <v>1459</v>
      </c>
      <c r="G891" s="16" t="n">
        <v>17.23</v>
      </c>
      <c r="H891" s="17" t="n">
        <v>935</v>
      </c>
      <c r="I891" s="17" t="n">
        <v>481</v>
      </c>
      <c r="J891" s="17" t="n">
        <f aca="false">H891-I891</f>
        <v>454</v>
      </c>
      <c r="K891" s="18" t="s">
        <v>1450</v>
      </c>
    </row>
    <row r="892" customFormat="false" ht="12.75" hidden="false" customHeight="false" outlineLevel="0" collapsed="false">
      <c r="A892" s="36" t="s">
        <v>67</v>
      </c>
      <c r="B892" s="2" t="s">
        <v>63</v>
      </c>
      <c r="C892" s="2" t="s">
        <v>65</v>
      </c>
      <c r="D892" s="2" t="s">
        <v>67</v>
      </c>
      <c r="E892" s="2" t="s">
        <v>103</v>
      </c>
      <c r="F892" s="36" t="s">
        <v>1460</v>
      </c>
      <c r="G892" s="16" t="n">
        <v>10.69</v>
      </c>
      <c r="H892" s="17" t="n">
        <v>573</v>
      </c>
      <c r="I892" s="17" t="n">
        <v>287</v>
      </c>
      <c r="J892" s="17" t="n">
        <f aca="false">H892-I892</f>
        <v>286</v>
      </c>
      <c r="K892" s="18" t="s">
        <v>1461</v>
      </c>
    </row>
    <row r="893" customFormat="false" ht="12.75" hidden="false" customHeight="false" outlineLevel="0" collapsed="false">
      <c r="A893" s="36" t="s">
        <v>67</v>
      </c>
      <c r="B893" s="2" t="s">
        <v>63</v>
      </c>
      <c r="C893" s="2" t="s">
        <v>65</v>
      </c>
      <c r="D893" s="2" t="s">
        <v>67</v>
      </c>
      <c r="E893" s="2" t="s">
        <v>106</v>
      </c>
      <c r="F893" s="36" t="s">
        <v>1462</v>
      </c>
      <c r="G893" s="16" t="n">
        <v>27.11</v>
      </c>
      <c r="H893" s="17" t="n">
        <v>4556</v>
      </c>
      <c r="I893" s="17" t="n">
        <v>2261</v>
      </c>
      <c r="J893" s="17" t="n">
        <f aca="false">H893-I893</f>
        <v>2295</v>
      </c>
      <c r="K893" s="18" t="s">
        <v>1463</v>
      </c>
    </row>
    <row r="894" customFormat="false" ht="12.75" hidden="false" customHeight="false" outlineLevel="0" collapsed="false">
      <c r="A894" s="36" t="s">
        <v>67</v>
      </c>
      <c r="B894" s="2" t="s">
        <v>63</v>
      </c>
      <c r="C894" s="2" t="s">
        <v>65</v>
      </c>
      <c r="D894" s="2" t="s">
        <v>67</v>
      </c>
      <c r="E894" s="2" t="s">
        <v>109</v>
      </c>
      <c r="F894" s="36" t="s">
        <v>1464</v>
      </c>
      <c r="G894" s="16" t="n">
        <v>14.35</v>
      </c>
      <c r="H894" s="17" t="n">
        <v>3483</v>
      </c>
      <c r="I894" s="17" t="n">
        <v>1713</v>
      </c>
      <c r="J894" s="17" t="n">
        <f aca="false">H894-I894</f>
        <v>1770</v>
      </c>
      <c r="K894" s="18" t="s">
        <v>970</v>
      </c>
    </row>
    <row r="895" customFormat="false" ht="12.75" hidden="false" customHeight="false" outlineLevel="0" collapsed="false">
      <c r="A895" s="36" t="s">
        <v>67</v>
      </c>
      <c r="B895" s="2" t="s">
        <v>63</v>
      </c>
      <c r="C895" s="2" t="s">
        <v>65</v>
      </c>
      <c r="D895" s="2" t="s">
        <v>67</v>
      </c>
      <c r="E895" s="2" t="s">
        <v>111</v>
      </c>
      <c r="F895" s="36" t="s">
        <v>1465</v>
      </c>
      <c r="G895" s="16" t="n">
        <v>5.12</v>
      </c>
      <c r="H895" s="17" t="n">
        <v>142</v>
      </c>
      <c r="I895" s="17" t="n">
        <v>66</v>
      </c>
      <c r="J895" s="17" t="n">
        <f aca="false">H895-I895</f>
        <v>76</v>
      </c>
      <c r="K895" s="18" t="s">
        <v>1448</v>
      </c>
    </row>
    <row r="896" customFormat="false" ht="12.75" hidden="false" customHeight="false" outlineLevel="0" collapsed="false">
      <c r="A896" s="36" t="s">
        <v>67</v>
      </c>
      <c r="B896" s="2" t="s">
        <v>63</v>
      </c>
      <c r="C896" s="2" t="s">
        <v>65</v>
      </c>
      <c r="D896" s="2" t="s">
        <v>67</v>
      </c>
      <c r="E896" s="2" t="s">
        <v>114</v>
      </c>
      <c r="F896" s="36" t="s">
        <v>1466</v>
      </c>
      <c r="G896" s="16" t="n">
        <v>40.92</v>
      </c>
      <c r="H896" s="17" t="n">
        <v>0</v>
      </c>
      <c r="I896" s="17" t="n">
        <v>0</v>
      </c>
      <c r="J896" s="17" t="n">
        <f aca="false">H896-I896</f>
        <v>0</v>
      </c>
      <c r="K896" s="18" t="s">
        <v>1467</v>
      </c>
    </row>
    <row r="897" customFormat="false" ht="12.75" hidden="false" customHeight="false" outlineLevel="0" collapsed="false">
      <c r="A897" s="36" t="s">
        <v>67</v>
      </c>
      <c r="B897" s="2" t="s">
        <v>63</v>
      </c>
      <c r="C897" s="2" t="s">
        <v>65</v>
      </c>
      <c r="D897" s="2" t="s">
        <v>67</v>
      </c>
      <c r="E897" s="2" t="s">
        <v>116</v>
      </c>
      <c r="F897" s="36" t="s">
        <v>1468</v>
      </c>
      <c r="G897" s="16" t="n">
        <v>4.15</v>
      </c>
      <c r="H897" s="17" t="n">
        <v>351</v>
      </c>
      <c r="I897" s="17" t="n">
        <v>171</v>
      </c>
      <c r="J897" s="17" t="n">
        <f aca="false">H897-I897</f>
        <v>180</v>
      </c>
      <c r="K897" s="18" t="s">
        <v>1454</v>
      </c>
    </row>
    <row r="898" customFormat="false" ht="12.75" hidden="false" customHeight="false" outlineLevel="0" collapsed="false">
      <c r="A898" s="36" t="s">
        <v>67</v>
      </c>
      <c r="B898" s="2" t="s">
        <v>63</v>
      </c>
      <c r="C898" s="2" t="s">
        <v>65</v>
      </c>
      <c r="D898" s="2" t="s">
        <v>67</v>
      </c>
      <c r="E898" s="2" t="s">
        <v>118</v>
      </c>
      <c r="F898" s="36" t="s">
        <v>1469</v>
      </c>
      <c r="G898" s="16" t="n">
        <v>15.16</v>
      </c>
      <c r="H898" s="17" t="n">
        <v>740</v>
      </c>
      <c r="I898" s="17" t="n">
        <v>390</v>
      </c>
      <c r="J898" s="17" t="n">
        <f aca="false">H898-I898</f>
        <v>350</v>
      </c>
      <c r="K898" s="18" t="s">
        <v>1470</v>
      </c>
    </row>
    <row r="899" customFormat="false" ht="12.75" hidden="false" customHeight="false" outlineLevel="0" collapsed="false">
      <c r="A899" s="36" t="s">
        <v>67</v>
      </c>
      <c r="B899" s="2" t="s">
        <v>63</v>
      </c>
      <c r="C899" s="2" t="s">
        <v>65</v>
      </c>
      <c r="D899" s="2" t="s">
        <v>67</v>
      </c>
      <c r="E899" s="2" t="s">
        <v>120</v>
      </c>
      <c r="F899" s="36" t="s">
        <v>1471</v>
      </c>
      <c r="G899" s="16" t="n">
        <v>7.76</v>
      </c>
      <c r="H899" s="17" t="n">
        <v>252</v>
      </c>
      <c r="I899" s="17" t="n">
        <v>122</v>
      </c>
      <c r="J899" s="17" t="n">
        <f aca="false">H899-I899</f>
        <v>130</v>
      </c>
      <c r="K899" s="18" t="s">
        <v>1472</v>
      </c>
    </row>
    <row r="900" customFormat="false" ht="12.75" hidden="false" customHeight="false" outlineLevel="0" collapsed="false">
      <c r="A900" s="36" t="s">
        <v>67</v>
      </c>
      <c r="B900" s="2" t="s">
        <v>63</v>
      </c>
      <c r="C900" s="2" t="s">
        <v>65</v>
      </c>
      <c r="D900" s="2" t="s">
        <v>67</v>
      </c>
      <c r="E900" s="2" t="s">
        <v>381</v>
      </c>
      <c r="F900" s="36" t="s">
        <v>1473</v>
      </c>
      <c r="G900" s="16" t="n">
        <v>2.79</v>
      </c>
      <c r="H900" s="17" t="n">
        <v>58</v>
      </c>
      <c r="I900" s="17" t="n">
        <v>32</v>
      </c>
      <c r="J900" s="17" t="n">
        <f aca="false">H900-I900</f>
        <v>26</v>
      </c>
      <c r="K900" s="18" t="s">
        <v>1454</v>
      </c>
    </row>
    <row r="901" customFormat="false" ht="12.75" hidden="false" customHeight="false" outlineLevel="0" collapsed="false">
      <c r="A901" s="36" t="s">
        <v>67</v>
      </c>
      <c r="B901" s="2" t="s">
        <v>63</v>
      </c>
      <c r="C901" s="2" t="s">
        <v>65</v>
      </c>
      <c r="D901" s="2" t="s">
        <v>67</v>
      </c>
      <c r="E901" s="2" t="s">
        <v>122</v>
      </c>
      <c r="F901" s="36" t="s">
        <v>1474</v>
      </c>
      <c r="G901" s="16" t="n">
        <v>7.09</v>
      </c>
      <c r="H901" s="17" t="n">
        <v>5386</v>
      </c>
      <c r="I901" s="17" t="n">
        <v>2629</v>
      </c>
      <c r="J901" s="17" t="n">
        <f aca="false">H901-I901</f>
        <v>2757</v>
      </c>
      <c r="K901" s="18" t="s">
        <v>1475</v>
      </c>
    </row>
    <row r="902" customFormat="false" ht="12.75" hidden="false" customHeight="false" outlineLevel="0" collapsed="false">
      <c r="A902" s="36" t="s">
        <v>67</v>
      </c>
      <c r="B902" s="2" t="s">
        <v>63</v>
      </c>
      <c r="C902" s="2" t="s">
        <v>65</v>
      </c>
      <c r="D902" s="2" t="s">
        <v>67</v>
      </c>
      <c r="E902" s="2" t="s">
        <v>125</v>
      </c>
      <c r="F902" s="36" t="s">
        <v>1476</v>
      </c>
      <c r="G902" s="16" t="n">
        <v>6.22</v>
      </c>
      <c r="H902" s="17" t="n">
        <v>1687</v>
      </c>
      <c r="I902" s="17" t="n">
        <v>825</v>
      </c>
      <c r="J902" s="17" t="n">
        <f aca="false">H902-I902</f>
        <v>862</v>
      </c>
      <c r="K902" s="18" t="s">
        <v>1452</v>
      </c>
    </row>
    <row r="903" customFormat="false" ht="12.75" hidden="false" customHeight="false" outlineLevel="0" collapsed="false">
      <c r="A903" s="36" t="s">
        <v>67</v>
      </c>
      <c r="B903" s="2" t="s">
        <v>63</v>
      </c>
      <c r="C903" s="2" t="s">
        <v>65</v>
      </c>
      <c r="D903" s="2" t="s">
        <v>67</v>
      </c>
      <c r="E903" s="2" t="s">
        <v>128</v>
      </c>
      <c r="F903" s="36" t="s">
        <v>1477</v>
      </c>
      <c r="G903" s="16" t="n">
        <v>9.23</v>
      </c>
      <c r="H903" s="17" t="n">
        <v>292</v>
      </c>
      <c r="I903" s="17" t="n">
        <v>150</v>
      </c>
      <c r="J903" s="17" t="n">
        <f aca="false">H903-I903</f>
        <v>142</v>
      </c>
      <c r="K903" s="18" t="s">
        <v>1478</v>
      </c>
    </row>
    <row r="904" customFormat="false" ht="12.75" hidden="false" customHeight="false" outlineLevel="0" collapsed="false">
      <c r="A904" s="36" t="s">
        <v>67</v>
      </c>
      <c r="B904" s="2" t="s">
        <v>63</v>
      </c>
      <c r="C904" s="2" t="s">
        <v>65</v>
      </c>
      <c r="D904" s="2" t="s">
        <v>67</v>
      </c>
      <c r="E904" s="2" t="s">
        <v>131</v>
      </c>
      <c r="F904" s="36" t="s">
        <v>1479</v>
      </c>
      <c r="G904" s="16" t="n">
        <v>5.89</v>
      </c>
      <c r="H904" s="17" t="n">
        <v>359</v>
      </c>
      <c r="I904" s="17" t="n">
        <v>196</v>
      </c>
      <c r="J904" s="17" t="n">
        <f aca="false">H904-I904</f>
        <v>163</v>
      </c>
      <c r="K904" s="18" t="s">
        <v>1456</v>
      </c>
    </row>
    <row r="905" customFormat="false" ht="12.75" hidden="false" customHeight="false" outlineLevel="0" collapsed="false">
      <c r="A905" s="36" t="s">
        <v>67</v>
      </c>
      <c r="B905" s="2" t="s">
        <v>63</v>
      </c>
      <c r="C905" s="2" t="s">
        <v>65</v>
      </c>
      <c r="D905" s="2" t="s">
        <v>67</v>
      </c>
      <c r="E905" s="2" t="s">
        <v>133</v>
      </c>
      <c r="F905" s="36" t="s">
        <v>1480</v>
      </c>
      <c r="G905" s="16" t="n">
        <v>6.49</v>
      </c>
      <c r="H905" s="17" t="n">
        <v>374</v>
      </c>
      <c r="I905" s="17" t="n">
        <v>191</v>
      </c>
      <c r="J905" s="17" t="n">
        <f aca="false">H905-I905</f>
        <v>183</v>
      </c>
      <c r="K905" s="18" t="s">
        <v>1481</v>
      </c>
    </row>
    <row r="906" customFormat="false" ht="12.75" hidden="false" customHeight="false" outlineLevel="0" collapsed="false">
      <c r="A906" s="36" t="s">
        <v>67</v>
      </c>
      <c r="B906" s="2" t="s">
        <v>63</v>
      </c>
      <c r="C906" s="2" t="s">
        <v>65</v>
      </c>
      <c r="D906" s="2" t="s">
        <v>67</v>
      </c>
      <c r="E906" s="2" t="s">
        <v>136</v>
      </c>
      <c r="F906" s="36" t="s">
        <v>1482</v>
      </c>
      <c r="G906" s="16" t="n">
        <v>5.7</v>
      </c>
      <c r="H906" s="17" t="n">
        <v>504</v>
      </c>
      <c r="I906" s="17" t="n">
        <v>244</v>
      </c>
      <c r="J906" s="17" t="n">
        <f aca="false">H906-I906</f>
        <v>260</v>
      </c>
      <c r="K906" s="18" t="s">
        <v>1483</v>
      </c>
    </row>
    <row r="907" customFormat="false" ht="12.75" hidden="false" customHeight="false" outlineLevel="0" collapsed="false">
      <c r="A907" s="36" t="s">
        <v>67</v>
      </c>
      <c r="B907" s="2" t="s">
        <v>63</v>
      </c>
      <c r="C907" s="2" t="s">
        <v>65</v>
      </c>
      <c r="D907" s="2" t="s">
        <v>67</v>
      </c>
      <c r="E907" s="2" t="s">
        <v>391</v>
      </c>
      <c r="F907" s="36" t="s">
        <v>1484</v>
      </c>
      <c r="G907" s="16" t="n">
        <v>18.82</v>
      </c>
      <c r="H907" s="17" t="n">
        <v>985</v>
      </c>
      <c r="I907" s="17" t="n">
        <v>508</v>
      </c>
      <c r="J907" s="17" t="n">
        <f aca="false">H907-I907</f>
        <v>477</v>
      </c>
      <c r="K907" s="18" t="s">
        <v>1485</v>
      </c>
    </row>
    <row r="908" customFormat="false" ht="12.75" hidden="false" customHeight="false" outlineLevel="0" collapsed="false">
      <c r="A908" s="36" t="s">
        <v>67</v>
      </c>
      <c r="B908" s="2" t="s">
        <v>63</v>
      </c>
      <c r="C908" s="2" t="s">
        <v>65</v>
      </c>
      <c r="D908" s="2" t="s">
        <v>67</v>
      </c>
      <c r="E908" s="2" t="s">
        <v>138</v>
      </c>
      <c r="F908" s="36" t="s">
        <v>1486</v>
      </c>
      <c r="G908" s="16" t="n">
        <v>14.87</v>
      </c>
      <c r="H908" s="17" t="n">
        <v>484</v>
      </c>
      <c r="I908" s="17" t="n">
        <v>245</v>
      </c>
      <c r="J908" s="17" t="n">
        <f aca="false">H908-I908</f>
        <v>239</v>
      </c>
      <c r="K908" s="18" t="s">
        <v>1487</v>
      </c>
    </row>
    <row r="909" customFormat="false" ht="12.75" hidden="false" customHeight="false" outlineLevel="0" collapsed="false">
      <c r="A909" s="36" t="s">
        <v>67</v>
      </c>
      <c r="B909" s="2" t="s">
        <v>63</v>
      </c>
      <c r="C909" s="2" t="s">
        <v>65</v>
      </c>
      <c r="D909" s="2" t="s">
        <v>67</v>
      </c>
      <c r="E909" s="2" t="s">
        <v>141</v>
      </c>
      <c r="F909" s="36" t="s">
        <v>1488</v>
      </c>
      <c r="G909" s="16" t="n">
        <v>45.62</v>
      </c>
      <c r="H909" s="17" t="n">
        <v>2837</v>
      </c>
      <c r="I909" s="17" t="n">
        <v>1404</v>
      </c>
      <c r="J909" s="17" t="n">
        <f aca="false">H909-I909</f>
        <v>1433</v>
      </c>
      <c r="K909" s="18" t="s">
        <v>1489</v>
      </c>
    </row>
    <row r="910" customFormat="false" ht="12.75" hidden="false" customHeight="false" outlineLevel="0" collapsed="false">
      <c r="A910" s="36" t="s">
        <v>67</v>
      </c>
      <c r="B910" s="2" t="s">
        <v>63</v>
      </c>
      <c r="C910" s="2" t="s">
        <v>65</v>
      </c>
      <c r="D910" s="2" t="s">
        <v>67</v>
      </c>
      <c r="E910" s="2" t="s">
        <v>143</v>
      </c>
      <c r="F910" s="36" t="s">
        <v>1490</v>
      </c>
      <c r="G910" s="16" t="n">
        <v>30.18</v>
      </c>
      <c r="H910" s="17" t="n">
        <v>1934</v>
      </c>
      <c r="I910" s="17" t="n">
        <v>948</v>
      </c>
      <c r="J910" s="17" t="n">
        <f aca="false">H910-I910</f>
        <v>986</v>
      </c>
      <c r="K910" s="18" t="s">
        <v>1491</v>
      </c>
    </row>
    <row r="911" customFormat="false" ht="12.75" hidden="false" customHeight="false" outlineLevel="0" collapsed="false">
      <c r="A911" s="36" t="s">
        <v>67</v>
      </c>
      <c r="B911" s="2" t="s">
        <v>63</v>
      </c>
      <c r="C911" s="2" t="s">
        <v>65</v>
      </c>
      <c r="D911" s="2" t="s">
        <v>67</v>
      </c>
      <c r="E911" s="2" t="s">
        <v>397</v>
      </c>
      <c r="F911" s="36" t="s">
        <v>1492</v>
      </c>
      <c r="G911" s="16" t="n">
        <v>10.68</v>
      </c>
      <c r="H911" s="17" t="n">
        <v>622</v>
      </c>
      <c r="I911" s="17" t="n">
        <v>306</v>
      </c>
      <c r="J911" s="17" t="n">
        <f aca="false">H911-I911</f>
        <v>316</v>
      </c>
      <c r="K911" s="18" t="s">
        <v>1458</v>
      </c>
    </row>
    <row r="912" customFormat="false" ht="12.75" hidden="false" customHeight="false" outlineLevel="0" collapsed="false">
      <c r="A912" s="36" t="s">
        <v>67</v>
      </c>
      <c r="B912" s="2" t="s">
        <v>63</v>
      </c>
      <c r="C912" s="2" t="s">
        <v>65</v>
      </c>
      <c r="D912" s="2" t="s">
        <v>67</v>
      </c>
      <c r="E912" s="2" t="s">
        <v>145</v>
      </c>
      <c r="F912" s="36" t="s">
        <v>1493</v>
      </c>
      <c r="G912" s="16" t="n">
        <v>6.38</v>
      </c>
      <c r="H912" s="17" t="n">
        <v>554</v>
      </c>
      <c r="I912" s="17" t="n">
        <v>266</v>
      </c>
      <c r="J912" s="17" t="n">
        <f aca="false">H912-I912</f>
        <v>288</v>
      </c>
      <c r="K912" s="18" t="s">
        <v>1452</v>
      </c>
    </row>
    <row r="913" customFormat="false" ht="12.75" hidden="false" customHeight="false" outlineLevel="0" collapsed="false">
      <c r="A913" s="36" t="s">
        <v>67</v>
      </c>
      <c r="B913" s="2" t="s">
        <v>63</v>
      </c>
      <c r="C913" s="2" t="s">
        <v>65</v>
      </c>
      <c r="D913" s="2" t="s">
        <v>67</v>
      </c>
      <c r="E913" s="2" t="s">
        <v>400</v>
      </c>
      <c r="F913" s="36" t="s">
        <v>1494</v>
      </c>
      <c r="G913" s="16" t="n">
        <v>8.2</v>
      </c>
      <c r="H913" s="17" t="n">
        <v>385</v>
      </c>
      <c r="I913" s="17" t="n">
        <v>203</v>
      </c>
      <c r="J913" s="17" t="n">
        <f aca="false">H913-I913</f>
        <v>182</v>
      </c>
      <c r="K913" s="18" t="s">
        <v>1450</v>
      </c>
    </row>
    <row r="914" customFormat="false" ht="12.75" hidden="false" customHeight="false" outlineLevel="0" collapsed="false">
      <c r="A914" s="36" t="s">
        <v>67</v>
      </c>
      <c r="B914" s="2" t="s">
        <v>63</v>
      </c>
      <c r="C914" s="2" t="s">
        <v>65</v>
      </c>
      <c r="D914" s="2" t="s">
        <v>67</v>
      </c>
      <c r="E914" s="2" t="s">
        <v>150</v>
      </c>
      <c r="F914" s="36" t="s">
        <v>1495</v>
      </c>
      <c r="G914" s="16" t="n">
        <v>10.01</v>
      </c>
      <c r="H914" s="17" t="n">
        <v>509</v>
      </c>
      <c r="I914" s="17" t="n">
        <v>252</v>
      </c>
      <c r="J914" s="17" t="n">
        <f aca="false">H914-I914</f>
        <v>257</v>
      </c>
      <c r="K914" s="18" t="s">
        <v>1448</v>
      </c>
    </row>
    <row r="915" customFormat="false" ht="12.75" hidden="false" customHeight="false" outlineLevel="0" collapsed="false">
      <c r="A915" s="36" t="s">
        <v>67</v>
      </c>
      <c r="B915" s="2" t="s">
        <v>63</v>
      </c>
      <c r="C915" s="2" t="s">
        <v>65</v>
      </c>
      <c r="D915" s="2" t="s">
        <v>67</v>
      </c>
      <c r="E915" s="2" t="s">
        <v>153</v>
      </c>
      <c r="F915" s="36" t="s">
        <v>1496</v>
      </c>
      <c r="G915" s="16" t="n">
        <v>15.37</v>
      </c>
      <c r="H915" s="17" t="n">
        <v>1787</v>
      </c>
      <c r="I915" s="17" t="n">
        <v>898</v>
      </c>
      <c r="J915" s="17" t="n">
        <f aca="false">H915-I915</f>
        <v>889</v>
      </c>
      <c r="K915" s="18" t="s">
        <v>1497</v>
      </c>
    </row>
    <row r="916" customFormat="false" ht="12.75" hidden="false" customHeight="false" outlineLevel="0" collapsed="false">
      <c r="A916" s="36" t="s">
        <v>67</v>
      </c>
      <c r="B916" s="2" t="s">
        <v>63</v>
      </c>
      <c r="C916" s="2" t="s">
        <v>65</v>
      </c>
      <c r="D916" s="2" t="s">
        <v>67</v>
      </c>
      <c r="E916" s="2" t="s">
        <v>156</v>
      </c>
      <c r="F916" s="36" t="s">
        <v>1498</v>
      </c>
      <c r="G916" s="16" t="n">
        <v>5.2</v>
      </c>
      <c r="H916" s="17" t="n">
        <v>362</v>
      </c>
      <c r="I916" s="17" t="n">
        <v>175</v>
      </c>
      <c r="J916" s="17" t="n">
        <f aca="false">H916-I916</f>
        <v>187</v>
      </c>
      <c r="K916" s="18" t="s">
        <v>1448</v>
      </c>
    </row>
    <row r="917" customFormat="false" ht="12.75" hidden="false" customHeight="false" outlineLevel="0" collapsed="false">
      <c r="A917" s="36" t="s">
        <v>67</v>
      </c>
      <c r="B917" s="2" t="s">
        <v>63</v>
      </c>
      <c r="C917" s="2" t="s">
        <v>65</v>
      </c>
      <c r="D917" s="2" t="s">
        <v>67</v>
      </c>
      <c r="E917" s="2" t="s">
        <v>159</v>
      </c>
      <c r="F917" s="36" t="s">
        <v>1499</v>
      </c>
      <c r="G917" s="16" t="n">
        <v>17.77</v>
      </c>
      <c r="H917" s="17" t="n">
        <v>710</v>
      </c>
      <c r="I917" s="17" t="n">
        <v>382</v>
      </c>
      <c r="J917" s="17" t="n">
        <f aca="false">H917-I917</f>
        <v>328</v>
      </c>
      <c r="K917" s="18" t="s">
        <v>1500</v>
      </c>
    </row>
    <row r="918" customFormat="false" ht="12.75" hidden="false" customHeight="false" outlineLevel="0" collapsed="false">
      <c r="A918" s="36" t="s">
        <v>67</v>
      </c>
      <c r="B918" s="2" t="s">
        <v>63</v>
      </c>
      <c r="C918" s="2" t="s">
        <v>65</v>
      </c>
      <c r="D918" s="2" t="s">
        <v>67</v>
      </c>
      <c r="E918" s="2" t="s">
        <v>161</v>
      </c>
      <c r="F918" s="36" t="s">
        <v>1501</v>
      </c>
      <c r="G918" s="16" t="n">
        <v>18.25</v>
      </c>
      <c r="H918" s="17" t="n">
        <v>324</v>
      </c>
      <c r="I918" s="17" t="n">
        <v>166</v>
      </c>
      <c r="J918" s="17" t="n">
        <f aca="false">H918-I918</f>
        <v>158</v>
      </c>
      <c r="K918" s="18" t="s">
        <v>1502</v>
      </c>
    </row>
    <row r="919" customFormat="false" ht="12.75" hidden="false" customHeight="false" outlineLevel="0" collapsed="false">
      <c r="A919" s="36" t="s">
        <v>67</v>
      </c>
      <c r="B919" s="2" t="s">
        <v>63</v>
      </c>
      <c r="C919" s="2" t="s">
        <v>65</v>
      </c>
      <c r="D919" s="2" t="s">
        <v>67</v>
      </c>
      <c r="E919" s="2" t="s">
        <v>163</v>
      </c>
      <c r="F919" s="36" t="s">
        <v>1503</v>
      </c>
      <c r="G919" s="16" t="n">
        <v>17.83</v>
      </c>
      <c r="H919" s="17" t="n">
        <v>675</v>
      </c>
      <c r="I919" s="17" t="n">
        <v>326</v>
      </c>
      <c r="J919" s="17" t="n">
        <f aca="false">H919-I919</f>
        <v>349</v>
      </c>
      <c r="K919" s="18" t="s">
        <v>1463</v>
      </c>
    </row>
    <row r="920" customFormat="false" ht="12.75" hidden="false" customHeight="false" outlineLevel="0" collapsed="false">
      <c r="A920" s="36" t="s">
        <v>67</v>
      </c>
      <c r="B920" s="2" t="s">
        <v>63</v>
      </c>
      <c r="C920" s="2" t="s">
        <v>65</v>
      </c>
      <c r="D920" s="2" t="s">
        <v>67</v>
      </c>
      <c r="E920" s="2" t="s">
        <v>166</v>
      </c>
      <c r="F920" s="36" t="s">
        <v>1504</v>
      </c>
      <c r="G920" s="16" t="n">
        <v>39.47</v>
      </c>
      <c r="H920" s="17" t="n">
        <v>25797</v>
      </c>
      <c r="I920" s="17" t="n">
        <v>12832</v>
      </c>
      <c r="J920" s="17" t="n">
        <f aca="false">H920-I920</f>
        <v>12965</v>
      </c>
      <c r="K920" s="18" t="s">
        <v>1505</v>
      </c>
    </row>
    <row r="921" customFormat="false" ht="12.75" hidden="false" customHeight="false" outlineLevel="0" collapsed="false">
      <c r="A921" s="36" t="s">
        <v>67</v>
      </c>
      <c r="B921" s="2" t="s">
        <v>63</v>
      </c>
      <c r="C921" s="2" t="s">
        <v>65</v>
      </c>
      <c r="D921" s="2" t="s">
        <v>67</v>
      </c>
      <c r="E921" s="2" t="s">
        <v>169</v>
      </c>
      <c r="F921" s="36" t="s">
        <v>1506</v>
      </c>
      <c r="G921" s="16" t="n">
        <v>7.93</v>
      </c>
      <c r="H921" s="17" t="n">
        <v>1251</v>
      </c>
      <c r="I921" s="17" t="n">
        <v>645</v>
      </c>
      <c r="J921" s="17" t="n">
        <f aca="false">H921-I921</f>
        <v>606</v>
      </c>
      <c r="K921" s="18" t="s">
        <v>1450</v>
      </c>
    </row>
    <row r="922" customFormat="false" ht="12.75" hidden="false" customHeight="false" outlineLevel="0" collapsed="false">
      <c r="A922" s="36" t="s">
        <v>67</v>
      </c>
      <c r="B922" s="2" t="s">
        <v>63</v>
      </c>
      <c r="C922" s="2" t="s">
        <v>65</v>
      </c>
      <c r="D922" s="2" t="s">
        <v>67</v>
      </c>
      <c r="E922" s="2" t="s">
        <v>412</v>
      </c>
      <c r="F922" s="36" t="s">
        <v>1507</v>
      </c>
      <c r="G922" s="16" t="n">
        <v>4.94</v>
      </c>
      <c r="H922" s="17" t="n">
        <v>383</v>
      </c>
      <c r="I922" s="17" t="n">
        <v>196</v>
      </c>
      <c r="J922" s="17" t="n">
        <f aca="false">H922-I922</f>
        <v>187</v>
      </c>
      <c r="K922" s="18" t="s">
        <v>1452</v>
      </c>
    </row>
    <row r="923" customFormat="false" ht="12.75" hidden="false" customHeight="false" outlineLevel="0" collapsed="false">
      <c r="A923" s="36" t="s">
        <v>67</v>
      </c>
      <c r="B923" s="2" t="s">
        <v>63</v>
      </c>
      <c r="C923" s="2" t="s">
        <v>65</v>
      </c>
      <c r="D923" s="2" t="s">
        <v>67</v>
      </c>
      <c r="E923" s="2" t="s">
        <v>415</v>
      </c>
      <c r="F923" s="36" t="s">
        <v>1508</v>
      </c>
      <c r="G923" s="16" t="n">
        <v>2.75</v>
      </c>
      <c r="H923" s="17" t="n">
        <v>347</v>
      </c>
      <c r="I923" s="17" t="n">
        <v>174</v>
      </c>
      <c r="J923" s="17" t="n">
        <f aca="false">H923-I923</f>
        <v>173</v>
      </c>
      <c r="K923" s="18" t="s">
        <v>1509</v>
      </c>
    </row>
    <row r="924" customFormat="false" ht="12.75" hidden="false" customHeight="false" outlineLevel="0" collapsed="false">
      <c r="A924" s="36" t="s">
        <v>67</v>
      </c>
      <c r="B924" s="2" t="s">
        <v>63</v>
      </c>
      <c r="C924" s="2" t="s">
        <v>65</v>
      </c>
      <c r="D924" s="2" t="s">
        <v>67</v>
      </c>
      <c r="E924" s="2" t="s">
        <v>171</v>
      </c>
      <c r="F924" s="36" t="s">
        <v>1510</v>
      </c>
      <c r="G924" s="16" t="n">
        <v>7.13</v>
      </c>
      <c r="H924" s="17" t="n">
        <v>2168</v>
      </c>
      <c r="I924" s="17" t="n">
        <v>1104</v>
      </c>
      <c r="J924" s="17" t="n">
        <f aca="false">H924-I924</f>
        <v>1064</v>
      </c>
      <c r="K924" s="18" t="s">
        <v>1454</v>
      </c>
    </row>
    <row r="925" customFormat="false" ht="12.75" hidden="false" customHeight="false" outlineLevel="0" collapsed="false">
      <c r="A925" s="36" t="s">
        <v>67</v>
      </c>
      <c r="B925" s="2" t="s">
        <v>63</v>
      </c>
      <c r="C925" s="2" t="s">
        <v>65</v>
      </c>
      <c r="D925" s="2" t="s">
        <v>67</v>
      </c>
      <c r="E925" s="2" t="s">
        <v>173</v>
      </c>
      <c r="F925" s="36" t="s">
        <v>1511</v>
      </c>
      <c r="G925" s="16" t="n">
        <v>23.1</v>
      </c>
      <c r="H925" s="17" t="n">
        <v>19181</v>
      </c>
      <c r="I925" s="17" t="n">
        <v>9469</v>
      </c>
      <c r="J925" s="17" t="n">
        <f aca="false">H925-I925</f>
        <v>9712</v>
      </c>
      <c r="K925" s="18" t="s">
        <v>1512</v>
      </c>
    </row>
    <row r="926" customFormat="false" ht="12.75" hidden="false" customHeight="false" outlineLevel="0" collapsed="false">
      <c r="A926" s="36" t="s">
        <v>67</v>
      </c>
      <c r="B926" s="2" t="s">
        <v>63</v>
      </c>
      <c r="C926" s="2" t="s">
        <v>65</v>
      </c>
      <c r="D926" s="2" t="s">
        <v>67</v>
      </c>
      <c r="E926" s="2" t="s">
        <v>176</v>
      </c>
      <c r="F926" s="36" t="s">
        <v>1513</v>
      </c>
      <c r="G926" s="16" t="n">
        <v>9.84</v>
      </c>
      <c r="H926" s="17" t="n">
        <v>908</v>
      </c>
      <c r="I926" s="17" t="n">
        <v>466</v>
      </c>
      <c r="J926" s="17" t="n">
        <f aca="false">H926-I926</f>
        <v>442</v>
      </c>
      <c r="K926" s="18" t="s">
        <v>1512</v>
      </c>
    </row>
    <row r="927" customFormat="false" ht="12.75" hidden="false" customHeight="false" outlineLevel="0" collapsed="false">
      <c r="A927" s="36" t="s">
        <v>67</v>
      </c>
      <c r="B927" s="2" t="s">
        <v>63</v>
      </c>
      <c r="C927" s="2" t="s">
        <v>65</v>
      </c>
      <c r="D927" s="2" t="s">
        <v>67</v>
      </c>
      <c r="E927" s="2" t="s">
        <v>178</v>
      </c>
      <c r="F927" s="36" t="s">
        <v>1514</v>
      </c>
      <c r="G927" s="16" t="n">
        <v>5.25</v>
      </c>
      <c r="H927" s="17" t="n">
        <v>1120</v>
      </c>
      <c r="I927" s="17" t="n">
        <v>554</v>
      </c>
      <c r="J927" s="17" t="n">
        <f aca="false">H927-I927</f>
        <v>566</v>
      </c>
      <c r="K927" s="18" t="s">
        <v>1515</v>
      </c>
    </row>
    <row r="928" customFormat="false" ht="12.75" hidden="false" customHeight="false" outlineLevel="0" collapsed="false">
      <c r="A928" s="36" t="s">
        <v>67</v>
      </c>
      <c r="B928" s="2" t="s">
        <v>63</v>
      </c>
      <c r="C928" s="2" t="s">
        <v>65</v>
      </c>
      <c r="D928" s="2" t="s">
        <v>67</v>
      </c>
      <c r="E928" s="2" t="s">
        <v>180</v>
      </c>
      <c r="F928" s="36" t="s">
        <v>1516</v>
      </c>
      <c r="G928" s="16" t="n">
        <v>24.52</v>
      </c>
      <c r="H928" s="17" t="n">
        <v>3397</v>
      </c>
      <c r="I928" s="17" t="n">
        <v>1729</v>
      </c>
      <c r="J928" s="17" t="n">
        <f aca="false">H928-I928</f>
        <v>1668</v>
      </c>
      <c r="K928" s="18" t="s">
        <v>1517</v>
      </c>
    </row>
    <row r="929" customFormat="false" ht="12.75" hidden="false" customHeight="false" outlineLevel="0" collapsed="false">
      <c r="A929" s="36" t="s">
        <v>67</v>
      </c>
      <c r="B929" s="2" t="s">
        <v>63</v>
      </c>
      <c r="C929" s="2" t="s">
        <v>65</v>
      </c>
      <c r="D929" s="2" t="s">
        <v>67</v>
      </c>
      <c r="E929" s="2" t="s">
        <v>182</v>
      </c>
      <c r="F929" s="36" t="s">
        <v>1518</v>
      </c>
      <c r="G929" s="16" t="n">
        <v>4.67</v>
      </c>
      <c r="H929" s="17" t="n">
        <v>586</v>
      </c>
      <c r="I929" s="17" t="n">
        <v>288</v>
      </c>
      <c r="J929" s="17" t="n">
        <f aca="false">H929-I929</f>
        <v>298</v>
      </c>
      <c r="K929" s="18" t="s">
        <v>1452</v>
      </c>
    </row>
    <row r="930" customFormat="false" ht="12.75" hidden="false" customHeight="false" outlineLevel="0" collapsed="false">
      <c r="A930" s="36" t="s">
        <v>67</v>
      </c>
      <c r="B930" s="2" t="s">
        <v>63</v>
      </c>
      <c r="C930" s="2" t="s">
        <v>65</v>
      </c>
      <c r="D930" s="2" t="s">
        <v>67</v>
      </c>
      <c r="E930" s="2" t="s">
        <v>185</v>
      </c>
      <c r="F930" s="36" t="s">
        <v>1519</v>
      </c>
      <c r="G930" s="16" t="n">
        <v>4.53</v>
      </c>
      <c r="H930" s="17" t="n">
        <v>1467</v>
      </c>
      <c r="I930" s="17" t="n">
        <v>725</v>
      </c>
      <c r="J930" s="17" t="n">
        <f aca="false">H930-I930</f>
        <v>742</v>
      </c>
      <c r="K930" s="18" t="s">
        <v>1452</v>
      </c>
    </row>
    <row r="931" customFormat="false" ht="12.75" hidden="false" customHeight="false" outlineLevel="0" collapsed="false">
      <c r="A931" s="36" t="s">
        <v>67</v>
      </c>
      <c r="B931" s="2" t="s">
        <v>63</v>
      </c>
      <c r="C931" s="2" t="s">
        <v>65</v>
      </c>
      <c r="D931" s="2" t="s">
        <v>67</v>
      </c>
      <c r="E931" s="2" t="s">
        <v>187</v>
      </c>
      <c r="F931" s="36" t="s">
        <v>1520</v>
      </c>
      <c r="G931" s="16" t="n">
        <v>11.23</v>
      </c>
      <c r="H931" s="17" t="n">
        <v>420</v>
      </c>
      <c r="I931" s="17" t="n">
        <v>212</v>
      </c>
      <c r="J931" s="17" t="n">
        <f aca="false">H931-I931</f>
        <v>208</v>
      </c>
      <c r="K931" s="18" t="s">
        <v>1521</v>
      </c>
    </row>
    <row r="932" customFormat="false" ht="12.75" hidden="false" customHeight="false" outlineLevel="0" collapsed="false">
      <c r="A932" s="36" t="s">
        <v>67</v>
      </c>
      <c r="B932" s="2" t="s">
        <v>63</v>
      </c>
      <c r="C932" s="2" t="s">
        <v>65</v>
      </c>
      <c r="D932" s="2" t="s">
        <v>67</v>
      </c>
      <c r="E932" s="2" t="s">
        <v>189</v>
      </c>
      <c r="F932" s="36" t="s">
        <v>1522</v>
      </c>
      <c r="G932" s="16" t="n">
        <v>8.45</v>
      </c>
      <c r="H932" s="17" t="n">
        <v>422</v>
      </c>
      <c r="I932" s="17" t="n">
        <v>218</v>
      </c>
      <c r="J932" s="17" t="n">
        <f aca="false">H932-I932</f>
        <v>204</v>
      </c>
      <c r="K932" s="18" t="s">
        <v>1523</v>
      </c>
    </row>
    <row r="933" customFormat="false" ht="12.75" hidden="false" customHeight="false" outlineLevel="0" collapsed="false">
      <c r="A933" s="36" t="s">
        <v>67</v>
      </c>
      <c r="B933" s="2" t="s">
        <v>63</v>
      </c>
      <c r="C933" s="2" t="s">
        <v>65</v>
      </c>
      <c r="D933" s="2" t="s">
        <v>67</v>
      </c>
      <c r="E933" s="2" t="s">
        <v>191</v>
      </c>
      <c r="F933" s="36" t="s">
        <v>1524</v>
      </c>
      <c r="G933" s="16" t="n">
        <v>17.94</v>
      </c>
      <c r="H933" s="17" t="n">
        <v>598</v>
      </c>
      <c r="I933" s="17" t="n">
        <v>304</v>
      </c>
      <c r="J933" s="17" t="n">
        <f aca="false">H933-I933</f>
        <v>294</v>
      </c>
      <c r="K933" s="18" t="s">
        <v>1463</v>
      </c>
    </row>
    <row r="934" customFormat="false" ht="12.75" hidden="false" customHeight="false" outlineLevel="0" collapsed="false">
      <c r="A934" s="36" t="s">
        <v>67</v>
      </c>
      <c r="B934" s="2" t="s">
        <v>63</v>
      </c>
      <c r="C934" s="2" t="s">
        <v>65</v>
      </c>
      <c r="D934" s="2" t="s">
        <v>67</v>
      </c>
      <c r="E934" s="2" t="s">
        <v>193</v>
      </c>
      <c r="F934" s="36" t="s">
        <v>1525</v>
      </c>
      <c r="G934" s="16" t="n">
        <v>14.97</v>
      </c>
      <c r="H934" s="17" t="n">
        <v>1649</v>
      </c>
      <c r="I934" s="17" t="n">
        <v>813</v>
      </c>
      <c r="J934" s="17" t="n">
        <f aca="false">H934-I934</f>
        <v>836</v>
      </c>
      <c r="K934" s="18" t="s">
        <v>1458</v>
      </c>
    </row>
    <row r="935" customFormat="false" ht="12.75" hidden="false" customHeight="false" outlineLevel="0" collapsed="false">
      <c r="A935" s="36" t="s">
        <v>67</v>
      </c>
      <c r="B935" s="2" t="s">
        <v>63</v>
      </c>
      <c r="C935" s="2" t="s">
        <v>65</v>
      </c>
      <c r="D935" s="2" t="s">
        <v>67</v>
      </c>
      <c r="E935" s="2" t="s">
        <v>195</v>
      </c>
      <c r="F935" s="36" t="s">
        <v>1526</v>
      </c>
      <c r="G935" s="16" t="n">
        <v>20.07</v>
      </c>
      <c r="H935" s="17" t="n">
        <v>2321</v>
      </c>
      <c r="I935" s="17" t="n">
        <v>1171</v>
      </c>
      <c r="J935" s="17" t="n">
        <f aca="false">H935-I935</f>
        <v>1150</v>
      </c>
      <c r="K935" s="18" t="s">
        <v>1502</v>
      </c>
    </row>
    <row r="936" customFormat="false" ht="12.75" hidden="false" customHeight="false" outlineLevel="0" collapsed="false">
      <c r="A936" s="36" t="s">
        <v>67</v>
      </c>
      <c r="B936" s="2" t="s">
        <v>63</v>
      </c>
      <c r="C936" s="2" t="s">
        <v>65</v>
      </c>
      <c r="D936" s="2" t="s">
        <v>67</v>
      </c>
      <c r="E936" s="2" t="s">
        <v>432</v>
      </c>
      <c r="F936" s="36" t="s">
        <v>1527</v>
      </c>
      <c r="G936" s="16" t="n">
        <v>12.52</v>
      </c>
      <c r="H936" s="17" t="n">
        <v>265</v>
      </c>
      <c r="I936" s="17" t="n">
        <v>129</v>
      </c>
      <c r="J936" s="17" t="n">
        <f aca="false">H936-I936</f>
        <v>136</v>
      </c>
      <c r="K936" s="18" t="s">
        <v>1450</v>
      </c>
    </row>
    <row r="937" customFormat="false" ht="12.75" hidden="false" customHeight="false" outlineLevel="0" collapsed="false">
      <c r="A937" s="36" t="s">
        <v>67</v>
      </c>
      <c r="B937" s="2" t="s">
        <v>63</v>
      </c>
      <c r="C937" s="2" t="s">
        <v>65</v>
      </c>
      <c r="D937" s="2" t="s">
        <v>67</v>
      </c>
      <c r="E937" s="2" t="s">
        <v>197</v>
      </c>
      <c r="F937" s="36" t="s">
        <v>1528</v>
      </c>
      <c r="G937" s="16" t="n">
        <v>7.72</v>
      </c>
      <c r="H937" s="17" t="n">
        <v>454</v>
      </c>
      <c r="I937" s="17" t="n">
        <v>231</v>
      </c>
      <c r="J937" s="17" t="n">
        <f aca="false">H937-I937</f>
        <v>223</v>
      </c>
      <c r="K937" s="18" t="s">
        <v>1452</v>
      </c>
    </row>
    <row r="938" customFormat="false" ht="12.75" hidden="false" customHeight="false" outlineLevel="0" collapsed="false">
      <c r="A938" s="36" t="s">
        <v>67</v>
      </c>
      <c r="B938" s="2" t="s">
        <v>63</v>
      </c>
      <c r="C938" s="2" t="s">
        <v>65</v>
      </c>
      <c r="D938" s="2" t="s">
        <v>67</v>
      </c>
      <c r="E938" s="2" t="s">
        <v>199</v>
      </c>
      <c r="F938" s="36" t="s">
        <v>1529</v>
      </c>
      <c r="G938" s="16" t="n">
        <v>10.37</v>
      </c>
      <c r="H938" s="17" t="n">
        <v>2402</v>
      </c>
      <c r="I938" s="17" t="n">
        <v>1185</v>
      </c>
      <c r="J938" s="17" t="n">
        <f aca="false">H938-I938</f>
        <v>1217</v>
      </c>
      <c r="K938" s="18" t="s">
        <v>1530</v>
      </c>
    </row>
    <row r="939" customFormat="false" ht="12.75" hidden="false" customHeight="false" outlineLevel="0" collapsed="false">
      <c r="A939" s="36" t="s">
        <v>67</v>
      </c>
      <c r="B939" s="2" t="s">
        <v>63</v>
      </c>
      <c r="C939" s="2" t="s">
        <v>65</v>
      </c>
      <c r="D939" s="2" t="s">
        <v>67</v>
      </c>
      <c r="E939" s="2" t="s">
        <v>436</v>
      </c>
      <c r="F939" s="36" t="s">
        <v>1531</v>
      </c>
      <c r="G939" s="16" t="n">
        <v>16.97</v>
      </c>
      <c r="H939" s="17" t="n">
        <v>1026</v>
      </c>
      <c r="I939" s="17" t="n">
        <v>510</v>
      </c>
      <c r="J939" s="17" t="n">
        <f aca="false">H939-I939</f>
        <v>516</v>
      </c>
      <c r="K939" s="18" t="s">
        <v>1452</v>
      </c>
    </row>
    <row r="940" customFormat="false" ht="12.75" hidden="false" customHeight="false" outlineLevel="0" collapsed="false">
      <c r="A940" s="36" t="s">
        <v>67</v>
      </c>
      <c r="B940" s="2" t="s">
        <v>63</v>
      </c>
      <c r="C940" s="2" t="s">
        <v>65</v>
      </c>
      <c r="D940" s="2" t="s">
        <v>67</v>
      </c>
      <c r="E940" s="2" t="s">
        <v>201</v>
      </c>
      <c r="F940" s="36" t="s">
        <v>1532</v>
      </c>
      <c r="G940" s="16" t="n">
        <v>15.31</v>
      </c>
      <c r="H940" s="17" t="n">
        <v>557</v>
      </c>
      <c r="I940" s="17" t="n">
        <v>277</v>
      </c>
      <c r="J940" s="17" t="n">
        <f aca="false">H940-I940</f>
        <v>280</v>
      </c>
      <c r="K940" s="18" t="s">
        <v>1461</v>
      </c>
    </row>
    <row r="941" customFormat="false" ht="12.75" hidden="false" customHeight="false" outlineLevel="0" collapsed="false">
      <c r="A941" s="36" t="s">
        <v>67</v>
      </c>
      <c r="B941" s="2" t="s">
        <v>63</v>
      </c>
      <c r="C941" s="2" t="s">
        <v>65</v>
      </c>
      <c r="D941" s="2" t="s">
        <v>67</v>
      </c>
      <c r="E941" s="2" t="s">
        <v>203</v>
      </c>
      <c r="F941" s="36" t="s">
        <v>1533</v>
      </c>
      <c r="G941" s="16" t="n">
        <v>13.4</v>
      </c>
      <c r="H941" s="17" t="n">
        <v>884</v>
      </c>
      <c r="I941" s="17" t="n">
        <v>458</v>
      </c>
      <c r="J941" s="17" t="n">
        <f aca="false">H941-I941</f>
        <v>426</v>
      </c>
      <c r="K941" s="18" t="s">
        <v>1534</v>
      </c>
    </row>
    <row r="942" customFormat="false" ht="12.75" hidden="false" customHeight="false" outlineLevel="0" collapsed="false">
      <c r="A942" s="36" t="s">
        <v>67</v>
      </c>
      <c r="B942" s="2" t="s">
        <v>63</v>
      </c>
      <c r="C942" s="2" t="s">
        <v>65</v>
      </c>
      <c r="D942" s="2" t="s">
        <v>67</v>
      </c>
      <c r="E942" s="2" t="s">
        <v>205</v>
      </c>
      <c r="F942" s="36" t="s">
        <v>1535</v>
      </c>
      <c r="G942" s="16" t="n">
        <v>7.22</v>
      </c>
      <c r="H942" s="17" t="n">
        <v>695</v>
      </c>
      <c r="I942" s="17" t="n">
        <v>335</v>
      </c>
      <c r="J942" s="17" t="n">
        <f aca="false">H942-I942</f>
        <v>360</v>
      </c>
      <c r="K942" s="18" t="s">
        <v>1458</v>
      </c>
    </row>
    <row r="943" customFormat="false" ht="12.75" hidden="false" customHeight="false" outlineLevel="0" collapsed="false">
      <c r="A943" s="36" t="s">
        <v>67</v>
      </c>
      <c r="B943" s="2" t="s">
        <v>63</v>
      </c>
      <c r="C943" s="2" t="s">
        <v>65</v>
      </c>
      <c r="D943" s="2" t="s">
        <v>67</v>
      </c>
      <c r="E943" s="2" t="s">
        <v>207</v>
      </c>
      <c r="F943" s="36" t="s">
        <v>1536</v>
      </c>
      <c r="G943" s="16" t="n">
        <v>58.1</v>
      </c>
      <c r="H943" s="17" t="n">
        <v>71695</v>
      </c>
      <c r="I943" s="17" t="n">
        <v>34528</v>
      </c>
      <c r="J943" s="17" t="n">
        <f aca="false">H943-I943</f>
        <v>37167</v>
      </c>
      <c r="K943" s="18" t="s">
        <v>1537</v>
      </c>
      <c r="L943" s="2" t="s">
        <v>71</v>
      </c>
    </row>
    <row r="944" customFormat="false" ht="12.75" hidden="false" customHeight="false" outlineLevel="0" collapsed="false">
      <c r="A944" s="36" t="s">
        <v>67</v>
      </c>
      <c r="B944" s="2" t="s">
        <v>63</v>
      </c>
      <c r="C944" s="2" t="s">
        <v>65</v>
      </c>
      <c r="D944" s="2" t="s">
        <v>67</v>
      </c>
      <c r="E944" s="2" t="s">
        <v>209</v>
      </c>
      <c r="F944" s="36" t="s">
        <v>1538</v>
      </c>
      <c r="G944" s="16" t="n">
        <v>21.62</v>
      </c>
      <c r="H944" s="17" t="n">
        <v>1162</v>
      </c>
      <c r="I944" s="17" t="n">
        <v>594</v>
      </c>
      <c r="J944" s="17" t="n">
        <f aca="false">H944-I944</f>
        <v>568</v>
      </c>
      <c r="K944" s="18" t="s">
        <v>1512</v>
      </c>
    </row>
    <row r="945" customFormat="false" ht="12.75" hidden="false" customHeight="false" outlineLevel="0" collapsed="false">
      <c r="A945" s="36" t="s">
        <v>67</v>
      </c>
      <c r="B945" s="2" t="s">
        <v>63</v>
      </c>
      <c r="C945" s="2" t="s">
        <v>65</v>
      </c>
      <c r="D945" s="2" t="s">
        <v>67</v>
      </c>
      <c r="E945" s="2" t="s">
        <v>211</v>
      </c>
      <c r="F945" s="36" t="s">
        <v>1539</v>
      </c>
      <c r="G945" s="16" t="n">
        <v>9.09</v>
      </c>
      <c r="H945" s="17" t="n">
        <v>1302</v>
      </c>
      <c r="I945" s="17" t="n">
        <v>668</v>
      </c>
      <c r="J945" s="17" t="n">
        <f aca="false">H945-I945</f>
        <v>634</v>
      </c>
      <c r="K945" s="18" t="s">
        <v>1454</v>
      </c>
    </row>
    <row r="946" customFormat="false" ht="12.75" hidden="false" customHeight="false" outlineLevel="0" collapsed="false">
      <c r="A946" s="36" t="s">
        <v>67</v>
      </c>
      <c r="B946" s="2" t="s">
        <v>63</v>
      </c>
      <c r="C946" s="2" t="s">
        <v>65</v>
      </c>
      <c r="D946" s="2" t="s">
        <v>67</v>
      </c>
      <c r="E946" s="2" t="s">
        <v>442</v>
      </c>
      <c r="F946" s="36" t="s">
        <v>1540</v>
      </c>
      <c r="G946" s="16" t="n">
        <v>6.65</v>
      </c>
      <c r="H946" s="17" t="n">
        <v>884</v>
      </c>
      <c r="I946" s="17" t="n">
        <v>446</v>
      </c>
      <c r="J946" s="17" t="n">
        <f aca="false">H946-I946</f>
        <v>438</v>
      </c>
      <c r="K946" s="18" t="s">
        <v>1512</v>
      </c>
    </row>
    <row r="947" customFormat="false" ht="12.75" hidden="false" customHeight="false" outlineLevel="0" collapsed="false">
      <c r="A947" s="36" t="s">
        <v>67</v>
      </c>
      <c r="B947" s="2" t="s">
        <v>63</v>
      </c>
      <c r="C947" s="2" t="s">
        <v>65</v>
      </c>
      <c r="D947" s="2" t="s">
        <v>67</v>
      </c>
      <c r="E947" s="2" t="s">
        <v>213</v>
      </c>
      <c r="F947" s="36" t="s">
        <v>1541</v>
      </c>
      <c r="G947" s="16" t="n">
        <v>36.31</v>
      </c>
      <c r="H947" s="17" t="n">
        <v>1672</v>
      </c>
      <c r="I947" s="17" t="n">
        <v>785</v>
      </c>
      <c r="J947" s="17" t="n">
        <f aca="false">H947-I947</f>
        <v>887</v>
      </c>
      <c r="K947" s="18" t="s">
        <v>1542</v>
      </c>
    </row>
    <row r="948" customFormat="false" ht="12.75" hidden="false" customHeight="false" outlineLevel="0" collapsed="false">
      <c r="A948" s="36" t="s">
        <v>67</v>
      </c>
      <c r="B948" s="2" t="s">
        <v>63</v>
      </c>
      <c r="C948" s="2" t="s">
        <v>65</v>
      </c>
      <c r="D948" s="2" t="s">
        <v>67</v>
      </c>
      <c r="E948" s="2" t="s">
        <v>215</v>
      </c>
      <c r="F948" s="36" t="s">
        <v>1543</v>
      </c>
      <c r="G948" s="16" t="n">
        <v>38.94</v>
      </c>
      <c r="H948" s="17" t="n">
        <v>3303</v>
      </c>
      <c r="I948" s="17" t="n">
        <v>1688</v>
      </c>
      <c r="J948" s="17" t="n">
        <f aca="false">H948-I948</f>
        <v>1615</v>
      </c>
      <c r="K948" s="18" t="s">
        <v>1470</v>
      </c>
    </row>
    <row r="949" customFormat="false" ht="12.75" hidden="false" customHeight="false" outlineLevel="0" collapsed="false">
      <c r="A949" s="36" t="s">
        <v>67</v>
      </c>
      <c r="B949" s="2" t="s">
        <v>63</v>
      </c>
      <c r="C949" s="2" t="s">
        <v>65</v>
      </c>
      <c r="D949" s="2" t="s">
        <v>67</v>
      </c>
      <c r="E949" s="2" t="s">
        <v>217</v>
      </c>
      <c r="F949" s="36" t="s">
        <v>1544</v>
      </c>
      <c r="G949" s="16" t="n">
        <v>19.68</v>
      </c>
      <c r="H949" s="17" t="n">
        <v>1098</v>
      </c>
      <c r="I949" s="17" t="n">
        <v>550</v>
      </c>
      <c r="J949" s="17" t="n">
        <f aca="false">H949-I949</f>
        <v>548</v>
      </c>
      <c r="K949" s="18" t="s">
        <v>1545</v>
      </c>
    </row>
    <row r="950" customFormat="false" ht="12.75" hidden="false" customHeight="false" outlineLevel="0" collapsed="false">
      <c r="A950" s="36" t="s">
        <v>67</v>
      </c>
      <c r="B950" s="2" t="s">
        <v>63</v>
      </c>
      <c r="C950" s="2" t="s">
        <v>65</v>
      </c>
      <c r="D950" s="2" t="s">
        <v>67</v>
      </c>
      <c r="E950" s="2" t="s">
        <v>448</v>
      </c>
      <c r="F950" s="36" t="s">
        <v>1546</v>
      </c>
      <c r="G950" s="16" t="n">
        <v>7.85</v>
      </c>
      <c r="H950" s="17" t="n">
        <v>792</v>
      </c>
      <c r="I950" s="17" t="n">
        <v>421</v>
      </c>
      <c r="J950" s="17" t="n">
        <f aca="false">H950-I950</f>
        <v>371</v>
      </c>
      <c r="K950" s="18" t="s">
        <v>1452</v>
      </c>
    </row>
    <row r="951" customFormat="false" ht="12.75" hidden="false" customHeight="false" outlineLevel="0" collapsed="false">
      <c r="A951" s="36" t="s">
        <v>67</v>
      </c>
      <c r="B951" s="2" t="s">
        <v>63</v>
      </c>
      <c r="C951" s="2" t="s">
        <v>65</v>
      </c>
      <c r="D951" s="2" t="s">
        <v>67</v>
      </c>
      <c r="E951" s="2" t="s">
        <v>219</v>
      </c>
      <c r="F951" s="36" t="s">
        <v>1547</v>
      </c>
      <c r="G951" s="16" t="n">
        <v>6.36</v>
      </c>
      <c r="H951" s="17" t="n">
        <v>267</v>
      </c>
      <c r="I951" s="17" t="n">
        <v>133</v>
      </c>
      <c r="J951" s="17" t="n">
        <f aca="false">H951-I951</f>
        <v>134</v>
      </c>
      <c r="K951" s="18" t="s">
        <v>1452</v>
      </c>
    </row>
    <row r="952" customFormat="false" ht="12.75" hidden="false" customHeight="false" outlineLevel="0" collapsed="false">
      <c r="A952" s="36" t="s">
        <v>67</v>
      </c>
      <c r="B952" s="2" t="s">
        <v>63</v>
      </c>
      <c r="C952" s="2" t="s">
        <v>65</v>
      </c>
      <c r="D952" s="2" t="s">
        <v>67</v>
      </c>
      <c r="E952" s="2" t="s">
        <v>221</v>
      </c>
      <c r="F952" s="36" t="s">
        <v>1548</v>
      </c>
      <c r="G952" s="16" t="n">
        <v>8.68</v>
      </c>
      <c r="H952" s="17" t="n">
        <v>498</v>
      </c>
      <c r="I952" s="17" t="n">
        <v>236</v>
      </c>
      <c r="J952" s="17" t="n">
        <f aca="false">H952-I952</f>
        <v>262</v>
      </c>
      <c r="K952" s="18" t="s">
        <v>1549</v>
      </c>
    </row>
    <row r="953" customFormat="false" ht="12.75" hidden="false" customHeight="false" outlineLevel="0" collapsed="false">
      <c r="A953" s="36" t="s">
        <v>67</v>
      </c>
      <c r="B953" s="2" t="s">
        <v>63</v>
      </c>
      <c r="C953" s="2" t="s">
        <v>65</v>
      </c>
      <c r="D953" s="2" t="s">
        <v>67</v>
      </c>
      <c r="E953" s="2" t="s">
        <v>223</v>
      </c>
      <c r="F953" s="36" t="s">
        <v>1550</v>
      </c>
      <c r="G953" s="16" t="n">
        <v>19.33</v>
      </c>
      <c r="H953" s="17" t="n">
        <v>1884</v>
      </c>
      <c r="I953" s="17" t="n">
        <v>948</v>
      </c>
      <c r="J953" s="17" t="n">
        <f aca="false">H953-I953</f>
        <v>936</v>
      </c>
      <c r="K953" s="18" t="s">
        <v>1500</v>
      </c>
    </row>
    <row r="954" customFormat="false" ht="12.75" hidden="false" customHeight="false" outlineLevel="0" collapsed="false">
      <c r="A954" s="36" t="s">
        <v>67</v>
      </c>
      <c r="B954" s="2" t="s">
        <v>63</v>
      </c>
      <c r="C954" s="2" t="s">
        <v>65</v>
      </c>
      <c r="D954" s="2" t="s">
        <v>67</v>
      </c>
      <c r="E954" s="2" t="s">
        <v>225</v>
      </c>
      <c r="F954" s="36" t="s">
        <v>1551</v>
      </c>
      <c r="G954" s="16" t="n">
        <v>4.44</v>
      </c>
      <c r="H954" s="17" t="n">
        <v>244</v>
      </c>
      <c r="I954" s="17" t="n">
        <v>114</v>
      </c>
      <c r="J954" s="17" t="n">
        <f aca="false">H954-I954</f>
        <v>130</v>
      </c>
      <c r="K954" s="18" t="s">
        <v>1452</v>
      </c>
    </row>
    <row r="955" customFormat="false" ht="12.75" hidden="false" customHeight="false" outlineLevel="0" collapsed="false">
      <c r="A955" s="36" t="s">
        <v>67</v>
      </c>
      <c r="B955" s="2" t="s">
        <v>63</v>
      </c>
      <c r="C955" s="2" t="s">
        <v>65</v>
      </c>
      <c r="D955" s="2" t="s">
        <v>67</v>
      </c>
      <c r="E955" s="2" t="s">
        <v>227</v>
      </c>
      <c r="F955" s="36" t="s">
        <v>511</v>
      </c>
      <c r="G955" s="16" t="n">
        <v>48.92</v>
      </c>
      <c r="H955" s="17" t="n">
        <v>2242</v>
      </c>
      <c r="I955" s="17" t="n">
        <v>1098</v>
      </c>
      <c r="J955" s="17" t="n">
        <f aca="false">H955-I955</f>
        <v>1144</v>
      </c>
      <c r="K955" s="18" t="s">
        <v>1552</v>
      </c>
    </row>
    <row r="956" customFormat="false" ht="12.75" hidden="false" customHeight="false" outlineLevel="0" collapsed="false">
      <c r="A956" s="36" t="s">
        <v>67</v>
      </c>
      <c r="B956" s="2" t="s">
        <v>63</v>
      </c>
      <c r="C956" s="2" t="s">
        <v>65</v>
      </c>
      <c r="D956" s="2" t="s">
        <v>67</v>
      </c>
      <c r="E956" s="2" t="s">
        <v>230</v>
      </c>
      <c r="F956" s="36" t="s">
        <v>1553</v>
      </c>
      <c r="G956" s="16" t="n">
        <v>10.53</v>
      </c>
      <c r="H956" s="17" t="n">
        <v>1961</v>
      </c>
      <c r="I956" s="17" t="n">
        <v>1001</v>
      </c>
      <c r="J956" s="17" t="n">
        <f aca="false">H956-I956</f>
        <v>960</v>
      </c>
      <c r="K956" s="18" t="s">
        <v>1454</v>
      </c>
    </row>
    <row r="957" customFormat="false" ht="12.75" hidden="false" customHeight="false" outlineLevel="0" collapsed="false">
      <c r="A957" s="36" t="s">
        <v>67</v>
      </c>
      <c r="B957" s="2" t="s">
        <v>63</v>
      </c>
      <c r="C957" s="2" t="s">
        <v>65</v>
      </c>
      <c r="D957" s="2" t="s">
        <v>67</v>
      </c>
      <c r="E957" s="2" t="s">
        <v>233</v>
      </c>
      <c r="F957" s="36" t="s">
        <v>1554</v>
      </c>
      <c r="G957" s="16" t="n">
        <v>7.09</v>
      </c>
      <c r="H957" s="17" t="n">
        <v>1174</v>
      </c>
      <c r="I957" s="17" t="n">
        <v>575</v>
      </c>
      <c r="J957" s="17" t="n">
        <f aca="false">H957-I957</f>
        <v>599</v>
      </c>
      <c r="K957" s="18" t="s">
        <v>1509</v>
      </c>
    </row>
    <row r="958" customFormat="false" ht="12.75" hidden="false" customHeight="false" outlineLevel="0" collapsed="false">
      <c r="A958" s="36" t="s">
        <v>67</v>
      </c>
      <c r="B958" s="2" t="s">
        <v>63</v>
      </c>
      <c r="C958" s="2" t="s">
        <v>65</v>
      </c>
      <c r="D958" s="2" t="s">
        <v>67</v>
      </c>
      <c r="E958" s="2" t="s">
        <v>237</v>
      </c>
      <c r="F958" s="36" t="s">
        <v>1555</v>
      </c>
      <c r="G958" s="16" t="n">
        <v>3.51</v>
      </c>
      <c r="H958" s="17" t="n">
        <v>230</v>
      </c>
      <c r="I958" s="17" t="n">
        <v>146</v>
      </c>
      <c r="J958" s="17" t="n">
        <f aca="false">H958-I958</f>
        <v>84</v>
      </c>
      <c r="K958" s="18" t="s">
        <v>1452</v>
      </c>
    </row>
    <row r="959" customFormat="false" ht="12.75" hidden="false" customHeight="false" outlineLevel="0" collapsed="false">
      <c r="A959" s="36" t="s">
        <v>67</v>
      </c>
      <c r="B959" s="2" t="s">
        <v>63</v>
      </c>
      <c r="C959" s="2" t="s">
        <v>65</v>
      </c>
      <c r="D959" s="2" t="s">
        <v>67</v>
      </c>
      <c r="E959" s="2" t="s">
        <v>239</v>
      </c>
      <c r="F959" s="36" t="s">
        <v>1556</v>
      </c>
      <c r="G959" s="16" t="n">
        <v>11.38</v>
      </c>
      <c r="H959" s="17" t="n">
        <v>441</v>
      </c>
      <c r="I959" s="17" t="n">
        <v>221</v>
      </c>
      <c r="J959" s="17" t="n">
        <f aca="false">H959-I959</f>
        <v>220</v>
      </c>
      <c r="K959" s="18" t="s">
        <v>884</v>
      </c>
    </row>
    <row r="960" customFormat="false" ht="12.75" hidden="false" customHeight="false" outlineLevel="0" collapsed="false">
      <c r="A960" s="36" t="s">
        <v>67</v>
      </c>
      <c r="B960" s="2" t="s">
        <v>63</v>
      </c>
      <c r="C960" s="2" t="s">
        <v>65</v>
      </c>
      <c r="D960" s="2" t="s">
        <v>67</v>
      </c>
      <c r="E960" s="2" t="s">
        <v>241</v>
      </c>
      <c r="F960" s="36" t="s">
        <v>1557</v>
      </c>
      <c r="G960" s="16" t="n">
        <v>7.3</v>
      </c>
      <c r="H960" s="17" t="n">
        <v>261</v>
      </c>
      <c r="I960" s="17" t="n">
        <v>137</v>
      </c>
      <c r="J960" s="17" t="n">
        <f aca="false">H960-I960</f>
        <v>124</v>
      </c>
      <c r="K960" s="18" t="s">
        <v>1483</v>
      </c>
    </row>
    <row r="961" customFormat="false" ht="12.75" hidden="false" customHeight="false" outlineLevel="0" collapsed="false">
      <c r="A961" s="36" t="s">
        <v>67</v>
      </c>
      <c r="B961" s="2" t="s">
        <v>63</v>
      </c>
      <c r="C961" s="2" t="s">
        <v>65</v>
      </c>
      <c r="D961" s="2" t="s">
        <v>67</v>
      </c>
      <c r="E961" s="2" t="s">
        <v>243</v>
      </c>
      <c r="F961" s="36" t="s">
        <v>1558</v>
      </c>
      <c r="G961" s="16" t="n">
        <v>12.88</v>
      </c>
      <c r="H961" s="17" t="n">
        <v>1066</v>
      </c>
      <c r="I961" s="17" t="n">
        <v>540</v>
      </c>
      <c r="J961" s="17" t="n">
        <f aca="false">H961-I961</f>
        <v>526</v>
      </c>
      <c r="K961" s="18" t="s">
        <v>1559</v>
      </c>
    </row>
    <row r="962" customFormat="false" ht="12.75" hidden="false" customHeight="false" outlineLevel="0" collapsed="false">
      <c r="A962" s="36" t="s">
        <v>67</v>
      </c>
      <c r="B962" s="2" t="s">
        <v>63</v>
      </c>
      <c r="C962" s="2" t="s">
        <v>65</v>
      </c>
      <c r="D962" s="2" t="s">
        <v>67</v>
      </c>
      <c r="E962" s="2" t="s">
        <v>248</v>
      </c>
      <c r="F962" s="36" t="s">
        <v>1560</v>
      </c>
      <c r="G962" s="16" t="n">
        <v>7.97</v>
      </c>
      <c r="H962" s="17" t="n">
        <v>901</v>
      </c>
      <c r="I962" s="17" t="n">
        <v>464</v>
      </c>
      <c r="J962" s="17" t="n">
        <f aca="false">H962-I962</f>
        <v>437</v>
      </c>
      <c r="K962" s="18" t="s">
        <v>1509</v>
      </c>
    </row>
    <row r="963" customFormat="false" ht="12.75" hidden="false" customHeight="false" outlineLevel="0" collapsed="false">
      <c r="A963" s="36" t="s">
        <v>67</v>
      </c>
      <c r="B963" s="2" t="s">
        <v>63</v>
      </c>
      <c r="C963" s="2" t="s">
        <v>65</v>
      </c>
      <c r="D963" s="2" t="s">
        <v>67</v>
      </c>
      <c r="E963" s="2" t="s">
        <v>250</v>
      </c>
      <c r="F963" s="36" t="s">
        <v>1561</v>
      </c>
      <c r="G963" s="16" t="n">
        <v>26.07</v>
      </c>
      <c r="H963" s="17" t="n">
        <v>3349</v>
      </c>
      <c r="I963" s="17" t="n">
        <v>1652</v>
      </c>
      <c r="J963" s="17" t="n">
        <f aca="false">H963-I963</f>
        <v>1697</v>
      </c>
      <c r="K963" s="18" t="s">
        <v>1562</v>
      </c>
    </row>
    <row r="964" customFormat="false" ht="12.75" hidden="false" customHeight="false" outlineLevel="0" collapsed="false">
      <c r="A964" s="36" t="s">
        <v>67</v>
      </c>
      <c r="B964" s="2" t="s">
        <v>63</v>
      </c>
      <c r="C964" s="2" t="s">
        <v>65</v>
      </c>
      <c r="D964" s="2" t="s">
        <v>67</v>
      </c>
      <c r="E964" s="2" t="s">
        <v>252</v>
      </c>
      <c r="F964" s="36" t="s">
        <v>1563</v>
      </c>
      <c r="G964" s="16" t="n">
        <v>9.92</v>
      </c>
      <c r="H964" s="17" t="n">
        <v>177</v>
      </c>
      <c r="I964" s="17" t="n">
        <v>93</v>
      </c>
      <c r="J964" s="17" t="n">
        <f aca="false">H964-I964</f>
        <v>84</v>
      </c>
      <c r="K964" s="18" t="s">
        <v>970</v>
      </c>
    </row>
    <row r="965" customFormat="false" ht="12.75" hidden="false" customHeight="false" outlineLevel="0" collapsed="false">
      <c r="A965" s="36" t="s">
        <v>67</v>
      </c>
      <c r="B965" s="2" t="s">
        <v>63</v>
      </c>
      <c r="C965" s="2" t="s">
        <v>65</v>
      </c>
      <c r="D965" s="2" t="s">
        <v>67</v>
      </c>
      <c r="E965" s="2" t="s">
        <v>254</v>
      </c>
      <c r="F965" s="36" t="s">
        <v>1564</v>
      </c>
      <c r="G965" s="16" t="n">
        <v>7.64</v>
      </c>
      <c r="H965" s="17" t="n">
        <v>775</v>
      </c>
      <c r="I965" s="17" t="n">
        <v>377</v>
      </c>
      <c r="J965" s="17" t="n">
        <f aca="false">H965-I965</f>
        <v>398</v>
      </c>
      <c r="K965" s="18" t="s">
        <v>1472</v>
      </c>
    </row>
    <row r="966" customFormat="false" ht="12.75" hidden="false" customHeight="false" outlineLevel="0" collapsed="false">
      <c r="A966" s="36" t="s">
        <v>67</v>
      </c>
      <c r="B966" s="2" t="s">
        <v>63</v>
      </c>
      <c r="C966" s="2" t="s">
        <v>65</v>
      </c>
      <c r="D966" s="2" t="s">
        <v>67</v>
      </c>
      <c r="E966" s="2" t="s">
        <v>256</v>
      </c>
      <c r="F966" s="36" t="s">
        <v>1565</v>
      </c>
      <c r="G966" s="16" t="n">
        <v>17.24</v>
      </c>
      <c r="H966" s="17" t="n">
        <v>1016</v>
      </c>
      <c r="I966" s="17" t="n">
        <v>512</v>
      </c>
      <c r="J966" s="17" t="n">
        <f aca="false">H966-I966</f>
        <v>504</v>
      </c>
      <c r="K966" s="18" t="s">
        <v>1456</v>
      </c>
    </row>
    <row r="967" customFormat="false" ht="12.75" hidden="false" customHeight="false" outlineLevel="0" collapsed="false">
      <c r="A967" s="36" t="s">
        <v>67</v>
      </c>
      <c r="B967" s="2" t="s">
        <v>63</v>
      </c>
      <c r="C967" s="2" t="s">
        <v>65</v>
      </c>
      <c r="D967" s="2" t="s">
        <v>67</v>
      </c>
      <c r="E967" s="2" t="s">
        <v>258</v>
      </c>
      <c r="F967" s="36" t="s">
        <v>1566</v>
      </c>
      <c r="G967" s="16" t="n">
        <v>3.32</v>
      </c>
      <c r="H967" s="17" t="n">
        <v>5188</v>
      </c>
      <c r="I967" s="17" t="n">
        <v>2561</v>
      </c>
      <c r="J967" s="17" t="n">
        <f aca="false">H967-I967</f>
        <v>2627</v>
      </c>
      <c r="K967" s="18" t="s">
        <v>1487</v>
      </c>
    </row>
    <row r="968" customFormat="false" ht="12.75" hidden="false" customHeight="false" outlineLevel="0" collapsed="false">
      <c r="A968" s="36" t="s">
        <v>67</v>
      </c>
      <c r="B968" s="2" t="s">
        <v>63</v>
      </c>
      <c r="C968" s="2" t="s">
        <v>65</v>
      </c>
      <c r="D968" s="2" t="s">
        <v>67</v>
      </c>
      <c r="E968" s="2" t="s">
        <v>260</v>
      </c>
      <c r="F968" s="36" t="s">
        <v>1567</v>
      </c>
      <c r="G968" s="16" t="n">
        <v>8.52</v>
      </c>
      <c r="H968" s="17" t="n">
        <v>199</v>
      </c>
      <c r="I968" s="17" t="n">
        <v>94</v>
      </c>
      <c r="J968" s="17" t="n">
        <f aca="false">H968-I968</f>
        <v>105</v>
      </c>
      <c r="K968" s="18" t="s">
        <v>1521</v>
      </c>
    </row>
    <row r="969" customFormat="false" ht="12.75" hidden="false" customHeight="false" outlineLevel="0" collapsed="false">
      <c r="A969" s="36" t="s">
        <v>67</v>
      </c>
      <c r="B969" s="2" t="s">
        <v>63</v>
      </c>
      <c r="C969" s="2" t="s">
        <v>65</v>
      </c>
      <c r="D969" s="2" t="s">
        <v>67</v>
      </c>
      <c r="E969" s="2" t="s">
        <v>475</v>
      </c>
      <c r="F969" s="36" t="s">
        <v>1568</v>
      </c>
      <c r="G969" s="16" t="n">
        <v>5.37</v>
      </c>
      <c r="H969" s="17" t="n">
        <v>546</v>
      </c>
      <c r="I969" s="17" t="n">
        <v>283</v>
      </c>
      <c r="J969" s="17" t="n">
        <f aca="false">H969-I969</f>
        <v>263</v>
      </c>
      <c r="K969" s="18" t="s">
        <v>1452</v>
      </c>
    </row>
    <row r="970" customFormat="false" ht="12.75" hidden="false" customHeight="false" outlineLevel="0" collapsed="false">
      <c r="A970" s="36" t="s">
        <v>67</v>
      </c>
      <c r="B970" s="2" t="s">
        <v>63</v>
      </c>
      <c r="C970" s="2" t="s">
        <v>65</v>
      </c>
      <c r="D970" s="2" t="s">
        <v>67</v>
      </c>
      <c r="E970" s="2" t="s">
        <v>262</v>
      </c>
      <c r="F970" s="36" t="s">
        <v>1569</v>
      </c>
      <c r="G970" s="16" t="n">
        <v>15.74</v>
      </c>
      <c r="H970" s="17" t="n">
        <v>9510</v>
      </c>
      <c r="I970" s="17" t="n">
        <v>4692</v>
      </c>
      <c r="J970" s="17" t="n">
        <f aca="false">H970-I970</f>
        <v>4818</v>
      </c>
      <c r="K970" s="18" t="s">
        <v>1467</v>
      </c>
    </row>
    <row r="971" customFormat="false" ht="12.75" hidden="false" customHeight="false" outlineLevel="0" collapsed="false">
      <c r="A971" s="36" t="s">
        <v>67</v>
      </c>
      <c r="B971" s="2" t="s">
        <v>63</v>
      </c>
      <c r="C971" s="2" t="s">
        <v>65</v>
      </c>
      <c r="D971" s="2" t="s">
        <v>67</v>
      </c>
      <c r="E971" s="2" t="s">
        <v>265</v>
      </c>
      <c r="F971" s="36" t="s">
        <v>1570</v>
      </c>
      <c r="G971" s="16" t="n">
        <v>5.34</v>
      </c>
      <c r="H971" s="17" t="n">
        <v>403</v>
      </c>
      <c r="I971" s="17" t="n">
        <v>205</v>
      </c>
      <c r="J971" s="17" t="n">
        <f aca="false">H971-I971</f>
        <v>198</v>
      </c>
      <c r="K971" s="18" t="s">
        <v>1454</v>
      </c>
    </row>
    <row r="972" customFormat="false" ht="12.75" hidden="false" customHeight="false" outlineLevel="0" collapsed="false">
      <c r="A972" s="36" t="s">
        <v>67</v>
      </c>
      <c r="B972" s="2" t="s">
        <v>63</v>
      </c>
      <c r="C972" s="2" t="s">
        <v>65</v>
      </c>
      <c r="D972" s="2" t="s">
        <v>67</v>
      </c>
      <c r="E972" s="2" t="s">
        <v>480</v>
      </c>
      <c r="F972" s="36" t="s">
        <v>1571</v>
      </c>
      <c r="G972" s="16" t="n">
        <v>12.8</v>
      </c>
      <c r="H972" s="17" t="n">
        <v>1359</v>
      </c>
      <c r="I972" s="17" t="n">
        <v>658</v>
      </c>
      <c r="J972" s="17" t="n">
        <f aca="false">H972-I972</f>
        <v>701</v>
      </c>
      <c r="K972" s="18" t="s">
        <v>1505</v>
      </c>
    </row>
    <row r="973" customFormat="false" ht="12.75" hidden="false" customHeight="false" outlineLevel="0" collapsed="false">
      <c r="A973" s="36" t="s">
        <v>67</v>
      </c>
      <c r="B973" s="2" t="s">
        <v>63</v>
      </c>
      <c r="C973" s="2" t="s">
        <v>65</v>
      </c>
      <c r="D973" s="2" t="s">
        <v>67</v>
      </c>
      <c r="E973" s="2" t="s">
        <v>482</v>
      </c>
      <c r="F973" s="36" t="s">
        <v>1572</v>
      </c>
      <c r="G973" s="16" t="n">
        <v>14.05</v>
      </c>
      <c r="H973" s="17" t="n">
        <v>1024</v>
      </c>
      <c r="I973" s="17" t="n">
        <v>499</v>
      </c>
      <c r="J973" s="17" t="n">
        <f aca="false">H973-I973</f>
        <v>525</v>
      </c>
      <c r="K973" s="18" t="s">
        <v>1450</v>
      </c>
    </row>
    <row r="974" customFormat="false" ht="12.75" hidden="false" customHeight="false" outlineLevel="0" collapsed="false">
      <c r="A974" s="36" t="s">
        <v>67</v>
      </c>
      <c r="B974" s="2" t="s">
        <v>63</v>
      </c>
      <c r="C974" s="2" t="s">
        <v>65</v>
      </c>
      <c r="D974" s="2" t="s">
        <v>67</v>
      </c>
      <c r="E974" s="2" t="s">
        <v>267</v>
      </c>
      <c r="F974" s="36" t="s">
        <v>1573</v>
      </c>
      <c r="G974" s="16" t="n">
        <v>16.41</v>
      </c>
      <c r="H974" s="17" t="n">
        <v>1002</v>
      </c>
      <c r="I974" s="17" t="n">
        <v>509</v>
      </c>
      <c r="J974" s="17" t="n">
        <f aca="false">H974-I974</f>
        <v>493</v>
      </c>
      <c r="K974" s="18" t="s">
        <v>1452</v>
      </c>
    </row>
    <row r="975" customFormat="false" ht="12.75" hidden="false" customHeight="false" outlineLevel="0" collapsed="false">
      <c r="A975" s="36" t="s">
        <v>67</v>
      </c>
      <c r="B975" s="2" t="s">
        <v>63</v>
      </c>
      <c r="C975" s="2" t="s">
        <v>65</v>
      </c>
      <c r="D975" s="2" t="s">
        <v>67</v>
      </c>
      <c r="E975" s="2" t="s">
        <v>269</v>
      </c>
      <c r="F975" s="36" t="s">
        <v>1574</v>
      </c>
      <c r="G975" s="16" t="n">
        <v>20.17</v>
      </c>
      <c r="H975" s="17" t="n">
        <v>807</v>
      </c>
      <c r="I975" s="17" t="n">
        <v>388</v>
      </c>
      <c r="J975" s="17" t="n">
        <f aca="false">H975-I975</f>
        <v>419</v>
      </c>
      <c r="K975" s="18" t="s">
        <v>1521</v>
      </c>
    </row>
    <row r="976" customFormat="false" ht="12.75" hidden="false" customHeight="false" outlineLevel="0" collapsed="false">
      <c r="A976" s="36" t="s">
        <v>67</v>
      </c>
      <c r="B976" s="2" t="s">
        <v>63</v>
      </c>
      <c r="C976" s="2" t="s">
        <v>65</v>
      </c>
      <c r="D976" s="2" t="s">
        <v>67</v>
      </c>
      <c r="E976" s="2" t="s">
        <v>271</v>
      </c>
      <c r="F976" s="36" t="s">
        <v>1575</v>
      </c>
      <c r="G976" s="16" t="n">
        <v>5.63</v>
      </c>
      <c r="H976" s="17" t="n">
        <v>499</v>
      </c>
      <c r="I976" s="17" t="n">
        <v>253</v>
      </c>
      <c r="J976" s="17" t="n">
        <f aca="false">H976-I976</f>
        <v>246</v>
      </c>
      <c r="K976" s="18" t="s">
        <v>1483</v>
      </c>
    </row>
    <row r="977" customFormat="false" ht="12.75" hidden="false" customHeight="false" outlineLevel="0" collapsed="false">
      <c r="A977" s="36" t="s">
        <v>67</v>
      </c>
      <c r="B977" s="2" t="s">
        <v>63</v>
      </c>
      <c r="C977" s="2" t="s">
        <v>65</v>
      </c>
      <c r="D977" s="2" t="s">
        <v>67</v>
      </c>
      <c r="E977" s="2" t="s">
        <v>273</v>
      </c>
      <c r="F977" s="36" t="s">
        <v>1576</v>
      </c>
      <c r="G977" s="16" t="n">
        <v>17.55</v>
      </c>
      <c r="H977" s="17" t="n">
        <v>1513</v>
      </c>
      <c r="I977" s="17" t="n">
        <v>755</v>
      </c>
      <c r="J977" s="17" t="n">
        <f aca="false">H977-I977</f>
        <v>758</v>
      </c>
      <c r="K977" s="18" t="s">
        <v>1481</v>
      </c>
    </row>
    <row r="978" customFormat="false" ht="12.75" hidden="false" customHeight="false" outlineLevel="0" collapsed="false">
      <c r="A978" s="36" t="s">
        <v>67</v>
      </c>
      <c r="B978" s="2" t="s">
        <v>63</v>
      </c>
      <c r="C978" s="2" t="s">
        <v>65</v>
      </c>
      <c r="D978" s="2" t="s">
        <v>67</v>
      </c>
      <c r="E978" s="2" t="s">
        <v>276</v>
      </c>
      <c r="F978" s="36" t="s">
        <v>1577</v>
      </c>
      <c r="G978" s="16" t="n">
        <v>4.08</v>
      </c>
      <c r="H978" s="17" t="n">
        <v>427</v>
      </c>
      <c r="I978" s="17" t="n">
        <v>208</v>
      </c>
      <c r="J978" s="17" t="n">
        <f aca="false">H978-I978</f>
        <v>219</v>
      </c>
      <c r="K978" s="18" t="s">
        <v>1512</v>
      </c>
    </row>
    <row r="979" customFormat="false" ht="12.75" hidden="false" customHeight="false" outlineLevel="0" collapsed="false">
      <c r="A979" s="36" t="s">
        <v>67</v>
      </c>
      <c r="B979" s="2" t="s">
        <v>63</v>
      </c>
      <c r="C979" s="2" t="s">
        <v>65</v>
      </c>
      <c r="D979" s="2" t="s">
        <v>67</v>
      </c>
      <c r="E979" s="2" t="s">
        <v>490</v>
      </c>
      <c r="F979" s="36" t="s">
        <v>1578</v>
      </c>
      <c r="G979" s="16" t="n">
        <v>6.19</v>
      </c>
      <c r="H979" s="17" t="n">
        <v>790</v>
      </c>
      <c r="I979" s="17" t="n">
        <v>426</v>
      </c>
      <c r="J979" s="17" t="n">
        <f aca="false">H979-I979</f>
        <v>364</v>
      </c>
      <c r="K979" s="18" t="s">
        <v>1523</v>
      </c>
    </row>
    <row r="980" customFormat="false" ht="12.75" hidden="false" customHeight="false" outlineLevel="0" collapsed="false">
      <c r="A980" s="34" t="s">
        <v>64</v>
      </c>
      <c r="B980" s="35" t="s">
        <v>63</v>
      </c>
      <c r="C980" s="35" t="s">
        <v>65</v>
      </c>
      <c r="D980" s="35" t="s">
        <v>1579</v>
      </c>
      <c r="E980" s="35"/>
      <c r="F980" s="34" t="s">
        <v>1580</v>
      </c>
    </row>
    <row r="981" customFormat="false" ht="12.75" hidden="false" customHeight="false" outlineLevel="0" collapsed="false">
      <c r="A981" s="36" t="s">
        <v>67</v>
      </c>
      <c r="B981" s="2" t="s">
        <v>63</v>
      </c>
      <c r="C981" s="2" t="s">
        <v>65</v>
      </c>
      <c r="D981" s="2" t="s">
        <v>1579</v>
      </c>
      <c r="E981" s="2" t="s">
        <v>83</v>
      </c>
      <c r="F981" s="36" t="s">
        <v>1581</v>
      </c>
      <c r="G981" s="16" t="n">
        <v>4.53</v>
      </c>
      <c r="H981" s="17" t="n">
        <v>100</v>
      </c>
      <c r="I981" s="17" t="n">
        <v>57</v>
      </c>
      <c r="J981" s="17" t="n">
        <f aca="false">H981-I981</f>
        <v>43</v>
      </c>
      <c r="K981" s="18" t="s">
        <v>1582</v>
      </c>
    </row>
    <row r="982" customFormat="false" ht="12.75" hidden="false" customHeight="false" outlineLevel="0" collapsed="false">
      <c r="A982" s="36" t="s">
        <v>67</v>
      </c>
      <c r="B982" s="2" t="s">
        <v>63</v>
      </c>
      <c r="C982" s="2" t="s">
        <v>65</v>
      </c>
      <c r="D982" s="2" t="s">
        <v>1579</v>
      </c>
      <c r="E982" s="2" t="s">
        <v>86</v>
      </c>
      <c r="F982" s="36" t="s">
        <v>1583</v>
      </c>
      <c r="G982" s="16" t="n">
        <v>3.04</v>
      </c>
      <c r="H982" s="17" t="n">
        <v>71</v>
      </c>
      <c r="I982" s="17" t="n">
        <v>44</v>
      </c>
      <c r="J982" s="17" t="n">
        <f aca="false">H982-I982</f>
        <v>27</v>
      </c>
      <c r="K982" s="18" t="s">
        <v>1584</v>
      </c>
    </row>
    <row r="983" customFormat="false" ht="12.75" hidden="false" customHeight="false" outlineLevel="0" collapsed="false">
      <c r="A983" s="36" t="s">
        <v>67</v>
      </c>
      <c r="B983" s="2" t="s">
        <v>63</v>
      </c>
      <c r="C983" s="2" t="s">
        <v>65</v>
      </c>
      <c r="D983" s="2" t="s">
        <v>1579</v>
      </c>
      <c r="E983" s="2" t="s">
        <v>88</v>
      </c>
      <c r="F983" s="36" t="s">
        <v>1585</v>
      </c>
      <c r="G983" s="16" t="n">
        <v>6.1</v>
      </c>
      <c r="H983" s="17" t="n">
        <v>205</v>
      </c>
      <c r="I983" s="17" t="n">
        <v>105</v>
      </c>
      <c r="J983" s="17" t="n">
        <f aca="false">H983-I983</f>
        <v>100</v>
      </c>
      <c r="K983" s="18" t="s">
        <v>1582</v>
      </c>
    </row>
    <row r="984" customFormat="false" ht="12.75" hidden="false" customHeight="false" outlineLevel="0" collapsed="false">
      <c r="A984" s="36" t="s">
        <v>67</v>
      </c>
      <c r="B984" s="2" t="s">
        <v>63</v>
      </c>
      <c r="C984" s="2" t="s">
        <v>65</v>
      </c>
      <c r="D984" s="2" t="s">
        <v>1579</v>
      </c>
      <c r="E984" s="2" t="s">
        <v>91</v>
      </c>
      <c r="F984" s="36" t="s">
        <v>1586</v>
      </c>
      <c r="G984" s="16" t="n">
        <v>6.12</v>
      </c>
      <c r="H984" s="17" t="n">
        <v>275</v>
      </c>
      <c r="I984" s="17" t="n">
        <v>135</v>
      </c>
      <c r="J984" s="17" t="n">
        <f aca="false">H984-I984</f>
        <v>140</v>
      </c>
      <c r="K984" s="18" t="s">
        <v>817</v>
      </c>
    </row>
    <row r="985" customFormat="false" ht="12.75" hidden="false" customHeight="false" outlineLevel="0" collapsed="false">
      <c r="A985" s="36" t="s">
        <v>67</v>
      </c>
      <c r="B985" s="2" t="s">
        <v>63</v>
      </c>
      <c r="C985" s="2" t="s">
        <v>65</v>
      </c>
      <c r="D985" s="2" t="s">
        <v>1579</v>
      </c>
      <c r="E985" s="2" t="s">
        <v>94</v>
      </c>
      <c r="F985" s="36" t="s">
        <v>1587</v>
      </c>
      <c r="G985" s="16" t="n">
        <v>5.12</v>
      </c>
      <c r="H985" s="17" t="n">
        <v>139</v>
      </c>
      <c r="I985" s="17" t="n">
        <v>75</v>
      </c>
      <c r="J985" s="17" t="n">
        <f aca="false">H985-I985</f>
        <v>64</v>
      </c>
      <c r="K985" s="18" t="s">
        <v>1588</v>
      </c>
    </row>
    <row r="986" customFormat="false" ht="12.75" hidden="false" customHeight="false" outlineLevel="0" collapsed="false">
      <c r="A986" s="36" t="s">
        <v>67</v>
      </c>
      <c r="B986" s="2" t="s">
        <v>63</v>
      </c>
      <c r="C986" s="2" t="s">
        <v>65</v>
      </c>
      <c r="D986" s="2" t="s">
        <v>1579</v>
      </c>
      <c r="E986" s="2" t="s">
        <v>97</v>
      </c>
      <c r="F986" s="36" t="s">
        <v>1589</v>
      </c>
      <c r="G986" s="16" t="n">
        <v>14.77</v>
      </c>
      <c r="H986" s="17" t="n">
        <v>608</v>
      </c>
      <c r="I986" s="17" t="n">
        <v>332</v>
      </c>
      <c r="J986" s="17" t="n">
        <f aca="false">H986-I986</f>
        <v>276</v>
      </c>
      <c r="K986" s="18" t="s">
        <v>1590</v>
      </c>
    </row>
    <row r="987" customFormat="false" ht="12.75" hidden="false" customHeight="false" outlineLevel="0" collapsed="false">
      <c r="A987" s="36" t="s">
        <v>67</v>
      </c>
      <c r="B987" s="2" t="s">
        <v>63</v>
      </c>
      <c r="C987" s="2" t="s">
        <v>65</v>
      </c>
      <c r="D987" s="2" t="s">
        <v>1579</v>
      </c>
      <c r="E987" s="2" t="s">
        <v>360</v>
      </c>
      <c r="F987" s="36" t="s">
        <v>1591</v>
      </c>
      <c r="G987" s="16" t="n">
        <v>13.57</v>
      </c>
      <c r="H987" s="17" t="n">
        <v>942</v>
      </c>
      <c r="I987" s="17" t="n">
        <v>481</v>
      </c>
      <c r="J987" s="17" t="n">
        <f aca="false">H987-I987</f>
        <v>461</v>
      </c>
      <c r="K987" s="18" t="s">
        <v>1592</v>
      </c>
    </row>
    <row r="988" customFormat="false" ht="12.75" hidden="false" customHeight="false" outlineLevel="0" collapsed="false">
      <c r="A988" s="36" t="s">
        <v>67</v>
      </c>
      <c r="B988" s="2" t="s">
        <v>63</v>
      </c>
      <c r="C988" s="2" t="s">
        <v>65</v>
      </c>
      <c r="D988" s="2" t="s">
        <v>1579</v>
      </c>
      <c r="E988" s="2" t="s">
        <v>100</v>
      </c>
      <c r="F988" s="36" t="s">
        <v>1593</v>
      </c>
      <c r="G988" s="16" t="n">
        <v>1.7</v>
      </c>
      <c r="H988" s="17" t="n">
        <v>101</v>
      </c>
      <c r="I988" s="17" t="n">
        <v>48</v>
      </c>
      <c r="J988" s="17" t="n">
        <f aca="false">H988-I988</f>
        <v>53</v>
      </c>
      <c r="K988" s="18" t="s">
        <v>1594</v>
      </c>
    </row>
    <row r="989" customFormat="false" ht="12.75" hidden="false" customHeight="false" outlineLevel="0" collapsed="false">
      <c r="A989" s="36" t="s">
        <v>67</v>
      </c>
      <c r="B989" s="2" t="s">
        <v>63</v>
      </c>
      <c r="C989" s="2" t="s">
        <v>65</v>
      </c>
      <c r="D989" s="2" t="s">
        <v>1579</v>
      </c>
      <c r="E989" s="2" t="s">
        <v>103</v>
      </c>
      <c r="F989" s="36" t="s">
        <v>1595</v>
      </c>
      <c r="G989" s="16" t="n">
        <v>2.9</v>
      </c>
      <c r="H989" s="17" t="n">
        <v>170</v>
      </c>
      <c r="I989" s="17" t="n">
        <v>83</v>
      </c>
      <c r="J989" s="17" t="n">
        <f aca="false">H989-I989</f>
        <v>87</v>
      </c>
      <c r="K989" s="18" t="s">
        <v>1596</v>
      </c>
    </row>
    <row r="990" customFormat="false" ht="12.75" hidden="false" customHeight="false" outlineLevel="0" collapsed="false">
      <c r="A990" s="36" t="s">
        <v>67</v>
      </c>
      <c r="B990" s="2" t="s">
        <v>63</v>
      </c>
      <c r="C990" s="2" t="s">
        <v>65</v>
      </c>
      <c r="D990" s="2" t="s">
        <v>1579</v>
      </c>
      <c r="E990" s="2" t="s">
        <v>106</v>
      </c>
      <c r="F990" s="36" t="s">
        <v>1597</v>
      </c>
      <c r="G990" s="16" t="n">
        <v>7.38</v>
      </c>
      <c r="H990" s="17" t="n">
        <v>233</v>
      </c>
      <c r="I990" s="17" t="n">
        <v>121</v>
      </c>
      <c r="J990" s="17" t="n">
        <f aca="false">H990-I990</f>
        <v>112</v>
      </c>
      <c r="K990" s="18" t="s">
        <v>1598</v>
      </c>
    </row>
    <row r="991" customFormat="false" ht="12.75" hidden="false" customHeight="false" outlineLevel="0" collapsed="false">
      <c r="A991" s="36" t="s">
        <v>67</v>
      </c>
      <c r="B991" s="2" t="s">
        <v>63</v>
      </c>
      <c r="C991" s="2" t="s">
        <v>65</v>
      </c>
      <c r="D991" s="2" t="s">
        <v>1579</v>
      </c>
      <c r="E991" s="2" t="s">
        <v>109</v>
      </c>
      <c r="F991" s="36" t="s">
        <v>1599</v>
      </c>
      <c r="G991" s="16" t="n">
        <v>6.92</v>
      </c>
      <c r="H991" s="17" t="n">
        <v>698</v>
      </c>
      <c r="I991" s="17" t="n">
        <v>344</v>
      </c>
      <c r="J991" s="17" t="n">
        <f aca="false">H991-I991</f>
        <v>354</v>
      </c>
      <c r="K991" s="18" t="s">
        <v>1600</v>
      </c>
    </row>
    <row r="992" customFormat="false" ht="12.75" hidden="false" customHeight="false" outlineLevel="0" collapsed="false">
      <c r="A992" s="36" t="s">
        <v>67</v>
      </c>
      <c r="B992" s="2" t="s">
        <v>63</v>
      </c>
      <c r="C992" s="2" t="s">
        <v>65</v>
      </c>
      <c r="D992" s="2" t="s">
        <v>1579</v>
      </c>
      <c r="E992" s="2" t="s">
        <v>111</v>
      </c>
      <c r="F992" s="36" t="s">
        <v>1601</v>
      </c>
      <c r="G992" s="16" t="n">
        <v>2.69</v>
      </c>
      <c r="H992" s="17" t="n">
        <v>153</v>
      </c>
      <c r="I992" s="17" t="n">
        <v>83</v>
      </c>
      <c r="J992" s="17" t="n">
        <f aca="false">H992-I992</f>
        <v>70</v>
      </c>
      <c r="K992" s="18" t="s">
        <v>1602</v>
      </c>
    </row>
    <row r="993" customFormat="false" ht="12.75" hidden="false" customHeight="false" outlineLevel="0" collapsed="false">
      <c r="A993" s="36" t="s">
        <v>67</v>
      </c>
      <c r="B993" s="2" t="s">
        <v>63</v>
      </c>
      <c r="C993" s="2" t="s">
        <v>65</v>
      </c>
      <c r="D993" s="2" t="s">
        <v>1579</v>
      </c>
      <c r="E993" s="2" t="s">
        <v>114</v>
      </c>
      <c r="F993" s="36" t="s">
        <v>1603</v>
      </c>
      <c r="G993" s="16" t="n">
        <v>5.87</v>
      </c>
      <c r="H993" s="17" t="n">
        <v>146</v>
      </c>
      <c r="I993" s="17" t="n">
        <v>78</v>
      </c>
      <c r="J993" s="17" t="n">
        <f aca="false">H993-I993</f>
        <v>68</v>
      </c>
      <c r="K993" s="18" t="s">
        <v>1582</v>
      </c>
    </row>
    <row r="994" customFormat="false" ht="12.75" hidden="false" customHeight="false" outlineLevel="0" collapsed="false">
      <c r="A994" s="36" t="s">
        <v>67</v>
      </c>
      <c r="B994" s="2" t="s">
        <v>63</v>
      </c>
      <c r="C994" s="2" t="s">
        <v>65</v>
      </c>
      <c r="D994" s="2" t="s">
        <v>1579</v>
      </c>
      <c r="E994" s="2" t="s">
        <v>116</v>
      </c>
      <c r="F994" s="36" t="s">
        <v>1604</v>
      </c>
      <c r="G994" s="16" t="n">
        <v>15.19</v>
      </c>
      <c r="H994" s="17" t="n">
        <v>849</v>
      </c>
      <c r="I994" s="17" t="n">
        <v>435</v>
      </c>
      <c r="J994" s="17" t="n">
        <f aca="false">H994-I994</f>
        <v>414</v>
      </c>
      <c r="K994" s="18" t="s">
        <v>1605</v>
      </c>
    </row>
    <row r="995" customFormat="false" ht="12.75" hidden="false" customHeight="false" outlineLevel="0" collapsed="false">
      <c r="A995" s="36" t="s">
        <v>67</v>
      </c>
      <c r="B995" s="2" t="s">
        <v>63</v>
      </c>
      <c r="C995" s="2" t="s">
        <v>65</v>
      </c>
      <c r="D995" s="2" t="s">
        <v>1579</v>
      </c>
      <c r="E995" s="2" t="s">
        <v>118</v>
      </c>
      <c r="F995" s="36" t="s">
        <v>1606</v>
      </c>
      <c r="G995" s="16" t="n">
        <v>2.9</v>
      </c>
      <c r="H995" s="17" t="n">
        <v>407</v>
      </c>
      <c r="I995" s="17" t="n">
        <v>201</v>
      </c>
      <c r="J995" s="17" t="n">
        <f aca="false">H995-I995</f>
        <v>206</v>
      </c>
      <c r="K995" s="18" t="s">
        <v>1607</v>
      </c>
    </row>
    <row r="996" customFormat="false" ht="12.75" hidden="false" customHeight="false" outlineLevel="0" collapsed="false">
      <c r="A996" s="36" t="s">
        <v>67</v>
      </c>
      <c r="B996" s="2" t="s">
        <v>63</v>
      </c>
      <c r="C996" s="2" t="s">
        <v>65</v>
      </c>
      <c r="D996" s="2" t="s">
        <v>1579</v>
      </c>
      <c r="E996" s="2" t="s">
        <v>120</v>
      </c>
      <c r="F996" s="36" t="s">
        <v>1608</v>
      </c>
      <c r="G996" s="16" t="n">
        <v>10.49</v>
      </c>
      <c r="H996" s="17" t="n">
        <v>1060</v>
      </c>
      <c r="I996" s="17" t="n">
        <v>550</v>
      </c>
      <c r="J996" s="17" t="n">
        <f aca="false">H996-I996</f>
        <v>510</v>
      </c>
      <c r="K996" s="18" t="s">
        <v>1596</v>
      </c>
    </row>
    <row r="997" customFormat="false" ht="12.75" hidden="false" customHeight="false" outlineLevel="0" collapsed="false">
      <c r="A997" s="36" t="s">
        <v>67</v>
      </c>
      <c r="B997" s="2" t="s">
        <v>63</v>
      </c>
      <c r="C997" s="2" t="s">
        <v>65</v>
      </c>
      <c r="D997" s="2" t="s">
        <v>1579</v>
      </c>
      <c r="E997" s="2" t="s">
        <v>381</v>
      </c>
      <c r="F997" s="36" t="s">
        <v>1609</v>
      </c>
      <c r="G997" s="16" t="n">
        <v>19.79</v>
      </c>
      <c r="H997" s="17" t="n">
        <v>1076</v>
      </c>
      <c r="I997" s="17" t="n">
        <v>530</v>
      </c>
      <c r="J997" s="17" t="n">
        <f aca="false">H997-I997</f>
        <v>546</v>
      </c>
      <c r="K997" s="18" t="s">
        <v>1610</v>
      </c>
    </row>
    <row r="998" customFormat="false" ht="12.75" hidden="false" customHeight="false" outlineLevel="0" collapsed="false">
      <c r="A998" s="36" t="s">
        <v>67</v>
      </c>
      <c r="B998" s="2" t="s">
        <v>63</v>
      </c>
      <c r="C998" s="2" t="s">
        <v>65</v>
      </c>
      <c r="D998" s="2" t="s">
        <v>1579</v>
      </c>
      <c r="E998" s="2" t="s">
        <v>122</v>
      </c>
      <c r="F998" s="36" t="s">
        <v>1611</v>
      </c>
      <c r="G998" s="16" t="n">
        <v>12.62</v>
      </c>
      <c r="H998" s="17" t="n">
        <v>2175</v>
      </c>
      <c r="I998" s="17" t="n">
        <v>1073</v>
      </c>
      <c r="J998" s="17" t="n">
        <f aca="false">H998-I998</f>
        <v>1102</v>
      </c>
      <c r="K998" s="18" t="s">
        <v>1448</v>
      </c>
    </row>
    <row r="999" customFormat="false" ht="12.75" hidden="false" customHeight="false" outlineLevel="0" collapsed="false">
      <c r="A999" s="36" t="s">
        <v>67</v>
      </c>
      <c r="B999" s="2" t="s">
        <v>63</v>
      </c>
      <c r="C999" s="2" t="s">
        <v>65</v>
      </c>
      <c r="D999" s="2" t="s">
        <v>1579</v>
      </c>
      <c r="E999" s="2" t="s">
        <v>125</v>
      </c>
      <c r="F999" s="36" t="s">
        <v>1612</v>
      </c>
      <c r="G999" s="16" t="n">
        <v>11.08</v>
      </c>
      <c r="H999" s="17" t="n">
        <v>47</v>
      </c>
      <c r="I999" s="17" t="n">
        <v>25</v>
      </c>
      <c r="J999" s="17" t="n">
        <f aca="false">H999-I999</f>
        <v>22</v>
      </c>
      <c r="K999" s="18" t="s">
        <v>1584</v>
      </c>
    </row>
    <row r="1000" customFormat="false" ht="12.75" hidden="false" customHeight="false" outlineLevel="0" collapsed="false">
      <c r="A1000" s="36" t="s">
        <v>67</v>
      </c>
      <c r="B1000" s="2" t="s">
        <v>63</v>
      </c>
      <c r="C1000" s="2" t="s">
        <v>65</v>
      </c>
      <c r="D1000" s="2" t="s">
        <v>1579</v>
      </c>
      <c r="E1000" s="2" t="s">
        <v>128</v>
      </c>
      <c r="F1000" s="36" t="s">
        <v>1613</v>
      </c>
      <c r="G1000" s="16" t="n">
        <v>3.37</v>
      </c>
      <c r="H1000" s="17" t="n">
        <v>58</v>
      </c>
      <c r="I1000" s="17" t="n">
        <v>29</v>
      </c>
      <c r="J1000" s="17" t="n">
        <f aca="false">H1000-I1000</f>
        <v>29</v>
      </c>
      <c r="K1000" s="18" t="s">
        <v>1614</v>
      </c>
    </row>
    <row r="1001" customFormat="false" ht="12.75" hidden="false" customHeight="false" outlineLevel="0" collapsed="false">
      <c r="A1001" s="36" t="s">
        <v>67</v>
      </c>
      <c r="B1001" s="2" t="s">
        <v>63</v>
      </c>
      <c r="C1001" s="2" t="s">
        <v>65</v>
      </c>
      <c r="D1001" s="2" t="s">
        <v>1579</v>
      </c>
      <c r="E1001" s="2" t="s">
        <v>131</v>
      </c>
      <c r="F1001" s="36" t="s">
        <v>1615</v>
      </c>
      <c r="G1001" s="16" t="n">
        <v>7.53</v>
      </c>
      <c r="H1001" s="17" t="n">
        <v>961</v>
      </c>
      <c r="I1001" s="17" t="n">
        <v>482</v>
      </c>
      <c r="J1001" s="17" t="n">
        <f aca="false">H1001-I1001</f>
        <v>479</v>
      </c>
      <c r="K1001" s="18" t="s">
        <v>1616</v>
      </c>
    </row>
    <row r="1002" customFormat="false" ht="12.75" hidden="false" customHeight="false" outlineLevel="0" collapsed="false">
      <c r="A1002" s="36" t="s">
        <v>67</v>
      </c>
      <c r="B1002" s="2" t="s">
        <v>63</v>
      </c>
      <c r="C1002" s="2" t="s">
        <v>65</v>
      </c>
      <c r="D1002" s="2" t="s">
        <v>1579</v>
      </c>
      <c r="E1002" s="2" t="s">
        <v>133</v>
      </c>
      <c r="F1002" s="36" t="s">
        <v>1617</v>
      </c>
      <c r="G1002" s="16" t="n">
        <v>16.11</v>
      </c>
      <c r="H1002" s="17" t="n">
        <v>338</v>
      </c>
      <c r="I1002" s="17" t="n">
        <v>169</v>
      </c>
      <c r="J1002" s="17" t="n">
        <f aca="false">H1002-I1002</f>
        <v>169</v>
      </c>
      <c r="K1002" s="18" t="s">
        <v>1594</v>
      </c>
    </row>
    <row r="1003" customFormat="false" ht="12.75" hidden="false" customHeight="false" outlineLevel="0" collapsed="false">
      <c r="A1003" s="36" t="s">
        <v>67</v>
      </c>
      <c r="B1003" s="2" t="s">
        <v>63</v>
      </c>
      <c r="C1003" s="2" t="s">
        <v>65</v>
      </c>
      <c r="D1003" s="2" t="s">
        <v>1579</v>
      </c>
      <c r="E1003" s="2" t="s">
        <v>136</v>
      </c>
      <c r="F1003" s="36" t="s">
        <v>569</v>
      </c>
      <c r="G1003" s="16" t="n">
        <v>13.56</v>
      </c>
      <c r="H1003" s="17" t="n">
        <v>255</v>
      </c>
      <c r="I1003" s="17" t="n">
        <v>128</v>
      </c>
      <c r="J1003" s="17" t="n">
        <f aca="false">H1003-I1003</f>
        <v>127</v>
      </c>
      <c r="K1003" s="18" t="s">
        <v>1618</v>
      </c>
    </row>
    <row r="1004" customFormat="false" ht="12.75" hidden="false" customHeight="false" outlineLevel="0" collapsed="false">
      <c r="A1004" s="36" t="s">
        <v>67</v>
      </c>
      <c r="B1004" s="2" t="s">
        <v>63</v>
      </c>
      <c r="C1004" s="2" t="s">
        <v>65</v>
      </c>
      <c r="D1004" s="2" t="s">
        <v>1579</v>
      </c>
      <c r="E1004" s="2" t="s">
        <v>391</v>
      </c>
      <c r="F1004" s="36" t="s">
        <v>1619</v>
      </c>
      <c r="G1004" s="16" t="n">
        <v>15.59</v>
      </c>
      <c r="H1004" s="17" t="n">
        <v>351</v>
      </c>
      <c r="I1004" s="17" t="n">
        <v>178</v>
      </c>
      <c r="J1004" s="17" t="n">
        <f aca="false">H1004-I1004</f>
        <v>173</v>
      </c>
      <c r="K1004" s="18" t="s">
        <v>1584</v>
      </c>
    </row>
    <row r="1005" customFormat="false" ht="12.75" hidden="false" customHeight="false" outlineLevel="0" collapsed="false">
      <c r="A1005" s="36" t="s">
        <v>67</v>
      </c>
      <c r="B1005" s="2" t="s">
        <v>63</v>
      </c>
      <c r="C1005" s="2" t="s">
        <v>65</v>
      </c>
      <c r="D1005" s="2" t="s">
        <v>1579</v>
      </c>
      <c r="E1005" s="2" t="s">
        <v>138</v>
      </c>
      <c r="F1005" s="36" t="s">
        <v>1620</v>
      </c>
      <c r="G1005" s="16" t="n">
        <v>7.34</v>
      </c>
      <c r="H1005" s="17" t="n">
        <v>162</v>
      </c>
      <c r="I1005" s="17" t="n">
        <v>77</v>
      </c>
      <c r="J1005" s="17" t="n">
        <f aca="false">H1005-I1005</f>
        <v>85</v>
      </c>
      <c r="K1005" s="18" t="s">
        <v>1621</v>
      </c>
    </row>
    <row r="1006" customFormat="false" ht="12.75" hidden="false" customHeight="false" outlineLevel="0" collapsed="false">
      <c r="A1006" s="36" t="s">
        <v>67</v>
      </c>
      <c r="B1006" s="2" t="s">
        <v>63</v>
      </c>
      <c r="C1006" s="2" t="s">
        <v>65</v>
      </c>
      <c r="D1006" s="2" t="s">
        <v>1579</v>
      </c>
      <c r="E1006" s="2" t="s">
        <v>141</v>
      </c>
      <c r="F1006" s="36" t="s">
        <v>1622</v>
      </c>
      <c r="G1006" s="16" t="n">
        <v>5.13</v>
      </c>
      <c r="H1006" s="17" t="n">
        <v>886</v>
      </c>
      <c r="I1006" s="17" t="n">
        <v>484</v>
      </c>
      <c r="J1006" s="17" t="n">
        <f aca="false">H1006-I1006</f>
        <v>402</v>
      </c>
      <c r="K1006" s="18" t="s">
        <v>1600</v>
      </c>
    </row>
    <row r="1007" customFormat="false" ht="12.75" hidden="false" customHeight="false" outlineLevel="0" collapsed="false">
      <c r="A1007" s="36" t="s">
        <v>67</v>
      </c>
      <c r="B1007" s="2" t="s">
        <v>63</v>
      </c>
      <c r="C1007" s="2" t="s">
        <v>65</v>
      </c>
      <c r="D1007" s="2" t="s">
        <v>1579</v>
      </c>
      <c r="E1007" s="2" t="s">
        <v>143</v>
      </c>
      <c r="F1007" s="36" t="s">
        <v>1623</v>
      </c>
      <c r="G1007" s="16" t="n">
        <v>10.24</v>
      </c>
      <c r="H1007" s="17" t="n">
        <v>375</v>
      </c>
      <c r="I1007" s="17" t="n">
        <v>182</v>
      </c>
      <c r="J1007" s="17" t="n">
        <f aca="false">H1007-I1007</f>
        <v>193</v>
      </c>
      <c r="K1007" s="18" t="s">
        <v>1624</v>
      </c>
    </row>
    <row r="1008" customFormat="false" ht="12.75" hidden="false" customHeight="false" outlineLevel="0" collapsed="false">
      <c r="A1008" s="36" t="s">
        <v>67</v>
      </c>
      <c r="B1008" s="2" t="s">
        <v>63</v>
      </c>
      <c r="C1008" s="2" t="s">
        <v>65</v>
      </c>
      <c r="D1008" s="2" t="s">
        <v>1579</v>
      </c>
      <c r="E1008" s="2" t="s">
        <v>397</v>
      </c>
      <c r="F1008" s="36" t="s">
        <v>1625</v>
      </c>
      <c r="G1008" s="16" t="n">
        <v>22.76</v>
      </c>
      <c r="H1008" s="17" t="n">
        <v>12112</v>
      </c>
      <c r="I1008" s="17" t="n">
        <v>6025</v>
      </c>
      <c r="J1008" s="17" t="n">
        <f aca="false">H1008-I1008</f>
        <v>6087</v>
      </c>
      <c r="K1008" s="18" t="s">
        <v>1600</v>
      </c>
    </row>
    <row r="1009" customFormat="false" ht="12.75" hidden="false" customHeight="false" outlineLevel="0" collapsed="false">
      <c r="A1009" s="36" t="s">
        <v>67</v>
      </c>
      <c r="B1009" s="2" t="s">
        <v>63</v>
      </c>
      <c r="C1009" s="2" t="s">
        <v>65</v>
      </c>
      <c r="D1009" s="2" t="s">
        <v>1579</v>
      </c>
      <c r="E1009" s="2" t="s">
        <v>145</v>
      </c>
      <c r="F1009" s="36" t="s">
        <v>1626</v>
      </c>
      <c r="G1009" s="16" t="n">
        <v>9.63</v>
      </c>
      <c r="H1009" s="17" t="n">
        <v>354</v>
      </c>
      <c r="I1009" s="17" t="n">
        <v>174</v>
      </c>
      <c r="J1009" s="17" t="n">
        <f aca="false">H1009-I1009</f>
        <v>180</v>
      </c>
      <c r="K1009" s="18" t="s">
        <v>1621</v>
      </c>
    </row>
    <row r="1010" customFormat="false" ht="12.75" hidden="false" customHeight="false" outlineLevel="0" collapsed="false">
      <c r="A1010" s="36" t="s">
        <v>67</v>
      </c>
      <c r="B1010" s="2" t="s">
        <v>63</v>
      </c>
      <c r="C1010" s="2" t="s">
        <v>65</v>
      </c>
      <c r="D1010" s="2" t="s">
        <v>1579</v>
      </c>
      <c r="E1010" s="2" t="s">
        <v>400</v>
      </c>
      <c r="F1010" s="36" t="s">
        <v>1627</v>
      </c>
      <c r="G1010" s="16" t="n">
        <v>13.23</v>
      </c>
      <c r="H1010" s="17" t="n">
        <v>495</v>
      </c>
      <c r="I1010" s="17" t="n">
        <v>253</v>
      </c>
      <c r="J1010" s="17" t="n">
        <f aca="false">H1010-I1010</f>
        <v>242</v>
      </c>
      <c r="K1010" s="18" t="s">
        <v>1602</v>
      </c>
    </row>
    <row r="1011" customFormat="false" ht="12.75" hidden="false" customHeight="false" outlineLevel="0" collapsed="false">
      <c r="A1011" s="36" t="s">
        <v>67</v>
      </c>
      <c r="B1011" s="2" t="s">
        <v>63</v>
      </c>
      <c r="C1011" s="2" t="s">
        <v>65</v>
      </c>
      <c r="D1011" s="2" t="s">
        <v>1579</v>
      </c>
      <c r="E1011" s="2" t="s">
        <v>150</v>
      </c>
      <c r="F1011" s="36" t="s">
        <v>1628</v>
      </c>
      <c r="G1011" s="16" t="n">
        <v>2.35</v>
      </c>
      <c r="H1011" s="17" t="n">
        <v>109</v>
      </c>
      <c r="I1011" s="17" t="n">
        <v>59</v>
      </c>
      <c r="J1011" s="17" t="n">
        <f aca="false">H1011-I1011</f>
        <v>50</v>
      </c>
      <c r="K1011" s="18" t="s">
        <v>1582</v>
      </c>
    </row>
    <row r="1012" customFormat="false" ht="12.75" hidden="false" customHeight="false" outlineLevel="0" collapsed="false">
      <c r="A1012" s="36" t="s">
        <v>67</v>
      </c>
      <c r="B1012" s="2" t="s">
        <v>63</v>
      </c>
      <c r="C1012" s="2" t="s">
        <v>65</v>
      </c>
      <c r="D1012" s="2" t="s">
        <v>1579</v>
      </c>
      <c r="E1012" s="2" t="s">
        <v>153</v>
      </c>
      <c r="F1012" s="36" t="s">
        <v>1629</v>
      </c>
      <c r="G1012" s="16" t="n">
        <v>8.96</v>
      </c>
      <c r="H1012" s="17" t="n">
        <v>1690</v>
      </c>
      <c r="I1012" s="17" t="n">
        <v>824</v>
      </c>
      <c r="J1012" s="17" t="n">
        <f aca="false">H1012-I1012</f>
        <v>866</v>
      </c>
      <c r="K1012" s="18" t="s">
        <v>1596</v>
      </c>
    </row>
    <row r="1013" customFormat="false" ht="12.75" hidden="false" customHeight="false" outlineLevel="0" collapsed="false">
      <c r="A1013" s="36" t="s">
        <v>67</v>
      </c>
      <c r="B1013" s="2" t="s">
        <v>63</v>
      </c>
      <c r="C1013" s="2" t="s">
        <v>65</v>
      </c>
      <c r="D1013" s="2" t="s">
        <v>1579</v>
      </c>
      <c r="E1013" s="2" t="s">
        <v>156</v>
      </c>
      <c r="F1013" s="36" t="s">
        <v>1630</v>
      </c>
      <c r="G1013" s="16" t="n">
        <v>0.85</v>
      </c>
      <c r="H1013" s="17" t="n">
        <v>754</v>
      </c>
      <c r="I1013" s="17" t="n">
        <v>373</v>
      </c>
      <c r="J1013" s="17" t="n">
        <f aca="false">H1013-I1013</f>
        <v>381</v>
      </c>
      <c r="K1013" s="18" t="s">
        <v>1596</v>
      </c>
    </row>
    <row r="1014" customFormat="false" ht="12.75" hidden="false" customHeight="false" outlineLevel="0" collapsed="false">
      <c r="A1014" s="36" t="s">
        <v>67</v>
      </c>
      <c r="B1014" s="2" t="s">
        <v>63</v>
      </c>
      <c r="C1014" s="2" t="s">
        <v>65</v>
      </c>
      <c r="D1014" s="2" t="s">
        <v>1579</v>
      </c>
      <c r="E1014" s="2" t="s">
        <v>159</v>
      </c>
      <c r="F1014" s="36" t="s">
        <v>186</v>
      </c>
      <c r="G1014" s="16" t="n">
        <v>10.33</v>
      </c>
      <c r="H1014" s="17" t="n">
        <v>610</v>
      </c>
      <c r="I1014" s="17" t="n">
        <v>323</v>
      </c>
      <c r="J1014" s="17" t="n">
        <f aca="false">H1014-I1014</f>
        <v>287</v>
      </c>
      <c r="K1014" s="18" t="s">
        <v>1631</v>
      </c>
    </row>
    <row r="1015" customFormat="false" ht="12.75" hidden="false" customHeight="false" outlineLevel="0" collapsed="false">
      <c r="A1015" s="36" t="s">
        <v>67</v>
      </c>
      <c r="B1015" s="2" t="s">
        <v>63</v>
      </c>
      <c r="C1015" s="2" t="s">
        <v>65</v>
      </c>
      <c r="D1015" s="2" t="s">
        <v>1579</v>
      </c>
      <c r="E1015" s="2" t="s">
        <v>161</v>
      </c>
      <c r="F1015" s="36" t="s">
        <v>1632</v>
      </c>
      <c r="G1015" s="16" t="n">
        <v>12.43</v>
      </c>
      <c r="H1015" s="17" t="n">
        <v>1080</v>
      </c>
      <c r="I1015" s="17" t="n">
        <v>555</v>
      </c>
      <c r="J1015" s="17" t="n">
        <f aca="false">H1015-I1015</f>
        <v>525</v>
      </c>
      <c r="K1015" s="18" t="s">
        <v>1633</v>
      </c>
    </row>
    <row r="1016" customFormat="false" ht="12.75" hidden="false" customHeight="false" outlineLevel="0" collapsed="false">
      <c r="A1016" s="36" t="s">
        <v>67</v>
      </c>
      <c r="B1016" s="2" t="s">
        <v>63</v>
      </c>
      <c r="C1016" s="2" t="s">
        <v>65</v>
      </c>
      <c r="D1016" s="2" t="s">
        <v>1579</v>
      </c>
      <c r="E1016" s="2" t="s">
        <v>163</v>
      </c>
      <c r="F1016" s="36" t="s">
        <v>1634</v>
      </c>
      <c r="G1016" s="16" t="n">
        <v>3.83</v>
      </c>
      <c r="H1016" s="17" t="n">
        <v>74</v>
      </c>
      <c r="I1016" s="17" t="n">
        <v>40</v>
      </c>
      <c r="J1016" s="17" t="n">
        <f aca="false">H1016-I1016</f>
        <v>34</v>
      </c>
      <c r="K1016" s="18" t="s">
        <v>1478</v>
      </c>
    </row>
    <row r="1017" customFormat="false" ht="12.75" hidden="false" customHeight="false" outlineLevel="0" collapsed="false">
      <c r="A1017" s="36" t="s">
        <v>67</v>
      </c>
      <c r="B1017" s="2" t="s">
        <v>63</v>
      </c>
      <c r="C1017" s="2" t="s">
        <v>65</v>
      </c>
      <c r="D1017" s="2" t="s">
        <v>1579</v>
      </c>
      <c r="E1017" s="2" t="s">
        <v>166</v>
      </c>
      <c r="F1017" s="36" t="s">
        <v>1635</v>
      </c>
      <c r="G1017" s="16" t="n">
        <v>7.5</v>
      </c>
      <c r="H1017" s="17" t="n">
        <v>235</v>
      </c>
      <c r="I1017" s="17" t="n">
        <v>121</v>
      </c>
      <c r="J1017" s="17" t="n">
        <f aca="false">H1017-I1017</f>
        <v>114</v>
      </c>
      <c r="K1017" s="18" t="s">
        <v>1590</v>
      </c>
    </row>
    <row r="1018" customFormat="false" ht="12.75" hidden="false" customHeight="false" outlineLevel="0" collapsed="false">
      <c r="A1018" s="36" t="s">
        <v>67</v>
      </c>
      <c r="B1018" s="2" t="s">
        <v>63</v>
      </c>
      <c r="C1018" s="2" t="s">
        <v>65</v>
      </c>
      <c r="D1018" s="2" t="s">
        <v>1579</v>
      </c>
      <c r="E1018" s="2" t="s">
        <v>169</v>
      </c>
      <c r="F1018" s="36" t="s">
        <v>1636</v>
      </c>
      <c r="G1018" s="16" t="n">
        <v>14.07</v>
      </c>
      <c r="H1018" s="17" t="n">
        <v>2086</v>
      </c>
      <c r="I1018" s="17" t="n">
        <v>1046</v>
      </c>
      <c r="J1018" s="17" t="n">
        <f aca="false">H1018-I1018</f>
        <v>1040</v>
      </c>
      <c r="K1018" s="18" t="s">
        <v>1618</v>
      </c>
    </row>
    <row r="1019" customFormat="false" ht="12.75" hidden="false" customHeight="false" outlineLevel="0" collapsed="false">
      <c r="A1019" s="36" t="s">
        <v>67</v>
      </c>
      <c r="B1019" s="2" t="s">
        <v>63</v>
      </c>
      <c r="C1019" s="2" t="s">
        <v>65</v>
      </c>
      <c r="D1019" s="2" t="s">
        <v>1579</v>
      </c>
      <c r="E1019" s="2" t="s">
        <v>412</v>
      </c>
      <c r="F1019" s="36" t="s">
        <v>925</v>
      </c>
      <c r="G1019" s="16" t="n">
        <v>17.94</v>
      </c>
      <c r="H1019" s="17" t="n">
        <v>937</v>
      </c>
      <c r="I1019" s="17" t="n">
        <v>459</v>
      </c>
      <c r="J1019" s="17" t="n">
        <f aca="false">H1019-I1019</f>
        <v>478</v>
      </c>
      <c r="K1019" s="18" t="s">
        <v>1637</v>
      </c>
    </row>
    <row r="1020" customFormat="false" ht="12.75" hidden="false" customHeight="false" outlineLevel="0" collapsed="false">
      <c r="A1020" s="36" t="s">
        <v>67</v>
      </c>
      <c r="B1020" s="2" t="s">
        <v>63</v>
      </c>
      <c r="C1020" s="2" t="s">
        <v>65</v>
      </c>
      <c r="D1020" s="2" t="s">
        <v>1579</v>
      </c>
      <c r="E1020" s="2" t="s">
        <v>415</v>
      </c>
      <c r="F1020" s="36" t="s">
        <v>1638</v>
      </c>
      <c r="G1020" s="16" t="n">
        <v>45.6</v>
      </c>
      <c r="H1020" s="17" t="n">
        <v>6272</v>
      </c>
      <c r="I1020" s="17" t="n">
        <v>3078</v>
      </c>
      <c r="J1020" s="17" t="n">
        <f aca="false">H1020-I1020</f>
        <v>3194</v>
      </c>
      <c r="K1020" s="18" t="s">
        <v>1639</v>
      </c>
    </row>
    <row r="1021" customFormat="false" ht="12.75" hidden="false" customHeight="false" outlineLevel="0" collapsed="false">
      <c r="A1021" s="36" t="s">
        <v>67</v>
      </c>
      <c r="B1021" s="2" t="s">
        <v>63</v>
      </c>
      <c r="C1021" s="2" t="s">
        <v>65</v>
      </c>
      <c r="D1021" s="2" t="s">
        <v>1579</v>
      </c>
      <c r="E1021" s="2" t="s">
        <v>171</v>
      </c>
      <c r="F1021" s="36" t="s">
        <v>1640</v>
      </c>
      <c r="G1021" s="16" t="n">
        <v>12.07</v>
      </c>
      <c r="H1021" s="17" t="n">
        <v>426</v>
      </c>
      <c r="I1021" s="17" t="n">
        <v>207</v>
      </c>
      <c r="J1021" s="17" t="n">
        <f aca="false">H1021-I1021</f>
        <v>219</v>
      </c>
      <c r="K1021" s="18" t="s">
        <v>1598</v>
      </c>
    </row>
    <row r="1022" customFormat="false" ht="12.75" hidden="false" customHeight="false" outlineLevel="0" collapsed="false">
      <c r="A1022" s="36" t="s">
        <v>67</v>
      </c>
      <c r="B1022" s="2" t="s">
        <v>63</v>
      </c>
      <c r="C1022" s="2" t="s">
        <v>65</v>
      </c>
      <c r="D1022" s="2" t="s">
        <v>1579</v>
      </c>
      <c r="E1022" s="2" t="s">
        <v>173</v>
      </c>
      <c r="F1022" s="36" t="s">
        <v>1641</v>
      </c>
      <c r="G1022" s="16" t="n">
        <v>29.07</v>
      </c>
      <c r="H1022" s="17" t="n">
        <v>5113</v>
      </c>
      <c r="I1022" s="17" t="n">
        <v>2525</v>
      </c>
      <c r="J1022" s="17" t="n">
        <f aca="false">H1022-I1022</f>
        <v>2588</v>
      </c>
      <c r="K1022" s="18" t="s">
        <v>1637</v>
      </c>
    </row>
    <row r="1023" customFormat="false" ht="12.75" hidden="false" customHeight="false" outlineLevel="0" collapsed="false">
      <c r="A1023" s="36" t="s">
        <v>67</v>
      </c>
      <c r="B1023" s="2" t="s">
        <v>63</v>
      </c>
      <c r="C1023" s="2" t="s">
        <v>65</v>
      </c>
      <c r="D1023" s="2" t="s">
        <v>1579</v>
      </c>
      <c r="E1023" s="2" t="s">
        <v>176</v>
      </c>
      <c r="F1023" s="36" t="s">
        <v>1642</v>
      </c>
      <c r="G1023" s="16" t="n">
        <v>5.5</v>
      </c>
      <c r="H1023" s="17" t="n">
        <v>293</v>
      </c>
      <c r="I1023" s="17" t="n">
        <v>143</v>
      </c>
      <c r="J1023" s="17" t="n">
        <f aca="false">H1023-I1023</f>
        <v>150</v>
      </c>
      <c r="K1023" s="18" t="s">
        <v>1643</v>
      </c>
    </row>
    <row r="1024" customFormat="false" ht="12.75" hidden="false" customHeight="false" outlineLevel="0" collapsed="false">
      <c r="A1024" s="36" t="s">
        <v>67</v>
      </c>
      <c r="B1024" s="2" t="s">
        <v>63</v>
      </c>
      <c r="C1024" s="2" t="s">
        <v>65</v>
      </c>
      <c r="D1024" s="2" t="s">
        <v>1579</v>
      </c>
      <c r="E1024" s="2" t="s">
        <v>178</v>
      </c>
      <c r="F1024" s="36" t="s">
        <v>1644</v>
      </c>
      <c r="G1024" s="16" t="n">
        <v>28.03</v>
      </c>
      <c r="H1024" s="17" t="n">
        <v>33230</v>
      </c>
      <c r="I1024" s="17" t="n">
        <v>15932</v>
      </c>
      <c r="J1024" s="17" t="n">
        <f aca="false">H1024-I1024</f>
        <v>17298</v>
      </c>
      <c r="K1024" s="18" t="s">
        <v>1596</v>
      </c>
    </row>
    <row r="1025" customFormat="false" ht="12.75" hidden="false" customHeight="false" outlineLevel="0" collapsed="false">
      <c r="A1025" s="36" t="s">
        <v>67</v>
      </c>
      <c r="B1025" s="2" t="s">
        <v>63</v>
      </c>
      <c r="C1025" s="2" t="s">
        <v>65</v>
      </c>
      <c r="D1025" s="2" t="s">
        <v>1579</v>
      </c>
      <c r="E1025" s="2" t="s">
        <v>180</v>
      </c>
      <c r="F1025" s="36" t="s">
        <v>1645</v>
      </c>
      <c r="G1025" s="16" t="n">
        <v>8.56</v>
      </c>
      <c r="H1025" s="17" t="n">
        <v>416</v>
      </c>
      <c r="I1025" s="17" t="n">
        <v>209</v>
      </c>
      <c r="J1025" s="17" t="n">
        <f aca="false">H1025-I1025</f>
        <v>207</v>
      </c>
      <c r="K1025" s="18" t="s">
        <v>1618</v>
      </c>
    </row>
    <row r="1026" customFormat="false" ht="12.75" hidden="false" customHeight="false" outlineLevel="0" collapsed="false">
      <c r="A1026" s="36" t="s">
        <v>67</v>
      </c>
      <c r="B1026" s="2" t="s">
        <v>63</v>
      </c>
      <c r="C1026" s="2" t="s">
        <v>65</v>
      </c>
      <c r="D1026" s="2" t="s">
        <v>1579</v>
      </c>
      <c r="E1026" s="2" t="s">
        <v>182</v>
      </c>
      <c r="F1026" s="36" t="s">
        <v>1646</v>
      </c>
      <c r="G1026" s="16" t="n">
        <v>2.98</v>
      </c>
      <c r="H1026" s="17" t="n">
        <v>82</v>
      </c>
      <c r="I1026" s="17" t="n">
        <v>41</v>
      </c>
      <c r="J1026" s="17" t="n">
        <f aca="false">H1026-I1026</f>
        <v>41</v>
      </c>
      <c r="K1026" s="18" t="s">
        <v>1582</v>
      </c>
    </row>
    <row r="1027" customFormat="false" ht="12.75" hidden="false" customHeight="false" outlineLevel="0" collapsed="false">
      <c r="A1027" s="36" t="s">
        <v>67</v>
      </c>
      <c r="B1027" s="2" t="s">
        <v>63</v>
      </c>
      <c r="C1027" s="2" t="s">
        <v>65</v>
      </c>
      <c r="D1027" s="2" t="s">
        <v>1579</v>
      </c>
      <c r="E1027" s="2" t="s">
        <v>185</v>
      </c>
      <c r="F1027" s="36" t="s">
        <v>1647</v>
      </c>
      <c r="G1027" s="16" t="n">
        <v>18.81</v>
      </c>
      <c r="H1027" s="17" t="n">
        <v>7949</v>
      </c>
      <c r="I1027" s="17" t="n">
        <v>3831</v>
      </c>
      <c r="J1027" s="17" t="n">
        <f aca="false">H1027-I1027</f>
        <v>4118</v>
      </c>
      <c r="K1027" s="18" t="s">
        <v>1588</v>
      </c>
    </row>
    <row r="1028" customFormat="false" ht="12.75" hidden="false" customHeight="false" outlineLevel="0" collapsed="false">
      <c r="A1028" s="36" t="s">
        <v>67</v>
      </c>
      <c r="B1028" s="2" t="s">
        <v>63</v>
      </c>
      <c r="C1028" s="2" t="s">
        <v>65</v>
      </c>
      <c r="D1028" s="2" t="s">
        <v>1579</v>
      </c>
      <c r="E1028" s="2" t="s">
        <v>187</v>
      </c>
      <c r="F1028" s="36" t="s">
        <v>1648</v>
      </c>
      <c r="G1028" s="16" t="n">
        <v>8.7</v>
      </c>
      <c r="H1028" s="17" t="n">
        <v>2259</v>
      </c>
      <c r="I1028" s="17" t="n">
        <v>1102</v>
      </c>
      <c r="J1028" s="17" t="n">
        <f aca="false">H1028-I1028</f>
        <v>1157</v>
      </c>
      <c r="K1028" s="18" t="s">
        <v>1649</v>
      </c>
    </row>
    <row r="1029" customFormat="false" ht="12.75" hidden="false" customHeight="false" outlineLevel="0" collapsed="false">
      <c r="A1029" s="36" t="s">
        <v>67</v>
      </c>
      <c r="B1029" s="2" t="s">
        <v>63</v>
      </c>
      <c r="C1029" s="2" t="s">
        <v>65</v>
      </c>
      <c r="D1029" s="2" t="s">
        <v>1579</v>
      </c>
      <c r="E1029" s="2" t="s">
        <v>191</v>
      </c>
      <c r="F1029" s="36" t="s">
        <v>202</v>
      </c>
      <c r="G1029" s="16" t="n">
        <v>5.57</v>
      </c>
      <c r="H1029" s="17" t="n">
        <v>623</v>
      </c>
      <c r="I1029" s="17" t="n">
        <v>308</v>
      </c>
      <c r="J1029" s="17" t="n">
        <f aca="false">H1029-I1029</f>
        <v>315</v>
      </c>
      <c r="K1029" s="18" t="s">
        <v>1594</v>
      </c>
    </row>
    <row r="1030" customFormat="false" ht="12.75" hidden="false" customHeight="false" outlineLevel="0" collapsed="false">
      <c r="A1030" s="36" t="s">
        <v>67</v>
      </c>
      <c r="B1030" s="2" t="s">
        <v>63</v>
      </c>
      <c r="C1030" s="2" t="s">
        <v>65</v>
      </c>
      <c r="D1030" s="2" t="s">
        <v>1579</v>
      </c>
      <c r="E1030" s="2" t="s">
        <v>193</v>
      </c>
      <c r="F1030" s="36" t="s">
        <v>1650</v>
      </c>
      <c r="G1030" s="16" t="n">
        <v>3.34</v>
      </c>
      <c r="H1030" s="17" t="n">
        <v>37</v>
      </c>
      <c r="I1030" s="17" t="n">
        <v>14</v>
      </c>
      <c r="J1030" s="17" t="n">
        <f aca="false">H1030-I1030</f>
        <v>23</v>
      </c>
      <c r="K1030" s="18" t="s">
        <v>1596</v>
      </c>
    </row>
    <row r="1031" customFormat="false" ht="12.75" hidden="false" customHeight="false" outlineLevel="0" collapsed="false">
      <c r="A1031" s="36" t="s">
        <v>67</v>
      </c>
      <c r="B1031" s="2" t="s">
        <v>63</v>
      </c>
      <c r="C1031" s="2" t="s">
        <v>65</v>
      </c>
      <c r="D1031" s="2" t="s">
        <v>1579</v>
      </c>
      <c r="E1031" s="2" t="s">
        <v>195</v>
      </c>
      <c r="F1031" s="36" t="s">
        <v>1651</v>
      </c>
      <c r="G1031" s="16" t="n">
        <v>5.64</v>
      </c>
      <c r="H1031" s="17" t="n">
        <v>261</v>
      </c>
      <c r="I1031" s="17" t="n">
        <v>127</v>
      </c>
      <c r="J1031" s="17" t="n">
        <f aca="false">H1031-I1031</f>
        <v>134</v>
      </c>
      <c r="K1031" s="18" t="s">
        <v>1605</v>
      </c>
    </row>
    <row r="1032" customFormat="false" ht="12.75" hidden="false" customHeight="false" outlineLevel="0" collapsed="false">
      <c r="A1032" s="36" t="s">
        <v>67</v>
      </c>
      <c r="B1032" s="2" t="s">
        <v>63</v>
      </c>
      <c r="C1032" s="2" t="s">
        <v>65</v>
      </c>
      <c r="D1032" s="2" t="s">
        <v>1579</v>
      </c>
      <c r="E1032" s="2" t="s">
        <v>605</v>
      </c>
      <c r="F1032" s="36" t="s">
        <v>1652</v>
      </c>
      <c r="G1032" s="16" t="n">
        <v>3.39</v>
      </c>
      <c r="H1032" s="17" t="n">
        <v>2458</v>
      </c>
      <c r="I1032" s="17" t="n">
        <v>1190</v>
      </c>
      <c r="J1032" s="17" t="n">
        <f aca="false">H1032-I1032</f>
        <v>1268</v>
      </c>
      <c r="K1032" s="18" t="s">
        <v>1621</v>
      </c>
    </row>
    <row r="1033" customFormat="false" ht="12.75" hidden="false" customHeight="false" outlineLevel="0" collapsed="false">
      <c r="A1033" s="36" t="s">
        <v>67</v>
      </c>
      <c r="B1033" s="2" t="s">
        <v>63</v>
      </c>
      <c r="C1033" s="2" t="s">
        <v>65</v>
      </c>
      <c r="D1033" s="2" t="s">
        <v>1579</v>
      </c>
      <c r="E1033" s="2" t="s">
        <v>432</v>
      </c>
      <c r="F1033" s="36" t="s">
        <v>1653</v>
      </c>
      <c r="G1033" s="16" t="n">
        <v>3.98</v>
      </c>
      <c r="H1033" s="17" t="n">
        <v>2581</v>
      </c>
      <c r="I1033" s="17" t="n">
        <v>1268</v>
      </c>
      <c r="J1033" s="17" t="n">
        <f aca="false">H1033-I1033</f>
        <v>1313</v>
      </c>
      <c r="K1033" s="18" t="s">
        <v>1590</v>
      </c>
    </row>
    <row r="1034" customFormat="false" ht="12.75" hidden="false" customHeight="false" outlineLevel="0" collapsed="false">
      <c r="A1034" s="36" t="s">
        <v>67</v>
      </c>
      <c r="B1034" s="2" t="s">
        <v>63</v>
      </c>
      <c r="C1034" s="2" t="s">
        <v>65</v>
      </c>
      <c r="D1034" s="2" t="s">
        <v>1579</v>
      </c>
      <c r="E1034" s="2" t="s">
        <v>197</v>
      </c>
      <c r="F1034" s="36" t="s">
        <v>1654</v>
      </c>
      <c r="G1034" s="16" t="n">
        <v>1.55</v>
      </c>
      <c r="H1034" s="17" t="n">
        <v>535</v>
      </c>
      <c r="I1034" s="17" t="n">
        <v>271</v>
      </c>
      <c r="J1034" s="17" t="n">
        <f aca="false">H1034-I1034</f>
        <v>264</v>
      </c>
      <c r="K1034" s="18" t="s">
        <v>1590</v>
      </c>
    </row>
    <row r="1035" customFormat="false" ht="12.75" hidden="false" customHeight="false" outlineLevel="0" collapsed="false">
      <c r="A1035" s="36" t="s">
        <v>67</v>
      </c>
      <c r="B1035" s="2" t="s">
        <v>63</v>
      </c>
      <c r="C1035" s="2" t="s">
        <v>65</v>
      </c>
      <c r="D1035" s="2" t="s">
        <v>1579</v>
      </c>
      <c r="E1035" s="2" t="s">
        <v>199</v>
      </c>
      <c r="F1035" s="36" t="s">
        <v>1655</v>
      </c>
      <c r="G1035" s="16" t="n">
        <v>6.05</v>
      </c>
      <c r="H1035" s="17" t="n">
        <v>200</v>
      </c>
      <c r="I1035" s="17" t="n">
        <v>98</v>
      </c>
      <c r="J1035" s="17" t="n">
        <f aca="false">H1035-I1035</f>
        <v>102</v>
      </c>
      <c r="K1035" s="18" t="s">
        <v>1607</v>
      </c>
    </row>
    <row r="1036" customFormat="false" ht="12.75" hidden="false" customHeight="false" outlineLevel="0" collapsed="false">
      <c r="A1036" s="36" t="s">
        <v>67</v>
      </c>
      <c r="B1036" s="2" t="s">
        <v>63</v>
      </c>
      <c r="C1036" s="2" t="s">
        <v>65</v>
      </c>
      <c r="D1036" s="2" t="s">
        <v>1579</v>
      </c>
      <c r="E1036" s="2" t="s">
        <v>436</v>
      </c>
      <c r="F1036" s="36" t="s">
        <v>1656</v>
      </c>
      <c r="G1036" s="16" t="n">
        <v>1.78</v>
      </c>
      <c r="H1036" s="17" t="n">
        <v>73</v>
      </c>
      <c r="I1036" s="17" t="n">
        <v>40</v>
      </c>
      <c r="J1036" s="17" t="n">
        <f aca="false">H1036-I1036</f>
        <v>33</v>
      </c>
      <c r="K1036" s="18" t="s">
        <v>1594</v>
      </c>
    </row>
    <row r="1037" customFormat="false" ht="12.75" hidden="false" customHeight="false" outlineLevel="0" collapsed="false">
      <c r="A1037" s="36" t="s">
        <v>67</v>
      </c>
      <c r="B1037" s="2" t="s">
        <v>63</v>
      </c>
      <c r="C1037" s="2" t="s">
        <v>65</v>
      </c>
      <c r="D1037" s="2" t="s">
        <v>1579</v>
      </c>
      <c r="E1037" s="2" t="s">
        <v>201</v>
      </c>
      <c r="F1037" s="36" t="s">
        <v>1657</v>
      </c>
      <c r="G1037" s="16" t="n">
        <v>3.04</v>
      </c>
      <c r="H1037" s="17" t="n">
        <v>166</v>
      </c>
      <c r="I1037" s="17" t="n">
        <v>84</v>
      </c>
      <c r="J1037" s="17" t="n">
        <f aca="false">H1037-I1037</f>
        <v>82</v>
      </c>
      <c r="K1037" s="18" t="s">
        <v>1584</v>
      </c>
    </row>
    <row r="1038" customFormat="false" ht="12.75" hidden="false" customHeight="false" outlineLevel="0" collapsed="false">
      <c r="A1038" s="36" t="s">
        <v>67</v>
      </c>
      <c r="B1038" s="2" t="s">
        <v>63</v>
      </c>
      <c r="C1038" s="2" t="s">
        <v>65</v>
      </c>
      <c r="D1038" s="2" t="s">
        <v>1579</v>
      </c>
      <c r="E1038" s="2" t="s">
        <v>203</v>
      </c>
      <c r="F1038" s="36" t="s">
        <v>1658</v>
      </c>
      <c r="G1038" s="16" t="n">
        <v>5.96</v>
      </c>
      <c r="H1038" s="17" t="n">
        <v>2801</v>
      </c>
      <c r="I1038" s="17" t="n">
        <v>1379</v>
      </c>
      <c r="J1038" s="17" t="n">
        <f aca="false">H1038-I1038</f>
        <v>1422</v>
      </c>
      <c r="K1038" s="18" t="s">
        <v>1659</v>
      </c>
    </row>
    <row r="1039" customFormat="false" ht="12.75" hidden="false" customHeight="false" outlineLevel="0" collapsed="false">
      <c r="A1039" s="36" t="s">
        <v>67</v>
      </c>
      <c r="B1039" s="2" t="s">
        <v>63</v>
      </c>
      <c r="C1039" s="2" t="s">
        <v>65</v>
      </c>
      <c r="D1039" s="2" t="s">
        <v>1579</v>
      </c>
      <c r="E1039" s="2" t="s">
        <v>205</v>
      </c>
      <c r="F1039" s="36" t="s">
        <v>1660</v>
      </c>
      <c r="G1039" s="16" t="n">
        <v>4.13</v>
      </c>
      <c r="H1039" s="17" t="n">
        <v>137</v>
      </c>
      <c r="I1039" s="17" t="n">
        <v>67</v>
      </c>
      <c r="J1039" s="17" t="n">
        <f aca="false">H1039-I1039</f>
        <v>70</v>
      </c>
      <c r="K1039" s="18" t="s">
        <v>1594</v>
      </c>
    </row>
    <row r="1040" customFormat="false" ht="12.75" hidden="false" customHeight="false" outlineLevel="0" collapsed="false">
      <c r="A1040" s="36" t="s">
        <v>67</v>
      </c>
      <c r="B1040" s="2" t="s">
        <v>63</v>
      </c>
      <c r="C1040" s="2" t="s">
        <v>65</v>
      </c>
      <c r="D1040" s="2" t="s">
        <v>1579</v>
      </c>
      <c r="E1040" s="2" t="s">
        <v>207</v>
      </c>
      <c r="F1040" s="36" t="s">
        <v>1661</v>
      </c>
      <c r="G1040" s="16" t="n">
        <v>7.44</v>
      </c>
      <c r="H1040" s="17" t="n">
        <v>249</v>
      </c>
      <c r="I1040" s="17" t="n">
        <v>124</v>
      </c>
      <c r="J1040" s="17" t="n">
        <f aca="false">H1040-I1040</f>
        <v>125</v>
      </c>
      <c r="K1040" s="18" t="s">
        <v>1584</v>
      </c>
    </row>
    <row r="1041" customFormat="false" ht="12.75" hidden="false" customHeight="false" outlineLevel="0" collapsed="false">
      <c r="A1041" s="36" t="s">
        <v>67</v>
      </c>
      <c r="B1041" s="2" t="s">
        <v>63</v>
      </c>
      <c r="C1041" s="2" t="s">
        <v>65</v>
      </c>
      <c r="D1041" s="2" t="s">
        <v>1579</v>
      </c>
      <c r="E1041" s="2" t="s">
        <v>209</v>
      </c>
      <c r="F1041" s="36" t="s">
        <v>1662</v>
      </c>
      <c r="G1041" s="16" t="n">
        <v>7.32</v>
      </c>
      <c r="H1041" s="17" t="n">
        <v>185</v>
      </c>
      <c r="I1041" s="17" t="n">
        <v>95</v>
      </c>
      <c r="J1041" s="17" t="n">
        <f aca="false">H1041-I1041</f>
        <v>90</v>
      </c>
      <c r="K1041" s="18" t="s">
        <v>1639</v>
      </c>
    </row>
    <row r="1042" customFormat="false" ht="12.75" hidden="false" customHeight="false" outlineLevel="0" collapsed="false">
      <c r="A1042" s="36" t="s">
        <v>67</v>
      </c>
      <c r="B1042" s="2" t="s">
        <v>63</v>
      </c>
      <c r="C1042" s="2" t="s">
        <v>65</v>
      </c>
      <c r="D1042" s="2" t="s">
        <v>1579</v>
      </c>
      <c r="E1042" s="2" t="s">
        <v>211</v>
      </c>
      <c r="F1042" s="36" t="s">
        <v>1663</v>
      </c>
      <c r="G1042" s="16" t="n">
        <v>6.24</v>
      </c>
      <c r="H1042" s="17" t="n">
        <v>744</v>
      </c>
      <c r="I1042" s="17" t="n">
        <v>387</v>
      </c>
      <c r="J1042" s="17" t="n">
        <f aca="false">H1042-I1042</f>
        <v>357</v>
      </c>
      <c r="K1042" s="18" t="s">
        <v>1639</v>
      </c>
    </row>
    <row r="1043" customFormat="false" ht="12.75" hidden="false" customHeight="false" outlineLevel="0" collapsed="false">
      <c r="A1043" s="36" t="s">
        <v>67</v>
      </c>
      <c r="B1043" s="2" t="s">
        <v>63</v>
      </c>
      <c r="C1043" s="2" t="s">
        <v>65</v>
      </c>
      <c r="D1043" s="2" t="s">
        <v>1579</v>
      </c>
      <c r="E1043" s="2" t="s">
        <v>442</v>
      </c>
      <c r="F1043" s="36" t="s">
        <v>1664</v>
      </c>
      <c r="G1043" s="16" t="n">
        <v>12.43</v>
      </c>
      <c r="H1043" s="17" t="n">
        <v>391</v>
      </c>
      <c r="I1043" s="17" t="n">
        <v>197</v>
      </c>
      <c r="J1043" s="17" t="n">
        <f aca="false">H1043-I1043</f>
        <v>194</v>
      </c>
      <c r="K1043" s="18" t="s">
        <v>1618</v>
      </c>
    </row>
    <row r="1044" customFormat="false" ht="12.75" hidden="false" customHeight="false" outlineLevel="0" collapsed="false">
      <c r="A1044" s="36" t="s">
        <v>67</v>
      </c>
      <c r="B1044" s="2" t="s">
        <v>63</v>
      </c>
      <c r="C1044" s="2" t="s">
        <v>65</v>
      </c>
      <c r="D1044" s="2" t="s">
        <v>1579</v>
      </c>
      <c r="E1044" s="2" t="s">
        <v>213</v>
      </c>
      <c r="F1044" s="36" t="s">
        <v>1665</v>
      </c>
      <c r="G1044" s="16" t="n">
        <v>8.91</v>
      </c>
      <c r="H1044" s="17" t="n">
        <v>467</v>
      </c>
      <c r="I1044" s="17" t="n">
        <v>238</v>
      </c>
      <c r="J1044" s="17" t="n">
        <f aca="false">H1044-I1044</f>
        <v>229</v>
      </c>
      <c r="K1044" s="18" t="s">
        <v>1643</v>
      </c>
    </row>
    <row r="1045" customFormat="false" ht="12.75" hidden="false" customHeight="false" outlineLevel="0" collapsed="false">
      <c r="A1045" s="36" t="s">
        <v>67</v>
      </c>
      <c r="B1045" s="2" t="s">
        <v>63</v>
      </c>
      <c r="C1045" s="2" t="s">
        <v>65</v>
      </c>
      <c r="D1045" s="2" t="s">
        <v>1579</v>
      </c>
      <c r="E1045" s="2" t="s">
        <v>215</v>
      </c>
      <c r="F1045" s="36" t="s">
        <v>1666</v>
      </c>
      <c r="G1045" s="16" t="n">
        <v>6.3</v>
      </c>
      <c r="H1045" s="17" t="n">
        <v>126</v>
      </c>
      <c r="I1045" s="17" t="n">
        <v>64</v>
      </c>
      <c r="J1045" s="17" t="n">
        <f aca="false">H1045-I1045</f>
        <v>62</v>
      </c>
      <c r="K1045" s="18" t="s">
        <v>1607</v>
      </c>
    </row>
    <row r="1046" customFormat="false" ht="12.75" hidden="false" customHeight="false" outlineLevel="0" collapsed="false">
      <c r="A1046" s="36" t="s">
        <v>67</v>
      </c>
      <c r="B1046" s="2" t="s">
        <v>63</v>
      </c>
      <c r="C1046" s="2" t="s">
        <v>65</v>
      </c>
      <c r="D1046" s="2" t="s">
        <v>1579</v>
      </c>
      <c r="E1046" s="2" t="s">
        <v>217</v>
      </c>
      <c r="F1046" s="36" t="s">
        <v>1667</v>
      </c>
      <c r="G1046" s="16" t="n">
        <v>4.74</v>
      </c>
      <c r="H1046" s="17" t="n">
        <v>23</v>
      </c>
      <c r="I1046" s="17" t="n">
        <v>11</v>
      </c>
      <c r="J1046" s="17" t="n">
        <f aca="false">H1046-I1046</f>
        <v>12</v>
      </c>
      <c r="K1046" s="18" t="s">
        <v>1607</v>
      </c>
    </row>
    <row r="1047" customFormat="false" ht="12.75" hidden="false" customHeight="false" outlineLevel="0" collapsed="false">
      <c r="A1047" s="36" t="s">
        <v>67</v>
      </c>
      <c r="B1047" s="2" t="s">
        <v>63</v>
      </c>
      <c r="C1047" s="2" t="s">
        <v>65</v>
      </c>
      <c r="D1047" s="2" t="s">
        <v>1579</v>
      </c>
      <c r="E1047" s="2" t="s">
        <v>448</v>
      </c>
      <c r="F1047" s="36" t="s">
        <v>1668</v>
      </c>
      <c r="G1047" s="16" t="n">
        <v>4.68</v>
      </c>
      <c r="H1047" s="17" t="n">
        <v>92</v>
      </c>
      <c r="I1047" s="17" t="n">
        <v>51</v>
      </c>
      <c r="J1047" s="17" t="n">
        <f aca="false">H1047-I1047</f>
        <v>41</v>
      </c>
      <c r="K1047" s="18" t="s">
        <v>1594</v>
      </c>
    </row>
    <row r="1048" customFormat="false" ht="12.75" hidden="false" customHeight="false" outlineLevel="0" collapsed="false">
      <c r="A1048" s="36" t="s">
        <v>67</v>
      </c>
      <c r="B1048" s="2" t="s">
        <v>63</v>
      </c>
      <c r="C1048" s="2" t="s">
        <v>65</v>
      </c>
      <c r="D1048" s="2" t="s">
        <v>1579</v>
      </c>
      <c r="E1048" s="2" t="s">
        <v>219</v>
      </c>
      <c r="F1048" s="36" t="s">
        <v>1669</v>
      </c>
      <c r="G1048" s="16" t="n">
        <v>8.66</v>
      </c>
      <c r="H1048" s="17" t="n">
        <v>356</v>
      </c>
      <c r="I1048" s="17" t="n">
        <v>188</v>
      </c>
      <c r="J1048" s="17" t="n">
        <f aca="false">H1048-I1048</f>
        <v>168</v>
      </c>
      <c r="K1048" s="18" t="s">
        <v>1588</v>
      </c>
    </row>
    <row r="1049" customFormat="false" ht="12.75" hidden="false" customHeight="false" outlineLevel="0" collapsed="false">
      <c r="A1049" s="36" t="s">
        <v>67</v>
      </c>
      <c r="B1049" s="2" t="s">
        <v>63</v>
      </c>
      <c r="C1049" s="2" t="s">
        <v>65</v>
      </c>
      <c r="D1049" s="2" t="s">
        <v>1579</v>
      </c>
      <c r="E1049" s="2" t="s">
        <v>221</v>
      </c>
      <c r="F1049" s="36" t="s">
        <v>1670</v>
      </c>
      <c r="G1049" s="16" t="n">
        <v>5.11</v>
      </c>
      <c r="H1049" s="17" t="n">
        <v>1955</v>
      </c>
      <c r="I1049" s="17" t="n">
        <v>949</v>
      </c>
      <c r="J1049" s="17" t="n">
        <f aca="false">H1049-I1049</f>
        <v>1006</v>
      </c>
      <c r="K1049" s="18" t="s">
        <v>1671</v>
      </c>
    </row>
    <row r="1050" customFormat="false" ht="12.75" hidden="false" customHeight="false" outlineLevel="0" collapsed="false">
      <c r="A1050" s="36" t="s">
        <v>67</v>
      </c>
      <c r="B1050" s="2" t="s">
        <v>63</v>
      </c>
      <c r="C1050" s="2" t="s">
        <v>65</v>
      </c>
      <c r="D1050" s="2" t="s">
        <v>1579</v>
      </c>
      <c r="E1050" s="2" t="s">
        <v>223</v>
      </c>
      <c r="F1050" s="36" t="s">
        <v>1672</v>
      </c>
      <c r="G1050" s="16" t="n">
        <v>14.32</v>
      </c>
      <c r="H1050" s="17" t="n">
        <v>682</v>
      </c>
      <c r="I1050" s="17" t="n">
        <v>349</v>
      </c>
      <c r="J1050" s="17" t="n">
        <f aca="false">H1050-I1050</f>
        <v>333</v>
      </c>
      <c r="K1050" s="18" t="s">
        <v>1616</v>
      </c>
    </row>
    <row r="1051" customFormat="false" ht="12.75" hidden="false" customHeight="false" outlineLevel="0" collapsed="false">
      <c r="A1051" s="36" t="s">
        <v>67</v>
      </c>
      <c r="B1051" s="2" t="s">
        <v>63</v>
      </c>
      <c r="C1051" s="2" t="s">
        <v>65</v>
      </c>
      <c r="D1051" s="2" t="s">
        <v>1579</v>
      </c>
      <c r="E1051" s="2" t="s">
        <v>225</v>
      </c>
      <c r="F1051" s="36" t="s">
        <v>1673</v>
      </c>
      <c r="G1051" s="16" t="n">
        <v>15.78</v>
      </c>
      <c r="H1051" s="17" t="n">
        <v>915</v>
      </c>
      <c r="I1051" s="17" t="n">
        <v>466</v>
      </c>
      <c r="J1051" s="17" t="n">
        <f aca="false">H1051-I1051</f>
        <v>449</v>
      </c>
      <c r="K1051" s="18" t="s">
        <v>817</v>
      </c>
    </row>
    <row r="1052" customFormat="false" ht="12.75" hidden="false" customHeight="false" outlineLevel="0" collapsed="false">
      <c r="A1052" s="36" t="s">
        <v>67</v>
      </c>
      <c r="B1052" s="2" t="s">
        <v>63</v>
      </c>
      <c r="C1052" s="2" t="s">
        <v>65</v>
      </c>
      <c r="D1052" s="2" t="s">
        <v>1579</v>
      </c>
      <c r="E1052" s="2" t="s">
        <v>230</v>
      </c>
      <c r="F1052" s="36" t="s">
        <v>1674</v>
      </c>
      <c r="G1052" s="16" t="n">
        <v>4.16</v>
      </c>
      <c r="H1052" s="17" t="n">
        <v>141</v>
      </c>
      <c r="I1052" s="17" t="n">
        <v>80</v>
      </c>
      <c r="J1052" s="17" t="n">
        <f aca="false">H1052-I1052</f>
        <v>61</v>
      </c>
      <c r="K1052" s="18" t="s">
        <v>1602</v>
      </c>
    </row>
    <row r="1053" customFormat="false" ht="12.75" hidden="false" customHeight="false" outlineLevel="0" collapsed="false">
      <c r="A1053" s="36" t="s">
        <v>67</v>
      </c>
      <c r="B1053" s="2" t="s">
        <v>63</v>
      </c>
      <c r="C1053" s="2" t="s">
        <v>65</v>
      </c>
      <c r="D1053" s="2" t="s">
        <v>1579</v>
      </c>
      <c r="E1053" s="2" t="s">
        <v>233</v>
      </c>
      <c r="F1053" s="36" t="s">
        <v>1675</v>
      </c>
      <c r="G1053" s="16" t="n">
        <v>20.2</v>
      </c>
      <c r="H1053" s="17" t="n">
        <v>878</v>
      </c>
      <c r="I1053" s="17" t="n">
        <v>439</v>
      </c>
      <c r="J1053" s="17" t="n">
        <f aca="false">H1053-I1053</f>
        <v>439</v>
      </c>
      <c r="K1053" s="18" t="s">
        <v>1594</v>
      </c>
    </row>
    <row r="1054" customFormat="false" ht="12.75" hidden="false" customHeight="false" outlineLevel="0" collapsed="false">
      <c r="A1054" s="36" t="s">
        <v>67</v>
      </c>
      <c r="B1054" s="2" t="s">
        <v>63</v>
      </c>
      <c r="C1054" s="2" t="s">
        <v>65</v>
      </c>
      <c r="D1054" s="2" t="s">
        <v>1579</v>
      </c>
      <c r="E1054" s="2" t="s">
        <v>235</v>
      </c>
      <c r="F1054" s="36" t="s">
        <v>1676</v>
      </c>
      <c r="G1054" s="16" t="n">
        <v>6.97</v>
      </c>
      <c r="H1054" s="17" t="n">
        <v>306</v>
      </c>
      <c r="I1054" s="17" t="n">
        <v>149</v>
      </c>
      <c r="J1054" s="17" t="n">
        <f aca="false">H1054-I1054</f>
        <v>157</v>
      </c>
      <c r="K1054" s="18" t="s">
        <v>1677</v>
      </c>
    </row>
    <row r="1055" customFormat="false" ht="12.75" hidden="false" customHeight="false" outlineLevel="0" collapsed="false">
      <c r="A1055" s="36" t="s">
        <v>67</v>
      </c>
      <c r="B1055" s="2" t="s">
        <v>63</v>
      </c>
      <c r="C1055" s="2" t="s">
        <v>65</v>
      </c>
      <c r="D1055" s="2" t="s">
        <v>1579</v>
      </c>
      <c r="E1055" s="2" t="s">
        <v>237</v>
      </c>
      <c r="F1055" s="36" t="s">
        <v>1678</v>
      </c>
      <c r="G1055" s="16" t="n">
        <v>10.5</v>
      </c>
      <c r="H1055" s="17" t="n">
        <v>1705</v>
      </c>
      <c r="I1055" s="17" t="n">
        <v>934</v>
      </c>
      <c r="J1055" s="17" t="n">
        <f aca="false">H1055-I1055</f>
        <v>771</v>
      </c>
      <c r="K1055" s="18" t="s">
        <v>1596</v>
      </c>
    </row>
    <row r="1056" customFormat="false" ht="12.75" hidden="false" customHeight="false" outlineLevel="0" collapsed="false">
      <c r="A1056" s="36" t="s">
        <v>67</v>
      </c>
      <c r="B1056" s="2" t="s">
        <v>63</v>
      </c>
      <c r="C1056" s="2" t="s">
        <v>65</v>
      </c>
      <c r="D1056" s="2" t="s">
        <v>1579</v>
      </c>
      <c r="E1056" s="2" t="s">
        <v>239</v>
      </c>
      <c r="F1056" s="36" t="s">
        <v>1679</v>
      </c>
      <c r="G1056" s="16" t="n">
        <v>5.48</v>
      </c>
      <c r="H1056" s="17" t="n">
        <v>219</v>
      </c>
      <c r="I1056" s="17" t="n">
        <v>111</v>
      </c>
      <c r="J1056" s="17" t="n">
        <f aca="false">H1056-I1056</f>
        <v>108</v>
      </c>
      <c r="K1056" s="18" t="s">
        <v>1588</v>
      </c>
    </row>
    <row r="1057" customFormat="false" ht="12.75" hidden="false" customHeight="false" outlineLevel="0" collapsed="false">
      <c r="A1057" s="36" t="s">
        <v>67</v>
      </c>
      <c r="B1057" s="2" t="s">
        <v>63</v>
      </c>
      <c r="C1057" s="2" t="s">
        <v>65</v>
      </c>
      <c r="D1057" s="2" t="s">
        <v>1579</v>
      </c>
      <c r="E1057" s="2" t="s">
        <v>241</v>
      </c>
      <c r="F1057" s="36" t="s">
        <v>1680</v>
      </c>
      <c r="G1057" s="16" t="n">
        <v>4.24</v>
      </c>
      <c r="H1057" s="17" t="n">
        <v>134</v>
      </c>
      <c r="I1057" s="17" t="n">
        <v>71</v>
      </c>
      <c r="J1057" s="17" t="n">
        <f aca="false">H1057-I1057</f>
        <v>63</v>
      </c>
      <c r="K1057" s="18" t="s">
        <v>1582</v>
      </c>
    </row>
    <row r="1058" customFormat="false" ht="12.75" hidden="false" customHeight="false" outlineLevel="0" collapsed="false">
      <c r="A1058" s="36" t="s">
        <v>67</v>
      </c>
      <c r="B1058" s="2" t="s">
        <v>63</v>
      </c>
      <c r="C1058" s="2" t="s">
        <v>65</v>
      </c>
      <c r="D1058" s="2" t="s">
        <v>1579</v>
      </c>
      <c r="E1058" s="2" t="s">
        <v>243</v>
      </c>
      <c r="F1058" s="36" t="s">
        <v>1681</v>
      </c>
      <c r="G1058" s="16" t="n">
        <v>10.39</v>
      </c>
      <c r="H1058" s="17" t="n">
        <v>1188</v>
      </c>
      <c r="I1058" s="17" t="n">
        <v>581</v>
      </c>
      <c r="J1058" s="17" t="n">
        <f aca="false">H1058-I1058</f>
        <v>607</v>
      </c>
      <c r="K1058" s="18" t="s">
        <v>1643</v>
      </c>
    </row>
    <row r="1059" customFormat="false" ht="12.75" hidden="false" customHeight="false" outlineLevel="0" collapsed="false">
      <c r="A1059" s="36" t="s">
        <v>67</v>
      </c>
      <c r="B1059" s="2" t="s">
        <v>63</v>
      </c>
      <c r="C1059" s="2" t="s">
        <v>65</v>
      </c>
      <c r="D1059" s="2" t="s">
        <v>1579</v>
      </c>
      <c r="E1059" s="2" t="s">
        <v>246</v>
      </c>
      <c r="F1059" s="36" t="s">
        <v>1682</v>
      </c>
      <c r="G1059" s="16" t="n">
        <v>10.05</v>
      </c>
      <c r="H1059" s="17" t="n">
        <v>736</v>
      </c>
      <c r="I1059" s="17" t="n">
        <v>374</v>
      </c>
      <c r="J1059" s="17" t="n">
        <f aca="false">H1059-I1059</f>
        <v>362</v>
      </c>
      <c r="K1059" s="18" t="s">
        <v>1683</v>
      </c>
    </row>
    <row r="1060" customFormat="false" ht="12.75" hidden="false" customHeight="false" outlineLevel="0" collapsed="false">
      <c r="A1060" s="36" t="s">
        <v>67</v>
      </c>
      <c r="B1060" s="2" t="s">
        <v>63</v>
      </c>
      <c r="C1060" s="2" t="s">
        <v>65</v>
      </c>
      <c r="D1060" s="2" t="s">
        <v>1579</v>
      </c>
      <c r="E1060" s="2" t="s">
        <v>248</v>
      </c>
      <c r="F1060" s="36" t="s">
        <v>1684</v>
      </c>
      <c r="G1060" s="16" t="n">
        <v>10.18</v>
      </c>
      <c r="H1060" s="17" t="n">
        <v>310</v>
      </c>
      <c r="I1060" s="17" t="n">
        <v>152</v>
      </c>
      <c r="J1060" s="17" t="n">
        <f aca="false">H1060-I1060</f>
        <v>158</v>
      </c>
      <c r="K1060" s="18" t="s">
        <v>1639</v>
      </c>
    </row>
    <row r="1061" customFormat="false" ht="12.75" hidden="false" customHeight="false" outlineLevel="0" collapsed="false">
      <c r="A1061" s="36" t="s">
        <v>67</v>
      </c>
      <c r="B1061" s="2" t="s">
        <v>63</v>
      </c>
      <c r="C1061" s="2" t="s">
        <v>65</v>
      </c>
      <c r="D1061" s="2" t="s">
        <v>1579</v>
      </c>
      <c r="E1061" s="2" t="s">
        <v>250</v>
      </c>
      <c r="F1061" s="36" t="s">
        <v>1685</v>
      </c>
      <c r="G1061" s="16" t="n">
        <v>6.06</v>
      </c>
      <c r="H1061" s="17" t="n">
        <v>238</v>
      </c>
      <c r="I1061" s="17" t="n">
        <v>119</v>
      </c>
      <c r="J1061" s="17" t="n">
        <f aca="false">H1061-I1061</f>
        <v>119</v>
      </c>
      <c r="K1061" s="18" t="s">
        <v>1582</v>
      </c>
    </row>
    <row r="1062" customFormat="false" ht="12.75" hidden="false" customHeight="false" outlineLevel="0" collapsed="false">
      <c r="A1062" s="36" t="s">
        <v>67</v>
      </c>
      <c r="B1062" s="2" t="s">
        <v>63</v>
      </c>
      <c r="C1062" s="2" t="s">
        <v>65</v>
      </c>
      <c r="D1062" s="2" t="s">
        <v>1579</v>
      </c>
      <c r="E1062" s="2" t="s">
        <v>252</v>
      </c>
      <c r="F1062" s="36" t="s">
        <v>1686</v>
      </c>
      <c r="G1062" s="16" t="n">
        <v>8.82</v>
      </c>
      <c r="H1062" s="17" t="n">
        <v>410</v>
      </c>
      <c r="I1062" s="17" t="n">
        <v>205</v>
      </c>
      <c r="J1062" s="17" t="n">
        <f aca="false">H1062-I1062</f>
        <v>205</v>
      </c>
      <c r="K1062" s="18" t="s">
        <v>1631</v>
      </c>
    </row>
    <row r="1063" customFormat="false" ht="12.75" hidden="false" customHeight="false" outlineLevel="0" collapsed="false">
      <c r="A1063" s="36" t="s">
        <v>67</v>
      </c>
      <c r="B1063" s="2" t="s">
        <v>63</v>
      </c>
      <c r="C1063" s="2" t="s">
        <v>65</v>
      </c>
      <c r="D1063" s="2" t="s">
        <v>1579</v>
      </c>
      <c r="E1063" s="2" t="s">
        <v>254</v>
      </c>
      <c r="F1063" s="36" t="s">
        <v>1687</v>
      </c>
      <c r="G1063" s="16" t="n">
        <v>10.9</v>
      </c>
      <c r="H1063" s="17" t="n">
        <v>623</v>
      </c>
      <c r="I1063" s="17" t="n">
        <v>319</v>
      </c>
      <c r="J1063" s="17" t="n">
        <f aca="false">H1063-I1063</f>
        <v>304</v>
      </c>
      <c r="K1063" s="18" t="s">
        <v>1582</v>
      </c>
    </row>
    <row r="1064" customFormat="false" ht="12.75" hidden="false" customHeight="false" outlineLevel="0" collapsed="false">
      <c r="A1064" s="36" t="s">
        <v>67</v>
      </c>
      <c r="B1064" s="2" t="s">
        <v>63</v>
      </c>
      <c r="C1064" s="2" t="s">
        <v>65</v>
      </c>
      <c r="D1064" s="2" t="s">
        <v>1579</v>
      </c>
      <c r="E1064" s="2" t="s">
        <v>256</v>
      </c>
      <c r="F1064" s="36" t="s">
        <v>1688</v>
      </c>
      <c r="G1064" s="16" t="n">
        <v>10.58</v>
      </c>
      <c r="H1064" s="17" t="n">
        <v>432</v>
      </c>
      <c r="I1064" s="17" t="n">
        <v>206</v>
      </c>
      <c r="J1064" s="17" t="n">
        <f aca="false">H1064-I1064</f>
        <v>226</v>
      </c>
      <c r="K1064" s="18" t="s">
        <v>1478</v>
      </c>
    </row>
    <row r="1065" customFormat="false" ht="12.75" hidden="false" customHeight="false" outlineLevel="0" collapsed="false">
      <c r="A1065" s="36" t="s">
        <v>67</v>
      </c>
      <c r="B1065" s="2" t="s">
        <v>63</v>
      </c>
      <c r="C1065" s="2" t="s">
        <v>65</v>
      </c>
      <c r="D1065" s="2" t="s">
        <v>1579</v>
      </c>
      <c r="E1065" s="2" t="s">
        <v>258</v>
      </c>
      <c r="F1065" s="36" t="s">
        <v>1689</v>
      </c>
      <c r="G1065" s="16" t="n">
        <v>3.92</v>
      </c>
      <c r="H1065" s="17" t="n">
        <v>106</v>
      </c>
      <c r="I1065" s="17" t="n">
        <v>54</v>
      </c>
      <c r="J1065" s="17" t="n">
        <f aca="false">H1065-I1065</f>
        <v>52</v>
      </c>
      <c r="K1065" s="18" t="s">
        <v>1624</v>
      </c>
    </row>
    <row r="1066" customFormat="false" ht="12.75" hidden="false" customHeight="false" outlineLevel="0" collapsed="false">
      <c r="A1066" s="36" t="s">
        <v>67</v>
      </c>
      <c r="B1066" s="2" t="s">
        <v>63</v>
      </c>
      <c r="C1066" s="2" t="s">
        <v>65</v>
      </c>
      <c r="D1066" s="2" t="s">
        <v>1579</v>
      </c>
      <c r="E1066" s="2" t="s">
        <v>475</v>
      </c>
      <c r="F1066" s="36" t="s">
        <v>1690</v>
      </c>
      <c r="G1066" s="16" t="n">
        <v>15.3</v>
      </c>
      <c r="H1066" s="17" t="n">
        <v>795</v>
      </c>
      <c r="I1066" s="17" t="n">
        <v>402</v>
      </c>
      <c r="J1066" s="17" t="n">
        <f aca="false">H1066-I1066</f>
        <v>393</v>
      </c>
      <c r="K1066" s="18" t="s">
        <v>1614</v>
      </c>
    </row>
    <row r="1067" customFormat="false" ht="12.75" hidden="false" customHeight="false" outlineLevel="0" collapsed="false">
      <c r="A1067" s="36" t="s">
        <v>67</v>
      </c>
      <c r="B1067" s="2" t="s">
        <v>63</v>
      </c>
      <c r="C1067" s="2" t="s">
        <v>65</v>
      </c>
      <c r="D1067" s="2" t="s">
        <v>1579</v>
      </c>
      <c r="E1067" s="2" t="s">
        <v>262</v>
      </c>
      <c r="F1067" s="36" t="s">
        <v>1691</v>
      </c>
      <c r="G1067" s="16" t="n">
        <v>9.83</v>
      </c>
      <c r="H1067" s="17" t="n">
        <v>631</v>
      </c>
      <c r="I1067" s="17" t="n">
        <v>301</v>
      </c>
      <c r="J1067" s="17" t="n">
        <f aca="false">H1067-I1067</f>
        <v>330</v>
      </c>
      <c r="K1067" s="18" t="s">
        <v>1659</v>
      </c>
    </row>
    <row r="1068" customFormat="false" ht="12.75" hidden="false" customHeight="false" outlineLevel="0" collapsed="false">
      <c r="A1068" s="36" t="s">
        <v>67</v>
      </c>
      <c r="B1068" s="2" t="s">
        <v>63</v>
      </c>
      <c r="C1068" s="2" t="s">
        <v>65</v>
      </c>
      <c r="D1068" s="2" t="s">
        <v>1579</v>
      </c>
      <c r="E1068" s="2" t="s">
        <v>265</v>
      </c>
      <c r="F1068" s="36" t="s">
        <v>1692</v>
      </c>
      <c r="G1068" s="16" t="n">
        <v>5.6</v>
      </c>
      <c r="H1068" s="17" t="n">
        <v>398</v>
      </c>
      <c r="I1068" s="17" t="n">
        <v>206</v>
      </c>
      <c r="J1068" s="17" t="n">
        <f aca="false">H1068-I1068</f>
        <v>192</v>
      </c>
      <c r="K1068" s="18" t="s">
        <v>1588</v>
      </c>
    </row>
    <row r="1069" customFormat="false" ht="12.75" hidden="false" customHeight="false" outlineLevel="0" collapsed="false">
      <c r="A1069" s="36" t="s">
        <v>67</v>
      </c>
      <c r="B1069" s="2" t="s">
        <v>63</v>
      </c>
      <c r="C1069" s="2" t="s">
        <v>65</v>
      </c>
      <c r="D1069" s="2" t="s">
        <v>1579</v>
      </c>
      <c r="E1069" s="2" t="s">
        <v>482</v>
      </c>
      <c r="F1069" s="36" t="s">
        <v>1693</v>
      </c>
      <c r="G1069" s="16" t="n">
        <v>13.24</v>
      </c>
      <c r="H1069" s="17" t="n">
        <v>1032</v>
      </c>
      <c r="I1069" s="17" t="n">
        <v>535</v>
      </c>
      <c r="J1069" s="17" t="n">
        <f aca="false">H1069-I1069</f>
        <v>497</v>
      </c>
      <c r="K1069" s="18" t="s">
        <v>1584</v>
      </c>
    </row>
    <row r="1070" customFormat="false" ht="12.75" hidden="false" customHeight="false" outlineLevel="0" collapsed="false">
      <c r="A1070" s="36" t="s">
        <v>67</v>
      </c>
      <c r="B1070" s="2" t="s">
        <v>63</v>
      </c>
      <c r="C1070" s="2" t="s">
        <v>65</v>
      </c>
      <c r="D1070" s="2" t="s">
        <v>1579</v>
      </c>
      <c r="E1070" s="2" t="s">
        <v>267</v>
      </c>
      <c r="F1070" s="36" t="s">
        <v>1694</v>
      </c>
      <c r="G1070" s="16" t="n">
        <v>10.86</v>
      </c>
      <c r="H1070" s="17" t="n">
        <v>520</v>
      </c>
      <c r="I1070" s="17" t="n">
        <v>271</v>
      </c>
      <c r="J1070" s="17" t="n">
        <f aca="false">H1070-I1070</f>
        <v>249</v>
      </c>
      <c r="K1070" s="18" t="s">
        <v>1448</v>
      </c>
    </row>
    <row r="1071" customFormat="false" ht="12.75" hidden="false" customHeight="false" outlineLevel="0" collapsed="false">
      <c r="A1071" s="36" t="s">
        <v>67</v>
      </c>
      <c r="B1071" s="2" t="s">
        <v>63</v>
      </c>
      <c r="C1071" s="2" t="s">
        <v>65</v>
      </c>
      <c r="D1071" s="2" t="s">
        <v>1579</v>
      </c>
      <c r="E1071" s="2" t="s">
        <v>269</v>
      </c>
      <c r="F1071" s="36" t="s">
        <v>1695</v>
      </c>
      <c r="G1071" s="16" t="n">
        <v>5.16</v>
      </c>
      <c r="H1071" s="17" t="n">
        <v>2527</v>
      </c>
      <c r="I1071" s="17" t="n">
        <v>1231</v>
      </c>
      <c r="J1071" s="17" t="n">
        <f aca="false">H1071-I1071</f>
        <v>1296</v>
      </c>
      <c r="K1071" s="18" t="s">
        <v>1582</v>
      </c>
    </row>
    <row r="1072" customFormat="false" ht="12.75" hidden="false" customHeight="false" outlineLevel="0" collapsed="false">
      <c r="A1072" s="36" t="s">
        <v>67</v>
      </c>
      <c r="B1072" s="2" t="s">
        <v>63</v>
      </c>
      <c r="C1072" s="2" t="s">
        <v>65</v>
      </c>
      <c r="D1072" s="2" t="s">
        <v>1579</v>
      </c>
      <c r="E1072" s="2" t="s">
        <v>271</v>
      </c>
      <c r="F1072" s="36" t="s">
        <v>1696</v>
      </c>
      <c r="G1072" s="16" t="n">
        <v>4.8</v>
      </c>
      <c r="H1072" s="17" t="n">
        <v>243</v>
      </c>
      <c r="I1072" s="17" t="n">
        <v>125</v>
      </c>
      <c r="J1072" s="17" t="n">
        <f aca="false">H1072-I1072</f>
        <v>118</v>
      </c>
      <c r="K1072" s="18" t="s">
        <v>1639</v>
      </c>
    </row>
    <row r="1073" customFormat="false" ht="12.75" hidden="false" customHeight="false" outlineLevel="0" collapsed="false">
      <c r="A1073" s="36" t="s">
        <v>67</v>
      </c>
      <c r="B1073" s="2" t="s">
        <v>63</v>
      </c>
      <c r="C1073" s="2" t="s">
        <v>65</v>
      </c>
      <c r="D1073" s="2" t="s">
        <v>1579</v>
      </c>
      <c r="E1073" s="2" t="s">
        <v>273</v>
      </c>
      <c r="F1073" s="36" t="s">
        <v>1697</v>
      </c>
      <c r="G1073" s="16" t="n">
        <v>4.08</v>
      </c>
      <c r="H1073" s="17" t="n">
        <v>60</v>
      </c>
      <c r="I1073" s="17" t="n">
        <v>35</v>
      </c>
      <c r="J1073" s="17" t="n">
        <f aca="false">H1073-I1073</f>
        <v>25</v>
      </c>
      <c r="K1073" s="18" t="s">
        <v>1582</v>
      </c>
    </row>
    <row r="1074" customFormat="false" ht="12.75" hidden="false" customHeight="false" outlineLevel="0" collapsed="false">
      <c r="A1074" s="36" t="s">
        <v>67</v>
      </c>
      <c r="B1074" s="2" t="s">
        <v>63</v>
      </c>
      <c r="C1074" s="2" t="s">
        <v>65</v>
      </c>
      <c r="D1074" s="2" t="s">
        <v>1579</v>
      </c>
      <c r="E1074" s="2" t="s">
        <v>276</v>
      </c>
      <c r="F1074" s="36" t="s">
        <v>1698</v>
      </c>
      <c r="G1074" s="16" t="n">
        <v>6.7</v>
      </c>
      <c r="H1074" s="17" t="n">
        <v>172</v>
      </c>
      <c r="I1074" s="17" t="n">
        <v>85</v>
      </c>
      <c r="J1074" s="17" t="n">
        <f aca="false">H1074-I1074</f>
        <v>87</v>
      </c>
      <c r="K1074" s="18" t="s">
        <v>1639</v>
      </c>
    </row>
    <row r="1075" customFormat="false" ht="12.75" hidden="false" customHeight="false" outlineLevel="0" collapsed="false">
      <c r="A1075" s="36" t="s">
        <v>67</v>
      </c>
      <c r="B1075" s="2" t="s">
        <v>63</v>
      </c>
      <c r="C1075" s="2" t="s">
        <v>65</v>
      </c>
      <c r="D1075" s="2" t="s">
        <v>1579</v>
      </c>
      <c r="E1075" s="2" t="s">
        <v>490</v>
      </c>
      <c r="F1075" s="36" t="s">
        <v>1699</v>
      </c>
      <c r="G1075" s="16" t="n">
        <v>18.75</v>
      </c>
      <c r="H1075" s="17" t="n">
        <v>843</v>
      </c>
      <c r="I1075" s="17" t="n">
        <v>418</v>
      </c>
      <c r="J1075" s="17" t="n">
        <f aca="false">H1075-I1075</f>
        <v>425</v>
      </c>
      <c r="K1075" s="18" t="s">
        <v>1637</v>
      </c>
    </row>
    <row r="1076" customFormat="false" ht="12.75" hidden="false" customHeight="false" outlineLevel="0" collapsed="false">
      <c r="A1076" s="36" t="s">
        <v>67</v>
      </c>
      <c r="B1076" s="2" t="s">
        <v>63</v>
      </c>
      <c r="C1076" s="2" t="s">
        <v>65</v>
      </c>
      <c r="D1076" s="2" t="s">
        <v>1579</v>
      </c>
      <c r="E1076" s="2" t="s">
        <v>278</v>
      </c>
      <c r="F1076" s="36" t="s">
        <v>1700</v>
      </c>
      <c r="G1076" s="16" t="n">
        <v>7.41</v>
      </c>
      <c r="H1076" s="17" t="n">
        <v>131</v>
      </c>
      <c r="I1076" s="17" t="n">
        <v>64</v>
      </c>
      <c r="J1076" s="17" t="n">
        <f aca="false">H1076-I1076</f>
        <v>67</v>
      </c>
      <c r="K1076" s="18" t="s">
        <v>1594</v>
      </c>
    </row>
    <row r="1077" customFormat="false" ht="12.75" hidden="false" customHeight="false" outlineLevel="0" collapsed="false">
      <c r="A1077" s="36" t="s">
        <v>67</v>
      </c>
      <c r="B1077" s="2" t="s">
        <v>63</v>
      </c>
      <c r="C1077" s="2" t="s">
        <v>65</v>
      </c>
      <c r="D1077" s="2" t="s">
        <v>1579</v>
      </c>
      <c r="E1077" s="2" t="s">
        <v>280</v>
      </c>
      <c r="F1077" s="36" t="s">
        <v>1701</v>
      </c>
      <c r="G1077" s="16" t="n">
        <v>2.03</v>
      </c>
      <c r="H1077" s="17" t="n">
        <v>100</v>
      </c>
      <c r="I1077" s="17" t="n">
        <v>51</v>
      </c>
      <c r="J1077" s="17" t="n">
        <f aca="false">H1077-I1077</f>
        <v>49</v>
      </c>
      <c r="K1077" s="18" t="s">
        <v>1588</v>
      </c>
    </row>
    <row r="1078" customFormat="false" ht="12.75" hidden="false" customHeight="false" outlineLevel="0" collapsed="false">
      <c r="A1078" s="36" t="s">
        <v>67</v>
      </c>
      <c r="B1078" s="2" t="s">
        <v>63</v>
      </c>
      <c r="C1078" s="2" t="s">
        <v>65</v>
      </c>
      <c r="D1078" s="2" t="s">
        <v>1579</v>
      </c>
      <c r="E1078" s="2" t="s">
        <v>282</v>
      </c>
      <c r="F1078" s="36" t="s">
        <v>1702</v>
      </c>
      <c r="G1078" s="16" t="n">
        <v>8.86</v>
      </c>
      <c r="H1078" s="17" t="n">
        <v>775</v>
      </c>
      <c r="I1078" s="17" t="n">
        <v>397</v>
      </c>
      <c r="J1078" s="17" t="n">
        <f aca="false">H1078-I1078</f>
        <v>378</v>
      </c>
      <c r="K1078" s="18" t="s">
        <v>1621</v>
      </c>
    </row>
    <row r="1079" customFormat="false" ht="12.75" hidden="false" customHeight="false" outlineLevel="0" collapsed="false">
      <c r="A1079" s="36" t="s">
        <v>67</v>
      </c>
      <c r="B1079" s="2" t="s">
        <v>63</v>
      </c>
      <c r="C1079" s="2" t="s">
        <v>65</v>
      </c>
      <c r="D1079" s="2" t="s">
        <v>1579</v>
      </c>
      <c r="E1079" s="2" t="s">
        <v>284</v>
      </c>
      <c r="F1079" s="36" t="s">
        <v>1703</v>
      </c>
      <c r="G1079" s="16" t="n">
        <v>14.91</v>
      </c>
      <c r="H1079" s="17" t="n">
        <v>1310</v>
      </c>
      <c r="I1079" s="17" t="n">
        <v>662</v>
      </c>
      <c r="J1079" s="17" t="n">
        <f aca="false">H1079-I1079</f>
        <v>648</v>
      </c>
      <c r="K1079" s="18" t="s">
        <v>1677</v>
      </c>
    </row>
    <row r="1080" customFormat="false" ht="12.75" hidden="false" customHeight="false" outlineLevel="0" collapsed="false">
      <c r="A1080" s="36" t="s">
        <v>67</v>
      </c>
      <c r="B1080" s="2" t="s">
        <v>63</v>
      </c>
      <c r="C1080" s="2" t="s">
        <v>65</v>
      </c>
      <c r="D1080" s="2" t="s">
        <v>1579</v>
      </c>
      <c r="E1080" s="2" t="s">
        <v>496</v>
      </c>
      <c r="F1080" s="36" t="s">
        <v>1704</v>
      </c>
      <c r="G1080" s="16" t="n">
        <v>6.22</v>
      </c>
      <c r="H1080" s="17" t="n">
        <v>154</v>
      </c>
      <c r="I1080" s="17" t="n">
        <v>81</v>
      </c>
      <c r="J1080" s="17" t="n">
        <f aca="false">H1080-I1080</f>
        <v>73</v>
      </c>
      <c r="K1080" s="18" t="s">
        <v>1677</v>
      </c>
    </row>
    <row r="1081" customFormat="false" ht="12.75" hidden="false" customHeight="false" outlineLevel="0" collapsed="false">
      <c r="A1081" s="36" t="s">
        <v>67</v>
      </c>
      <c r="B1081" s="2" t="s">
        <v>63</v>
      </c>
      <c r="C1081" s="2" t="s">
        <v>65</v>
      </c>
      <c r="D1081" s="2" t="s">
        <v>1579</v>
      </c>
      <c r="E1081" s="2" t="s">
        <v>286</v>
      </c>
      <c r="F1081" s="36" t="s">
        <v>1705</v>
      </c>
      <c r="G1081" s="16" t="n">
        <v>7.1</v>
      </c>
      <c r="H1081" s="17" t="n">
        <v>1859</v>
      </c>
      <c r="I1081" s="17" t="n">
        <v>908</v>
      </c>
      <c r="J1081" s="17" t="n">
        <f aca="false">H1081-I1081</f>
        <v>951</v>
      </c>
      <c r="K1081" s="18" t="s">
        <v>1602</v>
      </c>
    </row>
    <row r="1082" customFormat="false" ht="12.75" hidden="false" customHeight="false" outlineLevel="0" collapsed="false">
      <c r="A1082" s="36" t="s">
        <v>67</v>
      </c>
      <c r="B1082" s="2" t="s">
        <v>63</v>
      </c>
      <c r="C1082" s="2" t="s">
        <v>65</v>
      </c>
      <c r="D1082" s="2" t="s">
        <v>1579</v>
      </c>
      <c r="E1082" s="2" t="s">
        <v>289</v>
      </c>
      <c r="F1082" s="36" t="s">
        <v>1706</v>
      </c>
      <c r="G1082" s="16" t="n">
        <v>6.3</v>
      </c>
      <c r="H1082" s="17" t="n">
        <v>313</v>
      </c>
      <c r="I1082" s="17" t="n">
        <v>159</v>
      </c>
      <c r="J1082" s="17" t="n">
        <f aca="false">H1082-I1082</f>
        <v>154</v>
      </c>
      <c r="K1082" s="18" t="s">
        <v>1582</v>
      </c>
    </row>
    <row r="1083" customFormat="false" ht="12.75" hidden="false" customHeight="false" outlineLevel="0" collapsed="false">
      <c r="A1083" s="36" t="s">
        <v>67</v>
      </c>
      <c r="B1083" s="2" t="s">
        <v>63</v>
      </c>
      <c r="C1083" s="2" t="s">
        <v>65</v>
      </c>
      <c r="D1083" s="2" t="s">
        <v>1579</v>
      </c>
      <c r="E1083" s="2" t="s">
        <v>291</v>
      </c>
      <c r="F1083" s="36" t="s">
        <v>1707</v>
      </c>
      <c r="G1083" s="16" t="n">
        <v>4.7</v>
      </c>
      <c r="H1083" s="17" t="n">
        <v>385</v>
      </c>
      <c r="I1083" s="17" t="n">
        <v>181</v>
      </c>
      <c r="J1083" s="17" t="n">
        <f aca="false">H1083-I1083</f>
        <v>204</v>
      </c>
      <c r="K1083" s="18" t="s">
        <v>1607</v>
      </c>
    </row>
    <row r="1084" customFormat="false" ht="12.75" hidden="false" customHeight="false" outlineLevel="0" collapsed="false">
      <c r="A1084" s="36" t="s">
        <v>67</v>
      </c>
      <c r="B1084" s="2" t="s">
        <v>63</v>
      </c>
      <c r="C1084" s="2" t="s">
        <v>65</v>
      </c>
      <c r="D1084" s="2" t="s">
        <v>1579</v>
      </c>
      <c r="E1084" s="2" t="s">
        <v>293</v>
      </c>
      <c r="F1084" s="36" t="s">
        <v>1708</v>
      </c>
      <c r="G1084" s="16" t="n">
        <v>24.54</v>
      </c>
      <c r="H1084" s="17" t="n">
        <v>1599</v>
      </c>
      <c r="I1084" s="17" t="n">
        <v>878</v>
      </c>
      <c r="J1084" s="17" t="n">
        <f aca="false">H1084-I1084</f>
        <v>721</v>
      </c>
      <c r="K1084" s="18" t="s">
        <v>1709</v>
      </c>
    </row>
    <row r="1085" customFormat="false" ht="12.75" hidden="false" customHeight="false" outlineLevel="0" collapsed="false">
      <c r="A1085" s="36" t="s">
        <v>67</v>
      </c>
      <c r="B1085" s="2" t="s">
        <v>63</v>
      </c>
      <c r="C1085" s="2" t="s">
        <v>65</v>
      </c>
      <c r="D1085" s="2" t="s">
        <v>1579</v>
      </c>
      <c r="E1085" s="2" t="s">
        <v>295</v>
      </c>
      <c r="F1085" s="36" t="s">
        <v>1710</v>
      </c>
      <c r="G1085" s="16" t="n">
        <v>4.52</v>
      </c>
      <c r="H1085" s="17" t="n">
        <v>4</v>
      </c>
      <c r="I1085" s="17" t="n">
        <v>1</v>
      </c>
      <c r="J1085" s="17" t="n">
        <f aca="false">H1085-I1085</f>
        <v>3</v>
      </c>
      <c r="K1085" s="18" t="s">
        <v>1011</v>
      </c>
    </row>
    <row r="1086" customFormat="false" ht="12.75" hidden="false" customHeight="false" outlineLevel="0" collapsed="false">
      <c r="A1086" s="36" t="s">
        <v>67</v>
      </c>
      <c r="B1086" s="2" t="s">
        <v>63</v>
      </c>
      <c r="C1086" s="2" t="s">
        <v>65</v>
      </c>
      <c r="D1086" s="2" t="s">
        <v>1579</v>
      </c>
      <c r="E1086" s="2" t="s">
        <v>503</v>
      </c>
      <c r="F1086" s="36" t="s">
        <v>1711</v>
      </c>
      <c r="G1086" s="16" t="n">
        <v>7.62</v>
      </c>
      <c r="H1086" s="17" t="n">
        <v>166</v>
      </c>
      <c r="I1086" s="17" t="n">
        <v>76</v>
      </c>
      <c r="J1086" s="17" t="n">
        <f aca="false">H1086-I1086</f>
        <v>90</v>
      </c>
      <c r="K1086" s="18" t="s">
        <v>1448</v>
      </c>
    </row>
    <row r="1087" customFormat="false" ht="12.75" hidden="false" customHeight="false" outlineLevel="0" collapsed="false">
      <c r="A1087" s="36" t="s">
        <v>67</v>
      </c>
      <c r="B1087" s="2" t="s">
        <v>63</v>
      </c>
      <c r="C1087" s="2" t="s">
        <v>65</v>
      </c>
      <c r="D1087" s="2" t="s">
        <v>1579</v>
      </c>
      <c r="E1087" s="2" t="s">
        <v>297</v>
      </c>
      <c r="F1087" s="36" t="s">
        <v>1712</v>
      </c>
      <c r="G1087" s="16" t="n">
        <v>2.71</v>
      </c>
      <c r="H1087" s="17" t="n">
        <v>4439</v>
      </c>
      <c r="I1087" s="17" t="n">
        <v>2180</v>
      </c>
      <c r="J1087" s="17" t="n">
        <f aca="false">H1087-I1087</f>
        <v>2259</v>
      </c>
      <c r="K1087" s="18" t="s">
        <v>1594</v>
      </c>
    </row>
    <row r="1088" customFormat="false" ht="12.75" hidden="false" customHeight="false" outlineLevel="0" collapsed="false">
      <c r="A1088" s="36" t="s">
        <v>67</v>
      </c>
      <c r="B1088" s="2" t="s">
        <v>63</v>
      </c>
      <c r="C1088" s="2" t="s">
        <v>65</v>
      </c>
      <c r="D1088" s="2" t="s">
        <v>1579</v>
      </c>
      <c r="E1088" s="2" t="s">
        <v>300</v>
      </c>
      <c r="F1088" s="36" t="s">
        <v>1713</v>
      </c>
      <c r="G1088" s="16" t="n">
        <v>5.62</v>
      </c>
      <c r="H1088" s="17" t="n">
        <v>300</v>
      </c>
      <c r="I1088" s="17" t="n">
        <v>161</v>
      </c>
      <c r="J1088" s="17" t="n">
        <f aca="false">H1088-I1088</f>
        <v>139</v>
      </c>
      <c r="K1088" s="18" t="s">
        <v>1639</v>
      </c>
    </row>
    <row r="1089" customFormat="false" ht="12.75" hidden="false" customHeight="false" outlineLevel="0" collapsed="false">
      <c r="A1089" s="36" t="s">
        <v>67</v>
      </c>
      <c r="B1089" s="2" t="s">
        <v>63</v>
      </c>
      <c r="C1089" s="2" t="s">
        <v>65</v>
      </c>
      <c r="D1089" s="2" t="s">
        <v>1579</v>
      </c>
      <c r="E1089" s="2" t="s">
        <v>507</v>
      </c>
      <c r="F1089" s="36" t="s">
        <v>1714</v>
      </c>
      <c r="G1089" s="16" t="n">
        <v>4.59</v>
      </c>
      <c r="H1089" s="17" t="n">
        <v>183</v>
      </c>
      <c r="I1089" s="17" t="n">
        <v>92</v>
      </c>
      <c r="J1089" s="17" t="n">
        <f aca="false">H1089-I1089</f>
        <v>91</v>
      </c>
      <c r="K1089" s="18" t="s">
        <v>1588</v>
      </c>
    </row>
    <row r="1090" customFormat="false" ht="12.75" hidden="false" customHeight="false" outlineLevel="0" collapsed="false">
      <c r="A1090" s="36" t="s">
        <v>67</v>
      </c>
      <c r="B1090" s="2" t="s">
        <v>63</v>
      </c>
      <c r="C1090" s="2" t="s">
        <v>65</v>
      </c>
      <c r="D1090" s="2" t="s">
        <v>1579</v>
      </c>
      <c r="E1090" s="2" t="s">
        <v>509</v>
      </c>
      <c r="F1090" s="36" t="s">
        <v>1715</v>
      </c>
      <c r="G1090" s="16" t="n">
        <v>10.12</v>
      </c>
      <c r="H1090" s="17" t="n">
        <v>2493</v>
      </c>
      <c r="I1090" s="17" t="n">
        <v>1238</v>
      </c>
      <c r="J1090" s="17" t="n">
        <f aca="false">H1090-I1090</f>
        <v>1255</v>
      </c>
      <c r="K1090" s="18" t="s">
        <v>1478</v>
      </c>
    </row>
    <row r="1091" customFormat="false" ht="12.75" hidden="false" customHeight="false" outlineLevel="0" collapsed="false">
      <c r="A1091" s="36" t="s">
        <v>67</v>
      </c>
      <c r="B1091" s="2" t="s">
        <v>63</v>
      </c>
      <c r="C1091" s="2" t="s">
        <v>65</v>
      </c>
      <c r="D1091" s="2" t="s">
        <v>1579</v>
      </c>
      <c r="E1091" s="2" t="s">
        <v>302</v>
      </c>
      <c r="F1091" s="36" t="s">
        <v>1716</v>
      </c>
      <c r="G1091" s="16" t="n">
        <v>8.78</v>
      </c>
      <c r="H1091" s="17" t="n">
        <v>374</v>
      </c>
      <c r="I1091" s="17" t="n">
        <v>178</v>
      </c>
      <c r="J1091" s="17" t="n">
        <f aca="false">H1091-I1091</f>
        <v>196</v>
      </c>
      <c r="K1091" s="18" t="s">
        <v>1478</v>
      </c>
    </row>
    <row r="1092" customFormat="false" ht="12.75" hidden="false" customHeight="false" outlineLevel="0" collapsed="false">
      <c r="A1092" s="36" t="s">
        <v>67</v>
      </c>
      <c r="B1092" s="2" t="s">
        <v>63</v>
      </c>
      <c r="C1092" s="2" t="s">
        <v>65</v>
      </c>
      <c r="D1092" s="2" t="s">
        <v>1579</v>
      </c>
      <c r="E1092" s="2" t="s">
        <v>304</v>
      </c>
      <c r="F1092" s="36" t="s">
        <v>1717</v>
      </c>
      <c r="G1092" s="16" t="n">
        <v>32.82</v>
      </c>
      <c r="H1092" s="17" t="n">
        <v>1797</v>
      </c>
      <c r="I1092" s="17" t="n">
        <v>897</v>
      </c>
      <c r="J1092" s="17" t="n">
        <f aca="false">H1092-I1092</f>
        <v>900</v>
      </c>
      <c r="K1092" s="18" t="s">
        <v>1718</v>
      </c>
    </row>
    <row r="1093" customFormat="false" ht="12.75" hidden="false" customHeight="false" outlineLevel="0" collapsed="false">
      <c r="A1093" s="36" t="s">
        <v>67</v>
      </c>
      <c r="B1093" s="2" t="s">
        <v>63</v>
      </c>
      <c r="C1093" s="2" t="s">
        <v>65</v>
      </c>
      <c r="D1093" s="2" t="s">
        <v>1579</v>
      </c>
      <c r="E1093" s="2" t="s">
        <v>306</v>
      </c>
      <c r="F1093" s="36" t="s">
        <v>1719</v>
      </c>
      <c r="G1093" s="16" t="n">
        <v>19.31</v>
      </c>
      <c r="H1093" s="17" t="n">
        <v>493</v>
      </c>
      <c r="I1093" s="17" t="n">
        <v>255</v>
      </c>
      <c r="J1093" s="17" t="n">
        <f aca="false">H1093-I1093</f>
        <v>238</v>
      </c>
      <c r="K1093" s="18" t="s">
        <v>1594</v>
      </c>
    </row>
    <row r="1094" customFormat="false" ht="12.75" hidden="false" customHeight="false" outlineLevel="0" collapsed="false">
      <c r="A1094" s="34" t="s">
        <v>64</v>
      </c>
      <c r="B1094" s="35" t="s">
        <v>63</v>
      </c>
      <c r="C1094" s="35" t="s">
        <v>65</v>
      </c>
      <c r="D1094" s="35" t="s">
        <v>1720</v>
      </c>
      <c r="E1094" s="35"/>
      <c r="F1094" s="34" t="s">
        <v>1721</v>
      </c>
    </row>
    <row r="1095" customFormat="false" ht="12.75" hidden="false" customHeight="false" outlineLevel="0" collapsed="false">
      <c r="A1095" s="36" t="s">
        <v>67</v>
      </c>
      <c r="B1095" s="2" t="s">
        <v>63</v>
      </c>
      <c r="C1095" s="2" t="s">
        <v>65</v>
      </c>
      <c r="D1095" s="2" t="s">
        <v>1720</v>
      </c>
      <c r="E1095" s="2" t="s">
        <v>83</v>
      </c>
      <c r="F1095" s="36" t="s">
        <v>1722</v>
      </c>
      <c r="G1095" s="16" t="n">
        <v>35.3</v>
      </c>
      <c r="H1095" s="17" t="n">
        <v>30085</v>
      </c>
      <c r="I1095" s="17" t="n">
        <v>14246</v>
      </c>
      <c r="J1095" s="17" t="n">
        <f aca="false">H1095-I1095</f>
        <v>15839</v>
      </c>
      <c r="K1095" s="18" t="s">
        <v>1723</v>
      </c>
    </row>
    <row r="1096" customFormat="false" ht="12.75" hidden="false" customHeight="false" outlineLevel="0" collapsed="false">
      <c r="A1096" s="36" t="s">
        <v>67</v>
      </c>
      <c r="B1096" s="2" t="s">
        <v>63</v>
      </c>
      <c r="C1096" s="2" t="s">
        <v>65</v>
      </c>
      <c r="D1096" s="2" t="s">
        <v>1720</v>
      </c>
      <c r="E1096" s="2" t="s">
        <v>88</v>
      </c>
      <c r="F1096" s="36" t="s">
        <v>1724</v>
      </c>
      <c r="G1096" s="16" t="n">
        <v>6.11</v>
      </c>
      <c r="H1096" s="17" t="n">
        <v>777</v>
      </c>
      <c r="I1096" s="17" t="n">
        <v>402</v>
      </c>
      <c r="J1096" s="17" t="n">
        <f aca="false">H1096-I1096</f>
        <v>375</v>
      </c>
      <c r="K1096" s="18" t="s">
        <v>1725</v>
      </c>
    </row>
    <row r="1097" customFormat="false" ht="12.75" hidden="false" customHeight="false" outlineLevel="0" collapsed="false">
      <c r="A1097" s="36" t="s">
        <v>67</v>
      </c>
      <c r="B1097" s="2" t="s">
        <v>63</v>
      </c>
      <c r="C1097" s="2" t="s">
        <v>65</v>
      </c>
      <c r="D1097" s="2" t="s">
        <v>1720</v>
      </c>
      <c r="E1097" s="2" t="s">
        <v>91</v>
      </c>
      <c r="F1097" s="36" t="s">
        <v>1726</v>
      </c>
      <c r="G1097" s="16" t="n">
        <v>52.6</v>
      </c>
      <c r="H1097" s="17" t="n">
        <v>23934</v>
      </c>
      <c r="I1097" s="17" t="n">
        <v>11523</v>
      </c>
      <c r="J1097" s="17" t="n">
        <f aca="false">H1097-I1097</f>
        <v>12411</v>
      </c>
      <c r="K1097" s="18" t="s">
        <v>1727</v>
      </c>
    </row>
    <row r="1098" customFormat="false" ht="12.75" hidden="false" customHeight="false" outlineLevel="0" collapsed="false">
      <c r="A1098" s="36" t="s">
        <v>67</v>
      </c>
      <c r="B1098" s="2" t="s">
        <v>63</v>
      </c>
      <c r="C1098" s="2" t="s">
        <v>65</v>
      </c>
      <c r="D1098" s="2" t="s">
        <v>1720</v>
      </c>
      <c r="E1098" s="2" t="s">
        <v>94</v>
      </c>
      <c r="F1098" s="36" t="s">
        <v>1728</v>
      </c>
      <c r="G1098" s="16" t="n">
        <v>17.81</v>
      </c>
      <c r="H1098" s="17" t="n">
        <v>2753</v>
      </c>
      <c r="I1098" s="17" t="n">
        <v>1409</v>
      </c>
      <c r="J1098" s="17" t="n">
        <f aca="false">H1098-I1098</f>
        <v>1344</v>
      </c>
      <c r="K1098" s="18" t="s">
        <v>1515</v>
      </c>
    </row>
    <row r="1099" customFormat="false" ht="12.75" hidden="false" customHeight="false" outlineLevel="0" collapsed="false">
      <c r="A1099" s="36" t="s">
        <v>67</v>
      </c>
      <c r="B1099" s="2" t="s">
        <v>63</v>
      </c>
      <c r="C1099" s="2" t="s">
        <v>65</v>
      </c>
      <c r="D1099" s="2" t="s">
        <v>1720</v>
      </c>
      <c r="E1099" s="2" t="s">
        <v>97</v>
      </c>
      <c r="F1099" s="36" t="s">
        <v>1729</v>
      </c>
      <c r="G1099" s="16" t="n">
        <v>15.83</v>
      </c>
      <c r="H1099" s="17" t="n">
        <v>13729</v>
      </c>
      <c r="I1099" s="17" t="n">
        <v>6594</v>
      </c>
      <c r="J1099" s="17" t="n">
        <f aca="false">H1099-I1099</f>
        <v>7135</v>
      </c>
      <c r="K1099" s="18" t="s">
        <v>1730</v>
      </c>
    </row>
    <row r="1100" customFormat="false" ht="12.75" hidden="false" customHeight="false" outlineLevel="0" collapsed="false">
      <c r="A1100" s="36" t="s">
        <v>67</v>
      </c>
      <c r="B1100" s="2" t="s">
        <v>63</v>
      </c>
      <c r="C1100" s="2" t="s">
        <v>65</v>
      </c>
      <c r="D1100" s="2" t="s">
        <v>1720</v>
      </c>
      <c r="E1100" s="2" t="s">
        <v>100</v>
      </c>
      <c r="F1100" s="36" t="s">
        <v>1731</v>
      </c>
      <c r="G1100" s="16" t="n">
        <v>11.8</v>
      </c>
      <c r="H1100" s="17" t="n">
        <v>827</v>
      </c>
      <c r="I1100" s="17" t="n">
        <v>424</v>
      </c>
      <c r="J1100" s="17" t="n">
        <f aca="false">H1100-I1100</f>
        <v>403</v>
      </c>
      <c r="K1100" s="18" t="s">
        <v>1732</v>
      </c>
    </row>
    <row r="1101" customFormat="false" ht="12.75" hidden="false" customHeight="false" outlineLevel="0" collapsed="false">
      <c r="A1101" s="36" t="s">
        <v>67</v>
      </c>
      <c r="B1101" s="2" t="s">
        <v>63</v>
      </c>
      <c r="C1101" s="2" t="s">
        <v>65</v>
      </c>
      <c r="D1101" s="2" t="s">
        <v>1720</v>
      </c>
      <c r="E1101" s="2" t="s">
        <v>365</v>
      </c>
      <c r="F1101" s="36" t="s">
        <v>1733</v>
      </c>
      <c r="G1101" s="16" t="n">
        <v>24.68</v>
      </c>
      <c r="H1101" s="17" t="n">
        <v>12179</v>
      </c>
      <c r="I1101" s="17" t="n">
        <v>5986</v>
      </c>
      <c r="J1101" s="17" t="n">
        <f aca="false">H1101-I1101</f>
        <v>6193</v>
      </c>
      <c r="K1101" s="18" t="s">
        <v>1734</v>
      </c>
    </row>
    <row r="1102" customFormat="false" ht="12.75" hidden="false" customHeight="false" outlineLevel="0" collapsed="false">
      <c r="A1102" s="36" t="s">
        <v>67</v>
      </c>
      <c r="B1102" s="2" t="s">
        <v>63</v>
      </c>
      <c r="C1102" s="2" t="s">
        <v>65</v>
      </c>
      <c r="D1102" s="2" t="s">
        <v>1720</v>
      </c>
      <c r="E1102" s="2" t="s">
        <v>106</v>
      </c>
      <c r="F1102" s="36" t="s">
        <v>1735</v>
      </c>
      <c r="G1102" s="16" t="n">
        <v>7.51</v>
      </c>
      <c r="H1102" s="17" t="n">
        <v>752</v>
      </c>
      <c r="I1102" s="17" t="n">
        <v>384</v>
      </c>
      <c r="J1102" s="17" t="n">
        <f aca="false">H1102-I1102</f>
        <v>368</v>
      </c>
      <c r="K1102" s="18" t="s">
        <v>1736</v>
      </c>
    </row>
    <row r="1103" customFormat="false" ht="12.75" hidden="false" customHeight="false" outlineLevel="0" collapsed="false">
      <c r="A1103" s="36" t="s">
        <v>67</v>
      </c>
      <c r="B1103" s="2" t="s">
        <v>63</v>
      </c>
      <c r="C1103" s="2" t="s">
        <v>65</v>
      </c>
      <c r="D1103" s="2" t="s">
        <v>1720</v>
      </c>
      <c r="E1103" s="2" t="s">
        <v>114</v>
      </c>
      <c r="F1103" s="36" t="s">
        <v>1737</v>
      </c>
      <c r="G1103" s="16" t="n">
        <v>8.09</v>
      </c>
      <c r="H1103" s="17" t="n">
        <v>1858</v>
      </c>
      <c r="I1103" s="17" t="n">
        <v>934</v>
      </c>
      <c r="J1103" s="17" t="n">
        <f aca="false">H1103-I1103</f>
        <v>924</v>
      </c>
      <c r="K1103" s="18" t="s">
        <v>1730</v>
      </c>
    </row>
    <row r="1104" customFormat="false" ht="12.75" hidden="false" customHeight="false" outlineLevel="0" collapsed="false">
      <c r="A1104" s="36" t="s">
        <v>67</v>
      </c>
      <c r="B1104" s="2" t="s">
        <v>63</v>
      </c>
      <c r="C1104" s="2" t="s">
        <v>65</v>
      </c>
      <c r="D1104" s="2" t="s">
        <v>1720</v>
      </c>
      <c r="E1104" s="2" t="s">
        <v>118</v>
      </c>
      <c r="F1104" s="36" t="s">
        <v>395</v>
      </c>
      <c r="G1104" s="16" t="n">
        <v>14.93</v>
      </c>
      <c r="H1104" s="17" t="n">
        <v>2231</v>
      </c>
      <c r="I1104" s="17" t="n">
        <v>1106</v>
      </c>
      <c r="J1104" s="17" t="n">
        <f aca="false">H1104-I1104</f>
        <v>1125</v>
      </c>
      <c r="K1104" s="18" t="s">
        <v>1738</v>
      </c>
    </row>
    <row r="1105" customFormat="false" ht="12.75" hidden="false" customHeight="false" outlineLevel="0" collapsed="false">
      <c r="A1105" s="36" t="s">
        <v>67</v>
      </c>
      <c r="B1105" s="2" t="s">
        <v>63</v>
      </c>
      <c r="C1105" s="2" t="s">
        <v>65</v>
      </c>
      <c r="D1105" s="2" t="s">
        <v>1720</v>
      </c>
      <c r="E1105" s="2" t="s">
        <v>381</v>
      </c>
      <c r="F1105" s="36" t="s">
        <v>1739</v>
      </c>
      <c r="G1105" s="16" t="n">
        <v>11.22</v>
      </c>
      <c r="H1105" s="17" t="n">
        <v>16167</v>
      </c>
      <c r="I1105" s="17" t="n">
        <v>7877</v>
      </c>
      <c r="J1105" s="17" t="n">
        <f aca="false">H1105-I1105</f>
        <v>8290</v>
      </c>
      <c r="K1105" s="18" t="s">
        <v>1740</v>
      </c>
    </row>
    <row r="1106" customFormat="false" ht="12.75" hidden="false" customHeight="false" outlineLevel="0" collapsed="false">
      <c r="A1106" s="36" t="s">
        <v>67</v>
      </c>
      <c r="B1106" s="2" t="s">
        <v>63</v>
      </c>
      <c r="C1106" s="2" t="s">
        <v>65</v>
      </c>
      <c r="D1106" s="2" t="s">
        <v>1720</v>
      </c>
      <c r="E1106" s="2" t="s">
        <v>122</v>
      </c>
      <c r="F1106" s="36" t="s">
        <v>407</v>
      </c>
      <c r="G1106" s="16" t="n">
        <v>9.14</v>
      </c>
      <c r="H1106" s="17" t="n">
        <v>797</v>
      </c>
      <c r="I1106" s="17" t="n">
        <v>391</v>
      </c>
      <c r="J1106" s="17" t="n">
        <f aca="false">H1106-I1106</f>
        <v>406</v>
      </c>
      <c r="K1106" s="18" t="s">
        <v>1454</v>
      </c>
    </row>
    <row r="1107" customFormat="false" ht="12.75" hidden="false" customHeight="false" outlineLevel="0" collapsed="false">
      <c r="A1107" s="36" t="s">
        <v>67</v>
      </c>
      <c r="B1107" s="2" t="s">
        <v>63</v>
      </c>
      <c r="C1107" s="2" t="s">
        <v>65</v>
      </c>
      <c r="D1107" s="2" t="s">
        <v>1720</v>
      </c>
      <c r="E1107" s="2" t="s">
        <v>125</v>
      </c>
      <c r="F1107" s="36" t="s">
        <v>1741</v>
      </c>
      <c r="G1107" s="16" t="n">
        <v>7.87</v>
      </c>
      <c r="H1107" s="17" t="n">
        <v>664</v>
      </c>
      <c r="I1107" s="17" t="n">
        <v>330</v>
      </c>
      <c r="J1107" s="17" t="n">
        <f aca="false">H1107-I1107</f>
        <v>334</v>
      </c>
      <c r="K1107" s="18" t="s">
        <v>387</v>
      </c>
    </row>
    <row r="1108" customFormat="false" ht="12.75" hidden="false" customHeight="false" outlineLevel="0" collapsed="false">
      <c r="A1108" s="36" t="s">
        <v>67</v>
      </c>
      <c r="B1108" s="2" t="s">
        <v>63</v>
      </c>
      <c r="C1108" s="2" t="s">
        <v>65</v>
      </c>
      <c r="D1108" s="2" t="s">
        <v>1720</v>
      </c>
      <c r="E1108" s="2" t="s">
        <v>128</v>
      </c>
      <c r="F1108" s="36" t="s">
        <v>1742</v>
      </c>
      <c r="G1108" s="16" t="n">
        <v>9.79</v>
      </c>
      <c r="H1108" s="17" t="n">
        <v>1313</v>
      </c>
      <c r="I1108" s="17" t="n">
        <v>653</v>
      </c>
      <c r="J1108" s="17" t="n">
        <f aca="false">H1108-I1108</f>
        <v>660</v>
      </c>
      <c r="K1108" s="18" t="s">
        <v>1743</v>
      </c>
    </row>
    <row r="1109" customFormat="false" ht="12.75" hidden="false" customHeight="false" outlineLevel="0" collapsed="false">
      <c r="A1109" s="36" t="s">
        <v>67</v>
      </c>
      <c r="B1109" s="2" t="s">
        <v>63</v>
      </c>
      <c r="C1109" s="2" t="s">
        <v>65</v>
      </c>
      <c r="D1109" s="2" t="s">
        <v>1720</v>
      </c>
      <c r="E1109" s="2" t="s">
        <v>131</v>
      </c>
      <c r="F1109" s="36" t="s">
        <v>1744</v>
      </c>
      <c r="G1109" s="16" t="n">
        <v>12.08</v>
      </c>
      <c r="H1109" s="17" t="n">
        <v>1672</v>
      </c>
      <c r="I1109" s="17" t="n">
        <v>831</v>
      </c>
      <c r="J1109" s="17" t="n">
        <f aca="false">H1109-I1109</f>
        <v>841</v>
      </c>
      <c r="K1109" s="18" t="s">
        <v>387</v>
      </c>
    </row>
    <row r="1110" customFormat="false" ht="12.75" hidden="false" customHeight="false" outlineLevel="0" collapsed="false">
      <c r="A1110" s="36" t="s">
        <v>67</v>
      </c>
      <c r="B1110" s="2" t="s">
        <v>63</v>
      </c>
      <c r="C1110" s="2" t="s">
        <v>65</v>
      </c>
      <c r="D1110" s="2" t="s">
        <v>1720</v>
      </c>
      <c r="E1110" s="2" t="s">
        <v>133</v>
      </c>
      <c r="F1110" s="36" t="s">
        <v>1745</v>
      </c>
      <c r="G1110" s="16" t="n">
        <v>11.2</v>
      </c>
      <c r="H1110" s="17" t="n">
        <v>8998</v>
      </c>
      <c r="I1110" s="17" t="n">
        <v>4115</v>
      </c>
      <c r="J1110" s="17" t="n">
        <f aca="false">H1110-I1110</f>
        <v>4883</v>
      </c>
      <c r="K1110" s="18" t="s">
        <v>1746</v>
      </c>
    </row>
    <row r="1111" customFormat="false" ht="12.75" hidden="false" customHeight="false" outlineLevel="0" collapsed="false">
      <c r="A1111" s="36" t="s">
        <v>67</v>
      </c>
      <c r="B1111" s="2" t="s">
        <v>63</v>
      </c>
      <c r="C1111" s="2" t="s">
        <v>65</v>
      </c>
      <c r="D1111" s="2" t="s">
        <v>1720</v>
      </c>
      <c r="E1111" s="2" t="s">
        <v>391</v>
      </c>
      <c r="F1111" s="36" t="s">
        <v>1747</v>
      </c>
      <c r="G1111" s="16" t="n">
        <v>6.74</v>
      </c>
      <c r="H1111" s="17" t="n">
        <v>1340</v>
      </c>
      <c r="I1111" s="17" t="n">
        <v>676</v>
      </c>
      <c r="J1111" s="17" t="n">
        <f aca="false">H1111-I1111</f>
        <v>664</v>
      </c>
      <c r="K1111" s="18" t="s">
        <v>1725</v>
      </c>
    </row>
    <row r="1112" customFormat="false" ht="12.75" hidden="false" customHeight="false" outlineLevel="0" collapsed="false">
      <c r="A1112" s="36" t="s">
        <v>67</v>
      </c>
      <c r="B1112" s="2" t="s">
        <v>63</v>
      </c>
      <c r="C1112" s="2" t="s">
        <v>65</v>
      </c>
      <c r="D1112" s="2" t="s">
        <v>1720</v>
      </c>
      <c r="E1112" s="2" t="s">
        <v>138</v>
      </c>
      <c r="F1112" s="36" t="s">
        <v>424</v>
      </c>
      <c r="G1112" s="16" t="n">
        <v>2.72</v>
      </c>
      <c r="H1112" s="17" t="n">
        <v>509</v>
      </c>
      <c r="I1112" s="17" t="n">
        <v>261</v>
      </c>
      <c r="J1112" s="17" t="n">
        <f aca="false">H1112-I1112</f>
        <v>248</v>
      </c>
      <c r="K1112" s="18" t="s">
        <v>425</v>
      </c>
    </row>
    <row r="1113" customFormat="false" ht="12.75" hidden="false" customHeight="false" outlineLevel="0" collapsed="false">
      <c r="A1113" s="36" t="s">
        <v>67</v>
      </c>
      <c r="B1113" s="2" t="s">
        <v>63</v>
      </c>
      <c r="C1113" s="2" t="s">
        <v>65</v>
      </c>
      <c r="D1113" s="2" t="s">
        <v>1720</v>
      </c>
      <c r="E1113" s="2" t="s">
        <v>141</v>
      </c>
      <c r="F1113" s="36" t="s">
        <v>1748</v>
      </c>
      <c r="G1113" s="16" t="n">
        <v>7.82</v>
      </c>
      <c r="H1113" s="17" t="n">
        <v>1121</v>
      </c>
      <c r="I1113" s="17" t="n">
        <v>564</v>
      </c>
      <c r="J1113" s="17" t="n">
        <f aca="false">H1113-I1113</f>
        <v>557</v>
      </c>
      <c r="K1113" s="18" t="s">
        <v>1730</v>
      </c>
    </row>
    <row r="1114" customFormat="false" ht="12.75" hidden="false" customHeight="false" outlineLevel="0" collapsed="false">
      <c r="A1114" s="36" t="s">
        <v>67</v>
      </c>
      <c r="B1114" s="2" t="s">
        <v>63</v>
      </c>
      <c r="C1114" s="2" t="s">
        <v>65</v>
      </c>
      <c r="D1114" s="2" t="s">
        <v>1720</v>
      </c>
      <c r="E1114" s="2" t="s">
        <v>400</v>
      </c>
      <c r="F1114" s="36" t="s">
        <v>1749</v>
      </c>
      <c r="G1114" s="16" t="n">
        <v>3.49</v>
      </c>
      <c r="H1114" s="17" t="n">
        <v>491</v>
      </c>
      <c r="I1114" s="17" t="n">
        <v>246</v>
      </c>
      <c r="J1114" s="17" t="n">
        <f aca="false">H1114-I1114</f>
        <v>245</v>
      </c>
      <c r="K1114" s="18" t="s">
        <v>1732</v>
      </c>
    </row>
    <row r="1115" customFormat="false" ht="12.75" hidden="false" customHeight="false" outlineLevel="0" collapsed="false">
      <c r="A1115" s="36" t="s">
        <v>67</v>
      </c>
      <c r="B1115" s="2" t="s">
        <v>63</v>
      </c>
      <c r="C1115" s="2" t="s">
        <v>65</v>
      </c>
      <c r="D1115" s="2" t="s">
        <v>1720</v>
      </c>
      <c r="E1115" s="2" t="s">
        <v>147</v>
      </c>
      <c r="F1115" s="36" t="s">
        <v>1750</v>
      </c>
      <c r="G1115" s="16" t="n">
        <v>8.5</v>
      </c>
      <c r="H1115" s="17" t="n">
        <v>613</v>
      </c>
      <c r="I1115" s="17" t="n">
        <v>309</v>
      </c>
      <c r="J1115" s="17" t="n">
        <f aca="false">H1115-I1115</f>
        <v>304</v>
      </c>
      <c r="K1115" s="18" t="s">
        <v>1725</v>
      </c>
    </row>
    <row r="1116" customFormat="false" ht="12.75" hidden="false" customHeight="false" outlineLevel="0" collapsed="false">
      <c r="A1116" s="36" t="s">
        <v>67</v>
      </c>
      <c r="B1116" s="2" t="s">
        <v>63</v>
      </c>
      <c r="C1116" s="2" t="s">
        <v>65</v>
      </c>
      <c r="D1116" s="2" t="s">
        <v>1720</v>
      </c>
      <c r="E1116" s="2" t="s">
        <v>150</v>
      </c>
      <c r="F1116" s="36" t="s">
        <v>925</v>
      </c>
      <c r="G1116" s="16" t="n">
        <v>1.63</v>
      </c>
      <c r="H1116" s="17" t="n">
        <v>56</v>
      </c>
      <c r="I1116" s="17" t="n">
        <v>24</v>
      </c>
      <c r="J1116" s="17" t="n">
        <f aca="false">H1116-I1116</f>
        <v>32</v>
      </c>
      <c r="K1116" s="18" t="s">
        <v>387</v>
      </c>
    </row>
    <row r="1117" customFormat="false" ht="12.75" hidden="false" customHeight="false" outlineLevel="0" collapsed="false">
      <c r="A1117" s="36" t="s">
        <v>67</v>
      </c>
      <c r="B1117" s="2" t="s">
        <v>63</v>
      </c>
      <c r="C1117" s="2" t="s">
        <v>65</v>
      </c>
      <c r="D1117" s="2" t="s">
        <v>1720</v>
      </c>
      <c r="E1117" s="2" t="s">
        <v>156</v>
      </c>
      <c r="F1117" s="36" t="s">
        <v>1751</v>
      </c>
      <c r="G1117" s="16" t="n">
        <v>16.04</v>
      </c>
      <c r="H1117" s="17" t="n">
        <v>3467</v>
      </c>
      <c r="I1117" s="17" t="n">
        <v>1693</v>
      </c>
      <c r="J1117" s="17" t="n">
        <f aca="false">H1117-I1117</f>
        <v>1774</v>
      </c>
      <c r="K1117" s="18" t="s">
        <v>1752</v>
      </c>
    </row>
    <row r="1118" customFormat="false" ht="12.75" hidden="false" customHeight="false" outlineLevel="0" collapsed="false">
      <c r="A1118" s="36" t="s">
        <v>67</v>
      </c>
      <c r="B1118" s="2" t="s">
        <v>63</v>
      </c>
      <c r="C1118" s="2" t="s">
        <v>65</v>
      </c>
      <c r="D1118" s="2" t="s">
        <v>1720</v>
      </c>
      <c r="E1118" s="2" t="s">
        <v>159</v>
      </c>
      <c r="F1118" s="36" t="s">
        <v>1753</v>
      </c>
      <c r="G1118" s="16" t="n">
        <v>17.92</v>
      </c>
      <c r="H1118" s="17" t="n">
        <v>1804</v>
      </c>
      <c r="I1118" s="17" t="n">
        <v>894</v>
      </c>
      <c r="J1118" s="17" t="n">
        <f aca="false">H1118-I1118</f>
        <v>910</v>
      </c>
      <c r="K1118" s="18" t="s">
        <v>1730</v>
      </c>
    </row>
    <row r="1119" customFormat="false" ht="12.75" hidden="false" customHeight="false" outlineLevel="0" collapsed="false">
      <c r="A1119" s="36" t="s">
        <v>67</v>
      </c>
      <c r="B1119" s="2" t="s">
        <v>63</v>
      </c>
      <c r="C1119" s="2" t="s">
        <v>65</v>
      </c>
      <c r="D1119" s="2" t="s">
        <v>1720</v>
      </c>
      <c r="E1119" s="2" t="s">
        <v>166</v>
      </c>
      <c r="F1119" s="36" t="s">
        <v>1754</v>
      </c>
      <c r="G1119" s="16" t="n">
        <v>8.74</v>
      </c>
      <c r="H1119" s="17" t="n">
        <v>760</v>
      </c>
      <c r="I1119" s="17" t="n">
        <v>380</v>
      </c>
      <c r="J1119" s="17" t="n">
        <f aca="false">H1119-I1119</f>
        <v>380</v>
      </c>
      <c r="K1119" s="18" t="s">
        <v>419</v>
      </c>
    </row>
    <row r="1120" customFormat="false" ht="12.75" hidden="false" customHeight="false" outlineLevel="0" collapsed="false">
      <c r="A1120" s="36" t="s">
        <v>67</v>
      </c>
      <c r="B1120" s="2" t="s">
        <v>63</v>
      </c>
      <c r="C1120" s="2" t="s">
        <v>65</v>
      </c>
      <c r="D1120" s="2" t="s">
        <v>1720</v>
      </c>
      <c r="E1120" s="2" t="s">
        <v>169</v>
      </c>
      <c r="F1120" s="36" t="s">
        <v>449</v>
      </c>
      <c r="G1120" s="16" t="n">
        <v>3.85</v>
      </c>
      <c r="H1120" s="17" t="n">
        <v>403</v>
      </c>
      <c r="I1120" s="17" t="n">
        <v>202</v>
      </c>
      <c r="J1120" s="17" t="n">
        <f aca="false">H1120-I1120</f>
        <v>201</v>
      </c>
      <c r="K1120" s="18" t="s">
        <v>425</v>
      </c>
    </row>
    <row r="1121" customFormat="false" ht="12.75" hidden="false" customHeight="false" outlineLevel="0" collapsed="false">
      <c r="A1121" s="36" t="s">
        <v>67</v>
      </c>
      <c r="B1121" s="2" t="s">
        <v>63</v>
      </c>
      <c r="C1121" s="2" t="s">
        <v>65</v>
      </c>
      <c r="D1121" s="2" t="s">
        <v>1720</v>
      </c>
      <c r="E1121" s="2" t="s">
        <v>176</v>
      </c>
      <c r="F1121" s="36" t="s">
        <v>1755</v>
      </c>
      <c r="G1121" s="16" t="n">
        <v>14.04</v>
      </c>
      <c r="H1121" s="17" t="n">
        <v>3087</v>
      </c>
      <c r="I1121" s="17" t="n">
        <v>1422</v>
      </c>
      <c r="J1121" s="17" t="n">
        <f aca="false">H1121-I1121</f>
        <v>1665</v>
      </c>
      <c r="K1121" s="18" t="s">
        <v>1756</v>
      </c>
    </row>
    <row r="1122" customFormat="false" ht="12.75" hidden="false" customHeight="false" outlineLevel="0" collapsed="false">
      <c r="A1122" s="36" t="s">
        <v>67</v>
      </c>
      <c r="B1122" s="2" t="s">
        <v>63</v>
      </c>
      <c r="C1122" s="2" t="s">
        <v>65</v>
      </c>
      <c r="D1122" s="2" t="s">
        <v>1720</v>
      </c>
      <c r="E1122" s="2" t="s">
        <v>178</v>
      </c>
      <c r="F1122" s="36" t="s">
        <v>1757</v>
      </c>
      <c r="G1122" s="16" t="n">
        <v>3.1</v>
      </c>
      <c r="H1122" s="17" t="n">
        <v>768</v>
      </c>
      <c r="I1122" s="17" t="n">
        <v>386</v>
      </c>
      <c r="J1122" s="17" t="n">
        <f aca="false">H1122-I1122</f>
        <v>382</v>
      </c>
      <c r="K1122" s="18" t="s">
        <v>370</v>
      </c>
    </row>
    <row r="1123" customFormat="false" ht="12.75" hidden="false" customHeight="false" outlineLevel="0" collapsed="false">
      <c r="A1123" s="36" t="s">
        <v>67</v>
      </c>
      <c r="B1123" s="2" t="s">
        <v>63</v>
      </c>
      <c r="C1123" s="2" t="s">
        <v>65</v>
      </c>
      <c r="D1123" s="2" t="s">
        <v>1720</v>
      </c>
      <c r="E1123" s="2" t="s">
        <v>182</v>
      </c>
      <c r="F1123" s="36" t="s">
        <v>1758</v>
      </c>
      <c r="G1123" s="16" t="n">
        <v>7.3</v>
      </c>
      <c r="H1123" s="17" t="n">
        <v>646</v>
      </c>
      <c r="I1123" s="17" t="n">
        <v>317</v>
      </c>
      <c r="J1123" s="17" t="n">
        <f aca="false">H1123-I1123</f>
        <v>329</v>
      </c>
      <c r="K1123" s="18" t="s">
        <v>1725</v>
      </c>
    </row>
    <row r="1124" customFormat="false" ht="12.75" hidden="false" customHeight="false" outlineLevel="0" collapsed="false">
      <c r="A1124" s="36" t="s">
        <v>67</v>
      </c>
      <c r="B1124" s="2" t="s">
        <v>63</v>
      </c>
      <c r="C1124" s="2" t="s">
        <v>65</v>
      </c>
      <c r="D1124" s="2" t="s">
        <v>1720</v>
      </c>
      <c r="E1124" s="2" t="s">
        <v>187</v>
      </c>
      <c r="F1124" s="36" t="s">
        <v>1759</v>
      </c>
      <c r="G1124" s="16" t="n">
        <v>4.66</v>
      </c>
      <c r="H1124" s="17" t="n">
        <v>354</v>
      </c>
      <c r="I1124" s="17" t="n">
        <v>167</v>
      </c>
      <c r="J1124" s="17" t="n">
        <f aca="false">H1124-I1124</f>
        <v>187</v>
      </c>
      <c r="K1124" s="18" t="s">
        <v>1727</v>
      </c>
    </row>
    <row r="1125" customFormat="false" ht="12.75" hidden="false" customHeight="false" outlineLevel="0" collapsed="false">
      <c r="A1125" s="36" t="s">
        <v>67</v>
      </c>
      <c r="B1125" s="2" t="s">
        <v>63</v>
      </c>
      <c r="C1125" s="2" t="s">
        <v>65</v>
      </c>
      <c r="D1125" s="2" t="s">
        <v>1720</v>
      </c>
      <c r="E1125" s="2" t="s">
        <v>189</v>
      </c>
      <c r="F1125" s="36" t="s">
        <v>1760</v>
      </c>
      <c r="G1125" s="16" t="n">
        <v>9.19</v>
      </c>
      <c r="H1125" s="17" t="n">
        <v>472</v>
      </c>
      <c r="I1125" s="17" t="n">
        <v>240</v>
      </c>
      <c r="J1125" s="17" t="n">
        <f aca="false">H1125-I1125</f>
        <v>232</v>
      </c>
      <c r="K1125" s="18" t="s">
        <v>1515</v>
      </c>
    </row>
    <row r="1126" customFormat="false" ht="12.75" hidden="false" customHeight="false" outlineLevel="0" collapsed="false">
      <c r="A1126" s="36" t="s">
        <v>67</v>
      </c>
      <c r="B1126" s="2" t="s">
        <v>63</v>
      </c>
      <c r="C1126" s="2" t="s">
        <v>65</v>
      </c>
      <c r="D1126" s="2" t="s">
        <v>1720</v>
      </c>
      <c r="E1126" s="2" t="s">
        <v>193</v>
      </c>
      <c r="F1126" s="36" t="s">
        <v>1761</v>
      </c>
      <c r="G1126" s="16" t="n">
        <v>11.37</v>
      </c>
      <c r="H1126" s="17" t="n">
        <v>7878</v>
      </c>
      <c r="I1126" s="17" t="n">
        <v>3823</v>
      </c>
      <c r="J1126" s="17" t="n">
        <f aca="false">H1126-I1126</f>
        <v>4055</v>
      </c>
      <c r="K1126" s="18" t="s">
        <v>1762</v>
      </c>
    </row>
    <row r="1127" customFormat="false" ht="12.75" hidden="false" customHeight="false" outlineLevel="0" collapsed="false">
      <c r="A1127" s="36" t="s">
        <v>67</v>
      </c>
      <c r="B1127" s="2" t="s">
        <v>63</v>
      </c>
      <c r="C1127" s="2" t="s">
        <v>65</v>
      </c>
      <c r="D1127" s="2" t="s">
        <v>1720</v>
      </c>
      <c r="E1127" s="2" t="s">
        <v>432</v>
      </c>
      <c r="F1127" s="36" t="s">
        <v>1763</v>
      </c>
      <c r="G1127" s="16" t="n">
        <v>12.97</v>
      </c>
      <c r="H1127" s="17" t="n">
        <v>1199</v>
      </c>
      <c r="I1127" s="17" t="n">
        <v>621</v>
      </c>
      <c r="J1127" s="17" t="n">
        <f aca="false">H1127-I1127</f>
        <v>578</v>
      </c>
      <c r="K1127" s="18" t="s">
        <v>370</v>
      </c>
    </row>
    <row r="1128" customFormat="false" ht="12.75" hidden="false" customHeight="false" outlineLevel="0" collapsed="false">
      <c r="A1128" s="36" t="s">
        <v>67</v>
      </c>
      <c r="B1128" s="2" t="s">
        <v>63</v>
      </c>
      <c r="C1128" s="2" t="s">
        <v>65</v>
      </c>
      <c r="D1128" s="2" t="s">
        <v>1720</v>
      </c>
      <c r="E1128" s="2" t="s">
        <v>199</v>
      </c>
      <c r="F1128" s="36" t="s">
        <v>1764</v>
      </c>
      <c r="G1128" s="16" t="n">
        <v>4.87</v>
      </c>
      <c r="H1128" s="17" t="n">
        <v>232</v>
      </c>
      <c r="I1128" s="17" t="n">
        <v>121</v>
      </c>
      <c r="J1128" s="17" t="n">
        <f aca="false">H1128-I1128</f>
        <v>111</v>
      </c>
      <c r="K1128" s="18" t="s">
        <v>425</v>
      </c>
    </row>
    <row r="1129" customFormat="false" ht="12.75" hidden="false" customHeight="false" outlineLevel="0" collapsed="false">
      <c r="A1129" s="36" t="s">
        <v>67</v>
      </c>
      <c r="B1129" s="2" t="s">
        <v>63</v>
      </c>
      <c r="C1129" s="2" t="s">
        <v>65</v>
      </c>
      <c r="D1129" s="2" t="s">
        <v>1720</v>
      </c>
      <c r="E1129" s="2" t="s">
        <v>436</v>
      </c>
      <c r="F1129" s="36" t="s">
        <v>1765</v>
      </c>
      <c r="G1129" s="16" t="n">
        <v>16.19</v>
      </c>
      <c r="H1129" s="17" t="n">
        <v>706</v>
      </c>
      <c r="I1129" s="17" t="n">
        <v>353</v>
      </c>
      <c r="J1129" s="17" t="n">
        <f aca="false">H1129-I1129</f>
        <v>353</v>
      </c>
      <c r="K1129" s="18" t="s">
        <v>1725</v>
      </c>
    </row>
    <row r="1130" customFormat="false" ht="12.75" hidden="false" customHeight="false" outlineLevel="0" collapsed="false">
      <c r="A1130" s="36" t="s">
        <v>67</v>
      </c>
      <c r="B1130" s="2" t="s">
        <v>63</v>
      </c>
      <c r="C1130" s="2" t="s">
        <v>65</v>
      </c>
      <c r="D1130" s="2" t="s">
        <v>1720</v>
      </c>
      <c r="E1130" s="2" t="s">
        <v>201</v>
      </c>
      <c r="F1130" s="36" t="s">
        <v>1766</v>
      </c>
      <c r="G1130" s="16" t="n">
        <v>31.23</v>
      </c>
      <c r="H1130" s="17" t="n">
        <v>25114</v>
      </c>
      <c r="I1130" s="17" t="n">
        <v>12029</v>
      </c>
      <c r="J1130" s="17" t="n">
        <f aca="false">H1130-I1130</f>
        <v>13085</v>
      </c>
      <c r="K1130" s="18" t="s">
        <v>526</v>
      </c>
    </row>
    <row r="1131" customFormat="false" ht="12.75" hidden="false" customHeight="false" outlineLevel="0" collapsed="false">
      <c r="A1131" s="36" t="s">
        <v>67</v>
      </c>
      <c r="B1131" s="2" t="s">
        <v>63</v>
      </c>
      <c r="C1131" s="2" t="s">
        <v>65</v>
      </c>
      <c r="D1131" s="2" t="s">
        <v>1720</v>
      </c>
      <c r="E1131" s="2" t="s">
        <v>203</v>
      </c>
      <c r="F1131" s="36" t="s">
        <v>1767</v>
      </c>
      <c r="G1131" s="16" t="n">
        <v>17.36</v>
      </c>
      <c r="H1131" s="17" t="n">
        <v>8334</v>
      </c>
      <c r="I1131" s="17" t="n">
        <v>4076</v>
      </c>
      <c r="J1131" s="17" t="n">
        <f aca="false">H1131-I1131</f>
        <v>4258</v>
      </c>
      <c r="K1131" s="18" t="s">
        <v>1732</v>
      </c>
    </row>
    <row r="1132" customFormat="false" ht="12.75" hidden="false" customHeight="false" outlineLevel="0" collapsed="false">
      <c r="A1132" s="36" t="s">
        <v>67</v>
      </c>
      <c r="B1132" s="2" t="s">
        <v>63</v>
      </c>
      <c r="C1132" s="2" t="s">
        <v>65</v>
      </c>
      <c r="D1132" s="2" t="s">
        <v>1720</v>
      </c>
      <c r="E1132" s="2" t="s">
        <v>205</v>
      </c>
      <c r="F1132" s="36" t="s">
        <v>1691</v>
      </c>
      <c r="G1132" s="16" t="n">
        <v>13.24</v>
      </c>
      <c r="H1132" s="17" t="n">
        <v>1091</v>
      </c>
      <c r="I1132" s="17" t="n">
        <v>566</v>
      </c>
      <c r="J1132" s="17" t="n">
        <f aca="false">H1132-I1132</f>
        <v>525</v>
      </c>
      <c r="K1132" s="18" t="s">
        <v>370</v>
      </c>
    </row>
    <row r="1133" customFormat="false" ht="12.75" hidden="false" customHeight="false" outlineLevel="0" collapsed="false">
      <c r="A1133" s="36" t="s">
        <v>67</v>
      </c>
      <c r="B1133" s="2" t="s">
        <v>63</v>
      </c>
      <c r="C1133" s="2" t="s">
        <v>65</v>
      </c>
      <c r="D1133" s="2" t="s">
        <v>1720</v>
      </c>
      <c r="E1133" s="2" t="s">
        <v>211</v>
      </c>
      <c r="F1133" s="36" t="s">
        <v>1768</v>
      </c>
      <c r="G1133" s="16" t="n">
        <v>15.9</v>
      </c>
      <c r="H1133" s="17" t="n">
        <v>1295</v>
      </c>
      <c r="I1133" s="17" t="n">
        <v>649</v>
      </c>
      <c r="J1133" s="17" t="n">
        <f aca="false">H1133-I1133</f>
        <v>646</v>
      </c>
      <c r="K1133" s="18" t="s">
        <v>1727</v>
      </c>
    </row>
    <row r="1134" customFormat="false" ht="12.75" hidden="false" customHeight="false" outlineLevel="0" collapsed="false">
      <c r="A1134" s="36" t="s">
        <v>67</v>
      </c>
      <c r="B1134" s="2" t="s">
        <v>63</v>
      </c>
      <c r="C1134" s="2" t="s">
        <v>65</v>
      </c>
      <c r="D1134" s="2" t="s">
        <v>1720</v>
      </c>
      <c r="E1134" s="2" t="s">
        <v>217</v>
      </c>
      <c r="F1134" s="36" t="s">
        <v>1769</v>
      </c>
      <c r="G1134" s="16" t="n">
        <v>12.47</v>
      </c>
      <c r="H1134" s="17" t="n">
        <v>1945</v>
      </c>
      <c r="I1134" s="17" t="n">
        <v>979</v>
      </c>
      <c r="J1134" s="17" t="n">
        <f aca="false">H1134-I1134</f>
        <v>966</v>
      </c>
      <c r="K1134" s="18" t="s">
        <v>1770</v>
      </c>
    </row>
    <row r="1135" customFormat="false" ht="12.75" hidden="false" customHeight="false" outlineLevel="0" collapsed="false">
      <c r="A1135" s="36" t="s">
        <v>67</v>
      </c>
      <c r="B1135" s="2" t="s">
        <v>63</v>
      </c>
      <c r="C1135" s="2" t="s">
        <v>65</v>
      </c>
      <c r="D1135" s="2" t="s">
        <v>1720</v>
      </c>
      <c r="E1135" s="2" t="s">
        <v>219</v>
      </c>
      <c r="F1135" s="36" t="s">
        <v>1771</v>
      </c>
      <c r="G1135" s="16" t="n">
        <v>10.12</v>
      </c>
      <c r="H1135" s="17" t="n">
        <v>1489</v>
      </c>
      <c r="I1135" s="17" t="n">
        <v>734</v>
      </c>
      <c r="J1135" s="17" t="n">
        <f aca="false">H1135-I1135</f>
        <v>755</v>
      </c>
      <c r="K1135" s="18" t="s">
        <v>1736</v>
      </c>
    </row>
    <row r="1136" customFormat="false" ht="12.75" hidden="false" customHeight="false" outlineLevel="0" collapsed="false">
      <c r="A1136" s="36" t="s">
        <v>67</v>
      </c>
      <c r="B1136" s="2" t="s">
        <v>63</v>
      </c>
      <c r="C1136" s="2" t="s">
        <v>65</v>
      </c>
      <c r="D1136" s="2" t="s">
        <v>1720</v>
      </c>
      <c r="E1136" s="2" t="s">
        <v>230</v>
      </c>
      <c r="F1136" s="36" t="s">
        <v>874</v>
      </c>
      <c r="G1136" s="16" t="n">
        <v>39.86</v>
      </c>
      <c r="H1136" s="17" t="n">
        <v>6027</v>
      </c>
      <c r="I1136" s="17" t="n">
        <v>3027</v>
      </c>
      <c r="J1136" s="17" t="n">
        <f aca="false">H1136-I1136</f>
        <v>3000</v>
      </c>
      <c r="K1136" s="18" t="s">
        <v>1772</v>
      </c>
    </row>
    <row r="1137" customFormat="false" ht="12.75" hidden="false" customHeight="false" outlineLevel="0" collapsed="false">
      <c r="A1137" s="36" t="s">
        <v>67</v>
      </c>
      <c r="B1137" s="2" t="s">
        <v>63</v>
      </c>
      <c r="C1137" s="2" t="s">
        <v>65</v>
      </c>
      <c r="D1137" s="2" t="s">
        <v>1720</v>
      </c>
      <c r="E1137" s="2" t="s">
        <v>235</v>
      </c>
      <c r="F1137" s="36" t="s">
        <v>1773</v>
      </c>
      <c r="G1137" s="16" t="n">
        <v>12.81</v>
      </c>
      <c r="H1137" s="17" t="n">
        <v>1047</v>
      </c>
      <c r="I1137" s="17" t="n">
        <v>534</v>
      </c>
      <c r="J1137" s="17" t="n">
        <f aca="false">H1137-I1137</f>
        <v>513</v>
      </c>
      <c r="K1137" s="18" t="s">
        <v>1774</v>
      </c>
    </row>
    <row r="1138" customFormat="false" ht="12.75" hidden="false" customHeight="false" outlineLevel="0" collapsed="false">
      <c r="A1138" s="36" t="s">
        <v>67</v>
      </c>
      <c r="B1138" s="2" t="s">
        <v>63</v>
      </c>
      <c r="C1138" s="2" t="s">
        <v>65</v>
      </c>
      <c r="D1138" s="2" t="s">
        <v>1720</v>
      </c>
      <c r="E1138" s="2" t="s">
        <v>241</v>
      </c>
      <c r="F1138" s="36" t="s">
        <v>1775</v>
      </c>
      <c r="G1138" s="16" t="n">
        <v>10.33</v>
      </c>
      <c r="H1138" s="17" t="n">
        <v>1790</v>
      </c>
      <c r="I1138" s="17" t="n">
        <v>901</v>
      </c>
      <c r="J1138" s="17" t="n">
        <f aca="false">H1138-I1138</f>
        <v>889</v>
      </c>
      <c r="K1138" s="18" t="s">
        <v>1776</v>
      </c>
    </row>
    <row r="1139" customFormat="false" ht="12.75" hidden="false" customHeight="false" outlineLevel="0" collapsed="false">
      <c r="A1139" s="36" t="s">
        <v>67</v>
      </c>
      <c r="B1139" s="2" t="s">
        <v>63</v>
      </c>
      <c r="C1139" s="2" t="s">
        <v>65</v>
      </c>
      <c r="D1139" s="2" t="s">
        <v>1720</v>
      </c>
      <c r="E1139" s="2" t="s">
        <v>243</v>
      </c>
      <c r="F1139" s="36" t="s">
        <v>1777</v>
      </c>
      <c r="G1139" s="16" t="n">
        <v>28.59</v>
      </c>
      <c r="H1139" s="17" t="n">
        <v>7625</v>
      </c>
      <c r="I1139" s="17" t="n">
        <v>3682</v>
      </c>
      <c r="J1139" s="17" t="n">
        <f aca="false">H1139-I1139</f>
        <v>3943</v>
      </c>
      <c r="K1139" s="18" t="s">
        <v>387</v>
      </c>
    </row>
    <row r="1140" customFormat="false" ht="12.75" hidden="false" customHeight="false" outlineLevel="0" collapsed="false">
      <c r="A1140" s="36" t="s">
        <v>67</v>
      </c>
      <c r="B1140" s="2" t="s">
        <v>63</v>
      </c>
      <c r="C1140" s="2" t="s">
        <v>65</v>
      </c>
      <c r="D1140" s="2" t="s">
        <v>1720</v>
      </c>
      <c r="E1140" s="2" t="s">
        <v>246</v>
      </c>
      <c r="F1140" s="36" t="s">
        <v>1778</v>
      </c>
      <c r="G1140" s="16" t="n">
        <v>15.38</v>
      </c>
      <c r="H1140" s="17" t="n">
        <v>799</v>
      </c>
      <c r="I1140" s="17" t="n">
        <v>386</v>
      </c>
      <c r="J1140" s="17" t="n">
        <f aca="false">H1140-I1140</f>
        <v>413</v>
      </c>
      <c r="K1140" s="18" t="s">
        <v>370</v>
      </c>
    </row>
    <row r="1141" customFormat="false" ht="12.75" hidden="false" customHeight="false" outlineLevel="0" collapsed="false">
      <c r="A1141" s="36" t="s">
        <v>67</v>
      </c>
      <c r="B1141" s="2" t="s">
        <v>63</v>
      </c>
      <c r="C1141" s="2" t="s">
        <v>65</v>
      </c>
      <c r="D1141" s="2" t="s">
        <v>1720</v>
      </c>
      <c r="E1141" s="2" t="s">
        <v>252</v>
      </c>
      <c r="F1141" s="36" t="s">
        <v>1779</v>
      </c>
      <c r="G1141" s="16" t="n">
        <v>7.87</v>
      </c>
      <c r="H1141" s="17" t="n">
        <v>1402</v>
      </c>
      <c r="I1141" s="17" t="n">
        <v>711</v>
      </c>
      <c r="J1141" s="17" t="n">
        <f aca="false">H1141-I1141</f>
        <v>691</v>
      </c>
      <c r="K1141" s="18" t="s">
        <v>1780</v>
      </c>
    </row>
    <row r="1142" customFormat="false" ht="12.75" hidden="false" customHeight="false" outlineLevel="0" collapsed="false">
      <c r="A1142" s="36" t="s">
        <v>67</v>
      </c>
      <c r="B1142" s="2" t="s">
        <v>63</v>
      </c>
      <c r="C1142" s="2" t="s">
        <v>65</v>
      </c>
      <c r="D1142" s="2" t="s">
        <v>1720</v>
      </c>
      <c r="E1142" s="2" t="s">
        <v>254</v>
      </c>
      <c r="F1142" s="36" t="s">
        <v>1781</v>
      </c>
      <c r="G1142" s="16" t="n">
        <v>11.69</v>
      </c>
      <c r="H1142" s="17" t="n">
        <v>1587</v>
      </c>
      <c r="I1142" s="17" t="n">
        <v>815</v>
      </c>
      <c r="J1142" s="17" t="n">
        <f aca="false">H1142-I1142</f>
        <v>772</v>
      </c>
      <c r="K1142" s="18" t="s">
        <v>1725</v>
      </c>
    </row>
    <row r="1143" customFormat="false" ht="12.75" hidden="false" customHeight="false" outlineLevel="0" collapsed="false">
      <c r="A1143" s="36" t="s">
        <v>67</v>
      </c>
      <c r="B1143" s="2" t="s">
        <v>63</v>
      </c>
      <c r="C1143" s="2" t="s">
        <v>65</v>
      </c>
      <c r="D1143" s="2" t="s">
        <v>1720</v>
      </c>
      <c r="E1143" s="2" t="s">
        <v>256</v>
      </c>
      <c r="F1143" s="36" t="s">
        <v>1782</v>
      </c>
      <c r="G1143" s="16" t="n">
        <v>14.42</v>
      </c>
      <c r="H1143" s="17" t="n">
        <v>1616</v>
      </c>
      <c r="I1143" s="17" t="n">
        <v>828</v>
      </c>
      <c r="J1143" s="17" t="n">
        <f aca="false">H1143-I1143</f>
        <v>788</v>
      </c>
      <c r="K1143" s="18" t="s">
        <v>387</v>
      </c>
    </row>
    <row r="1144" customFormat="false" ht="12.75" hidden="false" customHeight="false" outlineLevel="0" collapsed="false">
      <c r="A1144" s="36" t="s">
        <v>67</v>
      </c>
      <c r="B1144" s="2" t="s">
        <v>63</v>
      </c>
      <c r="C1144" s="2" t="s">
        <v>65</v>
      </c>
      <c r="D1144" s="2" t="s">
        <v>1720</v>
      </c>
      <c r="E1144" s="2" t="s">
        <v>258</v>
      </c>
      <c r="F1144" s="36" t="s">
        <v>1783</v>
      </c>
      <c r="G1144" s="16" t="n">
        <v>12.4</v>
      </c>
      <c r="H1144" s="17" t="n">
        <v>1174</v>
      </c>
      <c r="I1144" s="17" t="n">
        <v>596</v>
      </c>
      <c r="J1144" s="17" t="n">
        <f aca="false">H1144-I1144</f>
        <v>578</v>
      </c>
      <c r="K1144" s="18" t="s">
        <v>370</v>
      </c>
    </row>
    <row r="1145" customFormat="false" ht="12.75" hidden="false" customHeight="false" outlineLevel="0" collapsed="false">
      <c r="A1145" s="36" t="s">
        <v>67</v>
      </c>
      <c r="B1145" s="2" t="s">
        <v>63</v>
      </c>
      <c r="C1145" s="2" t="s">
        <v>65</v>
      </c>
      <c r="D1145" s="2" t="s">
        <v>1720</v>
      </c>
      <c r="E1145" s="2" t="s">
        <v>260</v>
      </c>
      <c r="F1145" s="36" t="s">
        <v>1784</v>
      </c>
      <c r="G1145" s="16" t="n">
        <v>17.71</v>
      </c>
      <c r="H1145" s="17" t="n">
        <v>9178</v>
      </c>
      <c r="I1145" s="17" t="n">
        <v>4485</v>
      </c>
      <c r="J1145" s="17" t="n">
        <f aca="false">H1145-I1145</f>
        <v>4693</v>
      </c>
      <c r="K1145" s="18" t="s">
        <v>1785</v>
      </c>
    </row>
    <row r="1146" customFormat="false" ht="12.75" hidden="false" customHeight="false" outlineLevel="0" collapsed="false">
      <c r="A1146" s="36" t="s">
        <v>67</v>
      </c>
      <c r="B1146" s="2" t="s">
        <v>63</v>
      </c>
      <c r="C1146" s="2" t="s">
        <v>65</v>
      </c>
      <c r="D1146" s="2" t="s">
        <v>1720</v>
      </c>
      <c r="E1146" s="2" t="s">
        <v>475</v>
      </c>
      <c r="F1146" s="36" t="s">
        <v>1580</v>
      </c>
      <c r="G1146" s="16" t="n">
        <v>23.91</v>
      </c>
      <c r="H1146" s="17" t="n">
        <v>2509</v>
      </c>
      <c r="I1146" s="17" t="n">
        <v>1245</v>
      </c>
      <c r="J1146" s="17" t="n">
        <f aca="false">H1146-I1146</f>
        <v>1264</v>
      </c>
      <c r="K1146" s="18" t="s">
        <v>1786</v>
      </c>
    </row>
    <row r="1147" customFormat="false" ht="12.75" hidden="false" customHeight="false" outlineLevel="0" collapsed="false">
      <c r="A1147" s="36" t="s">
        <v>67</v>
      </c>
      <c r="B1147" s="2" t="s">
        <v>63</v>
      </c>
      <c r="C1147" s="2" t="s">
        <v>65</v>
      </c>
      <c r="D1147" s="2" t="s">
        <v>1720</v>
      </c>
      <c r="E1147" s="2" t="s">
        <v>262</v>
      </c>
      <c r="F1147" s="36" t="s">
        <v>1787</v>
      </c>
      <c r="G1147" s="16" t="n">
        <v>26.47</v>
      </c>
      <c r="H1147" s="17" t="n">
        <v>1730</v>
      </c>
      <c r="I1147" s="17" t="n">
        <v>861</v>
      </c>
      <c r="J1147" s="17" t="n">
        <f aca="false">H1147-I1147</f>
        <v>869</v>
      </c>
      <c r="K1147" s="18" t="s">
        <v>1727</v>
      </c>
    </row>
    <row r="1148" customFormat="false" ht="12.75" hidden="false" customHeight="false" outlineLevel="0" collapsed="false">
      <c r="A1148" s="36" t="s">
        <v>67</v>
      </c>
      <c r="B1148" s="2" t="s">
        <v>63</v>
      </c>
      <c r="C1148" s="2" t="s">
        <v>65</v>
      </c>
      <c r="D1148" s="2" t="s">
        <v>1720</v>
      </c>
      <c r="E1148" s="2" t="s">
        <v>265</v>
      </c>
      <c r="F1148" s="36" t="s">
        <v>1788</v>
      </c>
      <c r="G1148" s="16" t="n">
        <v>15.48</v>
      </c>
      <c r="H1148" s="17" t="n">
        <v>625</v>
      </c>
      <c r="I1148" s="17" t="n">
        <v>313</v>
      </c>
      <c r="J1148" s="17" t="n">
        <f aca="false">H1148-I1148</f>
        <v>312</v>
      </c>
      <c r="K1148" s="18" t="s">
        <v>1732</v>
      </c>
    </row>
    <row r="1149" customFormat="false" ht="12.75" hidden="false" customHeight="false" outlineLevel="0" collapsed="false">
      <c r="A1149" s="36" t="s">
        <v>67</v>
      </c>
      <c r="B1149" s="2" t="s">
        <v>63</v>
      </c>
      <c r="C1149" s="2" t="s">
        <v>65</v>
      </c>
      <c r="D1149" s="2" t="s">
        <v>1720</v>
      </c>
      <c r="E1149" s="2" t="s">
        <v>480</v>
      </c>
      <c r="F1149" s="36" t="s">
        <v>1789</v>
      </c>
      <c r="G1149" s="16" t="n">
        <v>11.94</v>
      </c>
      <c r="H1149" s="17" t="n">
        <v>955</v>
      </c>
      <c r="I1149" s="17" t="n">
        <v>489</v>
      </c>
      <c r="J1149" s="17" t="n">
        <f aca="false">H1149-I1149</f>
        <v>466</v>
      </c>
      <c r="K1149" s="18" t="s">
        <v>1732</v>
      </c>
    </row>
    <row r="1150" customFormat="false" ht="14.25" hidden="false" customHeight="false" outlineLevel="0" collapsed="false">
      <c r="A1150" s="32" t="s">
        <v>62</v>
      </c>
      <c r="B1150" s="33" t="s">
        <v>72</v>
      </c>
      <c r="C1150" s="33"/>
      <c r="D1150" s="33"/>
      <c r="E1150" s="33"/>
      <c r="F1150" s="32" t="s">
        <v>8</v>
      </c>
    </row>
    <row r="1151" customFormat="false" ht="12.75" hidden="false" customHeight="false" outlineLevel="0" collapsed="false">
      <c r="A1151" s="34" t="s">
        <v>64</v>
      </c>
      <c r="B1151" s="35" t="s">
        <v>72</v>
      </c>
      <c r="C1151" s="35" t="s">
        <v>65</v>
      </c>
      <c r="D1151" s="35" t="s">
        <v>1790</v>
      </c>
      <c r="E1151" s="35"/>
      <c r="F1151" s="34" t="s">
        <v>1791</v>
      </c>
    </row>
    <row r="1152" customFormat="false" ht="12.75" hidden="false" customHeight="false" outlineLevel="0" collapsed="false">
      <c r="A1152" s="36" t="s">
        <v>67</v>
      </c>
      <c r="B1152" s="2" t="s">
        <v>72</v>
      </c>
      <c r="C1152" s="2" t="s">
        <v>65</v>
      </c>
      <c r="D1152" s="2" t="s">
        <v>1790</v>
      </c>
      <c r="E1152" s="2" t="s">
        <v>68</v>
      </c>
      <c r="F1152" s="36" t="s">
        <v>1791</v>
      </c>
      <c r="G1152" s="16" t="n">
        <v>755.16</v>
      </c>
      <c r="H1152" s="17" t="n">
        <v>1734083</v>
      </c>
      <c r="I1152" s="17" t="n">
        <v>842587</v>
      </c>
      <c r="J1152" s="17" t="n">
        <f aca="false">H1152-I1152</f>
        <v>891496</v>
      </c>
      <c r="K1152" s="18" t="s">
        <v>1792</v>
      </c>
      <c r="L1152" s="2" t="s">
        <v>71</v>
      </c>
    </row>
    <row r="1153" customFormat="false" ht="14.25" hidden="false" customHeight="false" outlineLevel="0" collapsed="false">
      <c r="A1153" s="32" t="s">
        <v>62</v>
      </c>
      <c r="B1153" s="33" t="s">
        <v>75</v>
      </c>
      <c r="C1153" s="33"/>
      <c r="D1153" s="33"/>
      <c r="E1153" s="33"/>
      <c r="F1153" s="32" t="s">
        <v>9</v>
      </c>
    </row>
    <row r="1154" customFormat="false" ht="12.75" hidden="false" customHeight="false" outlineLevel="0" collapsed="false">
      <c r="A1154" s="34" t="s">
        <v>1793</v>
      </c>
      <c r="B1154" s="35" t="s">
        <v>75</v>
      </c>
      <c r="C1154" s="35" t="s">
        <v>1794</v>
      </c>
      <c r="D1154" s="35"/>
      <c r="E1154" s="35"/>
      <c r="F1154" s="34" t="s">
        <v>1795</v>
      </c>
    </row>
    <row r="1155" customFormat="false" ht="12.75" hidden="false" customHeight="false" outlineLevel="0" collapsed="false">
      <c r="A1155" s="34" t="s">
        <v>64</v>
      </c>
      <c r="B1155" s="35" t="s">
        <v>75</v>
      </c>
      <c r="C1155" s="35" t="s">
        <v>1794</v>
      </c>
      <c r="D1155" s="35" t="s">
        <v>63</v>
      </c>
      <c r="E1155" s="35"/>
      <c r="F1155" s="34" t="s">
        <v>1796</v>
      </c>
    </row>
    <row r="1156" customFormat="false" ht="12.75" hidden="false" customHeight="false" outlineLevel="0" collapsed="false">
      <c r="A1156" s="36" t="s">
        <v>67</v>
      </c>
      <c r="B1156" s="2" t="s">
        <v>75</v>
      </c>
      <c r="C1156" s="2" t="s">
        <v>1794</v>
      </c>
      <c r="D1156" s="2" t="s">
        <v>63</v>
      </c>
      <c r="E1156" s="2" t="s">
        <v>68</v>
      </c>
      <c r="F1156" s="36" t="s">
        <v>1796</v>
      </c>
      <c r="G1156" s="16" t="n">
        <v>192.09</v>
      </c>
      <c r="H1156" s="17" t="n">
        <v>245076</v>
      </c>
      <c r="I1156" s="17" t="n">
        <v>119554</v>
      </c>
      <c r="J1156" s="17" t="n">
        <f aca="false">H1156-I1156</f>
        <v>125522</v>
      </c>
      <c r="K1156" s="18" t="s">
        <v>1797</v>
      </c>
      <c r="L1156" s="2" t="s">
        <v>71</v>
      </c>
    </row>
    <row r="1157" customFormat="false" ht="12.75" hidden="false" customHeight="false" outlineLevel="0" collapsed="false">
      <c r="A1157" s="34" t="s">
        <v>64</v>
      </c>
      <c r="B1157" s="35" t="s">
        <v>75</v>
      </c>
      <c r="C1157" s="35" t="s">
        <v>1794</v>
      </c>
      <c r="D1157" s="35" t="s">
        <v>72</v>
      </c>
      <c r="E1157" s="35"/>
      <c r="F1157" s="34" t="s">
        <v>1798</v>
      </c>
    </row>
    <row r="1158" customFormat="false" ht="12.75" hidden="false" customHeight="false" outlineLevel="0" collapsed="false">
      <c r="A1158" s="36" t="s">
        <v>67</v>
      </c>
      <c r="B1158" s="2" t="s">
        <v>75</v>
      </c>
      <c r="C1158" s="2" t="s">
        <v>1794</v>
      </c>
      <c r="D1158" s="2" t="s">
        <v>72</v>
      </c>
      <c r="E1158" s="2" t="s">
        <v>68</v>
      </c>
      <c r="F1158" s="36" t="s">
        <v>1798</v>
      </c>
      <c r="G1158" s="16" t="n">
        <v>223.96</v>
      </c>
      <c r="H1158" s="17" t="n">
        <v>109855</v>
      </c>
      <c r="I1158" s="17" t="n">
        <v>53401</v>
      </c>
      <c r="J1158" s="17" t="n">
        <f aca="false">H1158-I1158</f>
        <v>56454</v>
      </c>
      <c r="K1158" s="18" t="s">
        <v>1799</v>
      </c>
      <c r="L1158" s="2" t="s">
        <v>71</v>
      </c>
    </row>
    <row r="1159" customFormat="false" ht="12.75" hidden="false" customHeight="false" outlineLevel="0" collapsed="false">
      <c r="A1159" s="34" t="s">
        <v>64</v>
      </c>
      <c r="B1159" s="35" t="s">
        <v>75</v>
      </c>
      <c r="C1159" s="35" t="s">
        <v>1794</v>
      </c>
      <c r="D1159" s="35" t="s">
        <v>75</v>
      </c>
      <c r="E1159" s="35"/>
      <c r="F1159" s="34" t="s">
        <v>1800</v>
      </c>
    </row>
    <row r="1160" customFormat="false" ht="12.75" hidden="false" customHeight="false" outlineLevel="0" collapsed="false">
      <c r="A1160" s="36" t="s">
        <v>67</v>
      </c>
      <c r="B1160" s="2" t="s">
        <v>75</v>
      </c>
      <c r="C1160" s="2" t="s">
        <v>1794</v>
      </c>
      <c r="D1160" s="2" t="s">
        <v>75</v>
      </c>
      <c r="E1160" s="2" t="s">
        <v>68</v>
      </c>
      <c r="F1160" s="36" t="s">
        <v>1800</v>
      </c>
      <c r="G1160" s="16" t="n">
        <v>204.01</v>
      </c>
      <c r="H1160" s="17" t="n">
        <v>122724</v>
      </c>
      <c r="I1160" s="17" t="n">
        <v>60465</v>
      </c>
      <c r="J1160" s="17" t="n">
        <f aca="false">H1160-I1160</f>
        <v>62259</v>
      </c>
      <c r="K1160" s="18" t="s">
        <v>1801</v>
      </c>
      <c r="L1160" s="2" t="s">
        <v>71</v>
      </c>
    </row>
    <row r="1161" customFormat="false" ht="12.75" hidden="false" customHeight="false" outlineLevel="0" collapsed="false">
      <c r="A1161" s="34" t="s">
        <v>64</v>
      </c>
      <c r="B1161" s="35" t="s">
        <v>75</v>
      </c>
      <c r="C1161" s="35" t="s">
        <v>1794</v>
      </c>
      <c r="D1161" s="35" t="s">
        <v>81</v>
      </c>
      <c r="E1161" s="35"/>
      <c r="F1161" s="34" t="s">
        <v>1802</v>
      </c>
    </row>
    <row r="1162" customFormat="false" ht="12.75" hidden="false" customHeight="false" outlineLevel="0" collapsed="false">
      <c r="A1162" s="36" t="s">
        <v>67</v>
      </c>
      <c r="B1162" s="2" t="s">
        <v>75</v>
      </c>
      <c r="C1162" s="2" t="s">
        <v>1794</v>
      </c>
      <c r="D1162" s="2" t="s">
        <v>81</v>
      </c>
      <c r="E1162" s="2" t="s">
        <v>83</v>
      </c>
      <c r="F1162" s="36" t="s">
        <v>1803</v>
      </c>
      <c r="G1162" s="16" t="n">
        <v>13.71</v>
      </c>
      <c r="H1162" s="17" t="n">
        <v>1724</v>
      </c>
      <c r="I1162" s="17" t="n">
        <v>911</v>
      </c>
      <c r="J1162" s="17" t="n">
        <f aca="false">H1162-I1162</f>
        <v>813</v>
      </c>
      <c r="K1162" s="18" t="s">
        <v>1804</v>
      </c>
    </row>
    <row r="1163" customFormat="false" ht="12.75" hidden="false" customHeight="false" outlineLevel="0" collapsed="false">
      <c r="A1163" s="36" t="s">
        <v>67</v>
      </c>
      <c r="B1163" s="2" t="s">
        <v>75</v>
      </c>
      <c r="C1163" s="2" t="s">
        <v>1794</v>
      </c>
      <c r="D1163" s="2" t="s">
        <v>81</v>
      </c>
      <c r="E1163" s="2" t="s">
        <v>86</v>
      </c>
      <c r="F1163" s="36" t="s">
        <v>1805</v>
      </c>
      <c r="G1163" s="16" t="n">
        <v>19.8</v>
      </c>
      <c r="H1163" s="17" t="n">
        <v>1097</v>
      </c>
      <c r="I1163" s="17" t="n">
        <v>547</v>
      </c>
      <c r="J1163" s="17" t="n">
        <f aca="false">H1163-I1163</f>
        <v>550</v>
      </c>
      <c r="K1163" s="18" t="s">
        <v>1806</v>
      </c>
    </row>
    <row r="1164" customFormat="false" ht="12.75" hidden="false" customHeight="false" outlineLevel="0" collapsed="false">
      <c r="A1164" s="36" t="s">
        <v>67</v>
      </c>
      <c r="B1164" s="2" t="s">
        <v>75</v>
      </c>
      <c r="C1164" s="2" t="s">
        <v>1794</v>
      </c>
      <c r="D1164" s="2" t="s">
        <v>81</v>
      </c>
      <c r="E1164" s="2" t="s">
        <v>88</v>
      </c>
      <c r="F1164" s="36" t="s">
        <v>1807</v>
      </c>
      <c r="G1164" s="16" t="n">
        <v>10.6</v>
      </c>
      <c r="H1164" s="17" t="n">
        <v>968</v>
      </c>
      <c r="I1164" s="17" t="n">
        <v>476</v>
      </c>
      <c r="J1164" s="17" t="n">
        <f aca="false">H1164-I1164</f>
        <v>492</v>
      </c>
      <c r="K1164" s="18" t="s">
        <v>1808</v>
      </c>
    </row>
    <row r="1165" customFormat="false" ht="12.75" hidden="false" customHeight="false" outlineLevel="0" collapsed="false">
      <c r="A1165" s="36" t="s">
        <v>67</v>
      </c>
      <c r="B1165" s="2" t="s">
        <v>75</v>
      </c>
      <c r="C1165" s="2" t="s">
        <v>1794</v>
      </c>
      <c r="D1165" s="2" t="s">
        <v>81</v>
      </c>
      <c r="E1165" s="2" t="s">
        <v>91</v>
      </c>
      <c r="F1165" s="36" t="s">
        <v>1809</v>
      </c>
      <c r="G1165" s="16" t="n">
        <v>14.49</v>
      </c>
      <c r="H1165" s="17" t="n">
        <v>931</v>
      </c>
      <c r="I1165" s="17" t="n">
        <v>479</v>
      </c>
      <c r="J1165" s="17" t="n">
        <f aca="false">H1165-I1165</f>
        <v>452</v>
      </c>
      <c r="K1165" s="18" t="s">
        <v>1810</v>
      </c>
    </row>
    <row r="1166" customFormat="false" ht="12.75" hidden="false" customHeight="false" outlineLevel="0" collapsed="false">
      <c r="A1166" s="36" t="s">
        <v>67</v>
      </c>
      <c r="B1166" s="2" t="s">
        <v>75</v>
      </c>
      <c r="C1166" s="2" t="s">
        <v>1794</v>
      </c>
      <c r="D1166" s="2" t="s">
        <v>81</v>
      </c>
      <c r="E1166" s="2" t="s">
        <v>94</v>
      </c>
      <c r="F1166" s="36" t="s">
        <v>1811</v>
      </c>
      <c r="G1166" s="16" t="n">
        <v>36.66</v>
      </c>
      <c r="H1166" s="17" t="n">
        <v>3352</v>
      </c>
      <c r="I1166" s="17" t="n">
        <v>1672</v>
      </c>
      <c r="J1166" s="17" t="n">
        <f aca="false">H1166-I1166</f>
        <v>1680</v>
      </c>
      <c r="K1166" s="18" t="s">
        <v>1812</v>
      </c>
    </row>
    <row r="1167" customFormat="false" ht="12.75" hidden="false" customHeight="false" outlineLevel="0" collapsed="false">
      <c r="A1167" s="36" t="s">
        <v>67</v>
      </c>
      <c r="B1167" s="2" t="s">
        <v>75</v>
      </c>
      <c r="C1167" s="2" t="s">
        <v>1794</v>
      </c>
      <c r="D1167" s="2" t="s">
        <v>81</v>
      </c>
      <c r="E1167" s="2" t="s">
        <v>97</v>
      </c>
      <c r="F1167" s="36" t="s">
        <v>1813</v>
      </c>
      <c r="G1167" s="16" t="n">
        <v>27.64</v>
      </c>
      <c r="H1167" s="17" t="n">
        <v>5207</v>
      </c>
      <c r="I1167" s="17" t="n">
        <v>2609</v>
      </c>
      <c r="J1167" s="17" t="n">
        <f aca="false">H1167-I1167</f>
        <v>2598</v>
      </c>
      <c r="K1167" s="18" t="s">
        <v>1814</v>
      </c>
    </row>
    <row r="1168" customFormat="false" ht="12.75" hidden="false" customHeight="false" outlineLevel="0" collapsed="false">
      <c r="A1168" s="36" t="s">
        <v>67</v>
      </c>
      <c r="B1168" s="2" t="s">
        <v>75</v>
      </c>
      <c r="C1168" s="2" t="s">
        <v>1794</v>
      </c>
      <c r="D1168" s="2" t="s">
        <v>81</v>
      </c>
      <c r="E1168" s="2" t="s">
        <v>360</v>
      </c>
      <c r="F1168" s="36" t="s">
        <v>1815</v>
      </c>
      <c r="G1168" s="16" t="n">
        <v>76.03</v>
      </c>
      <c r="H1168" s="17" t="n">
        <v>1547</v>
      </c>
      <c r="I1168" s="17" t="n">
        <v>789</v>
      </c>
      <c r="J1168" s="17" t="n">
        <f aca="false">H1168-I1168</f>
        <v>758</v>
      </c>
      <c r="K1168" s="18" t="s">
        <v>1816</v>
      </c>
    </row>
    <row r="1169" customFormat="false" ht="12.75" hidden="false" customHeight="false" outlineLevel="0" collapsed="false">
      <c r="A1169" s="36" t="s">
        <v>67</v>
      </c>
      <c r="B1169" s="2" t="s">
        <v>75</v>
      </c>
      <c r="C1169" s="2" t="s">
        <v>1794</v>
      </c>
      <c r="D1169" s="2" t="s">
        <v>81</v>
      </c>
      <c r="E1169" s="2" t="s">
        <v>100</v>
      </c>
      <c r="F1169" s="36" t="s">
        <v>1817</v>
      </c>
      <c r="G1169" s="16" t="n">
        <v>56.08</v>
      </c>
      <c r="H1169" s="17" t="n">
        <v>1602</v>
      </c>
      <c r="I1169" s="17" t="n">
        <v>821</v>
      </c>
      <c r="J1169" s="17" t="n">
        <f aca="false">H1169-I1169</f>
        <v>781</v>
      </c>
      <c r="K1169" s="18" t="s">
        <v>1818</v>
      </c>
    </row>
    <row r="1170" customFormat="false" ht="12.75" hidden="false" customHeight="false" outlineLevel="0" collapsed="false">
      <c r="A1170" s="36" t="s">
        <v>67</v>
      </c>
      <c r="B1170" s="2" t="s">
        <v>75</v>
      </c>
      <c r="C1170" s="2" t="s">
        <v>1794</v>
      </c>
      <c r="D1170" s="2" t="s">
        <v>81</v>
      </c>
      <c r="E1170" s="2" t="s">
        <v>365</v>
      </c>
      <c r="F1170" s="36" t="s">
        <v>1819</v>
      </c>
      <c r="G1170" s="16" t="n">
        <v>104.86</v>
      </c>
      <c r="H1170" s="17" t="n">
        <v>42834</v>
      </c>
      <c r="I1170" s="17" t="n">
        <v>21311</v>
      </c>
      <c r="J1170" s="17" t="n">
        <f aca="false">H1170-I1170</f>
        <v>21523</v>
      </c>
      <c r="K1170" s="18" t="s">
        <v>1820</v>
      </c>
    </row>
    <row r="1171" customFormat="false" ht="12.75" hidden="false" customHeight="false" outlineLevel="0" collapsed="false">
      <c r="A1171" s="36" t="s">
        <v>67</v>
      </c>
      <c r="B1171" s="2" t="s">
        <v>75</v>
      </c>
      <c r="C1171" s="2" t="s">
        <v>1794</v>
      </c>
      <c r="D1171" s="2" t="s">
        <v>81</v>
      </c>
      <c r="E1171" s="2" t="s">
        <v>103</v>
      </c>
      <c r="F1171" s="36" t="s">
        <v>1821</v>
      </c>
      <c r="G1171" s="16" t="n">
        <v>57.45</v>
      </c>
      <c r="H1171" s="17" t="n">
        <v>2000</v>
      </c>
      <c r="I1171" s="17" t="n">
        <v>1030</v>
      </c>
      <c r="J1171" s="17" t="n">
        <f aca="false">H1171-I1171</f>
        <v>970</v>
      </c>
      <c r="K1171" s="18" t="s">
        <v>1822</v>
      </c>
    </row>
    <row r="1172" customFormat="false" ht="12.75" hidden="false" customHeight="false" outlineLevel="0" collapsed="false">
      <c r="A1172" s="36" t="s">
        <v>67</v>
      </c>
      <c r="B1172" s="2" t="s">
        <v>75</v>
      </c>
      <c r="C1172" s="2" t="s">
        <v>1794</v>
      </c>
      <c r="D1172" s="2" t="s">
        <v>81</v>
      </c>
      <c r="E1172" s="2" t="s">
        <v>106</v>
      </c>
      <c r="F1172" s="36" t="s">
        <v>1823</v>
      </c>
      <c r="G1172" s="16" t="n">
        <v>34.82</v>
      </c>
      <c r="H1172" s="17" t="n">
        <v>4525</v>
      </c>
      <c r="I1172" s="17" t="n">
        <v>2216</v>
      </c>
      <c r="J1172" s="17" t="n">
        <f aca="false">H1172-I1172</f>
        <v>2309</v>
      </c>
      <c r="K1172" s="18" t="s">
        <v>1816</v>
      </c>
    </row>
    <row r="1173" customFormat="false" ht="12.75" hidden="false" customHeight="false" outlineLevel="0" collapsed="false">
      <c r="A1173" s="36" t="s">
        <v>67</v>
      </c>
      <c r="B1173" s="2" t="s">
        <v>75</v>
      </c>
      <c r="C1173" s="2" t="s">
        <v>1794</v>
      </c>
      <c r="D1173" s="2" t="s">
        <v>81</v>
      </c>
      <c r="E1173" s="2" t="s">
        <v>109</v>
      </c>
      <c r="F1173" s="36" t="s">
        <v>1824</v>
      </c>
      <c r="G1173" s="16" t="n">
        <v>24.11</v>
      </c>
      <c r="H1173" s="17" t="n">
        <v>2593</v>
      </c>
      <c r="I1173" s="17" t="n">
        <v>1299</v>
      </c>
      <c r="J1173" s="17" t="n">
        <f aca="false">H1173-I1173</f>
        <v>1294</v>
      </c>
      <c r="K1173" s="18" t="s">
        <v>1825</v>
      </c>
    </row>
    <row r="1174" customFormat="false" ht="12.75" hidden="false" customHeight="false" outlineLevel="0" collapsed="false">
      <c r="A1174" s="36" t="s">
        <v>67</v>
      </c>
      <c r="B1174" s="2" t="s">
        <v>75</v>
      </c>
      <c r="C1174" s="2" t="s">
        <v>1794</v>
      </c>
      <c r="D1174" s="2" t="s">
        <v>81</v>
      </c>
      <c r="E1174" s="2" t="s">
        <v>111</v>
      </c>
      <c r="F1174" s="36" t="s">
        <v>1826</v>
      </c>
      <c r="G1174" s="16" t="n">
        <v>18.65</v>
      </c>
      <c r="H1174" s="17" t="n">
        <v>6265</v>
      </c>
      <c r="I1174" s="17" t="n">
        <v>3145</v>
      </c>
      <c r="J1174" s="17" t="n">
        <f aca="false">H1174-I1174</f>
        <v>3120</v>
      </c>
      <c r="K1174" s="18" t="s">
        <v>1827</v>
      </c>
    </row>
    <row r="1175" customFormat="false" ht="12.75" hidden="false" customHeight="false" outlineLevel="0" collapsed="false">
      <c r="A1175" s="36" t="s">
        <v>67</v>
      </c>
      <c r="B1175" s="2" t="s">
        <v>75</v>
      </c>
      <c r="C1175" s="2" t="s">
        <v>1794</v>
      </c>
      <c r="D1175" s="2" t="s">
        <v>81</v>
      </c>
      <c r="E1175" s="2" t="s">
        <v>114</v>
      </c>
      <c r="F1175" s="36" t="s">
        <v>1828</v>
      </c>
      <c r="G1175" s="16" t="n">
        <v>14.57</v>
      </c>
      <c r="H1175" s="17" t="n">
        <v>1873</v>
      </c>
      <c r="I1175" s="17" t="n">
        <v>941</v>
      </c>
      <c r="J1175" s="17" t="n">
        <f aca="false">H1175-I1175</f>
        <v>932</v>
      </c>
      <c r="K1175" s="18" t="s">
        <v>1829</v>
      </c>
    </row>
    <row r="1176" customFormat="false" ht="12.75" hidden="false" customHeight="false" outlineLevel="0" collapsed="false">
      <c r="A1176" s="36" t="s">
        <v>67</v>
      </c>
      <c r="B1176" s="2" t="s">
        <v>75</v>
      </c>
      <c r="C1176" s="2" t="s">
        <v>1794</v>
      </c>
      <c r="D1176" s="2" t="s">
        <v>81</v>
      </c>
      <c r="E1176" s="2" t="s">
        <v>116</v>
      </c>
      <c r="F1176" s="36" t="s">
        <v>1830</v>
      </c>
      <c r="G1176" s="16" t="n">
        <v>27.88</v>
      </c>
      <c r="H1176" s="17" t="n">
        <v>4320</v>
      </c>
      <c r="I1176" s="17" t="n">
        <v>2130</v>
      </c>
      <c r="J1176" s="17" t="n">
        <f aca="false">H1176-I1176</f>
        <v>2190</v>
      </c>
      <c r="K1176" s="18" t="s">
        <v>1831</v>
      </c>
    </row>
    <row r="1177" customFormat="false" ht="12.75" hidden="false" customHeight="false" outlineLevel="0" collapsed="false">
      <c r="A1177" s="36" t="s">
        <v>67</v>
      </c>
      <c r="B1177" s="2" t="s">
        <v>75</v>
      </c>
      <c r="C1177" s="2" t="s">
        <v>1794</v>
      </c>
      <c r="D1177" s="2" t="s">
        <v>81</v>
      </c>
      <c r="E1177" s="2" t="s">
        <v>118</v>
      </c>
      <c r="F1177" s="36" t="s">
        <v>1832</v>
      </c>
      <c r="G1177" s="16" t="n">
        <v>38.73</v>
      </c>
      <c r="H1177" s="17" t="n">
        <v>8008</v>
      </c>
      <c r="I1177" s="17" t="n">
        <v>4010</v>
      </c>
      <c r="J1177" s="17" t="n">
        <f aca="false">H1177-I1177</f>
        <v>3998</v>
      </c>
      <c r="K1177" s="18" t="s">
        <v>1833</v>
      </c>
    </row>
    <row r="1178" customFormat="false" ht="12.75" hidden="false" customHeight="false" outlineLevel="0" collapsed="false">
      <c r="A1178" s="36" t="s">
        <v>67</v>
      </c>
      <c r="B1178" s="2" t="s">
        <v>75</v>
      </c>
      <c r="C1178" s="2" t="s">
        <v>1794</v>
      </c>
      <c r="D1178" s="2" t="s">
        <v>81</v>
      </c>
      <c r="E1178" s="2" t="s">
        <v>120</v>
      </c>
      <c r="F1178" s="36" t="s">
        <v>1834</v>
      </c>
      <c r="G1178" s="16" t="n">
        <v>53.83</v>
      </c>
      <c r="H1178" s="17" t="n">
        <v>8377</v>
      </c>
      <c r="I1178" s="17" t="n">
        <v>4169</v>
      </c>
      <c r="J1178" s="17" t="n">
        <f aca="false">H1178-I1178</f>
        <v>4208</v>
      </c>
      <c r="K1178" s="18" t="s">
        <v>1835</v>
      </c>
    </row>
    <row r="1179" customFormat="false" ht="12.75" hidden="false" customHeight="false" outlineLevel="0" collapsed="false">
      <c r="A1179" s="36" t="s">
        <v>67</v>
      </c>
      <c r="B1179" s="2" t="s">
        <v>75</v>
      </c>
      <c r="C1179" s="2" t="s">
        <v>1794</v>
      </c>
      <c r="D1179" s="2" t="s">
        <v>81</v>
      </c>
      <c r="E1179" s="2" t="s">
        <v>381</v>
      </c>
      <c r="F1179" s="36" t="s">
        <v>1836</v>
      </c>
      <c r="G1179" s="16" t="n">
        <v>67.27</v>
      </c>
      <c r="H1179" s="17" t="n">
        <v>5608</v>
      </c>
      <c r="I1179" s="17" t="n">
        <v>2855</v>
      </c>
      <c r="J1179" s="17" t="n">
        <f aca="false">H1179-I1179</f>
        <v>2753</v>
      </c>
      <c r="K1179" s="18" t="s">
        <v>1837</v>
      </c>
    </row>
    <row r="1180" customFormat="false" ht="12.75" hidden="false" customHeight="false" outlineLevel="0" collapsed="false">
      <c r="A1180" s="36" t="s">
        <v>67</v>
      </c>
      <c r="B1180" s="2" t="s">
        <v>75</v>
      </c>
      <c r="C1180" s="2" t="s">
        <v>1794</v>
      </c>
      <c r="D1180" s="2" t="s">
        <v>81</v>
      </c>
      <c r="E1180" s="2" t="s">
        <v>122</v>
      </c>
      <c r="F1180" s="36" t="s">
        <v>1838</v>
      </c>
      <c r="G1180" s="16" t="n">
        <v>37.82</v>
      </c>
      <c r="H1180" s="17" t="n">
        <v>941</v>
      </c>
      <c r="I1180" s="17" t="n">
        <v>470</v>
      </c>
      <c r="J1180" s="17" t="n">
        <f aca="false">H1180-I1180</f>
        <v>471</v>
      </c>
      <c r="K1180" s="18" t="s">
        <v>1816</v>
      </c>
    </row>
    <row r="1181" customFormat="false" ht="12.75" hidden="false" customHeight="false" outlineLevel="0" collapsed="false">
      <c r="A1181" s="36" t="s">
        <v>67</v>
      </c>
      <c r="B1181" s="2" t="s">
        <v>75</v>
      </c>
      <c r="C1181" s="2" t="s">
        <v>1794</v>
      </c>
      <c r="D1181" s="2" t="s">
        <v>81</v>
      </c>
      <c r="E1181" s="2" t="s">
        <v>125</v>
      </c>
      <c r="F1181" s="36" t="s">
        <v>1839</v>
      </c>
      <c r="G1181" s="16" t="n">
        <v>7.64</v>
      </c>
      <c r="H1181" s="17" t="n">
        <v>1981</v>
      </c>
      <c r="I1181" s="17" t="n">
        <v>1005</v>
      </c>
      <c r="J1181" s="17" t="n">
        <f aca="false">H1181-I1181</f>
        <v>976</v>
      </c>
      <c r="K1181" s="18" t="s">
        <v>1840</v>
      </c>
    </row>
    <row r="1182" customFormat="false" ht="12.75" hidden="false" customHeight="false" outlineLevel="0" collapsed="false">
      <c r="A1182" s="36" t="s">
        <v>67</v>
      </c>
      <c r="B1182" s="2" t="s">
        <v>75</v>
      </c>
      <c r="C1182" s="2" t="s">
        <v>1794</v>
      </c>
      <c r="D1182" s="2" t="s">
        <v>81</v>
      </c>
      <c r="E1182" s="2" t="s">
        <v>128</v>
      </c>
      <c r="F1182" s="36" t="s">
        <v>1841</v>
      </c>
      <c r="G1182" s="16" t="n">
        <v>29.33</v>
      </c>
      <c r="H1182" s="17" t="n">
        <v>1959</v>
      </c>
      <c r="I1182" s="17" t="n">
        <v>993</v>
      </c>
      <c r="J1182" s="17" t="n">
        <f aca="false">H1182-I1182</f>
        <v>966</v>
      </c>
      <c r="K1182" s="18" t="s">
        <v>1842</v>
      </c>
    </row>
    <row r="1183" customFormat="false" ht="12.75" hidden="false" customHeight="false" outlineLevel="0" collapsed="false">
      <c r="A1183" s="36" t="s">
        <v>67</v>
      </c>
      <c r="B1183" s="2" t="s">
        <v>75</v>
      </c>
      <c r="C1183" s="2" t="s">
        <v>1794</v>
      </c>
      <c r="D1183" s="2" t="s">
        <v>81</v>
      </c>
      <c r="E1183" s="2" t="s">
        <v>131</v>
      </c>
      <c r="F1183" s="36" t="s">
        <v>1843</v>
      </c>
      <c r="G1183" s="16" t="n">
        <v>24.51</v>
      </c>
      <c r="H1183" s="17" t="n">
        <v>2138</v>
      </c>
      <c r="I1183" s="17" t="n">
        <v>1083</v>
      </c>
      <c r="J1183" s="17" t="n">
        <f aca="false">H1183-I1183</f>
        <v>1055</v>
      </c>
      <c r="K1183" s="18" t="s">
        <v>1844</v>
      </c>
    </row>
    <row r="1184" customFormat="false" ht="12.75" hidden="false" customHeight="false" outlineLevel="0" collapsed="false">
      <c r="A1184" s="36" t="s">
        <v>67</v>
      </c>
      <c r="B1184" s="2" t="s">
        <v>75</v>
      </c>
      <c r="C1184" s="2" t="s">
        <v>1794</v>
      </c>
      <c r="D1184" s="2" t="s">
        <v>81</v>
      </c>
      <c r="E1184" s="2" t="s">
        <v>133</v>
      </c>
      <c r="F1184" s="36" t="s">
        <v>1845</v>
      </c>
      <c r="G1184" s="16" t="n">
        <v>10.83</v>
      </c>
      <c r="H1184" s="17" t="n">
        <v>2190</v>
      </c>
      <c r="I1184" s="17" t="n">
        <v>1098</v>
      </c>
      <c r="J1184" s="17" t="n">
        <f aca="false">H1184-I1184</f>
        <v>1092</v>
      </c>
      <c r="K1184" s="18" t="s">
        <v>1846</v>
      </c>
    </row>
    <row r="1185" customFormat="false" ht="12.75" hidden="false" customHeight="false" outlineLevel="0" collapsed="false">
      <c r="A1185" s="36" t="s">
        <v>67</v>
      </c>
      <c r="B1185" s="2" t="s">
        <v>75</v>
      </c>
      <c r="C1185" s="2" t="s">
        <v>1794</v>
      </c>
      <c r="D1185" s="2" t="s">
        <v>81</v>
      </c>
      <c r="E1185" s="2" t="s">
        <v>136</v>
      </c>
      <c r="F1185" s="36" t="s">
        <v>1847</v>
      </c>
      <c r="G1185" s="16" t="n">
        <v>30.89</v>
      </c>
      <c r="H1185" s="17" t="n">
        <v>4433</v>
      </c>
      <c r="I1185" s="17" t="n">
        <v>2226</v>
      </c>
      <c r="J1185" s="17" t="n">
        <f aca="false">H1185-I1185</f>
        <v>2207</v>
      </c>
      <c r="K1185" s="18" t="s">
        <v>1848</v>
      </c>
    </row>
    <row r="1186" customFormat="false" ht="12.75" hidden="false" customHeight="false" outlineLevel="0" collapsed="false">
      <c r="A1186" s="36" t="s">
        <v>67</v>
      </c>
      <c r="B1186" s="2" t="s">
        <v>75</v>
      </c>
      <c r="C1186" s="2" t="s">
        <v>1794</v>
      </c>
      <c r="D1186" s="2" t="s">
        <v>81</v>
      </c>
      <c r="E1186" s="2" t="s">
        <v>391</v>
      </c>
      <c r="F1186" s="36" t="s">
        <v>1849</v>
      </c>
      <c r="G1186" s="16" t="n">
        <v>88.4</v>
      </c>
      <c r="H1186" s="17" t="n">
        <v>10880</v>
      </c>
      <c r="I1186" s="17" t="n">
        <v>5408</v>
      </c>
      <c r="J1186" s="17" t="n">
        <f aca="false">H1186-I1186</f>
        <v>5472</v>
      </c>
      <c r="K1186" s="18" t="s">
        <v>1850</v>
      </c>
    </row>
    <row r="1187" customFormat="false" ht="12.75" hidden="false" customHeight="false" outlineLevel="0" collapsed="false">
      <c r="A1187" s="36" t="s">
        <v>67</v>
      </c>
      <c r="B1187" s="2" t="s">
        <v>75</v>
      </c>
      <c r="C1187" s="2" t="s">
        <v>1794</v>
      </c>
      <c r="D1187" s="2" t="s">
        <v>81</v>
      </c>
      <c r="E1187" s="2" t="s">
        <v>138</v>
      </c>
      <c r="F1187" s="36" t="s">
        <v>1851</v>
      </c>
      <c r="G1187" s="16" t="n">
        <v>17.73</v>
      </c>
      <c r="H1187" s="17" t="n">
        <v>965</v>
      </c>
      <c r="I1187" s="17" t="n">
        <v>483</v>
      </c>
      <c r="J1187" s="17" t="n">
        <f aca="false">H1187-I1187</f>
        <v>482</v>
      </c>
      <c r="K1187" s="18" t="s">
        <v>1852</v>
      </c>
    </row>
    <row r="1188" customFormat="false" ht="12.75" hidden="false" customHeight="false" outlineLevel="0" collapsed="false">
      <c r="A1188" s="36" t="s">
        <v>67</v>
      </c>
      <c r="B1188" s="2" t="s">
        <v>75</v>
      </c>
      <c r="C1188" s="2" t="s">
        <v>1794</v>
      </c>
      <c r="D1188" s="2" t="s">
        <v>81</v>
      </c>
      <c r="E1188" s="2" t="s">
        <v>141</v>
      </c>
      <c r="F1188" s="36" t="s">
        <v>1853</v>
      </c>
      <c r="G1188" s="16" t="n">
        <v>20.9</v>
      </c>
      <c r="H1188" s="17" t="n">
        <v>6577</v>
      </c>
      <c r="I1188" s="17" t="n">
        <v>3258</v>
      </c>
      <c r="J1188" s="17" t="n">
        <f aca="false">H1188-I1188</f>
        <v>3319</v>
      </c>
      <c r="K1188" s="18" t="s">
        <v>1854</v>
      </c>
    </row>
    <row r="1189" customFormat="false" ht="12.75" hidden="false" customHeight="false" outlineLevel="0" collapsed="false">
      <c r="A1189" s="36" t="s">
        <v>67</v>
      </c>
      <c r="B1189" s="2" t="s">
        <v>75</v>
      </c>
      <c r="C1189" s="2" t="s">
        <v>1794</v>
      </c>
      <c r="D1189" s="2" t="s">
        <v>81</v>
      </c>
      <c r="E1189" s="2" t="s">
        <v>143</v>
      </c>
      <c r="F1189" s="36" t="s">
        <v>1855</v>
      </c>
      <c r="G1189" s="16" t="n">
        <v>83.82</v>
      </c>
      <c r="H1189" s="17" t="n">
        <v>1340</v>
      </c>
      <c r="I1189" s="17" t="n">
        <v>680</v>
      </c>
      <c r="J1189" s="17" t="n">
        <f aca="false">H1189-I1189</f>
        <v>660</v>
      </c>
      <c r="K1189" s="18" t="s">
        <v>1856</v>
      </c>
    </row>
    <row r="1190" customFormat="false" ht="12.75" hidden="false" customHeight="false" outlineLevel="0" collapsed="false">
      <c r="A1190" s="36" t="s">
        <v>67</v>
      </c>
      <c r="B1190" s="2" t="s">
        <v>75</v>
      </c>
      <c r="C1190" s="2" t="s">
        <v>1794</v>
      </c>
      <c r="D1190" s="2" t="s">
        <v>81</v>
      </c>
      <c r="E1190" s="2" t="s">
        <v>397</v>
      </c>
      <c r="F1190" s="36" t="s">
        <v>516</v>
      </c>
      <c r="G1190" s="16" t="n">
        <v>57.78</v>
      </c>
      <c r="H1190" s="17" t="n">
        <v>1437</v>
      </c>
      <c r="I1190" s="17" t="n">
        <v>707</v>
      </c>
      <c r="J1190" s="17" t="n">
        <f aca="false">H1190-I1190</f>
        <v>730</v>
      </c>
      <c r="K1190" s="18" t="s">
        <v>1857</v>
      </c>
    </row>
    <row r="1191" customFormat="false" ht="12.75" hidden="false" customHeight="false" outlineLevel="0" collapsed="false">
      <c r="A1191" s="36" t="s">
        <v>67</v>
      </c>
      <c r="B1191" s="2" t="s">
        <v>75</v>
      </c>
      <c r="C1191" s="2" t="s">
        <v>1794</v>
      </c>
      <c r="D1191" s="2" t="s">
        <v>81</v>
      </c>
      <c r="E1191" s="2" t="s">
        <v>145</v>
      </c>
      <c r="F1191" s="36" t="s">
        <v>1858</v>
      </c>
      <c r="G1191" s="16" t="n">
        <v>5.11</v>
      </c>
      <c r="H1191" s="17" t="n">
        <v>1241</v>
      </c>
      <c r="I1191" s="17" t="n">
        <v>618</v>
      </c>
      <c r="J1191" s="17" t="n">
        <f aca="false">H1191-I1191</f>
        <v>623</v>
      </c>
      <c r="K1191" s="18" t="s">
        <v>1859</v>
      </c>
    </row>
    <row r="1192" customFormat="false" ht="12.75" hidden="false" customHeight="false" outlineLevel="0" collapsed="false">
      <c r="A1192" s="36" t="s">
        <v>67</v>
      </c>
      <c r="B1192" s="2" t="s">
        <v>75</v>
      </c>
      <c r="C1192" s="2" t="s">
        <v>1794</v>
      </c>
      <c r="D1192" s="2" t="s">
        <v>81</v>
      </c>
      <c r="E1192" s="2" t="s">
        <v>400</v>
      </c>
      <c r="F1192" s="36" t="s">
        <v>1860</v>
      </c>
      <c r="G1192" s="16" t="n">
        <v>16.78</v>
      </c>
      <c r="H1192" s="17" t="n">
        <v>1250</v>
      </c>
      <c r="I1192" s="17" t="n">
        <v>620</v>
      </c>
      <c r="J1192" s="17" t="n">
        <f aca="false">H1192-I1192</f>
        <v>630</v>
      </c>
      <c r="K1192" s="18" t="s">
        <v>1861</v>
      </c>
    </row>
    <row r="1193" customFormat="false" ht="12.75" hidden="false" customHeight="false" outlineLevel="0" collapsed="false">
      <c r="A1193" s="36" t="s">
        <v>67</v>
      </c>
      <c r="B1193" s="2" t="s">
        <v>75</v>
      </c>
      <c r="C1193" s="2" t="s">
        <v>1794</v>
      </c>
      <c r="D1193" s="2" t="s">
        <v>81</v>
      </c>
      <c r="E1193" s="2" t="s">
        <v>147</v>
      </c>
      <c r="F1193" s="36" t="s">
        <v>1862</v>
      </c>
      <c r="G1193" s="16" t="n">
        <v>23.53</v>
      </c>
      <c r="H1193" s="17" t="n">
        <v>1475</v>
      </c>
      <c r="I1193" s="17" t="n">
        <v>754</v>
      </c>
      <c r="J1193" s="17" t="n">
        <f aca="false">H1193-I1193</f>
        <v>721</v>
      </c>
      <c r="K1193" s="18" t="s">
        <v>1863</v>
      </c>
    </row>
    <row r="1194" customFormat="false" ht="12.75" hidden="false" customHeight="false" outlineLevel="0" collapsed="false">
      <c r="A1194" s="36" t="s">
        <v>67</v>
      </c>
      <c r="B1194" s="2" t="s">
        <v>75</v>
      </c>
      <c r="C1194" s="2" t="s">
        <v>1794</v>
      </c>
      <c r="D1194" s="2" t="s">
        <v>81</v>
      </c>
      <c r="E1194" s="2" t="s">
        <v>150</v>
      </c>
      <c r="F1194" s="36" t="s">
        <v>1864</v>
      </c>
      <c r="G1194" s="16" t="n">
        <v>40.32</v>
      </c>
      <c r="H1194" s="17" t="n">
        <v>1592</v>
      </c>
      <c r="I1194" s="17" t="n">
        <v>819</v>
      </c>
      <c r="J1194" s="17" t="n">
        <f aca="false">H1194-I1194</f>
        <v>773</v>
      </c>
      <c r="K1194" s="18" t="s">
        <v>1865</v>
      </c>
    </row>
    <row r="1195" customFormat="false" ht="12.75" hidden="false" customHeight="false" outlineLevel="0" collapsed="false">
      <c r="A1195" s="36" t="s">
        <v>67</v>
      </c>
      <c r="B1195" s="2" t="s">
        <v>75</v>
      </c>
      <c r="C1195" s="2" t="s">
        <v>1794</v>
      </c>
      <c r="D1195" s="2" t="s">
        <v>81</v>
      </c>
      <c r="E1195" s="2" t="s">
        <v>153</v>
      </c>
      <c r="F1195" s="36" t="s">
        <v>1866</v>
      </c>
      <c r="G1195" s="16" t="n">
        <v>19.26</v>
      </c>
      <c r="H1195" s="17" t="n">
        <v>3326</v>
      </c>
      <c r="I1195" s="17" t="n">
        <v>1662</v>
      </c>
      <c r="J1195" s="17" t="n">
        <f aca="false">H1195-I1195</f>
        <v>1664</v>
      </c>
      <c r="K1195" s="18" t="s">
        <v>1867</v>
      </c>
    </row>
    <row r="1196" customFormat="false" ht="12.75" hidden="false" customHeight="false" outlineLevel="0" collapsed="false">
      <c r="A1196" s="36" t="s">
        <v>67</v>
      </c>
      <c r="B1196" s="2" t="s">
        <v>75</v>
      </c>
      <c r="C1196" s="2" t="s">
        <v>1794</v>
      </c>
      <c r="D1196" s="2" t="s">
        <v>81</v>
      </c>
      <c r="E1196" s="2" t="s">
        <v>156</v>
      </c>
      <c r="F1196" s="36" t="s">
        <v>1868</v>
      </c>
      <c r="G1196" s="16" t="n">
        <v>4.32</v>
      </c>
      <c r="H1196" s="17" t="n">
        <v>1149</v>
      </c>
      <c r="I1196" s="17" t="n">
        <v>572</v>
      </c>
      <c r="J1196" s="17" t="n">
        <f aca="false">H1196-I1196</f>
        <v>577</v>
      </c>
      <c r="K1196" s="18" t="s">
        <v>1869</v>
      </c>
    </row>
    <row r="1197" customFormat="false" ht="12.75" hidden="false" customHeight="false" outlineLevel="0" collapsed="false">
      <c r="A1197" s="36" t="s">
        <v>67</v>
      </c>
      <c r="B1197" s="2" t="s">
        <v>75</v>
      </c>
      <c r="C1197" s="2" t="s">
        <v>1794</v>
      </c>
      <c r="D1197" s="2" t="s">
        <v>81</v>
      </c>
      <c r="E1197" s="2" t="s">
        <v>159</v>
      </c>
      <c r="F1197" s="36" t="s">
        <v>1870</v>
      </c>
      <c r="G1197" s="16" t="n">
        <v>57.99</v>
      </c>
      <c r="H1197" s="17" t="n">
        <v>3805</v>
      </c>
      <c r="I1197" s="17" t="n">
        <v>1897</v>
      </c>
      <c r="J1197" s="17" t="n">
        <f aca="false">H1197-I1197</f>
        <v>1908</v>
      </c>
      <c r="K1197" s="18" t="s">
        <v>1871</v>
      </c>
    </row>
    <row r="1198" customFormat="false" ht="12.75" hidden="false" customHeight="false" outlineLevel="0" collapsed="false">
      <c r="A1198" s="36" t="s">
        <v>67</v>
      </c>
      <c r="B1198" s="2" t="s">
        <v>75</v>
      </c>
      <c r="C1198" s="2" t="s">
        <v>1794</v>
      </c>
      <c r="D1198" s="2" t="s">
        <v>81</v>
      </c>
      <c r="E1198" s="2" t="s">
        <v>161</v>
      </c>
      <c r="F1198" s="36" t="s">
        <v>1872</v>
      </c>
      <c r="G1198" s="16" t="n">
        <v>6.58</v>
      </c>
      <c r="H1198" s="17" t="n">
        <v>1906</v>
      </c>
      <c r="I1198" s="17" t="n">
        <v>952</v>
      </c>
      <c r="J1198" s="17" t="n">
        <f aca="false">H1198-I1198</f>
        <v>954</v>
      </c>
      <c r="K1198" s="18" t="s">
        <v>1873</v>
      </c>
    </row>
    <row r="1199" customFormat="false" ht="12.75" hidden="false" customHeight="false" outlineLevel="0" collapsed="false">
      <c r="A1199" s="36" t="s">
        <v>67</v>
      </c>
      <c r="B1199" s="2" t="s">
        <v>75</v>
      </c>
      <c r="C1199" s="2" t="s">
        <v>1794</v>
      </c>
      <c r="D1199" s="2" t="s">
        <v>81</v>
      </c>
      <c r="E1199" s="2" t="s">
        <v>163</v>
      </c>
      <c r="F1199" s="36" t="s">
        <v>1874</v>
      </c>
      <c r="G1199" s="16" t="n">
        <v>31.23</v>
      </c>
      <c r="H1199" s="17" t="n">
        <v>4907</v>
      </c>
      <c r="I1199" s="17" t="n">
        <v>2413</v>
      </c>
      <c r="J1199" s="17" t="n">
        <f aca="false">H1199-I1199</f>
        <v>2494</v>
      </c>
      <c r="K1199" s="18" t="s">
        <v>1875</v>
      </c>
    </row>
    <row r="1200" customFormat="false" ht="12.75" hidden="false" customHeight="false" outlineLevel="0" collapsed="false">
      <c r="A1200" s="36" t="s">
        <v>67</v>
      </c>
      <c r="B1200" s="2" t="s">
        <v>75</v>
      </c>
      <c r="C1200" s="2" t="s">
        <v>1794</v>
      </c>
      <c r="D1200" s="2" t="s">
        <v>81</v>
      </c>
      <c r="E1200" s="2" t="s">
        <v>166</v>
      </c>
      <c r="F1200" s="36" t="s">
        <v>1876</v>
      </c>
      <c r="G1200" s="16" t="n">
        <v>7.98</v>
      </c>
      <c r="H1200" s="17" t="n">
        <v>2628</v>
      </c>
      <c r="I1200" s="17" t="n">
        <v>1302</v>
      </c>
      <c r="J1200" s="17" t="n">
        <f aca="false">H1200-I1200</f>
        <v>1326</v>
      </c>
      <c r="K1200" s="18" t="s">
        <v>1877</v>
      </c>
    </row>
    <row r="1201" customFormat="false" ht="12.75" hidden="false" customHeight="false" outlineLevel="0" collapsed="false">
      <c r="A1201" s="36" t="s">
        <v>67</v>
      </c>
      <c r="B1201" s="2" t="s">
        <v>75</v>
      </c>
      <c r="C1201" s="2" t="s">
        <v>1794</v>
      </c>
      <c r="D1201" s="2" t="s">
        <v>81</v>
      </c>
      <c r="E1201" s="2" t="s">
        <v>169</v>
      </c>
      <c r="F1201" s="36" t="s">
        <v>1878</v>
      </c>
      <c r="G1201" s="16" t="n">
        <v>225.08</v>
      </c>
      <c r="H1201" s="17" t="n">
        <v>12404</v>
      </c>
      <c r="I1201" s="17" t="n">
        <v>6173</v>
      </c>
      <c r="J1201" s="17" t="n">
        <f aca="false">H1201-I1201</f>
        <v>6231</v>
      </c>
      <c r="K1201" s="18" t="s">
        <v>1879</v>
      </c>
      <c r="L1201" s="2" t="s">
        <v>71</v>
      </c>
    </row>
    <row r="1202" customFormat="false" ht="12.75" hidden="false" customHeight="false" outlineLevel="0" collapsed="false">
      <c r="A1202" s="36" t="s">
        <v>67</v>
      </c>
      <c r="B1202" s="2" t="s">
        <v>75</v>
      </c>
      <c r="C1202" s="2" t="s">
        <v>1794</v>
      </c>
      <c r="D1202" s="2" t="s">
        <v>81</v>
      </c>
      <c r="E1202" s="2" t="s">
        <v>412</v>
      </c>
      <c r="F1202" s="36" t="s">
        <v>1880</v>
      </c>
      <c r="G1202" s="16" t="n">
        <v>7.41</v>
      </c>
      <c r="H1202" s="17" t="n">
        <v>1341</v>
      </c>
      <c r="I1202" s="17" t="n">
        <v>668</v>
      </c>
      <c r="J1202" s="17" t="n">
        <f aca="false">H1202-I1202</f>
        <v>673</v>
      </c>
      <c r="K1202" s="18" t="s">
        <v>1881</v>
      </c>
    </row>
    <row r="1203" customFormat="false" ht="12.75" hidden="false" customHeight="false" outlineLevel="0" collapsed="false">
      <c r="A1203" s="36" t="s">
        <v>67</v>
      </c>
      <c r="B1203" s="2" t="s">
        <v>75</v>
      </c>
      <c r="C1203" s="2" t="s">
        <v>1794</v>
      </c>
      <c r="D1203" s="2" t="s">
        <v>81</v>
      </c>
      <c r="E1203" s="2" t="s">
        <v>1882</v>
      </c>
      <c r="F1203" s="36" t="s">
        <v>1883</v>
      </c>
      <c r="G1203" s="16" t="n">
        <v>10.36</v>
      </c>
      <c r="H1203" s="17" t="n">
        <v>0</v>
      </c>
      <c r="I1203" s="17" t="n">
        <v>0</v>
      </c>
      <c r="J1203" s="17" t="n">
        <f aca="false">H1203-I1203</f>
        <v>0</v>
      </c>
    </row>
    <row r="1204" customFormat="false" ht="12.75" hidden="false" customHeight="false" outlineLevel="0" collapsed="false">
      <c r="A1204" s="34" t="s">
        <v>64</v>
      </c>
      <c r="B1204" s="35" t="s">
        <v>75</v>
      </c>
      <c r="C1204" s="35" t="s">
        <v>1794</v>
      </c>
      <c r="D1204" s="35" t="s">
        <v>1884</v>
      </c>
      <c r="E1204" s="35"/>
      <c r="F1204" s="34" t="s">
        <v>1885</v>
      </c>
    </row>
    <row r="1205" customFormat="false" ht="12.75" hidden="false" customHeight="false" outlineLevel="0" collapsed="false">
      <c r="A1205" s="36" t="s">
        <v>67</v>
      </c>
      <c r="B1205" s="2" t="s">
        <v>75</v>
      </c>
      <c r="C1205" s="2" t="s">
        <v>1794</v>
      </c>
      <c r="D1205" s="2" t="s">
        <v>1884</v>
      </c>
      <c r="E1205" s="2" t="s">
        <v>83</v>
      </c>
      <c r="F1205" s="36" t="s">
        <v>1886</v>
      </c>
      <c r="G1205" s="16" t="n">
        <v>75.85</v>
      </c>
      <c r="H1205" s="17" t="n">
        <v>7026</v>
      </c>
      <c r="I1205" s="17" t="n">
        <v>3496</v>
      </c>
      <c r="J1205" s="17" t="n">
        <f aca="false">H1205-I1205</f>
        <v>3530</v>
      </c>
      <c r="K1205" s="18" t="s">
        <v>1887</v>
      </c>
    </row>
    <row r="1206" customFormat="false" ht="12.75" hidden="false" customHeight="false" outlineLevel="0" collapsed="false">
      <c r="A1206" s="36" t="s">
        <v>67</v>
      </c>
      <c r="B1206" s="2" t="s">
        <v>75</v>
      </c>
      <c r="C1206" s="2" t="s">
        <v>1794</v>
      </c>
      <c r="D1206" s="2" t="s">
        <v>1884</v>
      </c>
      <c r="E1206" s="2" t="s">
        <v>86</v>
      </c>
      <c r="F1206" s="36" t="s">
        <v>1888</v>
      </c>
      <c r="G1206" s="16" t="n">
        <v>8.49</v>
      </c>
      <c r="H1206" s="17" t="n">
        <v>2431</v>
      </c>
      <c r="I1206" s="17" t="n">
        <v>1221</v>
      </c>
      <c r="J1206" s="17" t="n">
        <f aca="false">H1206-I1206</f>
        <v>1210</v>
      </c>
      <c r="K1206" s="18" t="s">
        <v>1889</v>
      </c>
    </row>
    <row r="1207" customFormat="false" ht="12.75" hidden="false" customHeight="false" outlineLevel="0" collapsed="false">
      <c r="A1207" s="36" t="s">
        <v>67</v>
      </c>
      <c r="B1207" s="2" t="s">
        <v>75</v>
      </c>
      <c r="C1207" s="2" t="s">
        <v>1794</v>
      </c>
      <c r="D1207" s="2" t="s">
        <v>1884</v>
      </c>
      <c r="E1207" s="2" t="s">
        <v>88</v>
      </c>
      <c r="F1207" s="36" t="s">
        <v>1890</v>
      </c>
      <c r="G1207" s="16" t="n">
        <v>7.47</v>
      </c>
      <c r="H1207" s="17" t="n">
        <v>803</v>
      </c>
      <c r="I1207" s="17" t="n">
        <v>418</v>
      </c>
      <c r="J1207" s="17" t="n">
        <f aca="false">H1207-I1207</f>
        <v>385</v>
      </c>
      <c r="K1207" s="18" t="s">
        <v>1889</v>
      </c>
    </row>
    <row r="1208" customFormat="false" ht="12.75" hidden="false" customHeight="false" outlineLevel="0" collapsed="false">
      <c r="A1208" s="36" t="s">
        <v>67</v>
      </c>
      <c r="B1208" s="2" t="s">
        <v>75</v>
      </c>
      <c r="C1208" s="2" t="s">
        <v>1794</v>
      </c>
      <c r="D1208" s="2" t="s">
        <v>1884</v>
      </c>
      <c r="E1208" s="2" t="s">
        <v>91</v>
      </c>
      <c r="F1208" s="36" t="s">
        <v>1891</v>
      </c>
      <c r="G1208" s="16" t="n">
        <v>63.59</v>
      </c>
      <c r="H1208" s="17" t="n">
        <v>13683</v>
      </c>
      <c r="I1208" s="17" t="n">
        <v>6660</v>
      </c>
      <c r="J1208" s="17" t="n">
        <f aca="false">H1208-I1208</f>
        <v>7023</v>
      </c>
      <c r="K1208" s="18" t="s">
        <v>1892</v>
      </c>
    </row>
    <row r="1209" customFormat="false" ht="12.75" hidden="false" customHeight="false" outlineLevel="0" collapsed="false">
      <c r="A1209" s="36" t="s">
        <v>67</v>
      </c>
      <c r="B1209" s="2" t="s">
        <v>75</v>
      </c>
      <c r="C1209" s="2" t="s">
        <v>1794</v>
      </c>
      <c r="D1209" s="2" t="s">
        <v>1884</v>
      </c>
      <c r="E1209" s="2" t="s">
        <v>94</v>
      </c>
      <c r="F1209" s="36" t="s">
        <v>1893</v>
      </c>
      <c r="G1209" s="16" t="n">
        <v>13.99</v>
      </c>
      <c r="H1209" s="17" t="n">
        <v>553</v>
      </c>
      <c r="I1209" s="17" t="n">
        <v>265</v>
      </c>
      <c r="J1209" s="17" t="n">
        <f aca="false">H1209-I1209</f>
        <v>288</v>
      </c>
      <c r="K1209" s="18" t="s">
        <v>1894</v>
      </c>
    </row>
    <row r="1210" customFormat="false" ht="12.75" hidden="false" customHeight="false" outlineLevel="0" collapsed="false">
      <c r="A1210" s="36" t="s">
        <v>67</v>
      </c>
      <c r="B1210" s="2" t="s">
        <v>75</v>
      </c>
      <c r="C1210" s="2" t="s">
        <v>1794</v>
      </c>
      <c r="D1210" s="2" t="s">
        <v>1884</v>
      </c>
      <c r="E1210" s="2" t="s">
        <v>97</v>
      </c>
      <c r="F1210" s="36" t="s">
        <v>1895</v>
      </c>
      <c r="G1210" s="16" t="n">
        <v>28.75</v>
      </c>
      <c r="H1210" s="17" t="n">
        <v>4344</v>
      </c>
      <c r="I1210" s="17" t="n">
        <v>2096</v>
      </c>
      <c r="J1210" s="17" t="n">
        <f aca="false">H1210-I1210</f>
        <v>2248</v>
      </c>
      <c r="K1210" s="18" t="s">
        <v>1894</v>
      </c>
    </row>
    <row r="1211" customFormat="false" ht="12.75" hidden="false" customHeight="false" outlineLevel="0" collapsed="false">
      <c r="A1211" s="36" t="s">
        <v>67</v>
      </c>
      <c r="B1211" s="2" t="s">
        <v>75</v>
      </c>
      <c r="C1211" s="2" t="s">
        <v>1794</v>
      </c>
      <c r="D1211" s="2" t="s">
        <v>1884</v>
      </c>
      <c r="E1211" s="2" t="s">
        <v>360</v>
      </c>
      <c r="F1211" s="36" t="s">
        <v>1896</v>
      </c>
      <c r="G1211" s="16" t="n">
        <v>95.61</v>
      </c>
      <c r="H1211" s="17" t="n">
        <v>22941</v>
      </c>
      <c r="I1211" s="17" t="n">
        <v>11275</v>
      </c>
      <c r="J1211" s="17" t="n">
        <f aca="false">H1211-I1211</f>
        <v>11666</v>
      </c>
      <c r="K1211" s="18" t="s">
        <v>1897</v>
      </c>
    </row>
    <row r="1212" customFormat="false" ht="12.75" hidden="false" customHeight="false" outlineLevel="0" collapsed="false">
      <c r="A1212" s="36" t="s">
        <v>67</v>
      </c>
      <c r="B1212" s="2" t="s">
        <v>75</v>
      </c>
      <c r="C1212" s="2" t="s">
        <v>1794</v>
      </c>
      <c r="D1212" s="2" t="s">
        <v>1884</v>
      </c>
      <c r="E1212" s="2" t="s">
        <v>100</v>
      </c>
      <c r="F1212" s="36" t="s">
        <v>1898</v>
      </c>
      <c r="G1212" s="16" t="n">
        <v>19.7</v>
      </c>
      <c r="H1212" s="17" t="n">
        <v>1925</v>
      </c>
      <c r="I1212" s="17" t="n">
        <v>941</v>
      </c>
      <c r="J1212" s="17" t="n">
        <f aca="false">H1212-I1212</f>
        <v>984</v>
      </c>
      <c r="K1212" s="18" t="s">
        <v>1899</v>
      </c>
    </row>
    <row r="1213" customFormat="false" ht="12.75" hidden="false" customHeight="false" outlineLevel="0" collapsed="false">
      <c r="A1213" s="36" t="s">
        <v>67</v>
      </c>
      <c r="B1213" s="2" t="s">
        <v>75</v>
      </c>
      <c r="C1213" s="2" t="s">
        <v>1794</v>
      </c>
      <c r="D1213" s="2" t="s">
        <v>1884</v>
      </c>
      <c r="E1213" s="2" t="s">
        <v>365</v>
      </c>
      <c r="F1213" s="36" t="s">
        <v>1900</v>
      </c>
      <c r="G1213" s="16" t="n">
        <v>75.68</v>
      </c>
      <c r="H1213" s="17" t="n">
        <v>10415</v>
      </c>
      <c r="I1213" s="17" t="n">
        <v>5138</v>
      </c>
      <c r="J1213" s="17" t="n">
        <f aca="false">H1213-I1213</f>
        <v>5277</v>
      </c>
      <c r="K1213" s="18" t="s">
        <v>1901</v>
      </c>
    </row>
    <row r="1214" customFormat="false" ht="12.75" hidden="false" customHeight="false" outlineLevel="0" collapsed="false">
      <c r="A1214" s="36" t="s">
        <v>67</v>
      </c>
      <c r="B1214" s="2" t="s">
        <v>75</v>
      </c>
      <c r="C1214" s="2" t="s">
        <v>1794</v>
      </c>
      <c r="D1214" s="2" t="s">
        <v>1884</v>
      </c>
      <c r="E1214" s="2" t="s">
        <v>103</v>
      </c>
      <c r="F1214" s="36" t="s">
        <v>1902</v>
      </c>
      <c r="G1214" s="16" t="n">
        <v>19.86</v>
      </c>
      <c r="H1214" s="17" t="n">
        <v>4114</v>
      </c>
      <c r="I1214" s="17" t="n">
        <v>2042</v>
      </c>
      <c r="J1214" s="17" t="n">
        <f aca="false">H1214-I1214</f>
        <v>2072</v>
      </c>
      <c r="K1214" s="18" t="s">
        <v>1889</v>
      </c>
    </row>
    <row r="1215" customFormat="false" ht="12.75" hidden="false" customHeight="false" outlineLevel="0" collapsed="false">
      <c r="A1215" s="36" t="s">
        <v>67</v>
      </c>
      <c r="B1215" s="2" t="s">
        <v>75</v>
      </c>
      <c r="C1215" s="2" t="s">
        <v>1794</v>
      </c>
      <c r="D1215" s="2" t="s">
        <v>1884</v>
      </c>
      <c r="E1215" s="2" t="s">
        <v>106</v>
      </c>
      <c r="F1215" s="36" t="s">
        <v>1903</v>
      </c>
      <c r="G1215" s="16" t="n">
        <v>128.93</v>
      </c>
      <c r="H1215" s="17" t="n">
        <v>9563</v>
      </c>
      <c r="I1215" s="17" t="n">
        <v>4739</v>
      </c>
      <c r="J1215" s="17" t="n">
        <f aca="false">H1215-I1215</f>
        <v>4824</v>
      </c>
      <c r="K1215" s="18" t="s">
        <v>1904</v>
      </c>
    </row>
    <row r="1216" customFormat="false" ht="12.75" hidden="false" customHeight="false" outlineLevel="0" collapsed="false">
      <c r="A1216" s="36" t="s">
        <v>67</v>
      </c>
      <c r="B1216" s="2" t="s">
        <v>75</v>
      </c>
      <c r="C1216" s="2" t="s">
        <v>1794</v>
      </c>
      <c r="D1216" s="2" t="s">
        <v>1884</v>
      </c>
      <c r="E1216" s="2" t="s">
        <v>109</v>
      </c>
      <c r="F1216" s="36" t="s">
        <v>1905</v>
      </c>
      <c r="G1216" s="16" t="n">
        <v>117.24</v>
      </c>
      <c r="H1216" s="17" t="n">
        <v>122883</v>
      </c>
      <c r="I1216" s="17" t="n">
        <v>59213</v>
      </c>
      <c r="J1216" s="17" t="n">
        <f aca="false">H1216-I1216</f>
        <v>63670</v>
      </c>
      <c r="K1216" s="18" t="s">
        <v>1906</v>
      </c>
      <c r="L1216" s="2" t="s">
        <v>71</v>
      </c>
    </row>
    <row r="1217" customFormat="false" ht="12.75" hidden="false" customHeight="false" outlineLevel="0" collapsed="false">
      <c r="A1217" s="36" t="s">
        <v>67</v>
      </c>
      <c r="B1217" s="2" t="s">
        <v>75</v>
      </c>
      <c r="C1217" s="2" t="s">
        <v>1794</v>
      </c>
      <c r="D1217" s="2" t="s">
        <v>1884</v>
      </c>
      <c r="E1217" s="2" t="s">
        <v>111</v>
      </c>
      <c r="F1217" s="36" t="s">
        <v>1907</v>
      </c>
      <c r="G1217" s="16" t="n">
        <v>24.49</v>
      </c>
      <c r="H1217" s="17" t="n">
        <v>1086</v>
      </c>
      <c r="I1217" s="17" t="n">
        <v>541</v>
      </c>
      <c r="J1217" s="17" t="n">
        <f aca="false">H1217-I1217</f>
        <v>545</v>
      </c>
      <c r="K1217" s="18" t="s">
        <v>1894</v>
      </c>
    </row>
    <row r="1218" customFormat="false" ht="12.75" hidden="false" customHeight="false" outlineLevel="0" collapsed="false">
      <c r="A1218" s="36" t="s">
        <v>67</v>
      </c>
      <c r="B1218" s="2" t="s">
        <v>75</v>
      </c>
      <c r="C1218" s="2" t="s">
        <v>1794</v>
      </c>
      <c r="D1218" s="2" t="s">
        <v>1884</v>
      </c>
      <c r="E1218" s="2" t="s">
        <v>114</v>
      </c>
      <c r="F1218" s="36" t="s">
        <v>1908</v>
      </c>
      <c r="G1218" s="16" t="n">
        <v>12.27</v>
      </c>
      <c r="H1218" s="17" t="n">
        <v>1156</v>
      </c>
      <c r="I1218" s="17" t="n">
        <v>592</v>
      </c>
      <c r="J1218" s="17" t="n">
        <f aca="false">H1218-I1218</f>
        <v>564</v>
      </c>
      <c r="K1218" s="18" t="s">
        <v>1889</v>
      </c>
    </row>
    <row r="1219" customFormat="false" ht="12.75" hidden="false" customHeight="false" outlineLevel="0" collapsed="false">
      <c r="A1219" s="36" t="s">
        <v>67</v>
      </c>
      <c r="B1219" s="2" t="s">
        <v>75</v>
      </c>
      <c r="C1219" s="2" t="s">
        <v>1794</v>
      </c>
      <c r="D1219" s="2" t="s">
        <v>1884</v>
      </c>
      <c r="E1219" s="2" t="s">
        <v>116</v>
      </c>
      <c r="F1219" s="36" t="s">
        <v>1909</v>
      </c>
      <c r="G1219" s="16" t="n">
        <v>16.22</v>
      </c>
      <c r="H1219" s="17" t="n">
        <v>1212</v>
      </c>
      <c r="I1219" s="17" t="n">
        <v>593</v>
      </c>
      <c r="J1219" s="17" t="n">
        <f aca="false">H1219-I1219</f>
        <v>619</v>
      </c>
      <c r="K1219" s="18" t="s">
        <v>1899</v>
      </c>
    </row>
    <row r="1220" customFormat="false" ht="12.75" hidden="false" customHeight="false" outlineLevel="0" collapsed="false">
      <c r="A1220" s="36" t="s">
        <v>67</v>
      </c>
      <c r="B1220" s="2" t="s">
        <v>75</v>
      </c>
      <c r="C1220" s="2" t="s">
        <v>1794</v>
      </c>
      <c r="D1220" s="2" t="s">
        <v>1884</v>
      </c>
      <c r="E1220" s="2" t="s">
        <v>118</v>
      </c>
      <c r="F1220" s="36" t="s">
        <v>1910</v>
      </c>
      <c r="G1220" s="16" t="n">
        <v>121.11</v>
      </c>
      <c r="H1220" s="17" t="n">
        <v>25310</v>
      </c>
      <c r="I1220" s="17" t="n">
        <v>12092</v>
      </c>
      <c r="J1220" s="17" t="n">
        <f aca="false">H1220-I1220</f>
        <v>13218</v>
      </c>
      <c r="K1220" s="18" t="s">
        <v>1911</v>
      </c>
    </row>
    <row r="1221" customFormat="false" ht="12.75" hidden="false" customHeight="false" outlineLevel="0" collapsed="false">
      <c r="A1221" s="36" t="s">
        <v>67</v>
      </c>
      <c r="B1221" s="2" t="s">
        <v>75</v>
      </c>
      <c r="C1221" s="2" t="s">
        <v>1794</v>
      </c>
      <c r="D1221" s="2" t="s">
        <v>1884</v>
      </c>
      <c r="E1221" s="2" t="s">
        <v>120</v>
      </c>
      <c r="F1221" s="36" t="s">
        <v>1912</v>
      </c>
      <c r="G1221" s="16" t="n">
        <v>28.5</v>
      </c>
      <c r="H1221" s="17" t="n">
        <v>1710</v>
      </c>
      <c r="I1221" s="17" t="n">
        <v>878</v>
      </c>
      <c r="J1221" s="17" t="n">
        <f aca="false">H1221-I1221</f>
        <v>832</v>
      </c>
      <c r="K1221" s="18" t="s">
        <v>1894</v>
      </c>
    </row>
    <row r="1222" customFormat="false" ht="12.75" hidden="false" customHeight="false" outlineLevel="0" collapsed="false">
      <c r="A1222" s="36" t="s">
        <v>67</v>
      </c>
      <c r="B1222" s="2" t="s">
        <v>75</v>
      </c>
      <c r="C1222" s="2" t="s">
        <v>1794</v>
      </c>
      <c r="D1222" s="2" t="s">
        <v>1884</v>
      </c>
      <c r="E1222" s="2" t="s">
        <v>381</v>
      </c>
      <c r="F1222" s="36" t="s">
        <v>1913</v>
      </c>
      <c r="G1222" s="16" t="n">
        <v>10.72</v>
      </c>
      <c r="H1222" s="17" t="n">
        <v>1025</v>
      </c>
      <c r="I1222" s="17" t="n">
        <v>520</v>
      </c>
      <c r="J1222" s="17" t="n">
        <f aca="false">H1222-I1222</f>
        <v>505</v>
      </c>
      <c r="K1222" s="18" t="s">
        <v>1889</v>
      </c>
    </row>
    <row r="1223" customFormat="false" ht="12.75" hidden="false" customHeight="false" outlineLevel="0" collapsed="false">
      <c r="A1223" s="36" t="s">
        <v>67</v>
      </c>
      <c r="B1223" s="2" t="s">
        <v>75</v>
      </c>
      <c r="C1223" s="2" t="s">
        <v>1794</v>
      </c>
      <c r="D1223" s="2" t="s">
        <v>1884</v>
      </c>
      <c r="E1223" s="2" t="s">
        <v>122</v>
      </c>
      <c r="F1223" s="36" t="s">
        <v>1914</v>
      </c>
      <c r="G1223" s="16" t="n">
        <v>9.36</v>
      </c>
      <c r="H1223" s="17" t="n">
        <v>2057</v>
      </c>
      <c r="I1223" s="17" t="n">
        <v>1048</v>
      </c>
      <c r="J1223" s="17" t="n">
        <f aca="false">H1223-I1223</f>
        <v>1009</v>
      </c>
      <c r="K1223" s="18" t="s">
        <v>1889</v>
      </c>
    </row>
    <row r="1224" customFormat="false" ht="12.75" hidden="false" customHeight="false" outlineLevel="0" collapsed="false">
      <c r="A1224" s="36" t="s">
        <v>67</v>
      </c>
      <c r="B1224" s="2" t="s">
        <v>75</v>
      </c>
      <c r="C1224" s="2" t="s">
        <v>1794</v>
      </c>
      <c r="D1224" s="2" t="s">
        <v>1884</v>
      </c>
      <c r="E1224" s="2" t="s">
        <v>125</v>
      </c>
      <c r="F1224" s="36" t="s">
        <v>1915</v>
      </c>
      <c r="G1224" s="16" t="n">
        <v>11.68</v>
      </c>
      <c r="H1224" s="17" t="n">
        <v>985</v>
      </c>
      <c r="I1224" s="17" t="n">
        <v>508</v>
      </c>
      <c r="J1224" s="17" t="n">
        <f aca="false">H1224-I1224</f>
        <v>477</v>
      </c>
      <c r="K1224" s="18" t="s">
        <v>1889</v>
      </c>
    </row>
    <row r="1225" customFormat="false" ht="12.75" hidden="false" customHeight="false" outlineLevel="0" collapsed="false">
      <c r="A1225" s="36" t="s">
        <v>67</v>
      </c>
      <c r="B1225" s="2" t="s">
        <v>75</v>
      </c>
      <c r="C1225" s="2" t="s">
        <v>1794</v>
      </c>
      <c r="D1225" s="2" t="s">
        <v>1884</v>
      </c>
      <c r="E1225" s="2" t="s">
        <v>128</v>
      </c>
      <c r="F1225" s="36" t="s">
        <v>1692</v>
      </c>
      <c r="G1225" s="16" t="n">
        <v>66.41</v>
      </c>
      <c r="H1225" s="17" t="n">
        <v>11774</v>
      </c>
      <c r="I1225" s="17" t="n">
        <v>5797</v>
      </c>
      <c r="J1225" s="17" t="n">
        <f aca="false">H1225-I1225</f>
        <v>5977</v>
      </c>
      <c r="K1225" s="18" t="s">
        <v>1916</v>
      </c>
    </row>
    <row r="1226" customFormat="false" ht="12.75" hidden="false" customHeight="false" outlineLevel="0" collapsed="false">
      <c r="A1226" s="36" t="s">
        <v>67</v>
      </c>
      <c r="B1226" s="2" t="s">
        <v>75</v>
      </c>
      <c r="C1226" s="2" t="s">
        <v>1794</v>
      </c>
      <c r="D1226" s="2" t="s">
        <v>1884</v>
      </c>
      <c r="E1226" s="2" t="s">
        <v>131</v>
      </c>
      <c r="F1226" s="36" t="s">
        <v>1917</v>
      </c>
      <c r="G1226" s="16" t="n">
        <v>9.44</v>
      </c>
      <c r="H1226" s="17" t="n">
        <v>976</v>
      </c>
      <c r="I1226" s="17" t="n">
        <v>481</v>
      </c>
      <c r="J1226" s="17" t="n">
        <f aca="false">H1226-I1226</f>
        <v>495</v>
      </c>
      <c r="K1226" s="18" t="s">
        <v>1889</v>
      </c>
    </row>
    <row r="1227" customFormat="false" ht="12.75" hidden="false" customHeight="false" outlineLevel="0" collapsed="false">
      <c r="A1227" s="36" t="s">
        <v>67</v>
      </c>
      <c r="B1227" s="2" t="s">
        <v>75</v>
      </c>
      <c r="C1227" s="2" t="s">
        <v>1794</v>
      </c>
      <c r="D1227" s="2" t="s">
        <v>1884</v>
      </c>
      <c r="E1227" s="2" t="s">
        <v>133</v>
      </c>
      <c r="F1227" s="36" t="s">
        <v>1918</v>
      </c>
      <c r="G1227" s="16" t="n">
        <v>26.69</v>
      </c>
      <c r="H1227" s="17" t="n">
        <v>2134</v>
      </c>
      <c r="I1227" s="17" t="n">
        <v>1064</v>
      </c>
      <c r="J1227" s="17" t="n">
        <f aca="false">H1227-I1227</f>
        <v>1070</v>
      </c>
      <c r="K1227" s="18" t="s">
        <v>1894</v>
      </c>
    </row>
    <row r="1228" customFormat="false" ht="12.75" hidden="false" customHeight="false" outlineLevel="0" collapsed="false">
      <c r="A1228" s="36" t="s">
        <v>67</v>
      </c>
      <c r="B1228" s="2" t="s">
        <v>75</v>
      </c>
      <c r="C1228" s="2" t="s">
        <v>1794</v>
      </c>
      <c r="D1228" s="2" t="s">
        <v>1884</v>
      </c>
      <c r="E1228" s="2" t="s">
        <v>136</v>
      </c>
      <c r="F1228" s="36" t="s">
        <v>1919</v>
      </c>
      <c r="G1228" s="16" t="n">
        <v>13.44</v>
      </c>
      <c r="H1228" s="17" t="n">
        <v>1635</v>
      </c>
      <c r="I1228" s="17" t="n">
        <v>815</v>
      </c>
      <c r="J1228" s="17" t="n">
        <f aca="false">H1228-I1228</f>
        <v>820</v>
      </c>
      <c r="K1228" s="18" t="s">
        <v>1899</v>
      </c>
    </row>
    <row r="1229" customFormat="false" ht="12.75" hidden="false" customHeight="false" outlineLevel="0" collapsed="false">
      <c r="A1229" s="36" t="s">
        <v>67</v>
      </c>
      <c r="B1229" s="2" t="s">
        <v>75</v>
      </c>
      <c r="C1229" s="2" t="s">
        <v>1794</v>
      </c>
      <c r="D1229" s="2" t="s">
        <v>1884</v>
      </c>
      <c r="E1229" s="2" t="s">
        <v>391</v>
      </c>
      <c r="F1229" s="36" t="s">
        <v>1920</v>
      </c>
      <c r="G1229" s="16" t="n">
        <v>11.08</v>
      </c>
      <c r="H1229" s="17" t="n">
        <v>1469</v>
      </c>
      <c r="I1229" s="17" t="n">
        <v>739</v>
      </c>
      <c r="J1229" s="17" t="n">
        <f aca="false">H1229-I1229</f>
        <v>730</v>
      </c>
      <c r="K1229" s="18" t="s">
        <v>1899</v>
      </c>
    </row>
    <row r="1230" customFormat="false" ht="12.75" hidden="false" customHeight="false" outlineLevel="0" collapsed="false">
      <c r="A1230" s="36" t="s">
        <v>67</v>
      </c>
      <c r="B1230" s="2" t="s">
        <v>75</v>
      </c>
      <c r="C1230" s="2" t="s">
        <v>1794</v>
      </c>
      <c r="D1230" s="2" t="s">
        <v>1884</v>
      </c>
      <c r="E1230" s="2" t="s">
        <v>138</v>
      </c>
      <c r="F1230" s="36" t="s">
        <v>1921</v>
      </c>
      <c r="G1230" s="16" t="n">
        <v>77.55</v>
      </c>
      <c r="H1230" s="17" t="n">
        <v>8504</v>
      </c>
      <c r="I1230" s="17" t="n">
        <v>4173</v>
      </c>
      <c r="J1230" s="17" t="n">
        <f aca="false">H1230-I1230</f>
        <v>4331</v>
      </c>
      <c r="K1230" s="18" t="s">
        <v>1922</v>
      </c>
    </row>
    <row r="1231" customFormat="false" ht="12.75" hidden="false" customHeight="false" outlineLevel="0" collapsed="false">
      <c r="A1231" s="36" t="s">
        <v>67</v>
      </c>
      <c r="B1231" s="2" t="s">
        <v>75</v>
      </c>
      <c r="C1231" s="2" t="s">
        <v>1794</v>
      </c>
      <c r="D1231" s="2" t="s">
        <v>1884</v>
      </c>
      <c r="E1231" s="2" t="s">
        <v>141</v>
      </c>
      <c r="F1231" s="36" t="s">
        <v>1923</v>
      </c>
      <c r="G1231" s="16" t="n">
        <v>7.9</v>
      </c>
      <c r="H1231" s="17" t="n">
        <v>1431</v>
      </c>
      <c r="I1231" s="17" t="n">
        <v>706</v>
      </c>
      <c r="J1231" s="17" t="n">
        <f aca="false">H1231-I1231</f>
        <v>725</v>
      </c>
      <c r="K1231" s="18" t="s">
        <v>1899</v>
      </c>
    </row>
    <row r="1232" customFormat="false" ht="12.75" hidden="false" customHeight="false" outlineLevel="0" collapsed="false">
      <c r="A1232" s="36" t="s">
        <v>67</v>
      </c>
      <c r="B1232" s="2" t="s">
        <v>75</v>
      </c>
      <c r="C1232" s="2" t="s">
        <v>1794</v>
      </c>
      <c r="D1232" s="2" t="s">
        <v>1884</v>
      </c>
      <c r="E1232" s="2" t="s">
        <v>143</v>
      </c>
      <c r="F1232" s="36" t="s">
        <v>1924</v>
      </c>
      <c r="G1232" s="16" t="n">
        <v>6.26</v>
      </c>
      <c r="H1232" s="17" t="n">
        <v>659</v>
      </c>
      <c r="I1232" s="17" t="n">
        <v>308</v>
      </c>
      <c r="J1232" s="17" t="n">
        <f aca="false">H1232-I1232</f>
        <v>351</v>
      </c>
      <c r="K1232" s="18" t="s">
        <v>1889</v>
      </c>
    </row>
    <row r="1233" customFormat="false" ht="12.75" hidden="false" customHeight="false" outlineLevel="0" collapsed="false">
      <c r="A1233" s="36" t="s">
        <v>67</v>
      </c>
      <c r="B1233" s="2" t="s">
        <v>75</v>
      </c>
      <c r="C1233" s="2" t="s">
        <v>1794</v>
      </c>
      <c r="D1233" s="2" t="s">
        <v>1884</v>
      </c>
      <c r="E1233" s="2" t="s">
        <v>397</v>
      </c>
      <c r="F1233" s="36" t="s">
        <v>1925</v>
      </c>
      <c r="G1233" s="16" t="n">
        <v>9.15</v>
      </c>
      <c r="H1233" s="17" t="n">
        <v>481</v>
      </c>
      <c r="I1233" s="17" t="n">
        <v>237</v>
      </c>
      <c r="J1233" s="17" t="n">
        <f aca="false">H1233-I1233</f>
        <v>244</v>
      </c>
      <c r="K1233" s="18" t="s">
        <v>1889</v>
      </c>
    </row>
    <row r="1234" customFormat="false" ht="12.75" hidden="false" customHeight="false" outlineLevel="0" collapsed="false">
      <c r="A1234" s="34" t="s">
        <v>64</v>
      </c>
      <c r="B1234" s="35" t="s">
        <v>75</v>
      </c>
      <c r="C1234" s="35" t="s">
        <v>1794</v>
      </c>
      <c r="D1234" s="35" t="s">
        <v>348</v>
      </c>
      <c r="E1234" s="35"/>
      <c r="F1234" s="34" t="s">
        <v>1926</v>
      </c>
    </row>
    <row r="1235" customFormat="false" ht="12.75" hidden="false" customHeight="false" outlineLevel="0" collapsed="false">
      <c r="A1235" s="36" t="s">
        <v>67</v>
      </c>
      <c r="B1235" s="2" t="s">
        <v>75</v>
      </c>
      <c r="C1235" s="2" t="s">
        <v>1794</v>
      </c>
      <c r="D1235" s="2" t="s">
        <v>348</v>
      </c>
      <c r="E1235" s="2" t="s">
        <v>83</v>
      </c>
      <c r="F1235" s="36" t="s">
        <v>1927</v>
      </c>
      <c r="G1235" s="16" t="n">
        <v>4.58</v>
      </c>
      <c r="H1235" s="17" t="n">
        <v>2060</v>
      </c>
      <c r="I1235" s="17" t="n">
        <v>1021</v>
      </c>
      <c r="J1235" s="17" t="n">
        <f aca="false">H1235-I1235</f>
        <v>1039</v>
      </c>
      <c r="K1235" s="18" t="s">
        <v>1928</v>
      </c>
    </row>
    <row r="1236" customFormat="false" ht="12.75" hidden="false" customHeight="false" outlineLevel="0" collapsed="false">
      <c r="A1236" s="36" t="s">
        <v>67</v>
      </c>
      <c r="B1236" s="2" t="s">
        <v>75</v>
      </c>
      <c r="C1236" s="2" t="s">
        <v>1794</v>
      </c>
      <c r="D1236" s="2" t="s">
        <v>348</v>
      </c>
      <c r="E1236" s="2" t="s">
        <v>86</v>
      </c>
      <c r="F1236" s="36" t="s">
        <v>1929</v>
      </c>
      <c r="G1236" s="16" t="n">
        <v>65.42</v>
      </c>
      <c r="H1236" s="17" t="n">
        <v>22927</v>
      </c>
      <c r="I1236" s="17" t="n">
        <v>10493</v>
      </c>
      <c r="J1236" s="17" t="n">
        <f aca="false">H1236-I1236</f>
        <v>12434</v>
      </c>
      <c r="K1236" s="18" t="s">
        <v>1930</v>
      </c>
    </row>
    <row r="1237" customFormat="false" ht="12.75" hidden="false" customHeight="false" outlineLevel="0" collapsed="false">
      <c r="A1237" s="36" t="s">
        <v>67</v>
      </c>
      <c r="B1237" s="2" t="s">
        <v>75</v>
      </c>
      <c r="C1237" s="2" t="s">
        <v>1794</v>
      </c>
      <c r="D1237" s="2" t="s">
        <v>348</v>
      </c>
      <c r="E1237" s="2" t="s">
        <v>88</v>
      </c>
      <c r="F1237" s="36" t="s">
        <v>1931</v>
      </c>
      <c r="G1237" s="16" t="n">
        <v>21.7</v>
      </c>
      <c r="H1237" s="17" t="n">
        <v>5252</v>
      </c>
      <c r="I1237" s="17" t="n">
        <v>2505</v>
      </c>
      <c r="J1237" s="17" t="n">
        <f aca="false">H1237-I1237</f>
        <v>2747</v>
      </c>
      <c r="K1237" s="18" t="s">
        <v>1932</v>
      </c>
    </row>
    <row r="1238" customFormat="false" ht="12.75" hidden="false" customHeight="false" outlineLevel="0" collapsed="false">
      <c r="A1238" s="36" t="s">
        <v>67</v>
      </c>
      <c r="B1238" s="2" t="s">
        <v>75</v>
      </c>
      <c r="C1238" s="2" t="s">
        <v>1794</v>
      </c>
      <c r="D1238" s="2" t="s">
        <v>348</v>
      </c>
      <c r="E1238" s="2" t="s">
        <v>91</v>
      </c>
      <c r="F1238" s="36" t="s">
        <v>1933</v>
      </c>
      <c r="G1238" s="16" t="n">
        <v>33.96</v>
      </c>
      <c r="H1238" s="17" t="n">
        <v>15336</v>
      </c>
      <c r="I1238" s="17" t="n">
        <v>8679</v>
      </c>
      <c r="J1238" s="17" t="n">
        <f aca="false">H1238-I1238</f>
        <v>6657</v>
      </c>
      <c r="K1238" s="18" t="s">
        <v>1934</v>
      </c>
    </row>
    <row r="1239" customFormat="false" ht="12.75" hidden="false" customHeight="false" outlineLevel="0" collapsed="false">
      <c r="A1239" s="36" t="s">
        <v>67</v>
      </c>
      <c r="B1239" s="2" t="s">
        <v>75</v>
      </c>
      <c r="C1239" s="2" t="s">
        <v>1794</v>
      </c>
      <c r="D1239" s="2" t="s">
        <v>348</v>
      </c>
      <c r="E1239" s="2" t="s">
        <v>94</v>
      </c>
      <c r="F1239" s="36" t="s">
        <v>1935</v>
      </c>
      <c r="G1239" s="16" t="n">
        <v>92.58</v>
      </c>
      <c r="H1239" s="17" t="n">
        <v>43727</v>
      </c>
      <c r="I1239" s="17" t="n">
        <v>20886</v>
      </c>
      <c r="J1239" s="17" t="n">
        <f aca="false">H1239-I1239</f>
        <v>22841</v>
      </c>
      <c r="K1239" s="18" t="s">
        <v>1936</v>
      </c>
      <c r="L1239" s="2" t="s">
        <v>71</v>
      </c>
    </row>
    <row r="1240" customFormat="false" ht="12.75" hidden="false" customHeight="false" outlineLevel="0" collapsed="false">
      <c r="A1240" s="36" t="s">
        <v>67</v>
      </c>
      <c r="B1240" s="2" t="s">
        <v>75</v>
      </c>
      <c r="C1240" s="2" t="s">
        <v>1794</v>
      </c>
      <c r="D1240" s="2" t="s">
        <v>348</v>
      </c>
      <c r="E1240" s="2" t="s">
        <v>97</v>
      </c>
      <c r="F1240" s="36" t="s">
        <v>1937</v>
      </c>
      <c r="G1240" s="16" t="n">
        <v>9.65</v>
      </c>
      <c r="H1240" s="17" t="n">
        <v>949</v>
      </c>
      <c r="I1240" s="17" t="n">
        <v>458</v>
      </c>
      <c r="J1240" s="17" t="n">
        <f aca="false">H1240-I1240</f>
        <v>491</v>
      </c>
      <c r="K1240" s="18" t="s">
        <v>1938</v>
      </c>
    </row>
    <row r="1241" customFormat="false" ht="12.75" hidden="false" customHeight="false" outlineLevel="0" collapsed="false">
      <c r="A1241" s="36" t="s">
        <v>67</v>
      </c>
      <c r="B1241" s="2" t="s">
        <v>75</v>
      </c>
      <c r="C1241" s="2" t="s">
        <v>1794</v>
      </c>
      <c r="D1241" s="2" t="s">
        <v>348</v>
      </c>
      <c r="E1241" s="2" t="s">
        <v>360</v>
      </c>
      <c r="F1241" s="36" t="s">
        <v>1939</v>
      </c>
      <c r="G1241" s="16" t="n">
        <v>48.72</v>
      </c>
      <c r="H1241" s="17" t="n">
        <v>13266</v>
      </c>
      <c r="I1241" s="17" t="n">
        <v>6456</v>
      </c>
      <c r="J1241" s="17" t="n">
        <f aca="false">H1241-I1241</f>
        <v>6810</v>
      </c>
      <c r="K1241" s="18" t="s">
        <v>1940</v>
      </c>
    </row>
    <row r="1242" customFormat="false" ht="12.75" hidden="false" customHeight="false" outlineLevel="0" collapsed="false">
      <c r="A1242" s="36" t="s">
        <v>67</v>
      </c>
      <c r="B1242" s="2" t="s">
        <v>75</v>
      </c>
      <c r="C1242" s="2" t="s">
        <v>1794</v>
      </c>
      <c r="D1242" s="2" t="s">
        <v>348</v>
      </c>
      <c r="E1242" s="2" t="s">
        <v>100</v>
      </c>
      <c r="F1242" s="36" t="s">
        <v>1941</v>
      </c>
      <c r="G1242" s="16" t="n">
        <v>78.35</v>
      </c>
      <c r="H1242" s="17" t="n">
        <v>9581</v>
      </c>
      <c r="I1242" s="17" t="n">
        <v>4626</v>
      </c>
      <c r="J1242" s="17" t="n">
        <f aca="false">H1242-I1242</f>
        <v>4955</v>
      </c>
      <c r="K1242" s="18" t="s">
        <v>1942</v>
      </c>
    </row>
    <row r="1243" customFormat="false" ht="12.75" hidden="false" customHeight="false" outlineLevel="0" collapsed="false">
      <c r="A1243" s="36" t="s">
        <v>67</v>
      </c>
      <c r="B1243" s="2" t="s">
        <v>75</v>
      </c>
      <c r="C1243" s="2" t="s">
        <v>1794</v>
      </c>
      <c r="D1243" s="2" t="s">
        <v>348</v>
      </c>
      <c r="E1243" s="2" t="s">
        <v>365</v>
      </c>
      <c r="F1243" s="36" t="s">
        <v>1943</v>
      </c>
      <c r="G1243" s="16" t="n">
        <v>33.29</v>
      </c>
      <c r="H1243" s="17" t="n">
        <v>2444</v>
      </c>
      <c r="I1243" s="17" t="n">
        <v>1201</v>
      </c>
      <c r="J1243" s="17" t="n">
        <f aca="false">H1243-I1243</f>
        <v>1243</v>
      </c>
      <c r="K1243" s="18" t="s">
        <v>1938</v>
      </c>
    </row>
    <row r="1244" customFormat="false" ht="12.75" hidden="false" customHeight="false" outlineLevel="0" collapsed="false">
      <c r="A1244" s="36" t="s">
        <v>67</v>
      </c>
      <c r="B1244" s="2" t="s">
        <v>75</v>
      </c>
      <c r="C1244" s="2" t="s">
        <v>1794</v>
      </c>
      <c r="D1244" s="2" t="s">
        <v>348</v>
      </c>
      <c r="E1244" s="2" t="s">
        <v>103</v>
      </c>
      <c r="F1244" s="36" t="s">
        <v>1944</v>
      </c>
      <c r="G1244" s="16" t="n">
        <v>9.85</v>
      </c>
      <c r="H1244" s="17" t="n">
        <v>2112</v>
      </c>
      <c r="I1244" s="17" t="n">
        <v>1015</v>
      </c>
      <c r="J1244" s="17" t="n">
        <f aca="false">H1244-I1244</f>
        <v>1097</v>
      </c>
      <c r="K1244" s="18" t="s">
        <v>1945</v>
      </c>
    </row>
    <row r="1245" customFormat="false" ht="12.75" hidden="false" customHeight="false" outlineLevel="0" collapsed="false">
      <c r="A1245" s="36" t="s">
        <v>67</v>
      </c>
      <c r="B1245" s="2" t="s">
        <v>75</v>
      </c>
      <c r="C1245" s="2" t="s">
        <v>1794</v>
      </c>
      <c r="D1245" s="2" t="s">
        <v>348</v>
      </c>
      <c r="E1245" s="2" t="s">
        <v>106</v>
      </c>
      <c r="F1245" s="36" t="s">
        <v>1946</v>
      </c>
      <c r="G1245" s="16" t="n">
        <v>1.75</v>
      </c>
      <c r="H1245" s="17" t="n">
        <v>350</v>
      </c>
      <c r="I1245" s="17" t="n">
        <v>168</v>
      </c>
      <c r="J1245" s="17" t="n">
        <f aca="false">H1245-I1245</f>
        <v>182</v>
      </c>
      <c r="K1245" s="18" t="s">
        <v>1928</v>
      </c>
    </row>
    <row r="1246" customFormat="false" ht="12.75" hidden="false" customHeight="false" outlineLevel="0" collapsed="false">
      <c r="A1246" s="36" t="s">
        <v>67</v>
      </c>
      <c r="B1246" s="2" t="s">
        <v>75</v>
      </c>
      <c r="C1246" s="2" t="s">
        <v>1794</v>
      </c>
      <c r="D1246" s="2" t="s">
        <v>348</v>
      </c>
      <c r="E1246" s="2" t="s">
        <v>109</v>
      </c>
      <c r="F1246" s="36" t="s">
        <v>1947</v>
      </c>
      <c r="G1246" s="16" t="n">
        <v>102.04</v>
      </c>
      <c r="H1246" s="17" t="n">
        <v>22080</v>
      </c>
      <c r="I1246" s="17" t="n">
        <v>10615</v>
      </c>
      <c r="J1246" s="17" t="n">
        <f aca="false">H1246-I1246</f>
        <v>11465</v>
      </c>
      <c r="K1246" s="18" t="s">
        <v>1948</v>
      </c>
    </row>
    <row r="1247" customFormat="false" ht="12.75" hidden="false" customHeight="false" outlineLevel="0" collapsed="false">
      <c r="A1247" s="36" t="s">
        <v>67</v>
      </c>
      <c r="B1247" s="2" t="s">
        <v>75</v>
      </c>
      <c r="C1247" s="2" t="s">
        <v>1794</v>
      </c>
      <c r="D1247" s="2" t="s">
        <v>348</v>
      </c>
      <c r="E1247" s="2" t="s">
        <v>111</v>
      </c>
      <c r="F1247" s="36" t="s">
        <v>1949</v>
      </c>
      <c r="G1247" s="16" t="n">
        <v>71.14</v>
      </c>
      <c r="H1247" s="17" t="n">
        <v>11468</v>
      </c>
      <c r="I1247" s="17" t="n">
        <v>5497</v>
      </c>
      <c r="J1247" s="17" t="n">
        <f aca="false">H1247-I1247</f>
        <v>5971</v>
      </c>
      <c r="K1247" s="18" t="s">
        <v>1950</v>
      </c>
    </row>
    <row r="1248" customFormat="false" ht="12.75" hidden="false" customHeight="false" outlineLevel="0" collapsed="false">
      <c r="A1248" s="36" t="s">
        <v>67</v>
      </c>
      <c r="B1248" s="2" t="s">
        <v>75</v>
      </c>
      <c r="C1248" s="2" t="s">
        <v>1794</v>
      </c>
      <c r="D1248" s="2" t="s">
        <v>348</v>
      </c>
      <c r="E1248" s="2" t="s">
        <v>114</v>
      </c>
      <c r="F1248" s="36" t="s">
        <v>1951</v>
      </c>
      <c r="G1248" s="16" t="n">
        <v>16.82</v>
      </c>
      <c r="H1248" s="17" t="n">
        <v>1116</v>
      </c>
      <c r="I1248" s="17" t="n">
        <v>569</v>
      </c>
      <c r="J1248" s="17" t="n">
        <f aca="false">H1248-I1248</f>
        <v>547</v>
      </c>
      <c r="K1248" s="18" t="s">
        <v>1938</v>
      </c>
    </row>
    <row r="1249" customFormat="false" ht="12.75" hidden="false" customHeight="false" outlineLevel="0" collapsed="false">
      <c r="A1249" s="36" t="s">
        <v>67</v>
      </c>
      <c r="B1249" s="2" t="s">
        <v>75</v>
      </c>
      <c r="C1249" s="2" t="s">
        <v>1794</v>
      </c>
      <c r="D1249" s="2" t="s">
        <v>348</v>
      </c>
      <c r="E1249" s="2" t="s">
        <v>116</v>
      </c>
      <c r="F1249" s="36" t="s">
        <v>1952</v>
      </c>
      <c r="G1249" s="16" t="n">
        <v>3.34</v>
      </c>
      <c r="H1249" s="17" t="n">
        <v>1157</v>
      </c>
      <c r="I1249" s="17" t="n">
        <v>569</v>
      </c>
      <c r="J1249" s="17" t="n">
        <f aca="false">H1249-I1249</f>
        <v>588</v>
      </c>
      <c r="K1249" s="18" t="s">
        <v>1953</v>
      </c>
    </row>
    <row r="1250" customFormat="false" ht="12.75" hidden="false" customHeight="false" outlineLevel="0" collapsed="false">
      <c r="A1250" s="36" t="s">
        <v>67</v>
      </c>
      <c r="B1250" s="2" t="s">
        <v>75</v>
      </c>
      <c r="C1250" s="2" t="s">
        <v>1794</v>
      </c>
      <c r="D1250" s="2" t="s">
        <v>348</v>
      </c>
      <c r="E1250" s="2" t="s">
        <v>1954</v>
      </c>
      <c r="F1250" s="36" t="s">
        <v>1955</v>
      </c>
      <c r="G1250" s="16" t="n">
        <v>371.84</v>
      </c>
      <c r="H1250" s="17" t="n">
        <v>0</v>
      </c>
      <c r="I1250" s="17" t="n">
        <v>0</v>
      </c>
      <c r="J1250" s="17" t="n">
        <f aca="false">H1250-I1250</f>
        <v>0</v>
      </c>
    </row>
    <row r="1251" customFormat="false" ht="12.75" hidden="false" customHeight="false" outlineLevel="0" collapsed="false">
      <c r="A1251" s="34" t="s">
        <v>64</v>
      </c>
      <c r="B1251" s="35" t="s">
        <v>75</v>
      </c>
      <c r="C1251" s="35" t="s">
        <v>1794</v>
      </c>
      <c r="D1251" s="35" t="s">
        <v>534</v>
      </c>
      <c r="E1251" s="35"/>
      <c r="F1251" s="34" t="s">
        <v>1956</v>
      </c>
    </row>
    <row r="1252" customFormat="false" ht="12.75" hidden="false" customHeight="false" outlineLevel="0" collapsed="false">
      <c r="A1252" s="36" t="s">
        <v>67</v>
      </c>
      <c r="B1252" s="2" t="s">
        <v>75</v>
      </c>
      <c r="C1252" s="2" t="s">
        <v>1794</v>
      </c>
      <c r="D1252" s="2" t="s">
        <v>534</v>
      </c>
      <c r="E1252" s="2" t="s">
        <v>83</v>
      </c>
      <c r="F1252" s="36" t="s">
        <v>1957</v>
      </c>
      <c r="G1252" s="16" t="n">
        <v>40.59</v>
      </c>
      <c r="H1252" s="17" t="n">
        <v>2099</v>
      </c>
      <c r="I1252" s="17" t="n">
        <v>1081</v>
      </c>
      <c r="J1252" s="17" t="n">
        <f aca="false">H1252-I1252</f>
        <v>1018</v>
      </c>
      <c r="K1252" s="18" t="s">
        <v>1958</v>
      </c>
    </row>
    <row r="1253" customFormat="false" ht="12.75" hidden="false" customHeight="false" outlineLevel="0" collapsed="false">
      <c r="A1253" s="36" t="s">
        <v>67</v>
      </c>
      <c r="B1253" s="2" t="s">
        <v>75</v>
      </c>
      <c r="C1253" s="2" t="s">
        <v>1794</v>
      </c>
      <c r="D1253" s="2" t="s">
        <v>534</v>
      </c>
      <c r="E1253" s="2" t="s">
        <v>86</v>
      </c>
      <c r="F1253" s="36" t="s">
        <v>1959</v>
      </c>
      <c r="G1253" s="16" t="n">
        <v>9.59</v>
      </c>
      <c r="H1253" s="17" t="n">
        <v>483</v>
      </c>
      <c r="I1253" s="17" t="n">
        <v>227</v>
      </c>
      <c r="J1253" s="17" t="n">
        <f aca="false">H1253-I1253</f>
        <v>256</v>
      </c>
      <c r="K1253" s="18" t="s">
        <v>1960</v>
      </c>
    </row>
    <row r="1254" customFormat="false" ht="12.75" hidden="false" customHeight="false" outlineLevel="0" collapsed="false">
      <c r="A1254" s="36" t="s">
        <v>67</v>
      </c>
      <c r="B1254" s="2" t="s">
        <v>75</v>
      </c>
      <c r="C1254" s="2" t="s">
        <v>1794</v>
      </c>
      <c r="D1254" s="2" t="s">
        <v>534</v>
      </c>
      <c r="E1254" s="2" t="s">
        <v>88</v>
      </c>
      <c r="F1254" s="36" t="s">
        <v>1961</v>
      </c>
      <c r="G1254" s="16" t="n">
        <v>19.53</v>
      </c>
      <c r="H1254" s="17" t="n">
        <v>3128</v>
      </c>
      <c r="I1254" s="17" t="n">
        <v>1523</v>
      </c>
      <c r="J1254" s="17" t="n">
        <f aca="false">H1254-I1254</f>
        <v>1605</v>
      </c>
      <c r="K1254" s="18" t="s">
        <v>1962</v>
      </c>
    </row>
    <row r="1255" customFormat="false" ht="12.75" hidden="false" customHeight="false" outlineLevel="0" collapsed="false">
      <c r="A1255" s="36" t="s">
        <v>67</v>
      </c>
      <c r="B1255" s="2" t="s">
        <v>75</v>
      </c>
      <c r="C1255" s="2" t="s">
        <v>1794</v>
      </c>
      <c r="D1255" s="2" t="s">
        <v>534</v>
      </c>
      <c r="E1255" s="2" t="s">
        <v>91</v>
      </c>
      <c r="F1255" s="36" t="s">
        <v>1963</v>
      </c>
      <c r="G1255" s="16" t="n">
        <v>14.04</v>
      </c>
      <c r="H1255" s="17" t="n">
        <v>2167</v>
      </c>
      <c r="I1255" s="17" t="n">
        <v>1086</v>
      </c>
      <c r="J1255" s="17" t="n">
        <f aca="false">H1255-I1255</f>
        <v>1081</v>
      </c>
      <c r="K1255" s="18" t="s">
        <v>1964</v>
      </c>
    </row>
    <row r="1256" customFormat="false" ht="12.75" hidden="false" customHeight="false" outlineLevel="0" collapsed="false">
      <c r="A1256" s="36" t="s">
        <v>67</v>
      </c>
      <c r="B1256" s="2" t="s">
        <v>75</v>
      </c>
      <c r="C1256" s="2" t="s">
        <v>1794</v>
      </c>
      <c r="D1256" s="2" t="s">
        <v>534</v>
      </c>
      <c r="E1256" s="2" t="s">
        <v>94</v>
      </c>
      <c r="F1256" s="36" t="s">
        <v>1965</v>
      </c>
      <c r="G1256" s="16" t="n">
        <v>6.13</v>
      </c>
      <c r="H1256" s="17" t="n">
        <v>879</v>
      </c>
      <c r="I1256" s="17" t="n">
        <v>454</v>
      </c>
      <c r="J1256" s="17" t="n">
        <f aca="false">H1256-I1256</f>
        <v>425</v>
      </c>
      <c r="K1256" s="18" t="s">
        <v>1966</v>
      </c>
    </row>
    <row r="1257" customFormat="false" ht="12.75" hidden="false" customHeight="false" outlineLevel="0" collapsed="false">
      <c r="A1257" s="36" t="s">
        <v>67</v>
      </c>
      <c r="B1257" s="2" t="s">
        <v>75</v>
      </c>
      <c r="C1257" s="2" t="s">
        <v>1794</v>
      </c>
      <c r="D1257" s="2" t="s">
        <v>534</v>
      </c>
      <c r="E1257" s="2" t="s">
        <v>97</v>
      </c>
      <c r="F1257" s="36" t="s">
        <v>1967</v>
      </c>
      <c r="G1257" s="16" t="n">
        <v>15.14</v>
      </c>
      <c r="H1257" s="17" t="n">
        <v>771</v>
      </c>
      <c r="I1257" s="17" t="n">
        <v>380</v>
      </c>
      <c r="J1257" s="17" t="n">
        <f aca="false">H1257-I1257</f>
        <v>391</v>
      </c>
      <c r="K1257" s="18" t="s">
        <v>1968</v>
      </c>
    </row>
    <row r="1258" customFormat="false" ht="12.75" hidden="false" customHeight="false" outlineLevel="0" collapsed="false">
      <c r="A1258" s="36" t="s">
        <v>67</v>
      </c>
      <c r="B1258" s="2" t="s">
        <v>75</v>
      </c>
      <c r="C1258" s="2" t="s">
        <v>1794</v>
      </c>
      <c r="D1258" s="2" t="s">
        <v>534</v>
      </c>
      <c r="E1258" s="2" t="s">
        <v>360</v>
      </c>
      <c r="F1258" s="36" t="s">
        <v>1969</v>
      </c>
      <c r="G1258" s="16" t="n">
        <v>9.65</v>
      </c>
      <c r="H1258" s="17" t="n">
        <v>1038</v>
      </c>
      <c r="I1258" s="17" t="n">
        <v>532</v>
      </c>
      <c r="J1258" s="17" t="n">
        <f aca="false">H1258-I1258</f>
        <v>506</v>
      </c>
      <c r="K1258" s="18" t="s">
        <v>1970</v>
      </c>
    </row>
    <row r="1259" customFormat="false" ht="12.75" hidden="false" customHeight="false" outlineLevel="0" collapsed="false">
      <c r="A1259" s="36" t="s">
        <v>67</v>
      </c>
      <c r="B1259" s="2" t="s">
        <v>75</v>
      </c>
      <c r="C1259" s="2" t="s">
        <v>1794</v>
      </c>
      <c r="D1259" s="2" t="s">
        <v>534</v>
      </c>
      <c r="E1259" s="2" t="s">
        <v>100</v>
      </c>
      <c r="F1259" s="36" t="s">
        <v>1971</v>
      </c>
      <c r="G1259" s="16" t="n">
        <v>11.27</v>
      </c>
      <c r="H1259" s="17" t="n">
        <v>2635</v>
      </c>
      <c r="I1259" s="17" t="n">
        <v>1283</v>
      </c>
      <c r="J1259" s="17" t="n">
        <f aca="false">H1259-I1259</f>
        <v>1352</v>
      </c>
      <c r="K1259" s="18" t="s">
        <v>1972</v>
      </c>
    </row>
    <row r="1260" customFormat="false" ht="12.75" hidden="false" customHeight="false" outlineLevel="0" collapsed="false">
      <c r="A1260" s="36" t="s">
        <v>67</v>
      </c>
      <c r="B1260" s="2" t="s">
        <v>75</v>
      </c>
      <c r="C1260" s="2" t="s">
        <v>1794</v>
      </c>
      <c r="D1260" s="2" t="s">
        <v>534</v>
      </c>
      <c r="E1260" s="2" t="s">
        <v>365</v>
      </c>
      <c r="F1260" s="36" t="s">
        <v>1973</v>
      </c>
      <c r="G1260" s="16" t="n">
        <v>36.43</v>
      </c>
      <c r="H1260" s="17" t="n">
        <v>2730</v>
      </c>
      <c r="I1260" s="17" t="n">
        <v>1381</v>
      </c>
      <c r="J1260" s="17" t="n">
        <f aca="false">H1260-I1260</f>
        <v>1349</v>
      </c>
      <c r="K1260" s="18" t="s">
        <v>1974</v>
      </c>
    </row>
    <row r="1261" customFormat="false" ht="12.75" hidden="false" customHeight="false" outlineLevel="0" collapsed="false">
      <c r="A1261" s="36" t="s">
        <v>67</v>
      </c>
      <c r="B1261" s="2" t="s">
        <v>75</v>
      </c>
      <c r="C1261" s="2" t="s">
        <v>1794</v>
      </c>
      <c r="D1261" s="2" t="s">
        <v>534</v>
      </c>
      <c r="E1261" s="2" t="s">
        <v>103</v>
      </c>
      <c r="F1261" s="36" t="s">
        <v>1975</v>
      </c>
      <c r="G1261" s="16" t="n">
        <v>46.97</v>
      </c>
      <c r="H1261" s="17" t="n">
        <v>25664</v>
      </c>
      <c r="I1261" s="17" t="n">
        <v>12390</v>
      </c>
      <c r="J1261" s="17" t="n">
        <f aca="false">H1261-I1261</f>
        <v>13274</v>
      </c>
      <c r="K1261" s="18" t="s">
        <v>1976</v>
      </c>
    </row>
    <row r="1262" customFormat="false" ht="12.75" hidden="false" customHeight="false" outlineLevel="0" collapsed="false">
      <c r="A1262" s="36" t="s">
        <v>67</v>
      </c>
      <c r="B1262" s="2" t="s">
        <v>75</v>
      </c>
      <c r="C1262" s="2" t="s">
        <v>1794</v>
      </c>
      <c r="D1262" s="2" t="s">
        <v>534</v>
      </c>
      <c r="E1262" s="2" t="s">
        <v>106</v>
      </c>
      <c r="F1262" s="36" t="s">
        <v>1977</v>
      </c>
      <c r="G1262" s="16" t="n">
        <v>9.08</v>
      </c>
      <c r="H1262" s="17" t="n">
        <v>454</v>
      </c>
      <c r="I1262" s="17" t="n">
        <v>223</v>
      </c>
      <c r="J1262" s="17" t="n">
        <f aca="false">H1262-I1262</f>
        <v>231</v>
      </c>
      <c r="K1262" s="18" t="s">
        <v>1978</v>
      </c>
    </row>
    <row r="1263" customFormat="false" ht="12.75" hidden="false" customHeight="false" outlineLevel="0" collapsed="false">
      <c r="A1263" s="36" t="s">
        <v>67</v>
      </c>
      <c r="B1263" s="2" t="s">
        <v>75</v>
      </c>
      <c r="C1263" s="2" t="s">
        <v>1794</v>
      </c>
      <c r="D1263" s="2" t="s">
        <v>534</v>
      </c>
      <c r="E1263" s="2" t="s">
        <v>109</v>
      </c>
      <c r="F1263" s="36" t="s">
        <v>1979</v>
      </c>
      <c r="G1263" s="16" t="n">
        <v>17.44</v>
      </c>
      <c r="H1263" s="17" t="n">
        <v>1295</v>
      </c>
      <c r="I1263" s="17" t="n">
        <v>618</v>
      </c>
      <c r="J1263" s="17" t="n">
        <f aca="false">H1263-I1263</f>
        <v>677</v>
      </c>
      <c r="K1263" s="18" t="s">
        <v>1980</v>
      </c>
    </row>
    <row r="1264" customFormat="false" ht="12.75" hidden="false" customHeight="false" outlineLevel="0" collapsed="false">
      <c r="A1264" s="36" t="s">
        <v>67</v>
      </c>
      <c r="B1264" s="2" t="s">
        <v>75</v>
      </c>
      <c r="C1264" s="2" t="s">
        <v>1794</v>
      </c>
      <c r="D1264" s="2" t="s">
        <v>534</v>
      </c>
      <c r="E1264" s="2" t="s">
        <v>111</v>
      </c>
      <c r="F1264" s="36" t="s">
        <v>1981</v>
      </c>
      <c r="G1264" s="16" t="n">
        <v>130.57</v>
      </c>
      <c r="H1264" s="17" t="n">
        <v>16499</v>
      </c>
      <c r="I1264" s="17" t="n">
        <v>7967</v>
      </c>
      <c r="J1264" s="17" t="n">
        <f aca="false">H1264-I1264</f>
        <v>8532</v>
      </c>
      <c r="K1264" s="18" t="s">
        <v>1982</v>
      </c>
    </row>
    <row r="1265" customFormat="false" ht="12.75" hidden="false" customHeight="false" outlineLevel="0" collapsed="false">
      <c r="A1265" s="36" t="s">
        <v>67</v>
      </c>
      <c r="B1265" s="2" t="s">
        <v>75</v>
      </c>
      <c r="C1265" s="2" t="s">
        <v>1794</v>
      </c>
      <c r="D1265" s="2" t="s">
        <v>534</v>
      </c>
      <c r="E1265" s="2" t="s">
        <v>114</v>
      </c>
      <c r="F1265" s="36" t="s">
        <v>1983</v>
      </c>
      <c r="G1265" s="16" t="n">
        <v>71.57</v>
      </c>
      <c r="H1265" s="17" t="n">
        <v>11688</v>
      </c>
      <c r="I1265" s="17" t="n">
        <v>5859</v>
      </c>
      <c r="J1265" s="17" t="n">
        <f aca="false">H1265-I1265</f>
        <v>5829</v>
      </c>
      <c r="K1265" s="18" t="s">
        <v>1984</v>
      </c>
    </row>
    <row r="1266" customFormat="false" ht="12.75" hidden="false" customHeight="false" outlineLevel="0" collapsed="false">
      <c r="A1266" s="36" t="s">
        <v>67</v>
      </c>
      <c r="B1266" s="2" t="s">
        <v>75</v>
      </c>
      <c r="C1266" s="2" t="s">
        <v>1794</v>
      </c>
      <c r="D1266" s="2" t="s">
        <v>534</v>
      </c>
      <c r="E1266" s="2" t="s">
        <v>116</v>
      </c>
      <c r="F1266" s="36" t="s">
        <v>1985</v>
      </c>
      <c r="G1266" s="16" t="n">
        <v>6.53</v>
      </c>
      <c r="H1266" s="17" t="n">
        <v>1139</v>
      </c>
      <c r="I1266" s="17" t="n">
        <v>547</v>
      </c>
      <c r="J1266" s="17" t="n">
        <f aca="false">H1266-I1266</f>
        <v>592</v>
      </c>
      <c r="K1266" s="18" t="s">
        <v>1972</v>
      </c>
    </row>
    <row r="1267" customFormat="false" ht="12.75" hidden="false" customHeight="false" outlineLevel="0" collapsed="false">
      <c r="A1267" s="36" t="s">
        <v>67</v>
      </c>
      <c r="B1267" s="2" t="s">
        <v>75</v>
      </c>
      <c r="C1267" s="2" t="s">
        <v>1794</v>
      </c>
      <c r="D1267" s="2" t="s">
        <v>534</v>
      </c>
      <c r="E1267" s="2" t="s">
        <v>118</v>
      </c>
      <c r="F1267" s="36" t="s">
        <v>1986</v>
      </c>
      <c r="G1267" s="16" t="n">
        <v>4.78</v>
      </c>
      <c r="H1267" s="17" t="n">
        <v>570</v>
      </c>
      <c r="I1267" s="17" t="n">
        <v>287</v>
      </c>
      <c r="J1267" s="17" t="n">
        <f aca="false">H1267-I1267</f>
        <v>283</v>
      </c>
      <c r="K1267" s="18" t="s">
        <v>1972</v>
      </c>
    </row>
    <row r="1268" customFormat="false" ht="12.75" hidden="false" customHeight="false" outlineLevel="0" collapsed="false">
      <c r="A1268" s="36" t="s">
        <v>67</v>
      </c>
      <c r="B1268" s="2" t="s">
        <v>75</v>
      </c>
      <c r="C1268" s="2" t="s">
        <v>1794</v>
      </c>
      <c r="D1268" s="2" t="s">
        <v>534</v>
      </c>
      <c r="E1268" s="2" t="s">
        <v>120</v>
      </c>
      <c r="F1268" s="36" t="s">
        <v>1987</v>
      </c>
      <c r="G1268" s="16" t="n">
        <v>11.35</v>
      </c>
      <c r="H1268" s="17" t="n">
        <v>682</v>
      </c>
      <c r="I1268" s="17" t="n">
        <v>335</v>
      </c>
      <c r="J1268" s="17" t="n">
        <f aca="false">H1268-I1268</f>
        <v>347</v>
      </c>
      <c r="K1268" s="18" t="s">
        <v>1988</v>
      </c>
    </row>
    <row r="1269" customFormat="false" ht="12.75" hidden="false" customHeight="false" outlineLevel="0" collapsed="false">
      <c r="A1269" s="36" t="s">
        <v>67</v>
      </c>
      <c r="B1269" s="2" t="s">
        <v>75</v>
      </c>
      <c r="C1269" s="2" t="s">
        <v>1794</v>
      </c>
      <c r="D1269" s="2" t="s">
        <v>534</v>
      </c>
      <c r="E1269" s="2" t="s">
        <v>381</v>
      </c>
      <c r="F1269" s="36" t="s">
        <v>1989</v>
      </c>
      <c r="G1269" s="16" t="n">
        <v>22.6</v>
      </c>
      <c r="H1269" s="17" t="n">
        <v>733</v>
      </c>
      <c r="I1269" s="17" t="n">
        <v>368</v>
      </c>
      <c r="J1269" s="17" t="n">
        <f aca="false">H1269-I1269</f>
        <v>365</v>
      </c>
      <c r="K1269" s="18" t="s">
        <v>1972</v>
      </c>
    </row>
    <row r="1270" customFormat="false" ht="12.75" hidden="false" customHeight="false" outlineLevel="0" collapsed="false">
      <c r="A1270" s="36" t="s">
        <v>67</v>
      </c>
      <c r="B1270" s="2" t="s">
        <v>75</v>
      </c>
      <c r="C1270" s="2" t="s">
        <v>1794</v>
      </c>
      <c r="D1270" s="2" t="s">
        <v>534</v>
      </c>
      <c r="E1270" s="2" t="s">
        <v>122</v>
      </c>
      <c r="F1270" s="36" t="s">
        <v>1990</v>
      </c>
      <c r="G1270" s="16" t="n">
        <v>35.36</v>
      </c>
      <c r="H1270" s="17" t="n">
        <v>13415</v>
      </c>
      <c r="I1270" s="17" t="n">
        <v>6582</v>
      </c>
      <c r="J1270" s="17" t="n">
        <f aca="false">H1270-I1270</f>
        <v>6833</v>
      </c>
      <c r="K1270" s="18" t="s">
        <v>1991</v>
      </c>
    </row>
    <row r="1271" customFormat="false" ht="12.75" hidden="false" customHeight="false" outlineLevel="0" collapsed="false">
      <c r="A1271" s="36" t="s">
        <v>67</v>
      </c>
      <c r="B1271" s="2" t="s">
        <v>75</v>
      </c>
      <c r="C1271" s="2" t="s">
        <v>1794</v>
      </c>
      <c r="D1271" s="2" t="s">
        <v>534</v>
      </c>
      <c r="E1271" s="2" t="s">
        <v>125</v>
      </c>
      <c r="F1271" s="36" t="s">
        <v>1992</v>
      </c>
      <c r="G1271" s="16" t="n">
        <v>11.55</v>
      </c>
      <c r="H1271" s="17" t="n">
        <v>676</v>
      </c>
      <c r="I1271" s="17" t="n">
        <v>338</v>
      </c>
      <c r="J1271" s="17" t="n">
        <f aca="false">H1271-I1271</f>
        <v>338</v>
      </c>
      <c r="K1271" s="18" t="s">
        <v>1993</v>
      </c>
    </row>
    <row r="1272" customFormat="false" ht="12.75" hidden="false" customHeight="false" outlineLevel="0" collapsed="false">
      <c r="A1272" s="36" t="s">
        <v>67</v>
      </c>
      <c r="B1272" s="2" t="s">
        <v>75</v>
      </c>
      <c r="C1272" s="2" t="s">
        <v>1794</v>
      </c>
      <c r="D1272" s="2" t="s">
        <v>534</v>
      </c>
      <c r="E1272" s="2" t="s">
        <v>128</v>
      </c>
      <c r="F1272" s="36" t="s">
        <v>1994</v>
      </c>
      <c r="G1272" s="16" t="n">
        <v>10.35</v>
      </c>
      <c r="H1272" s="17" t="n">
        <v>1888</v>
      </c>
      <c r="I1272" s="17" t="n">
        <v>935</v>
      </c>
      <c r="J1272" s="17" t="n">
        <f aca="false">H1272-I1272</f>
        <v>953</v>
      </c>
      <c r="K1272" s="18" t="s">
        <v>1966</v>
      </c>
    </row>
    <row r="1273" customFormat="false" ht="12.75" hidden="false" customHeight="false" outlineLevel="0" collapsed="false">
      <c r="A1273" s="36" t="s">
        <v>67</v>
      </c>
      <c r="B1273" s="2" t="s">
        <v>75</v>
      </c>
      <c r="C1273" s="2" t="s">
        <v>1794</v>
      </c>
      <c r="D1273" s="2" t="s">
        <v>534</v>
      </c>
      <c r="E1273" s="2" t="s">
        <v>131</v>
      </c>
      <c r="F1273" s="36" t="s">
        <v>1995</v>
      </c>
      <c r="G1273" s="16" t="n">
        <v>14.3</v>
      </c>
      <c r="H1273" s="17" t="n">
        <v>708</v>
      </c>
      <c r="I1273" s="17" t="n">
        <v>356</v>
      </c>
      <c r="J1273" s="17" t="n">
        <f aca="false">H1273-I1273</f>
        <v>352</v>
      </c>
      <c r="K1273" s="18" t="s">
        <v>1996</v>
      </c>
    </row>
    <row r="1274" customFormat="false" ht="12.75" hidden="false" customHeight="false" outlineLevel="0" collapsed="false">
      <c r="A1274" s="36" t="s">
        <v>67</v>
      </c>
      <c r="B1274" s="2" t="s">
        <v>75</v>
      </c>
      <c r="C1274" s="2" t="s">
        <v>1794</v>
      </c>
      <c r="D1274" s="2" t="s">
        <v>534</v>
      </c>
      <c r="E1274" s="2" t="s">
        <v>133</v>
      </c>
      <c r="F1274" s="36" t="s">
        <v>1997</v>
      </c>
      <c r="G1274" s="16" t="n">
        <v>18.78</v>
      </c>
      <c r="H1274" s="17" t="n">
        <v>790</v>
      </c>
      <c r="I1274" s="17" t="n">
        <v>389</v>
      </c>
      <c r="J1274" s="17" t="n">
        <f aca="false">H1274-I1274</f>
        <v>401</v>
      </c>
      <c r="K1274" s="18" t="s">
        <v>1998</v>
      </c>
    </row>
    <row r="1275" customFormat="false" ht="12.75" hidden="false" customHeight="false" outlineLevel="0" collapsed="false">
      <c r="A1275" s="36" t="s">
        <v>67</v>
      </c>
      <c r="B1275" s="2" t="s">
        <v>75</v>
      </c>
      <c r="C1275" s="2" t="s">
        <v>1794</v>
      </c>
      <c r="D1275" s="2" t="s">
        <v>534</v>
      </c>
      <c r="E1275" s="2" t="s">
        <v>136</v>
      </c>
      <c r="F1275" s="36" t="s">
        <v>1999</v>
      </c>
      <c r="G1275" s="16" t="n">
        <v>19.7</v>
      </c>
      <c r="H1275" s="17" t="n">
        <v>4522</v>
      </c>
      <c r="I1275" s="17" t="n">
        <v>2264</v>
      </c>
      <c r="J1275" s="17" t="n">
        <f aca="false">H1275-I1275</f>
        <v>2258</v>
      </c>
      <c r="K1275" s="18" t="s">
        <v>2000</v>
      </c>
    </row>
    <row r="1276" customFormat="false" ht="12.75" hidden="false" customHeight="false" outlineLevel="0" collapsed="false">
      <c r="A1276" s="36" t="s">
        <v>67</v>
      </c>
      <c r="B1276" s="2" t="s">
        <v>75</v>
      </c>
      <c r="C1276" s="2" t="s">
        <v>1794</v>
      </c>
      <c r="D1276" s="2" t="s">
        <v>534</v>
      </c>
      <c r="E1276" s="2" t="s">
        <v>391</v>
      </c>
      <c r="F1276" s="36" t="s">
        <v>2001</v>
      </c>
      <c r="G1276" s="16" t="n">
        <v>8.01</v>
      </c>
      <c r="H1276" s="17" t="n">
        <v>951</v>
      </c>
      <c r="I1276" s="17" t="n">
        <v>472</v>
      </c>
      <c r="J1276" s="17" t="n">
        <f aca="false">H1276-I1276</f>
        <v>479</v>
      </c>
      <c r="K1276" s="18" t="s">
        <v>2002</v>
      </c>
    </row>
    <row r="1277" customFormat="false" ht="12.75" hidden="false" customHeight="false" outlineLevel="0" collapsed="false">
      <c r="A1277" s="36" t="s">
        <v>67</v>
      </c>
      <c r="B1277" s="2" t="s">
        <v>75</v>
      </c>
      <c r="C1277" s="2" t="s">
        <v>1794</v>
      </c>
      <c r="D1277" s="2" t="s">
        <v>534</v>
      </c>
      <c r="E1277" s="2" t="s">
        <v>138</v>
      </c>
      <c r="F1277" s="36" t="s">
        <v>2003</v>
      </c>
      <c r="G1277" s="16" t="n">
        <v>13.17</v>
      </c>
      <c r="H1277" s="17" t="n">
        <v>1128</v>
      </c>
      <c r="I1277" s="17" t="n">
        <v>560</v>
      </c>
      <c r="J1277" s="17" t="n">
        <f aca="false">H1277-I1277</f>
        <v>568</v>
      </c>
      <c r="K1277" s="18" t="s">
        <v>2004</v>
      </c>
    </row>
    <row r="1278" customFormat="false" ht="12.75" hidden="false" customHeight="false" outlineLevel="0" collapsed="false">
      <c r="A1278" s="36" t="s">
        <v>67</v>
      </c>
      <c r="B1278" s="2" t="s">
        <v>75</v>
      </c>
      <c r="C1278" s="2" t="s">
        <v>1794</v>
      </c>
      <c r="D1278" s="2" t="s">
        <v>534</v>
      </c>
      <c r="E1278" s="2" t="s">
        <v>1882</v>
      </c>
      <c r="F1278" s="36" t="s">
        <v>2005</v>
      </c>
      <c r="G1278" s="16" t="n">
        <v>4.09</v>
      </c>
      <c r="H1278" s="17" t="n">
        <v>0</v>
      </c>
      <c r="I1278" s="17" t="n">
        <v>0</v>
      </c>
      <c r="J1278" s="17" t="n">
        <f aca="false">H1278-I1278</f>
        <v>0</v>
      </c>
    </row>
    <row r="1279" customFormat="false" ht="12.75" hidden="false" customHeight="false" outlineLevel="0" collapsed="false">
      <c r="A1279" s="36" t="s">
        <v>67</v>
      </c>
      <c r="B1279" s="2" t="s">
        <v>75</v>
      </c>
      <c r="C1279" s="2" t="s">
        <v>1794</v>
      </c>
      <c r="D1279" s="2" t="s">
        <v>534</v>
      </c>
      <c r="E1279" s="2" t="s">
        <v>2006</v>
      </c>
      <c r="F1279" s="36" t="s">
        <v>2007</v>
      </c>
      <c r="G1279" s="16" t="n">
        <v>18.56</v>
      </c>
      <c r="H1279" s="17" t="n">
        <v>0</v>
      </c>
      <c r="I1279" s="17" t="n">
        <v>0</v>
      </c>
      <c r="J1279" s="17" t="n">
        <f aca="false">H1279-I1279</f>
        <v>0</v>
      </c>
    </row>
    <row r="1280" customFormat="false" ht="12.75" hidden="false" customHeight="false" outlineLevel="0" collapsed="false">
      <c r="A1280" s="36" t="s">
        <v>67</v>
      </c>
      <c r="B1280" s="2" t="s">
        <v>75</v>
      </c>
      <c r="C1280" s="2" t="s">
        <v>1794</v>
      </c>
      <c r="D1280" s="2" t="s">
        <v>534</v>
      </c>
      <c r="E1280" s="2" t="s">
        <v>2008</v>
      </c>
      <c r="F1280" s="36" t="s">
        <v>2009</v>
      </c>
      <c r="G1280" s="16" t="n">
        <v>8.9</v>
      </c>
      <c r="H1280" s="17" t="n">
        <v>0</v>
      </c>
      <c r="I1280" s="17" t="n">
        <v>0</v>
      </c>
      <c r="J1280" s="17" t="n">
        <f aca="false">H1280-I1280</f>
        <v>0</v>
      </c>
    </row>
    <row r="1281" customFormat="false" ht="12.75" hidden="false" customHeight="false" outlineLevel="0" collapsed="false">
      <c r="A1281" s="36" t="s">
        <v>67</v>
      </c>
      <c r="B1281" s="2" t="s">
        <v>75</v>
      </c>
      <c r="C1281" s="2" t="s">
        <v>1794</v>
      </c>
      <c r="D1281" s="2" t="s">
        <v>534</v>
      </c>
      <c r="E1281" s="2" t="s">
        <v>1954</v>
      </c>
      <c r="F1281" s="36" t="s">
        <v>2010</v>
      </c>
      <c r="G1281" s="16" t="n">
        <v>15.81</v>
      </c>
      <c r="H1281" s="17" t="n">
        <v>0</v>
      </c>
      <c r="I1281" s="17" t="n">
        <v>0</v>
      </c>
      <c r="J1281" s="17" t="n">
        <f aca="false">H1281-I1281</f>
        <v>0</v>
      </c>
    </row>
    <row r="1282" customFormat="false" ht="12.75" hidden="false" customHeight="false" outlineLevel="0" collapsed="false">
      <c r="A1282" s="36" t="s">
        <v>67</v>
      </c>
      <c r="B1282" s="2" t="s">
        <v>75</v>
      </c>
      <c r="C1282" s="2" t="s">
        <v>1794</v>
      </c>
      <c r="D1282" s="2" t="s">
        <v>534</v>
      </c>
      <c r="E1282" s="2" t="s">
        <v>2011</v>
      </c>
      <c r="F1282" s="36" t="s">
        <v>2012</v>
      </c>
      <c r="G1282" s="16" t="n">
        <v>11.92</v>
      </c>
      <c r="H1282" s="17" t="n">
        <v>0</v>
      </c>
      <c r="I1282" s="17" t="n">
        <v>0</v>
      </c>
      <c r="J1282" s="17" t="n">
        <f aca="false">H1282-I1282</f>
        <v>0</v>
      </c>
    </row>
    <row r="1283" customFormat="false" ht="12.75" hidden="false" customHeight="false" outlineLevel="0" collapsed="false">
      <c r="A1283" s="34" t="s">
        <v>64</v>
      </c>
      <c r="B1283" s="35" t="s">
        <v>75</v>
      </c>
      <c r="C1283" s="35" t="s">
        <v>1794</v>
      </c>
      <c r="D1283" s="35" t="s">
        <v>744</v>
      </c>
      <c r="E1283" s="35"/>
      <c r="F1283" s="34" t="s">
        <v>2013</v>
      </c>
    </row>
    <row r="1284" customFormat="false" ht="12.75" hidden="false" customHeight="false" outlineLevel="0" collapsed="false">
      <c r="A1284" s="36" t="s">
        <v>67</v>
      </c>
      <c r="B1284" s="2" t="s">
        <v>75</v>
      </c>
      <c r="C1284" s="2" t="s">
        <v>1794</v>
      </c>
      <c r="D1284" s="2" t="s">
        <v>744</v>
      </c>
      <c r="E1284" s="2" t="s">
        <v>83</v>
      </c>
      <c r="F1284" s="36" t="s">
        <v>2014</v>
      </c>
      <c r="G1284" s="16" t="n">
        <v>90.49</v>
      </c>
      <c r="H1284" s="17" t="n">
        <v>11126</v>
      </c>
      <c r="I1284" s="17" t="n">
        <v>5197</v>
      </c>
      <c r="J1284" s="17" t="n">
        <f aca="false">H1284-I1284</f>
        <v>5929</v>
      </c>
      <c r="K1284" s="18" t="s">
        <v>2015</v>
      </c>
    </row>
    <row r="1285" customFormat="false" ht="12.75" hidden="false" customHeight="false" outlineLevel="0" collapsed="false">
      <c r="A1285" s="36" t="s">
        <v>67</v>
      </c>
      <c r="B1285" s="2" t="s">
        <v>75</v>
      </c>
      <c r="C1285" s="2" t="s">
        <v>1794</v>
      </c>
      <c r="D1285" s="2" t="s">
        <v>744</v>
      </c>
      <c r="E1285" s="2" t="s">
        <v>86</v>
      </c>
      <c r="F1285" s="36" t="s">
        <v>2016</v>
      </c>
      <c r="G1285" s="16" t="n">
        <v>19.86</v>
      </c>
      <c r="H1285" s="17" t="n">
        <v>3633</v>
      </c>
      <c r="I1285" s="17" t="n">
        <v>1848</v>
      </c>
      <c r="J1285" s="17" t="n">
        <f aca="false">H1285-I1285</f>
        <v>1785</v>
      </c>
      <c r="K1285" s="18" t="s">
        <v>2017</v>
      </c>
    </row>
    <row r="1286" customFormat="false" ht="12.75" hidden="false" customHeight="false" outlineLevel="0" collapsed="false">
      <c r="A1286" s="36" t="s">
        <v>67</v>
      </c>
      <c r="B1286" s="2" t="s">
        <v>75</v>
      </c>
      <c r="C1286" s="2" t="s">
        <v>1794</v>
      </c>
      <c r="D1286" s="2" t="s">
        <v>744</v>
      </c>
      <c r="E1286" s="2" t="s">
        <v>88</v>
      </c>
      <c r="F1286" s="36" t="s">
        <v>2018</v>
      </c>
      <c r="G1286" s="16" t="n">
        <v>113.03</v>
      </c>
      <c r="H1286" s="17" t="n">
        <v>11347</v>
      </c>
      <c r="I1286" s="17" t="n">
        <v>5571</v>
      </c>
      <c r="J1286" s="17" t="n">
        <f aca="false">H1286-I1286</f>
        <v>5776</v>
      </c>
      <c r="K1286" s="18" t="s">
        <v>2019</v>
      </c>
    </row>
    <row r="1287" customFormat="false" ht="12.75" hidden="false" customHeight="false" outlineLevel="0" collapsed="false">
      <c r="A1287" s="36" t="s">
        <v>67</v>
      </c>
      <c r="B1287" s="2" t="s">
        <v>75</v>
      </c>
      <c r="C1287" s="2" t="s">
        <v>1794</v>
      </c>
      <c r="D1287" s="2" t="s">
        <v>744</v>
      </c>
      <c r="E1287" s="2" t="s">
        <v>91</v>
      </c>
      <c r="F1287" s="36" t="s">
        <v>2020</v>
      </c>
      <c r="G1287" s="16" t="n">
        <v>165.86</v>
      </c>
      <c r="H1287" s="17" t="n">
        <v>28187</v>
      </c>
      <c r="I1287" s="17" t="n">
        <v>13617</v>
      </c>
      <c r="J1287" s="17" t="n">
        <f aca="false">H1287-I1287</f>
        <v>14570</v>
      </c>
      <c r="K1287" s="18" t="s">
        <v>2021</v>
      </c>
    </row>
    <row r="1288" customFormat="false" ht="12.75" hidden="false" customHeight="false" outlineLevel="0" collapsed="false">
      <c r="A1288" s="36" t="s">
        <v>67</v>
      </c>
      <c r="B1288" s="2" t="s">
        <v>75</v>
      </c>
      <c r="C1288" s="2" t="s">
        <v>1794</v>
      </c>
      <c r="D1288" s="2" t="s">
        <v>744</v>
      </c>
      <c r="E1288" s="2" t="s">
        <v>94</v>
      </c>
      <c r="F1288" s="36" t="s">
        <v>2022</v>
      </c>
      <c r="G1288" s="16" t="n">
        <v>83.87</v>
      </c>
      <c r="H1288" s="17" t="n">
        <v>8613</v>
      </c>
      <c r="I1288" s="17" t="n">
        <v>4230</v>
      </c>
      <c r="J1288" s="17" t="n">
        <f aca="false">H1288-I1288</f>
        <v>4383</v>
      </c>
      <c r="K1288" s="18" t="s">
        <v>2023</v>
      </c>
    </row>
    <row r="1289" customFormat="false" ht="12.75" hidden="false" customHeight="false" outlineLevel="0" collapsed="false">
      <c r="A1289" s="36" t="s">
        <v>67</v>
      </c>
      <c r="B1289" s="2" t="s">
        <v>75</v>
      </c>
      <c r="C1289" s="2" t="s">
        <v>1794</v>
      </c>
      <c r="D1289" s="2" t="s">
        <v>744</v>
      </c>
      <c r="E1289" s="2" t="s">
        <v>97</v>
      </c>
      <c r="F1289" s="36" t="s">
        <v>2024</v>
      </c>
      <c r="G1289" s="16" t="n">
        <v>84.16</v>
      </c>
      <c r="H1289" s="17" t="n">
        <v>7326</v>
      </c>
      <c r="I1289" s="17" t="n">
        <v>3674</v>
      </c>
      <c r="J1289" s="17" t="n">
        <f aca="false">H1289-I1289</f>
        <v>3652</v>
      </c>
      <c r="K1289" s="18" t="s">
        <v>2025</v>
      </c>
    </row>
    <row r="1290" customFormat="false" ht="12.75" hidden="false" customHeight="false" outlineLevel="0" collapsed="false">
      <c r="A1290" s="36" t="s">
        <v>67</v>
      </c>
      <c r="B1290" s="2" t="s">
        <v>75</v>
      </c>
      <c r="C1290" s="2" t="s">
        <v>1794</v>
      </c>
      <c r="D1290" s="2" t="s">
        <v>744</v>
      </c>
      <c r="E1290" s="2" t="s">
        <v>360</v>
      </c>
      <c r="F1290" s="36" t="s">
        <v>2026</v>
      </c>
      <c r="G1290" s="16" t="n">
        <v>71.46</v>
      </c>
      <c r="H1290" s="17" t="n">
        <v>7546</v>
      </c>
      <c r="I1290" s="17" t="n">
        <v>3753</v>
      </c>
      <c r="J1290" s="17" t="n">
        <f aca="false">H1290-I1290</f>
        <v>3793</v>
      </c>
      <c r="K1290" s="18" t="s">
        <v>2027</v>
      </c>
    </row>
    <row r="1291" customFormat="false" ht="12.75" hidden="false" customHeight="false" outlineLevel="0" collapsed="false">
      <c r="A1291" s="36" t="s">
        <v>67</v>
      </c>
      <c r="B1291" s="2" t="s">
        <v>75</v>
      </c>
      <c r="C1291" s="2" t="s">
        <v>1794</v>
      </c>
      <c r="D1291" s="2" t="s">
        <v>744</v>
      </c>
      <c r="E1291" s="2" t="s">
        <v>100</v>
      </c>
      <c r="F1291" s="36" t="s">
        <v>2028</v>
      </c>
      <c r="G1291" s="16" t="n">
        <v>65.28</v>
      </c>
      <c r="H1291" s="17" t="n">
        <v>7484</v>
      </c>
      <c r="I1291" s="17" t="n">
        <v>3611</v>
      </c>
      <c r="J1291" s="17" t="n">
        <f aca="false">H1291-I1291</f>
        <v>3873</v>
      </c>
      <c r="K1291" s="18" t="s">
        <v>2029</v>
      </c>
    </row>
    <row r="1292" customFormat="false" ht="12.75" hidden="false" customHeight="false" outlineLevel="0" collapsed="false">
      <c r="A1292" s="36" t="s">
        <v>67</v>
      </c>
      <c r="B1292" s="2" t="s">
        <v>75</v>
      </c>
      <c r="C1292" s="2" t="s">
        <v>1794</v>
      </c>
      <c r="D1292" s="2" t="s">
        <v>744</v>
      </c>
      <c r="E1292" s="2" t="s">
        <v>365</v>
      </c>
      <c r="F1292" s="36" t="s">
        <v>2030</v>
      </c>
      <c r="G1292" s="16" t="n">
        <v>82.25</v>
      </c>
      <c r="H1292" s="17" t="n">
        <v>7554</v>
      </c>
      <c r="I1292" s="17" t="n">
        <v>3767</v>
      </c>
      <c r="J1292" s="17" t="n">
        <f aca="false">H1292-I1292</f>
        <v>3787</v>
      </c>
      <c r="K1292" s="18" t="s">
        <v>2031</v>
      </c>
    </row>
    <row r="1293" customFormat="false" ht="12.75" hidden="false" customHeight="false" outlineLevel="0" collapsed="false">
      <c r="A1293" s="36" t="s">
        <v>67</v>
      </c>
      <c r="B1293" s="2" t="s">
        <v>75</v>
      </c>
      <c r="C1293" s="2" t="s">
        <v>1794</v>
      </c>
      <c r="D1293" s="2" t="s">
        <v>744</v>
      </c>
      <c r="E1293" s="2" t="s">
        <v>103</v>
      </c>
      <c r="F1293" s="36" t="s">
        <v>2032</v>
      </c>
      <c r="G1293" s="16" t="n">
        <v>54.05</v>
      </c>
      <c r="H1293" s="17" t="n">
        <v>8563</v>
      </c>
      <c r="I1293" s="17" t="n">
        <v>4189</v>
      </c>
      <c r="J1293" s="17" t="n">
        <f aca="false">H1293-I1293</f>
        <v>4374</v>
      </c>
      <c r="K1293" s="18" t="s">
        <v>2033</v>
      </c>
    </row>
    <row r="1294" customFormat="false" ht="12.75" hidden="false" customHeight="false" outlineLevel="0" collapsed="false">
      <c r="A1294" s="36" t="s">
        <v>67</v>
      </c>
      <c r="B1294" s="2" t="s">
        <v>75</v>
      </c>
      <c r="C1294" s="2" t="s">
        <v>1794</v>
      </c>
      <c r="D1294" s="2" t="s">
        <v>744</v>
      </c>
      <c r="E1294" s="2" t="s">
        <v>106</v>
      </c>
      <c r="F1294" s="36" t="s">
        <v>2034</v>
      </c>
      <c r="G1294" s="16" t="n">
        <v>145.56</v>
      </c>
      <c r="H1294" s="17" t="n">
        <v>31033</v>
      </c>
      <c r="I1294" s="17" t="n">
        <v>14970</v>
      </c>
      <c r="J1294" s="17" t="n">
        <f aca="false">H1294-I1294</f>
        <v>16063</v>
      </c>
      <c r="K1294" s="18" t="s">
        <v>2035</v>
      </c>
    </row>
    <row r="1295" customFormat="false" ht="12.75" hidden="false" customHeight="false" outlineLevel="0" collapsed="false">
      <c r="A1295" s="36" t="s">
        <v>67</v>
      </c>
      <c r="B1295" s="2" t="s">
        <v>75</v>
      </c>
      <c r="C1295" s="2" t="s">
        <v>1794</v>
      </c>
      <c r="D1295" s="2" t="s">
        <v>744</v>
      </c>
      <c r="E1295" s="2" t="s">
        <v>109</v>
      </c>
      <c r="F1295" s="36" t="s">
        <v>2036</v>
      </c>
      <c r="G1295" s="16" t="n">
        <v>113.4</v>
      </c>
      <c r="H1295" s="17" t="n">
        <v>16039</v>
      </c>
      <c r="I1295" s="17" t="n">
        <v>7764</v>
      </c>
      <c r="J1295" s="17" t="n">
        <f aca="false">H1295-I1295</f>
        <v>8275</v>
      </c>
      <c r="K1295" s="18" t="s">
        <v>2037</v>
      </c>
    </row>
    <row r="1296" customFormat="false" ht="12.75" hidden="false" customHeight="false" outlineLevel="0" collapsed="false">
      <c r="A1296" s="36" t="s">
        <v>67</v>
      </c>
      <c r="B1296" s="2" t="s">
        <v>75</v>
      </c>
      <c r="C1296" s="2" t="s">
        <v>1794</v>
      </c>
      <c r="D1296" s="2" t="s">
        <v>744</v>
      </c>
      <c r="E1296" s="2" t="s">
        <v>1882</v>
      </c>
      <c r="F1296" s="36" t="s">
        <v>2038</v>
      </c>
      <c r="G1296" s="16" t="n">
        <v>177.49</v>
      </c>
      <c r="H1296" s="17" t="n">
        <v>0</v>
      </c>
      <c r="I1296" s="17" t="n">
        <v>0</v>
      </c>
      <c r="J1296" s="17" t="n">
        <f aca="false">H1296-I1296</f>
        <v>0</v>
      </c>
    </row>
    <row r="1297" customFormat="false" ht="12.75" hidden="false" customHeight="false" outlineLevel="0" collapsed="false">
      <c r="A1297" s="34" t="s">
        <v>64</v>
      </c>
      <c r="B1297" s="35" t="s">
        <v>75</v>
      </c>
      <c r="C1297" s="35" t="s">
        <v>1794</v>
      </c>
      <c r="D1297" s="35" t="s">
        <v>803</v>
      </c>
      <c r="E1297" s="35"/>
      <c r="F1297" s="34" t="s">
        <v>2039</v>
      </c>
    </row>
    <row r="1298" customFormat="false" ht="12.75" hidden="false" customHeight="false" outlineLevel="0" collapsed="false">
      <c r="A1298" s="36" t="s">
        <v>67</v>
      </c>
      <c r="B1298" s="2" t="s">
        <v>75</v>
      </c>
      <c r="C1298" s="2" t="s">
        <v>1794</v>
      </c>
      <c r="D1298" s="2" t="s">
        <v>803</v>
      </c>
      <c r="E1298" s="2" t="s">
        <v>83</v>
      </c>
      <c r="F1298" s="36" t="s">
        <v>2040</v>
      </c>
      <c r="G1298" s="16" t="n">
        <v>7.12</v>
      </c>
      <c r="H1298" s="17" t="n">
        <v>2579</v>
      </c>
      <c r="I1298" s="17" t="n">
        <v>1258</v>
      </c>
      <c r="J1298" s="17" t="n">
        <f aca="false">H1298-I1298</f>
        <v>1321</v>
      </c>
      <c r="K1298" s="18" t="s">
        <v>2041</v>
      </c>
    </row>
    <row r="1299" customFormat="false" ht="12.75" hidden="false" customHeight="false" outlineLevel="0" collapsed="false">
      <c r="A1299" s="36" t="s">
        <v>67</v>
      </c>
      <c r="B1299" s="2" t="s">
        <v>75</v>
      </c>
      <c r="C1299" s="2" t="s">
        <v>1794</v>
      </c>
      <c r="D1299" s="2" t="s">
        <v>803</v>
      </c>
      <c r="E1299" s="2" t="s">
        <v>86</v>
      </c>
      <c r="F1299" s="36" t="s">
        <v>2042</v>
      </c>
      <c r="G1299" s="16" t="n">
        <v>41.54</v>
      </c>
      <c r="H1299" s="17" t="n">
        <v>11902</v>
      </c>
      <c r="I1299" s="17" t="n">
        <v>5598</v>
      </c>
      <c r="J1299" s="17" t="n">
        <f aca="false">H1299-I1299</f>
        <v>6304</v>
      </c>
      <c r="K1299" s="18" t="s">
        <v>2043</v>
      </c>
    </row>
    <row r="1300" customFormat="false" ht="12.75" hidden="false" customHeight="false" outlineLevel="0" collapsed="false">
      <c r="A1300" s="36" t="s">
        <v>67</v>
      </c>
      <c r="B1300" s="2" t="s">
        <v>75</v>
      </c>
      <c r="C1300" s="2" t="s">
        <v>1794</v>
      </c>
      <c r="D1300" s="2" t="s">
        <v>803</v>
      </c>
      <c r="E1300" s="2" t="s">
        <v>88</v>
      </c>
      <c r="F1300" s="36" t="s">
        <v>2044</v>
      </c>
      <c r="G1300" s="16" t="n">
        <v>33.12</v>
      </c>
      <c r="H1300" s="17" t="n">
        <v>8289</v>
      </c>
      <c r="I1300" s="17" t="n">
        <v>3938</v>
      </c>
      <c r="J1300" s="17" t="n">
        <f aca="false">H1300-I1300</f>
        <v>4351</v>
      </c>
      <c r="K1300" s="18" t="s">
        <v>2045</v>
      </c>
    </row>
    <row r="1301" customFormat="false" ht="12.75" hidden="false" customHeight="false" outlineLevel="0" collapsed="false">
      <c r="A1301" s="36" t="s">
        <v>67</v>
      </c>
      <c r="B1301" s="2" t="s">
        <v>75</v>
      </c>
      <c r="C1301" s="2" t="s">
        <v>1794</v>
      </c>
      <c r="D1301" s="2" t="s">
        <v>803</v>
      </c>
      <c r="E1301" s="2" t="s">
        <v>91</v>
      </c>
      <c r="F1301" s="36" t="s">
        <v>2046</v>
      </c>
      <c r="G1301" s="16" t="n">
        <v>7.41</v>
      </c>
      <c r="H1301" s="17" t="n">
        <v>2022</v>
      </c>
      <c r="I1301" s="17" t="n">
        <v>1034</v>
      </c>
      <c r="J1301" s="17" t="n">
        <f aca="false">H1301-I1301</f>
        <v>988</v>
      </c>
      <c r="K1301" s="18" t="s">
        <v>2047</v>
      </c>
    </row>
    <row r="1302" customFormat="false" ht="12.75" hidden="false" customHeight="false" outlineLevel="0" collapsed="false">
      <c r="A1302" s="36" t="s">
        <v>67</v>
      </c>
      <c r="B1302" s="2" t="s">
        <v>75</v>
      </c>
      <c r="C1302" s="2" t="s">
        <v>1794</v>
      </c>
      <c r="D1302" s="2" t="s">
        <v>803</v>
      </c>
      <c r="E1302" s="2" t="s">
        <v>94</v>
      </c>
      <c r="F1302" s="36" t="s">
        <v>2048</v>
      </c>
      <c r="G1302" s="16" t="n">
        <v>10.55</v>
      </c>
      <c r="H1302" s="17" t="n">
        <v>1815</v>
      </c>
      <c r="I1302" s="17" t="n">
        <v>899</v>
      </c>
      <c r="J1302" s="17" t="n">
        <f aca="false">H1302-I1302</f>
        <v>916</v>
      </c>
      <c r="K1302" s="18" t="s">
        <v>2047</v>
      </c>
    </row>
    <row r="1303" customFormat="false" ht="12.75" hidden="false" customHeight="false" outlineLevel="0" collapsed="false">
      <c r="A1303" s="36" t="s">
        <v>67</v>
      </c>
      <c r="B1303" s="2" t="s">
        <v>75</v>
      </c>
      <c r="C1303" s="2" t="s">
        <v>1794</v>
      </c>
      <c r="D1303" s="2" t="s">
        <v>803</v>
      </c>
      <c r="E1303" s="2" t="s">
        <v>97</v>
      </c>
      <c r="F1303" s="36" t="s">
        <v>2049</v>
      </c>
      <c r="G1303" s="16" t="n">
        <v>5.66</v>
      </c>
      <c r="H1303" s="17" t="n">
        <v>490</v>
      </c>
      <c r="I1303" s="17" t="n">
        <v>249</v>
      </c>
      <c r="J1303" s="17" t="n">
        <f aca="false">H1303-I1303</f>
        <v>241</v>
      </c>
      <c r="K1303" s="18" t="s">
        <v>2050</v>
      </c>
    </row>
    <row r="1304" customFormat="false" ht="12.75" hidden="false" customHeight="false" outlineLevel="0" collapsed="false">
      <c r="A1304" s="36" t="s">
        <v>67</v>
      </c>
      <c r="B1304" s="2" t="s">
        <v>75</v>
      </c>
      <c r="C1304" s="2" t="s">
        <v>1794</v>
      </c>
      <c r="D1304" s="2" t="s">
        <v>803</v>
      </c>
      <c r="E1304" s="2" t="s">
        <v>360</v>
      </c>
      <c r="F1304" s="36" t="s">
        <v>2051</v>
      </c>
      <c r="G1304" s="16" t="n">
        <v>12.55</v>
      </c>
      <c r="H1304" s="17" t="n">
        <v>2090</v>
      </c>
      <c r="I1304" s="17" t="n">
        <v>1034</v>
      </c>
      <c r="J1304" s="17" t="n">
        <f aca="false">H1304-I1304</f>
        <v>1056</v>
      </c>
      <c r="K1304" s="18" t="s">
        <v>2047</v>
      </c>
    </row>
    <row r="1305" customFormat="false" ht="12.75" hidden="false" customHeight="false" outlineLevel="0" collapsed="false">
      <c r="A1305" s="36" t="s">
        <v>67</v>
      </c>
      <c r="B1305" s="2" t="s">
        <v>75</v>
      </c>
      <c r="C1305" s="2" t="s">
        <v>1794</v>
      </c>
      <c r="D1305" s="2" t="s">
        <v>803</v>
      </c>
      <c r="E1305" s="2" t="s">
        <v>100</v>
      </c>
      <c r="F1305" s="36" t="s">
        <v>2052</v>
      </c>
      <c r="G1305" s="16" t="n">
        <v>29.19</v>
      </c>
      <c r="H1305" s="17" t="n">
        <v>4475</v>
      </c>
      <c r="I1305" s="17" t="n">
        <v>2164</v>
      </c>
      <c r="J1305" s="17" t="n">
        <f aca="false">H1305-I1305</f>
        <v>2311</v>
      </c>
      <c r="K1305" s="18" t="s">
        <v>2053</v>
      </c>
    </row>
    <row r="1306" customFormat="false" ht="12.75" hidden="false" customHeight="false" outlineLevel="0" collapsed="false">
      <c r="A1306" s="36" t="s">
        <v>67</v>
      </c>
      <c r="B1306" s="2" t="s">
        <v>75</v>
      </c>
      <c r="C1306" s="2" t="s">
        <v>1794</v>
      </c>
      <c r="D1306" s="2" t="s">
        <v>803</v>
      </c>
      <c r="E1306" s="2" t="s">
        <v>365</v>
      </c>
      <c r="F1306" s="36" t="s">
        <v>2054</v>
      </c>
      <c r="G1306" s="16" t="n">
        <v>71.88</v>
      </c>
      <c r="H1306" s="17" t="n">
        <v>15029</v>
      </c>
      <c r="I1306" s="17" t="n">
        <v>7302</v>
      </c>
      <c r="J1306" s="17" t="n">
        <f aca="false">H1306-I1306</f>
        <v>7727</v>
      </c>
      <c r="K1306" s="18" t="s">
        <v>2050</v>
      </c>
    </row>
    <row r="1307" customFormat="false" ht="12.75" hidden="false" customHeight="false" outlineLevel="0" collapsed="false">
      <c r="A1307" s="36" t="s">
        <v>67</v>
      </c>
      <c r="B1307" s="2" t="s">
        <v>75</v>
      </c>
      <c r="C1307" s="2" t="s">
        <v>1794</v>
      </c>
      <c r="D1307" s="2" t="s">
        <v>803</v>
      </c>
      <c r="E1307" s="2" t="s">
        <v>103</v>
      </c>
      <c r="F1307" s="36" t="s">
        <v>2055</v>
      </c>
      <c r="G1307" s="16" t="n">
        <v>7.82</v>
      </c>
      <c r="H1307" s="17" t="n">
        <v>1154</v>
      </c>
      <c r="I1307" s="17" t="n">
        <v>592</v>
      </c>
      <c r="J1307" s="17" t="n">
        <f aca="false">H1307-I1307</f>
        <v>562</v>
      </c>
      <c r="K1307" s="18" t="s">
        <v>2050</v>
      </c>
    </row>
    <row r="1308" customFormat="false" ht="12.75" hidden="false" customHeight="false" outlineLevel="0" collapsed="false">
      <c r="A1308" s="36" t="s">
        <v>67</v>
      </c>
      <c r="B1308" s="2" t="s">
        <v>75</v>
      </c>
      <c r="C1308" s="2" t="s">
        <v>1794</v>
      </c>
      <c r="D1308" s="2" t="s">
        <v>803</v>
      </c>
      <c r="E1308" s="2" t="s">
        <v>106</v>
      </c>
      <c r="F1308" s="36" t="s">
        <v>2056</v>
      </c>
      <c r="G1308" s="16" t="n">
        <v>102.46</v>
      </c>
      <c r="H1308" s="17" t="n">
        <v>25054</v>
      </c>
      <c r="I1308" s="17" t="n">
        <v>12120</v>
      </c>
      <c r="J1308" s="17" t="n">
        <f aca="false">H1308-I1308</f>
        <v>12934</v>
      </c>
      <c r="K1308" s="18" t="s">
        <v>2057</v>
      </c>
    </row>
    <row r="1309" customFormat="false" ht="12.75" hidden="false" customHeight="false" outlineLevel="0" collapsed="false">
      <c r="A1309" s="36" t="s">
        <v>67</v>
      </c>
      <c r="B1309" s="2" t="s">
        <v>75</v>
      </c>
      <c r="C1309" s="2" t="s">
        <v>1794</v>
      </c>
      <c r="D1309" s="2" t="s">
        <v>803</v>
      </c>
      <c r="E1309" s="2" t="s">
        <v>109</v>
      </c>
      <c r="F1309" s="36" t="s">
        <v>2058</v>
      </c>
      <c r="G1309" s="16" t="n">
        <v>12.23</v>
      </c>
      <c r="H1309" s="17" t="n">
        <v>2492</v>
      </c>
      <c r="I1309" s="17" t="n">
        <v>1208</v>
      </c>
      <c r="J1309" s="17" t="n">
        <f aca="false">H1309-I1309</f>
        <v>1284</v>
      </c>
      <c r="K1309" s="18" t="s">
        <v>2059</v>
      </c>
    </row>
    <row r="1310" customFormat="false" ht="12.75" hidden="false" customHeight="false" outlineLevel="0" collapsed="false">
      <c r="A1310" s="36" t="s">
        <v>67</v>
      </c>
      <c r="B1310" s="2" t="s">
        <v>75</v>
      </c>
      <c r="C1310" s="2" t="s">
        <v>1794</v>
      </c>
      <c r="D1310" s="2" t="s">
        <v>803</v>
      </c>
      <c r="E1310" s="2" t="s">
        <v>111</v>
      </c>
      <c r="F1310" s="36" t="s">
        <v>2060</v>
      </c>
      <c r="G1310" s="16" t="n">
        <v>6.53</v>
      </c>
      <c r="H1310" s="17" t="n">
        <v>1529</v>
      </c>
      <c r="I1310" s="17" t="n">
        <v>766</v>
      </c>
      <c r="J1310" s="17" t="n">
        <f aca="false">H1310-I1310</f>
        <v>763</v>
      </c>
      <c r="K1310" s="18" t="s">
        <v>2061</v>
      </c>
    </row>
    <row r="1311" customFormat="false" ht="12.75" hidden="false" customHeight="false" outlineLevel="0" collapsed="false">
      <c r="A1311" s="36" t="s">
        <v>67</v>
      </c>
      <c r="B1311" s="2" t="s">
        <v>75</v>
      </c>
      <c r="C1311" s="2" t="s">
        <v>1794</v>
      </c>
      <c r="D1311" s="2" t="s">
        <v>803</v>
      </c>
      <c r="E1311" s="2" t="s">
        <v>114</v>
      </c>
      <c r="F1311" s="36" t="s">
        <v>2062</v>
      </c>
      <c r="G1311" s="16" t="n">
        <v>3.54</v>
      </c>
      <c r="H1311" s="17" t="n">
        <v>1107</v>
      </c>
      <c r="I1311" s="17" t="n">
        <v>536</v>
      </c>
      <c r="J1311" s="17" t="n">
        <f aca="false">H1311-I1311</f>
        <v>571</v>
      </c>
      <c r="K1311" s="18" t="s">
        <v>2041</v>
      </c>
    </row>
    <row r="1312" customFormat="false" ht="12.75" hidden="false" customHeight="false" outlineLevel="0" collapsed="false">
      <c r="A1312" s="36" t="s">
        <v>67</v>
      </c>
      <c r="B1312" s="2" t="s">
        <v>75</v>
      </c>
      <c r="C1312" s="2" t="s">
        <v>1794</v>
      </c>
      <c r="D1312" s="2" t="s">
        <v>803</v>
      </c>
      <c r="E1312" s="2" t="s">
        <v>116</v>
      </c>
      <c r="F1312" s="36" t="s">
        <v>2063</v>
      </c>
      <c r="G1312" s="16" t="n">
        <v>14.81</v>
      </c>
      <c r="H1312" s="17" t="n">
        <v>2099</v>
      </c>
      <c r="I1312" s="17" t="n">
        <v>1054</v>
      </c>
      <c r="J1312" s="17" t="n">
        <f aca="false">H1312-I1312</f>
        <v>1045</v>
      </c>
      <c r="K1312" s="18" t="s">
        <v>2064</v>
      </c>
    </row>
    <row r="1313" customFormat="false" ht="12.75" hidden="false" customHeight="false" outlineLevel="0" collapsed="false">
      <c r="A1313" s="36" t="s">
        <v>67</v>
      </c>
      <c r="B1313" s="2" t="s">
        <v>75</v>
      </c>
      <c r="C1313" s="2" t="s">
        <v>1794</v>
      </c>
      <c r="D1313" s="2" t="s">
        <v>803</v>
      </c>
      <c r="E1313" s="2" t="s">
        <v>118</v>
      </c>
      <c r="F1313" s="36" t="s">
        <v>2065</v>
      </c>
      <c r="G1313" s="16" t="n">
        <v>2.21</v>
      </c>
      <c r="H1313" s="17" t="n">
        <v>1249</v>
      </c>
      <c r="I1313" s="17" t="n">
        <v>570</v>
      </c>
      <c r="J1313" s="17" t="n">
        <f aca="false">H1313-I1313</f>
        <v>679</v>
      </c>
      <c r="K1313" s="18" t="s">
        <v>2066</v>
      </c>
    </row>
    <row r="1314" customFormat="false" ht="12.75" hidden="false" customHeight="false" outlineLevel="0" collapsed="false">
      <c r="A1314" s="36" t="s">
        <v>67</v>
      </c>
      <c r="B1314" s="2" t="s">
        <v>75</v>
      </c>
      <c r="C1314" s="2" t="s">
        <v>1794</v>
      </c>
      <c r="D1314" s="2" t="s">
        <v>803</v>
      </c>
      <c r="E1314" s="2" t="s">
        <v>1882</v>
      </c>
      <c r="F1314" s="36" t="s">
        <v>2067</v>
      </c>
      <c r="G1314" s="16" t="n">
        <v>267.37</v>
      </c>
      <c r="H1314" s="17" t="n">
        <v>0</v>
      </c>
      <c r="I1314" s="17" t="n">
        <v>0</v>
      </c>
      <c r="J1314" s="17" t="n">
        <f aca="false">H1314-I1314</f>
        <v>0</v>
      </c>
    </row>
    <row r="1315" customFormat="false" ht="12.75" hidden="false" customHeight="false" outlineLevel="0" collapsed="false">
      <c r="A1315" s="34" t="s">
        <v>64</v>
      </c>
      <c r="B1315" s="35" t="s">
        <v>75</v>
      </c>
      <c r="C1315" s="35" t="s">
        <v>1794</v>
      </c>
      <c r="D1315" s="35" t="s">
        <v>881</v>
      </c>
      <c r="E1315" s="35"/>
      <c r="F1315" s="34" t="s">
        <v>2068</v>
      </c>
    </row>
    <row r="1316" customFormat="false" ht="12.75" hidden="false" customHeight="false" outlineLevel="0" collapsed="false">
      <c r="A1316" s="36" t="s">
        <v>67</v>
      </c>
      <c r="B1316" s="2" t="s">
        <v>75</v>
      </c>
      <c r="C1316" s="2" t="s">
        <v>1794</v>
      </c>
      <c r="D1316" s="2" t="s">
        <v>881</v>
      </c>
      <c r="E1316" s="2" t="s">
        <v>83</v>
      </c>
      <c r="F1316" s="36" t="s">
        <v>2069</v>
      </c>
      <c r="G1316" s="16" t="n">
        <v>103.8</v>
      </c>
      <c r="H1316" s="17" t="n">
        <v>12695</v>
      </c>
      <c r="I1316" s="17" t="n">
        <v>6252</v>
      </c>
      <c r="J1316" s="17" t="n">
        <f aca="false">H1316-I1316</f>
        <v>6443</v>
      </c>
      <c r="K1316" s="18" t="s">
        <v>2070</v>
      </c>
    </row>
    <row r="1317" customFormat="false" ht="12.75" hidden="false" customHeight="false" outlineLevel="0" collapsed="false">
      <c r="A1317" s="36" t="s">
        <v>67</v>
      </c>
      <c r="B1317" s="2" t="s">
        <v>75</v>
      </c>
      <c r="C1317" s="2" t="s">
        <v>1794</v>
      </c>
      <c r="D1317" s="2" t="s">
        <v>881</v>
      </c>
      <c r="E1317" s="2" t="s">
        <v>86</v>
      </c>
      <c r="F1317" s="36" t="s">
        <v>2071</v>
      </c>
      <c r="G1317" s="16" t="n">
        <v>69.42</v>
      </c>
      <c r="H1317" s="17" t="n">
        <v>9827</v>
      </c>
      <c r="I1317" s="17" t="n">
        <v>4958</v>
      </c>
      <c r="J1317" s="17" t="n">
        <f aca="false">H1317-I1317</f>
        <v>4869</v>
      </c>
      <c r="K1317" s="18" t="s">
        <v>2072</v>
      </c>
    </row>
    <row r="1318" customFormat="false" ht="12.75" hidden="false" customHeight="false" outlineLevel="0" collapsed="false">
      <c r="A1318" s="36" t="s">
        <v>67</v>
      </c>
      <c r="B1318" s="2" t="s">
        <v>75</v>
      </c>
      <c r="C1318" s="2" t="s">
        <v>1794</v>
      </c>
      <c r="D1318" s="2" t="s">
        <v>881</v>
      </c>
      <c r="E1318" s="2" t="s">
        <v>88</v>
      </c>
      <c r="F1318" s="36" t="s">
        <v>2073</v>
      </c>
      <c r="G1318" s="16" t="n">
        <v>28.45</v>
      </c>
      <c r="H1318" s="17" t="n">
        <v>12275</v>
      </c>
      <c r="I1318" s="17" t="n">
        <v>5986</v>
      </c>
      <c r="J1318" s="17" t="n">
        <f aca="false">H1318-I1318</f>
        <v>6289</v>
      </c>
      <c r="K1318" s="18" t="s">
        <v>2074</v>
      </c>
    </row>
    <row r="1319" customFormat="false" ht="12.75" hidden="false" customHeight="false" outlineLevel="0" collapsed="false">
      <c r="A1319" s="36" t="s">
        <v>67</v>
      </c>
      <c r="B1319" s="2" t="s">
        <v>75</v>
      </c>
      <c r="C1319" s="2" t="s">
        <v>1794</v>
      </c>
      <c r="D1319" s="2" t="s">
        <v>881</v>
      </c>
      <c r="E1319" s="2" t="s">
        <v>91</v>
      </c>
      <c r="F1319" s="36" t="s">
        <v>2075</v>
      </c>
      <c r="G1319" s="16" t="n">
        <v>43.61</v>
      </c>
      <c r="H1319" s="17" t="n">
        <v>10740</v>
      </c>
      <c r="I1319" s="17" t="n">
        <v>5357</v>
      </c>
      <c r="J1319" s="17" t="n">
        <f aca="false">H1319-I1319</f>
        <v>5383</v>
      </c>
      <c r="K1319" s="18" t="s">
        <v>2076</v>
      </c>
    </row>
    <row r="1320" customFormat="false" ht="12.75" hidden="false" customHeight="false" outlineLevel="0" collapsed="false">
      <c r="A1320" s="36" t="s">
        <v>67</v>
      </c>
      <c r="B1320" s="2" t="s">
        <v>75</v>
      </c>
      <c r="C1320" s="2" t="s">
        <v>1794</v>
      </c>
      <c r="D1320" s="2" t="s">
        <v>881</v>
      </c>
      <c r="E1320" s="2" t="s">
        <v>94</v>
      </c>
      <c r="F1320" s="36" t="s">
        <v>2077</v>
      </c>
      <c r="G1320" s="16" t="n">
        <v>34.09</v>
      </c>
      <c r="H1320" s="17" t="n">
        <v>12911</v>
      </c>
      <c r="I1320" s="17" t="n">
        <v>6481</v>
      </c>
      <c r="J1320" s="17" t="n">
        <f aca="false">H1320-I1320</f>
        <v>6430</v>
      </c>
      <c r="K1320" s="18" t="s">
        <v>2078</v>
      </c>
    </row>
    <row r="1321" customFormat="false" ht="12.75" hidden="false" customHeight="false" outlineLevel="0" collapsed="false">
      <c r="A1321" s="36" t="s">
        <v>67</v>
      </c>
      <c r="B1321" s="2" t="s">
        <v>75</v>
      </c>
      <c r="C1321" s="2" t="s">
        <v>1794</v>
      </c>
      <c r="D1321" s="2" t="s">
        <v>881</v>
      </c>
      <c r="E1321" s="2" t="s">
        <v>97</v>
      </c>
      <c r="F1321" s="36" t="s">
        <v>2079</v>
      </c>
      <c r="G1321" s="16" t="n">
        <v>119.51</v>
      </c>
      <c r="H1321" s="17" t="n">
        <v>49767</v>
      </c>
      <c r="I1321" s="17" t="n">
        <v>24090</v>
      </c>
      <c r="J1321" s="17" t="n">
        <f aca="false">H1321-I1321</f>
        <v>25677</v>
      </c>
      <c r="K1321" s="18" t="s">
        <v>2080</v>
      </c>
      <c r="L1321" s="2" t="s">
        <v>71</v>
      </c>
    </row>
    <row r="1322" customFormat="false" ht="12.75" hidden="false" customHeight="false" outlineLevel="0" collapsed="false">
      <c r="A1322" s="36" t="s">
        <v>67</v>
      </c>
      <c r="B1322" s="2" t="s">
        <v>75</v>
      </c>
      <c r="C1322" s="2" t="s">
        <v>1794</v>
      </c>
      <c r="D1322" s="2" t="s">
        <v>881</v>
      </c>
      <c r="E1322" s="2" t="s">
        <v>360</v>
      </c>
      <c r="F1322" s="36" t="s">
        <v>2081</v>
      </c>
      <c r="G1322" s="16" t="n">
        <v>75.89</v>
      </c>
      <c r="H1322" s="17" t="n">
        <v>16197</v>
      </c>
      <c r="I1322" s="17" t="n">
        <v>7988</v>
      </c>
      <c r="J1322" s="17" t="n">
        <f aca="false">H1322-I1322</f>
        <v>8209</v>
      </c>
      <c r="K1322" s="18" t="s">
        <v>2082</v>
      </c>
    </row>
    <row r="1323" customFormat="false" ht="12.75" hidden="false" customHeight="false" outlineLevel="0" collapsed="false">
      <c r="A1323" s="36" t="s">
        <v>67</v>
      </c>
      <c r="B1323" s="2" t="s">
        <v>75</v>
      </c>
      <c r="C1323" s="2" t="s">
        <v>1794</v>
      </c>
      <c r="D1323" s="2" t="s">
        <v>881</v>
      </c>
      <c r="E1323" s="2" t="s">
        <v>100</v>
      </c>
      <c r="F1323" s="36" t="s">
        <v>2083</v>
      </c>
      <c r="G1323" s="16" t="n">
        <v>59.98</v>
      </c>
      <c r="H1323" s="17" t="n">
        <v>9944</v>
      </c>
      <c r="I1323" s="17" t="n">
        <v>4933</v>
      </c>
      <c r="J1323" s="17" t="n">
        <f aca="false">H1323-I1323</f>
        <v>5011</v>
      </c>
      <c r="K1323" s="18" t="s">
        <v>2084</v>
      </c>
    </row>
    <row r="1324" customFormat="false" ht="12.75" hidden="false" customHeight="false" outlineLevel="0" collapsed="false">
      <c r="A1324" s="34" t="s">
        <v>64</v>
      </c>
      <c r="B1324" s="35" t="s">
        <v>75</v>
      </c>
      <c r="C1324" s="35" t="s">
        <v>1794</v>
      </c>
      <c r="D1324" s="35" t="s">
        <v>994</v>
      </c>
      <c r="E1324" s="35"/>
      <c r="F1324" s="34" t="s">
        <v>2085</v>
      </c>
    </row>
    <row r="1325" customFormat="false" ht="12.75" hidden="false" customHeight="false" outlineLevel="0" collapsed="false">
      <c r="A1325" s="36" t="s">
        <v>67</v>
      </c>
      <c r="B1325" s="2" t="s">
        <v>75</v>
      </c>
      <c r="C1325" s="2" t="s">
        <v>1794</v>
      </c>
      <c r="D1325" s="2" t="s">
        <v>994</v>
      </c>
      <c r="E1325" s="2" t="s">
        <v>83</v>
      </c>
      <c r="F1325" s="36" t="s">
        <v>2086</v>
      </c>
      <c r="G1325" s="16" t="n">
        <v>15.81</v>
      </c>
      <c r="H1325" s="17" t="n">
        <v>805</v>
      </c>
      <c r="I1325" s="17" t="n">
        <v>381</v>
      </c>
      <c r="J1325" s="17" t="n">
        <f aca="false">H1325-I1325</f>
        <v>424</v>
      </c>
      <c r="K1325" s="18" t="s">
        <v>2087</v>
      </c>
    </row>
    <row r="1326" customFormat="false" ht="12.75" hidden="false" customHeight="false" outlineLevel="0" collapsed="false">
      <c r="A1326" s="36" t="s">
        <v>67</v>
      </c>
      <c r="B1326" s="2" t="s">
        <v>75</v>
      </c>
      <c r="C1326" s="2" t="s">
        <v>1794</v>
      </c>
      <c r="D1326" s="2" t="s">
        <v>994</v>
      </c>
      <c r="E1326" s="2" t="s">
        <v>86</v>
      </c>
      <c r="F1326" s="36" t="s">
        <v>2088</v>
      </c>
      <c r="G1326" s="16" t="n">
        <v>20.47</v>
      </c>
      <c r="H1326" s="17" t="n">
        <v>3158</v>
      </c>
      <c r="I1326" s="17" t="n">
        <v>1533</v>
      </c>
      <c r="J1326" s="17" t="n">
        <f aca="false">H1326-I1326</f>
        <v>1625</v>
      </c>
      <c r="K1326" s="18" t="s">
        <v>2089</v>
      </c>
    </row>
    <row r="1327" customFormat="false" ht="12.75" hidden="false" customHeight="false" outlineLevel="0" collapsed="false">
      <c r="A1327" s="36" t="s">
        <v>67</v>
      </c>
      <c r="B1327" s="2" t="s">
        <v>75</v>
      </c>
      <c r="C1327" s="2" t="s">
        <v>1794</v>
      </c>
      <c r="D1327" s="2" t="s">
        <v>994</v>
      </c>
      <c r="E1327" s="2" t="s">
        <v>88</v>
      </c>
      <c r="F1327" s="36" t="s">
        <v>2090</v>
      </c>
      <c r="G1327" s="16" t="n">
        <v>14.78</v>
      </c>
      <c r="H1327" s="17" t="n">
        <v>2303</v>
      </c>
      <c r="I1327" s="17" t="n">
        <v>1157</v>
      </c>
      <c r="J1327" s="17" t="n">
        <f aca="false">H1327-I1327</f>
        <v>1146</v>
      </c>
      <c r="K1327" s="18" t="s">
        <v>2087</v>
      </c>
    </row>
    <row r="1328" customFormat="false" ht="12.75" hidden="false" customHeight="false" outlineLevel="0" collapsed="false">
      <c r="A1328" s="36" t="s">
        <v>67</v>
      </c>
      <c r="B1328" s="2" t="s">
        <v>75</v>
      </c>
      <c r="C1328" s="2" t="s">
        <v>1794</v>
      </c>
      <c r="D1328" s="2" t="s">
        <v>994</v>
      </c>
      <c r="E1328" s="2" t="s">
        <v>91</v>
      </c>
      <c r="F1328" s="36" t="s">
        <v>2091</v>
      </c>
      <c r="G1328" s="16" t="n">
        <v>24.06</v>
      </c>
      <c r="H1328" s="17" t="n">
        <v>2471</v>
      </c>
      <c r="I1328" s="17" t="n">
        <v>1220</v>
      </c>
      <c r="J1328" s="17" t="n">
        <f aca="false">H1328-I1328</f>
        <v>1251</v>
      </c>
      <c r="K1328" s="18" t="s">
        <v>2092</v>
      </c>
    </row>
    <row r="1329" customFormat="false" ht="12.75" hidden="false" customHeight="false" outlineLevel="0" collapsed="false">
      <c r="A1329" s="36" t="s">
        <v>67</v>
      </c>
      <c r="B1329" s="2" t="s">
        <v>75</v>
      </c>
      <c r="C1329" s="2" t="s">
        <v>1794</v>
      </c>
      <c r="D1329" s="2" t="s">
        <v>994</v>
      </c>
      <c r="E1329" s="2" t="s">
        <v>94</v>
      </c>
      <c r="F1329" s="36" t="s">
        <v>2093</v>
      </c>
      <c r="G1329" s="16" t="n">
        <v>12.41</v>
      </c>
      <c r="H1329" s="17" t="n">
        <v>963</v>
      </c>
      <c r="I1329" s="17" t="n">
        <v>480</v>
      </c>
      <c r="J1329" s="17" t="n">
        <f aca="false">H1329-I1329</f>
        <v>483</v>
      </c>
      <c r="K1329" s="18" t="s">
        <v>2087</v>
      </c>
    </row>
    <row r="1330" customFormat="false" ht="12.75" hidden="false" customHeight="false" outlineLevel="0" collapsed="false">
      <c r="A1330" s="36" t="s">
        <v>67</v>
      </c>
      <c r="B1330" s="2" t="s">
        <v>75</v>
      </c>
      <c r="C1330" s="2" t="s">
        <v>1794</v>
      </c>
      <c r="D1330" s="2" t="s">
        <v>994</v>
      </c>
      <c r="E1330" s="2" t="s">
        <v>97</v>
      </c>
      <c r="F1330" s="36" t="s">
        <v>2094</v>
      </c>
      <c r="G1330" s="16" t="n">
        <v>59.3</v>
      </c>
      <c r="H1330" s="17" t="n">
        <v>12718</v>
      </c>
      <c r="I1330" s="17" t="n">
        <v>6212</v>
      </c>
      <c r="J1330" s="17" t="n">
        <f aca="false">H1330-I1330</f>
        <v>6506</v>
      </c>
      <c r="K1330" s="18" t="s">
        <v>2095</v>
      </c>
    </row>
    <row r="1331" customFormat="false" ht="12.75" hidden="false" customHeight="false" outlineLevel="0" collapsed="false">
      <c r="A1331" s="36" t="s">
        <v>67</v>
      </c>
      <c r="B1331" s="2" t="s">
        <v>75</v>
      </c>
      <c r="C1331" s="2" t="s">
        <v>1794</v>
      </c>
      <c r="D1331" s="2" t="s">
        <v>994</v>
      </c>
      <c r="E1331" s="2" t="s">
        <v>360</v>
      </c>
      <c r="F1331" s="36" t="s">
        <v>2096</v>
      </c>
      <c r="G1331" s="16" t="n">
        <v>15.12</v>
      </c>
      <c r="H1331" s="17" t="n">
        <v>778</v>
      </c>
      <c r="I1331" s="17" t="n">
        <v>384</v>
      </c>
      <c r="J1331" s="17" t="n">
        <f aca="false">H1331-I1331</f>
        <v>394</v>
      </c>
      <c r="K1331" s="18" t="s">
        <v>2097</v>
      </c>
    </row>
    <row r="1332" customFormat="false" ht="12.75" hidden="false" customHeight="false" outlineLevel="0" collapsed="false">
      <c r="A1332" s="36" t="s">
        <v>67</v>
      </c>
      <c r="B1332" s="2" t="s">
        <v>75</v>
      </c>
      <c r="C1332" s="2" t="s">
        <v>1794</v>
      </c>
      <c r="D1332" s="2" t="s">
        <v>994</v>
      </c>
      <c r="E1332" s="2" t="s">
        <v>100</v>
      </c>
      <c r="F1332" s="36" t="s">
        <v>2098</v>
      </c>
      <c r="G1332" s="16" t="n">
        <v>18.16</v>
      </c>
      <c r="H1332" s="17" t="n">
        <v>3131</v>
      </c>
      <c r="I1332" s="17" t="n">
        <v>1492</v>
      </c>
      <c r="J1332" s="17" t="n">
        <f aca="false">H1332-I1332</f>
        <v>1639</v>
      </c>
      <c r="K1332" s="18" t="s">
        <v>2099</v>
      </c>
    </row>
    <row r="1333" customFormat="false" ht="12.75" hidden="false" customHeight="false" outlineLevel="0" collapsed="false">
      <c r="A1333" s="36" t="s">
        <v>67</v>
      </c>
      <c r="B1333" s="2" t="s">
        <v>75</v>
      </c>
      <c r="C1333" s="2" t="s">
        <v>1794</v>
      </c>
      <c r="D1333" s="2" t="s">
        <v>994</v>
      </c>
      <c r="E1333" s="2" t="s">
        <v>365</v>
      </c>
      <c r="F1333" s="36" t="s">
        <v>2100</v>
      </c>
      <c r="G1333" s="16" t="n">
        <v>17.16</v>
      </c>
      <c r="H1333" s="17" t="n">
        <v>1345</v>
      </c>
      <c r="I1333" s="17" t="n">
        <v>650</v>
      </c>
      <c r="J1333" s="17" t="n">
        <f aca="false">H1333-I1333</f>
        <v>695</v>
      </c>
      <c r="K1333" s="18" t="s">
        <v>2101</v>
      </c>
    </row>
    <row r="1334" customFormat="false" ht="12.75" hidden="false" customHeight="false" outlineLevel="0" collapsed="false">
      <c r="A1334" s="36" t="s">
        <v>67</v>
      </c>
      <c r="B1334" s="2" t="s">
        <v>75</v>
      </c>
      <c r="C1334" s="2" t="s">
        <v>1794</v>
      </c>
      <c r="D1334" s="2" t="s">
        <v>994</v>
      </c>
      <c r="E1334" s="2" t="s">
        <v>103</v>
      </c>
      <c r="F1334" s="36" t="s">
        <v>2102</v>
      </c>
      <c r="G1334" s="16" t="n">
        <v>10.36</v>
      </c>
      <c r="H1334" s="17" t="n">
        <v>697</v>
      </c>
      <c r="I1334" s="17" t="n">
        <v>342</v>
      </c>
      <c r="J1334" s="17" t="n">
        <f aca="false">H1334-I1334</f>
        <v>355</v>
      </c>
      <c r="K1334" s="18" t="s">
        <v>2087</v>
      </c>
    </row>
    <row r="1335" customFormat="false" ht="12.75" hidden="false" customHeight="false" outlineLevel="0" collapsed="false">
      <c r="A1335" s="36" t="s">
        <v>67</v>
      </c>
      <c r="B1335" s="2" t="s">
        <v>75</v>
      </c>
      <c r="C1335" s="2" t="s">
        <v>1794</v>
      </c>
      <c r="D1335" s="2" t="s">
        <v>994</v>
      </c>
      <c r="E1335" s="2" t="s">
        <v>106</v>
      </c>
      <c r="F1335" s="36" t="s">
        <v>2103</v>
      </c>
      <c r="G1335" s="16" t="n">
        <v>16.7</v>
      </c>
      <c r="H1335" s="17" t="n">
        <v>1842</v>
      </c>
      <c r="I1335" s="17" t="n">
        <v>899</v>
      </c>
      <c r="J1335" s="17" t="n">
        <f aca="false">H1335-I1335</f>
        <v>943</v>
      </c>
      <c r="K1335" s="18" t="s">
        <v>2104</v>
      </c>
    </row>
    <row r="1336" customFormat="false" ht="12.75" hidden="false" customHeight="false" outlineLevel="0" collapsed="false">
      <c r="A1336" s="36" t="s">
        <v>67</v>
      </c>
      <c r="B1336" s="2" t="s">
        <v>75</v>
      </c>
      <c r="C1336" s="2" t="s">
        <v>1794</v>
      </c>
      <c r="D1336" s="2" t="s">
        <v>994</v>
      </c>
      <c r="E1336" s="2" t="s">
        <v>109</v>
      </c>
      <c r="F1336" s="36" t="s">
        <v>2105</v>
      </c>
      <c r="G1336" s="16" t="n">
        <v>13.34</v>
      </c>
      <c r="H1336" s="17" t="n">
        <v>1032</v>
      </c>
      <c r="I1336" s="17" t="n">
        <v>511</v>
      </c>
      <c r="J1336" s="17" t="n">
        <f aca="false">H1336-I1336</f>
        <v>521</v>
      </c>
      <c r="K1336" s="18" t="s">
        <v>2101</v>
      </c>
    </row>
    <row r="1337" customFormat="false" ht="12.75" hidden="false" customHeight="false" outlineLevel="0" collapsed="false">
      <c r="A1337" s="36" t="s">
        <v>67</v>
      </c>
      <c r="B1337" s="2" t="s">
        <v>75</v>
      </c>
      <c r="C1337" s="2" t="s">
        <v>1794</v>
      </c>
      <c r="D1337" s="2" t="s">
        <v>994</v>
      </c>
      <c r="E1337" s="2" t="s">
        <v>111</v>
      </c>
      <c r="F1337" s="36" t="s">
        <v>2106</v>
      </c>
      <c r="G1337" s="16" t="n">
        <v>17.55</v>
      </c>
      <c r="H1337" s="17" t="n">
        <v>1396</v>
      </c>
      <c r="I1337" s="17" t="n">
        <v>699</v>
      </c>
      <c r="J1337" s="17" t="n">
        <f aca="false">H1337-I1337</f>
        <v>697</v>
      </c>
      <c r="K1337" s="18" t="s">
        <v>2101</v>
      </c>
    </row>
    <row r="1338" customFormat="false" ht="12.75" hidden="false" customHeight="false" outlineLevel="0" collapsed="false">
      <c r="A1338" s="36" t="s">
        <v>67</v>
      </c>
      <c r="B1338" s="2" t="s">
        <v>75</v>
      </c>
      <c r="C1338" s="2" t="s">
        <v>1794</v>
      </c>
      <c r="D1338" s="2" t="s">
        <v>994</v>
      </c>
      <c r="E1338" s="2" t="s">
        <v>114</v>
      </c>
      <c r="F1338" s="36" t="s">
        <v>2107</v>
      </c>
      <c r="G1338" s="16" t="n">
        <v>18.84</v>
      </c>
      <c r="H1338" s="17" t="n">
        <v>1231</v>
      </c>
      <c r="I1338" s="17" t="n">
        <v>618</v>
      </c>
      <c r="J1338" s="17" t="n">
        <f aca="false">H1338-I1338</f>
        <v>613</v>
      </c>
      <c r="K1338" s="18" t="s">
        <v>2087</v>
      </c>
    </row>
    <row r="1339" customFormat="false" ht="12.75" hidden="false" customHeight="false" outlineLevel="0" collapsed="false">
      <c r="A1339" s="36" t="s">
        <v>67</v>
      </c>
      <c r="B1339" s="2" t="s">
        <v>75</v>
      </c>
      <c r="C1339" s="2" t="s">
        <v>1794</v>
      </c>
      <c r="D1339" s="2" t="s">
        <v>994</v>
      </c>
      <c r="E1339" s="2" t="s">
        <v>116</v>
      </c>
      <c r="F1339" s="36" t="s">
        <v>2108</v>
      </c>
      <c r="G1339" s="16" t="n">
        <v>9.11</v>
      </c>
      <c r="H1339" s="17" t="n">
        <v>835</v>
      </c>
      <c r="I1339" s="17" t="n">
        <v>401</v>
      </c>
      <c r="J1339" s="17" t="n">
        <f aca="false">H1339-I1339</f>
        <v>434</v>
      </c>
      <c r="K1339" s="18" t="s">
        <v>2109</v>
      </c>
    </row>
    <row r="1340" customFormat="false" ht="12.75" hidden="false" customHeight="false" outlineLevel="0" collapsed="false">
      <c r="A1340" s="36" t="s">
        <v>67</v>
      </c>
      <c r="B1340" s="2" t="s">
        <v>75</v>
      </c>
      <c r="C1340" s="2" t="s">
        <v>1794</v>
      </c>
      <c r="D1340" s="2" t="s">
        <v>994</v>
      </c>
      <c r="E1340" s="2" t="s">
        <v>118</v>
      </c>
      <c r="F1340" s="36" t="s">
        <v>2110</v>
      </c>
      <c r="G1340" s="16" t="n">
        <v>16.84</v>
      </c>
      <c r="H1340" s="17" t="n">
        <v>1752</v>
      </c>
      <c r="I1340" s="17" t="n">
        <v>904</v>
      </c>
      <c r="J1340" s="17" t="n">
        <f aca="false">H1340-I1340</f>
        <v>848</v>
      </c>
      <c r="K1340" s="18" t="s">
        <v>2111</v>
      </c>
    </row>
    <row r="1341" customFormat="false" ht="12.75" hidden="false" customHeight="false" outlineLevel="0" collapsed="false">
      <c r="A1341" s="36" t="s">
        <v>67</v>
      </c>
      <c r="B1341" s="2" t="s">
        <v>75</v>
      </c>
      <c r="C1341" s="2" t="s">
        <v>1794</v>
      </c>
      <c r="D1341" s="2" t="s">
        <v>994</v>
      </c>
      <c r="E1341" s="2" t="s">
        <v>120</v>
      </c>
      <c r="F1341" s="36" t="s">
        <v>2112</v>
      </c>
      <c r="G1341" s="16" t="n">
        <v>15.66</v>
      </c>
      <c r="H1341" s="17" t="n">
        <v>584</v>
      </c>
      <c r="I1341" s="17" t="n">
        <v>294</v>
      </c>
      <c r="J1341" s="17" t="n">
        <f aca="false">H1341-I1341</f>
        <v>290</v>
      </c>
      <c r="K1341" s="18" t="s">
        <v>2113</v>
      </c>
    </row>
    <row r="1342" customFormat="false" ht="12.75" hidden="false" customHeight="false" outlineLevel="0" collapsed="false">
      <c r="A1342" s="36" t="s">
        <v>67</v>
      </c>
      <c r="B1342" s="2" t="s">
        <v>75</v>
      </c>
      <c r="C1342" s="2" t="s">
        <v>1794</v>
      </c>
      <c r="D1342" s="2" t="s">
        <v>994</v>
      </c>
      <c r="E1342" s="2" t="s">
        <v>381</v>
      </c>
      <c r="F1342" s="36" t="s">
        <v>2114</v>
      </c>
      <c r="G1342" s="16" t="n">
        <v>15.28</v>
      </c>
      <c r="H1342" s="17" t="n">
        <v>1223</v>
      </c>
      <c r="I1342" s="17" t="n">
        <v>613</v>
      </c>
      <c r="J1342" s="17" t="n">
        <f aca="false">H1342-I1342</f>
        <v>610</v>
      </c>
      <c r="K1342" s="18" t="s">
        <v>2115</v>
      </c>
    </row>
    <row r="1343" customFormat="false" ht="12.75" hidden="false" customHeight="false" outlineLevel="0" collapsed="false">
      <c r="A1343" s="36" t="s">
        <v>67</v>
      </c>
      <c r="B1343" s="2" t="s">
        <v>75</v>
      </c>
      <c r="C1343" s="2" t="s">
        <v>1794</v>
      </c>
      <c r="D1343" s="2" t="s">
        <v>994</v>
      </c>
      <c r="E1343" s="2" t="s">
        <v>122</v>
      </c>
      <c r="F1343" s="36" t="s">
        <v>2116</v>
      </c>
      <c r="G1343" s="16" t="n">
        <v>8.41</v>
      </c>
      <c r="H1343" s="17" t="n">
        <v>750</v>
      </c>
      <c r="I1343" s="17" t="n">
        <v>370</v>
      </c>
      <c r="J1343" s="17" t="n">
        <f aca="false">H1343-I1343</f>
        <v>380</v>
      </c>
      <c r="K1343" s="18" t="s">
        <v>2087</v>
      </c>
    </row>
    <row r="1344" customFormat="false" ht="12.75" hidden="false" customHeight="false" outlineLevel="0" collapsed="false">
      <c r="A1344" s="36" t="s">
        <v>67</v>
      </c>
      <c r="B1344" s="2" t="s">
        <v>75</v>
      </c>
      <c r="C1344" s="2" t="s">
        <v>1794</v>
      </c>
      <c r="D1344" s="2" t="s">
        <v>994</v>
      </c>
      <c r="E1344" s="2" t="s">
        <v>125</v>
      </c>
      <c r="F1344" s="36" t="s">
        <v>2117</v>
      </c>
      <c r="G1344" s="16" t="n">
        <v>22.11</v>
      </c>
      <c r="H1344" s="17" t="n">
        <v>2719</v>
      </c>
      <c r="I1344" s="17" t="n">
        <v>1328</v>
      </c>
      <c r="J1344" s="17" t="n">
        <f aca="false">H1344-I1344</f>
        <v>1391</v>
      </c>
      <c r="K1344" s="18" t="s">
        <v>2109</v>
      </c>
    </row>
    <row r="1345" customFormat="false" ht="12.75" hidden="false" customHeight="false" outlineLevel="0" collapsed="false">
      <c r="A1345" s="36" t="s">
        <v>67</v>
      </c>
      <c r="B1345" s="2" t="s">
        <v>75</v>
      </c>
      <c r="C1345" s="2" t="s">
        <v>1794</v>
      </c>
      <c r="D1345" s="2" t="s">
        <v>994</v>
      </c>
      <c r="E1345" s="2" t="s">
        <v>128</v>
      </c>
      <c r="F1345" s="36" t="s">
        <v>2118</v>
      </c>
      <c r="G1345" s="16" t="n">
        <v>6.64</v>
      </c>
      <c r="H1345" s="17" t="n">
        <v>1843</v>
      </c>
      <c r="I1345" s="17" t="n">
        <v>910</v>
      </c>
      <c r="J1345" s="17" t="n">
        <f aca="false">H1345-I1345</f>
        <v>933</v>
      </c>
      <c r="K1345" s="18" t="s">
        <v>2119</v>
      </c>
    </row>
    <row r="1346" customFormat="false" ht="12.75" hidden="false" customHeight="false" outlineLevel="0" collapsed="false">
      <c r="A1346" s="36" t="s">
        <v>67</v>
      </c>
      <c r="B1346" s="2" t="s">
        <v>75</v>
      </c>
      <c r="C1346" s="2" t="s">
        <v>1794</v>
      </c>
      <c r="D1346" s="2" t="s">
        <v>994</v>
      </c>
      <c r="E1346" s="2" t="s">
        <v>131</v>
      </c>
      <c r="F1346" s="36" t="s">
        <v>2120</v>
      </c>
      <c r="G1346" s="16" t="n">
        <v>17.58</v>
      </c>
      <c r="H1346" s="17" t="n">
        <v>874</v>
      </c>
      <c r="I1346" s="17" t="n">
        <v>447</v>
      </c>
      <c r="J1346" s="17" t="n">
        <f aca="false">H1346-I1346</f>
        <v>427</v>
      </c>
      <c r="K1346" s="18" t="s">
        <v>2097</v>
      </c>
    </row>
    <row r="1347" customFormat="false" ht="12.75" hidden="false" customHeight="false" outlineLevel="0" collapsed="false">
      <c r="A1347" s="36" t="s">
        <v>67</v>
      </c>
      <c r="B1347" s="2" t="s">
        <v>75</v>
      </c>
      <c r="C1347" s="2" t="s">
        <v>1794</v>
      </c>
      <c r="D1347" s="2" t="s">
        <v>994</v>
      </c>
      <c r="E1347" s="2" t="s">
        <v>133</v>
      </c>
      <c r="F1347" s="36" t="s">
        <v>2121</v>
      </c>
      <c r="G1347" s="16" t="n">
        <v>8.38</v>
      </c>
      <c r="H1347" s="17" t="n">
        <v>639</v>
      </c>
      <c r="I1347" s="17" t="n">
        <v>325</v>
      </c>
      <c r="J1347" s="17" t="n">
        <f aca="false">H1347-I1347</f>
        <v>314</v>
      </c>
      <c r="K1347" s="18" t="s">
        <v>2087</v>
      </c>
    </row>
    <row r="1348" customFormat="false" ht="12.75" hidden="false" customHeight="false" outlineLevel="0" collapsed="false">
      <c r="A1348" s="36" t="s">
        <v>67</v>
      </c>
      <c r="B1348" s="2" t="s">
        <v>75</v>
      </c>
      <c r="C1348" s="2" t="s">
        <v>1794</v>
      </c>
      <c r="D1348" s="2" t="s">
        <v>994</v>
      </c>
      <c r="E1348" s="2" t="s">
        <v>136</v>
      </c>
      <c r="F1348" s="36" t="s">
        <v>2122</v>
      </c>
      <c r="G1348" s="16" t="n">
        <v>21.59</v>
      </c>
      <c r="H1348" s="17" t="n">
        <v>2064</v>
      </c>
      <c r="I1348" s="17" t="n">
        <v>1042</v>
      </c>
      <c r="J1348" s="17" t="n">
        <f aca="false">H1348-I1348</f>
        <v>1022</v>
      </c>
      <c r="K1348" s="18" t="s">
        <v>2123</v>
      </c>
    </row>
    <row r="1349" customFormat="false" ht="12.75" hidden="false" customHeight="false" outlineLevel="0" collapsed="false">
      <c r="A1349" s="36" t="s">
        <v>67</v>
      </c>
      <c r="B1349" s="2" t="s">
        <v>75</v>
      </c>
      <c r="C1349" s="2" t="s">
        <v>1794</v>
      </c>
      <c r="D1349" s="2" t="s">
        <v>994</v>
      </c>
      <c r="E1349" s="2" t="s">
        <v>391</v>
      </c>
      <c r="F1349" s="36" t="s">
        <v>2124</v>
      </c>
      <c r="G1349" s="16" t="n">
        <v>8.34</v>
      </c>
      <c r="H1349" s="17" t="n">
        <v>524</v>
      </c>
      <c r="I1349" s="17" t="n">
        <v>255</v>
      </c>
      <c r="J1349" s="17" t="n">
        <f aca="false">H1349-I1349</f>
        <v>269</v>
      </c>
      <c r="K1349" s="18" t="s">
        <v>2125</v>
      </c>
    </row>
    <row r="1350" customFormat="false" ht="12.75" hidden="false" customHeight="false" outlineLevel="0" collapsed="false">
      <c r="A1350" s="36" t="s">
        <v>67</v>
      </c>
      <c r="B1350" s="2" t="s">
        <v>75</v>
      </c>
      <c r="C1350" s="2" t="s">
        <v>1794</v>
      </c>
      <c r="D1350" s="2" t="s">
        <v>994</v>
      </c>
      <c r="E1350" s="2" t="s">
        <v>138</v>
      </c>
      <c r="F1350" s="36" t="s">
        <v>2126</v>
      </c>
      <c r="G1350" s="16" t="n">
        <v>30.66</v>
      </c>
      <c r="H1350" s="17" t="n">
        <v>5302</v>
      </c>
      <c r="I1350" s="17" t="n">
        <v>2548</v>
      </c>
      <c r="J1350" s="17" t="n">
        <f aca="false">H1350-I1350</f>
        <v>2754</v>
      </c>
      <c r="K1350" s="18" t="s">
        <v>2109</v>
      </c>
    </row>
    <row r="1351" customFormat="false" ht="12.75" hidden="false" customHeight="false" outlineLevel="0" collapsed="false">
      <c r="A1351" s="36" t="s">
        <v>67</v>
      </c>
      <c r="B1351" s="2" t="s">
        <v>75</v>
      </c>
      <c r="C1351" s="2" t="s">
        <v>1794</v>
      </c>
      <c r="D1351" s="2" t="s">
        <v>994</v>
      </c>
      <c r="E1351" s="2" t="s">
        <v>141</v>
      </c>
      <c r="F1351" s="36" t="s">
        <v>2127</v>
      </c>
      <c r="G1351" s="16" t="n">
        <v>39.65</v>
      </c>
      <c r="H1351" s="17" t="n">
        <v>5995</v>
      </c>
      <c r="I1351" s="17" t="n">
        <v>2856</v>
      </c>
      <c r="J1351" s="17" t="n">
        <f aca="false">H1351-I1351</f>
        <v>3139</v>
      </c>
      <c r="K1351" s="18" t="s">
        <v>2097</v>
      </c>
    </row>
    <row r="1352" customFormat="false" ht="12.75" hidden="false" customHeight="false" outlineLevel="0" collapsed="false">
      <c r="A1352" s="36" t="s">
        <v>67</v>
      </c>
      <c r="B1352" s="2" t="s">
        <v>75</v>
      </c>
      <c r="C1352" s="2" t="s">
        <v>1794</v>
      </c>
      <c r="D1352" s="2" t="s">
        <v>994</v>
      </c>
      <c r="E1352" s="2" t="s">
        <v>143</v>
      </c>
      <c r="F1352" s="36" t="s">
        <v>2128</v>
      </c>
      <c r="G1352" s="16" t="n">
        <v>20.38</v>
      </c>
      <c r="H1352" s="17" t="n">
        <v>1062</v>
      </c>
      <c r="I1352" s="17" t="n">
        <v>532</v>
      </c>
      <c r="J1352" s="17" t="n">
        <f aca="false">H1352-I1352</f>
        <v>530</v>
      </c>
      <c r="K1352" s="18" t="s">
        <v>2129</v>
      </c>
    </row>
    <row r="1353" customFormat="false" ht="12.75" hidden="false" customHeight="false" outlineLevel="0" collapsed="false">
      <c r="A1353" s="36" t="s">
        <v>67</v>
      </c>
      <c r="B1353" s="2" t="s">
        <v>75</v>
      </c>
      <c r="C1353" s="2" t="s">
        <v>1794</v>
      </c>
      <c r="D1353" s="2" t="s">
        <v>994</v>
      </c>
      <c r="E1353" s="2" t="s">
        <v>397</v>
      </c>
      <c r="F1353" s="36" t="s">
        <v>2130</v>
      </c>
      <c r="G1353" s="16" t="n">
        <v>11.71</v>
      </c>
      <c r="H1353" s="17" t="n">
        <v>659</v>
      </c>
      <c r="I1353" s="17" t="n">
        <v>327</v>
      </c>
      <c r="J1353" s="17" t="n">
        <f aca="false">H1353-I1353</f>
        <v>332</v>
      </c>
      <c r="K1353" s="18" t="s">
        <v>2131</v>
      </c>
    </row>
    <row r="1354" customFormat="false" ht="12.75" hidden="false" customHeight="false" outlineLevel="0" collapsed="false">
      <c r="A1354" s="36" t="s">
        <v>67</v>
      </c>
      <c r="B1354" s="2" t="s">
        <v>75</v>
      </c>
      <c r="C1354" s="2" t="s">
        <v>1794</v>
      </c>
      <c r="D1354" s="2" t="s">
        <v>994</v>
      </c>
      <c r="E1354" s="2" t="s">
        <v>145</v>
      </c>
      <c r="F1354" s="36" t="s">
        <v>2132</v>
      </c>
      <c r="G1354" s="16" t="n">
        <v>25.27</v>
      </c>
      <c r="H1354" s="17" t="n">
        <v>5752</v>
      </c>
      <c r="I1354" s="17" t="n">
        <v>2841</v>
      </c>
      <c r="J1354" s="17" t="n">
        <f aca="false">H1354-I1354</f>
        <v>2911</v>
      </c>
      <c r="K1354" s="18" t="s">
        <v>2101</v>
      </c>
    </row>
    <row r="1355" customFormat="false" ht="12.75" hidden="false" customHeight="false" outlineLevel="0" collapsed="false">
      <c r="A1355" s="36" t="s">
        <v>67</v>
      </c>
      <c r="B1355" s="2" t="s">
        <v>75</v>
      </c>
      <c r="C1355" s="2" t="s">
        <v>1794</v>
      </c>
      <c r="D1355" s="2" t="s">
        <v>994</v>
      </c>
      <c r="E1355" s="2" t="s">
        <v>400</v>
      </c>
      <c r="F1355" s="36" t="s">
        <v>2133</v>
      </c>
      <c r="G1355" s="16" t="n">
        <v>24.33</v>
      </c>
      <c r="H1355" s="17" t="n">
        <v>1065</v>
      </c>
      <c r="I1355" s="17" t="n">
        <v>527</v>
      </c>
      <c r="J1355" s="17" t="n">
        <f aca="false">H1355-I1355</f>
        <v>538</v>
      </c>
      <c r="K1355" s="18" t="s">
        <v>2097</v>
      </c>
    </row>
    <row r="1356" customFormat="false" ht="12.75" hidden="false" customHeight="false" outlineLevel="0" collapsed="false">
      <c r="A1356" s="36" t="s">
        <v>67</v>
      </c>
      <c r="B1356" s="2" t="s">
        <v>75</v>
      </c>
      <c r="C1356" s="2" t="s">
        <v>1794</v>
      </c>
      <c r="D1356" s="2" t="s">
        <v>994</v>
      </c>
      <c r="E1356" s="2" t="s">
        <v>147</v>
      </c>
      <c r="F1356" s="36" t="s">
        <v>2134</v>
      </c>
      <c r="G1356" s="16" t="n">
        <v>18.01</v>
      </c>
      <c r="H1356" s="17" t="n">
        <v>860</v>
      </c>
      <c r="I1356" s="17" t="n">
        <v>420</v>
      </c>
      <c r="J1356" s="17" t="n">
        <f aca="false">H1356-I1356</f>
        <v>440</v>
      </c>
      <c r="K1356" s="18" t="s">
        <v>2097</v>
      </c>
    </row>
    <row r="1357" customFormat="false" ht="12.75" hidden="false" customHeight="false" outlineLevel="0" collapsed="false">
      <c r="A1357" s="36" t="s">
        <v>67</v>
      </c>
      <c r="B1357" s="2" t="s">
        <v>75</v>
      </c>
      <c r="C1357" s="2" t="s">
        <v>1794</v>
      </c>
      <c r="D1357" s="2" t="s">
        <v>994</v>
      </c>
      <c r="E1357" s="2" t="s">
        <v>150</v>
      </c>
      <c r="F1357" s="36" t="s">
        <v>2135</v>
      </c>
      <c r="G1357" s="16" t="n">
        <v>8.44</v>
      </c>
      <c r="H1357" s="17" t="n">
        <v>1058</v>
      </c>
      <c r="I1357" s="17" t="n">
        <v>520</v>
      </c>
      <c r="J1357" s="17" t="n">
        <f aca="false">H1357-I1357</f>
        <v>538</v>
      </c>
      <c r="K1357" s="18" t="s">
        <v>2101</v>
      </c>
    </row>
    <row r="1358" customFormat="false" ht="12.75" hidden="false" customHeight="false" outlineLevel="0" collapsed="false">
      <c r="A1358" s="36" t="s">
        <v>67</v>
      </c>
      <c r="B1358" s="2" t="s">
        <v>75</v>
      </c>
      <c r="C1358" s="2" t="s">
        <v>1794</v>
      </c>
      <c r="D1358" s="2" t="s">
        <v>994</v>
      </c>
      <c r="E1358" s="2" t="s">
        <v>153</v>
      </c>
      <c r="F1358" s="36" t="s">
        <v>2136</v>
      </c>
      <c r="G1358" s="16" t="n">
        <v>12.01</v>
      </c>
      <c r="H1358" s="17" t="n">
        <v>811</v>
      </c>
      <c r="I1358" s="17" t="n">
        <v>421</v>
      </c>
      <c r="J1358" s="17" t="n">
        <f aca="false">H1358-I1358</f>
        <v>390</v>
      </c>
      <c r="K1358" s="18" t="s">
        <v>2109</v>
      </c>
    </row>
    <row r="1359" customFormat="false" ht="12.75" hidden="false" customHeight="false" outlineLevel="0" collapsed="false">
      <c r="A1359" s="36" t="s">
        <v>67</v>
      </c>
      <c r="B1359" s="2" t="s">
        <v>75</v>
      </c>
      <c r="C1359" s="2" t="s">
        <v>1794</v>
      </c>
      <c r="D1359" s="2" t="s">
        <v>994</v>
      </c>
      <c r="E1359" s="2" t="s">
        <v>156</v>
      </c>
      <c r="F1359" s="36" t="s">
        <v>2137</v>
      </c>
      <c r="G1359" s="16" t="n">
        <v>12.05</v>
      </c>
      <c r="H1359" s="17" t="n">
        <v>924</v>
      </c>
      <c r="I1359" s="17" t="n">
        <v>478</v>
      </c>
      <c r="J1359" s="17" t="n">
        <f aca="false">H1359-I1359</f>
        <v>446</v>
      </c>
      <c r="K1359" s="18" t="s">
        <v>2097</v>
      </c>
    </row>
    <row r="1360" customFormat="false" ht="12.75" hidden="false" customHeight="false" outlineLevel="0" collapsed="false">
      <c r="A1360" s="36" t="s">
        <v>67</v>
      </c>
      <c r="B1360" s="2" t="s">
        <v>75</v>
      </c>
      <c r="C1360" s="2" t="s">
        <v>1794</v>
      </c>
      <c r="D1360" s="2" t="s">
        <v>994</v>
      </c>
      <c r="E1360" s="2" t="s">
        <v>159</v>
      </c>
      <c r="F1360" s="36" t="s">
        <v>2138</v>
      </c>
      <c r="G1360" s="16" t="n">
        <v>4.53</v>
      </c>
      <c r="H1360" s="17" t="n">
        <v>1368</v>
      </c>
      <c r="I1360" s="17" t="n">
        <v>680</v>
      </c>
      <c r="J1360" s="17" t="n">
        <f aca="false">H1360-I1360</f>
        <v>688</v>
      </c>
      <c r="K1360" s="18" t="s">
        <v>2139</v>
      </c>
    </row>
    <row r="1361" customFormat="false" ht="12.75" hidden="false" customHeight="false" outlineLevel="0" collapsed="false">
      <c r="A1361" s="36" t="s">
        <v>67</v>
      </c>
      <c r="B1361" s="2" t="s">
        <v>75</v>
      </c>
      <c r="C1361" s="2" t="s">
        <v>1794</v>
      </c>
      <c r="D1361" s="2" t="s">
        <v>994</v>
      </c>
      <c r="E1361" s="2" t="s">
        <v>161</v>
      </c>
      <c r="F1361" s="36" t="s">
        <v>2140</v>
      </c>
      <c r="G1361" s="16" t="n">
        <v>78.46</v>
      </c>
      <c r="H1361" s="17" t="n">
        <v>54687</v>
      </c>
      <c r="I1361" s="17" t="n">
        <v>26486</v>
      </c>
      <c r="J1361" s="17" t="n">
        <f aca="false">H1361-I1361</f>
        <v>28201</v>
      </c>
      <c r="K1361" s="18" t="s">
        <v>2141</v>
      </c>
      <c r="L1361" s="2" t="s">
        <v>71</v>
      </c>
    </row>
    <row r="1362" customFormat="false" ht="12.75" hidden="false" customHeight="false" outlineLevel="0" collapsed="false">
      <c r="A1362" s="36" t="s">
        <v>67</v>
      </c>
      <c r="B1362" s="2" t="s">
        <v>75</v>
      </c>
      <c r="C1362" s="2" t="s">
        <v>1794</v>
      </c>
      <c r="D1362" s="2" t="s">
        <v>994</v>
      </c>
      <c r="E1362" s="2" t="s">
        <v>1882</v>
      </c>
      <c r="F1362" s="36" t="s">
        <v>2142</v>
      </c>
      <c r="G1362" s="16" t="n">
        <v>5.79</v>
      </c>
      <c r="H1362" s="17" t="n">
        <v>0</v>
      </c>
      <c r="I1362" s="17" t="n">
        <v>0</v>
      </c>
      <c r="J1362" s="17" t="n">
        <f aca="false">H1362-I1362</f>
        <v>0</v>
      </c>
    </row>
    <row r="1363" customFormat="false" ht="12.75" hidden="false" customHeight="false" outlineLevel="0" collapsed="false">
      <c r="A1363" s="36" t="s">
        <v>67</v>
      </c>
      <c r="B1363" s="2" t="s">
        <v>75</v>
      </c>
      <c r="C1363" s="2" t="s">
        <v>1794</v>
      </c>
      <c r="D1363" s="2" t="s">
        <v>994</v>
      </c>
      <c r="E1363" s="2" t="s">
        <v>2006</v>
      </c>
      <c r="F1363" s="36" t="s">
        <v>2143</v>
      </c>
      <c r="G1363" s="16" t="n">
        <v>1.29</v>
      </c>
      <c r="H1363" s="17" t="n">
        <v>0</v>
      </c>
      <c r="I1363" s="17" t="n">
        <v>0</v>
      </c>
      <c r="J1363" s="17" t="n">
        <f aca="false">H1363-I1363</f>
        <v>0</v>
      </c>
    </row>
    <row r="1364" customFormat="false" ht="12.75" hidden="false" customHeight="false" outlineLevel="0" collapsed="false">
      <c r="A1364" s="36" t="s">
        <v>67</v>
      </c>
      <c r="B1364" s="2" t="s">
        <v>75</v>
      </c>
      <c r="C1364" s="2" t="s">
        <v>1794</v>
      </c>
      <c r="D1364" s="2" t="s">
        <v>994</v>
      </c>
      <c r="E1364" s="2" t="s">
        <v>2008</v>
      </c>
      <c r="F1364" s="36" t="s">
        <v>2144</v>
      </c>
      <c r="G1364" s="16" t="n">
        <v>5.77</v>
      </c>
      <c r="H1364" s="17" t="n">
        <v>0</v>
      </c>
      <c r="I1364" s="17" t="n">
        <v>0</v>
      </c>
      <c r="J1364" s="17" t="n">
        <f aca="false">H1364-I1364</f>
        <v>0</v>
      </c>
    </row>
    <row r="1365" customFormat="false" ht="12.75" hidden="false" customHeight="false" outlineLevel="0" collapsed="false">
      <c r="A1365" s="34" t="s">
        <v>1793</v>
      </c>
      <c r="B1365" s="35" t="s">
        <v>75</v>
      </c>
      <c r="C1365" s="35" t="s">
        <v>2145</v>
      </c>
      <c r="D1365" s="35"/>
      <c r="E1365" s="35"/>
      <c r="F1365" s="34" t="s">
        <v>2146</v>
      </c>
    </row>
    <row r="1366" customFormat="false" ht="12.75" hidden="false" customHeight="false" outlineLevel="0" collapsed="false">
      <c r="A1366" s="34" t="s">
        <v>64</v>
      </c>
      <c r="B1366" s="35" t="s">
        <v>75</v>
      </c>
      <c r="C1366" s="35" t="s">
        <v>2145</v>
      </c>
      <c r="D1366" s="35" t="s">
        <v>2147</v>
      </c>
      <c r="E1366" s="35"/>
      <c r="F1366" s="34" t="s">
        <v>2148</v>
      </c>
    </row>
    <row r="1367" customFormat="false" ht="12.75" hidden="false" customHeight="false" outlineLevel="0" collapsed="false">
      <c r="A1367" s="36" t="s">
        <v>67</v>
      </c>
      <c r="B1367" s="2" t="s">
        <v>75</v>
      </c>
      <c r="C1367" s="2" t="s">
        <v>2145</v>
      </c>
      <c r="D1367" s="2" t="s">
        <v>2147</v>
      </c>
      <c r="E1367" s="2" t="s">
        <v>83</v>
      </c>
      <c r="F1367" s="36" t="s">
        <v>2149</v>
      </c>
      <c r="G1367" s="16" t="n">
        <v>204.01</v>
      </c>
      <c r="H1367" s="17" t="n">
        <v>516160</v>
      </c>
      <c r="I1367" s="17" t="n">
        <v>246877</v>
      </c>
      <c r="J1367" s="17" t="n">
        <f aca="false">H1367-I1367</f>
        <v>269283</v>
      </c>
      <c r="K1367" s="18" t="s">
        <v>2150</v>
      </c>
      <c r="L1367" s="2" t="s">
        <v>71</v>
      </c>
    </row>
    <row r="1368" customFormat="false" ht="12.75" hidden="false" customHeight="false" outlineLevel="0" collapsed="false">
      <c r="A1368" s="36" t="s">
        <v>67</v>
      </c>
      <c r="B1368" s="2" t="s">
        <v>75</v>
      </c>
      <c r="C1368" s="2" t="s">
        <v>2145</v>
      </c>
      <c r="D1368" s="2" t="s">
        <v>2147</v>
      </c>
      <c r="E1368" s="2" t="s">
        <v>86</v>
      </c>
      <c r="F1368" s="36" t="s">
        <v>2151</v>
      </c>
      <c r="G1368" s="16" t="n">
        <v>102.65</v>
      </c>
      <c r="H1368" s="17" t="n">
        <v>34376</v>
      </c>
      <c r="I1368" s="17" t="n">
        <v>16708</v>
      </c>
      <c r="J1368" s="17" t="n">
        <f aca="false">H1368-I1368</f>
        <v>17668</v>
      </c>
      <c r="K1368" s="18" t="s">
        <v>2152</v>
      </c>
    </row>
    <row r="1369" customFormat="false" ht="12.75" hidden="false" customHeight="false" outlineLevel="0" collapsed="false">
      <c r="A1369" s="36" t="s">
        <v>67</v>
      </c>
      <c r="B1369" s="2" t="s">
        <v>75</v>
      </c>
      <c r="C1369" s="2" t="s">
        <v>2145</v>
      </c>
      <c r="D1369" s="2" t="s">
        <v>2147</v>
      </c>
      <c r="E1369" s="2" t="s">
        <v>88</v>
      </c>
      <c r="F1369" s="36" t="s">
        <v>2153</v>
      </c>
      <c r="G1369" s="16" t="n">
        <v>112.34</v>
      </c>
      <c r="H1369" s="17" t="n">
        <v>30218</v>
      </c>
      <c r="I1369" s="17" t="n">
        <v>14543</v>
      </c>
      <c r="J1369" s="17" t="n">
        <f aca="false">H1369-I1369</f>
        <v>15675</v>
      </c>
      <c r="K1369" s="18" t="s">
        <v>2154</v>
      </c>
    </row>
    <row r="1370" customFormat="false" ht="12.75" hidden="false" customHeight="false" outlineLevel="0" collapsed="false">
      <c r="A1370" s="36" t="s">
        <v>67</v>
      </c>
      <c r="B1370" s="2" t="s">
        <v>75</v>
      </c>
      <c r="C1370" s="2" t="s">
        <v>2145</v>
      </c>
      <c r="D1370" s="2" t="s">
        <v>2147</v>
      </c>
      <c r="E1370" s="2" t="s">
        <v>91</v>
      </c>
      <c r="F1370" s="36" t="s">
        <v>2155</v>
      </c>
      <c r="G1370" s="16" t="n">
        <v>151.96</v>
      </c>
      <c r="H1370" s="17" t="n">
        <v>20359</v>
      </c>
      <c r="I1370" s="17" t="n">
        <v>9722</v>
      </c>
      <c r="J1370" s="17" t="n">
        <f aca="false">H1370-I1370</f>
        <v>10637</v>
      </c>
      <c r="K1370" s="18" t="s">
        <v>2156</v>
      </c>
    </row>
    <row r="1371" customFormat="false" ht="12.75" hidden="false" customHeight="false" outlineLevel="0" collapsed="false">
      <c r="A1371" s="36" t="s">
        <v>67</v>
      </c>
      <c r="B1371" s="2" t="s">
        <v>75</v>
      </c>
      <c r="C1371" s="2" t="s">
        <v>2145</v>
      </c>
      <c r="D1371" s="2" t="s">
        <v>2147</v>
      </c>
      <c r="E1371" s="2" t="s">
        <v>94</v>
      </c>
      <c r="F1371" s="36" t="s">
        <v>2157</v>
      </c>
      <c r="G1371" s="16" t="n">
        <v>79.31</v>
      </c>
      <c r="H1371" s="17" t="n">
        <v>63309</v>
      </c>
      <c r="I1371" s="17" t="n">
        <v>30789</v>
      </c>
      <c r="J1371" s="17" t="n">
        <f aca="false">H1371-I1371</f>
        <v>32520</v>
      </c>
      <c r="K1371" s="18" t="s">
        <v>2158</v>
      </c>
      <c r="L1371" s="2" t="s">
        <v>71</v>
      </c>
    </row>
    <row r="1372" customFormat="false" ht="12.75" hidden="false" customHeight="false" outlineLevel="0" collapsed="false">
      <c r="A1372" s="36" t="s">
        <v>67</v>
      </c>
      <c r="B1372" s="2" t="s">
        <v>75</v>
      </c>
      <c r="C1372" s="2" t="s">
        <v>2145</v>
      </c>
      <c r="D1372" s="2" t="s">
        <v>2147</v>
      </c>
      <c r="E1372" s="2" t="s">
        <v>97</v>
      </c>
      <c r="F1372" s="36" t="s">
        <v>2159</v>
      </c>
      <c r="G1372" s="16" t="n">
        <v>43.1</v>
      </c>
      <c r="H1372" s="17" t="n">
        <v>14895</v>
      </c>
      <c r="I1372" s="17" t="n">
        <v>7142</v>
      </c>
      <c r="J1372" s="17" t="n">
        <f aca="false">H1372-I1372</f>
        <v>7753</v>
      </c>
      <c r="K1372" s="18" t="s">
        <v>2160</v>
      </c>
    </row>
    <row r="1373" customFormat="false" ht="12.75" hidden="false" customHeight="false" outlineLevel="0" collapsed="false">
      <c r="A1373" s="36" t="s">
        <v>67</v>
      </c>
      <c r="B1373" s="2" t="s">
        <v>75</v>
      </c>
      <c r="C1373" s="2" t="s">
        <v>2145</v>
      </c>
      <c r="D1373" s="2" t="s">
        <v>2147</v>
      </c>
      <c r="E1373" s="2" t="s">
        <v>360</v>
      </c>
      <c r="F1373" s="36" t="s">
        <v>2161</v>
      </c>
      <c r="G1373" s="16" t="n">
        <v>31.56</v>
      </c>
      <c r="H1373" s="17" t="n">
        <v>18458</v>
      </c>
      <c r="I1373" s="17" t="n">
        <v>8871</v>
      </c>
      <c r="J1373" s="17" t="n">
        <f aca="false">H1373-I1373</f>
        <v>9587</v>
      </c>
      <c r="K1373" s="18" t="s">
        <v>2162</v>
      </c>
    </row>
    <row r="1374" customFormat="false" ht="12.75" hidden="false" customHeight="false" outlineLevel="0" collapsed="false">
      <c r="A1374" s="36" t="s">
        <v>67</v>
      </c>
      <c r="B1374" s="2" t="s">
        <v>75</v>
      </c>
      <c r="C1374" s="2" t="s">
        <v>2145</v>
      </c>
      <c r="D1374" s="2" t="s">
        <v>2147</v>
      </c>
      <c r="E1374" s="2" t="s">
        <v>100</v>
      </c>
      <c r="F1374" s="36" t="s">
        <v>2163</v>
      </c>
      <c r="G1374" s="16" t="n">
        <v>59.76</v>
      </c>
      <c r="H1374" s="17" t="n">
        <v>22538</v>
      </c>
      <c r="I1374" s="17" t="n">
        <v>10969</v>
      </c>
      <c r="J1374" s="17" t="n">
        <f aca="false">H1374-I1374</f>
        <v>11569</v>
      </c>
      <c r="K1374" s="18" t="s">
        <v>2164</v>
      </c>
    </row>
    <row r="1375" customFormat="false" ht="12.75" hidden="false" customHeight="false" outlineLevel="0" collapsed="false">
      <c r="A1375" s="36" t="s">
        <v>67</v>
      </c>
      <c r="B1375" s="2" t="s">
        <v>75</v>
      </c>
      <c r="C1375" s="2" t="s">
        <v>2145</v>
      </c>
      <c r="D1375" s="2" t="s">
        <v>2147</v>
      </c>
      <c r="E1375" s="2" t="s">
        <v>365</v>
      </c>
      <c r="F1375" s="36" t="s">
        <v>2165</v>
      </c>
      <c r="G1375" s="16" t="n">
        <v>34.06</v>
      </c>
      <c r="H1375" s="17" t="n">
        <v>39725</v>
      </c>
      <c r="I1375" s="17" t="n">
        <v>19050</v>
      </c>
      <c r="J1375" s="17" t="n">
        <f aca="false">H1375-I1375</f>
        <v>20675</v>
      </c>
      <c r="K1375" s="18" t="s">
        <v>2166</v>
      </c>
    </row>
    <row r="1376" customFormat="false" ht="12.75" hidden="false" customHeight="false" outlineLevel="0" collapsed="false">
      <c r="A1376" s="36" t="s">
        <v>67</v>
      </c>
      <c r="B1376" s="2" t="s">
        <v>75</v>
      </c>
      <c r="C1376" s="2" t="s">
        <v>2145</v>
      </c>
      <c r="D1376" s="2" t="s">
        <v>2147</v>
      </c>
      <c r="E1376" s="2" t="s">
        <v>103</v>
      </c>
      <c r="F1376" s="36" t="s">
        <v>2167</v>
      </c>
      <c r="G1376" s="16" t="n">
        <v>71.98</v>
      </c>
      <c r="H1376" s="17" t="n">
        <v>50051</v>
      </c>
      <c r="I1376" s="17" t="n">
        <v>24218</v>
      </c>
      <c r="J1376" s="17" t="n">
        <f aca="false">H1376-I1376</f>
        <v>25833</v>
      </c>
      <c r="K1376" s="18" t="s">
        <v>2168</v>
      </c>
      <c r="L1376" s="2" t="s">
        <v>71</v>
      </c>
    </row>
    <row r="1377" customFormat="false" ht="12.75" hidden="false" customHeight="false" outlineLevel="0" collapsed="false">
      <c r="A1377" s="36" t="s">
        <v>67</v>
      </c>
      <c r="B1377" s="2" t="s">
        <v>75</v>
      </c>
      <c r="C1377" s="2" t="s">
        <v>2145</v>
      </c>
      <c r="D1377" s="2" t="s">
        <v>2147</v>
      </c>
      <c r="E1377" s="2" t="s">
        <v>106</v>
      </c>
      <c r="F1377" s="36" t="s">
        <v>2169</v>
      </c>
      <c r="G1377" s="16" t="n">
        <v>126.94</v>
      </c>
      <c r="H1377" s="17" t="n">
        <v>44088</v>
      </c>
      <c r="I1377" s="17" t="n">
        <v>21633</v>
      </c>
      <c r="J1377" s="17" t="n">
        <f aca="false">H1377-I1377</f>
        <v>22455</v>
      </c>
      <c r="K1377" s="18" t="s">
        <v>2170</v>
      </c>
    </row>
    <row r="1378" customFormat="false" ht="12.75" hidden="false" customHeight="false" outlineLevel="0" collapsed="false">
      <c r="A1378" s="36" t="s">
        <v>67</v>
      </c>
      <c r="B1378" s="2" t="s">
        <v>75</v>
      </c>
      <c r="C1378" s="2" t="s">
        <v>2145</v>
      </c>
      <c r="D1378" s="2" t="s">
        <v>2147</v>
      </c>
      <c r="E1378" s="2" t="s">
        <v>109</v>
      </c>
      <c r="F1378" s="36" t="s">
        <v>2171</v>
      </c>
      <c r="G1378" s="16" t="n">
        <v>357.41</v>
      </c>
      <c r="H1378" s="17" t="n">
        <v>45677</v>
      </c>
      <c r="I1378" s="17" t="n">
        <v>22618</v>
      </c>
      <c r="J1378" s="17" t="n">
        <f aca="false">H1378-I1378</f>
        <v>23059</v>
      </c>
      <c r="K1378" s="18" t="s">
        <v>2172</v>
      </c>
    </row>
    <row r="1379" customFormat="false" ht="12.75" hidden="false" customHeight="false" outlineLevel="0" collapsed="false">
      <c r="A1379" s="36" t="s">
        <v>67</v>
      </c>
      <c r="B1379" s="2" t="s">
        <v>75</v>
      </c>
      <c r="C1379" s="2" t="s">
        <v>2145</v>
      </c>
      <c r="D1379" s="2" t="s">
        <v>2147</v>
      </c>
      <c r="E1379" s="2" t="s">
        <v>111</v>
      </c>
      <c r="F1379" s="36" t="s">
        <v>2173</v>
      </c>
      <c r="G1379" s="16" t="n">
        <v>67</v>
      </c>
      <c r="H1379" s="17" t="n">
        <v>13658</v>
      </c>
      <c r="I1379" s="17" t="n">
        <v>6718</v>
      </c>
      <c r="J1379" s="17" t="n">
        <f aca="false">H1379-I1379</f>
        <v>6940</v>
      </c>
      <c r="K1379" s="18" t="s">
        <v>2174</v>
      </c>
    </row>
    <row r="1380" customFormat="false" ht="12.75" hidden="false" customHeight="false" outlineLevel="0" collapsed="false">
      <c r="A1380" s="36" t="s">
        <v>67</v>
      </c>
      <c r="B1380" s="2" t="s">
        <v>75</v>
      </c>
      <c r="C1380" s="2" t="s">
        <v>2145</v>
      </c>
      <c r="D1380" s="2" t="s">
        <v>2147</v>
      </c>
      <c r="E1380" s="2" t="s">
        <v>114</v>
      </c>
      <c r="F1380" s="36" t="s">
        <v>2175</v>
      </c>
      <c r="G1380" s="16" t="n">
        <v>37.73</v>
      </c>
      <c r="H1380" s="17" t="n">
        <v>23345</v>
      </c>
      <c r="I1380" s="17" t="n">
        <v>11449</v>
      </c>
      <c r="J1380" s="17" t="n">
        <f aca="false">H1380-I1380</f>
        <v>11896</v>
      </c>
      <c r="K1380" s="18" t="s">
        <v>2176</v>
      </c>
    </row>
    <row r="1381" customFormat="false" ht="12.75" hidden="false" customHeight="false" outlineLevel="0" collapsed="false">
      <c r="A1381" s="36" t="s">
        <v>67</v>
      </c>
      <c r="B1381" s="2" t="s">
        <v>75</v>
      </c>
      <c r="C1381" s="2" t="s">
        <v>2145</v>
      </c>
      <c r="D1381" s="2" t="s">
        <v>2147</v>
      </c>
      <c r="E1381" s="2" t="s">
        <v>116</v>
      </c>
      <c r="F1381" s="36" t="s">
        <v>2177</v>
      </c>
      <c r="G1381" s="16" t="n">
        <v>54.04</v>
      </c>
      <c r="H1381" s="17" t="n">
        <v>33022</v>
      </c>
      <c r="I1381" s="17" t="n">
        <v>16226</v>
      </c>
      <c r="J1381" s="17" t="n">
        <f aca="false">H1381-I1381</f>
        <v>16796</v>
      </c>
      <c r="K1381" s="18" t="s">
        <v>2178</v>
      </c>
    </row>
    <row r="1382" customFormat="false" ht="12.75" hidden="false" customHeight="false" outlineLevel="0" collapsed="false">
      <c r="A1382" s="36" t="s">
        <v>67</v>
      </c>
      <c r="B1382" s="2" t="s">
        <v>75</v>
      </c>
      <c r="C1382" s="2" t="s">
        <v>2145</v>
      </c>
      <c r="D1382" s="2" t="s">
        <v>2147</v>
      </c>
      <c r="E1382" s="2" t="s">
        <v>118</v>
      </c>
      <c r="F1382" s="36" t="s">
        <v>2179</v>
      </c>
      <c r="G1382" s="16" t="n">
        <v>103.44</v>
      </c>
      <c r="H1382" s="17" t="n">
        <v>21902</v>
      </c>
      <c r="I1382" s="17" t="n">
        <v>10914</v>
      </c>
      <c r="J1382" s="17" t="n">
        <f aca="false">H1382-I1382</f>
        <v>10988</v>
      </c>
      <c r="K1382" s="18" t="s">
        <v>2180</v>
      </c>
    </row>
    <row r="1383" customFormat="false" ht="12.75" hidden="false" customHeight="false" outlineLevel="0" collapsed="false">
      <c r="A1383" s="36" t="s">
        <v>67</v>
      </c>
      <c r="B1383" s="2" t="s">
        <v>75</v>
      </c>
      <c r="C1383" s="2" t="s">
        <v>2145</v>
      </c>
      <c r="D1383" s="2" t="s">
        <v>2147</v>
      </c>
      <c r="E1383" s="2" t="s">
        <v>120</v>
      </c>
      <c r="F1383" s="36" t="s">
        <v>2181</v>
      </c>
      <c r="G1383" s="16" t="n">
        <v>159.8</v>
      </c>
      <c r="H1383" s="17" t="n">
        <v>29929</v>
      </c>
      <c r="I1383" s="17" t="n">
        <v>14502</v>
      </c>
      <c r="J1383" s="17" t="n">
        <f aca="false">H1383-I1383</f>
        <v>15427</v>
      </c>
      <c r="K1383" s="18" t="s">
        <v>2182</v>
      </c>
    </row>
    <row r="1384" customFormat="false" ht="12.75" hidden="false" customHeight="false" outlineLevel="0" collapsed="false">
      <c r="A1384" s="36" t="s">
        <v>67</v>
      </c>
      <c r="B1384" s="2" t="s">
        <v>75</v>
      </c>
      <c r="C1384" s="2" t="s">
        <v>2145</v>
      </c>
      <c r="D1384" s="2" t="s">
        <v>2147</v>
      </c>
      <c r="E1384" s="2" t="s">
        <v>381</v>
      </c>
      <c r="F1384" s="36" t="s">
        <v>2183</v>
      </c>
      <c r="G1384" s="16" t="n">
        <v>140.61</v>
      </c>
      <c r="H1384" s="17" t="n">
        <v>20242</v>
      </c>
      <c r="I1384" s="17" t="n">
        <v>9999</v>
      </c>
      <c r="J1384" s="17" t="n">
        <f aca="false">H1384-I1384</f>
        <v>10243</v>
      </c>
      <c r="K1384" s="18" t="s">
        <v>2184</v>
      </c>
    </row>
    <row r="1385" customFormat="false" ht="12.75" hidden="false" customHeight="false" outlineLevel="0" collapsed="false">
      <c r="A1385" s="36" t="s">
        <v>67</v>
      </c>
      <c r="B1385" s="2" t="s">
        <v>75</v>
      </c>
      <c r="C1385" s="2" t="s">
        <v>2145</v>
      </c>
      <c r="D1385" s="2" t="s">
        <v>2147</v>
      </c>
      <c r="E1385" s="2" t="s">
        <v>122</v>
      </c>
      <c r="F1385" s="36" t="s">
        <v>2185</v>
      </c>
      <c r="G1385" s="16" t="n">
        <v>173.35</v>
      </c>
      <c r="H1385" s="17" t="n">
        <v>28801</v>
      </c>
      <c r="I1385" s="17" t="n">
        <v>14138</v>
      </c>
      <c r="J1385" s="17" t="n">
        <f aca="false">H1385-I1385</f>
        <v>14663</v>
      </c>
      <c r="K1385" s="18" t="s">
        <v>2186</v>
      </c>
    </row>
    <row r="1386" customFormat="false" ht="12.75" hidden="false" customHeight="false" outlineLevel="0" collapsed="false">
      <c r="A1386" s="36" t="s">
        <v>67</v>
      </c>
      <c r="B1386" s="2" t="s">
        <v>75</v>
      </c>
      <c r="C1386" s="2" t="s">
        <v>2145</v>
      </c>
      <c r="D1386" s="2" t="s">
        <v>2147</v>
      </c>
      <c r="E1386" s="2" t="s">
        <v>125</v>
      </c>
      <c r="F1386" s="36" t="s">
        <v>2187</v>
      </c>
      <c r="G1386" s="16" t="n">
        <v>53.78</v>
      </c>
      <c r="H1386" s="17" t="n">
        <v>14065</v>
      </c>
      <c r="I1386" s="17" t="n">
        <v>6749</v>
      </c>
      <c r="J1386" s="17" t="n">
        <f aca="false">H1386-I1386</f>
        <v>7316</v>
      </c>
      <c r="K1386" s="18" t="s">
        <v>2188</v>
      </c>
    </row>
    <row r="1387" customFormat="false" ht="12.75" hidden="false" customHeight="false" outlineLevel="0" collapsed="false">
      <c r="A1387" s="36" t="s">
        <v>67</v>
      </c>
      <c r="B1387" s="2" t="s">
        <v>75</v>
      </c>
      <c r="C1387" s="2" t="s">
        <v>2145</v>
      </c>
      <c r="D1387" s="2" t="s">
        <v>2147</v>
      </c>
      <c r="E1387" s="2" t="s">
        <v>128</v>
      </c>
      <c r="F1387" s="36" t="s">
        <v>2189</v>
      </c>
      <c r="G1387" s="16" t="n">
        <v>125.6</v>
      </c>
      <c r="H1387" s="17" t="n">
        <v>41906</v>
      </c>
      <c r="I1387" s="17" t="n">
        <v>20348</v>
      </c>
      <c r="J1387" s="17" t="n">
        <f aca="false">H1387-I1387</f>
        <v>21558</v>
      </c>
      <c r="K1387" s="18" t="s">
        <v>2190</v>
      </c>
    </row>
    <row r="1388" customFormat="false" ht="12.75" hidden="false" customHeight="false" outlineLevel="0" collapsed="false">
      <c r="A1388" s="34" t="s">
        <v>64</v>
      </c>
      <c r="B1388" s="35" t="s">
        <v>75</v>
      </c>
      <c r="C1388" s="35" t="s">
        <v>2145</v>
      </c>
      <c r="D1388" s="35" t="s">
        <v>81</v>
      </c>
      <c r="E1388" s="35"/>
      <c r="F1388" s="34" t="s">
        <v>2191</v>
      </c>
    </row>
    <row r="1389" customFormat="false" ht="12.75" hidden="false" customHeight="false" outlineLevel="0" collapsed="false">
      <c r="A1389" s="36" t="s">
        <v>67</v>
      </c>
      <c r="B1389" s="2" t="s">
        <v>75</v>
      </c>
      <c r="C1389" s="2" t="s">
        <v>2145</v>
      </c>
      <c r="D1389" s="2" t="s">
        <v>81</v>
      </c>
      <c r="E1389" s="2" t="s">
        <v>83</v>
      </c>
      <c r="F1389" s="36" t="s">
        <v>2192</v>
      </c>
      <c r="G1389" s="16" t="n">
        <v>12.26</v>
      </c>
      <c r="H1389" s="17" t="n">
        <v>941</v>
      </c>
      <c r="I1389" s="17" t="n">
        <v>466</v>
      </c>
      <c r="J1389" s="17" t="n">
        <f aca="false">H1389-I1389</f>
        <v>475</v>
      </c>
      <c r="K1389" s="18" t="s">
        <v>2193</v>
      </c>
    </row>
    <row r="1390" customFormat="false" ht="12.75" hidden="false" customHeight="false" outlineLevel="0" collapsed="false">
      <c r="A1390" s="36" t="s">
        <v>67</v>
      </c>
      <c r="B1390" s="2" t="s">
        <v>75</v>
      </c>
      <c r="C1390" s="2" t="s">
        <v>2145</v>
      </c>
      <c r="D1390" s="2" t="s">
        <v>81</v>
      </c>
      <c r="E1390" s="2" t="s">
        <v>86</v>
      </c>
      <c r="F1390" s="36" t="s">
        <v>2194</v>
      </c>
      <c r="G1390" s="16" t="n">
        <v>58.16</v>
      </c>
      <c r="H1390" s="17" t="n">
        <v>3096</v>
      </c>
      <c r="I1390" s="17" t="n">
        <v>1538</v>
      </c>
      <c r="J1390" s="17" t="n">
        <f aca="false">H1390-I1390</f>
        <v>1558</v>
      </c>
      <c r="K1390" s="18" t="s">
        <v>2195</v>
      </c>
    </row>
    <row r="1391" customFormat="false" ht="12.75" hidden="false" customHeight="false" outlineLevel="0" collapsed="false">
      <c r="A1391" s="36" t="s">
        <v>67</v>
      </c>
      <c r="B1391" s="2" t="s">
        <v>75</v>
      </c>
      <c r="C1391" s="2" t="s">
        <v>2145</v>
      </c>
      <c r="D1391" s="2" t="s">
        <v>81</v>
      </c>
      <c r="E1391" s="2" t="s">
        <v>88</v>
      </c>
      <c r="F1391" s="36" t="s">
        <v>2196</v>
      </c>
      <c r="G1391" s="16" t="n">
        <v>31.27</v>
      </c>
      <c r="H1391" s="17" t="n">
        <v>1250</v>
      </c>
      <c r="I1391" s="17" t="n">
        <v>643</v>
      </c>
      <c r="J1391" s="17" t="n">
        <f aca="false">H1391-I1391</f>
        <v>607</v>
      </c>
      <c r="K1391" s="18" t="s">
        <v>2197</v>
      </c>
    </row>
    <row r="1392" customFormat="false" ht="12.75" hidden="false" customHeight="false" outlineLevel="0" collapsed="false">
      <c r="A1392" s="36" t="s">
        <v>67</v>
      </c>
      <c r="B1392" s="2" t="s">
        <v>75</v>
      </c>
      <c r="C1392" s="2" t="s">
        <v>2145</v>
      </c>
      <c r="D1392" s="2" t="s">
        <v>81</v>
      </c>
      <c r="E1392" s="2" t="s">
        <v>91</v>
      </c>
      <c r="F1392" s="36" t="s">
        <v>2198</v>
      </c>
      <c r="G1392" s="16" t="n">
        <v>16.38</v>
      </c>
      <c r="H1392" s="17" t="n">
        <v>1308</v>
      </c>
      <c r="I1392" s="17" t="n">
        <v>672</v>
      </c>
      <c r="J1392" s="17" t="n">
        <f aca="false">H1392-I1392</f>
        <v>636</v>
      </c>
      <c r="K1392" s="18" t="s">
        <v>2197</v>
      </c>
    </row>
    <row r="1393" customFormat="false" ht="12.75" hidden="false" customHeight="false" outlineLevel="0" collapsed="false">
      <c r="A1393" s="36" t="s">
        <v>67</v>
      </c>
      <c r="B1393" s="2" t="s">
        <v>75</v>
      </c>
      <c r="C1393" s="2" t="s">
        <v>2145</v>
      </c>
      <c r="D1393" s="2" t="s">
        <v>81</v>
      </c>
      <c r="E1393" s="2" t="s">
        <v>94</v>
      </c>
      <c r="F1393" s="36" t="s">
        <v>2199</v>
      </c>
      <c r="G1393" s="16" t="n">
        <v>52.35</v>
      </c>
      <c r="H1393" s="17" t="n">
        <v>6027</v>
      </c>
      <c r="I1393" s="17" t="n">
        <v>2978</v>
      </c>
      <c r="J1393" s="17" t="n">
        <f aca="false">H1393-I1393</f>
        <v>3049</v>
      </c>
      <c r="K1393" s="18" t="s">
        <v>2200</v>
      </c>
    </row>
    <row r="1394" customFormat="false" ht="12.75" hidden="false" customHeight="false" outlineLevel="0" collapsed="false">
      <c r="A1394" s="36" t="s">
        <v>67</v>
      </c>
      <c r="B1394" s="2" t="s">
        <v>75</v>
      </c>
      <c r="C1394" s="2" t="s">
        <v>2145</v>
      </c>
      <c r="D1394" s="2" t="s">
        <v>81</v>
      </c>
      <c r="E1394" s="2" t="s">
        <v>97</v>
      </c>
      <c r="F1394" s="36" t="s">
        <v>2201</v>
      </c>
      <c r="G1394" s="16" t="n">
        <v>25.9</v>
      </c>
      <c r="H1394" s="17" t="n">
        <v>1096</v>
      </c>
      <c r="I1394" s="17" t="n">
        <v>548</v>
      </c>
      <c r="J1394" s="17" t="n">
        <f aca="false">H1394-I1394</f>
        <v>548</v>
      </c>
      <c r="K1394" s="18" t="s">
        <v>2202</v>
      </c>
    </row>
    <row r="1395" customFormat="false" ht="12.75" hidden="false" customHeight="false" outlineLevel="0" collapsed="false">
      <c r="A1395" s="36" t="s">
        <v>67</v>
      </c>
      <c r="B1395" s="2" t="s">
        <v>75</v>
      </c>
      <c r="C1395" s="2" t="s">
        <v>2145</v>
      </c>
      <c r="D1395" s="2" t="s">
        <v>81</v>
      </c>
      <c r="E1395" s="2" t="s">
        <v>360</v>
      </c>
      <c r="F1395" s="36" t="s">
        <v>2203</v>
      </c>
      <c r="G1395" s="16" t="n">
        <v>168.55</v>
      </c>
      <c r="H1395" s="17" t="n">
        <v>16172</v>
      </c>
      <c r="I1395" s="17" t="n">
        <v>8118</v>
      </c>
      <c r="J1395" s="17" t="n">
        <f aca="false">H1395-I1395</f>
        <v>8054</v>
      </c>
      <c r="K1395" s="18" t="s">
        <v>2204</v>
      </c>
    </row>
    <row r="1396" customFormat="false" ht="12.75" hidden="false" customHeight="false" outlineLevel="0" collapsed="false">
      <c r="A1396" s="36" t="s">
        <v>67</v>
      </c>
      <c r="B1396" s="2" t="s">
        <v>75</v>
      </c>
      <c r="C1396" s="2" t="s">
        <v>2145</v>
      </c>
      <c r="D1396" s="2" t="s">
        <v>81</v>
      </c>
      <c r="E1396" s="2" t="s">
        <v>100</v>
      </c>
      <c r="F1396" s="36" t="s">
        <v>1465</v>
      </c>
      <c r="G1396" s="16" t="n">
        <v>31.08</v>
      </c>
      <c r="H1396" s="17" t="n">
        <v>1407</v>
      </c>
      <c r="I1396" s="17" t="n">
        <v>694</v>
      </c>
      <c r="J1396" s="17" t="n">
        <f aca="false">H1396-I1396</f>
        <v>713</v>
      </c>
      <c r="K1396" s="18" t="s">
        <v>2205</v>
      </c>
    </row>
    <row r="1397" customFormat="false" ht="12.75" hidden="false" customHeight="false" outlineLevel="0" collapsed="false">
      <c r="A1397" s="36" t="s">
        <v>67</v>
      </c>
      <c r="B1397" s="2" t="s">
        <v>75</v>
      </c>
      <c r="C1397" s="2" t="s">
        <v>2145</v>
      </c>
      <c r="D1397" s="2" t="s">
        <v>81</v>
      </c>
      <c r="E1397" s="2" t="s">
        <v>365</v>
      </c>
      <c r="F1397" s="36" t="s">
        <v>2206</v>
      </c>
      <c r="G1397" s="16" t="n">
        <v>30.59</v>
      </c>
      <c r="H1397" s="17" t="n">
        <v>1099</v>
      </c>
      <c r="I1397" s="17" t="n">
        <v>521</v>
      </c>
      <c r="J1397" s="17" t="n">
        <f aca="false">H1397-I1397</f>
        <v>578</v>
      </c>
      <c r="K1397" s="18" t="s">
        <v>2207</v>
      </c>
    </row>
    <row r="1398" customFormat="false" ht="12.75" hidden="false" customHeight="false" outlineLevel="0" collapsed="false">
      <c r="A1398" s="36" t="s">
        <v>67</v>
      </c>
      <c r="B1398" s="2" t="s">
        <v>75</v>
      </c>
      <c r="C1398" s="2" t="s">
        <v>2145</v>
      </c>
      <c r="D1398" s="2" t="s">
        <v>81</v>
      </c>
      <c r="E1398" s="2" t="s">
        <v>103</v>
      </c>
      <c r="F1398" s="36" t="s">
        <v>2208</v>
      </c>
      <c r="G1398" s="16" t="n">
        <v>41.31</v>
      </c>
      <c r="H1398" s="17" t="n">
        <v>6171</v>
      </c>
      <c r="I1398" s="17" t="n">
        <v>3003</v>
      </c>
      <c r="J1398" s="17" t="n">
        <f aca="false">H1398-I1398</f>
        <v>3168</v>
      </c>
      <c r="K1398" s="18" t="s">
        <v>2209</v>
      </c>
    </row>
    <row r="1399" customFormat="false" ht="12.75" hidden="false" customHeight="false" outlineLevel="0" collapsed="false">
      <c r="A1399" s="36" t="s">
        <v>67</v>
      </c>
      <c r="B1399" s="2" t="s">
        <v>75</v>
      </c>
      <c r="C1399" s="2" t="s">
        <v>2145</v>
      </c>
      <c r="D1399" s="2" t="s">
        <v>81</v>
      </c>
      <c r="E1399" s="2" t="s">
        <v>106</v>
      </c>
      <c r="F1399" s="36" t="s">
        <v>2210</v>
      </c>
      <c r="G1399" s="16" t="n">
        <v>16.96</v>
      </c>
      <c r="H1399" s="17" t="n">
        <v>539</v>
      </c>
      <c r="I1399" s="17" t="n">
        <v>271</v>
      </c>
      <c r="J1399" s="17" t="n">
        <f aca="false">H1399-I1399</f>
        <v>268</v>
      </c>
      <c r="K1399" s="18" t="s">
        <v>2202</v>
      </c>
    </row>
    <row r="1400" customFormat="false" ht="12.75" hidden="false" customHeight="false" outlineLevel="0" collapsed="false">
      <c r="A1400" s="36" t="s">
        <v>67</v>
      </c>
      <c r="B1400" s="2" t="s">
        <v>75</v>
      </c>
      <c r="C1400" s="2" t="s">
        <v>2145</v>
      </c>
      <c r="D1400" s="2" t="s">
        <v>81</v>
      </c>
      <c r="E1400" s="2" t="s">
        <v>109</v>
      </c>
      <c r="F1400" s="36" t="s">
        <v>2211</v>
      </c>
      <c r="G1400" s="16" t="n">
        <v>104.45</v>
      </c>
      <c r="H1400" s="17" t="n">
        <v>16662</v>
      </c>
      <c r="I1400" s="17" t="n">
        <v>8215</v>
      </c>
      <c r="J1400" s="17" t="n">
        <f aca="false">H1400-I1400</f>
        <v>8447</v>
      </c>
      <c r="K1400" s="18" t="s">
        <v>2212</v>
      </c>
    </row>
    <row r="1401" customFormat="false" ht="12.75" hidden="false" customHeight="false" outlineLevel="0" collapsed="false">
      <c r="A1401" s="36" t="s">
        <v>67</v>
      </c>
      <c r="B1401" s="2" t="s">
        <v>75</v>
      </c>
      <c r="C1401" s="2" t="s">
        <v>2145</v>
      </c>
      <c r="D1401" s="2" t="s">
        <v>81</v>
      </c>
      <c r="E1401" s="2" t="s">
        <v>111</v>
      </c>
      <c r="F1401" s="36" t="s">
        <v>2213</v>
      </c>
      <c r="G1401" s="16" t="n">
        <v>46.96</v>
      </c>
      <c r="H1401" s="17" t="n">
        <v>2983</v>
      </c>
      <c r="I1401" s="17" t="n">
        <v>1506</v>
      </c>
      <c r="J1401" s="17" t="n">
        <f aca="false">H1401-I1401</f>
        <v>1477</v>
      </c>
      <c r="K1401" s="18" t="s">
        <v>2214</v>
      </c>
    </row>
    <row r="1402" customFormat="false" ht="12.75" hidden="false" customHeight="false" outlineLevel="0" collapsed="false">
      <c r="A1402" s="36" t="s">
        <v>67</v>
      </c>
      <c r="B1402" s="2" t="s">
        <v>75</v>
      </c>
      <c r="C1402" s="2" t="s">
        <v>2145</v>
      </c>
      <c r="D1402" s="2" t="s">
        <v>81</v>
      </c>
      <c r="E1402" s="2" t="s">
        <v>114</v>
      </c>
      <c r="F1402" s="36" t="s">
        <v>2215</v>
      </c>
      <c r="G1402" s="16" t="n">
        <v>30.31</v>
      </c>
      <c r="H1402" s="17" t="n">
        <v>1047</v>
      </c>
      <c r="I1402" s="17" t="n">
        <v>525</v>
      </c>
      <c r="J1402" s="17" t="n">
        <f aca="false">H1402-I1402</f>
        <v>522</v>
      </c>
      <c r="K1402" s="18" t="s">
        <v>2200</v>
      </c>
    </row>
    <row r="1403" customFormat="false" ht="12.75" hidden="false" customHeight="false" outlineLevel="0" collapsed="false">
      <c r="A1403" s="36" t="s">
        <v>67</v>
      </c>
      <c r="B1403" s="2" t="s">
        <v>75</v>
      </c>
      <c r="C1403" s="2" t="s">
        <v>2145</v>
      </c>
      <c r="D1403" s="2" t="s">
        <v>81</v>
      </c>
      <c r="E1403" s="2" t="s">
        <v>116</v>
      </c>
      <c r="F1403" s="36" t="s">
        <v>2216</v>
      </c>
      <c r="G1403" s="16" t="n">
        <v>48.96</v>
      </c>
      <c r="H1403" s="17" t="n">
        <v>1701</v>
      </c>
      <c r="I1403" s="17" t="n">
        <v>848</v>
      </c>
      <c r="J1403" s="17" t="n">
        <f aca="false">H1403-I1403</f>
        <v>853</v>
      </c>
      <c r="K1403" s="18" t="s">
        <v>2217</v>
      </c>
    </row>
    <row r="1404" customFormat="false" ht="12.75" hidden="false" customHeight="false" outlineLevel="0" collapsed="false">
      <c r="A1404" s="36" t="s">
        <v>67</v>
      </c>
      <c r="B1404" s="2" t="s">
        <v>75</v>
      </c>
      <c r="C1404" s="2" t="s">
        <v>2145</v>
      </c>
      <c r="D1404" s="2" t="s">
        <v>81</v>
      </c>
      <c r="E1404" s="2" t="s">
        <v>118</v>
      </c>
      <c r="F1404" s="36" t="s">
        <v>2218</v>
      </c>
      <c r="G1404" s="16" t="n">
        <v>31.22</v>
      </c>
      <c r="H1404" s="17" t="n">
        <v>1157</v>
      </c>
      <c r="I1404" s="17" t="n">
        <v>579</v>
      </c>
      <c r="J1404" s="17" t="n">
        <f aca="false">H1404-I1404</f>
        <v>578</v>
      </c>
      <c r="K1404" s="18" t="s">
        <v>2209</v>
      </c>
    </row>
    <row r="1405" customFormat="false" ht="12.75" hidden="false" customHeight="false" outlineLevel="0" collapsed="false">
      <c r="A1405" s="36" t="s">
        <v>67</v>
      </c>
      <c r="B1405" s="2" t="s">
        <v>75</v>
      </c>
      <c r="C1405" s="2" t="s">
        <v>2145</v>
      </c>
      <c r="D1405" s="2" t="s">
        <v>81</v>
      </c>
      <c r="E1405" s="2" t="s">
        <v>120</v>
      </c>
      <c r="F1405" s="36" t="s">
        <v>2219</v>
      </c>
      <c r="G1405" s="16" t="n">
        <v>76.14</v>
      </c>
      <c r="H1405" s="17" t="n">
        <v>1933</v>
      </c>
      <c r="I1405" s="17" t="n">
        <v>988</v>
      </c>
      <c r="J1405" s="17" t="n">
        <f aca="false">H1405-I1405</f>
        <v>945</v>
      </c>
      <c r="K1405" s="18" t="s">
        <v>2200</v>
      </c>
    </row>
    <row r="1406" customFormat="false" ht="12.75" hidden="false" customHeight="false" outlineLevel="0" collapsed="false">
      <c r="A1406" s="36" t="s">
        <v>67</v>
      </c>
      <c r="B1406" s="2" t="s">
        <v>75</v>
      </c>
      <c r="C1406" s="2" t="s">
        <v>2145</v>
      </c>
      <c r="D1406" s="2" t="s">
        <v>81</v>
      </c>
      <c r="E1406" s="2" t="s">
        <v>381</v>
      </c>
      <c r="F1406" s="36" t="s">
        <v>2220</v>
      </c>
      <c r="G1406" s="16" t="n">
        <v>12.53</v>
      </c>
      <c r="H1406" s="17" t="n">
        <v>883</v>
      </c>
      <c r="I1406" s="17" t="n">
        <v>764</v>
      </c>
      <c r="J1406" s="17" t="n">
        <f aca="false">H1406-I1406</f>
        <v>119</v>
      </c>
      <c r="K1406" s="18" t="s">
        <v>2221</v>
      </c>
    </row>
    <row r="1407" customFormat="false" ht="12.75" hidden="false" customHeight="false" outlineLevel="0" collapsed="false">
      <c r="A1407" s="36" t="s">
        <v>67</v>
      </c>
      <c r="B1407" s="2" t="s">
        <v>75</v>
      </c>
      <c r="C1407" s="2" t="s">
        <v>2145</v>
      </c>
      <c r="D1407" s="2" t="s">
        <v>81</v>
      </c>
      <c r="E1407" s="2" t="s">
        <v>122</v>
      </c>
      <c r="F1407" s="36" t="s">
        <v>2222</v>
      </c>
      <c r="G1407" s="16" t="n">
        <v>26.77</v>
      </c>
      <c r="H1407" s="17" t="n">
        <v>625</v>
      </c>
      <c r="I1407" s="17" t="n">
        <v>313</v>
      </c>
      <c r="J1407" s="17" t="n">
        <f aca="false">H1407-I1407</f>
        <v>312</v>
      </c>
      <c r="K1407" s="18" t="s">
        <v>2202</v>
      </c>
    </row>
    <row r="1408" customFormat="false" ht="12.75" hidden="false" customHeight="false" outlineLevel="0" collapsed="false">
      <c r="A1408" s="36" t="s">
        <v>67</v>
      </c>
      <c r="B1408" s="2" t="s">
        <v>75</v>
      </c>
      <c r="C1408" s="2" t="s">
        <v>2145</v>
      </c>
      <c r="D1408" s="2" t="s">
        <v>81</v>
      </c>
      <c r="E1408" s="2" t="s">
        <v>125</v>
      </c>
      <c r="F1408" s="36" t="s">
        <v>2223</v>
      </c>
      <c r="G1408" s="16" t="n">
        <v>24.47</v>
      </c>
      <c r="H1408" s="17" t="n">
        <v>1051</v>
      </c>
      <c r="I1408" s="17" t="n">
        <v>522</v>
      </c>
      <c r="J1408" s="17" t="n">
        <f aca="false">H1408-I1408</f>
        <v>529</v>
      </c>
      <c r="K1408" s="18" t="s">
        <v>2207</v>
      </c>
    </row>
    <row r="1409" customFormat="false" ht="12.75" hidden="false" customHeight="false" outlineLevel="0" collapsed="false">
      <c r="A1409" s="36" t="s">
        <v>67</v>
      </c>
      <c r="B1409" s="2" t="s">
        <v>75</v>
      </c>
      <c r="C1409" s="2" t="s">
        <v>2145</v>
      </c>
      <c r="D1409" s="2" t="s">
        <v>81</v>
      </c>
      <c r="E1409" s="2" t="s">
        <v>128</v>
      </c>
      <c r="F1409" s="36" t="s">
        <v>2224</v>
      </c>
      <c r="G1409" s="16" t="n">
        <v>47.76</v>
      </c>
      <c r="H1409" s="17" t="n">
        <v>2037</v>
      </c>
      <c r="I1409" s="17" t="n">
        <v>1065</v>
      </c>
      <c r="J1409" s="17" t="n">
        <f aca="false">H1409-I1409</f>
        <v>972</v>
      </c>
      <c r="K1409" s="18" t="s">
        <v>2197</v>
      </c>
    </row>
    <row r="1410" customFormat="false" ht="12.75" hidden="false" customHeight="false" outlineLevel="0" collapsed="false">
      <c r="A1410" s="36" t="s">
        <v>67</v>
      </c>
      <c r="B1410" s="2" t="s">
        <v>75</v>
      </c>
      <c r="C1410" s="2" t="s">
        <v>2145</v>
      </c>
      <c r="D1410" s="2" t="s">
        <v>81</v>
      </c>
      <c r="E1410" s="2" t="s">
        <v>131</v>
      </c>
      <c r="F1410" s="36" t="s">
        <v>2225</v>
      </c>
      <c r="G1410" s="16" t="n">
        <v>22.68</v>
      </c>
      <c r="H1410" s="17" t="n">
        <v>997</v>
      </c>
      <c r="I1410" s="17" t="n">
        <v>509</v>
      </c>
      <c r="J1410" s="17" t="n">
        <f aca="false">H1410-I1410</f>
        <v>488</v>
      </c>
      <c r="K1410" s="18" t="s">
        <v>2226</v>
      </c>
    </row>
    <row r="1411" customFormat="false" ht="12.75" hidden="false" customHeight="false" outlineLevel="0" collapsed="false">
      <c r="A1411" s="36" t="s">
        <v>67</v>
      </c>
      <c r="B1411" s="2" t="s">
        <v>75</v>
      </c>
      <c r="C1411" s="2" t="s">
        <v>2145</v>
      </c>
      <c r="D1411" s="2" t="s">
        <v>81</v>
      </c>
      <c r="E1411" s="2" t="s">
        <v>133</v>
      </c>
      <c r="F1411" s="36" t="s">
        <v>2227</v>
      </c>
      <c r="G1411" s="16" t="n">
        <v>6.95</v>
      </c>
      <c r="H1411" s="17" t="n">
        <v>2870</v>
      </c>
      <c r="I1411" s="17" t="n">
        <v>1306</v>
      </c>
      <c r="J1411" s="17" t="n">
        <f aca="false">H1411-I1411</f>
        <v>1564</v>
      </c>
      <c r="K1411" s="18" t="s">
        <v>2207</v>
      </c>
    </row>
    <row r="1412" customFormat="false" ht="12.75" hidden="false" customHeight="false" outlineLevel="0" collapsed="false">
      <c r="A1412" s="36" t="s">
        <v>67</v>
      </c>
      <c r="B1412" s="2" t="s">
        <v>75</v>
      </c>
      <c r="C1412" s="2" t="s">
        <v>2145</v>
      </c>
      <c r="D1412" s="2" t="s">
        <v>81</v>
      </c>
      <c r="E1412" s="2" t="s">
        <v>136</v>
      </c>
      <c r="F1412" s="36" t="s">
        <v>2228</v>
      </c>
      <c r="G1412" s="16" t="n">
        <v>18.69</v>
      </c>
      <c r="H1412" s="17" t="n">
        <v>545</v>
      </c>
      <c r="I1412" s="17" t="n">
        <v>258</v>
      </c>
      <c r="J1412" s="17" t="n">
        <f aca="false">H1412-I1412</f>
        <v>287</v>
      </c>
      <c r="K1412" s="18" t="s">
        <v>2229</v>
      </c>
    </row>
    <row r="1413" customFormat="false" ht="12.75" hidden="false" customHeight="false" outlineLevel="0" collapsed="false">
      <c r="A1413" s="36" t="s">
        <v>67</v>
      </c>
      <c r="B1413" s="2" t="s">
        <v>75</v>
      </c>
      <c r="C1413" s="2" t="s">
        <v>2145</v>
      </c>
      <c r="D1413" s="2" t="s">
        <v>81</v>
      </c>
      <c r="E1413" s="2" t="s">
        <v>391</v>
      </c>
      <c r="F1413" s="36" t="s">
        <v>2230</v>
      </c>
      <c r="G1413" s="16" t="n">
        <v>9.84</v>
      </c>
      <c r="H1413" s="17" t="n">
        <v>585</v>
      </c>
      <c r="I1413" s="17" t="n">
        <v>299</v>
      </c>
      <c r="J1413" s="17" t="n">
        <f aca="false">H1413-I1413</f>
        <v>286</v>
      </c>
      <c r="K1413" s="18" t="s">
        <v>2207</v>
      </c>
    </row>
    <row r="1414" customFormat="false" ht="12.75" hidden="false" customHeight="false" outlineLevel="0" collapsed="false">
      <c r="A1414" s="36" t="s">
        <v>67</v>
      </c>
      <c r="B1414" s="2" t="s">
        <v>75</v>
      </c>
      <c r="C1414" s="2" t="s">
        <v>2145</v>
      </c>
      <c r="D1414" s="2" t="s">
        <v>81</v>
      </c>
      <c r="E1414" s="2" t="s">
        <v>138</v>
      </c>
      <c r="F1414" s="36" t="s">
        <v>2231</v>
      </c>
      <c r="G1414" s="16" t="n">
        <v>35.06</v>
      </c>
      <c r="H1414" s="17" t="n">
        <v>2857</v>
      </c>
      <c r="I1414" s="17" t="n">
        <v>1426</v>
      </c>
      <c r="J1414" s="17" t="n">
        <f aca="false">H1414-I1414</f>
        <v>1431</v>
      </c>
      <c r="K1414" s="18" t="s">
        <v>2232</v>
      </c>
    </row>
    <row r="1415" customFormat="false" ht="12.75" hidden="false" customHeight="false" outlineLevel="0" collapsed="false">
      <c r="A1415" s="36" t="s">
        <v>67</v>
      </c>
      <c r="B1415" s="2" t="s">
        <v>75</v>
      </c>
      <c r="C1415" s="2" t="s">
        <v>2145</v>
      </c>
      <c r="D1415" s="2" t="s">
        <v>81</v>
      </c>
      <c r="E1415" s="2" t="s">
        <v>141</v>
      </c>
      <c r="F1415" s="36" t="s">
        <v>2233</v>
      </c>
      <c r="G1415" s="16" t="n">
        <v>24.41</v>
      </c>
      <c r="H1415" s="17" t="n">
        <v>1098</v>
      </c>
      <c r="I1415" s="17" t="n">
        <v>566</v>
      </c>
      <c r="J1415" s="17" t="n">
        <f aca="false">H1415-I1415</f>
        <v>532</v>
      </c>
      <c r="K1415" s="18" t="s">
        <v>2229</v>
      </c>
    </row>
    <row r="1416" customFormat="false" ht="12.75" hidden="false" customHeight="false" outlineLevel="0" collapsed="false">
      <c r="A1416" s="36" t="s">
        <v>67</v>
      </c>
      <c r="B1416" s="2" t="s">
        <v>75</v>
      </c>
      <c r="C1416" s="2" t="s">
        <v>2145</v>
      </c>
      <c r="D1416" s="2" t="s">
        <v>81</v>
      </c>
      <c r="E1416" s="2" t="s">
        <v>143</v>
      </c>
      <c r="F1416" s="36" t="s">
        <v>228</v>
      </c>
      <c r="G1416" s="16" t="n">
        <v>14.66</v>
      </c>
      <c r="H1416" s="17" t="n">
        <v>1120</v>
      </c>
      <c r="I1416" s="17" t="n">
        <v>562</v>
      </c>
      <c r="J1416" s="17" t="n">
        <f aca="false">H1416-I1416</f>
        <v>558</v>
      </c>
      <c r="K1416" s="18" t="s">
        <v>2234</v>
      </c>
    </row>
    <row r="1417" customFormat="false" ht="12.75" hidden="false" customHeight="false" outlineLevel="0" collapsed="false">
      <c r="A1417" s="36" t="s">
        <v>67</v>
      </c>
      <c r="B1417" s="2" t="s">
        <v>75</v>
      </c>
      <c r="C1417" s="2" t="s">
        <v>2145</v>
      </c>
      <c r="D1417" s="2" t="s">
        <v>81</v>
      </c>
      <c r="E1417" s="2" t="s">
        <v>397</v>
      </c>
      <c r="F1417" s="36" t="s">
        <v>2235</v>
      </c>
      <c r="G1417" s="16" t="n">
        <v>6.25</v>
      </c>
      <c r="H1417" s="17" t="n">
        <v>448</v>
      </c>
      <c r="I1417" s="17" t="n">
        <v>234</v>
      </c>
      <c r="J1417" s="17" t="n">
        <f aca="false">H1417-I1417</f>
        <v>214</v>
      </c>
      <c r="K1417" s="18" t="s">
        <v>2207</v>
      </c>
    </row>
    <row r="1418" customFormat="false" ht="12.75" hidden="false" customHeight="false" outlineLevel="0" collapsed="false">
      <c r="A1418" s="36" t="s">
        <v>67</v>
      </c>
      <c r="B1418" s="2" t="s">
        <v>75</v>
      </c>
      <c r="C1418" s="2" t="s">
        <v>2145</v>
      </c>
      <c r="D1418" s="2" t="s">
        <v>81</v>
      </c>
      <c r="E1418" s="2" t="s">
        <v>145</v>
      </c>
      <c r="F1418" s="36" t="s">
        <v>2236</v>
      </c>
      <c r="G1418" s="16" t="n">
        <v>33.34</v>
      </c>
      <c r="H1418" s="17" t="n">
        <v>1782</v>
      </c>
      <c r="I1418" s="17" t="n">
        <v>907</v>
      </c>
      <c r="J1418" s="17" t="n">
        <f aca="false">H1418-I1418</f>
        <v>875</v>
      </c>
      <c r="K1418" s="18" t="s">
        <v>2202</v>
      </c>
    </row>
    <row r="1419" customFormat="false" ht="12.75" hidden="false" customHeight="false" outlineLevel="0" collapsed="false">
      <c r="A1419" s="36" t="s">
        <v>67</v>
      </c>
      <c r="B1419" s="2" t="s">
        <v>75</v>
      </c>
      <c r="C1419" s="2" t="s">
        <v>2145</v>
      </c>
      <c r="D1419" s="2" t="s">
        <v>81</v>
      </c>
      <c r="E1419" s="2" t="s">
        <v>400</v>
      </c>
      <c r="F1419" s="36" t="s">
        <v>2237</v>
      </c>
      <c r="G1419" s="16" t="n">
        <v>20.41</v>
      </c>
      <c r="H1419" s="17" t="n">
        <v>853</v>
      </c>
      <c r="I1419" s="17" t="n">
        <v>420</v>
      </c>
      <c r="J1419" s="17" t="n">
        <f aca="false">H1419-I1419</f>
        <v>433</v>
      </c>
      <c r="K1419" s="18" t="s">
        <v>2234</v>
      </c>
    </row>
    <row r="1420" customFormat="false" ht="12.75" hidden="false" customHeight="false" outlineLevel="0" collapsed="false">
      <c r="A1420" s="36" t="s">
        <v>67</v>
      </c>
      <c r="B1420" s="2" t="s">
        <v>75</v>
      </c>
      <c r="C1420" s="2" t="s">
        <v>2145</v>
      </c>
      <c r="D1420" s="2" t="s">
        <v>81</v>
      </c>
      <c r="E1420" s="2" t="s">
        <v>147</v>
      </c>
      <c r="F1420" s="36" t="s">
        <v>2238</v>
      </c>
      <c r="G1420" s="16" t="n">
        <v>25.96</v>
      </c>
      <c r="H1420" s="17" t="n">
        <v>1504</v>
      </c>
      <c r="I1420" s="17" t="n">
        <v>781</v>
      </c>
      <c r="J1420" s="17" t="n">
        <f aca="false">H1420-I1420</f>
        <v>723</v>
      </c>
      <c r="K1420" s="18" t="s">
        <v>2239</v>
      </c>
    </row>
    <row r="1421" customFormat="false" ht="12.75" hidden="false" customHeight="false" outlineLevel="0" collapsed="false">
      <c r="A1421" s="36" t="s">
        <v>67</v>
      </c>
      <c r="B1421" s="2" t="s">
        <v>75</v>
      </c>
      <c r="C1421" s="2" t="s">
        <v>2145</v>
      </c>
      <c r="D1421" s="2" t="s">
        <v>81</v>
      </c>
      <c r="E1421" s="2" t="s">
        <v>150</v>
      </c>
      <c r="F1421" s="36" t="s">
        <v>2240</v>
      </c>
      <c r="G1421" s="16" t="n">
        <v>24.29</v>
      </c>
      <c r="H1421" s="17" t="n">
        <v>2484</v>
      </c>
      <c r="I1421" s="17" t="n">
        <v>1277</v>
      </c>
      <c r="J1421" s="17" t="n">
        <f aca="false">H1421-I1421</f>
        <v>1207</v>
      </c>
      <c r="K1421" s="18" t="s">
        <v>2232</v>
      </c>
    </row>
    <row r="1422" customFormat="false" ht="12.75" hidden="false" customHeight="false" outlineLevel="0" collapsed="false">
      <c r="A1422" s="36" t="s">
        <v>67</v>
      </c>
      <c r="B1422" s="2" t="s">
        <v>75</v>
      </c>
      <c r="C1422" s="2" t="s">
        <v>2145</v>
      </c>
      <c r="D1422" s="2" t="s">
        <v>81</v>
      </c>
      <c r="E1422" s="2" t="s">
        <v>153</v>
      </c>
      <c r="F1422" s="36" t="s">
        <v>2241</v>
      </c>
      <c r="G1422" s="16" t="n">
        <v>14.22</v>
      </c>
      <c r="H1422" s="17" t="n">
        <v>1329</v>
      </c>
      <c r="I1422" s="17" t="n">
        <v>654</v>
      </c>
      <c r="J1422" s="17" t="n">
        <f aca="false">H1422-I1422</f>
        <v>675</v>
      </c>
      <c r="K1422" s="18" t="s">
        <v>2242</v>
      </c>
    </row>
    <row r="1423" customFormat="false" ht="12.75" hidden="false" customHeight="false" outlineLevel="0" collapsed="false">
      <c r="A1423" s="36" t="s">
        <v>67</v>
      </c>
      <c r="B1423" s="2" t="s">
        <v>75</v>
      </c>
      <c r="C1423" s="2" t="s">
        <v>2145</v>
      </c>
      <c r="D1423" s="2" t="s">
        <v>81</v>
      </c>
      <c r="E1423" s="2" t="s">
        <v>156</v>
      </c>
      <c r="F1423" s="36" t="s">
        <v>2243</v>
      </c>
      <c r="G1423" s="16" t="n">
        <v>14.61</v>
      </c>
      <c r="H1423" s="17" t="n">
        <v>585</v>
      </c>
      <c r="I1423" s="17" t="n">
        <v>308</v>
      </c>
      <c r="J1423" s="17" t="n">
        <f aca="false">H1423-I1423</f>
        <v>277</v>
      </c>
      <c r="K1423" s="18" t="s">
        <v>2242</v>
      </c>
    </row>
    <row r="1424" customFormat="false" ht="12.75" hidden="false" customHeight="false" outlineLevel="0" collapsed="false">
      <c r="A1424" s="36" t="s">
        <v>67</v>
      </c>
      <c r="B1424" s="2" t="s">
        <v>75</v>
      </c>
      <c r="C1424" s="2" t="s">
        <v>2145</v>
      </c>
      <c r="D1424" s="2" t="s">
        <v>81</v>
      </c>
      <c r="E1424" s="2" t="s">
        <v>159</v>
      </c>
      <c r="F1424" s="36" t="s">
        <v>2244</v>
      </c>
      <c r="G1424" s="16" t="n">
        <v>8.84</v>
      </c>
      <c r="H1424" s="17" t="n">
        <v>734</v>
      </c>
      <c r="I1424" s="17" t="n">
        <v>360</v>
      </c>
      <c r="J1424" s="17" t="n">
        <f aca="false">H1424-I1424</f>
        <v>374</v>
      </c>
      <c r="K1424" s="18" t="s">
        <v>2207</v>
      </c>
    </row>
    <row r="1425" customFormat="false" ht="12.75" hidden="false" customHeight="false" outlineLevel="0" collapsed="false">
      <c r="A1425" s="36" t="s">
        <v>67</v>
      </c>
      <c r="B1425" s="2" t="s">
        <v>75</v>
      </c>
      <c r="C1425" s="2" t="s">
        <v>2145</v>
      </c>
      <c r="D1425" s="2" t="s">
        <v>81</v>
      </c>
      <c r="E1425" s="2" t="s">
        <v>161</v>
      </c>
      <c r="F1425" s="36" t="s">
        <v>2245</v>
      </c>
      <c r="G1425" s="16" t="n">
        <v>81.69</v>
      </c>
      <c r="H1425" s="17" t="n">
        <v>32219</v>
      </c>
      <c r="I1425" s="17" t="n">
        <v>15779</v>
      </c>
      <c r="J1425" s="17" t="n">
        <f aca="false">H1425-I1425</f>
        <v>16440</v>
      </c>
      <c r="K1425" s="18" t="s">
        <v>2246</v>
      </c>
    </row>
    <row r="1426" customFormat="false" ht="12.75" hidden="false" customHeight="false" outlineLevel="0" collapsed="false">
      <c r="A1426" s="36" t="s">
        <v>67</v>
      </c>
      <c r="B1426" s="2" t="s">
        <v>75</v>
      </c>
      <c r="C1426" s="2" t="s">
        <v>2145</v>
      </c>
      <c r="D1426" s="2" t="s">
        <v>81</v>
      </c>
      <c r="E1426" s="2" t="s">
        <v>163</v>
      </c>
      <c r="F1426" s="36" t="s">
        <v>2247</v>
      </c>
      <c r="G1426" s="16" t="n">
        <v>27.15</v>
      </c>
      <c r="H1426" s="17" t="n">
        <v>1129</v>
      </c>
      <c r="I1426" s="17" t="n">
        <v>564</v>
      </c>
      <c r="J1426" s="17" t="n">
        <f aca="false">H1426-I1426</f>
        <v>565</v>
      </c>
      <c r="K1426" s="18" t="s">
        <v>2193</v>
      </c>
    </row>
    <row r="1427" customFormat="false" ht="12.75" hidden="false" customHeight="false" outlineLevel="0" collapsed="false">
      <c r="A1427" s="36" t="s">
        <v>67</v>
      </c>
      <c r="B1427" s="2" t="s">
        <v>75</v>
      </c>
      <c r="C1427" s="2" t="s">
        <v>2145</v>
      </c>
      <c r="D1427" s="2" t="s">
        <v>81</v>
      </c>
      <c r="E1427" s="2" t="s">
        <v>166</v>
      </c>
      <c r="F1427" s="36" t="s">
        <v>2248</v>
      </c>
      <c r="G1427" s="16" t="n">
        <v>37.01</v>
      </c>
      <c r="H1427" s="17" t="n">
        <v>1563</v>
      </c>
      <c r="I1427" s="17" t="n">
        <v>781</v>
      </c>
      <c r="J1427" s="17" t="n">
        <f aca="false">H1427-I1427</f>
        <v>782</v>
      </c>
      <c r="K1427" s="18" t="s">
        <v>2209</v>
      </c>
    </row>
    <row r="1428" customFormat="false" ht="12.75" hidden="false" customHeight="false" outlineLevel="0" collapsed="false">
      <c r="A1428" s="36" t="s">
        <v>67</v>
      </c>
      <c r="B1428" s="2" t="s">
        <v>75</v>
      </c>
      <c r="C1428" s="2" t="s">
        <v>2145</v>
      </c>
      <c r="D1428" s="2" t="s">
        <v>81</v>
      </c>
      <c r="E1428" s="2" t="s">
        <v>169</v>
      </c>
      <c r="F1428" s="36" t="s">
        <v>2249</v>
      </c>
      <c r="G1428" s="16" t="n">
        <v>110.61</v>
      </c>
      <c r="H1428" s="17" t="n">
        <v>12788</v>
      </c>
      <c r="I1428" s="17" t="n">
        <v>6281</v>
      </c>
      <c r="J1428" s="17" t="n">
        <f aca="false">H1428-I1428</f>
        <v>6507</v>
      </c>
      <c r="K1428" s="18" t="s">
        <v>2250</v>
      </c>
    </row>
    <row r="1429" customFormat="false" ht="12.75" hidden="false" customHeight="false" outlineLevel="0" collapsed="false">
      <c r="A1429" s="36" t="s">
        <v>67</v>
      </c>
      <c r="B1429" s="2" t="s">
        <v>75</v>
      </c>
      <c r="C1429" s="2" t="s">
        <v>2145</v>
      </c>
      <c r="D1429" s="2" t="s">
        <v>81</v>
      </c>
      <c r="E1429" s="2" t="s">
        <v>412</v>
      </c>
      <c r="F1429" s="36" t="s">
        <v>2251</v>
      </c>
      <c r="G1429" s="16" t="n">
        <v>127.89</v>
      </c>
      <c r="H1429" s="17" t="n">
        <v>24027</v>
      </c>
      <c r="I1429" s="17" t="n">
        <v>11762</v>
      </c>
      <c r="J1429" s="17" t="n">
        <f aca="false">H1429-I1429</f>
        <v>12265</v>
      </c>
      <c r="K1429" s="18" t="s">
        <v>2252</v>
      </c>
    </row>
    <row r="1430" customFormat="false" ht="12.75" hidden="false" customHeight="false" outlineLevel="0" collapsed="false">
      <c r="A1430" s="36" t="s">
        <v>67</v>
      </c>
      <c r="B1430" s="2" t="s">
        <v>75</v>
      </c>
      <c r="C1430" s="2" t="s">
        <v>2145</v>
      </c>
      <c r="D1430" s="2" t="s">
        <v>81</v>
      </c>
      <c r="E1430" s="2" t="s">
        <v>415</v>
      </c>
      <c r="F1430" s="36" t="s">
        <v>2253</v>
      </c>
      <c r="G1430" s="16" t="n">
        <v>114.22</v>
      </c>
      <c r="H1430" s="17" t="n">
        <v>12581</v>
      </c>
      <c r="I1430" s="17" t="n">
        <v>6277</v>
      </c>
      <c r="J1430" s="17" t="n">
        <f aca="false">H1430-I1430</f>
        <v>6304</v>
      </c>
      <c r="K1430" s="18" t="s">
        <v>2254</v>
      </c>
    </row>
    <row r="1431" customFormat="false" ht="12.75" hidden="false" customHeight="false" outlineLevel="0" collapsed="false">
      <c r="A1431" s="36" t="s">
        <v>67</v>
      </c>
      <c r="B1431" s="2" t="s">
        <v>75</v>
      </c>
      <c r="C1431" s="2" t="s">
        <v>2145</v>
      </c>
      <c r="D1431" s="2" t="s">
        <v>81</v>
      </c>
      <c r="E1431" s="2" t="s">
        <v>171</v>
      </c>
      <c r="F1431" s="36" t="s">
        <v>2255</v>
      </c>
      <c r="G1431" s="16" t="n">
        <v>43.83</v>
      </c>
      <c r="H1431" s="17" t="n">
        <v>1387</v>
      </c>
      <c r="I1431" s="17" t="n">
        <v>689</v>
      </c>
      <c r="J1431" s="17" t="n">
        <f aca="false">H1431-I1431</f>
        <v>698</v>
      </c>
      <c r="K1431" s="18" t="s">
        <v>2221</v>
      </c>
    </row>
    <row r="1432" customFormat="false" ht="12.75" hidden="false" customHeight="false" outlineLevel="0" collapsed="false">
      <c r="A1432" s="36" t="s">
        <v>67</v>
      </c>
      <c r="B1432" s="2" t="s">
        <v>75</v>
      </c>
      <c r="C1432" s="2" t="s">
        <v>2145</v>
      </c>
      <c r="D1432" s="2" t="s">
        <v>81</v>
      </c>
      <c r="E1432" s="2" t="s">
        <v>173</v>
      </c>
      <c r="F1432" s="36" t="s">
        <v>2256</v>
      </c>
      <c r="G1432" s="16" t="n">
        <v>117.36</v>
      </c>
      <c r="H1432" s="17" t="n">
        <v>7217</v>
      </c>
      <c r="I1432" s="17" t="n">
        <v>3585</v>
      </c>
      <c r="J1432" s="17" t="n">
        <f aca="false">H1432-I1432</f>
        <v>3632</v>
      </c>
      <c r="K1432" s="18" t="s">
        <v>2257</v>
      </c>
    </row>
    <row r="1433" customFormat="false" ht="12.75" hidden="false" customHeight="false" outlineLevel="0" collapsed="false">
      <c r="A1433" s="36" t="s">
        <v>67</v>
      </c>
      <c r="B1433" s="2" t="s">
        <v>75</v>
      </c>
      <c r="C1433" s="2" t="s">
        <v>2145</v>
      </c>
      <c r="D1433" s="2" t="s">
        <v>81</v>
      </c>
      <c r="E1433" s="2" t="s">
        <v>176</v>
      </c>
      <c r="F1433" s="36" t="s">
        <v>2258</v>
      </c>
      <c r="G1433" s="16" t="n">
        <v>27.92</v>
      </c>
      <c r="H1433" s="17" t="n">
        <v>895</v>
      </c>
      <c r="I1433" s="17" t="n">
        <v>481</v>
      </c>
      <c r="J1433" s="17" t="n">
        <f aca="false">H1433-I1433</f>
        <v>414</v>
      </c>
      <c r="K1433" s="18" t="s">
        <v>2221</v>
      </c>
    </row>
    <row r="1434" customFormat="false" ht="12.75" hidden="false" customHeight="false" outlineLevel="0" collapsed="false">
      <c r="A1434" s="36" t="s">
        <v>67</v>
      </c>
      <c r="B1434" s="2" t="s">
        <v>75</v>
      </c>
      <c r="C1434" s="2" t="s">
        <v>2145</v>
      </c>
      <c r="D1434" s="2" t="s">
        <v>81</v>
      </c>
      <c r="E1434" s="2" t="s">
        <v>178</v>
      </c>
      <c r="F1434" s="36" t="s">
        <v>2259</v>
      </c>
      <c r="G1434" s="16" t="n">
        <v>25.1</v>
      </c>
      <c r="H1434" s="17" t="n">
        <v>1759</v>
      </c>
      <c r="I1434" s="17" t="n">
        <v>893</v>
      </c>
      <c r="J1434" s="17" t="n">
        <f aca="false">H1434-I1434</f>
        <v>866</v>
      </c>
      <c r="K1434" s="18" t="s">
        <v>2202</v>
      </c>
    </row>
    <row r="1435" customFormat="false" ht="12.75" hidden="false" customHeight="false" outlineLevel="0" collapsed="false">
      <c r="A1435" s="36" t="s">
        <v>67</v>
      </c>
      <c r="B1435" s="2" t="s">
        <v>75</v>
      </c>
      <c r="C1435" s="2" t="s">
        <v>2145</v>
      </c>
      <c r="D1435" s="2" t="s">
        <v>81</v>
      </c>
      <c r="E1435" s="2" t="s">
        <v>180</v>
      </c>
      <c r="F1435" s="36" t="s">
        <v>2260</v>
      </c>
      <c r="G1435" s="16" t="n">
        <v>60.25</v>
      </c>
      <c r="H1435" s="17" t="n">
        <v>30245</v>
      </c>
      <c r="I1435" s="17" t="n">
        <v>14858</v>
      </c>
      <c r="J1435" s="17" t="n">
        <f aca="false">H1435-I1435</f>
        <v>15387</v>
      </c>
      <c r="K1435" s="18" t="s">
        <v>2261</v>
      </c>
    </row>
    <row r="1436" customFormat="false" ht="12.75" hidden="false" customHeight="false" outlineLevel="0" collapsed="false">
      <c r="A1436" s="34" t="s">
        <v>64</v>
      </c>
      <c r="B1436" s="35" t="s">
        <v>75</v>
      </c>
      <c r="C1436" s="35" t="s">
        <v>2145</v>
      </c>
      <c r="D1436" s="35" t="s">
        <v>1884</v>
      </c>
      <c r="E1436" s="35"/>
      <c r="F1436" s="34" t="s">
        <v>2262</v>
      </c>
    </row>
    <row r="1437" customFormat="false" ht="12.75" hidden="false" customHeight="false" outlineLevel="0" collapsed="false">
      <c r="A1437" s="36" t="s">
        <v>67</v>
      </c>
      <c r="B1437" s="2" t="s">
        <v>75</v>
      </c>
      <c r="C1437" s="2" t="s">
        <v>2145</v>
      </c>
      <c r="D1437" s="2" t="s">
        <v>1884</v>
      </c>
      <c r="E1437" s="2" t="s">
        <v>83</v>
      </c>
      <c r="F1437" s="36" t="s">
        <v>2263</v>
      </c>
      <c r="G1437" s="16" t="n">
        <v>105.06</v>
      </c>
      <c r="H1437" s="17" t="n">
        <v>11901</v>
      </c>
      <c r="I1437" s="17" t="n">
        <v>5863</v>
      </c>
      <c r="J1437" s="17" t="n">
        <f aca="false">H1437-I1437</f>
        <v>6038</v>
      </c>
      <c r="K1437" s="18" t="s">
        <v>2264</v>
      </c>
    </row>
    <row r="1438" customFormat="false" ht="12.75" hidden="false" customHeight="false" outlineLevel="0" collapsed="false">
      <c r="A1438" s="36" t="s">
        <v>67</v>
      </c>
      <c r="B1438" s="2" t="s">
        <v>75</v>
      </c>
      <c r="C1438" s="2" t="s">
        <v>2145</v>
      </c>
      <c r="D1438" s="2" t="s">
        <v>1884</v>
      </c>
      <c r="E1438" s="2" t="s">
        <v>86</v>
      </c>
      <c r="F1438" s="36" t="s">
        <v>2265</v>
      </c>
      <c r="G1438" s="16" t="n">
        <v>107.69</v>
      </c>
      <c r="H1438" s="17" t="n">
        <v>18769</v>
      </c>
      <c r="I1438" s="17" t="n">
        <v>9168</v>
      </c>
      <c r="J1438" s="17" t="n">
        <f aca="false">H1438-I1438</f>
        <v>9601</v>
      </c>
      <c r="K1438" s="18" t="s">
        <v>2266</v>
      </c>
    </row>
    <row r="1439" customFormat="false" ht="12.75" hidden="false" customHeight="false" outlineLevel="0" collapsed="false">
      <c r="A1439" s="36" t="s">
        <v>67</v>
      </c>
      <c r="B1439" s="2" t="s">
        <v>75</v>
      </c>
      <c r="C1439" s="2" t="s">
        <v>2145</v>
      </c>
      <c r="D1439" s="2" t="s">
        <v>1884</v>
      </c>
      <c r="E1439" s="2" t="s">
        <v>88</v>
      </c>
      <c r="F1439" s="36" t="s">
        <v>2267</v>
      </c>
      <c r="G1439" s="16" t="n">
        <v>61.96</v>
      </c>
      <c r="H1439" s="17" t="n">
        <v>21788</v>
      </c>
      <c r="I1439" s="17" t="n">
        <v>9754</v>
      </c>
      <c r="J1439" s="17" t="n">
        <f aca="false">H1439-I1439</f>
        <v>12034</v>
      </c>
      <c r="K1439" s="18" t="s">
        <v>2268</v>
      </c>
    </row>
    <row r="1440" customFormat="false" ht="12.75" hidden="false" customHeight="false" outlineLevel="0" collapsed="false">
      <c r="A1440" s="36" t="s">
        <v>67</v>
      </c>
      <c r="B1440" s="2" t="s">
        <v>75</v>
      </c>
      <c r="C1440" s="2" t="s">
        <v>2145</v>
      </c>
      <c r="D1440" s="2" t="s">
        <v>1884</v>
      </c>
      <c r="E1440" s="2" t="s">
        <v>91</v>
      </c>
      <c r="F1440" s="36" t="s">
        <v>2269</v>
      </c>
      <c r="G1440" s="16" t="n">
        <v>89.81</v>
      </c>
      <c r="H1440" s="17" t="n">
        <v>7958</v>
      </c>
      <c r="I1440" s="17" t="n">
        <v>3958</v>
      </c>
      <c r="J1440" s="17" t="n">
        <f aca="false">H1440-I1440</f>
        <v>4000</v>
      </c>
      <c r="K1440" s="18" t="s">
        <v>2270</v>
      </c>
    </row>
    <row r="1441" customFormat="false" ht="12.75" hidden="false" customHeight="false" outlineLevel="0" collapsed="false">
      <c r="A1441" s="36" t="s">
        <v>67</v>
      </c>
      <c r="B1441" s="2" t="s">
        <v>75</v>
      </c>
      <c r="C1441" s="2" t="s">
        <v>2145</v>
      </c>
      <c r="D1441" s="2" t="s">
        <v>1884</v>
      </c>
      <c r="E1441" s="2" t="s">
        <v>94</v>
      </c>
      <c r="F1441" s="36" t="s">
        <v>2271</v>
      </c>
      <c r="G1441" s="16" t="n">
        <v>114.62</v>
      </c>
      <c r="H1441" s="17" t="n">
        <v>11238</v>
      </c>
      <c r="I1441" s="17" t="n">
        <v>5457</v>
      </c>
      <c r="J1441" s="17" t="n">
        <f aca="false">H1441-I1441</f>
        <v>5781</v>
      </c>
      <c r="K1441" s="18" t="s">
        <v>2272</v>
      </c>
    </row>
    <row r="1442" customFormat="false" ht="12.75" hidden="false" customHeight="false" outlineLevel="0" collapsed="false">
      <c r="A1442" s="36" t="s">
        <v>67</v>
      </c>
      <c r="B1442" s="2" t="s">
        <v>75</v>
      </c>
      <c r="C1442" s="2" t="s">
        <v>2145</v>
      </c>
      <c r="D1442" s="2" t="s">
        <v>1884</v>
      </c>
      <c r="E1442" s="2" t="s">
        <v>97</v>
      </c>
      <c r="F1442" s="36" t="s">
        <v>2273</v>
      </c>
      <c r="G1442" s="16" t="n">
        <v>102.33</v>
      </c>
      <c r="H1442" s="17" t="n">
        <v>58902</v>
      </c>
      <c r="I1442" s="17" t="n">
        <v>27943</v>
      </c>
      <c r="J1442" s="17" t="n">
        <f aca="false">H1442-I1442</f>
        <v>30959</v>
      </c>
      <c r="K1442" s="18" t="s">
        <v>2274</v>
      </c>
      <c r="L1442" s="2" t="s">
        <v>71</v>
      </c>
    </row>
    <row r="1443" customFormat="false" ht="12.75" hidden="false" customHeight="false" outlineLevel="0" collapsed="false">
      <c r="A1443" s="36" t="s">
        <v>67</v>
      </c>
      <c r="B1443" s="2" t="s">
        <v>75</v>
      </c>
      <c r="C1443" s="2" t="s">
        <v>2145</v>
      </c>
      <c r="D1443" s="2" t="s">
        <v>1884</v>
      </c>
      <c r="E1443" s="2" t="s">
        <v>360</v>
      </c>
      <c r="F1443" s="36" t="s">
        <v>2275</v>
      </c>
      <c r="G1443" s="16" t="n">
        <v>120.37</v>
      </c>
      <c r="H1443" s="17" t="n">
        <v>20025</v>
      </c>
      <c r="I1443" s="17" t="n">
        <v>9775</v>
      </c>
      <c r="J1443" s="17" t="n">
        <f aca="false">H1443-I1443</f>
        <v>10250</v>
      </c>
      <c r="K1443" s="18" t="s">
        <v>2276</v>
      </c>
    </row>
    <row r="1444" customFormat="false" ht="12.75" hidden="false" customHeight="false" outlineLevel="0" collapsed="false">
      <c r="A1444" s="36" t="s">
        <v>67</v>
      </c>
      <c r="B1444" s="2" t="s">
        <v>75</v>
      </c>
      <c r="C1444" s="2" t="s">
        <v>2145</v>
      </c>
      <c r="D1444" s="2" t="s">
        <v>1884</v>
      </c>
      <c r="E1444" s="2" t="s">
        <v>100</v>
      </c>
      <c r="F1444" s="36" t="s">
        <v>2277</v>
      </c>
      <c r="G1444" s="16" t="n">
        <v>94.31</v>
      </c>
      <c r="H1444" s="17" t="n">
        <v>10678</v>
      </c>
      <c r="I1444" s="17" t="n">
        <v>5218</v>
      </c>
      <c r="J1444" s="17" t="n">
        <f aca="false">H1444-I1444</f>
        <v>5460</v>
      </c>
      <c r="K1444" s="18" t="s">
        <v>2278</v>
      </c>
    </row>
    <row r="1445" customFormat="false" ht="12.75" hidden="false" customHeight="false" outlineLevel="0" collapsed="false">
      <c r="A1445" s="34" t="s">
        <v>64</v>
      </c>
      <c r="B1445" s="35" t="s">
        <v>75</v>
      </c>
      <c r="C1445" s="35" t="s">
        <v>2145</v>
      </c>
      <c r="D1445" s="35" t="s">
        <v>534</v>
      </c>
      <c r="E1445" s="35"/>
      <c r="F1445" s="34" t="s">
        <v>2279</v>
      </c>
    </row>
    <row r="1446" customFormat="false" ht="12.75" hidden="false" customHeight="false" outlineLevel="0" collapsed="false">
      <c r="A1446" s="36" t="s">
        <v>67</v>
      </c>
      <c r="B1446" s="2" t="s">
        <v>75</v>
      </c>
      <c r="C1446" s="2" t="s">
        <v>2145</v>
      </c>
      <c r="D1446" s="2" t="s">
        <v>534</v>
      </c>
      <c r="E1446" s="2" t="s">
        <v>83</v>
      </c>
      <c r="F1446" s="36" t="s">
        <v>2280</v>
      </c>
      <c r="G1446" s="16" t="n">
        <v>18.67</v>
      </c>
      <c r="H1446" s="17" t="n">
        <v>1115</v>
      </c>
      <c r="I1446" s="17" t="n">
        <v>550</v>
      </c>
      <c r="J1446" s="17" t="n">
        <f aca="false">H1446-I1446</f>
        <v>565</v>
      </c>
      <c r="K1446" s="18" t="s">
        <v>2281</v>
      </c>
    </row>
    <row r="1447" customFormat="false" ht="12.75" hidden="false" customHeight="false" outlineLevel="0" collapsed="false">
      <c r="A1447" s="36" t="s">
        <v>67</v>
      </c>
      <c r="B1447" s="2" t="s">
        <v>75</v>
      </c>
      <c r="C1447" s="2" t="s">
        <v>2145</v>
      </c>
      <c r="D1447" s="2" t="s">
        <v>534</v>
      </c>
      <c r="E1447" s="2" t="s">
        <v>86</v>
      </c>
      <c r="F1447" s="36" t="s">
        <v>2282</v>
      </c>
      <c r="G1447" s="16" t="n">
        <v>72.86</v>
      </c>
      <c r="H1447" s="17" t="n">
        <v>21433</v>
      </c>
      <c r="I1447" s="17" t="n">
        <v>10265</v>
      </c>
      <c r="J1447" s="17" t="n">
        <f aca="false">H1447-I1447</f>
        <v>11168</v>
      </c>
      <c r="K1447" s="18" t="s">
        <v>2283</v>
      </c>
    </row>
    <row r="1448" customFormat="false" ht="12.75" hidden="false" customHeight="false" outlineLevel="0" collapsed="false">
      <c r="A1448" s="36" t="s">
        <v>67</v>
      </c>
      <c r="B1448" s="2" t="s">
        <v>75</v>
      </c>
      <c r="C1448" s="2" t="s">
        <v>2145</v>
      </c>
      <c r="D1448" s="2" t="s">
        <v>534</v>
      </c>
      <c r="E1448" s="2" t="s">
        <v>88</v>
      </c>
      <c r="F1448" s="36" t="s">
        <v>2284</v>
      </c>
      <c r="G1448" s="16" t="n">
        <v>35.62</v>
      </c>
      <c r="H1448" s="17" t="n">
        <v>8288</v>
      </c>
      <c r="I1448" s="17" t="n">
        <v>4110</v>
      </c>
      <c r="J1448" s="17" t="n">
        <f aca="false">H1448-I1448</f>
        <v>4178</v>
      </c>
      <c r="K1448" s="18" t="s">
        <v>2285</v>
      </c>
    </row>
    <row r="1449" customFormat="false" ht="12.75" hidden="false" customHeight="false" outlineLevel="0" collapsed="false">
      <c r="A1449" s="36" t="s">
        <v>67</v>
      </c>
      <c r="B1449" s="2" t="s">
        <v>75</v>
      </c>
      <c r="C1449" s="2" t="s">
        <v>2145</v>
      </c>
      <c r="D1449" s="2" t="s">
        <v>534</v>
      </c>
      <c r="E1449" s="2" t="s">
        <v>91</v>
      </c>
      <c r="F1449" s="36" t="s">
        <v>2286</v>
      </c>
      <c r="G1449" s="16" t="n">
        <v>9.92</v>
      </c>
      <c r="H1449" s="17" t="n">
        <v>1006</v>
      </c>
      <c r="I1449" s="17" t="n">
        <v>475</v>
      </c>
      <c r="J1449" s="17" t="n">
        <f aca="false">H1449-I1449</f>
        <v>531</v>
      </c>
      <c r="K1449" s="18" t="s">
        <v>2281</v>
      </c>
    </row>
    <row r="1450" customFormat="false" ht="12.75" hidden="false" customHeight="false" outlineLevel="0" collapsed="false">
      <c r="A1450" s="36" t="s">
        <v>67</v>
      </c>
      <c r="B1450" s="2" t="s">
        <v>75</v>
      </c>
      <c r="C1450" s="2" t="s">
        <v>2145</v>
      </c>
      <c r="D1450" s="2" t="s">
        <v>534</v>
      </c>
      <c r="E1450" s="2" t="s">
        <v>94</v>
      </c>
      <c r="F1450" s="36" t="s">
        <v>2287</v>
      </c>
      <c r="G1450" s="16" t="n">
        <v>67.11</v>
      </c>
      <c r="H1450" s="17" t="n">
        <v>14437</v>
      </c>
      <c r="I1450" s="17" t="n">
        <v>7037</v>
      </c>
      <c r="J1450" s="17" t="n">
        <f aca="false">H1450-I1450</f>
        <v>7400</v>
      </c>
      <c r="K1450" s="18" t="s">
        <v>2288</v>
      </c>
    </row>
    <row r="1451" customFormat="false" ht="12.75" hidden="false" customHeight="false" outlineLevel="0" collapsed="false">
      <c r="A1451" s="36" t="s">
        <v>67</v>
      </c>
      <c r="B1451" s="2" t="s">
        <v>75</v>
      </c>
      <c r="C1451" s="2" t="s">
        <v>2145</v>
      </c>
      <c r="D1451" s="2" t="s">
        <v>534</v>
      </c>
      <c r="E1451" s="2" t="s">
        <v>97</v>
      </c>
      <c r="F1451" s="36" t="s">
        <v>2289</v>
      </c>
      <c r="G1451" s="16" t="n">
        <v>7.51</v>
      </c>
      <c r="H1451" s="17" t="n">
        <v>1688</v>
      </c>
      <c r="I1451" s="17" t="n">
        <v>836</v>
      </c>
      <c r="J1451" s="17" t="n">
        <f aca="false">H1451-I1451</f>
        <v>852</v>
      </c>
      <c r="K1451" s="18" t="s">
        <v>2290</v>
      </c>
    </row>
    <row r="1452" customFormat="false" ht="12.75" hidden="false" customHeight="false" outlineLevel="0" collapsed="false">
      <c r="A1452" s="36" t="s">
        <v>67</v>
      </c>
      <c r="B1452" s="2" t="s">
        <v>75</v>
      </c>
      <c r="C1452" s="2" t="s">
        <v>2145</v>
      </c>
      <c r="D1452" s="2" t="s">
        <v>534</v>
      </c>
      <c r="E1452" s="2" t="s">
        <v>360</v>
      </c>
      <c r="F1452" s="36" t="s">
        <v>2291</v>
      </c>
      <c r="G1452" s="16" t="n">
        <v>17.55</v>
      </c>
      <c r="H1452" s="17" t="n">
        <v>1104</v>
      </c>
      <c r="I1452" s="17" t="n">
        <v>556</v>
      </c>
      <c r="J1452" s="17" t="n">
        <f aca="false">H1452-I1452</f>
        <v>548</v>
      </c>
      <c r="K1452" s="18" t="s">
        <v>2292</v>
      </c>
    </row>
    <row r="1453" customFormat="false" ht="12.75" hidden="false" customHeight="false" outlineLevel="0" collapsed="false">
      <c r="A1453" s="36" t="s">
        <v>67</v>
      </c>
      <c r="B1453" s="2" t="s">
        <v>75</v>
      </c>
      <c r="C1453" s="2" t="s">
        <v>2145</v>
      </c>
      <c r="D1453" s="2" t="s">
        <v>534</v>
      </c>
      <c r="E1453" s="2" t="s">
        <v>100</v>
      </c>
      <c r="F1453" s="36" t="s">
        <v>2293</v>
      </c>
      <c r="G1453" s="16" t="n">
        <v>109.4</v>
      </c>
      <c r="H1453" s="17" t="n">
        <v>11262</v>
      </c>
      <c r="I1453" s="17" t="n">
        <v>5498</v>
      </c>
      <c r="J1453" s="17" t="n">
        <f aca="false">H1453-I1453</f>
        <v>5764</v>
      </c>
      <c r="K1453" s="18" t="s">
        <v>2294</v>
      </c>
    </row>
    <row r="1454" customFormat="false" ht="12.75" hidden="false" customHeight="false" outlineLevel="0" collapsed="false">
      <c r="A1454" s="36" t="s">
        <v>67</v>
      </c>
      <c r="B1454" s="2" t="s">
        <v>75</v>
      </c>
      <c r="C1454" s="2" t="s">
        <v>2145</v>
      </c>
      <c r="D1454" s="2" t="s">
        <v>534</v>
      </c>
      <c r="E1454" s="2" t="s">
        <v>365</v>
      </c>
      <c r="F1454" s="36" t="s">
        <v>2295</v>
      </c>
      <c r="G1454" s="16" t="n">
        <v>12.2</v>
      </c>
      <c r="H1454" s="17" t="n">
        <v>988</v>
      </c>
      <c r="I1454" s="17" t="n">
        <v>480</v>
      </c>
      <c r="J1454" s="17" t="n">
        <f aca="false">H1454-I1454</f>
        <v>508</v>
      </c>
      <c r="K1454" s="18" t="s">
        <v>2296</v>
      </c>
    </row>
    <row r="1455" customFormat="false" ht="12.75" hidden="false" customHeight="false" outlineLevel="0" collapsed="false">
      <c r="A1455" s="36" t="s">
        <v>67</v>
      </c>
      <c r="B1455" s="2" t="s">
        <v>75</v>
      </c>
      <c r="C1455" s="2" t="s">
        <v>2145</v>
      </c>
      <c r="D1455" s="2" t="s">
        <v>534</v>
      </c>
      <c r="E1455" s="2" t="s">
        <v>103</v>
      </c>
      <c r="F1455" s="36" t="s">
        <v>2297</v>
      </c>
      <c r="G1455" s="16" t="n">
        <v>15.03</v>
      </c>
      <c r="H1455" s="17" t="n">
        <v>1413</v>
      </c>
      <c r="I1455" s="17" t="n">
        <v>698</v>
      </c>
      <c r="J1455" s="17" t="n">
        <f aca="false">H1455-I1455</f>
        <v>715</v>
      </c>
      <c r="K1455" s="18" t="s">
        <v>2298</v>
      </c>
    </row>
    <row r="1456" customFormat="false" ht="12.75" hidden="false" customHeight="false" outlineLevel="0" collapsed="false">
      <c r="A1456" s="36" t="s">
        <v>67</v>
      </c>
      <c r="B1456" s="2" t="s">
        <v>75</v>
      </c>
      <c r="C1456" s="2" t="s">
        <v>2145</v>
      </c>
      <c r="D1456" s="2" t="s">
        <v>534</v>
      </c>
      <c r="E1456" s="2" t="s">
        <v>106</v>
      </c>
      <c r="F1456" s="36" t="s">
        <v>2299</v>
      </c>
      <c r="G1456" s="16" t="n">
        <v>29.36</v>
      </c>
      <c r="H1456" s="17" t="n">
        <v>6953</v>
      </c>
      <c r="I1456" s="17" t="n">
        <v>3423</v>
      </c>
      <c r="J1456" s="17" t="n">
        <f aca="false">H1456-I1456</f>
        <v>3530</v>
      </c>
      <c r="K1456" s="18" t="s">
        <v>2300</v>
      </c>
    </row>
    <row r="1457" customFormat="false" ht="12.75" hidden="false" customHeight="false" outlineLevel="0" collapsed="false">
      <c r="A1457" s="36" t="s">
        <v>67</v>
      </c>
      <c r="B1457" s="2" t="s">
        <v>75</v>
      </c>
      <c r="C1457" s="2" t="s">
        <v>2145</v>
      </c>
      <c r="D1457" s="2" t="s">
        <v>534</v>
      </c>
      <c r="E1457" s="2" t="s">
        <v>109</v>
      </c>
      <c r="F1457" s="36" t="s">
        <v>2301</v>
      </c>
      <c r="G1457" s="16" t="n">
        <v>12.18</v>
      </c>
      <c r="H1457" s="17" t="n">
        <v>649</v>
      </c>
      <c r="I1457" s="17" t="n">
        <v>332</v>
      </c>
      <c r="J1457" s="17" t="n">
        <f aca="false">H1457-I1457</f>
        <v>317</v>
      </c>
      <c r="K1457" s="18" t="s">
        <v>2281</v>
      </c>
    </row>
    <row r="1458" customFormat="false" ht="12.75" hidden="false" customHeight="false" outlineLevel="0" collapsed="false">
      <c r="A1458" s="36" t="s">
        <v>67</v>
      </c>
      <c r="B1458" s="2" t="s">
        <v>75</v>
      </c>
      <c r="C1458" s="2" t="s">
        <v>2145</v>
      </c>
      <c r="D1458" s="2" t="s">
        <v>534</v>
      </c>
      <c r="E1458" s="2" t="s">
        <v>111</v>
      </c>
      <c r="F1458" s="36" t="s">
        <v>2302</v>
      </c>
      <c r="G1458" s="16" t="n">
        <v>21.93</v>
      </c>
      <c r="H1458" s="17" t="n">
        <v>2896</v>
      </c>
      <c r="I1458" s="17" t="n">
        <v>1441</v>
      </c>
      <c r="J1458" s="17" t="n">
        <f aca="false">H1458-I1458</f>
        <v>1455</v>
      </c>
      <c r="K1458" s="18" t="s">
        <v>2303</v>
      </c>
    </row>
    <row r="1459" customFormat="false" ht="12.75" hidden="false" customHeight="false" outlineLevel="0" collapsed="false">
      <c r="A1459" s="36" t="s">
        <v>67</v>
      </c>
      <c r="B1459" s="2" t="s">
        <v>75</v>
      </c>
      <c r="C1459" s="2" t="s">
        <v>2145</v>
      </c>
      <c r="D1459" s="2" t="s">
        <v>534</v>
      </c>
      <c r="E1459" s="2" t="s">
        <v>114</v>
      </c>
      <c r="F1459" s="36" t="s">
        <v>2304</v>
      </c>
      <c r="G1459" s="16" t="n">
        <v>47.71</v>
      </c>
      <c r="H1459" s="17" t="n">
        <v>9629</v>
      </c>
      <c r="I1459" s="17" t="n">
        <v>4652</v>
      </c>
      <c r="J1459" s="17" t="n">
        <f aca="false">H1459-I1459</f>
        <v>4977</v>
      </c>
      <c r="K1459" s="18" t="s">
        <v>2305</v>
      </c>
    </row>
    <row r="1460" customFormat="false" ht="12.75" hidden="false" customHeight="false" outlineLevel="0" collapsed="false">
      <c r="A1460" s="36" t="s">
        <v>67</v>
      </c>
      <c r="B1460" s="2" t="s">
        <v>75</v>
      </c>
      <c r="C1460" s="2" t="s">
        <v>2145</v>
      </c>
      <c r="D1460" s="2" t="s">
        <v>534</v>
      </c>
      <c r="E1460" s="2" t="s">
        <v>116</v>
      </c>
      <c r="F1460" s="36" t="s">
        <v>2306</v>
      </c>
      <c r="G1460" s="16" t="n">
        <v>6.1</v>
      </c>
      <c r="H1460" s="17" t="n">
        <v>527</v>
      </c>
      <c r="I1460" s="17" t="n">
        <v>271</v>
      </c>
      <c r="J1460" s="17" t="n">
        <f aca="false">H1460-I1460</f>
        <v>256</v>
      </c>
      <c r="K1460" s="18" t="s">
        <v>2307</v>
      </c>
    </row>
    <row r="1461" customFormat="false" ht="12.75" hidden="false" customHeight="false" outlineLevel="0" collapsed="false">
      <c r="A1461" s="36" t="s">
        <v>67</v>
      </c>
      <c r="B1461" s="2" t="s">
        <v>75</v>
      </c>
      <c r="C1461" s="2" t="s">
        <v>2145</v>
      </c>
      <c r="D1461" s="2" t="s">
        <v>534</v>
      </c>
      <c r="E1461" s="2" t="s">
        <v>118</v>
      </c>
      <c r="F1461" s="36" t="s">
        <v>2308</v>
      </c>
      <c r="G1461" s="16" t="n">
        <v>17.78</v>
      </c>
      <c r="H1461" s="17" t="n">
        <v>3495</v>
      </c>
      <c r="I1461" s="17" t="n">
        <v>1696</v>
      </c>
      <c r="J1461" s="17" t="n">
        <f aca="false">H1461-I1461</f>
        <v>1799</v>
      </c>
      <c r="K1461" s="18" t="s">
        <v>2309</v>
      </c>
    </row>
    <row r="1462" customFormat="false" ht="12.75" hidden="false" customHeight="false" outlineLevel="0" collapsed="false">
      <c r="A1462" s="36" t="s">
        <v>67</v>
      </c>
      <c r="B1462" s="2" t="s">
        <v>75</v>
      </c>
      <c r="C1462" s="2" t="s">
        <v>2145</v>
      </c>
      <c r="D1462" s="2" t="s">
        <v>534</v>
      </c>
      <c r="E1462" s="2" t="s">
        <v>120</v>
      </c>
      <c r="F1462" s="36" t="s">
        <v>2310</v>
      </c>
      <c r="G1462" s="16" t="n">
        <v>33.91</v>
      </c>
      <c r="H1462" s="17" t="n">
        <v>9941</v>
      </c>
      <c r="I1462" s="17" t="n">
        <v>4932</v>
      </c>
      <c r="J1462" s="17" t="n">
        <f aca="false">H1462-I1462</f>
        <v>5009</v>
      </c>
      <c r="K1462" s="18" t="s">
        <v>2311</v>
      </c>
    </row>
    <row r="1463" customFormat="false" ht="12.75" hidden="false" customHeight="false" outlineLevel="0" collapsed="false">
      <c r="A1463" s="36" t="s">
        <v>67</v>
      </c>
      <c r="B1463" s="2" t="s">
        <v>75</v>
      </c>
      <c r="C1463" s="2" t="s">
        <v>2145</v>
      </c>
      <c r="D1463" s="2" t="s">
        <v>534</v>
      </c>
      <c r="E1463" s="2" t="s">
        <v>381</v>
      </c>
      <c r="F1463" s="36" t="s">
        <v>2312</v>
      </c>
      <c r="G1463" s="16" t="n">
        <v>20.66</v>
      </c>
      <c r="H1463" s="17" t="n">
        <v>5465</v>
      </c>
      <c r="I1463" s="17" t="n">
        <v>2613</v>
      </c>
      <c r="J1463" s="17" t="n">
        <f aca="false">H1463-I1463</f>
        <v>2852</v>
      </c>
      <c r="K1463" s="18" t="s">
        <v>2313</v>
      </c>
    </row>
    <row r="1464" customFormat="false" ht="12.75" hidden="false" customHeight="false" outlineLevel="0" collapsed="false">
      <c r="A1464" s="36" t="s">
        <v>67</v>
      </c>
      <c r="B1464" s="2" t="s">
        <v>75</v>
      </c>
      <c r="C1464" s="2" t="s">
        <v>2145</v>
      </c>
      <c r="D1464" s="2" t="s">
        <v>534</v>
      </c>
      <c r="E1464" s="2" t="s">
        <v>122</v>
      </c>
      <c r="F1464" s="36" t="s">
        <v>2314</v>
      </c>
      <c r="G1464" s="16" t="n">
        <v>7.63</v>
      </c>
      <c r="H1464" s="17" t="n">
        <v>702</v>
      </c>
      <c r="I1464" s="17" t="n">
        <v>364</v>
      </c>
      <c r="J1464" s="17" t="n">
        <f aca="false">H1464-I1464</f>
        <v>338</v>
      </c>
      <c r="K1464" s="18" t="s">
        <v>2315</v>
      </c>
    </row>
    <row r="1465" customFormat="false" ht="12.75" hidden="false" customHeight="false" outlineLevel="0" collapsed="false">
      <c r="A1465" s="36" t="s">
        <v>67</v>
      </c>
      <c r="B1465" s="2" t="s">
        <v>75</v>
      </c>
      <c r="C1465" s="2" t="s">
        <v>2145</v>
      </c>
      <c r="D1465" s="2" t="s">
        <v>534</v>
      </c>
      <c r="E1465" s="2" t="s">
        <v>125</v>
      </c>
      <c r="F1465" s="36" t="s">
        <v>2316</v>
      </c>
      <c r="G1465" s="16" t="n">
        <v>49.93</v>
      </c>
      <c r="H1465" s="17" t="n">
        <v>12237</v>
      </c>
      <c r="I1465" s="17" t="n">
        <v>6043</v>
      </c>
      <c r="J1465" s="17" t="n">
        <f aca="false">H1465-I1465</f>
        <v>6194</v>
      </c>
      <c r="K1465" s="18" t="s">
        <v>2317</v>
      </c>
    </row>
    <row r="1466" customFormat="false" ht="12.75" hidden="false" customHeight="false" outlineLevel="0" collapsed="false">
      <c r="A1466" s="36" t="s">
        <v>67</v>
      </c>
      <c r="B1466" s="2" t="s">
        <v>75</v>
      </c>
      <c r="C1466" s="2" t="s">
        <v>2145</v>
      </c>
      <c r="D1466" s="2" t="s">
        <v>534</v>
      </c>
      <c r="E1466" s="2" t="s">
        <v>128</v>
      </c>
      <c r="F1466" s="36" t="s">
        <v>2318</v>
      </c>
      <c r="G1466" s="16" t="n">
        <v>93.02</v>
      </c>
      <c r="H1466" s="17" t="n">
        <v>103245</v>
      </c>
      <c r="I1466" s="17" t="n">
        <v>48788</v>
      </c>
      <c r="J1466" s="17" t="n">
        <f aca="false">H1466-I1466</f>
        <v>54457</v>
      </c>
      <c r="K1466" s="18" t="s">
        <v>2319</v>
      </c>
      <c r="L1466" s="2" t="s">
        <v>71</v>
      </c>
    </row>
    <row r="1467" customFormat="false" ht="12.75" hidden="false" customHeight="false" outlineLevel="0" collapsed="false">
      <c r="A1467" s="36" t="s">
        <v>67</v>
      </c>
      <c r="B1467" s="2" t="s">
        <v>75</v>
      </c>
      <c r="C1467" s="2" t="s">
        <v>2145</v>
      </c>
      <c r="D1467" s="2" t="s">
        <v>534</v>
      </c>
      <c r="E1467" s="2" t="s">
        <v>131</v>
      </c>
      <c r="F1467" s="36" t="s">
        <v>2320</v>
      </c>
      <c r="G1467" s="16" t="n">
        <v>61.15</v>
      </c>
      <c r="H1467" s="17" t="n">
        <v>7288</v>
      </c>
      <c r="I1467" s="17" t="n">
        <v>3583</v>
      </c>
      <c r="J1467" s="17" t="n">
        <f aca="false">H1467-I1467</f>
        <v>3705</v>
      </c>
      <c r="K1467" s="18" t="s">
        <v>2321</v>
      </c>
    </row>
    <row r="1468" customFormat="false" ht="12.75" hidden="false" customHeight="false" outlineLevel="0" collapsed="false">
      <c r="A1468" s="36" t="s">
        <v>67</v>
      </c>
      <c r="B1468" s="2" t="s">
        <v>75</v>
      </c>
      <c r="C1468" s="2" t="s">
        <v>2145</v>
      </c>
      <c r="D1468" s="2" t="s">
        <v>534</v>
      </c>
      <c r="E1468" s="2" t="s">
        <v>133</v>
      </c>
      <c r="F1468" s="36" t="s">
        <v>2322</v>
      </c>
      <c r="G1468" s="16" t="n">
        <v>23.36</v>
      </c>
      <c r="H1468" s="17" t="n">
        <v>3277</v>
      </c>
      <c r="I1468" s="17" t="n">
        <v>1571</v>
      </c>
      <c r="J1468" s="17" t="n">
        <f aca="false">H1468-I1468</f>
        <v>1706</v>
      </c>
      <c r="K1468" s="18" t="s">
        <v>2323</v>
      </c>
    </row>
    <row r="1469" customFormat="false" ht="12.75" hidden="false" customHeight="false" outlineLevel="0" collapsed="false">
      <c r="A1469" s="36" t="s">
        <v>67</v>
      </c>
      <c r="B1469" s="2" t="s">
        <v>75</v>
      </c>
      <c r="C1469" s="2" t="s">
        <v>2145</v>
      </c>
      <c r="D1469" s="2" t="s">
        <v>534</v>
      </c>
      <c r="E1469" s="2" t="s">
        <v>136</v>
      </c>
      <c r="F1469" s="36" t="s">
        <v>2324</v>
      </c>
      <c r="G1469" s="16" t="n">
        <v>12.97</v>
      </c>
      <c r="H1469" s="17" t="n">
        <v>608</v>
      </c>
      <c r="I1469" s="17" t="n">
        <v>315</v>
      </c>
      <c r="J1469" s="17" t="n">
        <f aca="false">H1469-I1469</f>
        <v>293</v>
      </c>
      <c r="K1469" s="18" t="s">
        <v>2325</v>
      </c>
    </row>
    <row r="1470" customFormat="false" ht="12.75" hidden="false" customHeight="false" outlineLevel="0" collapsed="false">
      <c r="A1470" s="36" t="s">
        <v>67</v>
      </c>
      <c r="B1470" s="2" t="s">
        <v>75</v>
      </c>
      <c r="C1470" s="2" t="s">
        <v>2145</v>
      </c>
      <c r="D1470" s="2" t="s">
        <v>534</v>
      </c>
      <c r="E1470" s="2" t="s">
        <v>391</v>
      </c>
      <c r="F1470" s="36" t="s">
        <v>2326</v>
      </c>
      <c r="G1470" s="16" t="n">
        <v>10.3</v>
      </c>
      <c r="H1470" s="17" t="n">
        <v>474</v>
      </c>
      <c r="I1470" s="17" t="n">
        <v>237</v>
      </c>
      <c r="J1470" s="17" t="n">
        <f aca="false">H1470-I1470</f>
        <v>237</v>
      </c>
      <c r="K1470" s="18" t="s">
        <v>2323</v>
      </c>
    </row>
    <row r="1471" customFormat="false" ht="12.75" hidden="false" customHeight="false" outlineLevel="0" collapsed="false">
      <c r="A1471" s="36" t="s">
        <v>67</v>
      </c>
      <c r="B1471" s="2" t="s">
        <v>75</v>
      </c>
      <c r="C1471" s="2" t="s">
        <v>2145</v>
      </c>
      <c r="D1471" s="2" t="s">
        <v>534</v>
      </c>
      <c r="E1471" s="2" t="s">
        <v>138</v>
      </c>
      <c r="F1471" s="36" t="s">
        <v>2327</v>
      </c>
      <c r="G1471" s="16" t="n">
        <v>60.17</v>
      </c>
      <c r="H1471" s="17" t="n">
        <v>13206</v>
      </c>
      <c r="I1471" s="17" t="n">
        <v>6499</v>
      </c>
      <c r="J1471" s="17" t="n">
        <f aca="false">H1471-I1471</f>
        <v>6707</v>
      </c>
      <c r="K1471" s="18" t="s">
        <v>2328</v>
      </c>
    </row>
    <row r="1472" customFormat="false" ht="12.75" hidden="false" customHeight="false" outlineLevel="0" collapsed="false">
      <c r="A1472" s="36" t="s">
        <v>67</v>
      </c>
      <c r="B1472" s="2" t="s">
        <v>75</v>
      </c>
      <c r="C1472" s="2" t="s">
        <v>2145</v>
      </c>
      <c r="D1472" s="2" t="s">
        <v>534</v>
      </c>
      <c r="E1472" s="2" t="s">
        <v>141</v>
      </c>
      <c r="F1472" s="36" t="s">
        <v>2329</v>
      </c>
      <c r="G1472" s="16" t="n">
        <v>15.14</v>
      </c>
      <c r="H1472" s="17" t="n">
        <v>1240</v>
      </c>
      <c r="I1472" s="17" t="n">
        <v>612</v>
      </c>
      <c r="J1472" s="17" t="n">
        <f aca="false">H1472-I1472</f>
        <v>628</v>
      </c>
      <c r="K1472" s="18" t="s">
        <v>2330</v>
      </c>
    </row>
    <row r="1473" customFormat="false" ht="12.75" hidden="false" customHeight="false" outlineLevel="0" collapsed="false">
      <c r="A1473" s="36" t="s">
        <v>67</v>
      </c>
      <c r="B1473" s="2" t="s">
        <v>75</v>
      </c>
      <c r="C1473" s="2" t="s">
        <v>2145</v>
      </c>
      <c r="D1473" s="2" t="s">
        <v>534</v>
      </c>
      <c r="E1473" s="2" t="s">
        <v>143</v>
      </c>
      <c r="F1473" s="36" t="s">
        <v>2331</v>
      </c>
      <c r="G1473" s="16" t="n">
        <v>42.95</v>
      </c>
      <c r="H1473" s="17" t="n">
        <v>18477</v>
      </c>
      <c r="I1473" s="17" t="n">
        <v>9047</v>
      </c>
      <c r="J1473" s="17" t="n">
        <f aca="false">H1473-I1473</f>
        <v>9430</v>
      </c>
      <c r="K1473" s="18" t="s">
        <v>2332</v>
      </c>
    </row>
    <row r="1474" customFormat="false" ht="12.75" hidden="false" customHeight="false" outlineLevel="0" collapsed="false">
      <c r="A1474" s="36" t="s">
        <v>67</v>
      </c>
      <c r="B1474" s="2" t="s">
        <v>75</v>
      </c>
      <c r="C1474" s="2" t="s">
        <v>2145</v>
      </c>
      <c r="D1474" s="2" t="s">
        <v>534</v>
      </c>
      <c r="E1474" s="2" t="s">
        <v>397</v>
      </c>
      <c r="F1474" s="36" t="s">
        <v>2333</v>
      </c>
      <c r="G1474" s="16" t="n">
        <v>80.02</v>
      </c>
      <c r="H1474" s="17" t="n">
        <v>8697</v>
      </c>
      <c r="I1474" s="17" t="n">
        <v>4324</v>
      </c>
      <c r="J1474" s="17" t="n">
        <f aca="false">H1474-I1474</f>
        <v>4373</v>
      </c>
      <c r="K1474" s="18" t="s">
        <v>2334</v>
      </c>
    </row>
    <row r="1475" customFormat="false" ht="12.75" hidden="false" customHeight="false" outlineLevel="0" collapsed="false">
      <c r="A1475" s="36" t="s">
        <v>67</v>
      </c>
      <c r="B1475" s="2" t="s">
        <v>75</v>
      </c>
      <c r="C1475" s="2" t="s">
        <v>2145</v>
      </c>
      <c r="D1475" s="2" t="s">
        <v>534</v>
      </c>
      <c r="E1475" s="2" t="s">
        <v>145</v>
      </c>
      <c r="F1475" s="36" t="s">
        <v>2335</v>
      </c>
      <c r="G1475" s="16" t="n">
        <v>12.77</v>
      </c>
      <c r="H1475" s="17" t="n">
        <v>998</v>
      </c>
      <c r="I1475" s="17" t="n">
        <v>495</v>
      </c>
      <c r="J1475" s="17" t="n">
        <f aca="false">H1475-I1475</f>
        <v>503</v>
      </c>
      <c r="K1475" s="18" t="s">
        <v>2336</v>
      </c>
    </row>
    <row r="1476" customFormat="false" ht="12.75" hidden="false" customHeight="false" outlineLevel="0" collapsed="false">
      <c r="A1476" s="36" t="s">
        <v>67</v>
      </c>
      <c r="B1476" s="2" t="s">
        <v>75</v>
      </c>
      <c r="C1476" s="2" t="s">
        <v>2145</v>
      </c>
      <c r="D1476" s="2" t="s">
        <v>534</v>
      </c>
      <c r="E1476" s="2" t="s">
        <v>400</v>
      </c>
      <c r="F1476" s="36" t="s">
        <v>2337</v>
      </c>
      <c r="G1476" s="16" t="n">
        <v>17.74</v>
      </c>
      <c r="H1476" s="17" t="n">
        <v>2824</v>
      </c>
      <c r="I1476" s="17" t="n">
        <v>1362</v>
      </c>
      <c r="J1476" s="17" t="n">
        <f aca="false">H1476-I1476</f>
        <v>1462</v>
      </c>
      <c r="K1476" s="18" t="s">
        <v>2281</v>
      </c>
    </row>
    <row r="1477" customFormat="false" ht="12.75" hidden="false" customHeight="false" outlineLevel="0" collapsed="false">
      <c r="A1477" s="36" t="s">
        <v>67</v>
      </c>
      <c r="B1477" s="2" t="s">
        <v>75</v>
      </c>
      <c r="C1477" s="2" t="s">
        <v>2145</v>
      </c>
      <c r="D1477" s="2" t="s">
        <v>534</v>
      </c>
      <c r="E1477" s="2" t="s">
        <v>147</v>
      </c>
      <c r="F1477" s="36" t="s">
        <v>2338</v>
      </c>
      <c r="G1477" s="16" t="n">
        <v>57.09</v>
      </c>
      <c r="H1477" s="17" t="n">
        <v>8399</v>
      </c>
      <c r="I1477" s="17" t="n">
        <v>4156</v>
      </c>
      <c r="J1477" s="17" t="n">
        <f aca="false">H1477-I1477</f>
        <v>4243</v>
      </c>
      <c r="K1477" s="18" t="s">
        <v>2339</v>
      </c>
    </row>
    <row r="1478" customFormat="false" ht="12.75" hidden="false" customHeight="false" outlineLevel="0" collapsed="false">
      <c r="A1478" s="36" t="s">
        <v>67</v>
      </c>
      <c r="B1478" s="2" t="s">
        <v>75</v>
      </c>
      <c r="C1478" s="2" t="s">
        <v>2145</v>
      </c>
      <c r="D1478" s="2" t="s">
        <v>534</v>
      </c>
      <c r="E1478" s="2" t="s">
        <v>150</v>
      </c>
      <c r="F1478" s="36" t="s">
        <v>2340</v>
      </c>
      <c r="G1478" s="16" t="n">
        <v>13.36</v>
      </c>
      <c r="H1478" s="17" t="n">
        <v>962</v>
      </c>
      <c r="I1478" s="17" t="n">
        <v>475</v>
      </c>
      <c r="J1478" s="17" t="n">
        <f aca="false">H1478-I1478</f>
        <v>487</v>
      </c>
      <c r="K1478" s="18" t="s">
        <v>2281</v>
      </c>
    </row>
    <row r="1479" customFormat="false" ht="12.75" hidden="false" customHeight="false" outlineLevel="0" collapsed="false">
      <c r="A1479" s="36" t="s">
        <v>67</v>
      </c>
      <c r="B1479" s="2" t="s">
        <v>75</v>
      </c>
      <c r="C1479" s="2" t="s">
        <v>2145</v>
      </c>
      <c r="D1479" s="2" t="s">
        <v>534</v>
      </c>
      <c r="E1479" s="2" t="s">
        <v>153</v>
      </c>
      <c r="F1479" s="36" t="s">
        <v>2341</v>
      </c>
      <c r="G1479" s="16" t="n">
        <v>16.64</v>
      </c>
      <c r="H1479" s="17" t="n">
        <v>813</v>
      </c>
      <c r="I1479" s="17" t="n">
        <v>390</v>
      </c>
      <c r="J1479" s="17" t="n">
        <f aca="false">H1479-I1479</f>
        <v>423</v>
      </c>
      <c r="K1479" s="18" t="s">
        <v>2342</v>
      </c>
    </row>
    <row r="1480" customFormat="false" ht="12.75" hidden="false" customHeight="false" outlineLevel="0" collapsed="false">
      <c r="A1480" s="36" t="s">
        <v>67</v>
      </c>
      <c r="B1480" s="2" t="s">
        <v>75</v>
      </c>
      <c r="C1480" s="2" t="s">
        <v>2145</v>
      </c>
      <c r="D1480" s="2" t="s">
        <v>534</v>
      </c>
      <c r="E1480" s="2" t="s">
        <v>156</v>
      </c>
      <c r="F1480" s="36" t="s">
        <v>2343</v>
      </c>
      <c r="G1480" s="16" t="n">
        <v>16.38</v>
      </c>
      <c r="H1480" s="17" t="n">
        <v>955</v>
      </c>
      <c r="I1480" s="17" t="n">
        <v>462</v>
      </c>
      <c r="J1480" s="17" t="n">
        <f aca="false">H1480-I1480</f>
        <v>493</v>
      </c>
      <c r="K1480" s="18" t="s">
        <v>2344</v>
      </c>
    </row>
    <row r="1481" customFormat="false" ht="12.75" hidden="false" customHeight="false" outlineLevel="0" collapsed="false">
      <c r="A1481" s="36" t="s">
        <v>67</v>
      </c>
      <c r="B1481" s="2" t="s">
        <v>75</v>
      </c>
      <c r="C1481" s="2" t="s">
        <v>2145</v>
      </c>
      <c r="D1481" s="2" t="s">
        <v>534</v>
      </c>
      <c r="E1481" s="2" t="s">
        <v>159</v>
      </c>
      <c r="F1481" s="36" t="s">
        <v>2345</v>
      </c>
      <c r="G1481" s="16" t="n">
        <v>3.2</v>
      </c>
      <c r="H1481" s="17" t="n">
        <v>708</v>
      </c>
      <c r="I1481" s="17" t="n">
        <v>361</v>
      </c>
      <c r="J1481" s="17" t="n">
        <f aca="false">H1481-I1481</f>
        <v>347</v>
      </c>
      <c r="K1481" s="18" t="s">
        <v>2346</v>
      </c>
    </row>
    <row r="1482" customFormat="false" ht="12.75" hidden="false" customHeight="false" outlineLevel="0" collapsed="false">
      <c r="A1482" s="36" t="s">
        <v>67</v>
      </c>
      <c r="B1482" s="2" t="s">
        <v>75</v>
      </c>
      <c r="C1482" s="2" t="s">
        <v>2145</v>
      </c>
      <c r="D1482" s="2" t="s">
        <v>534</v>
      </c>
      <c r="E1482" s="2" t="s">
        <v>161</v>
      </c>
      <c r="F1482" s="36" t="s">
        <v>2347</v>
      </c>
      <c r="G1482" s="16" t="n">
        <v>30.72</v>
      </c>
      <c r="H1482" s="17" t="n">
        <v>3080</v>
      </c>
      <c r="I1482" s="17" t="n">
        <v>1481</v>
      </c>
      <c r="J1482" s="17" t="n">
        <f aca="false">H1482-I1482</f>
        <v>1599</v>
      </c>
      <c r="K1482" s="18" t="s">
        <v>2348</v>
      </c>
    </row>
    <row r="1483" customFormat="false" ht="12.75" hidden="false" customHeight="false" outlineLevel="0" collapsed="false">
      <c r="A1483" s="36" t="s">
        <v>67</v>
      </c>
      <c r="B1483" s="2" t="s">
        <v>75</v>
      </c>
      <c r="C1483" s="2" t="s">
        <v>2145</v>
      </c>
      <c r="D1483" s="2" t="s">
        <v>534</v>
      </c>
      <c r="E1483" s="2" t="s">
        <v>163</v>
      </c>
      <c r="F1483" s="36" t="s">
        <v>2349</v>
      </c>
      <c r="G1483" s="16" t="n">
        <v>15.3</v>
      </c>
      <c r="H1483" s="17" t="n">
        <v>533</v>
      </c>
      <c r="I1483" s="17" t="n">
        <v>268</v>
      </c>
      <c r="J1483" s="17" t="n">
        <f aca="false">H1483-I1483</f>
        <v>265</v>
      </c>
      <c r="K1483" s="18" t="s">
        <v>2350</v>
      </c>
    </row>
    <row r="1484" customFormat="false" ht="12.75" hidden="false" customHeight="false" outlineLevel="0" collapsed="false">
      <c r="A1484" s="36" t="s">
        <v>67</v>
      </c>
      <c r="B1484" s="2" t="s">
        <v>75</v>
      </c>
      <c r="C1484" s="2" t="s">
        <v>2145</v>
      </c>
      <c r="D1484" s="2" t="s">
        <v>534</v>
      </c>
      <c r="E1484" s="2" t="s">
        <v>166</v>
      </c>
      <c r="F1484" s="36" t="s">
        <v>2351</v>
      </c>
      <c r="G1484" s="16" t="n">
        <v>6.23</v>
      </c>
      <c r="H1484" s="17" t="n">
        <v>901</v>
      </c>
      <c r="I1484" s="17" t="n">
        <v>444</v>
      </c>
      <c r="J1484" s="17" t="n">
        <f aca="false">H1484-I1484</f>
        <v>457</v>
      </c>
      <c r="K1484" s="18" t="s">
        <v>2352</v>
      </c>
    </row>
    <row r="1485" customFormat="false" ht="12.75" hidden="false" customHeight="false" outlineLevel="0" collapsed="false">
      <c r="A1485" s="36" t="s">
        <v>67</v>
      </c>
      <c r="B1485" s="2" t="s">
        <v>75</v>
      </c>
      <c r="C1485" s="2" t="s">
        <v>2145</v>
      </c>
      <c r="D1485" s="2" t="s">
        <v>534</v>
      </c>
      <c r="E1485" s="2" t="s">
        <v>169</v>
      </c>
      <c r="F1485" s="36" t="s">
        <v>2353</v>
      </c>
      <c r="G1485" s="16" t="n">
        <v>4.16</v>
      </c>
      <c r="H1485" s="17" t="n">
        <v>445</v>
      </c>
      <c r="I1485" s="17" t="n">
        <v>219</v>
      </c>
      <c r="J1485" s="17" t="n">
        <f aca="false">H1485-I1485</f>
        <v>226</v>
      </c>
      <c r="K1485" s="18" t="s">
        <v>2354</v>
      </c>
    </row>
    <row r="1486" customFormat="false" ht="12.75" hidden="false" customHeight="false" outlineLevel="0" collapsed="false">
      <c r="A1486" s="34" t="s">
        <v>64</v>
      </c>
      <c r="B1486" s="35" t="s">
        <v>75</v>
      </c>
      <c r="C1486" s="35" t="s">
        <v>2145</v>
      </c>
      <c r="D1486" s="35" t="s">
        <v>744</v>
      </c>
      <c r="E1486" s="35"/>
      <c r="F1486" s="34" t="s">
        <v>2355</v>
      </c>
    </row>
    <row r="1487" customFormat="false" ht="12.75" hidden="false" customHeight="false" outlineLevel="0" collapsed="false">
      <c r="A1487" s="36" t="s">
        <v>67</v>
      </c>
      <c r="B1487" s="2" t="s">
        <v>75</v>
      </c>
      <c r="C1487" s="2" t="s">
        <v>2145</v>
      </c>
      <c r="D1487" s="2" t="s">
        <v>744</v>
      </c>
      <c r="E1487" s="2" t="s">
        <v>83</v>
      </c>
      <c r="F1487" s="36" t="s">
        <v>2356</v>
      </c>
      <c r="G1487" s="16" t="n">
        <v>5.33</v>
      </c>
      <c r="H1487" s="17" t="n">
        <v>431</v>
      </c>
      <c r="I1487" s="17" t="n">
        <v>207</v>
      </c>
      <c r="J1487" s="17" t="n">
        <f aca="false">H1487-I1487</f>
        <v>224</v>
      </c>
      <c r="K1487" s="18" t="s">
        <v>2357</v>
      </c>
    </row>
    <row r="1488" customFormat="false" ht="12.75" hidden="false" customHeight="false" outlineLevel="0" collapsed="false">
      <c r="A1488" s="36" t="s">
        <v>67</v>
      </c>
      <c r="B1488" s="2" t="s">
        <v>75</v>
      </c>
      <c r="C1488" s="2" t="s">
        <v>2145</v>
      </c>
      <c r="D1488" s="2" t="s">
        <v>744</v>
      </c>
      <c r="E1488" s="2" t="s">
        <v>86</v>
      </c>
      <c r="F1488" s="36" t="s">
        <v>2358</v>
      </c>
      <c r="G1488" s="16" t="n">
        <v>33.23</v>
      </c>
      <c r="H1488" s="17" t="n">
        <v>4359</v>
      </c>
      <c r="I1488" s="17" t="n">
        <v>2138</v>
      </c>
      <c r="J1488" s="17" t="n">
        <f aca="false">H1488-I1488</f>
        <v>2221</v>
      </c>
      <c r="K1488" s="18" t="s">
        <v>2359</v>
      </c>
    </row>
    <row r="1489" customFormat="false" ht="12.75" hidden="false" customHeight="false" outlineLevel="0" collapsed="false">
      <c r="A1489" s="36" t="s">
        <v>67</v>
      </c>
      <c r="B1489" s="2" t="s">
        <v>75</v>
      </c>
      <c r="C1489" s="2" t="s">
        <v>2145</v>
      </c>
      <c r="D1489" s="2" t="s">
        <v>744</v>
      </c>
      <c r="E1489" s="2" t="s">
        <v>88</v>
      </c>
      <c r="F1489" s="36" t="s">
        <v>2360</v>
      </c>
      <c r="G1489" s="16" t="n">
        <v>28.92</v>
      </c>
      <c r="H1489" s="17" t="n">
        <v>6247</v>
      </c>
      <c r="I1489" s="17" t="n">
        <v>2993</v>
      </c>
      <c r="J1489" s="17" t="n">
        <f aca="false">H1489-I1489</f>
        <v>3254</v>
      </c>
      <c r="K1489" s="18" t="s">
        <v>2361</v>
      </c>
    </row>
    <row r="1490" customFormat="false" ht="12.75" hidden="false" customHeight="false" outlineLevel="0" collapsed="false">
      <c r="A1490" s="36" t="s">
        <v>67</v>
      </c>
      <c r="B1490" s="2" t="s">
        <v>75</v>
      </c>
      <c r="C1490" s="2" t="s">
        <v>2145</v>
      </c>
      <c r="D1490" s="2" t="s">
        <v>744</v>
      </c>
      <c r="E1490" s="2" t="s">
        <v>91</v>
      </c>
      <c r="F1490" s="36" t="s">
        <v>2362</v>
      </c>
      <c r="G1490" s="16" t="n">
        <v>8.04</v>
      </c>
      <c r="H1490" s="17" t="n">
        <v>2994</v>
      </c>
      <c r="I1490" s="17" t="n">
        <v>1443</v>
      </c>
      <c r="J1490" s="17" t="n">
        <f aca="false">H1490-I1490</f>
        <v>1551</v>
      </c>
      <c r="K1490" s="18" t="s">
        <v>2363</v>
      </c>
    </row>
    <row r="1491" customFormat="false" ht="12.75" hidden="false" customHeight="false" outlineLevel="0" collapsed="false">
      <c r="A1491" s="36" t="s">
        <v>67</v>
      </c>
      <c r="B1491" s="2" t="s">
        <v>75</v>
      </c>
      <c r="C1491" s="2" t="s">
        <v>2145</v>
      </c>
      <c r="D1491" s="2" t="s">
        <v>744</v>
      </c>
      <c r="E1491" s="2" t="s">
        <v>94</v>
      </c>
      <c r="F1491" s="36" t="s">
        <v>2364</v>
      </c>
      <c r="G1491" s="16" t="n">
        <v>13.59</v>
      </c>
      <c r="H1491" s="17" t="n">
        <v>793</v>
      </c>
      <c r="I1491" s="17" t="n">
        <v>372</v>
      </c>
      <c r="J1491" s="17" t="n">
        <f aca="false">H1491-I1491</f>
        <v>421</v>
      </c>
      <c r="K1491" s="18" t="s">
        <v>2365</v>
      </c>
    </row>
    <row r="1492" customFormat="false" ht="12.75" hidden="false" customHeight="false" outlineLevel="0" collapsed="false">
      <c r="A1492" s="36" t="s">
        <v>67</v>
      </c>
      <c r="B1492" s="2" t="s">
        <v>75</v>
      </c>
      <c r="C1492" s="2" t="s">
        <v>2145</v>
      </c>
      <c r="D1492" s="2" t="s">
        <v>744</v>
      </c>
      <c r="E1492" s="2" t="s">
        <v>360</v>
      </c>
      <c r="F1492" s="36" t="s">
        <v>2366</v>
      </c>
      <c r="G1492" s="16" t="n">
        <v>11.02</v>
      </c>
      <c r="H1492" s="17" t="n">
        <v>1604</v>
      </c>
      <c r="I1492" s="17" t="n">
        <v>805</v>
      </c>
      <c r="J1492" s="17" t="n">
        <f aca="false">H1492-I1492</f>
        <v>799</v>
      </c>
      <c r="K1492" s="18" t="s">
        <v>2357</v>
      </c>
    </row>
    <row r="1493" customFormat="false" ht="12.75" hidden="false" customHeight="false" outlineLevel="0" collapsed="false">
      <c r="A1493" s="36" t="s">
        <v>67</v>
      </c>
      <c r="B1493" s="2" t="s">
        <v>75</v>
      </c>
      <c r="C1493" s="2" t="s">
        <v>2145</v>
      </c>
      <c r="D1493" s="2" t="s">
        <v>744</v>
      </c>
      <c r="E1493" s="2" t="s">
        <v>100</v>
      </c>
      <c r="F1493" s="36" t="s">
        <v>2367</v>
      </c>
      <c r="G1493" s="16" t="n">
        <v>36.01</v>
      </c>
      <c r="H1493" s="17" t="n">
        <v>9043</v>
      </c>
      <c r="I1493" s="17" t="n">
        <v>4456</v>
      </c>
      <c r="J1493" s="17" t="n">
        <f aca="false">H1493-I1493</f>
        <v>4587</v>
      </c>
      <c r="K1493" s="18" t="s">
        <v>2368</v>
      </c>
    </row>
    <row r="1494" customFormat="false" ht="12.75" hidden="false" customHeight="false" outlineLevel="0" collapsed="false">
      <c r="A1494" s="36" t="s">
        <v>67</v>
      </c>
      <c r="B1494" s="2" t="s">
        <v>75</v>
      </c>
      <c r="C1494" s="2" t="s">
        <v>2145</v>
      </c>
      <c r="D1494" s="2" t="s">
        <v>744</v>
      </c>
      <c r="E1494" s="2" t="s">
        <v>365</v>
      </c>
      <c r="F1494" s="36" t="s">
        <v>2369</v>
      </c>
      <c r="G1494" s="16" t="n">
        <v>9.23</v>
      </c>
      <c r="H1494" s="17" t="n">
        <v>755</v>
      </c>
      <c r="I1494" s="17" t="n">
        <v>368</v>
      </c>
      <c r="J1494" s="17" t="n">
        <f aca="false">H1494-I1494</f>
        <v>387</v>
      </c>
      <c r="K1494" s="18" t="s">
        <v>2363</v>
      </c>
    </row>
    <row r="1495" customFormat="false" ht="12.75" hidden="false" customHeight="false" outlineLevel="0" collapsed="false">
      <c r="A1495" s="36" t="s">
        <v>67</v>
      </c>
      <c r="B1495" s="2" t="s">
        <v>75</v>
      </c>
      <c r="C1495" s="2" t="s">
        <v>2145</v>
      </c>
      <c r="D1495" s="2" t="s">
        <v>744</v>
      </c>
      <c r="E1495" s="2" t="s">
        <v>103</v>
      </c>
      <c r="F1495" s="36" t="s">
        <v>2370</v>
      </c>
      <c r="G1495" s="16" t="n">
        <v>7.47</v>
      </c>
      <c r="H1495" s="17" t="n">
        <v>859</v>
      </c>
      <c r="I1495" s="17" t="n">
        <v>433</v>
      </c>
      <c r="J1495" s="17" t="n">
        <f aca="false">H1495-I1495</f>
        <v>426</v>
      </c>
      <c r="K1495" s="18" t="s">
        <v>2371</v>
      </c>
    </row>
    <row r="1496" customFormat="false" ht="12.75" hidden="false" customHeight="false" outlineLevel="0" collapsed="false">
      <c r="A1496" s="36" t="s">
        <v>67</v>
      </c>
      <c r="B1496" s="2" t="s">
        <v>75</v>
      </c>
      <c r="C1496" s="2" t="s">
        <v>2145</v>
      </c>
      <c r="D1496" s="2" t="s">
        <v>744</v>
      </c>
      <c r="E1496" s="2" t="s">
        <v>109</v>
      </c>
      <c r="F1496" s="36" t="s">
        <v>2372</v>
      </c>
      <c r="G1496" s="16" t="n">
        <v>16.32</v>
      </c>
      <c r="H1496" s="17" t="n">
        <v>1123</v>
      </c>
      <c r="I1496" s="17" t="n">
        <v>555</v>
      </c>
      <c r="J1496" s="17" t="n">
        <f aca="false">H1496-I1496</f>
        <v>568</v>
      </c>
      <c r="K1496" s="18" t="s">
        <v>2373</v>
      </c>
    </row>
    <row r="1497" customFormat="false" ht="12.75" hidden="false" customHeight="false" outlineLevel="0" collapsed="false">
      <c r="A1497" s="36" t="s">
        <v>67</v>
      </c>
      <c r="B1497" s="2" t="s">
        <v>75</v>
      </c>
      <c r="C1497" s="2" t="s">
        <v>2145</v>
      </c>
      <c r="D1497" s="2" t="s">
        <v>744</v>
      </c>
      <c r="E1497" s="2" t="s">
        <v>111</v>
      </c>
      <c r="F1497" s="36" t="s">
        <v>2374</v>
      </c>
      <c r="G1497" s="16" t="n">
        <v>23.87</v>
      </c>
      <c r="H1497" s="17" t="n">
        <v>3895</v>
      </c>
      <c r="I1497" s="17" t="n">
        <v>1911</v>
      </c>
      <c r="J1497" s="17" t="n">
        <f aca="false">H1497-I1497</f>
        <v>1984</v>
      </c>
      <c r="K1497" s="18" t="s">
        <v>2373</v>
      </c>
    </row>
    <row r="1498" customFormat="false" ht="12.75" hidden="false" customHeight="false" outlineLevel="0" collapsed="false">
      <c r="A1498" s="36" t="s">
        <v>67</v>
      </c>
      <c r="B1498" s="2" t="s">
        <v>75</v>
      </c>
      <c r="C1498" s="2" t="s">
        <v>2145</v>
      </c>
      <c r="D1498" s="2" t="s">
        <v>744</v>
      </c>
      <c r="E1498" s="2" t="s">
        <v>114</v>
      </c>
      <c r="F1498" s="36" t="s">
        <v>2375</v>
      </c>
      <c r="G1498" s="16" t="n">
        <v>3.22</v>
      </c>
      <c r="H1498" s="17" t="n">
        <v>1328</v>
      </c>
      <c r="I1498" s="17" t="n">
        <v>675</v>
      </c>
      <c r="J1498" s="17" t="n">
        <f aca="false">H1498-I1498</f>
        <v>653</v>
      </c>
      <c r="K1498" s="18" t="s">
        <v>2376</v>
      </c>
    </row>
    <row r="1499" customFormat="false" ht="12.75" hidden="false" customHeight="false" outlineLevel="0" collapsed="false">
      <c r="A1499" s="36" t="s">
        <v>67</v>
      </c>
      <c r="B1499" s="2" t="s">
        <v>75</v>
      </c>
      <c r="C1499" s="2" t="s">
        <v>2145</v>
      </c>
      <c r="D1499" s="2" t="s">
        <v>744</v>
      </c>
      <c r="E1499" s="2" t="s">
        <v>116</v>
      </c>
      <c r="F1499" s="36" t="s">
        <v>2377</v>
      </c>
      <c r="G1499" s="16" t="n">
        <v>15.85</v>
      </c>
      <c r="H1499" s="17" t="n">
        <v>1052</v>
      </c>
      <c r="I1499" s="17" t="n">
        <v>519</v>
      </c>
      <c r="J1499" s="17" t="n">
        <f aca="false">H1499-I1499</f>
        <v>533</v>
      </c>
      <c r="K1499" s="18" t="s">
        <v>2378</v>
      </c>
    </row>
    <row r="1500" customFormat="false" ht="12.75" hidden="false" customHeight="false" outlineLevel="0" collapsed="false">
      <c r="A1500" s="36" t="s">
        <v>67</v>
      </c>
      <c r="B1500" s="2" t="s">
        <v>75</v>
      </c>
      <c r="C1500" s="2" t="s">
        <v>2145</v>
      </c>
      <c r="D1500" s="2" t="s">
        <v>744</v>
      </c>
      <c r="E1500" s="2" t="s">
        <v>118</v>
      </c>
      <c r="F1500" s="36" t="s">
        <v>2379</v>
      </c>
      <c r="G1500" s="16" t="n">
        <v>28.73</v>
      </c>
      <c r="H1500" s="17" t="n">
        <v>1822</v>
      </c>
      <c r="I1500" s="17" t="n">
        <v>923</v>
      </c>
      <c r="J1500" s="17" t="n">
        <f aca="false">H1500-I1500</f>
        <v>899</v>
      </c>
      <c r="K1500" s="18" t="s">
        <v>2380</v>
      </c>
    </row>
    <row r="1501" customFormat="false" ht="12.75" hidden="false" customHeight="false" outlineLevel="0" collapsed="false">
      <c r="A1501" s="36" t="s">
        <v>67</v>
      </c>
      <c r="B1501" s="2" t="s">
        <v>75</v>
      </c>
      <c r="C1501" s="2" t="s">
        <v>2145</v>
      </c>
      <c r="D1501" s="2" t="s">
        <v>744</v>
      </c>
      <c r="E1501" s="2" t="s">
        <v>120</v>
      </c>
      <c r="F1501" s="36" t="s">
        <v>2381</v>
      </c>
      <c r="G1501" s="16" t="n">
        <v>21.59</v>
      </c>
      <c r="H1501" s="17" t="n">
        <v>2176</v>
      </c>
      <c r="I1501" s="17" t="n">
        <v>1078</v>
      </c>
      <c r="J1501" s="17" t="n">
        <f aca="false">H1501-I1501</f>
        <v>1098</v>
      </c>
      <c r="K1501" s="18" t="s">
        <v>2361</v>
      </c>
    </row>
    <row r="1502" customFormat="false" ht="12.75" hidden="false" customHeight="false" outlineLevel="0" collapsed="false">
      <c r="A1502" s="36" t="s">
        <v>67</v>
      </c>
      <c r="B1502" s="2" t="s">
        <v>75</v>
      </c>
      <c r="C1502" s="2" t="s">
        <v>2145</v>
      </c>
      <c r="D1502" s="2" t="s">
        <v>744</v>
      </c>
      <c r="E1502" s="2" t="s">
        <v>381</v>
      </c>
      <c r="F1502" s="36" t="s">
        <v>2382</v>
      </c>
      <c r="G1502" s="16" t="n">
        <v>9.07</v>
      </c>
      <c r="H1502" s="17" t="n">
        <v>1038</v>
      </c>
      <c r="I1502" s="17" t="n">
        <v>513</v>
      </c>
      <c r="J1502" s="17" t="n">
        <f aca="false">H1502-I1502</f>
        <v>525</v>
      </c>
      <c r="K1502" s="18" t="s">
        <v>2357</v>
      </c>
    </row>
    <row r="1503" customFormat="false" ht="12.75" hidden="false" customHeight="false" outlineLevel="0" collapsed="false">
      <c r="A1503" s="36" t="s">
        <v>67</v>
      </c>
      <c r="B1503" s="2" t="s">
        <v>75</v>
      </c>
      <c r="C1503" s="2" t="s">
        <v>2145</v>
      </c>
      <c r="D1503" s="2" t="s">
        <v>744</v>
      </c>
      <c r="E1503" s="2" t="s">
        <v>122</v>
      </c>
      <c r="F1503" s="36" t="s">
        <v>2383</v>
      </c>
      <c r="G1503" s="16" t="n">
        <v>18.63</v>
      </c>
      <c r="H1503" s="17" t="n">
        <v>990</v>
      </c>
      <c r="I1503" s="17" t="n">
        <v>484</v>
      </c>
      <c r="J1503" s="17" t="n">
        <f aca="false">H1503-I1503</f>
        <v>506</v>
      </c>
      <c r="K1503" s="18" t="s">
        <v>2384</v>
      </c>
    </row>
    <row r="1504" customFormat="false" ht="12.75" hidden="false" customHeight="false" outlineLevel="0" collapsed="false">
      <c r="A1504" s="36" t="s">
        <v>67</v>
      </c>
      <c r="B1504" s="2" t="s">
        <v>75</v>
      </c>
      <c r="C1504" s="2" t="s">
        <v>2145</v>
      </c>
      <c r="D1504" s="2" t="s">
        <v>744</v>
      </c>
      <c r="E1504" s="2" t="s">
        <v>125</v>
      </c>
      <c r="F1504" s="36" t="s">
        <v>2385</v>
      </c>
      <c r="G1504" s="16" t="n">
        <v>8.3</v>
      </c>
      <c r="H1504" s="17" t="n">
        <v>546</v>
      </c>
      <c r="I1504" s="17" t="n">
        <v>282</v>
      </c>
      <c r="J1504" s="17" t="n">
        <f aca="false">H1504-I1504</f>
        <v>264</v>
      </c>
      <c r="K1504" s="18" t="s">
        <v>2361</v>
      </c>
    </row>
    <row r="1505" customFormat="false" ht="12.75" hidden="false" customHeight="false" outlineLevel="0" collapsed="false">
      <c r="A1505" s="36" t="s">
        <v>67</v>
      </c>
      <c r="B1505" s="2" t="s">
        <v>75</v>
      </c>
      <c r="C1505" s="2" t="s">
        <v>2145</v>
      </c>
      <c r="D1505" s="2" t="s">
        <v>744</v>
      </c>
      <c r="E1505" s="2" t="s">
        <v>128</v>
      </c>
      <c r="F1505" s="36" t="s">
        <v>2386</v>
      </c>
      <c r="G1505" s="16" t="n">
        <v>7.36</v>
      </c>
      <c r="H1505" s="17" t="n">
        <v>499</v>
      </c>
      <c r="I1505" s="17" t="n">
        <v>239</v>
      </c>
      <c r="J1505" s="17" t="n">
        <f aca="false">H1505-I1505</f>
        <v>260</v>
      </c>
      <c r="K1505" s="18" t="s">
        <v>2387</v>
      </c>
    </row>
    <row r="1506" customFormat="false" ht="12.75" hidden="false" customHeight="false" outlineLevel="0" collapsed="false">
      <c r="A1506" s="36" t="s">
        <v>67</v>
      </c>
      <c r="B1506" s="2" t="s">
        <v>75</v>
      </c>
      <c r="C1506" s="2" t="s">
        <v>2145</v>
      </c>
      <c r="D1506" s="2" t="s">
        <v>744</v>
      </c>
      <c r="E1506" s="2" t="s">
        <v>131</v>
      </c>
      <c r="F1506" s="36" t="s">
        <v>2388</v>
      </c>
      <c r="G1506" s="16" t="n">
        <v>6.6</v>
      </c>
      <c r="H1506" s="17" t="n">
        <v>697</v>
      </c>
      <c r="I1506" s="17" t="n">
        <v>337</v>
      </c>
      <c r="J1506" s="17" t="n">
        <f aca="false">H1506-I1506</f>
        <v>360</v>
      </c>
      <c r="K1506" s="18" t="s">
        <v>2373</v>
      </c>
    </row>
    <row r="1507" customFormat="false" ht="12.75" hidden="false" customHeight="false" outlineLevel="0" collapsed="false">
      <c r="A1507" s="36" t="s">
        <v>67</v>
      </c>
      <c r="B1507" s="2" t="s">
        <v>75</v>
      </c>
      <c r="C1507" s="2" t="s">
        <v>2145</v>
      </c>
      <c r="D1507" s="2" t="s">
        <v>744</v>
      </c>
      <c r="E1507" s="2" t="s">
        <v>133</v>
      </c>
      <c r="F1507" s="36" t="s">
        <v>2389</v>
      </c>
      <c r="G1507" s="16" t="n">
        <v>88.25</v>
      </c>
      <c r="H1507" s="17" t="n">
        <v>21103</v>
      </c>
      <c r="I1507" s="17" t="n">
        <v>10178</v>
      </c>
      <c r="J1507" s="17" t="n">
        <f aca="false">H1507-I1507</f>
        <v>10925</v>
      </c>
      <c r="K1507" s="18" t="s">
        <v>2390</v>
      </c>
    </row>
    <row r="1508" customFormat="false" ht="12.75" hidden="false" customHeight="false" outlineLevel="0" collapsed="false">
      <c r="A1508" s="36" t="s">
        <v>67</v>
      </c>
      <c r="B1508" s="2" t="s">
        <v>75</v>
      </c>
      <c r="C1508" s="2" t="s">
        <v>2145</v>
      </c>
      <c r="D1508" s="2" t="s">
        <v>744</v>
      </c>
      <c r="E1508" s="2" t="s">
        <v>391</v>
      </c>
      <c r="F1508" s="36" t="s">
        <v>2391</v>
      </c>
      <c r="G1508" s="16" t="n">
        <v>18.39</v>
      </c>
      <c r="H1508" s="17" t="n">
        <v>1181</v>
      </c>
      <c r="I1508" s="17" t="n">
        <v>600</v>
      </c>
      <c r="J1508" s="17" t="n">
        <f aca="false">H1508-I1508</f>
        <v>581</v>
      </c>
      <c r="K1508" s="18" t="s">
        <v>2361</v>
      </c>
    </row>
    <row r="1509" customFormat="false" ht="12.75" hidden="false" customHeight="false" outlineLevel="0" collapsed="false">
      <c r="A1509" s="36" t="s">
        <v>67</v>
      </c>
      <c r="B1509" s="2" t="s">
        <v>75</v>
      </c>
      <c r="C1509" s="2" t="s">
        <v>2145</v>
      </c>
      <c r="D1509" s="2" t="s">
        <v>744</v>
      </c>
      <c r="E1509" s="2" t="s">
        <v>138</v>
      </c>
      <c r="F1509" s="36" t="s">
        <v>2392</v>
      </c>
      <c r="G1509" s="16" t="n">
        <v>17.21</v>
      </c>
      <c r="H1509" s="17" t="n">
        <v>2676</v>
      </c>
      <c r="I1509" s="17" t="n">
        <v>1321</v>
      </c>
      <c r="J1509" s="17" t="n">
        <f aca="false">H1509-I1509</f>
        <v>1355</v>
      </c>
      <c r="K1509" s="18" t="s">
        <v>2393</v>
      </c>
    </row>
    <row r="1510" customFormat="false" ht="12.75" hidden="false" customHeight="false" outlineLevel="0" collapsed="false">
      <c r="A1510" s="36" t="s">
        <v>67</v>
      </c>
      <c r="B1510" s="2" t="s">
        <v>75</v>
      </c>
      <c r="C1510" s="2" t="s">
        <v>2145</v>
      </c>
      <c r="D1510" s="2" t="s">
        <v>744</v>
      </c>
      <c r="E1510" s="2" t="s">
        <v>141</v>
      </c>
      <c r="F1510" s="36" t="s">
        <v>2394</v>
      </c>
      <c r="G1510" s="16" t="n">
        <v>5.65</v>
      </c>
      <c r="H1510" s="17" t="n">
        <v>764</v>
      </c>
      <c r="I1510" s="17" t="n">
        <v>378</v>
      </c>
      <c r="J1510" s="17" t="n">
        <f aca="false">H1510-I1510</f>
        <v>386</v>
      </c>
      <c r="K1510" s="18" t="s">
        <v>2357</v>
      </c>
    </row>
    <row r="1511" customFormat="false" ht="12.75" hidden="false" customHeight="false" outlineLevel="0" collapsed="false">
      <c r="A1511" s="36" t="s">
        <v>67</v>
      </c>
      <c r="B1511" s="2" t="s">
        <v>75</v>
      </c>
      <c r="C1511" s="2" t="s">
        <v>2145</v>
      </c>
      <c r="D1511" s="2" t="s">
        <v>744</v>
      </c>
      <c r="E1511" s="2" t="s">
        <v>143</v>
      </c>
      <c r="F1511" s="36" t="s">
        <v>2395</v>
      </c>
      <c r="G1511" s="16" t="n">
        <v>6.89</v>
      </c>
      <c r="H1511" s="17" t="n">
        <v>518</v>
      </c>
      <c r="I1511" s="17" t="n">
        <v>272</v>
      </c>
      <c r="J1511" s="17" t="n">
        <f aca="false">H1511-I1511</f>
        <v>246</v>
      </c>
      <c r="K1511" s="18" t="s">
        <v>2396</v>
      </c>
    </row>
    <row r="1512" customFormat="false" ht="12.75" hidden="false" customHeight="false" outlineLevel="0" collapsed="false">
      <c r="A1512" s="36" t="s">
        <v>67</v>
      </c>
      <c r="B1512" s="2" t="s">
        <v>75</v>
      </c>
      <c r="C1512" s="2" t="s">
        <v>2145</v>
      </c>
      <c r="D1512" s="2" t="s">
        <v>744</v>
      </c>
      <c r="E1512" s="2" t="s">
        <v>145</v>
      </c>
      <c r="F1512" s="36" t="s">
        <v>2397</v>
      </c>
      <c r="G1512" s="16" t="n">
        <v>9.87</v>
      </c>
      <c r="H1512" s="17" t="n">
        <v>790</v>
      </c>
      <c r="I1512" s="17" t="n">
        <v>397</v>
      </c>
      <c r="J1512" s="17" t="n">
        <f aca="false">H1512-I1512</f>
        <v>393</v>
      </c>
      <c r="K1512" s="18" t="s">
        <v>2398</v>
      </c>
    </row>
    <row r="1513" customFormat="false" ht="12.75" hidden="false" customHeight="false" outlineLevel="0" collapsed="false">
      <c r="A1513" s="36" t="s">
        <v>67</v>
      </c>
      <c r="B1513" s="2" t="s">
        <v>75</v>
      </c>
      <c r="C1513" s="2" t="s">
        <v>2145</v>
      </c>
      <c r="D1513" s="2" t="s">
        <v>744</v>
      </c>
      <c r="E1513" s="2" t="s">
        <v>400</v>
      </c>
      <c r="F1513" s="36" t="s">
        <v>2399</v>
      </c>
      <c r="G1513" s="16" t="n">
        <v>32.82</v>
      </c>
      <c r="H1513" s="17" t="n">
        <v>1308</v>
      </c>
      <c r="I1513" s="17" t="n">
        <v>640</v>
      </c>
      <c r="J1513" s="17" t="n">
        <f aca="false">H1513-I1513</f>
        <v>668</v>
      </c>
      <c r="K1513" s="18" t="s">
        <v>2400</v>
      </c>
    </row>
    <row r="1514" customFormat="false" ht="12.75" hidden="false" customHeight="false" outlineLevel="0" collapsed="false">
      <c r="A1514" s="36" t="s">
        <v>67</v>
      </c>
      <c r="B1514" s="2" t="s">
        <v>75</v>
      </c>
      <c r="C1514" s="2" t="s">
        <v>2145</v>
      </c>
      <c r="D1514" s="2" t="s">
        <v>744</v>
      </c>
      <c r="E1514" s="2" t="s">
        <v>147</v>
      </c>
      <c r="F1514" s="36" t="s">
        <v>2401</v>
      </c>
      <c r="G1514" s="16" t="n">
        <v>8.32</v>
      </c>
      <c r="H1514" s="17" t="n">
        <v>512</v>
      </c>
      <c r="I1514" s="17" t="n">
        <v>253</v>
      </c>
      <c r="J1514" s="17" t="n">
        <f aca="false">H1514-I1514</f>
        <v>259</v>
      </c>
      <c r="K1514" s="18" t="s">
        <v>2361</v>
      </c>
    </row>
    <row r="1515" customFormat="false" ht="12.75" hidden="false" customHeight="false" outlineLevel="0" collapsed="false">
      <c r="A1515" s="36" t="s">
        <v>67</v>
      </c>
      <c r="B1515" s="2" t="s">
        <v>75</v>
      </c>
      <c r="C1515" s="2" t="s">
        <v>2145</v>
      </c>
      <c r="D1515" s="2" t="s">
        <v>744</v>
      </c>
      <c r="E1515" s="2" t="s">
        <v>150</v>
      </c>
      <c r="F1515" s="36" t="s">
        <v>2402</v>
      </c>
      <c r="G1515" s="16" t="n">
        <v>21.2</v>
      </c>
      <c r="H1515" s="17" t="n">
        <v>1231</v>
      </c>
      <c r="I1515" s="17" t="n">
        <v>622</v>
      </c>
      <c r="J1515" s="17" t="n">
        <f aca="false">H1515-I1515</f>
        <v>609</v>
      </c>
      <c r="K1515" s="18" t="s">
        <v>2365</v>
      </c>
    </row>
    <row r="1516" customFormat="false" ht="12.75" hidden="false" customHeight="false" outlineLevel="0" collapsed="false">
      <c r="A1516" s="36" t="s">
        <v>67</v>
      </c>
      <c r="B1516" s="2" t="s">
        <v>75</v>
      </c>
      <c r="C1516" s="2" t="s">
        <v>2145</v>
      </c>
      <c r="D1516" s="2" t="s">
        <v>744</v>
      </c>
      <c r="E1516" s="2" t="s">
        <v>153</v>
      </c>
      <c r="F1516" s="36" t="s">
        <v>2403</v>
      </c>
      <c r="G1516" s="16" t="n">
        <v>24.86</v>
      </c>
      <c r="H1516" s="17" t="n">
        <v>6152</v>
      </c>
      <c r="I1516" s="17" t="n">
        <v>2881</v>
      </c>
      <c r="J1516" s="17" t="n">
        <f aca="false">H1516-I1516</f>
        <v>3271</v>
      </c>
      <c r="K1516" s="18" t="s">
        <v>2357</v>
      </c>
    </row>
    <row r="1517" customFormat="false" ht="12.75" hidden="false" customHeight="false" outlineLevel="0" collapsed="false">
      <c r="A1517" s="36" t="s">
        <v>67</v>
      </c>
      <c r="B1517" s="2" t="s">
        <v>75</v>
      </c>
      <c r="C1517" s="2" t="s">
        <v>2145</v>
      </c>
      <c r="D1517" s="2" t="s">
        <v>744</v>
      </c>
      <c r="E1517" s="2" t="s">
        <v>156</v>
      </c>
      <c r="F1517" s="36" t="s">
        <v>2404</v>
      </c>
      <c r="G1517" s="16" t="n">
        <v>14.19</v>
      </c>
      <c r="H1517" s="17" t="n">
        <v>545</v>
      </c>
      <c r="I1517" s="17" t="n">
        <v>271</v>
      </c>
      <c r="J1517" s="17" t="n">
        <f aca="false">H1517-I1517</f>
        <v>274</v>
      </c>
      <c r="K1517" s="18" t="s">
        <v>2365</v>
      </c>
    </row>
    <row r="1518" customFormat="false" ht="12.75" hidden="false" customHeight="false" outlineLevel="0" collapsed="false">
      <c r="A1518" s="36" t="s">
        <v>67</v>
      </c>
      <c r="B1518" s="2" t="s">
        <v>75</v>
      </c>
      <c r="C1518" s="2" t="s">
        <v>2145</v>
      </c>
      <c r="D1518" s="2" t="s">
        <v>744</v>
      </c>
      <c r="E1518" s="2" t="s">
        <v>159</v>
      </c>
      <c r="F1518" s="36" t="s">
        <v>2405</v>
      </c>
      <c r="G1518" s="16" t="n">
        <v>15.15</v>
      </c>
      <c r="H1518" s="17" t="n">
        <v>684</v>
      </c>
      <c r="I1518" s="17" t="n">
        <v>338</v>
      </c>
      <c r="J1518" s="17" t="n">
        <f aca="false">H1518-I1518</f>
        <v>346</v>
      </c>
      <c r="K1518" s="18" t="s">
        <v>2357</v>
      </c>
    </row>
    <row r="1519" customFormat="false" ht="12.75" hidden="false" customHeight="false" outlineLevel="0" collapsed="false">
      <c r="A1519" s="36" t="s">
        <v>67</v>
      </c>
      <c r="B1519" s="2" t="s">
        <v>75</v>
      </c>
      <c r="C1519" s="2" t="s">
        <v>2145</v>
      </c>
      <c r="D1519" s="2" t="s">
        <v>744</v>
      </c>
      <c r="E1519" s="2" t="s">
        <v>1882</v>
      </c>
      <c r="F1519" s="36" t="s">
        <v>2406</v>
      </c>
      <c r="G1519" s="16" t="n">
        <v>23.4</v>
      </c>
      <c r="H1519" s="17" t="n">
        <v>0</v>
      </c>
      <c r="I1519" s="17" t="n">
        <v>0</v>
      </c>
      <c r="J1519" s="17" t="n">
        <f aca="false">H1519-I1519</f>
        <v>0</v>
      </c>
    </row>
    <row r="1520" customFormat="false" ht="12.75" hidden="false" customHeight="false" outlineLevel="0" collapsed="false">
      <c r="A1520" s="36" t="s">
        <v>67</v>
      </c>
      <c r="B1520" s="2" t="s">
        <v>75</v>
      </c>
      <c r="C1520" s="2" t="s">
        <v>2145</v>
      </c>
      <c r="D1520" s="2" t="s">
        <v>744</v>
      </c>
      <c r="E1520" s="2" t="s">
        <v>2006</v>
      </c>
      <c r="F1520" s="36" t="s">
        <v>2407</v>
      </c>
      <c r="G1520" s="16" t="n">
        <v>12.91</v>
      </c>
      <c r="H1520" s="17" t="n">
        <v>0</v>
      </c>
      <c r="I1520" s="17" t="n">
        <v>0</v>
      </c>
      <c r="J1520" s="17" t="n">
        <f aca="false">H1520-I1520</f>
        <v>0</v>
      </c>
    </row>
    <row r="1521" customFormat="false" ht="12.75" hidden="false" customHeight="false" outlineLevel="0" collapsed="false">
      <c r="A1521" s="36" t="s">
        <v>67</v>
      </c>
      <c r="B1521" s="2" t="s">
        <v>75</v>
      </c>
      <c r="C1521" s="2" t="s">
        <v>2145</v>
      </c>
      <c r="D1521" s="2" t="s">
        <v>744</v>
      </c>
      <c r="E1521" s="2" t="s">
        <v>2008</v>
      </c>
      <c r="F1521" s="36" t="s">
        <v>2408</v>
      </c>
      <c r="G1521" s="16" t="n">
        <v>4.92</v>
      </c>
      <c r="H1521" s="17" t="n">
        <v>0</v>
      </c>
      <c r="I1521" s="17" t="n">
        <v>0</v>
      </c>
      <c r="J1521" s="17" t="n">
        <f aca="false">H1521-I1521</f>
        <v>0</v>
      </c>
    </row>
    <row r="1522" customFormat="false" ht="12.75" hidden="false" customHeight="false" outlineLevel="0" collapsed="false">
      <c r="A1522" s="36" t="s">
        <v>67</v>
      </c>
      <c r="B1522" s="2" t="s">
        <v>75</v>
      </c>
      <c r="C1522" s="2" t="s">
        <v>2145</v>
      </c>
      <c r="D1522" s="2" t="s">
        <v>744</v>
      </c>
      <c r="E1522" s="2" t="s">
        <v>1954</v>
      </c>
      <c r="F1522" s="36" t="s">
        <v>2409</v>
      </c>
      <c r="G1522" s="16" t="n">
        <v>22.71</v>
      </c>
      <c r="H1522" s="17" t="n">
        <v>0</v>
      </c>
      <c r="I1522" s="17" t="n">
        <v>0</v>
      </c>
      <c r="J1522" s="17" t="n">
        <f aca="false">H1522-I1522</f>
        <v>0</v>
      </c>
    </row>
    <row r="1523" customFormat="false" ht="12.75" hidden="false" customHeight="false" outlineLevel="0" collapsed="false">
      <c r="A1523" s="36" t="s">
        <v>67</v>
      </c>
      <c r="B1523" s="2" t="s">
        <v>75</v>
      </c>
      <c r="C1523" s="2" t="s">
        <v>2145</v>
      </c>
      <c r="D1523" s="2" t="s">
        <v>744</v>
      </c>
      <c r="E1523" s="2" t="s">
        <v>2410</v>
      </c>
      <c r="F1523" s="36" t="s">
        <v>2411</v>
      </c>
      <c r="G1523" s="16" t="n">
        <v>15.01</v>
      </c>
      <c r="H1523" s="17" t="n">
        <v>0</v>
      </c>
      <c r="I1523" s="17" t="n">
        <v>0</v>
      </c>
      <c r="J1523" s="17" t="n">
        <f aca="false">H1523-I1523</f>
        <v>0</v>
      </c>
    </row>
    <row r="1524" customFormat="false" ht="12.75" hidden="false" customHeight="false" outlineLevel="0" collapsed="false">
      <c r="A1524" s="36" t="s">
        <v>67</v>
      </c>
      <c r="B1524" s="2" t="s">
        <v>75</v>
      </c>
      <c r="C1524" s="2" t="s">
        <v>2145</v>
      </c>
      <c r="D1524" s="2" t="s">
        <v>744</v>
      </c>
      <c r="E1524" s="2" t="s">
        <v>2011</v>
      </c>
      <c r="F1524" s="36" t="s">
        <v>2412</v>
      </c>
      <c r="G1524" s="16" t="n">
        <v>22.5</v>
      </c>
      <c r="H1524" s="17" t="n">
        <v>0</v>
      </c>
      <c r="I1524" s="17" t="n">
        <v>0</v>
      </c>
      <c r="J1524" s="17" t="n">
        <f aca="false">H1524-I1524</f>
        <v>0</v>
      </c>
    </row>
    <row r="1525" customFormat="false" ht="12.75" hidden="false" customHeight="false" outlineLevel="0" collapsed="false">
      <c r="A1525" s="36" t="s">
        <v>67</v>
      </c>
      <c r="B1525" s="2" t="s">
        <v>75</v>
      </c>
      <c r="C1525" s="2" t="s">
        <v>2145</v>
      </c>
      <c r="D1525" s="2" t="s">
        <v>744</v>
      </c>
      <c r="E1525" s="2" t="s">
        <v>2413</v>
      </c>
      <c r="F1525" s="36" t="s">
        <v>2414</v>
      </c>
      <c r="G1525" s="16" t="n">
        <v>15.84</v>
      </c>
      <c r="H1525" s="17" t="n">
        <v>0</v>
      </c>
      <c r="I1525" s="17" t="n">
        <v>0</v>
      </c>
      <c r="J1525" s="17" t="n">
        <f aca="false">H1525-I1525</f>
        <v>0</v>
      </c>
    </row>
    <row r="1526" customFormat="false" ht="12.75" hidden="false" customHeight="false" outlineLevel="0" collapsed="false">
      <c r="A1526" s="34" t="s">
        <v>64</v>
      </c>
      <c r="B1526" s="35" t="s">
        <v>75</v>
      </c>
      <c r="C1526" s="35" t="s">
        <v>2145</v>
      </c>
      <c r="D1526" s="35" t="s">
        <v>803</v>
      </c>
      <c r="E1526" s="35"/>
      <c r="F1526" s="34" t="s">
        <v>2415</v>
      </c>
    </row>
    <row r="1527" customFormat="false" ht="12.75" hidden="false" customHeight="false" outlineLevel="0" collapsed="false">
      <c r="A1527" s="36" t="s">
        <v>67</v>
      </c>
      <c r="B1527" s="2" t="s">
        <v>75</v>
      </c>
      <c r="C1527" s="2" t="s">
        <v>2145</v>
      </c>
      <c r="D1527" s="2" t="s">
        <v>803</v>
      </c>
      <c r="E1527" s="2" t="s">
        <v>83</v>
      </c>
      <c r="F1527" s="36" t="s">
        <v>2416</v>
      </c>
      <c r="G1527" s="16" t="n">
        <v>33.07</v>
      </c>
      <c r="H1527" s="17" t="n">
        <v>1874</v>
      </c>
      <c r="I1527" s="17" t="n">
        <v>942</v>
      </c>
      <c r="J1527" s="17" t="n">
        <f aca="false">H1527-I1527</f>
        <v>932</v>
      </c>
      <c r="K1527" s="18" t="s">
        <v>2417</v>
      </c>
    </row>
    <row r="1528" customFormat="false" ht="12.75" hidden="false" customHeight="false" outlineLevel="0" collapsed="false">
      <c r="A1528" s="36" t="s">
        <v>67</v>
      </c>
      <c r="B1528" s="2" t="s">
        <v>75</v>
      </c>
      <c r="C1528" s="2" t="s">
        <v>2145</v>
      </c>
      <c r="D1528" s="2" t="s">
        <v>803</v>
      </c>
      <c r="E1528" s="2" t="s">
        <v>86</v>
      </c>
      <c r="F1528" s="36" t="s">
        <v>2418</v>
      </c>
      <c r="G1528" s="16" t="n">
        <v>24.79</v>
      </c>
      <c r="H1528" s="17" t="n">
        <v>1053</v>
      </c>
      <c r="I1528" s="17" t="n">
        <v>533</v>
      </c>
      <c r="J1528" s="17" t="n">
        <f aca="false">H1528-I1528</f>
        <v>520</v>
      </c>
      <c r="K1528" s="18" t="s">
        <v>2419</v>
      </c>
    </row>
    <row r="1529" customFormat="false" ht="12.75" hidden="false" customHeight="false" outlineLevel="0" collapsed="false">
      <c r="A1529" s="36" t="s">
        <v>67</v>
      </c>
      <c r="B1529" s="2" t="s">
        <v>75</v>
      </c>
      <c r="C1529" s="2" t="s">
        <v>2145</v>
      </c>
      <c r="D1529" s="2" t="s">
        <v>803</v>
      </c>
      <c r="E1529" s="2" t="s">
        <v>88</v>
      </c>
      <c r="F1529" s="36" t="s">
        <v>2420</v>
      </c>
      <c r="G1529" s="16" t="n">
        <v>32.41</v>
      </c>
      <c r="H1529" s="17" t="n">
        <v>2262</v>
      </c>
      <c r="I1529" s="17" t="n">
        <v>1140</v>
      </c>
      <c r="J1529" s="17" t="n">
        <f aca="false">H1529-I1529</f>
        <v>1122</v>
      </c>
      <c r="K1529" s="18" t="s">
        <v>2421</v>
      </c>
    </row>
    <row r="1530" customFormat="false" ht="12.75" hidden="false" customHeight="false" outlineLevel="0" collapsed="false">
      <c r="A1530" s="36" t="s">
        <v>67</v>
      </c>
      <c r="B1530" s="2" t="s">
        <v>75</v>
      </c>
      <c r="C1530" s="2" t="s">
        <v>2145</v>
      </c>
      <c r="D1530" s="2" t="s">
        <v>803</v>
      </c>
      <c r="E1530" s="2" t="s">
        <v>91</v>
      </c>
      <c r="F1530" s="36" t="s">
        <v>2422</v>
      </c>
      <c r="G1530" s="16" t="n">
        <v>70.05</v>
      </c>
      <c r="H1530" s="17" t="n">
        <v>4064</v>
      </c>
      <c r="I1530" s="17" t="n">
        <v>2109</v>
      </c>
      <c r="J1530" s="17" t="n">
        <f aca="false">H1530-I1530</f>
        <v>1955</v>
      </c>
      <c r="K1530" s="18" t="s">
        <v>2423</v>
      </c>
    </row>
    <row r="1531" customFormat="false" ht="12.75" hidden="false" customHeight="false" outlineLevel="0" collapsed="false">
      <c r="A1531" s="36" t="s">
        <v>67</v>
      </c>
      <c r="B1531" s="2" t="s">
        <v>75</v>
      </c>
      <c r="C1531" s="2" t="s">
        <v>2145</v>
      </c>
      <c r="D1531" s="2" t="s">
        <v>803</v>
      </c>
      <c r="E1531" s="2" t="s">
        <v>94</v>
      </c>
      <c r="F1531" s="36" t="s">
        <v>2424</v>
      </c>
      <c r="G1531" s="16" t="n">
        <v>11.76</v>
      </c>
      <c r="H1531" s="17" t="n">
        <v>1726</v>
      </c>
      <c r="I1531" s="17" t="n">
        <v>847</v>
      </c>
      <c r="J1531" s="17" t="n">
        <f aca="false">H1531-I1531</f>
        <v>879</v>
      </c>
      <c r="K1531" s="18" t="s">
        <v>2425</v>
      </c>
    </row>
    <row r="1532" customFormat="false" ht="12.75" hidden="false" customHeight="false" outlineLevel="0" collapsed="false">
      <c r="A1532" s="36" t="s">
        <v>67</v>
      </c>
      <c r="B1532" s="2" t="s">
        <v>75</v>
      </c>
      <c r="C1532" s="2" t="s">
        <v>2145</v>
      </c>
      <c r="D1532" s="2" t="s">
        <v>803</v>
      </c>
      <c r="E1532" s="2" t="s">
        <v>97</v>
      </c>
      <c r="F1532" s="36" t="s">
        <v>2426</v>
      </c>
      <c r="G1532" s="16" t="n">
        <v>19.78</v>
      </c>
      <c r="H1532" s="17" t="n">
        <v>1711</v>
      </c>
      <c r="I1532" s="17" t="n">
        <v>859</v>
      </c>
      <c r="J1532" s="17" t="n">
        <f aca="false">H1532-I1532</f>
        <v>852</v>
      </c>
      <c r="K1532" s="18" t="s">
        <v>2427</v>
      </c>
    </row>
    <row r="1533" customFormat="false" ht="12.75" hidden="false" customHeight="false" outlineLevel="0" collapsed="false">
      <c r="A1533" s="36" t="s">
        <v>67</v>
      </c>
      <c r="B1533" s="2" t="s">
        <v>75</v>
      </c>
      <c r="C1533" s="2" t="s">
        <v>2145</v>
      </c>
      <c r="D1533" s="2" t="s">
        <v>803</v>
      </c>
      <c r="E1533" s="2" t="s">
        <v>360</v>
      </c>
      <c r="F1533" s="36" t="s">
        <v>2428</v>
      </c>
      <c r="G1533" s="16" t="n">
        <v>24.06</v>
      </c>
      <c r="H1533" s="17" t="n">
        <v>3365</v>
      </c>
      <c r="I1533" s="17" t="n">
        <v>1634</v>
      </c>
      <c r="J1533" s="17" t="n">
        <f aca="false">H1533-I1533</f>
        <v>1731</v>
      </c>
      <c r="K1533" s="18" t="s">
        <v>2429</v>
      </c>
    </row>
    <row r="1534" customFormat="false" ht="12.75" hidden="false" customHeight="false" outlineLevel="0" collapsed="false">
      <c r="A1534" s="36" t="s">
        <v>67</v>
      </c>
      <c r="B1534" s="2" t="s">
        <v>75</v>
      </c>
      <c r="C1534" s="2" t="s">
        <v>2145</v>
      </c>
      <c r="D1534" s="2" t="s">
        <v>803</v>
      </c>
      <c r="E1534" s="2" t="s">
        <v>100</v>
      </c>
      <c r="F1534" s="36" t="s">
        <v>2430</v>
      </c>
      <c r="G1534" s="16" t="n">
        <v>6.99</v>
      </c>
      <c r="H1534" s="17" t="n">
        <v>479</v>
      </c>
      <c r="I1534" s="17" t="n">
        <v>228</v>
      </c>
      <c r="J1534" s="17" t="n">
        <f aca="false">H1534-I1534</f>
        <v>251</v>
      </c>
      <c r="K1534" s="18" t="s">
        <v>2429</v>
      </c>
    </row>
    <row r="1535" customFormat="false" ht="12.75" hidden="false" customHeight="false" outlineLevel="0" collapsed="false">
      <c r="A1535" s="36" t="s">
        <v>67</v>
      </c>
      <c r="B1535" s="2" t="s">
        <v>75</v>
      </c>
      <c r="C1535" s="2" t="s">
        <v>2145</v>
      </c>
      <c r="D1535" s="2" t="s">
        <v>803</v>
      </c>
      <c r="E1535" s="2" t="s">
        <v>365</v>
      </c>
      <c r="F1535" s="36" t="s">
        <v>2431</v>
      </c>
      <c r="G1535" s="16" t="n">
        <v>9.07</v>
      </c>
      <c r="H1535" s="17" t="n">
        <v>600</v>
      </c>
      <c r="I1535" s="17" t="n">
        <v>309</v>
      </c>
      <c r="J1535" s="17" t="n">
        <f aca="false">H1535-I1535</f>
        <v>291</v>
      </c>
      <c r="K1535" s="18" t="s">
        <v>2429</v>
      </c>
    </row>
    <row r="1536" customFormat="false" ht="12.75" hidden="false" customHeight="false" outlineLevel="0" collapsed="false">
      <c r="A1536" s="36" t="s">
        <v>67</v>
      </c>
      <c r="B1536" s="2" t="s">
        <v>75</v>
      </c>
      <c r="C1536" s="2" t="s">
        <v>2145</v>
      </c>
      <c r="D1536" s="2" t="s">
        <v>803</v>
      </c>
      <c r="E1536" s="2" t="s">
        <v>103</v>
      </c>
      <c r="F1536" s="36" t="s">
        <v>2432</v>
      </c>
      <c r="G1536" s="16" t="n">
        <v>17.6</v>
      </c>
      <c r="H1536" s="17" t="n">
        <v>1903</v>
      </c>
      <c r="I1536" s="17" t="n">
        <v>945</v>
      </c>
      <c r="J1536" s="17" t="n">
        <f aca="false">H1536-I1536</f>
        <v>958</v>
      </c>
      <c r="K1536" s="18" t="s">
        <v>2429</v>
      </c>
    </row>
    <row r="1537" customFormat="false" ht="12.75" hidden="false" customHeight="false" outlineLevel="0" collapsed="false">
      <c r="A1537" s="36" t="s">
        <v>67</v>
      </c>
      <c r="B1537" s="2" t="s">
        <v>75</v>
      </c>
      <c r="C1537" s="2" t="s">
        <v>2145</v>
      </c>
      <c r="D1537" s="2" t="s">
        <v>803</v>
      </c>
      <c r="E1537" s="2" t="s">
        <v>106</v>
      </c>
      <c r="F1537" s="36" t="s">
        <v>2433</v>
      </c>
      <c r="G1537" s="16" t="n">
        <v>17.07</v>
      </c>
      <c r="H1537" s="17" t="n">
        <v>1572</v>
      </c>
      <c r="I1537" s="17" t="n">
        <v>792</v>
      </c>
      <c r="J1537" s="17" t="n">
        <f aca="false">H1537-I1537</f>
        <v>780</v>
      </c>
      <c r="K1537" s="18" t="s">
        <v>2434</v>
      </c>
    </row>
    <row r="1538" customFormat="false" ht="12.75" hidden="false" customHeight="false" outlineLevel="0" collapsed="false">
      <c r="A1538" s="36" t="s">
        <v>67</v>
      </c>
      <c r="B1538" s="2" t="s">
        <v>75</v>
      </c>
      <c r="C1538" s="2" t="s">
        <v>2145</v>
      </c>
      <c r="D1538" s="2" t="s">
        <v>803</v>
      </c>
      <c r="E1538" s="2" t="s">
        <v>109</v>
      </c>
      <c r="F1538" s="36" t="s">
        <v>2435</v>
      </c>
      <c r="G1538" s="16" t="n">
        <v>39.37</v>
      </c>
      <c r="H1538" s="17" t="n">
        <v>1727</v>
      </c>
      <c r="I1538" s="17" t="n">
        <v>866</v>
      </c>
      <c r="J1538" s="17" t="n">
        <f aca="false">H1538-I1538</f>
        <v>861</v>
      </c>
      <c r="K1538" s="18" t="s">
        <v>2436</v>
      </c>
    </row>
    <row r="1539" customFormat="false" ht="12.75" hidden="false" customHeight="false" outlineLevel="0" collapsed="false">
      <c r="A1539" s="36" t="s">
        <v>67</v>
      </c>
      <c r="B1539" s="2" t="s">
        <v>75</v>
      </c>
      <c r="C1539" s="2" t="s">
        <v>2145</v>
      </c>
      <c r="D1539" s="2" t="s">
        <v>803</v>
      </c>
      <c r="E1539" s="2" t="s">
        <v>111</v>
      </c>
      <c r="F1539" s="36" t="s">
        <v>2437</v>
      </c>
      <c r="G1539" s="16" t="n">
        <v>54.43</v>
      </c>
      <c r="H1539" s="17" t="n">
        <v>2227</v>
      </c>
      <c r="I1539" s="17" t="n">
        <v>1116</v>
      </c>
      <c r="J1539" s="17" t="n">
        <f aca="false">H1539-I1539</f>
        <v>1111</v>
      </c>
      <c r="K1539" s="18" t="s">
        <v>2438</v>
      </c>
    </row>
    <row r="1540" customFormat="false" ht="12.75" hidden="false" customHeight="false" outlineLevel="0" collapsed="false">
      <c r="A1540" s="36" t="s">
        <v>67</v>
      </c>
      <c r="B1540" s="2" t="s">
        <v>75</v>
      </c>
      <c r="C1540" s="2" t="s">
        <v>2145</v>
      </c>
      <c r="D1540" s="2" t="s">
        <v>803</v>
      </c>
      <c r="E1540" s="2" t="s">
        <v>114</v>
      </c>
      <c r="F1540" s="36" t="s">
        <v>2439</v>
      </c>
      <c r="G1540" s="16" t="n">
        <v>8.42</v>
      </c>
      <c r="H1540" s="17" t="n">
        <v>3921</v>
      </c>
      <c r="I1540" s="17" t="n">
        <v>1926</v>
      </c>
      <c r="J1540" s="17" t="n">
        <f aca="false">H1540-I1540</f>
        <v>1995</v>
      </c>
      <c r="K1540" s="18" t="s">
        <v>2438</v>
      </c>
    </row>
    <row r="1541" customFormat="false" ht="12.75" hidden="false" customHeight="false" outlineLevel="0" collapsed="false">
      <c r="A1541" s="36" t="s">
        <v>67</v>
      </c>
      <c r="B1541" s="2" t="s">
        <v>75</v>
      </c>
      <c r="C1541" s="2" t="s">
        <v>2145</v>
      </c>
      <c r="D1541" s="2" t="s">
        <v>803</v>
      </c>
      <c r="E1541" s="2" t="s">
        <v>116</v>
      </c>
      <c r="F1541" s="36" t="s">
        <v>2440</v>
      </c>
      <c r="G1541" s="16" t="n">
        <v>22.67</v>
      </c>
      <c r="H1541" s="17" t="n">
        <v>1011</v>
      </c>
      <c r="I1541" s="17" t="n">
        <v>498</v>
      </c>
      <c r="J1541" s="17" t="n">
        <f aca="false">H1541-I1541</f>
        <v>513</v>
      </c>
      <c r="K1541" s="18" t="s">
        <v>2438</v>
      </c>
    </row>
    <row r="1542" customFormat="false" ht="12.75" hidden="false" customHeight="false" outlineLevel="0" collapsed="false">
      <c r="A1542" s="36" t="s">
        <v>67</v>
      </c>
      <c r="B1542" s="2" t="s">
        <v>75</v>
      </c>
      <c r="C1542" s="2" t="s">
        <v>2145</v>
      </c>
      <c r="D1542" s="2" t="s">
        <v>803</v>
      </c>
      <c r="E1542" s="2" t="s">
        <v>118</v>
      </c>
      <c r="F1542" s="36" t="s">
        <v>2441</v>
      </c>
      <c r="G1542" s="16" t="n">
        <v>39.84</v>
      </c>
      <c r="H1542" s="17" t="n">
        <v>2255</v>
      </c>
      <c r="I1542" s="17" t="n">
        <v>1119</v>
      </c>
      <c r="J1542" s="17" t="n">
        <f aca="false">H1542-I1542</f>
        <v>1136</v>
      </c>
      <c r="K1542" s="18" t="s">
        <v>2442</v>
      </c>
    </row>
    <row r="1543" customFormat="false" ht="12.75" hidden="false" customHeight="false" outlineLevel="0" collapsed="false">
      <c r="A1543" s="36" t="s">
        <v>67</v>
      </c>
      <c r="B1543" s="2" t="s">
        <v>75</v>
      </c>
      <c r="C1543" s="2" t="s">
        <v>2145</v>
      </c>
      <c r="D1543" s="2" t="s">
        <v>803</v>
      </c>
      <c r="E1543" s="2" t="s">
        <v>120</v>
      </c>
      <c r="F1543" s="36" t="s">
        <v>2443</v>
      </c>
      <c r="G1543" s="16" t="n">
        <v>41.92</v>
      </c>
      <c r="H1543" s="17" t="n">
        <v>2956</v>
      </c>
      <c r="I1543" s="17" t="n">
        <v>1447</v>
      </c>
      <c r="J1543" s="17" t="n">
        <f aca="false">H1543-I1543</f>
        <v>1509</v>
      </c>
      <c r="K1543" s="18" t="s">
        <v>2444</v>
      </c>
    </row>
    <row r="1544" customFormat="false" ht="12.75" hidden="false" customHeight="false" outlineLevel="0" collapsed="false">
      <c r="A1544" s="36" t="s">
        <v>67</v>
      </c>
      <c r="B1544" s="2" t="s">
        <v>75</v>
      </c>
      <c r="C1544" s="2" t="s">
        <v>2145</v>
      </c>
      <c r="D1544" s="2" t="s">
        <v>803</v>
      </c>
      <c r="E1544" s="2" t="s">
        <v>381</v>
      </c>
      <c r="F1544" s="36" t="s">
        <v>2445</v>
      </c>
      <c r="G1544" s="16" t="n">
        <v>29.65</v>
      </c>
      <c r="H1544" s="17" t="n">
        <v>1776</v>
      </c>
      <c r="I1544" s="17" t="n">
        <v>889</v>
      </c>
      <c r="J1544" s="17" t="n">
        <f aca="false">H1544-I1544</f>
        <v>887</v>
      </c>
      <c r="K1544" s="18" t="s">
        <v>2446</v>
      </c>
    </row>
    <row r="1545" customFormat="false" ht="12.75" hidden="false" customHeight="false" outlineLevel="0" collapsed="false">
      <c r="A1545" s="36" t="s">
        <v>67</v>
      </c>
      <c r="B1545" s="2" t="s">
        <v>75</v>
      </c>
      <c r="C1545" s="2" t="s">
        <v>2145</v>
      </c>
      <c r="D1545" s="2" t="s">
        <v>803</v>
      </c>
      <c r="E1545" s="2" t="s">
        <v>122</v>
      </c>
      <c r="F1545" s="36" t="s">
        <v>2447</v>
      </c>
      <c r="G1545" s="16" t="n">
        <v>22.96</v>
      </c>
      <c r="H1545" s="17" t="n">
        <v>4041</v>
      </c>
      <c r="I1545" s="17" t="n">
        <v>1991</v>
      </c>
      <c r="J1545" s="17" t="n">
        <f aca="false">H1545-I1545</f>
        <v>2050</v>
      </c>
      <c r="K1545" s="18" t="s">
        <v>2448</v>
      </c>
    </row>
    <row r="1546" customFormat="false" ht="12.75" hidden="false" customHeight="false" outlineLevel="0" collapsed="false">
      <c r="A1546" s="36" t="s">
        <v>67</v>
      </c>
      <c r="B1546" s="2" t="s">
        <v>75</v>
      </c>
      <c r="C1546" s="2" t="s">
        <v>2145</v>
      </c>
      <c r="D1546" s="2" t="s">
        <v>803</v>
      </c>
      <c r="E1546" s="2" t="s">
        <v>125</v>
      </c>
      <c r="F1546" s="36" t="s">
        <v>2449</v>
      </c>
      <c r="G1546" s="16" t="n">
        <v>23.53</v>
      </c>
      <c r="H1546" s="17" t="n">
        <v>1008</v>
      </c>
      <c r="I1546" s="17" t="n">
        <v>492</v>
      </c>
      <c r="J1546" s="17" t="n">
        <f aca="false">H1546-I1546</f>
        <v>516</v>
      </c>
      <c r="K1546" s="18" t="s">
        <v>2450</v>
      </c>
    </row>
    <row r="1547" customFormat="false" ht="12.75" hidden="false" customHeight="false" outlineLevel="0" collapsed="false">
      <c r="A1547" s="36" t="s">
        <v>67</v>
      </c>
      <c r="B1547" s="2" t="s">
        <v>75</v>
      </c>
      <c r="C1547" s="2" t="s">
        <v>2145</v>
      </c>
      <c r="D1547" s="2" t="s">
        <v>803</v>
      </c>
      <c r="E1547" s="2" t="s">
        <v>128</v>
      </c>
      <c r="F1547" s="36" t="s">
        <v>2451</v>
      </c>
      <c r="G1547" s="16" t="n">
        <v>32.94</v>
      </c>
      <c r="H1547" s="17" t="n">
        <v>4452</v>
      </c>
      <c r="I1547" s="17" t="n">
        <v>2172</v>
      </c>
      <c r="J1547" s="17" t="n">
        <f aca="false">H1547-I1547</f>
        <v>2280</v>
      </c>
      <c r="K1547" s="18" t="s">
        <v>2452</v>
      </c>
    </row>
    <row r="1548" customFormat="false" ht="12.75" hidden="false" customHeight="false" outlineLevel="0" collapsed="false">
      <c r="A1548" s="36" t="s">
        <v>67</v>
      </c>
      <c r="B1548" s="2" t="s">
        <v>75</v>
      </c>
      <c r="C1548" s="2" t="s">
        <v>2145</v>
      </c>
      <c r="D1548" s="2" t="s">
        <v>803</v>
      </c>
      <c r="E1548" s="2" t="s">
        <v>131</v>
      </c>
      <c r="F1548" s="36" t="s">
        <v>2453</v>
      </c>
      <c r="G1548" s="16" t="n">
        <v>64.45</v>
      </c>
      <c r="H1548" s="17" t="n">
        <v>32543</v>
      </c>
      <c r="I1548" s="17" t="n">
        <v>15891</v>
      </c>
      <c r="J1548" s="17" t="n">
        <f aca="false">H1548-I1548</f>
        <v>16652</v>
      </c>
      <c r="K1548" s="18" t="s">
        <v>2454</v>
      </c>
    </row>
    <row r="1549" customFormat="false" ht="12.75" hidden="false" customHeight="false" outlineLevel="0" collapsed="false">
      <c r="A1549" s="36" t="s">
        <v>67</v>
      </c>
      <c r="B1549" s="2" t="s">
        <v>75</v>
      </c>
      <c r="C1549" s="2" t="s">
        <v>2145</v>
      </c>
      <c r="D1549" s="2" t="s">
        <v>803</v>
      </c>
      <c r="E1549" s="2" t="s">
        <v>133</v>
      </c>
      <c r="F1549" s="36" t="s">
        <v>2455</v>
      </c>
      <c r="G1549" s="16" t="n">
        <v>24.21</v>
      </c>
      <c r="H1549" s="17" t="n">
        <v>1353</v>
      </c>
      <c r="I1549" s="17" t="n">
        <v>682</v>
      </c>
      <c r="J1549" s="17" t="n">
        <f aca="false">H1549-I1549</f>
        <v>671</v>
      </c>
      <c r="K1549" s="18" t="s">
        <v>2456</v>
      </c>
    </row>
    <row r="1550" customFormat="false" ht="12.75" hidden="false" customHeight="false" outlineLevel="0" collapsed="false">
      <c r="A1550" s="36" t="s">
        <v>67</v>
      </c>
      <c r="B1550" s="2" t="s">
        <v>75</v>
      </c>
      <c r="C1550" s="2" t="s">
        <v>2145</v>
      </c>
      <c r="D1550" s="2" t="s">
        <v>803</v>
      </c>
      <c r="E1550" s="2" t="s">
        <v>136</v>
      </c>
      <c r="F1550" s="36" t="s">
        <v>2457</v>
      </c>
      <c r="G1550" s="16" t="n">
        <v>41.77</v>
      </c>
      <c r="H1550" s="17" t="n">
        <v>2119</v>
      </c>
      <c r="I1550" s="17" t="n">
        <v>1075</v>
      </c>
      <c r="J1550" s="17" t="n">
        <f aca="false">H1550-I1550</f>
        <v>1044</v>
      </c>
      <c r="K1550" s="18" t="s">
        <v>2458</v>
      </c>
    </row>
    <row r="1551" customFormat="false" ht="12.75" hidden="false" customHeight="false" outlineLevel="0" collapsed="false">
      <c r="A1551" s="36" t="s">
        <v>67</v>
      </c>
      <c r="B1551" s="2" t="s">
        <v>75</v>
      </c>
      <c r="C1551" s="2" t="s">
        <v>2145</v>
      </c>
      <c r="D1551" s="2" t="s">
        <v>803</v>
      </c>
      <c r="E1551" s="2" t="s">
        <v>391</v>
      </c>
      <c r="F1551" s="36" t="s">
        <v>2459</v>
      </c>
      <c r="G1551" s="16" t="n">
        <v>99.92</v>
      </c>
      <c r="H1551" s="17" t="n">
        <v>10973</v>
      </c>
      <c r="I1551" s="17" t="n">
        <v>5426</v>
      </c>
      <c r="J1551" s="17" t="n">
        <f aca="false">H1551-I1551</f>
        <v>5547</v>
      </c>
      <c r="K1551" s="18" t="s">
        <v>2460</v>
      </c>
    </row>
    <row r="1552" customFormat="false" ht="12.75" hidden="false" customHeight="false" outlineLevel="0" collapsed="false">
      <c r="A1552" s="36" t="s">
        <v>67</v>
      </c>
      <c r="B1552" s="2" t="s">
        <v>75</v>
      </c>
      <c r="C1552" s="2" t="s">
        <v>2145</v>
      </c>
      <c r="D1552" s="2" t="s">
        <v>803</v>
      </c>
      <c r="E1552" s="2" t="s">
        <v>138</v>
      </c>
      <c r="F1552" s="36" t="s">
        <v>2461</v>
      </c>
      <c r="G1552" s="16" t="n">
        <v>60.31</v>
      </c>
      <c r="H1552" s="17" t="n">
        <v>2740</v>
      </c>
      <c r="I1552" s="17" t="n">
        <v>1310</v>
      </c>
      <c r="J1552" s="17" t="n">
        <f aca="false">H1552-I1552</f>
        <v>1430</v>
      </c>
      <c r="K1552" s="18" t="s">
        <v>2462</v>
      </c>
    </row>
    <row r="1553" customFormat="false" ht="12.75" hidden="false" customHeight="false" outlineLevel="0" collapsed="false">
      <c r="A1553" s="36" t="s">
        <v>67</v>
      </c>
      <c r="B1553" s="2" t="s">
        <v>75</v>
      </c>
      <c r="C1553" s="2" t="s">
        <v>2145</v>
      </c>
      <c r="D1553" s="2" t="s">
        <v>803</v>
      </c>
      <c r="E1553" s="2" t="s">
        <v>141</v>
      </c>
      <c r="F1553" s="36" t="s">
        <v>2463</v>
      </c>
      <c r="G1553" s="16" t="n">
        <v>5.09</v>
      </c>
      <c r="H1553" s="17" t="n">
        <v>1077</v>
      </c>
      <c r="I1553" s="17" t="n">
        <v>540</v>
      </c>
      <c r="J1553" s="17" t="n">
        <f aca="false">H1553-I1553</f>
        <v>537</v>
      </c>
      <c r="K1553" s="18" t="s">
        <v>2464</v>
      </c>
    </row>
    <row r="1554" customFormat="false" ht="12.75" hidden="false" customHeight="false" outlineLevel="0" collapsed="false">
      <c r="A1554" s="36" t="s">
        <v>67</v>
      </c>
      <c r="B1554" s="2" t="s">
        <v>75</v>
      </c>
      <c r="C1554" s="2" t="s">
        <v>2145</v>
      </c>
      <c r="D1554" s="2" t="s">
        <v>803</v>
      </c>
      <c r="E1554" s="2" t="s">
        <v>143</v>
      </c>
      <c r="F1554" s="36" t="s">
        <v>2465</v>
      </c>
      <c r="G1554" s="16" t="n">
        <v>19.52</v>
      </c>
      <c r="H1554" s="17" t="n">
        <v>886</v>
      </c>
      <c r="I1554" s="17" t="n">
        <v>459</v>
      </c>
      <c r="J1554" s="17" t="n">
        <f aca="false">H1554-I1554</f>
        <v>427</v>
      </c>
      <c r="K1554" s="18" t="s">
        <v>2429</v>
      </c>
    </row>
    <row r="1555" customFormat="false" ht="12.75" hidden="false" customHeight="false" outlineLevel="0" collapsed="false">
      <c r="A1555" s="36" t="s">
        <v>67</v>
      </c>
      <c r="B1555" s="2" t="s">
        <v>75</v>
      </c>
      <c r="C1555" s="2" t="s">
        <v>2145</v>
      </c>
      <c r="D1555" s="2" t="s">
        <v>803</v>
      </c>
      <c r="E1555" s="2" t="s">
        <v>397</v>
      </c>
      <c r="F1555" s="36" t="s">
        <v>2466</v>
      </c>
      <c r="G1555" s="16" t="n">
        <v>63.06</v>
      </c>
      <c r="H1555" s="17" t="n">
        <v>2510</v>
      </c>
      <c r="I1555" s="17" t="n">
        <v>1271</v>
      </c>
      <c r="J1555" s="17" t="n">
        <f aca="false">H1555-I1555</f>
        <v>1239</v>
      </c>
      <c r="K1555" s="18" t="s">
        <v>2467</v>
      </c>
    </row>
    <row r="1556" customFormat="false" ht="12.75" hidden="false" customHeight="false" outlineLevel="0" collapsed="false">
      <c r="A1556" s="36" t="s">
        <v>67</v>
      </c>
      <c r="B1556" s="2" t="s">
        <v>75</v>
      </c>
      <c r="C1556" s="2" t="s">
        <v>2145</v>
      </c>
      <c r="D1556" s="2" t="s">
        <v>803</v>
      </c>
      <c r="E1556" s="2" t="s">
        <v>145</v>
      </c>
      <c r="F1556" s="36" t="s">
        <v>2468</v>
      </c>
      <c r="G1556" s="16" t="n">
        <v>101.9</v>
      </c>
      <c r="H1556" s="17" t="n">
        <v>5378</v>
      </c>
      <c r="I1556" s="17" t="n">
        <v>2705</v>
      </c>
      <c r="J1556" s="17" t="n">
        <f aca="false">H1556-I1556</f>
        <v>2673</v>
      </c>
      <c r="K1556" s="18" t="s">
        <v>2469</v>
      </c>
    </row>
    <row r="1557" customFormat="false" ht="12.75" hidden="false" customHeight="false" outlineLevel="0" collapsed="false">
      <c r="A1557" s="36" t="s">
        <v>67</v>
      </c>
      <c r="B1557" s="2" t="s">
        <v>75</v>
      </c>
      <c r="C1557" s="2" t="s">
        <v>2145</v>
      </c>
      <c r="D1557" s="2" t="s">
        <v>803</v>
      </c>
      <c r="E1557" s="2" t="s">
        <v>400</v>
      </c>
      <c r="F1557" s="36" t="s">
        <v>2470</v>
      </c>
      <c r="G1557" s="16" t="n">
        <v>38.57</v>
      </c>
      <c r="H1557" s="17" t="n">
        <v>1418</v>
      </c>
      <c r="I1557" s="17" t="n">
        <v>713</v>
      </c>
      <c r="J1557" s="17" t="n">
        <f aca="false">H1557-I1557</f>
        <v>705</v>
      </c>
      <c r="K1557" s="18" t="s">
        <v>2471</v>
      </c>
    </row>
    <row r="1558" customFormat="false" ht="12.75" hidden="false" customHeight="false" outlineLevel="0" collapsed="false">
      <c r="A1558" s="36" t="s">
        <v>67</v>
      </c>
      <c r="B1558" s="2" t="s">
        <v>75</v>
      </c>
      <c r="C1558" s="2" t="s">
        <v>2145</v>
      </c>
      <c r="D1558" s="2" t="s">
        <v>803</v>
      </c>
      <c r="E1558" s="2" t="s">
        <v>147</v>
      </c>
      <c r="F1558" s="36" t="s">
        <v>2472</v>
      </c>
      <c r="G1558" s="16" t="n">
        <v>64.88</v>
      </c>
      <c r="H1558" s="17" t="n">
        <v>7530</v>
      </c>
      <c r="I1558" s="17" t="n">
        <v>3683</v>
      </c>
      <c r="J1558" s="17" t="n">
        <f aca="false">H1558-I1558</f>
        <v>3847</v>
      </c>
      <c r="K1558" s="18" t="s">
        <v>2473</v>
      </c>
    </row>
    <row r="1559" customFormat="false" ht="12.75" hidden="false" customHeight="false" outlineLevel="0" collapsed="false">
      <c r="A1559" s="36" t="s">
        <v>67</v>
      </c>
      <c r="B1559" s="2" t="s">
        <v>75</v>
      </c>
      <c r="C1559" s="2" t="s">
        <v>2145</v>
      </c>
      <c r="D1559" s="2" t="s">
        <v>803</v>
      </c>
      <c r="E1559" s="2" t="s">
        <v>150</v>
      </c>
      <c r="F1559" s="36" t="s">
        <v>2474</v>
      </c>
      <c r="G1559" s="16" t="n">
        <v>90.69</v>
      </c>
      <c r="H1559" s="17" t="n">
        <v>4944</v>
      </c>
      <c r="I1559" s="17" t="n">
        <v>2493</v>
      </c>
      <c r="J1559" s="17" t="n">
        <f aca="false">H1559-I1559</f>
        <v>2451</v>
      </c>
      <c r="K1559" s="18" t="s">
        <v>2475</v>
      </c>
    </row>
    <row r="1560" customFormat="false" ht="12.75" hidden="false" customHeight="false" outlineLevel="0" collapsed="false">
      <c r="A1560" s="36" t="s">
        <v>67</v>
      </c>
      <c r="B1560" s="2" t="s">
        <v>75</v>
      </c>
      <c r="C1560" s="2" t="s">
        <v>2145</v>
      </c>
      <c r="D1560" s="2" t="s">
        <v>803</v>
      </c>
      <c r="E1560" s="2" t="s">
        <v>153</v>
      </c>
      <c r="F1560" s="36" t="s">
        <v>2476</v>
      </c>
      <c r="G1560" s="16" t="n">
        <v>81.61</v>
      </c>
      <c r="H1560" s="17" t="n">
        <v>3574</v>
      </c>
      <c r="I1560" s="17" t="n">
        <v>1766</v>
      </c>
      <c r="J1560" s="17" t="n">
        <f aca="false">H1560-I1560</f>
        <v>1808</v>
      </c>
      <c r="K1560" s="18" t="s">
        <v>2477</v>
      </c>
    </row>
    <row r="1561" customFormat="false" ht="12.75" hidden="false" customHeight="false" outlineLevel="0" collapsed="false">
      <c r="A1561" s="36" t="s">
        <v>67</v>
      </c>
      <c r="B1561" s="2" t="s">
        <v>75</v>
      </c>
      <c r="C1561" s="2" t="s">
        <v>2145</v>
      </c>
      <c r="D1561" s="2" t="s">
        <v>803</v>
      </c>
      <c r="E1561" s="2" t="s">
        <v>156</v>
      </c>
      <c r="F1561" s="36" t="s">
        <v>2478</v>
      </c>
      <c r="G1561" s="16" t="n">
        <v>20.11</v>
      </c>
      <c r="H1561" s="17" t="n">
        <v>795</v>
      </c>
      <c r="I1561" s="17" t="n">
        <v>415</v>
      </c>
      <c r="J1561" s="17" t="n">
        <f aca="false">H1561-I1561</f>
        <v>380</v>
      </c>
      <c r="K1561" s="18" t="s">
        <v>2421</v>
      </c>
    </row>
    <row r="1562" customFormat="false" ht="12.75" hidden="false" customHeight="false" outlineLevel="0" collapsed="false">
      <c r="A1562" s="36" t="s">
        <v>67</v>
      </c>
      <c r="B1562" s="2" t="s">
        <v>75</v>
      </c>
      <c r="C1562" s="2" t="s">
        <v>2145</v>
      </c>
      <c r="D1562" s="2" t="s">
        <v>803</v>
      </c>
      <c r="E1562" s="2" t="s">
        <v>159</v>
      </c>
      <c r="F1562" s="36" t="s">
        <v>2479</v>
      </c>
      <c r="G1562" s="16" t="n">
        <v>40.41</v>
      </c>
      <c r="H1562" s="17" t="n">
        <v>2209</v>
      </c>
      <c r="I1562" s="17" t="n">
        <v>1084</v>
      </c>
      <c r="J1562" s="17" t="n">
        <f aca="false">H1562-I1562</f>
        <v>1125</v>
      </c>
      <c r="K1562" s="18" t="s">
        <v>2480</v>
      </c>
    </row>
    <row r="1563" customFormat="false" ht="12.75" hidden="false" customHeight="false" outlineLevel="0" collapsed="false">
      <c r="A1563" s="34" t="s">
        <v>64</v>
      </c>
      <c r="B1563" s="35" t="s">
        <v>75</v>
      </c>
      <c r="C1563" s="35" t="s">
        <v>2145</v>
      </c>
      <c r="D1563" s="35" t="s">
        <v>881</v>
      </c>
      <c r="E1563" s="35"/>
      <c r="F1563" s="34" t="s">
        <v>2481</v>
      </c>
    </row>
    <row r="1564" customFormat="false" ht="12.75" hidden="false" customHeight="false" outlineLevel="0" collapsed="false">
      <c r="A1564" s="36" t="s">
        <v>67</v>
      </c>
      <c r="B1564" s="2" t="s">
        <v>75</v>
      </c>
      <c r="C1564" s="2" t="s">
        <v>2145</v>
      </c>
      <c r="D1564" s="2" t="s">
        <v>881</v>
      </c>
      <c r="E1564" s="2" t="s">
        <v>83</v>
      </c>
      <c r="F1564" s="36" t="s">
        <v>2482</v>
      </c>
      <c r="G1564" s="16" t="n">
        <v>3.43</v>
      </c>
      <c r="H1564" s="17" t="n">
        <v>1208</v>
      </c>
      <c r="I1564" s="17" t="n">
        <v>583</v>
      </c>
      <c r="J1564" s="17" t="n">
        <f aca="false">H1564-I1564</f>
        <v>625</v>
      </c>
      <c r="K1564" s="18" t="s">
        <v>2483</v>
      </c>
    </row>
    <row r="1565" customFormat="false" ht="12.75" hidden="false" customHeight="false" outlineLevel="0" collapsed="false">
      <c r="A1565" s="36" t="s">
        <v>67</v>
      </c>
      <c r="B1565" s="2" t="s">
        <v>75</v>
      </c>
      <c r="C1565" s="2" t="s">
        <v>2145</v>
      </c>
      <c r="D1565" s="2" t="s">
        <v>881</v>
      </c>
      <c r="E1565" s="2" t="s">
        <v>86</v>
      </c>
      <c r="F1565" s="36" t="s">
        <v>2484</v>
      </c>
      <c r="G1565" s="16" t="n">
        <v>24.6</v>
      </c>
      <c r="H1565" s="17" t="n">
        <v>2690</v>
      </c>
      <c r="I1565" s="17" t="n">
        <v>1367</v>
      </c>
      <c r="J1565" s="17" t="n">
        <f aca="false">H1565-I1565</f>
        <v>1323</v>
      </c>
      <c r="K1565" s="18" t="s">
        <v>2485</v>
      </c>
    </row>
    <row r="1566" customFormat="false" ht="12.75" hidden="false" customHeight="false" outlineLevel="0" collapsed="false">
      <c r="A1566" s="36" t="s">
        <v>67</v>
      </c>
      <c r="B1566" s="2" t="s">
        <v>75</v>
      </c>
      <c r="C1566" s="2" t="s">
        <v>2145</v>
      </c>
      <c r="D1566" s="2" t="s">
        <v>881</v>
      </c>
      <c r="E1566" s="2" t="s">
        <v>88</v>
      </c>
      <c r="F1566" s="36" t="s">
        <v>2486</v>
      </c>
      <c r="G1566" s="16" t="n">
        <v>62.15</v>
      </c>
      <c r="H1566" s="17" t="n">
        <v>6551</v>
      </c>
      <c r="I1566" s="17" t="n">
        <v>3266</v>
      </c>
      <c r="J1566" s="17" t="n">
        <f aca="false">H1566-I1566</f>
        <v>3285</v>
      </c>
      <c r="K1566" s="18" t="s">
        <v>2487</v>
      </c>
    </row>
    <row r="1567" customFormat="false" ht="12.75" hidden="false" customHeight="false" outlineLevel="0" collapsed="false">
      <c r="A1567" s="36" t="s">
        <v>67</v>
      </c>
      <c r="B1567" s="2" t="s">
        <v>75</v>
      </c>
      <c r="C1567" s="2" t="s">
        <v>2145</v>
      </c>
      <c r="D1567" s="2" t="s">
        <v>881</v>
      </c>
      <c r="E1567" s="2" t="s">
        <v>91</v>
      </c>
      <c r="F1567" s="36" t="s">
        <v>2488</v>
      </c>
      <c r="G1567" s="16" t="n">
        <v>12.35</v>
      </c>
      <c r="H1567" s="17" t="n">
        <v>1333</v>
      </c>
      <c r="I1567" s="17" t="n">
        <v>713</v>
      </c>
      <c r="J1567" s="17" t="n">
        <f aca="false">H1567-I1567</f>
        <v>620</v>
      </c>
      <c r="K1567" s="18" t="s">
        <v>2489</v>
      </c>
    </row>
    <row r="1568" customFormat="false" ht="12.75" hidden="false" customHeight="false" outlineLevel="0" collapsed="false">
      <c r="A1568" s="36" t="s">
        <v>67</v>
      </c>
      <c r="B1568" s="2" t="s">
        <v>75</v>
      </c>
      <c r="C1568" s="2" t="s">
        <v>2145</v>
      </c>
      <c r="D1568" s="2" t="s">
        <v>881</v>
      </c>
      <c r="E1568" s="2" t="s">
        <v>94</v>
      </c>
      <c r="F1568" s="36" t="s">
        <v>2490</v>
      </c>
      <c r="G1568" s="16" t="n">
        <v>2.46</v>
      </c>
      <c r="H1568" s="17" t="n">
        <v>2347</v>
      </c>
      <c r="I1568" s="17" t="n">
        <v>943</v>
      </c>
      <c r="J1568" s="17" t="n">
        <f aca="false">H1568-I1568</f>
        <v>1404</v>
      </c>
      <c r="K1568" s="18" t="s">
        <v>2491</v>
      </c>
    </row>
    <row r="1569" customFormat="false" ht="12.75" hidden="false" customHeight="false" outlineLevel="0" collapsed="false">
      <c r="A1569" s="36" t="s">
        <v>67</v>
      </c>
      <c r="B1569" s="2" t="s">
        <v>75</v>
      </c>
      <c r="C1569" s="2" t="s">
        <v>2145</v>
      </c>
      <c r="D1569" s="2" t="s">
        <v>881</v>
      </c>
      <c r="E1569" s="2" t="s">
        <v>97</v>
      </c>
      <c r="F1569" s="36" t="s">
        <v>2492</v>
      </c>
      <c r="G1569" s="16" t="n">
        <v>23.23</v>
      </c>
      <c r="H1569" s="17" t="n">
        <v>10237</v>
      </c>
      <c r="I1569" s="17" t="n">
        <v>4625</v>
      </c>
      <c r="J1569" s="17" t="n">
        <f aca="false">H1569-I1569</f>
        <v>5612</v>
      </c>
      <c r="K1569" s="18" t="s">
        <v>2493</v>
      </c>
    </row>
    <row r="1570" customFormat="false" ht="12.75" hidden="false" customHeight="false" outlineLevel="0" collapsed="false">
      <c r="A1570" s="36" t="s">
        <v>67</v>
      </c>
      <c r="B1570" s="2" t="s">
        <v>75</v>
      </c>
      <c r="C1570" s="2" t="s">
        <v>2145</v>
      </c>
      <c r="D1570" s="2" t="s">
        <v>881</v>
      </c>
      <c r="E1570" s="2" t="s">
        <v>360</v>
      </c>
      <c r="F1570" s="36" t="s">
        <v>2494</v>
      </c>
      <c r="G1570" s="16" t="n">
        <v>9.84</v>
      </c>
      <c r="H1570" s="17" t="n">
        <v>1587</v>
      </c>
      <c r="I1570" s="17" t="n">
        <v>791</v>
      </c>
      <c r="J1570" s="17" t="n">
        <f aca="false">H1570-I1570</f>
        <v>796</v>
      </c>
      <c r="K1570" s="18" t="s">
        <v>2495</v>
      </c>
    </row>
    <row r="1571" customFormat="false" ht="12.75" hidden="false" customHeight="false" outlineLevel="0" collapsed="false">
      <c r="A1571" s="36" t="s">
        <v>67</v>
      </c>
      <c r="B1571" s="2" t="s">
        <v>75</v>
      </c>
      <c r="C1571" s="2" t="s">
        <v>2145</v>
      </c>
      <c r="D1571" s="2" t="s">
        <v>881</v>
      </c>
      <c r="E1571" s="2" t="s">
        <v>100</v>
      </c>
      <c r="F1571" s="36" t="s">
        <v>110</v>
      </c>
      <c r="G1571" s="16" t="n">
        <v>1.76</v>
      </c>
      <c r="H1571" s="17" t="n">
        <v>777</v>
      </c>
      <c r="I1571" s="17" t="n">
        <v>365</v>
      </c>
      <c r="J1571" s="17" t="n">
        <f aca="false">H1571-I1571</f>
        <v>412</v>
      </c>
      <c r="K1571" s="18" t="s">
        <v>2496</v>
      </c>
    </row>
    <row r="1572" customFormat="false" ht="12.75" hidden="false" customHeight="false" outlineLevel="0" collapsed="false">
      <c r="A1572" s="36" t="s">
        <v>67</v>
      </c>
      <c r="B1572" s="2" t="s">
        <v>75</v>
      </c>
      <c r="C1572" s="2" t="s">
        <v>2145</v>
      </c>
      <c r="D1572" s="2" t="s">
        <v>881</v>
      </c>
      <c r="E1572" s="2" t="s">
        <v>365</v>
      </c>
      <c r="F1572" s="36" t="s">
        <v>2497</v>
      </c>
      <c r="G1572" s="16" t="n">
        <v>68.84</v>
      </c>
      <c r="H1572" s="17" t="n">
        <v>20786</v>
      </c>
      <c r="I1572" s="17" t="n">
        <v>10016</v>
      </c>
      <c r="J1572" s="17" t="n">
        <f aca="false">H1572-I1572</f>
        <v>10770</v>
      </c>
      <c r="K1572" s="18" t="s">
        <v>2498</v>
      </c>
    </row>
    <row r="1573" customFormat="false" ht="12.75" hidden="false" customHeight="false" outlineLevel="0" collapsed="false">
      <c r="A1573" s="36" t="s">
        <v>67</v>
      </c>
      <c r="B1573" s="2" t="s">
        <v>75</v>
      </c>
      <c r="C1573" s="2" t="s">
        <v>2145</v>
      </c>
      <c r="D1573" s="2" t="s">
        <v>881</v>
      </c>
      <c r="E1573" s="2" t="s">
        <v>103</v>
      </c>
      <c r="F1573" s="36" t="s">
        <v>2499</v>
      </c>
      <c r="G1573" s="16" t="n">
        <v>16.23</v>
      </c>
      <c r="H1573" s="17" t="n">
        <v>4585</v>
      </c>
      <c r="I1573" s="17" t="n">
        <v>2263</v>
      </c>
      <c r="J1573" s="17" t="n">
        <f aca="false">H1573-I1573</f>
        <v>2322</v>
      </c>
      <c r="K1573" s="18" t="s">
        <v>2500</v>
      </c>
    </row>
    <row r="1574" customFormat="false" ht="12.75" hidden="false" customHeight="false" outlineLevel="0" collapsed="false">
      <c r="A1574" s="36" t="s">
        <v>67</v>
      </c>
      <c r="B1574" s="2" t="s">
        <v>75</v>
      </c>
      <c r="C1574" s="2" t="s">
        <v>2145</v>
      </c>
      <c r="D1574" s="2" t="s">
        <v>881</v>
      </c>
      <c r="E1574" s="2" t="s">
        <v>106</v>
      </c>
      <c r="F1574" s="36" t="s">
        <v>2501</v>
      </c>
      <c r="G1574" s="16" t="n">
        <v>11.14</v>
      </c>
      <c r="H1574" s="17" t="n">
        <v>2689</v>
      </c>
      <c r="I1574" s="17" t="n">
        <v>1345</v>
      </c>
      <c r="J1574" s="17" t="n">
        <f aca="false">H1574-I1574</f>
        <v>1344</v>
      </c>
      <c r="K1574" s="18" t="s">
        <v>2502</v>
      </c>
    </row>
    <row r="1575" customFormat="false" ht="12.75" hidden="false" customHeight="false" outlineLevel="0" collapsed="false">
      <c r="A1575" s="36" t="s">
        <v>67</v>
      </c>
      <c r="B1575" s="2" t="s">
        <v>75</v>
      </c>
      <c r="C1575" s="2" t="s">
        <v>2145</v>
      </c>
      <c r="D1575" s="2" t="s">
        <v>881</v>
      </c>
      <c r="E1575" s="2" t="s">
        <v>109</v>
      </c>
      <c r="F1575" s="36" t="s">
        <v>2503</v>
      </c>
      <c r="G1575" s="16" t="n">
        <v>1.9</v>
      </c>
      <c r="H1575" s="17" t="n">
        <v>1566</v>
      </c>
      <c r="I1575" s="17" t="n">
        <v>781</v>
      </c>
      <c r="J1575" s="17" t="n">
        <f aca="false">H1575-I1575</f>
        <v>785</v>
      </c>
      <c r="K1575" s="18" t="s">
        <v>2491</v>
      </c>
    </row>
    <row r="1576" customFormat="false" ht="12.75" hidden="false" customHeight="false" outlineLevel="0" collapsed="false">
      <c r="A1576" s="36" t="s">
        <v>67</v>
      </c>
      <c r="B1576" s="2" t="s">
        <v>75</v>
      </c>
      <c r="C1576" s="2" t="s">
        <v>2145</v>
      </c>
      <c r="D1576" s="2" t="s">
        <v>881</v>
      </c>
      <c r="E1576" s="2" t="s">
        <v>111</v>
      </c>
      <c r="F1576" s="36" t="s">
        <v>2504</v>
      </c>
      <c r="G1576" s="16" t="n">
        <v>7.77</v>
      </c>
      <c r="H1576" s="17" t="n">
        <v>2014</v>
      </c>
      <c r="I1576" s="17" t="n">
        <v>982</v>
      </c>
      <c r="J1576" s="17" t="n">
        <f aca="false">H1576-I1576</f>
        <v>1032</v>
      </c>
      <c r="K1576" s="18" t="s">
        <v>2505</v>
      </c>
    </row>
    <row r="1577" customFormat="false" ht="12.75" hidden="false" customHeight="false" outlineLevel="0" collapsed="false">
      <c r="A1577" s="36" t="s">
        <v>67</v>
      </c>
      <c r="B1577" s="2" t="s">
        <v>75</v>
      </c>
      <c r="C1577" s="2" t="s">
        <v>2145</v>
      </c>
      <c r="D1577" s="2" t="s">
        <v>881</v>
      </c>
      <c r="E1577" s="2" t="s">
        <v>114</v>
      </c>
      <c r="F1577" s="36" t="s">
        <v>2506</v>
      </c>
      <c r="G1577" s="16" t="n">
        <v>6.49</v>
      </c>
      <c r="H1577" s="17" t="n">
        <v>2184</v>
      </c>
      <c r="I1577" s="17" t="n">
        <v>1050</v>
      </c>
      <c r="J1577" s="17" t="n">
        <f aca="false">H1577-I1577</f>
        <v>1134</v>
      </c>
      <c r="K1577" s="18" t="s">
        <v>2507</v>
      </c>
    </row>
    <row r="1578" customFormat="false" ht="12.75" hidden="false" customHeight="false" outlineLevel="0" collapsed="false">
      <c r="A1578" s="36" t="s">
        <v>67</v>
      </c>
      <c r="B1578" s="2" t="s">
        <v>75</v>
      </c>
      <c r="C1578" s="2" t="s">
        <v>2145</v>
      </c>
      <c r="D1578" s="2" t="s">
        <v>881</v>
      </c>
      <c r="E1578" s="2" t="s">
        <v>116</v>
      </c>
      <c r="F1578" s="36" t="s">
        <v>2508</v>
      </c>
      <c r="G1578" s="16" t="n">
        <v>3.97</v>
      </c>
      <c r="H1578" s="17" t="n">
        <v>1036</v>
      </c>
      <c r="I1578" s="17" t="n">
        <v>525</v>
      </c>
      <c r="J1578" s="17" t="n">
        <f aca="false">H1578-I1578</f>
        <v>511</v>
      </c>
      <c r="K1578" s="18" t="s">
        <v>2509</v>
      </c>
    </row>
    <row r="1579" customFormat="false" ht="12.75" hidden="false" customHeight="false" outlineLevel="0" collapsed="false">
      <c r="A1579" s="36" t="s">
        <v>67</v>
      </c>
      <c r="B1579" s="2" t="s">
        <v>75</v>
      </c>
      <c r="C1579" s="2" t="s">
        <v>2145</v>
      </c>
      <c r="D1579" s="2" t="s">
        <v>881</v>
      </c>
      <c r="E1579" s="2" t="s">
        <v>118</v>
      </c>
      <c r="F1579" s="36" t="s">
        <v>2510</v>
      </c>
      <c r="G1579" s="16" t="n">
        <v>11.98</v>
      </c>
      <c r="H1579" s="17" t="n">
        <v>2250</v>
      </c>
      <c r="I1579" s="17" t="n">
        <v>1101</v>
      </c>
      <c r="J1579" s="17" t="n">
        <f aca="false">H1579-I1579</f>
        <v>1149</v>
      </c>
      <c r="K1579" s="18" t="s">
        <v>2502</v>
      </c>
    </row>
    <row r="1580" customFormat="false" ht="12.75" hidden="false" customHeight="false" outlineLevel="0" collapsed="false">
      <c r="A1580" s="36" t="s">
        <v>67</v>
      </c>
      <c r="B1580" s="2" t="s">
        <v>75</v>
      </c>
      <c r="C1580" s="2" t="s">
        <v>2145</v>
      </c>
      <c r="D1580" s="2" t="s">
        <v>881</v>
      </c>
      <c r="E1580" s="2" t="s">
        <v>120</v>
      </c>
      <c r="F1580" s="36" t="s">
        <v>2511</v>
      </c>
      <c r="G1580" s="16" t="n">
        <v>15.86</v>
      </c>
      <c r="H1580" s="17" t="n">
        <v>1081</v>
      </c>
      <c r="I1580" s="17" t="n">
        <v>525</v>
      </c>
      <c r="J1580" s="17" t="n">
        <f aca="false">H1580-I1580</f>
        <v>556</v>
      </c>
      <c r="K1580" s="18" t="s">
        <v>2512</v>
      </c>
    </row>
    <row r="1581" customFormat="false" ht="12.75" hidden="false" customHeight="false" outlineLevel="0" collapsed="false">
      <c r="A1581" s="36" t="s">
        <v>67</v>
      </c>
      <c r="B1581" s="2" t="s">
        <v>75</v>
      </c>
      <c r="C1581" s="2" t="s">
        <v>2145</v>
      </c>
      <c r="D1581" s="2" t="s">
        <v>881</v>
      </c>
      <c r="E1581" s="2" t="s">
        <v>381</v>
      </c>
      <c r="F1581" s="36" t="s">
        <v>2513</v>
      </c>
      <c r="G1581" s="16" t="n">
        <v>16.23</v>
      </c>
      <c r="H1581" s="17" t="n">
        <v>4129</v>
      </c>
      <c r="I1581" s="17" t="n">
        <v>2017</v>
      </c>
      <c r="J1581" s="17" t="n">
        <f aca="false">H1581-I1581</f>
        <v>2112</v>
      </c>
      <c r="K1581" s="18" t="s">
        <v>2512</v>
      </c>
    </row>
    <row r="1582" customFormat="false" ht="12.75" hidden="false" customHeight="false" outlineLevel="0" collapsed="false">
      <c r="A1582" s="36" t="s">
        <v>67</v>
      </c>
      <c r="B1582" s="2" t="s">
        <v>75</v>
      </c>
      <c r="C1582" s="2" t="s">
        <v>2145</v>
      </c>
      <c r="D1582" s="2" t="s">
        <v>881</v>
      </c>
      <c r="E1582" s="2" t="s">
        <v>122</v>
      </c>
      <c r="F1582" s="36" t="s">
        <v>2514</v>
      </c>
      <c r="G1582" s="16" t="n">
        <v>9.73</v>
      </c>
      <c r="H1582" s="17" t="n">
        <v>1496</v>
      </c>
      <c r="I1582" s="17" t="n">
        <v>727</v>
      </c>
      <c r="J1582" s="17" t="n">
        <f aca="false">H1582-I1582</f>
        <v>769</v>
      </c>
      <c r="K1582" s="18" t="s">
        <v>2515</v>
      </c>
    </row>
    <row r="1583" customFormat="false" ht="12.75" hidden="false" customHeight="false" outlineLevel="0" collapsed="false">
      <c r="A1583" s="36" t="s">
        <v>67</v>
      </c>
      <c r="B1583" s="2" t="s">
        <v>75</v>
      </c>
      <c r="C1583" s="2" t="s">
        <v>2145</v>
      </c>
      <c r="D1583" s="2" t="s">
        <v>881</v>
      </c>
      <c r="E1583" s="2" t="s">
        <v>125</v>
      </c>
      <c r="F1583" s="36" t="s">
        <v>2516</v>
      </c>
      <c r="G1583" s="16" t="n">
        <v>7.88</v>
      </c>
      <c r="H1583" s="17" t="n">
        <v>4683</v>
      </c>
      <c r="I1583" s="17" t="n">
        <v>2298</v>
      </c>
      <c r="J1583" s="17" t="n">
        <f aca="false">H1583-I1583</f>
        <v>2385</v>
      </c>
      <c r="K1583" s="18" t="s">
        <v>2517</v>
      </c>
    </row>
    <row r="1584" customFormat="false" ht="12.75" hidden="false" customHeight="false" outlineLevel="0" collapsed="false">
      <c r="A1584" s="36" t="s">
        <v>67</v>
      </c>
      <c r="B1584" s="2" t="s">
        <v>75</v>
      </c>
      <c r="C1584" s="2" t="s">
        <v>2145</v>
      </c>
      <c r="D1584" s="2" t="s">
        <v>881</v>
      </c>
      <c r="E1584" s="2" t="s">
        <v>128</v>
      </c>
      <c r="F1584" s="36" t="s">
        <v>2518</v>
      </c>
      <c r="G1584" s="16" t="n">
        <v>12.65</v>
      </c>
      <c r="H1584" s="17" t="n">
        <v>1081</v>
      </c>
      <c r="I1584" s="17" t="n">
        <v>537</v>
      </c>
      <c r="J1584" s="17" t="n">
        <f aca="false">H1584-I1584</f>
        <v>544</v>
      </c>
      <c r="K1584" s="18" t="s">
        <v>2519</v>
      </c>
    </row>
    <row r="1585" customFormat="false" ht="12.75" hidden="false" customHeight="false" outlineLevel="0" collapsed="false">
      <c r="A1585" s="36" t="s">
        <v>67</v>
      </c>
      <c r="B1585" s="2" t="s">
        <v>75</v>
      </c>
      <c r="C1585" s="2" t="s">
        <v>2145</v>
      </c>
      <c r="D1585" s="2" t="s">
        <v>881</v>
      </c>
      <c r="E1585" s="2" t="s">
        <v>131</v>
      </c>
      <c r="F1585" s="36" t="s">
        <v>2520</v>
      </c>
      <c r="G1585" s="16" t="n">
        <v>4.35</v>
      </c>
      <c r="H1585" s="17" t="n">
        <v>1127</v>
      </c>
      <c r="I1585" s="17" t="n">
        <v>586</v>
      </c>
      <c r="J1585" s="17" t="n">
        <f aca="false">H1585-I1585</f>
        <v>541</v>
      </c>
      <c r="K1585" s="18" t="s">
        <v>2521</v>
      </c>
    </row>
    <row r="1586" customFormat="false" ht="12.75" hidden="false" customHeight="false" outlineLevel="0" collapsed="false">
      <c r="A1586" s="36" t="s">
        <v>67</v>
      </c>
      <c r="B1586" s="2" t="s">
        <v>75</v>
      </c>
      <c r="C1586" s="2" t="s">
        <v>2145</v>
      </c>
      <c r="D1586" s="2" t="s">
        <v>881</v>
      </c>
      <c r="E1586" s="2" t="s">
        <v>133</v>
      </c>
      <c r="F1586" s="36" t="s">
        <v>2522</v>
      </c>
      <c r="G1586" s="16" t="n">
        <v>13.09</v>
      </c>
      <c r="H1586" s="17" t="n">
        <v>2127</v>
      </c>
      <c r="I1586" s="17" t="n">
        <v>1061</v>
      </c>
      <c r="J1586" s="17" t="n">
        <f aca="false">H1586-I1586</f>
        <v>1066</v>
      </c>
      <c r="K1586" s="18" t="s">
        <v>2523</v>
      </c>
    </row>
    <row r="1587" customFormat="false" ht="12.75" hidden="false" customHeight="false" outlineLevel="0" collapsed="false">
      <c r="A1587" s="36" t="s">
        <v>67</v>
      </c>
      <c r="B1587" s="2" t="s">
        <v>75</v>
      </c>
      <c r="C1587" s="2" t="s">
        <v>2145</v>
      </c>
      <c r="D1587" s="2" t="s">
        <v>881</v>
      </c>
      <c r="E1587" s="2" t="s">
        <v>136</v>
      </c>
      <c r="F1587" s="36" t="s">
        <v>2524</v>
      </c>
      <c r="G1587" s="16" t="n">
        <v>6.78</v>
      </c>
      <c r="H1587" s="17" t="n">
        <v>849</v>
      </c>
      <c r="I1587" s="17" t="n">
        <v>438</v>
      </c>
      <c r="J1587" s="17" t="n">
        <f aca="false">H1587-I1587</f>
        <v>411</v>
      </c>
      <c r="K1587" s="18" t="s">
        <v>2512</v>
      </c>
    </row>
    <row r="1588" customFormat="false" ht="12.75" hidden="false" customHeight="false" outlineLevel="0" collapsed="false">
      <c r="A1588" s="36" t="s">
        <v>67</v>
      </c>
      <c r="B1588" s="2" t="s">
        <v>75</v>
      </c>
      <c r="C1588" s="2" t="s">
        <v>2145</v>
      </c>
      <c r="D1588" s="2" t="s">
        <v>881</v>
      </c>
      <c r="E1588" s="2" t="s">
        <v>391</v>
      </c>
      <c r="F1588" s="36" t="s">
        <v>2525</v>
      </c>
      <c r="G1588" s="16" t="n">
        <v>11.06</v>
      </c>
      <c r="H1588" s="17" t="n">
        <v>2025</v>
      </c>
      <c r="I1588" s="17" t="n">
        <v>1006</v>
      </c>
      <c r="J1588" s="17" t="n">
        <f aca="false">H1588-I1588</f>
        <v>1019</v>
      </c>
      <c r="K1588" s="18" t="s">
        <v>2526</v>
      </c>
    </row>
    <row r="1589" customFormat="false" ht="12.75" hidden="false" customHeight="false" outlineLevel="0" collapsed="false">
      <c r="A1589" s="36" t="s">
        <v>67</v>
      </c>
      <c r="B1589" s="2" t="s">
        <v>75</v>
      </c>
      <c r="C1589" s="2" t="s">
        <v>2145</v>
      </c>
      <c r="D1589" s="2" t="s">
        <v>881</v>
      </c>
      <c r="E1589" s="2" t="s">
        <v>138</v>
      </c>
      <c r="F1589" s="36" t="s">
        <v>2527</v>
      </c>
      <c r="G1589" s="16" t="n">
        <v>8.31</v>
      </c>
      <c r="H1589" s="17" t="n">
        <v>4959</v>
      </c>
      <c r="I1589" s="17" t="n">
        <v>2458</v>
      </c>
      <c r="J1589" s="17" t="n">
        <f aca="false">H1589-I1589</f>
        <v>2501</v>
      </c>
      <c r="K1589" s="18" t="s">
        <v>2528</v>
      </c>
    </row>
    <row r="1590" customFormat="false" ht="12.75" hidden="false" customHeight="false" outlineLevel="0" collapsed="false">
      <c r="A1590" s="36" t="s">
        <v>67</v>
      </c>
      <c r="B1590" s="2" t="s">
        <v>75</v>
      </c>
      <c r="C1590" s="2" t="s">
        <v>2145</v>
      </c>
      <c r="D1590" s="2" t="s">
        <v>881</v>
      </c>
      <c r="E1590" s="2" t="s">
        <v>141</v>
      </c>
      <c r="F1590" s="36" t="s">
        <v>2529</v>
      </c>
      <c r="G1590" s="16" t="n">
        <v>5.97</v>
      </c>
      <c r="H1590" s="17" t="n">
        <v>847</v>
      </c>
      <c r="I1590" s="17" t="n">
        <v>420</v>
      </c>
      <c r="J1590" s="17" t="n">
        <f aca="false">H1590-I1590</f>
        <v>427</v>
      </c>
      <c r="K1590" s="18" t="s">
        <v>2530</v>
      </c>
    </row>
    <row r="1591" customFormat="false" ht="12.75" hidden="false" customHeight="false" outlineLevel="0" collapsed="false">
      <c r="A1591" s="36" t="s">
        <v>67</v>
      </c>
      <c r="B1591" s="2" t="s">
        <v>75</v>
      </c>
      <c r="C1591" s="2" t="s">
        <v>2145</v>
      </c>
      <c r="D1591" s="2" t="s">
        <v>881</v>
      </c>
      <c r="E1591" s="2" t="s">
        <v>143</v>
      </c>
      <c r="F1591" s="36" t="s">
        <v>2531</v>
      </c>
      <c r="G1591" s="16" t="n">
        <v>32.48</v>
      </c>
      <c r="H1591" s="17" t="n">
        <v>10160</v>
      </c>
      <c r="I1591" s="17" t="n">
        <v>4958</v>
      </c>
      <c r="J1591" s="17" t="n">
        <f aca="false">H1591-I1591</f>
        <v>5202</v>
      </c>
      <c r="K1591" s="18" t="s">
        <v>2532</v>
      </c>
    </row>
    <row r="1592" customFormat="false" ht="12.75" hidden="false" customHeight="false" outlineLevel="0" collapsed="false">
      <c r="A1592" s="36" t="s">
        <v>67</v>
      </c>
      <c r="B1592" s="2" t="s">
        <v>75</v>
      </c>
      <c r="C1592" s="2" t="s">
        <v>2145</v>
      </c>
      <c r="D1592" s="2" t="s">
        <v>881</v>
      </c>
      <c r="E1592" s="2" t="s">
        <v>397</v>
      </c>
      <c r="F1592" s="36" t="s">
        <v>2533</v>
      </c>
      <c r="G1592" s="16" t="n">
        <v>7.14</v>
      </c>
      <c r="H1592" s="17" t="n">
        <v>953</v>
      </c>
      <c r="I1592" s="17" t="n">
        <v>486</v>
      </c>
      <c r="J1592" s="17" t="n">
        <f aca="false">H1592-I1592</f>
        <v>467</v>
      </c>
      <c r="K1592" s="18" t="s">
        <v>2512</v>
      </c>
    </row>
    <row r="1593" customFormat="false" ht="12.75" hidden="false" customHeight="false" outlineLevel="0" collapsed="false">
      <c r="A1593" s="36" t="s">
        <v>67</v>
      </c>
      <c r="B1593" s="2" t="s">
        <v>75</v>
      </c>
      <c r="C1593" s="2" t="s">
        <v>2145</v>
      </c>
      <c r="D1593" s="2" t="s">
        <v>881</v>
      </c>
      <c r="E1593" s="2" t="s">
        <v>145</v>
      </c>
      <c r="F1593" s="36" t="s">
        <v>2534</v>
      </c>
      <c r="G1593" s="16" t="n">
        <v>12.87</v>
      </c>
      <c r="H1593" s="17" t="n">
        <v>1258</v>
      </c>
      <c r="I1593" s="17" t="n">
        <v>626</v>
      </c>
      <c r="J1593" s="17" t="n">
        <f aca="false">H1593-I1593</f>
        <v>632</v>
      </c>
      <c r="K1593" s="18" t="s">
        <v>2535</v>
      </c>
    </row>
    <row r="1594" customFormat="false" ht="12.75" hidden="false" customHeight="false" outlineLevel="0" collapsed="false">
      <c r="A1594" s="36" t="s">
        <v>67</v>
      </c>
      <c r="B1594" s="2" t="s">
        <v>75</v>
      </c>
      <c r="C1594" s="2" t="s">
        <v>2145</v>
      </c>
      <c r="D1594" s="2" t="s">
        <v>881</v>
      </c>
      <c r="E1594" s="2" t="s">
        <v>400</v>
      </c>
      <c r="F1594" s="36" t="s">
        <v>2536</v>
      </c>
      <c r="G1594" s="16" t="n">
        <v>109.03</v>
      </c>
      <c r="H1594" s="17" t="n">
        <v>28037</v>
      </c>
      <c r="I1594" s="17" t="n">
        <v>13754</v>
      </c>
      <c r="J1594" s="17" t="n">
        <f aca="false">H1594-I1594</f>
        <v>14283</v>
      </c>
      <c r="K1594" s="18" t="s">
        <v>2537</v>
      </c>
    </row>
    <row r="1595" customFormat="false" ht="12.75" hidden="false" customHeight="false" outlineLevel="0" collapsed="false">
      <c r="A1595" s="36" t="s">
        <v>67</v>
      </c>
      <c r="B1595" s="2" t="s">
        <v>75</v>
      </c>
      <c r="C1595" s="2" t="s">
        <v>2145</v>
      </c>
      <c r="D1595" s="2" t="s">
        <v>881</v>
      </c>
      <c r="E1595" s="2" t="s">
        <v>147</v>
      </c>
      <c r="F1595" s="36" t="s">
        <v>2538</v>
      </c>
      <c r="G1595" s="16" t="n">
        <v>15.6</v>
      </c>
      <c r="H1595" s="17" t="n">
        <v>6259</v>
      </c>
      <c r="I1595" s="17" t="n">
        <v>3075</v>
      </c>
      <c r="J1595" s="17" t="n">
        <f aca="false">H1595-I1595</f>
        <v>3184</v>
      </c>
      <c r="K1595" s="18" t="s">
        <v>2485</v>
      </c>
    </row>
    <row r="1596" customFormat="false" ht="12.75" hidden="false" customHeight="false" outlineLevel="0" collapsed="false">
      <c r="A1596" s="36" t="s">
        <v>67</v>
      </c>
      <c r="B1596" s="2" t="s">
        <v>75</v>
      </c>
      <c r="C1596" s="2" t="s">
        <v>2145</v>
      </c>
      <c r="D1596" s="2" t="s">
        <v>881</v>
      </c>
      <c r="E1596" s="2" t="s">
        <v>150</v>
      </c>
      <c r="F1596" s="36" t="s">
        <v>2539</v>
      </c>
      <c r="G1596" s="16" t="n">
        <v>15.53</v>
      </c>
      <c r="H1596" s="17" t="n">
        <v>2141</v>
      </c>
      <c r="I1596" s="17" t="n">
        <v>1053</v>
      </c>
      <c r="J1596" s="17" t="n">
        <f aca="false">H1596-I1596</f>
        <v>1088</v>
      </c>
      <c r="K1596" s="18" t="s">
        <v>2489</v>
      </c>
    </row>
    <row r="1597" customFormat="false" ht="12.75" hidden="false" customHeight="false" outlineLevel="0" collapsed="false">
      <c r="A1597" s="36" t="s">
        <v>67</v>
      </c>
      <c r="B1597" s="2" t="s">
        <v>75</v>
      </c>
      <c r="C1597" s="2" t="s">
        <v>2145</v>
      </c>
      <c r="D1597" s="2" t="s">
        <v>881</v>
      </c>
      <c r="E1597" s="2" t="s">
        <v>153</v>
      </c>
      <c r="F1597" s="36" t="s">
        <v>2540</v>
      </c>
      <c r="G1597" s="16" t="n">
        <v>7.49</v>
      </c>
      <c r="H1597" s="17" t="n">
        <v>1573</v>
      </c>
      <c r="I1597" s="17" t="n">
        <v>800</v>
      </c>
      <c r="J1597" s="17" t="n">
        <f aca="false">H1597-I1597</f>
        <v>773</v>
      </c>
      <c r="K1597" s="18" t="s">
        <v>2505</v>
      </c>
    </row>
    <row r="1598" customFormat="false" ht="12.75" hidden="false" customHeight="false" outlineLevel="0" collapsed="false">
      <c r="A1598" s="36" t="s">
        <v>67</v>
      </c>
      <c r="B1598" s="2" t="s">
        <v>75</v>
      </c>
      <c r="C1598" s="2" t="s">
        <v>2145</v>
      </c>
      <c r="D1598" s="2" t="s">
        <v>881</v>
      </c>
      <c r="E1598" s="2" t="s">
        <v>156</v>
      </c>
      <c r="F1598" s="36" t="s">
        <v>2541</v>
      </c>
      <c r="G1598" s="16" t="n">
        <v>60.27</v>
      </c>
      <c r="H1598" s="17" t="n">
        <v>23352</v>
      </c>
      <c r="I1598" s="17" t="n">
        <v>11093</v>
      </c>
      <c r="J1598" s="17" t="n">
        <f aca="false">H1598-I1598</f>
        <v>12259</v>
      </c>
      <c r="K1598" s="18" t="s">
        <v>2542</v>
      </c>
    </row>
    <row r="1599" customFormat="false" ht="12.75" hidden="false" customHeight="false" outlineLevel="0" collapsed="false">
      <c r="A1599" s="36" t="s">
        <v>67</v>
      </c>
      <c r="B1599" s="2" t="s">
        <v>75</v>
      </c>
      <c r="C1599" s="2" t="s">
        <v>2145</v>
      </c>
      <c r="D1599" s="2" t="s">
        <v>881</v>
      </c>
      <c r="E1599" s="2" t="s">
        <v>159</v>
      </c>
      <c r="F1599" s="36" t="s">
        <v>2543</v>
      </c>
      <c r="G1599" s="16" t="n">
        <v>5.05</v>
      </c>
      <c r="H1599" s="17" t="n">
        <v>1461</v>
      </c>
      <c r="I1599" s="17" t="n">
        <v>731</v>
      </c>
      <c r="J1599" s="17" t="n">
        <f aca="false">H1599-I1599</f>
        <v>730</v>
      </c>
      <c r="K1599" s="18" t="s">
        <v>2544</v>
      </c>
    </row>
    <row r="1600" customFormat="false" ht="12.75" hidden="false" customHeight="false" outlineLevel="0" collapsed="false">
      <c r="A1600" s="36" t="s">
        <v>67</v>
      </c>
      <c r="B1600" s="2" t="s">
        <v>75</v>
      </c>
      <c r="C1600" s="2" t="s">
        <v>2145</v>
      </c>
      <c r="D1600" s="2" t="s">
        <v>881</v>
      </c>
      <c r="E1600" s="2" t="s">
        <v>161</v>
      </c>
      <c r="F1600" s="36" t="s">
        <v>2545</v>
      </c>
      <c r="G1600" s="16" t="n">
        <v>11.7</v>
      </c>
      <c r="H1600" s="17" t="n">
        <v>1069</v>
      </c>
      <c r="I1600" s="17" t="n">
        <v>555</v>
      </c>
      <c r="J1600" s="17" t="n">
        <f aca="false">H1600-I1600</f>
        <v>514</v>
      </c>
      <c r="K1600" s="18" t="s">
        <v>2546</v>
      </c>
    </row>
    <row r="1601" customFormat="false" ht="12.75" hidden="false" customHeight="false" outlineLevel="0" collapsed="false">
      <c r="A1601" s="36" t="s">
        <v>67</v>
      </c>
      <c r="B1601" s="2" t="s">
        <v>75</v>
      </c>
      <c r="C1601" s="2" t="s">
        <v>2145</v>
      </c>
      <c r="D1601" s="2" t="s">
        <v>881</v>
      </c>
      <c r="E1601" s="2" t="s">
        <v>163</v>
      </c>
      <c r="F1601" s="36" t="s">
        <v>2547</v>
      </c>
      <c r="G1601" s="16" t="n">
        <v>18.33</v>
      </c>
      <c r="H1601" s="17" t="n">
        <v>1776</v>
      </c>
      <c r="I1601" s="17" t="n">
        <v>905</v>
      </c>
      <c r="J1601" s="17" t="n">
        <f aca="false">H1601-I1601</f>
        <v>871</v>
      </c>
      <c r="K1601" s="18" t="s">
        <v>2548</v>
      </c>
    </row>
    <row r="1602" customFormat="false" ht="12.75" hidden="false" customHeight="false" outlineLevel="0" collapsed="false">
      <c r="A1602" s="34" t="s">
        <v>1793</v>
      </c>
      <c r="B1602" s="35" t="s">
        <v>75</v>
      </c>
      <c r="C1602" s="35" t="s">
        <v>2549</v>
      </c>
      <c r="D1602" s="35"/>
      <c r="E1602" s="35"/>
      <c r="F1602" s="34" t="s">
        <v>2550</v>
      </c>
    </row>
    <row r="1603" customFormat="false" ht="12.75" hidden="false" customHeight="false" outlineLevel="0" collapsed="false">
      <c r="A1603" s="34" t="s">
        <v>64</v>
      </c>
      <c r="B1603" s="35" t="s">
        <v>75</v>
      </c>
      <c r="C1603" s="35" t="s">
        <v>2549</v>
      </c>
      <c r="D1603" s="35" t="s">
        <v>81</v>
      </c>
      <c r="E1603" s="35"/>
      <c r="F1603" s="34" t="s">
        <v>2551</v>
      </c>
    </row>
    <row r="1604" customFormat="false" ht="12.75" hidden="false" customHeight="false" outlineLevel="0" collapsed="false">
      <c r="A1604" s="36" t="s">
        <v>67</v>
      </c>
      <c r="B1604" s="2" t="s">
        <v>75</v>
      </c>
      <c r="C1604" s="2" t="s">
        <v>2549</v>
      </c>
      <c r="D1604" s="2" t="s">
        <v>81</v>
      </c>
      <c r="E1604" s="2" t="s">
        <v>83</v>
      </c>
      <c r="F1604" s="36" t="s">
        <v>2552</v>
      </c>
      <c r="G1604" s="16" t="n">
        <v>33.24</v>
      </c>
      <c r="H1604" s="17" t="n">
        <v>2494</v>
      </c>
      <c r="I1604" s="17" t="n">
        <v>1228</v>
      </c>
      <c r="J1604" s="17" t="n">
        <f aca="false">H1604-I1604</f>
        <v>1266</v>
      </c>
      <c r="K1604" s="18" t="s">
        <v>2553</v>
      </c>
    </row>
    <row r="1605" customFormat="false" ht="12.75" hidden="false" customHeight="false" outlineLevel="0" collapsed="false">
      <c r="A1605" s="36" t="s">
        <v>67</v>
      </c>
      <c r="B1605" s="2" t="s">
        <v>75</v>
      </c>
      <c r="C1605" s="2" t="s">
        <v>2549</v>
      </c>
      <c r="D1605" s="2" t="s">
        <v>81</v>
      </c>
      <c r="E1605" s="2" t="s">
        <v>86</v>
      </c>
      <c r="F1605" s="36" t="s">
        <v>2554</v>
      </c>
      <c r="G1605" s="16" t="n">
        <v>20.59</v>
      </c>
      <c r="H1605" s="17" t="n">
        <v>1646</v>
      </c>
      <c r="I1605" s="17" t="n">
        <v>813</v>
      </c>
      <c r="J1605" s="17" t="n">
        <f aca="false">H1605-I1605</f>
        <v>833</v>
      </c>
      <c r="K1605" s="18" t="s">
        <v>2555</v>
      </c>
    </row>
    <row r="1606" customFormat="false" ht="12.75" hidden="false" customHeight="false" outlineLevel="0" collapsed="false">
      <c r="A1606" s="36" t="s">
        <v>67</v>
      </c>
      <c r="B1606" s="2" t="s">
        <v>75</v>
      </c>
      <c r="C1606" s="2" t="s">
        <v>2549</v>
      </c>
      <c r="D1606" s="2" t="s">
        <v>81</v>
      </c>
      <c r="E1606" s="2" t="s">
        <v>88</v>
      </c>
      <c r="F1606" s="36" t="s">
        <v>2556</v>
      </c>
      <c r="G1606" s="16" t="n">
        <v>12.58</v>
      </c>
      <c r="H1606" s="17" t="n">
        <v>1039</v>
      </c>
      <c r="I1606" s="17" t="n">
        <v>512</v>
      </c>
      <c r="J1606" s="17" t="n">
        <f aca="false">H1606-I1606</f>
        <v>527</v>
      </c>
      <c r="K1606" s="18" t="s">
        <v>2557</v>
      </c>
    </row>
    <row r="1607" customFormat="false" ht="12.75" hidden="false" customHeight="false" outlineLevel="0" collapsed="false">
      <c r="A1607" s="36" t="s">
        <v>67</v>
      </c>
      <c r="B1607" s="2" t="s">
        <v>75</v>
      </c>
      <c r="C1607" s="2" t="s">
        <v>2549</v>
      </c>
      <c r="D1607" s="2" t="s">
        <v>81</v>
      </c>
      <c r="E1607" s="2" t="s">
        <v>91</v>
      </c>
      <c r="F1607" s="36" t="s">
        <v>2558</v>
      </c>
      <c r="G1607" s="16" t="n">
        <v>163.77</v>
      </c>
      <c r="H1607" s="17" t="n">
        <v>13550</v>
      </c>
      <c r="I1607" s="17" t="n">
        <v>6783</v>
      </c>
      <c r="J1607" s="17" t="n">
        <f aca="false">H1607-I1607</f>
        <v>6767</v>
      </c>
      <c r="K1607" s="18" t="s">
        <v>2559</v>
      </c>
    </row>
    <row r="1608" customFormat="false" ht="12.75" hidden="false" customHeight="false" outlineLevel="0" collapsed="false">
      <c r="A1608" s="36" t="s">
        <v>67</v>
      </c>
      <c r="B1608" s="2" t="s">
        <v>75</v>
      </c>
      <c r="C1608" s="2" t="s">
        <v>2549</v>
      </c>
      <c r="D1608" s="2" t="s">
        <v>81</v>
      </c>
      <c r="E1608" s="2" t="s">
        <v>94</v>
      </c>
      <c r="F1608" s="36" t="s">
        <v>2560</v>
      </c>
      <c r="G1608" s="16" t="n">
        <v>16.33</v>
      </c>
      <c r="H1608" s="17" t="n">
        <v>1824</v>
      </c>
      <c r="I1608" s="17" t="n">
        <v>891</v>
      </c>
      <c r="J1608" s="17" t="n">
        <f aca="false">H1608-I1608</f>
        <v>933</v>
      </c>
      <c r="K1608" s="18" t="s">
        <v>2561</v>
      </c>
    </row>
    <row r="1609" customFormat="false" ht="12.75" hidden="false" customHeight="false" outlineLevel="0" collapsed="false">
      <c r="A1609" s="36" t="s">
        <v>67</v>
      </c>
      <c r="B1609" s="2" t="s">
        <v>75</v>
      </c>
      <c r="C1609" s="2" t="s">
        <v>2549</v>
      </c>
      <c r="D1609" s="2" t="s">
        <v>81</v>
      </c>
      <c r="E1609" s="2" t="s">
        <v>97</v>
      </c>
      <c r="F1609" s="36" t="s">
        <v>2562</v>
      </c>
      <c r="G1609" s="16" t="n">
        <v>175.01</v>
      </c>
      <c r="H1609" s="17" t="n">
        <v>71319</v>
      </c>
      <c r="I1609" s="17" t="n">
        <v>33849</v>
      </c>
      <c r="J1609" s="17" t="n">
        <f aca="false">H1609-I1609</f>
        <v>37470</v>
      </c>
      <c r="K1609" s="18" t="s">
        <v>2563</v>
      </c>
      <c r="L1609" s="2" t="s">
        <v>71</v>
      </c>
    </row>
    <row r="1610" customFormat="false" ht="12.75" hidden="false" customHeight="false" outlineLevel="0" collapsed="false">
      <c r="A1610" s="36" t="s">
        <v>67</v>
      </c>
      <c r="B1610" s="2" t="s">
        <v>75</v>
      </c>
      <c r="C1610" s="2" t="s">
        <v>2549</v>
      </c>
      <c r="D1610" s="2" t="s">
        <v>81</v>
      </c>
      <c r="E1610" s="2" t="s">
        <v>360</v>
      </c>
      <c r="F1610" s="36" t="s">
        <v>2564</v>
      </c>
      <c r="G1610" s="16" t="n">
        <v>22.79</v>
      </c>
      <c r="H1610" s="17" t="n">
        <v>3276</v>
      </c>
      <c r="I1610" s="17" t="n">
        <v>1641</v>
      </c>
      <c r="J1610" s="17" t="n">
        <f aca="false">H1610-I1610</f>
        <v>1635</v>
      </c>
      <c r="K1610" s="18" t="s">
        <v>2565</v>
      </c>
    </row>
    <row r="1611" customFormat="false" ht="12.75" hidden="false" customHeight="false" outlineLevel="0" collapsed="false">
      <c r="A1611" s="36" t="s">
        <v>67</v>
      </c>
      <c r="B1611" s="2" t="s">
        <v>75</v>
      </c>
      <c r="C1611" s="2" t="s">
        <v>2549</v>
      </c>
      <c r="D1611" s="2" t="s">
        <v>81</v>
      </c>
      <c r="E1611" s="2" t="s">
        <v>100</v>
      </c>
      <c r="F1611" s="36" t="s">
        <v>2566</v>
      </c>
      <c r="G1611" s="16" t="n">
        <v>56.72</v>
      </c>
      <c r="H1611" s="17" t="n">
        <v>2304</v>
      </c>
      <c r="I1611" s="17" t="n">
        <v>1113</v>
      </c>
      <c r="J1611" s="17" t="n">
        <f aca="false">H1611-I1611</f>
        <v>1191</v>
      </c>
      <c r="K1611" s="18" t="s">
        <v>2567</v>
      </c>
    </row>
    <row r="1612" customFormat="false" ht="12.75" hidden="false" customHeight="false" outlineLevel="0" collapsed="false">
      <c r="A1612" s="36" t="s">
        <v>67</v>
      </c>
      <c r="B1612" s="2" t="s">
        <v>75</v>
      </c>
      <c r="C1612" s="2" t="s">
        <v>2549</v>
      </c>
      <c r="D1612" s="2" t="s">
        <v>81</v>
      </c>
      <c r="E1612" s="2" t="s">
        <v>365</v>
      </c>
      <c r="F1612" s="36" t="s">
        <v>2568</v>
      </c>
      <c r="G1612" s="16" t="n">
        <v>106.31</v>
      </c>
      <c r="H1612" s="17" t="n">
        <v>3933</v>
      </c>
      <c r="I1612" s="17" t="n">
        <v>1949</v>
      </c>
      <c r="J1612" s="17" t="n">
        <f aca="false">H1612-I1612</f>
        <v>1984</v>
      </c>
      <c r="K1612" s="18" t="s">
        <v>2569</v>
      </c>
    </row>
    <row r="1613" customFormat="false" ht="12.75" hidden="false" customHeight="false" outlineLevel="0" collapsed="false">
      <c r="A1613" s="36" t="s">
        <v>67</v>
      </c>
      <c r="B1613" s="2" t="s">
        <v>75</v>
      </c>
      <c r="C1613" s="2" t="s">
        <v>2549</v>
      </c>
      <c r="D1613" s="2" t="s">
        <v>81</v>
      </c>
      <c r="E1613" s="2" t="s">
        <v>103</v>
      </c>
      <c r="F1613" s="36" t="s">
        <v>2570</v>
      </c>
      <c r="G1613" s="16" t="n">
        <v>101.94</v>
      </c>
      <c r="H1613" s="17" t="n">
        <v>7205</v>
      </c>
      <c r="I1613" s="17" t="n">
        <v>3865</v>
      </c>
      <c r="J1613" s="17" t="n">
        <f aca="false">H1613-I1613</f>
        <v>3340</v>
      </c>
      <c r="K1613" s="18" t="s">
        <v>2571</v>
      </c>
    </row>
    <row r="1614" customFormat="false" ht="12.75" hidden="false" customHeight="false" outlineLevel="0" collapsed="false">
      <c r="A1614" s="36" t="s">
        <v>67</v>
      </c>
      <c r="B1614" s="2" t="s">
        <v>75</v>
      </c>
      <c r="C1614" s="2" t="s">
        <v>2549</v>
      </c>
      <c r="D1614" s="2" t="s">
        <v>81</v>
      </c>
      <c r="E1614" s="2" t="s">
        <v>106</v>
      </c>
      <c r="F1614" s="36" t="s">
        <v>2572</v>
      </c>
      <c r="G1614" s="16" t="n">
        <v>15.84</v>
      </c>
      <c r="H1614" s="17" t="n">
        <v>811</v>
      </c>
      <c r="I1614" s="17" t="n">
        <v>420</v>
      </c>
      <c r="J1614" s="17" t="n">
        <f aca="false">H1614-I1614</f>
        <v>391</v>
      </c>
      <c r="K1614" s="18" t="s">
        <v>2573</v>
      </c>
    </row>
    <row r="1615" customFormat="false" ht="12.75" hidden="false" customHeight="false" outlineLevel="0" collapsed="false">
      <c r="A1615" s="36" t="s">
        <v>67</v>
      </c>
      <c r="B1615" s="2" t="s">
        <v>75</v>
      </c>
      <c r="C1615" s="2" t="s">
        <v>2549</v>
      </c>
      <c r="D1615" s="2" t="s">
        <v>81</v>
      </c>
      <c r="E1615" s="2" t="s">
        <v>109</v>
      </c>
      <c r="F1615" s="36" t="s">
        <v>2574</v>
      </c>
      <c r="G1615" s="16" t="n">
        <v>56.68</v>
      </c>
      <c r="H1615" s="17" t="n">
        <v>10148</v>
      </c>
      <c r="I1615" s="17" t="n">
        <v>4945</v>
      </c>
      <c r="J1615" s="17" t="n">
        <f aca="false">H1615-I1615</f>
        <v>5203</v>
      </c>
      <c r="K1615" s="18" t="s">
        <v>2575</v>
      </c>
    </row>
    <row r="1616" customFormat="false" ht="12.75" hidden="false" customHeight="false" outlineLevel="0" collapsed="false">
      <c r="A1616" s="36" t="s">
        <v>67</v>
      </c>
      <c r="B1616" s="2" t="s">
        <v>75</v>
      </c>
      <c r="C1616" s="2" t="s">
        <v>2549</v>
      </c>
      <c r="D1616" s="2" t="s">
        <v>81</v>
      </c>
      <c r="E1616" s="2" t="s">
        <v>111</v>
      </c>
      <c r="F1616" s="36" t="s">
        <v>2576</v>
      </c>
      <c r="G1616" s="16" t="n">
        <v>118.63</v>
      </c>
      <c r="H1616" s="17" t="n">
        <v>8574</v>
      </c>
      <c r="I1616" s="17" t="n">
        <v>4179</v>
      </c>
      <c r="J1616" s="17" t="n">
        <f aca="false">H1616-I1616</f>
        <v>4395</v>
      </c>
      <c r="K1616" s="18" t="s">
        <v>2577</v>
      </c>
    </row>
    <row r="1617" customFormat="false" ht="12.75" hidden="false" customHeight="false" outlineLevel="0" collapsed="false">
      <c r="A1617" s="36" t="s">
        <v>67</v>
      </c>
      <c r="B1617" s="2" t="s">
        <v>75</v>
      </c>
      <c r="C1617" s="2" t="s">
        <v>2549</v>
      </c>
      <c r="D1617" s="2" t="s">
        <v>81</v>
      </c>
      <c r="E1617" s="2" t="s">
        <v>114</v>
      </c>
      <c r="F1617" s="36" t="s">
        <v>2578</v>
      </c>
      <c r="G1617" s="16" t="n">
        <v>21.87</v>
      </c>
      <c r="H1617" s="17" t="n">
        <v>991</v>
      </c>
      <c r="I1617" s="17" t="n">
        <v>480</v>
      </c>
      <c r="J1617" s="17" t="n">
        <f aca="false">H1617-I1617</f>
        <v>511</v>
      </c>
      <c r="K1617" s="18" t="s">
        <v>2579</v>
      </c>
    </row>
    <row r="1618" customFormat="false" ht="12.75" hidden="false" customHeight="false" outlineLevel="0" collapsed="false">
      <c r="A1618" s="36" t="s">
        <v>67</v>
      </c>
      <c r="B1618" s="2" t="s">
        <v>75</v>
      </c>
      <c r="C1618" s="2" t="s">
        <v>2549</v>
      </c>
      <c r="D1618" s="2" t="s">
        <v>81</v>
      </c>
      <c r="E1618" s="2" t="s">
        <v>116</v>
      </c>
      <c r="F1618" s="36" t="s">
        <v>2580</v>
      </c>
      <c r="G1618" s="16" t="n">
        <v>36.47</v>
      </c>
      <c r="H1618" s="17" t="n">
        <v>1821</v>
      </c>
      <c r="I1618" s="17" t="n">
        <v>917</v>
      </c>
      <c r="J1618" s="17" t="n">
        <f aca="false">H1618-I1618</f>
        <v>904</v>
      </c>
      <c r="K1618" s="18" t="s">
        <v>2581</v>
      </c>
    </row>
    <row r="1619" customFormat="false" ht="12.75" hidden="false" customHeight="false" outlineLevel="0" collapsed="false">
      <c r="A1619" s="36" t="s">
        <v>67</v>
      </c>
      <c r="B1619" s="2" t="s">
        <v>75</v>
      </c>
      <c r="C1619" s="2" t="s">
        <v>2549</v>
      </c>
      <c r="D1619" s="2" t="s">
        <v>81</v>
      </c>
      <c r="E1619" s="2" t="s">
        <v>118</v>
      </c>
      <c r="F1619" s="36" t="s">
        <v>2582</v>
      </c>
      <c r="G1619" s="16" t="n">
        <v>38.23</v>
      </c>
      <c r="H1619" s="17" t="n">
        <v>5723</v>
      </c>
      <c r="I1619" s="17" t="n">
        <v>2779</v>
      </c>
      <c r="J1619" s="17" t="n">
        <f aca="false">H1619-I1619</f>
        <v>2944</v>
      </c>
      <c r="K1619" s="18" t="s">
        <v>2583</v>
      </c>
    </row>
    <row r="1620" customFormat="false" ht="12.75" hidden="false" customHeight="false" outlineLevel="0" collapsed="false">
      <c r="A1620" s="36" t="s">
        <v>67</v>
      </c>
      <c r="B1620" s="2" t="s">
        <v>75</v>
      </c>
      <c r="C1620" s="2" t="s">
        <v>2549</v>
      </c>
      <c r="D1620" s="2" t="s">
        <v>81</v>
      </c>
      <c r="E1620" s="2" t="s">
        <v>120</v>
      </c>
      <c r="F1620" s="36" t="s">
        <v>2584</v>
      </c>
      <c r="G1620" s="16" t="n">
        <v>33.34</v>
      </c>
      <c r="H1620" s="17" t="n">
        <v>2340</v>
      </c>
      <c r="I1620" s="17" t="n">
        <v>1154</v>
      </c>
      <c r="J1620" s="17" t="n">
        <f aca="false">H1620-I1620</f>
        <v>1186</v>
      </c>
      <c r="K1620" s="18" t="s">
        <v>2585</v>
      </c>
    </row>
    <row r="1621" customFormat="false" ht="12.75" hidden="false" customHeight="false" outlineLevel="0" collapsed="false">
      <c r="A1621" s="36" t="s">
        <v>67</v>
      </c>
      <c r="B1621" s="2" t="s">
        <v>75</v>
      </c>
      <c r="C1621" s="2" t="s">
        <v>2549</v>
      </c>
      <c r="D1621" s="2" t="s">
        <v>81</v>
      </c>
      <c r="E1621" s="2" t="s">
        <v>381</v>
      </c>
      <c r="F1621" s="36" t="s">
        <v>2586</v>
      </c>
      <c r="G1621" s="16" t="n">
        <v>17.57</v>
      </c>
      <c r="H1621" s="17" t="n">
        <v>6462</v>
      </c>
      <c r="I1621" s="17" t="n">
        <v>3186</v>
      </c>
      <c r="J1621" s="17" t="n">
        <f aca="false">H1621-I1621</f>
        <v>3276</v>
      </c>
      <c r="K1621" s="18" t="s">
        <v>2587</v>
      </c>
    </row>
    <row r="1622" customFormat="false" ht="12.75" hidden="false" customHeight="false" outlineLevel="0" collapsed="false">
      <c r="A1622" s="36" t="s">
        <v>67</v>
      </c>
      <c r="B1622" s="2" t="s">
        <v>75</v>
      </c>
      <c r="C1622" s="2" t="s">
        <v>2549</v>
      </c>
      <c r="D1622" s="2" t="s">
        <v>81</v>
      </c>
      <c r="E1622" s="2" t="s">
        <v>122</v>
      </c>
      <c r="F1622" s="36" t="s">
        <v>2588</v>
      </c>
      <c r="G1622" s="16" t="n">
        <v>51.85</v>
      </c>
      <c r="H1622" s="17" t="n">
        <v>704</v>
      </c>
      <c r="I1622" s="17" t="n">
        <v>358</v>
      </c>
      <c r="J1622" s="17" t="n">
        <f aca="false">H1622-I1622</f>
        <v>346</v>
      </c>
      <c r="K1622" s="18" t="s">
        <v>2569</v>
      </c>
    </row>
    <row r="1623" customFormat="false" ht="12.75" hidden="false" customHeight="false" outlineLevel="0" collapsed="false">
      <c r="A1623" s="36" t="s">
        <v>67</v>
      </c>
      <c r="B1623" s="2" t="s">
        <v>75</v>
      </c>
      <c r="C1623" s="2" t="s">
        <v>2549</v>
      </c>
      <c r="D1623" s="2" t="s">
        <v>81</v>
      </c>
      <c r="E1623" s="2" t="s">
        <v>125</v>
      </c>
      <c r="F1623" s="36" t="s">
        <v>2589</v>
      </c>
      <c r="G1623" s="16" t="n">
        <v>77.53</v>
      </c>
      <c r="H1623" s="17" t="n">
        <v>4211</v>
      </c>
      <c r="I1623" s="17" t="n">
        <v>2086</v>
      </c>
      <c r="J1623" s="17" t="n">
        <f aca="false">H1623-I1623</f>
        <v>2125</v>
      </c>
      <c r="K1623" s="18" t="s">
        <v>2590</v>
      </c>
    </row>
    <row r="1624" customFormat="false" ht="12.75" hidden="false" customHeight="false" outlineLevel="0" collapsed="false">
      <c r="A1624" s="36" t="s">
        <v>67</v>
      </c>
      <c r="B1624" s="2" t="s">
        <v>75</v>
      </c>
      <c r="C1624" s="2" t="s">
        <v>2549</v>
      </c>
      <c r="D1624" s="2" t="s">
        <v>81</v>
      </c>
      <c r="E1624" s="2" t="s">
        <v>128</v>
      </c>
      <c r="F1624" s="36" t="s">
        <v>2591</v>
      </c>
      <c r="G1624" s="16" t="n">
        <v>17.68</v>
      </c>
      <c r="H1624" s="17" t="n">
        <v>6340</v>
      </c>
      <c r="I1624" s="17" t="n">
        <v>3153</v>
      </c>
      <c r="J1624" s="17" t="n">
        <f aca="false">H1624-I1624</f>
        <v>3187</v>
      </c>
      <c r="K1624" s="18" t="s">
        <v>2592</v>
      </c>
    </row>
    <row r="1625" customFormat="false" ht="12.75" hidden="false" customHeight="false" outlineLevel="0" collapsed="false">
      <c r="A1625" s="36" t="s">
        <v>67</v>
      </c>
      <c r="B1625" s="2" t="s">
        <v>75</v>
      </c>
      <c r="C1625" s="2" t="s">
        <v>2549</v>
      </c>
      <c r="D1625" s="2" t="s">
        <v>81</v>
      </c>
      <c r="E1625" s="2" t="s">
        <v>131</v>
      </c>
      <c r="F1625" s="36" t="s">
        <v>2593</v>
      </c>
      <c r="G1625" s="16" t="n">
        <v>40.38</v>
      </c>
      <c r="H1625" s="17" t="n">
        <v>4222</v>
      </c>
      <c r="I1625" s="17" t="n">
        <v>2101</v>
      </c>
      <c r="J1625" s="17" t="n">
        <f aca="false">H1625-I1625</f>
        <v>2121</v>
      </c>
      <c r="K1625" s="18" t="s">
        <v>2594</v>
      </c>
    </row>
    <row r="1626" customFormat="false" ht="12.75" hidden="false" customHeight="false" outlineLevel="0" collapsed="false">
      <c r="A1626" s="36" t="s">
        <v>67</v>
      </c>
      <c r="B1626" s="2" t="s">
        <v>75</v>
      </c>
      <c r="C1626" s="2" t="s">
        <v>2549</v>
      </c>
      <c r="D1626" s="2" t="s">
        <v>81</v>
      </c>
      <c r="E1626" s="2" t="s">
        <v>133</v>
      </c>
      <c r="F1626" s="36" t="s">
        <v>2595</v>
      </c>
      <c r="G1626" s="16" t="n">
        <v>62.94</v>
      </c>
      <c r="H1626" s="17" t="n">
        <v>8232</v>
      </c>
      <c r="I1626" s="17" t="n">
        <v>4050</v>
      </c>
      <c r="J1626" s="17" t="n">
        <f aca="false">H1626-I1626</f>
        <v>4182</v>
      </c>
      <c r="K1626" s="18" t="s">
        <v>2596</v>
      </c>
    </row>
    <row r="1627" customFormat="false" ht="12.75" hidden="false" customHeight="false" outlineLevel="0" collapsed="false">
      <c r="A1627" s="36" t="s">
        <v>67</v>
      </c>
      <c r="B1627" s="2" t="s">
        <v>75</v>
      </c>
      <c r="C1627" s="2" t="s">
        <v>2549</v>
      </c>
      <c r="D1627" s="2" t="s">
        <v>81</v>
      </c>
      <c r="E1627" s="2" t="s">
        <v>136</v>
      </c>
      <c r="F1627" s="36" t="s">
        <v>2597</v>
      </c>
      <c r="G1627" s="16" t="n">
        <v>155.39</v>
      </c>
      <c r="H1627" s="17" t="n">
        <v>12696</v>
      </c>
      <c r="I1627" s="17" t="n">
        <v>6174</v>
      </c>
      <c r="J1627" s="17" t="n">
        <f aca="false">H1627-I1627</f>
        <v>6522</v>
      </c>
      <c r="K1627" s="18" t="s">
        <v>2598</v>
      </c>
    </row>
    <row r="1628" customFormat="false" ht="12.75" hidden="false" customHeight="false" outlineLevel="0" collapsed="false">
      <c r="A1628" s="36" t="s">
        <v>67</v>
      </c>
      <c r="B1628" s="2" t="s">
        <v>75</v>
      </c>
      <c r="C1628" s="2" t="s">
        <v>2549</v>
      </c>
      <c r="D1628" s="2" t="s">
        <v>81</v>
      </c>
      <c r="E1628" s="2" t="s">
        <v>1882</v>
      </c>
      <c r="F1628" s="36" t="s">
        <v>2599</v>
      </c>
      <c r="G1628" s="16" t="n">
        <v>91.32</v>
      </c>
      <c r="H1628" s="17" t="n">
        <v>800</v>
      </c>
      <c r="I1628" s="17" t="n">
        <v>413</v>
      </c>
      <c r="J1628" s="17" t="n">
        <f aca="false">H1628-I1628</f>
        <v>387</v>
      </c>
      <c r="K1628" s="18" t="s">
        <v>2559</v>
      </c>
    </row>
    <row r="1629" customFormat="false" ht="12.75" hidden="false" customHeight="false" outlineLevel="0" collapsed="false">
      <c r="A1629" s="34" t="s">
        <v>64</v>
      </c>
      <c r="B1629" s="35" t="s">
        <v>75</v>
      </c>
      <c r="C1629" s="35" t="s">
        <v>2549</v>
      </c>
      <c r="D1629" s="35" t="s">
        <v>1884</v>
      </c>
      <c r="E1629" s="35"/>
      <c r="F1629" s="34" t="s">
        <v>2600</v>
      </c>
    </row>
    <row r="1630" customFormat="false" ht="12.75" hidden="false" customHeight="false" outlineLevel="0" collapsed="false">
      <c r="A1630" s="36" t="s">
        <v>67</v>
      </c>
      <c r="B1630" s="2" t="s">
        <v>75</v>
      </c>
      <c r="C1630" s="2" t="s">
        <v>2549</v>
      </c>
      <c r="D1630" s="2" t="s">
        <v>1884</v>
      </c>
      <c r="E1630" s="2" t="s">
        <v>83</v>
      </c>
      <c r="F1630" s="36" t="s">
        <v>2601</v>
      </c>
      <c r="G1630" s="16" t="n">
        <v>14.52</v>
      </c>
      <c r="H1630" s="17" t="n">
        <v>476</v>
      </c>
      <c r="I1630" s="17" t="n">
        <v>250</v>
      </c>
      <c r="J1630" s="17" t="n">
        <f aca="false">H1630-I1630</f>
        <v>226</v>
      </c>
      <c r="K1630" s="18" t="s">
        <v>2602</v>
      </c>
    </row>
    <row r="1631" customFormat="false" ht="12.75" hidden="false" customHeight="false" outlineLevel="0" collapsed="false">
      <c r="A1631" s="36" t="s">
        <v>67</v>
      </c>
      <c r="B1631" s="2" t="s">
        <v>75</v>
      </c>
      <c r="C1631" s="2" t="s">
        <v>2549</v>
      </c>
      <c r="D1631" s="2" t="s">
        <v>1884</v>
      </c>
      <c r="E1631" s="2" t="s">
        <v>86</v>
      </c>
      <c r="F1631" s="36" t="s">
        <v>2603</v>
      </c>
      <c r="G1631" s="16" t="n">
        <v>39.75</v>
      </c>
      <c r="H1631" s="17" t="n">
        <v>643</v>
      </c>
      <c r="I1631" s="17" t="n">
        <v>332</v>
      </c>
      <c r="J1631" s="17" t="n">
        <f aca="false">H1631-I1631</f>
        <v>311</v>
      </c>
      <c r="K1631" s="18" t="s">
        <v>2604</v>
      </c>
    </row>
    <row r="1632" customFormat="false" ht="12.75" hidden="false" customHeight="false" outlineLevel="0" collapsed="false">
      <c r="A1632" s="36" t="s">
        <v>67</v>
      </c>
      <c r="B1632" s="2" t="s">
        <v>75</v>
      </c>
      <c r="C1632" s="2" t="s">
        <v>2549</v>
      </c>
      <c r="D1632" s="2" t="s">
        <v>1884</v>
      </c>
      <c r="E1632" s="2" t="s">
        <v>88</v>
      </c>
      <c r="F1632" s="36" t="s">
        <v>2605</v>
      </c>
      <c r="G1632" s="16" t="n">
        <v>43.17</v>
      </c>
      <c r="H1632" s="17" t="n">
        <v>5214</v>
      </c>
      <c r="I1632" s="17" t="n">
        <v>2515</v>
      </c>
      <c r="J1632" s="17" t="n">
        <f aca="false">H1632-I1632</f>
        <v>2699</v>
      </c>
      <c r="K1632" s="18" t="s">
        <v>2606</v>
      </c>
    </row>
    <row r="1633" customFormat="false" ht="12.75" hidden="false" customHeight="false" outlineLevel="0" collapsed="false">
      <c r="A1633" s="36" t="s">
        <v>67</v>
      </c>
      <c r="B1633" s="2" t="s">
        <v>75</v>
      </c>
      <c r="C1633" s="2" t="s">
        <v>2549</v>
      </c>
      <c r="D1633" s="2" t="s">
        <v>1884</v>
      </c>
      <c r="E1633" s="2" t="s">
        <v>91</v>
      </c>
      <c r="F1633" s="36" t="s">
        <v>2607</v>
      </c>
      <c r="G1633" s="16" t="n">
        <v>25.72</v>
      </c>
      <c r="H1633" s="17" t="n">
        <v>870</v>
      </c>
      <c r="I1633" s="17" t="n">
        <v>444</v>
      </c>
      <c r="J1633" s="17" t="n">
        <f aca="false">H1633-I1633</f>
        <v>426</v>
      </c>
      <c r="K1633" s="18" t="s">
        <v>2608</v>
      </c>
    </row>
    <row r="1634" customFormat="false" ht="12.75" hidden="false" customHeight="false" outlineLevel="0" collapsed="false">
      <c r="A1634" s="36" t="s">
        <v>67</v>
      </c>
      <c r="B1634" s="2" t="s">
        <v>75</v>
      </c>
      <c r="C1634" s="2" t="s">
        <v>2549</v>
      </c>
      <c r="D1634" s="2" t="s">
        <v>1884</v>
      </c>
      <c r="E1634" s="2" t="s">
        <v>94</v>
      </c>
      <c r="F1634" s="36" t="s">
        <v>2609</v>
      </c>
      <c r="G1634" s="16" t="n">
        <v>51.4</v>
      </c>
      <c r="H1634" s="17" t="n">
        <v>4433</v>
      </c>
      <c r="I1634" s="17" t="n">
        <v>2172</v>
      </c>
      <c r="J1634" s="17" t="n">
        <f aca="false">H1634-I1634</f>
        <v>2261</v>
      </c>
      <c r="K1634" s="18" t="s">
        <v>2602</v>
      </c>
    </row>
    <row r="1635" customFormat="false" ht="12.75" hidden="false" customHeight="false" outlineLevel="0" collapsed="false">
      <c r="A1635" s="36" t="s">
        <v>67</v>
      </c>
      <c r="B1635" s="2" t="s">
        <v>75</v>
      </c>
      <c r="C1635" s="2" t="s">
        <v>2549</v>
      </c>
      <c r="D1635" s="2" t="s">
        <v>1884</v>
      </c>
      <c r="E1635" s="2" t="s">
        <v>97</v>
      </c>
      <c r="F1635" s="36" t="s">
        <v>814</v>
      </c>
      <c r="G1635" s="16" t="n">
        <v>20.94</v>
      </c>
      <c r="H1635" s="17" t="n">
        <v>2665</v>
      </c>
      <c r="I1635" s="17" t="n">
        <v>1305</v>
      </c>
      <c r="J1635" s="17" t="n">
        <f aca="false">H1635-I1635</f>
        <v>1360</v>
      </c>
      <c r="K1635" s="18" t="s">
        <v>2602</v>
      </c>
    </row>
    <row r="1636" customFormat="false" ht="12.75" hidden="false" customHeight="false" outlineLevel="0" collapsed="false">
      <c r="A1636" s="36" t="s">
        <v>67</v>
      </c>
      <c r="B1636" s="2" t="s">
        <v>75</v>
      </c>
      <c r="C1636" s="2" t="s">
        <v>2549</v>
      </c>
      <c r="D1636" s="2" t="s">
        <v>1884</v>
      </c>
      <c r="E1636" s="2" t="s">
        <v>360</v>
      </c>
      <c r="F1636" s="36" t="s">
        <v>2610</v>
      </c>
      <c r="G1636" s="16" t="n">
        <v>44.85</v>
      </c>
      <c r="H1636" s="17" t="n">
        <v>1861</v>
      </c>
      <c r="I1636" s="17" t="n">
        <v>953</v>
      </c>
      <c r="J1636" s="17" t="n">
        <f aca="false">H1636-I1636</f>
        <v>908</v>
      </c>
      <c r="K1636" s="18" t="s">
        <v>2611</v>
      </c>
    </row>
    <row r="1637" customFormat="false" ht="12.75" hidden="false" customHeight="false" outlineLevel="0" collapsed="false">
      <c r="A1637" s="36" t="s">
        <v>67</v>
      </c>
      <c r="B1637" s="2" t="s">
        <v>75</v>
      </c>
      <c r="C1637" s="2" t="s">
        <v>2549</v>
      </c>
      <c r="D1637" s="2" t="s">
        <v>1884</v>
      </c>
      <c r="E1637" s="2" t="s">
        <v>100</v>
      </c>
      <c r="F1637" s="36" t="s">
        <v>2612</v>
      </c>
      <c r="G1637" s="16" t="n">
        <v>23.22</v>
      </c>
      <c r="H1637" s="17" t="n">
        <v>935</v>
      </c>
      <c r="I1637" s="17" t="n">
        <v>479</v>
      </c>
      <c r="J1637" s="17" t="n">
        <f aca="false">H1637-I1637</f>
        <v>456</v>
      </c>
      <c r="K1637" s="18" t="s">
        <v>2613</v>
      </c>
    </row>
    <row r="1638" customFormat="false" ht="12.75" hidden="false" customHeight="false" outlineLevel="0" collapsed="false">
      <c r="A1638" s="36" t="s">
        <v>67</v>
      </c>
      <c r="B1638" s="2" t="s">
        <v>75</v>
      </c>
      <c r="C1638" s="2" t="s">
        <v>2549</v>
      </c>
      <c r="D1638" s="2" t="s">
        <v>1884</v>
      </c>
      <c r="E1638" s="2" t="s">
        <v>365</v>
      </c>
      <c r="F1638" s="36" t="s">
        <v>2614</v>
      </c>
      <c r="G1638" s="16" t="n">
        <v>9.36</v>
      </c>
      <c r="H1638" s="17" t="n">
        <v>3379</v>
      </c>
      <c r="I1638" s="17" t="n">
        <v>1572</v>
      </c>
      <c r="J1638" s="17" t="n">
        <f aca="false">H1638-I1638</f>
        <v>1807</v>
      </c>
      <c r="K1638" s="18" t="s">
        <v>2615</v>
      </c>
    </row>
    <row r="1639" customFormat="false" ht="12.75" hidden="false" customHeight="false" outlineLevel="0" collapsed="false">
      <c r="A1639" s="36" t="s">
        <v>67</v>
      </c>
      <c r="B1639" s="2" t="s">
        <v>75</v>
      </c>
      <c r="C1639" s="2" t="s">
        <v>2549</v>
      </c>
      <c r="D1639" s="2" t="s">
        <v>1884</v>
      </c>
      <c r="E1639" s="2" t="s">
        <v>103</v>
      </c>
      <c r="F1639" s="36" t="s">
        <v>2616</v>
      </c>
      <c r="G1639" s="16" t="n">
        <v>8.26</v>
      </c>
      <c r="H1639" s="17" t="n">
        <v>771</v>
      </c>
      <c r="I1639" s="17" t="n">
        <v>386</v>
      </c>
      <c r="J1639" s="17" t="n">
        <f aca="false">H1639-I1639</f>
        <v>385</v>
      </c>
      <c r="K1639" s="18" t="s">
        <v>2617</v>
      </c>
    </row>
    <row r="1640" customFormat="false" ht="12.75" hidden="false" customHeight="false" outlineLevel="0" collapsed="false">
      <c r="A1640" s="36" t="s">
        <v>67</v>
      </c>
      <c r="B1640" s="2" t="s">
        <v>75</v>
      </c>
      <c r="C1640" s="2" t="s">
        <v>2549</v>
      </c>
      <c r="D1640" s="2" t="s">
        <v>1884</v>
      </c>
      <c r="E1640" s="2" t="s">
        <v>106</v>
      </c>
      <c r="F1640" s="36" t="s">
        <v>2618</v>
      </c>
      <c r="G1640" s="16" t="n">
        <v>161.91</v>
      </c>
      <c r="H1640" s="17" t="n">
        <v>52876</v>
      </c>
      <c r="I1640" s="17" t="n">
        <v>25178</v>
      </c>
      <c r="J1640" s="17" t="n">
        <f aca="false">H1640-I1640</f>
        <v>27698</v>
      </c>
      <c r="K1640" s="18" t="s">
        <v>2619</v>
      </c>
      <c r="L1640" s="2" t="s">
        <v>71</v>
      </c>
    </row>
    <row r="1641" customFormat="false" ht="12.75" hidden="false" customHeight="false" outlineLevel="0" collapsed="false">
      <c r="A1641" s="36" t="s">
        <v>67</v>
      </c>
      <c r="B1641" s="2" t="s">
        <v>75</v>
      </c>
      <c r="C1641" s="2" t="s">
        <v>2549</v>
      </c>
      <c r="D1641" s="2" t="s">
        <v>1884</v>
      </c>
      <c r="E1641" s="2" t="s">
        <v>109</v>
      </c>
      <c r="F1641" s="36" t="s">
        <v>2620</v>
      </c>
      <c r="G1641" s="16" t="n">
        <v>24.27</v>
      </c>
      <c r="H1641" s="17" t="n">
        <v>3554</v>
      </c>
      <c r="I1641" s="17" t="n">
        <v>1708</v>
      </c>
      <c r="J1641" s="17" t="n">
        <f aca="false">H1641-I1641</f>
        <v>1846</v>
      </c>
      <c r="K1641" s="18" t="s">
        <v>2617</v>
      </c>
    </row>
    <row r="1642" customFormat="false" ht="12.75" hidden="false" customHeight="false" outlineLevel="0" collapsed="false">
      <c r="A1642" s="36" t="s">
        <v>67</v>
      </c>
      <c r="B1642" s="2" t="s">
        <v>75</v>
      </c>
      <c r="C1642" s="2" t="s">
        <v>2549</v>
      </c>
      <c r="D1642" s="2" t="s">
        <v>1884</v>
      </c>
      <c r="E1642" s="2" t="s">
        <v>111</v>
      </c>
      <c r="F1642" s="36" t="s">
        <v>2621</v>
      </c>
      <c r="G1642" s="16" t="n">
        <v>17.02</v>
      </c>
      <c r="H1642" s="17" t="n">
        <v>1469</v>
      </c>
      <c r="I1642" s="17" t="n">
        <v>733</v>
      </c>
      <c r="J1642" s="17" t="n">
        <f aca="false">H1642-I1642</f>
        <v>736</v>
      </c>
      <c r="K1642" s="18" t="s">
        <v>2606</v>
      </c>
    </row>
    <row r="1643" customFormat="false" ht="12.75" hidden="false" customHeight="false" outlineLevel="0" collapsed="false">
      <c r="A1643" s="36" t="s">
        <v>67</v>
      </c>
      <c r="B1643" s="2" t="s">
        <v>75</v>
      </c>
      <c r="C1643" s="2" t="s">
        <v>2549</v>
      </c>
      <c r="D1643" s="2" t="s">
        <v>1884</v>
      </c>
      <c r="E1643" s="2" t="s">
        <v>114</v>
      </c>
      <c r="F1643" s="36" t="s">
        <v>2622</v>
      </c>
      <c r="G1643" s="16" t="n">
        <v>15.37</v>
      </c>
      <c r="H1643" s="17" t="n">
        <v>679</v>
      </c>
      <c r="I1643" s="17" t="n">
        <v>352</v>
      </c>
      <c r="J1643" s="17" t="n">
        <f aca="false">H1643-I1643</f>
        <v>327</v>
      </c>
      <c r="K1643" s="18" t="s">
        <v>2611</v>
      </c>
    </row>
    <row r="1644" customFormat="false" ht="12.75" hidden="false" customHeight="false" outlineLevel="0" collapsed="false">
      <c r="A1644" s="36" t="s">
        <v>67</v>
      </c>
      <c r="B1644" s="2" t="s">
        <v>75</v>
      </c>
      <c r="C1644" s="2" t="s">
        <v>2549</v>
      </c>
      <c r="D1644" s="2" t="s">
        <v>1884</v>
      </c>
      <c r="E1644" s="2" t="s">
        <v>116</v>
      </c>
      <c r="F1644" s="36" t="s">
        <v>2623</v>
      </c>
      <c r="G1644" s="16" t="n">
        <v>23.3</v>
      </c>
      <c r="H1644" s="17" t="n">
        <v>867</v>
      </c>
      <c r="I1644" s="17" t="n">
        <v>436</v>
      </c>
      <c r="J1644" s="17" t="n">
        <f aca="false">H1644-I1644</f>
        <v>431</v>
      </c>
      <c r="K1644" s="18" t="s">
        <v>2606</v>
      </c>
    </row>
    <row r="1645" customFormat="false" ht="12.75" hidden="false" customHeight="false" outlineLevel="0" collapsed="false">
      <c r="A1645" s="36" t="s">
        <v>67</v>
      </c>
      <c r="B1645" s="2" t="s">
        <v>75</v>
      </c>
      <c r="C1645" s="2" t="s">
        <v>2549</v>
      </c>
      <c r="D1645" s="2" t="s">
        <v>1884</v>
      </c>
      <c r="E1645" s="2" t="s">
        <v>118</v>
      </c>
      <c r="F1645" s="36" t="s">
        <v>2624</v>
      </c>
      <c r="G1645" s="16" t="n">
        <v>25.26</v>
      </c>
      <c r="H1645" s="17" t="n">
        <v>672</v>
      </c>
      <c r="I1645" s="17" t="n">
        <v>328</v>
      </c>
      <c r="J1645" s="17" t="n">
        <f aca="false">H1645-I1645</f>
        <v>344</v>
      </c>
      <c r="K1645" s="18" t="s">
        <v>2606</v>
      </c>
    </row>
    <row r="1646" customFormat="false" ht="12.75" hidden="false" customHeight="false" outlineLevel="0" collapsed="false">
      <c r="A1646" s="36" t="s">
        <v>67</v>
      </c>
      <c r="B1646" s="2" t="s">
        <v>75</v>
      </c>
      <c r="C1646" s="2" t="s">
        <v>2549</v>
      </c>
      <c r="D1646" s="2" t="s">
        <v>1884</v>
      </c>
      <c r="E1646" s="2" t="s">
        <v>120</v>
      </c>
      <c r="F1646" s="36" t="s">
        <v>2625</v>
      </c>
      <c r="G1646" s="16" t="n">
        <v>25.29</v>
      </c>
      <c r="H1646" s="17" t="n">
        <v>739</v>
      </c>
      <c r="I1646" s="17" t="n">
        <v>382</v>
      </c>
      <c r="J1646" s="17" t="n">
        <f aca="false">H1646-I1646</f>
        <v>357</v>
      </c>
      <c r="K1646" s="18" t="s">
        <v>2602</v>
      </c>
    </row>
    <row r="1647" customFormat="false" ht="12.75" hidden="false" customHeight="false" outlineLevel="0" collapsed="false">
      <c r="A1647" s="36" t="s">
        <v>67</v>
      </c>
      <c r="B1647" s="2" t="s">
        <v>75</v>
      </c>
      <c r="C1647" s="2" t="s">
        <v>2549</v>
      </c>
      <c r="D1647" s="2" t="s">
        <v>1884</v>
      </c>
      <c r="E1647" s="2" t="s">
        <v>381</v>
      </c>
      <c r="F1647" s="36" t="s">
        <v>2626</v>
      </c>
      <c r="G1647" s="16" t="n">
        <v>21.62</v>
      </c>
      <c r="H1647" s="17" t="n">
        <v>779</v>
      </c>
      <c r="I1647" s="17" t="n">
        <v>401</v>
      </c>
      <c r="J1647" s="17" t="n">
        <f aca="false">H1647-I1647</f>
        <v>378</v>
      </c>
      <c r="K1647" s="18" t="s">
        <v>2627</v>
      </c>
    </row>
    <row r="1648" customFormat="false" ht="12.75" hidden="false" customHeight="false" outlineLevel="0" collapsed="false">
      <c r="A1648" s="36" t="s">
        <v>67</v>
      </c>
      <c r="B1648" s="2" t="s">
        <v>75</v>
      </c>
      <c r="C1648" s="2" t="s">
        <v>2549</v>
      </c>
      <c r="D1648" s="2" t="s">
        <v>1884</v>
      </c>
      <c r="E1648" s="2" t="s">
        <v>122</v>
      </c>
      <c r="F1648" s="36" t="s">
        <v>2628</v>
      </c>
      <c r="G1648" s="16" t="n">
        <v>27.17</v>
      </c>
      <c r="H1648" s="17" t="n">
        <v>3890</v>
      </c>
      <c r="I1648" s="17" t="n">
        <v>1872</v>
      </c>
      <c r="J1648" s="17" t="n">
        <f aca="false">H1648-I1648</f>
        <v>2018</v>
      </c>
      <c r="K1648" s="18" t="s">
        <v>2611</v>
      </c>
    </row>
    <row r="1649" customFormat="false" ht="12.75" hidden="false" customHeight="false" outlineLevel="0" collapsed="false">
      <c r="A1649" s="36" t="s">
        <v>67</v>
      </c>
      <c r="B1649" s="2" t="s">
        <v>75</v>
      </c>
      <c r="C1649" s="2" t="s">
        <v>2549</v>
      </c>
      <c r="D1649" s="2" t="s">
        <v>1884</v>
      </c>
      <c r="E1649" s="2" t="s">
        <v>125</v>
      </c>
      <c r="F1649" s="36" t="s">
        <v>2629</v>
      </c>
      <c r="G1649" s="16" t="n">
        <v>30.71</v>
      </c>
      <c r="H1649" s="17" t="n">
        <v>3603</v>
      </c>
      <c r="I1649" s="17" t="n">
        <v>1810</v>
      </c>
      <c r="J1649" s="17" t="n">
        <f aca="false">H1649-I1649</f>
        <v>1793</v>
      </c>
      <c r="K1649" s="18" t="s">
        <v>2630</v>
      </c>
    </row>
    <row r="1650" customFormat="false" ht="12.75" hidden="false" customHeight="false" outlineLevel="0" collapsed="false">
      <c r="A1650" s="36" t="s">
        <v>67</v>
      </c>
      <c r="B1650" s="2" t="s">
        <v>75</v>
      </c>
      <c r="C1650" s="2" t="s">
        <v>2549</v>
      </c>
      <c r="D1650" s="2" t="s">
        <v>1884</v>
      </c>
      <c r="E1650" s="2" t="s">
        <v>128</v>
      </c>
      <c r="F1650" s="36" t="s">
        <v>2631</v>
      </c>
      <c r="G1650" s="16" t="n">
        <v>18.89</v>
      </c>
      <c r="H1650" s="17" t="n">
        <v>507</v>
      </c>
      <c r="I1650" s="17" t="n">
        <v>265</v>
      </c>
      <c r="J1650" s="17" t="n">
        <f aca="false">H1650-I1650</f>
        <v>242</v>
      </c>
      <c r="K1650" s="18" t="s">
        <v>2602</v>
      </c>
    </row>
    <row r="1651" customFormat="false" ht="12.75" hidden="false" customHeight="false" outlineLevel="0" collapsed="false">
      <c r="A1651" s="36" t="s">
        <v>67</v>
      </c>
      <c r="B1651" s="2" t="s">
        <v>75</v>
      </c>
      <c r="C1651" s="2" t="s">
        <v>2549</v>
      </c>
      <c r="D1651" s="2" t="s">
        <v>1884</v>
      </c>
      <c r="E1651" s="2" t="s">
        <v>131</v>
      </c>
      <c r="F1651" s="36" t="s">
        <v>2632</v>
      </c>
      <c r="G1651" s="16" t="n">
        <v>45.08</v>
      </c>
      <c r="H1651" s="17" t="n">
        <v>8799</v>
      </c>
      <c r="I1651" s="17" t="n">
        <v>4239</v>
      </c>
      <c r="J1651" s="17" t="n">
        <f aca="false">H1651-I1651</f>
        <v>4560</v>
      </c>
      <c r="K1651" s="18" t="s">
        <v>2633</v>
      </c>
    </row>
    <row r="1652" customFormat="false" ht="12.75" hidden="false" customHeight="false" outlineLevel="0" collapsed="false">
      <c r="A1652" s="36" t="s">
        <v>67</v>
      </c>
      <c r="B1652" s="2" t="s">
        <v>75</v>
      </c>
      <c r="C1652" s="2" t="s">
        <v>2549</v>
      </c>
      <c r="D1652" s="2" t="s">
        <v>1884</v>
      </c>
      <c r="E1652" s="2" t="s">
        <v>133</v>
      </c>
      <c r="F1652" s="36" t="s">
        <v>2634</v>
      </c>
      <c r="G1652" s="16" t="n">
        <v>15.6</v>
      </c>
      <c r="H1652" s="17" t="n">
        <v>858</v>
      </c>
      <c r="I1652" s="17" t="n">
        <v>428</v>
      </c>
      <c r="J1652" s="17" t="n">
        <f aca="false">H1652-I1652</f>
        <v>430</v>
      </c>
      <c r="K1652" s="18" t="s">
        <v>2602</v>
      </c>
    </row>
    <row r="1653" customFormat="false" ht="12.75" hidden="false" customHeight="false" outlineLevel="0" collapsed="false">
      <c r="A1653" s="36" t="s">
        <v>67</v>
      </c>
      <c r="B1653" s="2" t="s">
        <v>75</v>
      </c>
      <c r="C1653" s="2" t="s">
        <v>2549</v>
      </c>
      <c r="D1653" s="2" t="s">
        <v>1884</v>
      </c>
      <c r="E1653" s="2" t="s">
        <v>136</v>
      </c>
      <c r="F1653" s="36" t="s">
        <v>2635</v>
      </c>
      <c r="G1653" s="16" t="n">
        <v>20.82</v>
      </c>
      <c r="H1653" s="17" t="n">
        <v>927</v>
      </c>
      <c r="I1653" s="17" t="n">
        <v>472</v>
      </c>
      <c r="J1653" s="17" t="n">
        <f aca="false">H1653-I1653</f>
        <v>455</v>
      </c>
      <c r="K1653" s="18" t="s">
        <v>2604</v>
      </c>
    </row>
    <row r="1654" customFormat="false" ht="12.75" hidden="false" customHeight="false" outlineLevel="0" collapsed="false">
      <c r="A1654" s="36" t="s">
        <v>67</v>
      </c>
      <c r="B1654" s="2" t="s">
        <v>75</v>
      </c>
      <c r="C1654" s="2" t="s">
        <v>2549</v>
      </c>
      <c r="D1654" s="2" t="s">
        <v>1884</v>
      </c>
      <c r="E1654" s="2" t="s">
        <v>391</v>
      </c>
      <c r="F1654" s="36" t="s">
        <v>2636</v>
      </c>
      <c r="G1654" s="16" t="n">
        <v>40.29</v>
      </c>
      <c r="H1654" s="17" t="n">
        <v>1771</v>
      </c>
      <c r="I1654" s="17" t="n">
        <v>878</v>
      </c>
      <c r="J1654" s="17" t="n">
        <f aca="false">H1654-I1654</f>
        <v>893</v>
      </c>
      <c r="K1654" s="18" t="s">
        <v>2637</v>
      </c>
    </row>
    <row r="1655" customFormat="false" ht="12.75" hidden="false" customHeight="false" outlineLevel="0" collapsed="false">
      <c r="A1655" s="36" t="s">
        <v>67</v>
      </c>
      <c r="B1655" s="2" t="s">
        <v>75</v>
      </c>
      <c r="C1655" s="2" t="s">
        <v>2549</v>
      </c>
      <c r="D1655" s="2" t="s">
        <v>1884</v>
      </c>
      <c r="E1655" s="2" t="s">
        <v>138</v>
      </c>
      <c r="F1655" s="36" t="s">
        <v>2638</v>
      </c>
      <c r="G1655" s="16" t="n">
        <v>25.07</v>
      </c>
      <c r="H1655" s="17" t="n">
        <v>515</v>
      </c>
      <c r="I1655" s="17" t="n">
        <v>260</v>
      </c>
      <c r="J1655" s="17" t="n">
        <f aca="false">H1655-I1655</f>
        <v>255</v>
      </c>
      <c r="K1655" s="18" t="s">
        <v>2602</v>
      </c>
    </row>
    <row r="1656" customFormat="false" ht="12.75" hidden="false" customHeight="false" outlineLevel="0" collapsed="false">
      <c r="A1656" s="36" t="s">
        <v>67</v>
      </c>
      <c r="B1656" s="2" t="s">
        <v>75</v>
      </c>
      <c r="C1656" s="2" t="s">
        <v>2549</v>
      </c>
      <c r="D1656" s="2" t="s">
        <v>1884</v>
      </c>
      <c r="E1656" s="2" t="s">
        <v>141</v>
      </c>
      <c r="F1656" s="36" t="s">
        <v>2639</v>
      </c>
      <c r="G1656" s="16" t="n">
        <v>26.72</v>
      </c>
      <c r="H1656" s="17" t="n">
        <v>950</v>
      </c>
      <c r="I1656" s="17" t="n">
        <v>471</v>
      </c>
      <c r="J1656" s="17" t="n">
        <f aca="false">H1656-I1656</f>
        <v>479</v>
      </c>
      <c r="K1656" s="18" t="s">
        <v>2606</v>
      </c>
    </row>
    <row r="1657" customFormat="false" ht="12.75" hidden="false" customHeight="false" outlineLevel="0" collapsed="false">
      <c r="A1657" s="36" t="s">
        <v>67</v>
      </c>
      <c r="B1657" s="2" t="s">
        <v>75</v>
      </c>
      <c r="C1657" s="2" t="s">
        <v>2549</v>
      </c>
      <c r="D1657" s="2" t="s">
        <v>1884</v>
      </c>
      <c r="E1657" s="2" t="s">
        <v>143</v>
      </c>
      <c r="F1657" s="36" t="s">
        <v>2640</v>
      </c>
      <c r="G1657" s="16" t="n">
        <v>25.6</v>
      </c>
      <c r="H1657" s="17" t="n">
        <v>1132</v>
      </c>
      <c r="I1657" s="17" t="n">
        <v>560</v>
      </c>
      <c r="J1657" s="17" t="n">
        <f aca="false">H1657-I1657</f>
        <v>572</v>
      </c>
      <c r="K1657" s="18" t="s">
        <v>2606</v>
      </c>
    </row>
    <row r="1658" customFormat="false" ht="12.75" hidden="false" customHeight="false" outlineLevel="0" collapsed="false">
      <c r="A1658" s="36" t="s">
        <v>67</v>
      </c>
      <c r="B1658" s="2" t="s">
        <v>75</v>
      </c>
      <c r="C1658" s="2" t="s">
        <v>2549</v>
      </c>
      <c r="D1658" s="2" t="s">
        <v>1884</v>
      </c>
      <c r="E1658" s="2" t="s">
        <v>397</v>
      </c>
      <c r="F1658" s="36" t="s">
        <v>2641</v>
      </c>
      <c r="G1658" s="16" t="n">
        <v>52.64</v>
      </c>
      <c r="H1658" s="17" t="n">
        <v>3356</v>
      </c>
      <c r="I1658" s="17" t="n">
        <v>1693</v>
      </c>
      <c r="J1658" s="17" t="n">
        <f aca="false">H1658-I1658</f>
        <v>1663</v>
      </c>
      <c r="K1658" s="18" t="s">
        <v>2604</v>
      </c>
    </row>
    <row r="1659" customFormat="false" ht="12.75" hidden="false" customHeight="false" outlineLevel="0" collapsed="false">
      <c r="A1659" s="36" t="s">
        <v>67</v>
      </c>
      <c r="B1659" s="2" t="s">
        <v>75</v>
      </c>
      <c r="C1659" s="2" t="s">
        <v>2549</v>
      </c>
      <c r="D1659" s="2" t="s">
        <v>1884</v>
      </c>
      <c r="E1659" s="2" t="s">
        <v>145</v>
      </c>
      <c r="F1659" s="36" t="s">
        <v>2642</v>
      </c>
      <c r="G1659" s="16" t="n">
        <v>121.63</v>
      </c>
      <c r="H1659" s="17" t="n">
        <v>18684</v>
      </c>
      <c r="I1659" s="17" t="n">
        <v>9156</v>
      </c>
      <c r="J1659" s="17" t="n">
        <f aca="false">H1659-I1659</f>
        <v>9528</v>
      </c>
      <c r="K1659" s="18" t="s">
        <v>2643</v>
      </c>
    </row>
    <row r="1660" customFormat="false" ht="12.75" hidden="false" customHeight="false" outlineLevel="0" collapsed="false">
      <c r="A1660" s="36" t="s">
        <v>67</v>
      </c>
      <c r="B1660" s="2" t="s">
        <v>75</v>
      </c>
      <c r="C1660" s="2" t="s">
        <v>2549</v>
      </c>
      <c r="D1660" s="2" t="s">
        <v>1884</v>
      </c>
      <c r="E1660" s="2" t="s">
        <v>400</v>
      </c>
      <c r="F1660" s="36" t="s">
        <v>2644</v>
      </c>
      <c r="G1660" s="16" t="n">
        <v>47.27</v>
      </c>
      <c r="H1660" s="17" t="n">
        <v>1381</v>
      </c>
      <c r="I1660" s="17" t="n">
        <v>700</v>
      </c>
      <c r="J1660" s="17" t="n">
        <f aca="false">H1660-I1660</f>
        <v>681</v>
      </c>
      <c r="K1660" s="18" t="s">
        <v>2606</v>
      </c>
    </row>
    <row r="1661" customFormat="false" ht="12.75" hidden="false" customHeight="false" outlineLevel="0" collapsed="false">
      <c r="A1661" s="36" t="s">
        <v>67</v>
      </c>
      <c r="B1661" s="2" t="s">
        <v>75</v>
      </c>
      <c r="C1661" s="2" t="s">
        <v>2549</v>
      </c>
      <c r="D1661" s="2" t="s">
        <v>1884</v>
      </c>
      <c r="E1661" s="2" t="s">
        <v>147</v>
      </c>
      <c r="F1661" s="36" t="s">
        <v>2645</v>
      </c>
      <c r="G1661" s="16" t="n">
        <v>156.53</v>
      </c>
      <c r="H1661" s="17" t="n">
        <v>16527</v>
      </c>
      <c r="I1661" s="17" t="n">
        <v>8227</v>
      </c>
      <c r="J1661" s="17" t="n">
        <f aca="false">H1661-I1661</f>
        <v>8300</v>
      </c>
      <c r="K1661" s="18" t="s">
        <v>2646</v>
      </c>
    </row>
    <row r="1662" customFormat="false" ht="12.75" hidden="false" customHeight="false" outlineLevel="0" collapsed="false">
      <c r="A1662" s="36" t="s">
        <v>67</v>
      </c>
      <c r="B1662" s="2" t="s">
        <v>75</v>
      </c>
      <c r="C1662" s="2" t="s">
        <v>2549</v>
      </c>
      <c r="D1662" s="2" t="s">
        <v>1884</v>
      </c>
      <c r="E1662" s="2" t="s">
        <v>150</v>
      </c>
      <c r="F1662" s="36" t="s">
        <v>2647</v>
      </c>
      <c r="G1662" s="16" t="n">
        <v>17.27</v>
      </c>
      <c r="H1662" s="17" t="n">
        <v>2545</v>
      </c>
      <c r="I1662" s="17" t="n">
        <v>1255</v>
      </c>
      <c r="J1662" s="17" t="n">
        <f aca="false">H1662-I1662</f>
        <v>1290</v>
      </c>
      <c r="K1662" s="18" t="s">
        <v>2602</v>
      </c>
    </row>
    <row r="1663" customFormat="false" ht="12.75" hidden="false" customHeight="false" outlineLevel="0" collapsed="false">
      <c r="A1663" s="36" t="s">
        <v>67</v>
      </c>
      <c r="B1663" s="2" t="s">
        <v>75</v>
      </c>
      <c r="C1663" s="2" t="s">
        <v>2549</v>
      </c>
      <c r="D1663" s="2" t="s">
        <v>1884</v>
      </c>
      <c r="E1663" s="2" t="s">
        <v>153</v>
      </c>
      <c r="F1663" s="36" t="s">
        <v>631</v>
      </c>
      <c r="G1663" s="16" t="n">
        <v>31.08</v>
      </c>
      <c r="H1663" s="17" t="n">
        <v>1935</v>
      </c>
      <c r="I1663" s="17" t="n">
        <v>965</v>
      </c>
      <c r="J1663" s="17" t="n">
        <f aca="false">H1663-I1663</f>
        <v>970</v>
      </c>
      <c r="K1663" s="18" t="s">
        <v>2617</v>
      </c>
    </row>
    <row r="1664" customFormat="false" ht="12.75" hidden="false" customHeight="false" outlineLevel="0" collapsed="false">
      <c r="A1664" s="36" t="s">
        <v>67</v>
      </c>
      <c r="B1664" s="2" t="s">
        <v>75</v>
      </c>
      <c r="C1664" s="2" t="s">
        <v>2549</v>
      </c>
      <c r="D1664" s="2" t="s">
        <v>1884</v>
      </c>
      <c r="E1664" s="2" t="s">
        <v>156</v>
      </c>
      <c r="F1664" s="36" t="s">
        <v>2648</v>
      </c>
      <c r="G1664" s="16" t="n">
        <v>10.32</v>
      </c>
      <c r="H1664" s="17" t="n">
        <v>493</v>
      </c>
      <c r="I1664" s="17" t="n">
        <v>261</v>
      </c>
      <c r="J1664" s="17" t="n">
        <f aca="false">H1664-I1664</f>
        <v>232</v>
      </c>
      <c r="K1664" s="18" t="s">
        <v>2617</v>
      </c>
    </row>
    <row r="1665" customFormat="false" ht="12.75" hidden="false" customHeight="false" outlineLevel="0" collapsed="false">
      <c r="A1665" s="36" t="s">
        <v>67</v>
      </c>
      <c r="B1665" s="2" t="s">
        <v>75</v>
      </c>
      <c r="C1665" s="2" t="s">
        <v>2549</v>
      </c>
      <c r="D1665" s="2" t="s">
        <v>1884</v>
      </c>
      <c r="E1665" s="2" t="s">
        <v>159</v>
      </c>
      <c r="F1665" s="36" t="s">
        <v>2649</v>
      </c>
      <c r="G1665" s="16" t="n">
        <v>33.68</v>
      </c>
      <c r="H1665" s="17" t="n">
        <v>648</v>
      </c>
      <c r="I1665" s="17" t="n">
        <v>322</v>
      </c>
      <c r="J1665" s="17" t="n">
        <f aca="false">H1665-I1665</f>
        <v>326</v>
      </c>
      <c r="K1665" s="18" t="s">
        <v>2650</v>
      </c>
    </row>
    <row r="1666" customFormat="false" ht="12.75" hidden="false" customHeight="false" outlineLevel="0" collapsed="false">
      <c r="A1666" s="36" t="s">
        <v>67</v>
      </c>
      <c r="B1666" s="2" t="s">
        <v>75</v>
      </c>
      <c r="C1666" s="2" t="s">
        <v>2549</v>
      </c>
      <c r="D1666" s="2" t="s">
        <v>1884</v>
      </c>
      <c r="E1666" s="2" t="s">
        <v>161</v>
      </c>
      <c r="F1666" s="36" t="s">
        <v>2651</v>
      </c>
      <c r="G1666" s="16" t="n">
        <v>8.43</v>
      </c>
      <c r="H1666" s="17" t="n">
        <v>495</v>
      </c>
      <c r="I1666" s="17" t="n">
        <v>267</v>
      </c>
      <c r="J1666" s="17" t="n">
        <f aca="false">H1666-I1666</f>
        <v>228</v>
      </c>
      <c r="K1666" s="18" t="s">
        <v>2617</v>
      </c>
    </row>
    <row r="1667" customFormat="false" ht="12.75" hidden="false" customHeight="false" outlineLevel="0" collapsed="false">
      <c r="A1667" s="36" t="s">
        <v>67</v>
      </c>
      <c r="B1667" s="2" t="s">
        <v>75</v>
      </c>
      <c r="C1667" s="2" t="s">
        <v>2549</v>
      </c>
      <c r="D1667" s="2" t="s">
        <v>1884</v>
      </c>
      <c r="E1667" s="2" t="s">
        <v>163</v>
      </c>
      <c r="F1667" s="36" t="s">
        <v>228</v>
      </c>
      <c r="G1667" s="16" t="n">
        <v>19.65</v>
      </c>
      <c r="H1667" s="17" t="n">
        <v>1549</v>
      </c>
      <c r="I1667" s="17" t="n">
        <v>786</v>
      </c>
      <c r="J1667" s="17" t="n">
        <f aca="false">H1667-I1667</f>
        <v>763</v>
      </c>
      <c r="K1667" s="18" t="s">
        <v>2652</v>
      </c>
    </row>
    <row r="1668" customFormat="false" ht="12.75" hidden="false" customHeight="false" outlineLevel="0" collapsed="false">
      <c r="A1668" s="36" t="s">
        <v>67</v>
      </c>
      <c r="B1668" s="2" t="s">
        <v>75</v>
      </c>
      <c r="C1668" s="2" t="s">
        <v>2549</v>
      </c>
      <c r="D1668" s="2" t="s">
        <v>1884</v>
      </c>
      <c r="E1668" s="2" t="s">
        <v>166</v>
      </c>
      <c r="F1668" s="36" t="s">
        <v>2653</v>
      </c>
      <c r="G1668" s="16" t="n">
        <v>9.86</v>
      </c>
      <c r="H1668" s="17" t="n">
        <v>1283</v>
      </c>
      <c r="I1668" s="17" t="n">
        <v>653</v>
      </c>
      <c r="J1668" s="17" t="n">
        <f aca="false">H1668-I1668</f>
        <v>630</v>
      </c>
      <c r="K1668" s="18" t="s">
        <v>2608</v>
      </c>
    </row>
    <row r="1669" customFormat="false" ht="12.75" hidden="false" customHeight="false" outlineLevel="0" collapsed="false">
      <c r="A1669" s="36" t="s">
        <v>67</v>
      </c>
      <c r="B1669" s="2" t="s">
        <v>75</v>
      </c>
      <c r="C1669" s="2" t="s">
        <v>2549</v>
      </c>
      <c r="D1669" s="2" t="s">
        <v>1884</v>
      </c>
      <c r="E1669" s="2" t="s">
        <v>169</v>
      </c>
      <c r="F1669" s="36" t="s">
        <v>2654</v>
      </c>
      <c r="G1669" s="16" t="n">
        <v>65.11</v>
      </c>
      <c r="H1669" s="17" t="n">
        <v>7634</v>
      </c>
      <c r="I1669" s="17" t="n">
        <v>3932</v>
      </c>
      <c r="J1669" s="17" t="n">
        <f aca="false">H1669-I1669</f>
        <v>3702</v>
      </c>
      <c r="K1669" s="18" t="s">
        <v>2655</v>
      </c>
    </row>
    <row r="1670" customFormat="false" ht="12.75" hidden="false" customHeight="false" outlineLevel="0" collapsed="false">
      <c r="A1670" s="36" t="s">
        <v>67</v>
      </c>
      <c r="B1670" s="2" t="s">
        <v>75</v>
      </c>
      <c r="C1670" s="2" t="s">
        <v>2549</v>
      </c>
      <c r="D1670" s="2" t="s">
        <v>1884</v>
      </c>
      <c r="E1670" s="2" t="s">
        <v>412</v>
      </c>
      <c r="F1670" s="36" t="s">
        <v>2656</v>
      </c>
      <c r="G1670" s="16" t="n">
        <v>21.29</v>
      </c>
      <c r="H1670" s="17" t="n">
        <v>1206</v>
      </c>
      <c r="I1670" s="17" t="n">
        <v>616</v>
      </c>
      <c r="J1670" s="17" t="n">
        <f aca="false">H1670-I1670</f>
        <v>590</v>
      </c>
      <c r="K1670" s="18" t="s">
        <v>2657</v>
      </c>
    </row>
    <row r="1671" customFormat="false" ht="12.75" hidden="false" customHeight="false" outlineLevel="0" collapsed="false">
      <c r="A1671" s="36" t="s">
        <v>67</v>
      </c>
      <c r="B1671" s="2" t="s">
        <v>75</v>
      </c>
      <c r="C1671" s="2" t="s">
        <v>2549</v>
      </c>
      <c r="D1671" s="2" t="s">
        <v>1884</v>
      </c>
      <c r="E1671" s="2" t="s">
        <v>415</v>
      </c>
      <c r="F1671" s="36" t="s">
        <v>2658</v>
      </c>
      <c r="G1671" s="16" t="n">
        <v>32.71</v>
      </c>
      <c r="H1671" s="17" t="n">
        <v>1572</v>
      </c>
      <c r="I1671" s="17" t="n">
        <v>771</v>
      </c>
      <c r="J1671" s="17" t="n">
        <f aca="false">H1671-I1671</f>
        <v>801</v>
      </c>
      <c r="K1671" s="18" t="s">
        <v>2659</v>
      </c>
    </row>
    <row r="1672" customFormat="false" ht="12.75" hidden="false" customHeight="false" outlineLevel="0" collapsed="false">
      <c r="A1672" s="36" t="s">
        <v>67</v>
      </c>
      <c r="B1672" s="2" t="s">
        <v>75</v>
      </c>
      <c r="C1672" s="2" t="s">
        <v>2549</v>
      </c>
      <c r="D1672" s="2" t="s">
        <v>1884</v>
      </c>
      <c r="E1672" s="2" t="s">
        <v>171</v>
      </c>
      <c r="F1672" s="36" t="s">
        <v>2660</v>
      </c>
      <c r="G1672" s="16" t="n">
        <v>13.5</v>
      </c>
      <c r="H1672" s="17" t="n">
        <v>612</v>
      </c>
      <c r="I1672" s="17" t="n">
        <v>328</v>
      </c>
      <c r="J1672" s="17" t="n">
        <f aca="false">H1672-I1672</f>
        <v>284</v>
      </c>
      <c r="K1672" s="18" t="s">
        <v>2637</v>
      </c>
    </row>
    <row r="1673" customFormat="false" ht="12.75" hidden="false" customHeight="false" outlineLevel="0" collapsed="false">
      <c r="A1673" s="36" t="s">
        <v>67</v>
      </c>
      <c r="B1673" s="2" t="s">
        <v>75</v>
      </c>
      <c r="C1673" s="2" t="s">
        <v>2549</v>
      </c>
      <c r="D1673" s="2" t="s">
        <v>1884</v>
      </c>
      <c r="E1673" s="2" t="s">
        <v>173</v>
      </c>
      <c r="F1673" s="36" t="s">
        <v>2661</v>
      </c>
      <c r="G1673" s="16" t="n">
        <v>48</v>
      </c>
      <c r="H1673" s="17" t="n">
        <v>2027</v>
      </c>
      <c r="I1673" s="17" t="n">
        <v>989</v>
      </c>
      <c r="J1673" s="17" t="n">
        <f aca="false">H1673-I1673</f>
        <v>1038</v>
      </c>
      <c r="K1673" s="18" t="s">
        <v>2662</v>
      </c>
    </row>
    <row r="1674" customFormat="false" ht="12.75" hidden="false" customHeight="false" outlineLevel="0" collapsed="false">
      <c r="A1674" s="36" t="s">
        <v>67</v>
      </c>
      <c r="B1674" s="2" t="s">
        <v>75</v>
      </c>
      <c r="C1674" s="2" t="s">
        <v>2549</v>
      </c>
      <c r="D1674" s="2" t="s">
        <v>1884</v>
      </c>
      <c r="E1674" s="2" t="s">
        <v>176</v>
      </c>
      <c r="F1674" s="36" t="s">
        <v>2663</v>
      </c>
      <c r="G1674" s="16" t="n">
        <v>10.21</v>
      </c>
      <c r="H1674" s="17" t="n">
        <v>572</v>
      </c>
      <c r="I1674" s="17" t="n">
        <v>278</v>
      </c>
      <c r="J1674" s="17" t="n">
        <f aca="false">H1674-I1674</f>
        <v>294</v>
      </c>
      <c r="K1674" s="18" t="s">
        <v>2664</v>
      </c>
    </row>
    <row r="1675" customFormat="false" ht="12.75" hidden="false" customHeight="false" outlineLevel="0" collapsed="false">
      <c r="A1675" s="36" t="s">
        <v>67</v>
      </c>
      <c r="B1675" s="2" t="s">
        <v>75</v>
      </c>
      <c r="C1675" s="2" t="s">
        <v>2549</v>
      </c>
      <c r="D1675" s="2" t="s">
        <v>1884</v>
      </c>
      <c r="E1675" s="2" t="s">
        <v>178</v>
      </c>
      <c r="F1675" s="36" t="s">
        <v>2665</v>
      </c>
      <c r="G1675" s="16" t="n">
        <v>33.54</v>
      </c>
      <c r="H1675" s="17" t="n">
        <v>6965</v>
      </c>
      <c r="I1675" s="17" t="n">
        <v>3346</v>
      </c>
      <c r="J1675" s="17" t="n">
        <f aca="false">H1675-I1675</f>
        <v>3619</v>
      </c>
      <c r="K1675" s="18" t="s">
        <v>2664</v>
      </c>
    </row>
    <row r="1676" customFormat="false" ht="12.75" hidden="false" customHeight="false" outlineLevel="0" collapsed="false">
      <c r="A1676" s="36" t="s">
        <v>67</v>
      </c>
      <c r="B1676" s="2" t="s">
        <v>75</v>
      </c>
      <c r="C1676" s="2" t="s">
        <v>2549</v>
      </c>
      <c r="D1676" s="2" t="s">
        <v>1884</v>
      </c>
      <c r="E1676" s="2" t="s">
        <v>180</v>
      </c>
      <c r="F1676" s="36" t="s">
        <v>2666</v>
      </c>
      <c r="G1676" s="16" t="n">
        <v>9.42</v>
      </c>
      <c r="H1676" s="17" t="n">
        <v>487</v>
      </c>
      <c r="I1676" s="17" t="n">
        <v>248</v>
      </c>
      <c r="J1676" s="17" t="n">
        <f aca="false">H1676-I1676</f>
        <v>239</v>
      </c>
      <c r="K1676" s="18" t="s">
        <v>2617</v>
      </c>
    </row>
    <row r="1677" customFormat="false" ht="12.75" hidden="false" customHeight="false" outlineLevel="0" collapsed="false">
      <c r="A1677" s="36" t="s">
        <v>67</v>
      </c>
      <c r="B1677" s="2" t="s">
        <v>75</v>
      </c>
      <c r="C1677" s="2" t="s">
        <v>2549</v>
      </c>
      <c r="D1677" s="2" t="s">
        <v>1884</v>
      </c>
      <c r="E1677" s="2" t="s">
        <v>182</v>
      </c>
      <c r="F1677" s="36" t="s">
        <v>2667</v>
      </c>
      <c r="G1677" s="16" t="n">
        <v>26.26</v>
      </c>
      <c r="H1677" s="17" t="n">
        <v>882</v>
      </c>
      <c r="I1677" s="17" t="n">
        <v>420</v>
      </c>
      <c r="J1677" s="17" t="n">
        <f aca="false">H1677-I1677</f>
        <v>462</v>
      </c>
      <c r="K1677" s="18" t="s">
        <v>2606</v>
      </c>
    </row>
    <row r="1678" customFormat="false" ht="12.75" hidden="false" customHeight="false" outlineLevel="0" collapsed="false">
      <c r="A1678" s="36" t="s">
        <v>67</v>
      </c>
      <c r="B1678" s="2" t="s">
        <v>75</v>
      </c>
      <c r="C1678" s="2" t="s">
        <v>2549</v>
      </c>
      <c r="D1678" s="2" t="s">
        <v>1884</v>
      </c>
      <c r="E1678" s="2" t="s">
        <v>185</v>
      </c>
      <c r="F1678" s="36" t="s">
        <v>2668</v>
      </c>
      <c r="G1678" s="16" t="n">
        <v>56.22</v>
      </c>
      <c r="H1678" s="17" t="n">
        <v>1786</v>
      </c>
      <c r="I1678" s="17" t="n">
        <v>899</v>
      </c>
      <c r="J1678" s="17" t="n">
        <f aca="false">H1678-I1678</f>
        <v>887</v>
      </c>
      <c r="K1678" s="18" t="s">
        <v>2611</v>
      </c>
    </row>
    <row r="1679" customFormat="false" ht="12.75" hidden="false" customHeight="false" outlineLevel="0" collapsed="false">
      <c r="A1679" s="36" t="s">
        <v>67</v>
      </c>
      <c r="B1679" s="2" t="s">
        <v>75</v>
      </c>
      <c r="C1679" s="2" t="s">
        <v>2549</v>
      </c>
      <c r="D1679" s="2" t="s">
        <v>1884</v>
      </c>
      <c r="E1679" s="2" t="s">
        <v>187</v>
      </c>
      <c r="F1679" s="36" t="s">
        <v>2669</v>
      </c>
      <c r="G1679" s="16" t="n">
        <v>113.55</v>
      </c>
      <c r="H1679" s="17" t="n">
        <v>14090</v>
      </c>
      <c r="I1679" s="17" t="n">
        <v>6979</v>
      </c>
      <c r="J1679" s="17" t="n">
        <f aca="false">H1679-I1679</f>
        <v>7111</v>
      </c>
      <c r="K1679" s="18" t="s">
        <v>2670</v>
      </c>
    </row>
    <row r="1680" customFormat="false" ht="12.75" hidden="false" customHeight="false" outlineLevel="0" collapsed="false">
      <c r="A1680" s="36" t="s">
        <v>67</v>
      </c>
      <c r="B1680" s="2" t="s">
        <v>75</v>
      </c>
      <c r="C1680" s="2" t="s">
        <v>2549</v>
      </c>
      <c r="D1680" s="2" t="s">
        <v>1884</v>
      </c>
      <c r="E1680" s="2" t="s">
        <v>189</v>
      </c>
      <c r="F1680" s="36" t="s">
        <v>2671</v>
      </c>
      <c r="G1680" s="16" t="n">
        <v>36.07</v>
      </c>
      <c r="H1680" s="17" t="n">
        <v>955</v>
      </c>
      <c r="I1680" s="17" t="n">
        <v>478</v>
      </c>
      <c r="J1680" s="17" t="n">
        <f aca="false">H1680-I1680</f>
        <v>477</v>
      </c>
      <c r="K1680" s="18" t="s">
        <v>2637</v>
      </c>
    </row>
    <row r="1681" customFormat="false" ht="12.75" hidden="false" customHeight="false" outlineLevel="0" collapsed="false">
      <c r="A1681" s="36" t="s">
        <v>67</v>
      </c>
      <c r="B1681" s="2" t="s">
        <v>75</v>
      </c>
      <c r="C1681" s="2" t="s">
        <v>2549</v>
      </c>
      <c r="D1681" s="2" t="s">
        <v>1884</v>
      </c>
      <c r="E1681" s="2" t="s">
        <v>191</v>
      </c>
      <c r="F1681" s="36" t="s">
        <v>2672</v>
      </c>
      <c r="G1681" s="16" t="n">
        <v>30.1</v>
      </c>
      <c r="H1681" s="17" t="n">
        <v>577</v>
      </c>
      <c r="I1681" s="17" t="n">
        <v>301</v>
      </c>
      <c r="J1681" s="17" t="n">
        <f aca="false">H1681-I1681</f>
        <v>276</v>
      </c>
      <c r="K1681" s="18" t="s">
        <v>2673</v>
      </c>
    </row>
    <row r="1682" customFormat="false" ht="12.75" hidden="false" customHeight="false" outlineLevel="0" collapsed="false">
      <c r="A1682" s="36" t="s">
        <v>67</v>
      </c>
      <c r="B1682" s="2" t="s">
        <v>75</v>
      </c>
      <c r="C1682" s="2" t="s">
        <v>2549</v>
      </c>
      <c r="D1682" s="2" t="s">
        <v>1884</v>
      </c>
      <c r="E1682" s="2" t="s">
        <v>193</v>
      </c>
      <c r="F1682" s="36" t="s">
        <v>520</v>
      </c>
      <c r="G1682" s="16" t="n">
        <v>8.6</v>
      </c>
      <c r="H1682" s="17" t="n">
        <v>1558</v>
      </c>
      <c r="I1682" s="17" t="n">
        <v>788</v>
      </c>
      <c r="J1682" s="17" t="n">
        <f aca="false">H1682-I1682</f>
        <v>770</v>
      </c>
      <c r="K1682" s="18" t="s">
        <v>2602</v>
      </c>
    </row>
    <row r="1683" customFormat="false" ht="12.75" hidden="false" customHeight="false" outlineLevel="0" collapsed="false">
      <c r="A1683" s="36" t="s">
        <v>67</v>
      </c>
      <c r="B1683" s="2" t="s">
        <v>75</v>
      </c>
      <c r="C1683" s="2" t="s">
        <v>2549</v>
      </c>
      <c r="D1683" s="2" t="s">
        <v>1884</v>
      </c>
      <c r="E1683" s="2" t="s">
        <v>195</v>
      </c>
      <c r="F1683" s="36" t="s">
        <v>2674</v>
      </c>
      <c r="G1683" s="16" t="n">
        <v>15.46</v>
      </c>
      <c r="H1683" s="17" t="n">
        <v>978</v>
      </c>
      <c r="I1683" s="17" t="n">
        <v>499</v>
      </c>
      <c r="J1683" s="17" t="n">
        <f aca="false">H1683-I1683</f>
        <v>479</v>
      </c>
      <c r="K1683" s="18" t="s">
        <v>2611</v>
      </c>
    </row>
    <row r="1684" customFormat="false" ht="12.75" hidden="false" customHeight="false" outlineLevel="0" collapsed="false">
      <c r="A1684" s="36" t="s">
        <v>67</v>
      </c>
      <c r="B1684" s="2" t="s">
        <v>75</v>
      </c>
      <c r="C1684" s="2" t="s">
        <v>2549</v>
      </c>
      <c r="D1684" s="2" t="s">
        <v>1884</v>
      </c>
      <c r="E1684" s="2" t="s">
        <v>605</v>
      </c>
      <c r="F1684" s="36" t="s">
        <v>2675</v>
      </c>
      <c r="G1684" s="16" t="n">
        <v>53.93</v>
      </c>
      <c r="H1684" s="17" t="n">
        <v>2429</v>
      </c>
      <c r="I1684" s="17" t="n">
        <v>1202</v>
      </c>
      <c r="J1684" s="17" t="n">
        <f aca="false">H1684-I1684</f>
        <v>1227</v>
      </c>
      <c r="K1684" s="18" t="s">
        <v>2676</v>
      </c>
    </row>
    <row r="1685" customFormat="false" ht="12.75" hidden="false" customHeight="false" outlineLevel="0" collapsed="false">
      <c r="A1685" s="36" t="s">
        <v>67</v>
      </c>
      <c r="B1685" s="2" t="s">
        <v>75</v>
      </c>
      <c r="C1685" s="2" t="s">
        <v>2549</v>
      </c>
      <c r="D1685" s="2" t="s">
        <v>1884</v>
      </c>
      <c r="E1685" s="2" t="s">
        <v>432</v>
      </c>
      <c r="F1685" s="36" t="s">
        <v>2677</v>
      </c>
      <c r="G1685" s="16" t="n">
        <v>55.62</v>
      </c>
      <c r="H1685" s="17" t="n">
        <v>3597</v>
      </c>
      <c r="I1685" s="17" t="n">
        <v>1739</v>
      </c>
      <c r="J1685" s="17" t="n">
        <f aca="false">H1685-I1685</f>
        <v>1858</v>
      </c>
      <c r="K1685" s="18" t="s">
        <v>2678</v>
      </c>
    </row>
    <row r="1686" customFormat="false" ht="12.75" hidden="false" customHeight="false" outlineLevel="0" collapsed="false">
      <c r="A1686" s="36" t="s">
        <v>67</v>
      </c>
      <c r="B1686" s="2" t="s">
        <v>75</v>
      </c>
      <c r="C1686" s="2" t="s">
        <v>2549</v>
      </c>
      <c r="D1686" s="2" t="s">
        <v>1884</v>
      </c>
      <c r="E1686" s="2" t="s">
        <v>197</v>
      </c>
      <c r="F1686" s="36" t="s">
        <v>2679</v>
      </c>
      <c r="G1686" s="16" t="n">
        <v>25.16</v>
      </c>
      <c r="H1686" s="17" t="n">
        <v>1971</v>
      </c>
      <c r="I1686" s="17" t="n">
        <v>981</v>
      </c>
      <c r="J1686" s="17" t="n">
        <f aca="false">H1686-I1686</f>
        <v>990</v>
      </c>
      <c r="K1686" s="18" t="s">
        <v>2680</v>
      </c>
    </row>
    <row r="1687" customFormat="false" ht="12.75" hidden="false" customHeight="false" outlineLevel="0" collapsed="false">
      <c r="A1687" s="36" t="s">
        <v>67</v>
      </c>
      <c r="B1687" s="2" t="s">
        <v>75</v>
      </c>
      <c r="C1687" s="2" t="s">
        <v>2549</v>
      </c>
      <c r="D1687" s="2" t="s">
        <v>1884</v>
      </c>
      <c r="E1687" s="2" t="s">
        <v>199</v>
      </c>
      <c r="F1687" s="36" t="s">
        <v>2681</v>
      </c>
      <c r="G1687" s="16" t="n">
        <v>38.24</v>
      </c>
      <c r="H1687" s="17" t="n">
        <v>1917</v>
      </c>
      <c r="I1687" s="17" t="n">
        <v>1010</v>
      </c>
      <c r="J1687" s="17" t="n">
        <f aca="false">H1687-I1687</f>
        <v>907</v>
      </c>
      <c r="K1687" s="18" t="s">
        <v>2611</v>
      </c>
    </row>
    <row r="1688" customFormat="false" ht="12.75" hidden="false" customHeight="false" outlineLevel="0" collapsed="false">
      <c r="A1688" s="34" t="s">
        <v>64</v>
      </c>
      <c r="B1688" s="35" t="s">
        <v>75</v>
      </c>
      <c r="C1688" s="35" t="s">
        <v>2549</v>
      </c>
      <c r="D1688" s="35" t="s">
        <v>348</v>
      </c>
      <c r="E1688" s="35"/>
      <c r="F1688" s="34" t="s">
        <v>2682</v>
      </c>
    </row>
    <row r="1689" customFormat="false" ht="12.75" hidden="false" customHeight="false" outlineLevel="0" collapsed="false">
      <c r="A1689" s="36" t="s">
        <v>67</v>
      </c>
      <c r="B1689" s="2" t="s">
        <v>75</v>
      </c>
      <c r="C1689" s="2" t="s">
        <v>2549</v>
      </c>
      <c r="D1689" s="2" t="s">
        <v>348</v>
      </c>
      <c r="E1689" s="2" t="s">
        <v>83</v>
      </c>
      <c r="F1689" s="36" t="s">
        <v>2683</v>
      </c>
      <c r="G1689" s="16" t="n">
        <v>15.42</v>
      </c>
      <c r="H1689" s="17" t="n">
        <v>1900</v>
      </c>
      <c r="I1689" s="17" t="n">
        <v>958</v>
      </c>
      <c r="J1689" s="17" t="n">
        <f aca="false">H1689-I1689</f>
        <v>942</v>
      </c>
      <c r="K1689" s="18" t="s">
        <v>2684</v>
      </c>
    </row>
    <row r="1690" customFormat="false" ht="12.75" hidden="false" customHeight="false" outlineLevel="0" collapsed="false">
      <c r="A1690" s="36" t="s">
        <v>67</v>
      </c>
      <c r="B1690" s="2" t="s">
        <v>75</v>
      </c>
      <c r="C1690" s="2" t="s">
        <v>2549</v>
      </c>
      <c r="D1690" s="2" t="s">
        <v>348</v>
      </c>
      <c r="E1690" s="2" t="s">
        <v>86</v>
      </c>
      <c r="F1690" s="36" t="s">
        <v>2194</v>
      </c>
      <c r="G1690" s="16" t="n">
        <v>14.7</v>
      </c>
      <c r="H1690" s="17" t="n">
        <v>1772</v>
      </c>
      <c r="I1690" s="17" t="n">
        <v>842</v>
      </c>
      <c r="J1690" s="17" t="n">
        <f aca="false">H1690-I1690</f>
        <v>930</v>
      </c>
      <c r="K1690" s="18" t="s">
        <v>2685</v>
      </c>
    </row>
    <row r="1691" customFormat="false" ht="12.75" hidden="false" customHeight="false" outlineLevel="0" collapsed="false">
      <c r="A1691" s="36" t="s">
        <v>67</v>
      </c>
      <c r="B1691" s="2" t="s">
        <v>75</v>
      </c>
      <c r="C1691" s="2" t="s">
        <v>2549</v>
      </c>
      <c r="D1691" s="2" t="s">
        <v>348</v>
      </c>
      <c r="E1691" s="2" t="s">
        <v>88</v>
      </c>
      <c r="F1691" s="36" t="s">
        <v>2686</v>
      </c>
      <c r="G1691" s="16" t="n">
        <v>3.88</v>
      </c>
      <c r="H1691" s="17" t="n">
        <v>2231</v>
      </c>
      <c r="I1691" s="17" t="n">
        <v>1051</v>
      </c>
      <c r="J1691" s="17" t="n">
        <f aca="false">H1691-I1691</f>
        <v>1180</v>
      </c>
      <c r="K1691" s="18" t="s">
        <v>2687</v>
      </c>
    </row>
    <row r="1692" customFormat="false" ht="12.75" hidden="false" customHeight="false" outlineLevel="0" collapsed="false">
      <c r="A1692" s="36" t="s">
        <v>67</v>
      </c>
      <c r="B1692" s="2" t="s">
        <v>75</v>
      </c>
      <c r="C1692" s="2" t="s">
        <v>2549</v>
      </c>
      <c r="D1692" s="2" t="s">
        <v>348</v>
      </c>
      <c r="E1692" s="2" t="s">
        <v>91</v>
      </c>
      <c r="F1692" s="36" t="s">
        <v>2688</v>
      </c>
      <c r="G1692" s="16" t="n">
        <v>13.91</v>
      </c>
      <c r="H1692" s="17" t="n">
        <v>1652</v>
      </c>
      <c r="I1692" s="17" t="n">
        <v>818</v>
      </c>
      <c r="J1692" s="17" t="n">
        <f aca="false">H1692-I1692</f>
        <v>834</v>
      </c>
      <c r="K1692" s="18" t="s">
        <v>2689</v>
      </c>
    </row>
    <row r="1693" customFormat="false" ht="12.75" hidden="false" customHeight="false" outlineLevel="0" collapsed="false">
      <c r="A1693" s="36" t="s">
        <v>67</v>
      </c>
      <c r="B1693" s="2" t="s">
        <v>75</v>
      </c>
      <c r="C1693" s="2" t="s">
        <v>2549</v>
      </c>
      <c r="D1693" s="2" t="s">
        <v>348</v>
      </c>
      <c r="E1693" s="2" t="s">
        <v>94</v>
      </c>
      <c r="F1693" s="36" t="s">
        <v>2690</v>
      </c>
      <c r="G1693" s="16" t="n">
        <v>74.63</v>
      </c>
      <c r="H1693" s="17" t="n">
        <v>36943</v>
      </c>
      <c r="I1693" s="17" t="n">
        <v>17680</v>
      </c>
      <c r="J1693" s="17" t="n">
        <f aca="false">H1693-I1693</f>
        <v>19263</v>
      </c>
      <c r="K1693" s="18" t="s">
        <v>2691</v>
      </c>
    </row>
    <row r="1694" customFormat="false" ht="12.75" hidden="false" customHeight="false" outlineLevel="0" collapsed="false">
      <c r="A1694" s="36" t="s">
        <v>67</v>
      </c>
      <c r="B1694" s="2" t="s">
        <v>75</v>
      </c>
      <c r="C1694" s="2" t="s">
        <v>2549</v>
      </c>
      <c r="D1694" s="2" t="s">
        <v>348</v>
      </c>
      <c r="E1694" s="2" t="s">
        <v>97</v>
      </c>
      <c r="F1694" s="36" t="s">
        <v>2692</v>
      </c>
      <c r="G1694" s="16" t="n">
        <v>12.18</v>
      </c>
      <c r="H1694" s="17" t="n">
        <v>973</v>
      </c>
      <c r="I1694" s="17" t="n">
        <v>507</v>
      </c>
      <c r="J1694" s="17" t="n">
        <f aca="false">H1694-I1694</f>
        <v>466</v>
      </c>
      <c r="K1694" s="18" t="s">
        <v>2693</v>
      </c>
    </row>
    <row r="1695" customFormat="false" ht="12.75" hidden="false" customHeight="false" outlineLevel="0" collapsed="false">
      <c r="A1695" s="36" t="s">
        <v>67</v>
      </c>
      <c r="B1695" s="2" t="s">
        <v>75</v>
      </c>
      <c r="C1695" s="2" t="s">
        <v>2549</v>
      </c>
      <c r="D1695" s="2" t="s">
        <v>348</v>
      </c>
      <c r="E1695" s="2" t="s">
        <v>360</v>
      </c>
      <c r="F1695" s="36" t="s">
        <v>569</v>
      </c>
      <c r="G1695" s="16" t="n">
        <v>30.34</v>
      </c>
      <c r="H1695" s="17" t="n">
        <v>3556</v>
      </c>
      <c r="I1695" s="17" t="n">
        <v>1807</v>
      </c>
      <c r="J1695" s="17" t="n">
        <f aca="false">H1695-I1695</f>
        <v>1749</v>
      </c>
      <c r="K1695" s="18" t="s">
        <v>2694</v>
      </c>
    </row>
    <row r="1696" customFormat="false" ht="12.75" hidden="false" customHeight="false" outlineLevel="0" collapsed="false">
      <c r="A1696" s="36" t="s">
        <v>67</v>
      </c>
      <c r="B1696" s="2" t="s">
        <v>75</v>
      </c>
      <c r="C1696" s="2" t="s">
        <v>2549</v>
      </c>
      <c r="D1696" s="2" t="s">
        <v>348</v>
      </c>
      <c r="E1696" s="2" t="s">
        <v>100</v>
      </c>
      <c r="F1696" s="36" t="s">
        <v>2695</v>
      </c>
      <c r="G1696" s="16" t="n">
        <v>5.71</v>
      </c>
      <c r="H1696" s="17" t="n">
        <v>757</v>
      </c>
      <c r="I1696" s="17" t="n">
        <v>378</v>
      </c>
      <c r="J1696" s="17" t="n">
        <f aca="false">H1696-I1696</f>
        <v>379</v>
      </c>
      <c r="K1696" s="18" t="s">
        <v>2684</v>
      </c>
    </row>
    <row r="1697" customFormat="false" ht="12.75" hidden="false" customHeight="false" outlineLevel="0" collapsed="false">
      <c r="A1697" s="36" t="s">
        <v>67</v>
      </c>
      <c r="B1697" s="2" t="s">
        <v>75</v>
      </c>
      <c r="C1697" s="2" t="s">
        <v>2549</v>
      </c>
      <c r="D1697" s="2" t="s">
        <v>348</v>
      </c>
      <c r="E1697" s="2" t="s">
        <v>365</v>
      </c>
      <c r="F1697" s="36" t="s">
        <v>2696</v>
      </c>
      <c r="G1697" s="16" t="n">
        <v>48.7</v>
      </c>
      <c r="H1697" s="17" t="n">
        <v>2408</v>
      </c>
      <c r="I1697" s="17" t="n">
        <v>1162</v>
      </c>
      <c r="J1697" s="17" t="n">
        <f aca="false">H1697-I1697</f>
        <v>1246</v>
      </c>
      <c r="K1697" s="18" t="s">
        <v>2697</v>
      </c>
    </row>
    <row r="1698" customFormat="false" ht="12.75" hidden="false" customHeight="false" outlineLevel="0" collapsed="false">
      <c r="A1698" s="36" t="s">
        <v>67</v>
      </c>
      <c r="B1698" s="2" t="s">
        <v>75</v>
      </c>
      <c r="C1698" s="2" t="s">
        <v>2549</v>
      </c>
      <c r="D1698" s="2" t="s">
        <v>348</v>
      </c>
      <c r="E1698" s="2" t="s">
        <v>103</v>
      </c>
      <c r="F1698" s="36" t="s">
        <v>2698</v>
      </c>
      <c r="G1698" s="16" t="n">
        <v>13.68</v>
      </c>
      <c r="H1698" s="17" t="n">
        <v>1184</v>
      </c>
      <c r="I1698" s="17" t="n">
        <v>574</v>
      </c>
      <c r="J1698" s="17" t="n">
        <f aca="false">H1698-I1698</f>
        <v>610</v>
      </c>
      <c r="K1698" s="18" t="s">
        <v>2699</v>
      </c>
    </row>
    <row r="1699" customFormat="false" ht="12.75" hidden="false" customHeight="false" outlineLevel="0" collapsed="false">
      <c r="A1699" s="36" t="s">
        <v>67</v>
      </c>
      <c r="B1699" s="2" t="s">
        <v>75</v>
      </c>
      <c r="C1699" s="2" t="s">
        <v>2549</v>
      </c>
      <c r="D1699" s="2" t="s">
        <v>348</v>
      </c>
      <c r="E1699" s="2" t="s">
        <v>106</v>
      </c>
      <c r="F1699" s="36" t="s">
        <v>2700</v>
      </c>
      <c r="G1699" s="16" t="n">
        <v>16.85</v>
      </c>
      <c r="H1699" s="17" t="n">
        <v>1040</v>
      </c>
      <c r="I1699" s="17" t="n">
        <v>532</v>
      </c>
      <c r="J1699" s="17" t="n">
        <f aca="false">H1699-I1699</f>
        <v>508</v>
      </c>
      <c r="K1699" s="18" t="s">
        <v>2699</v>
      </c>
    </row>
    <row r="1700" customFormat="false" ht="12.75" hidden="false" customHeight="false" outlineLevel="0" collapsed="false">
      <c r="A1700" s="36" t="s">
        <v>67</v>
      </c>
      <c r="B1700" s="2" t="s">
        <v>75</v>
      </c>
      <c r="C1700" s="2" t="s">
        <v>2549</v>
      </c>
      <c r="D1700" s="2" t="s">
        <v>348</v>
      </c>
      <c r="E1700" s="2" t="s">
        <v>109</v>
      </c>
      <c r="F1700" s="36" t="s">
        <v>2701</v>
      </c>
      <c r="G1700" s="16" t="n">
        <v>14.93</v>
      </c>
      <c r="H1700" s="17" t="n">
        <v>1399</v>
      </c>
      <c r="I1700" s="17" t="n">
        <v>688</v>
      </c>
      <c r="J1700" s="17" t="n">
        <f aca="false">H1700-I1700</f>
        <v>711</v>
      </c>
      <c r="K1700" s="18" t="s">
        <v>2702</v>
      </c>
    </row>
    <row r="1701" customFormat="false" ht="12.75" hidden="false" customHeight="false" outlineLevel="0" collapsed="false">
      <c r="A1701" s="36" t="s">
        <v>67</v>
      </c>
      <c r="B1701" s="2" t="s">
        <v>75</v>
      </c>
      <c r="C1701" s="2" t="s">
        <v>2549</v>
      </c>
      <c r="D1701" s="2" t="s">
        <v>348</v>
      </c>
      <c r="E1701" s="2" t="s">
        <v>111</v>
      </c>
      <c r="F1701" s="36" t="s">
        <v>2703</v>
      </c>
      <c r="G1701" s="16" t="n">
        <v>16.54</v>
      </c>
      <c r="H1701" s="17" t="n">
        <v>958</v>
      </c>
      <c r="I1701" s="17" t="n">
        <v>458</v>
      </c>
      <c r="J1701" s="17" t="n">
        <f aca="false">H1701-I1701</f>
        <v>500</v>
      </c>
      <c r="K1701" s="18" t="s">
        <v>2699</v>
      </c>
    </row>
    <row r="1702" customFormat="false" ht="12.75" hidden="false" customHeight="false" outlineLevel="0" collapsed="false">
      <c r="A1702" s="36" t="s">
        <v>67</v>
      </c>
      <c r="B1702" s="2" t="s">
        <v>75</v>
      </c>
      <c r="C1702" s="2" t="s">
        <v>2549</v>
      </c>
      <c r="D1702" s="2" t="s">
        <v>348</v>
      </c>
      <c r="E1702" s="2" t="s">
        <v>114</v>
      </c>
      <c r="F1702" s="36" t="s">
        <v>2704</v>
      </c>
      <c r="G1702" s="16" t="n">
        <v>18.14</v>
      </c>
      <c r="H1702" s="17" t="n">
        <v>721</v>
      </c>
      <c r="I1702" s="17" t="n">
        <v>355</v>
      </c>
      <c r="J1702" s="17" t="n">
        <f aca="false">H1702-I1702</f>
        <v>366</v>
      </c>
      <c r="K1702" s="18" t="s">
        <v>2705</v>
      </c>
    </row>
    <row r="1703" customFormat="false" ht="12.75" hidden="false" customHeight="false" outlineLevel="0" collapsed="false">
      <c r="A1703" s="36" t="s">
        <v>67</v>
      </c>
      <c r="B1703" s="2" t="s">
        <v>75</v>
      </c>
      <c r="C1703" s="2" t="s">
        <v>2549</v>
      </c>
      <c r="D1703" s="2" t="s">
        <v>348</v>
      </c>
      <c r="E1703" s="2" t="s">
        <v>116</v>
      </c>
      <c r="F1703" s="36" t="s">
        <v>2706</v>
      </c>
      <c r="G1703" s="16" t="n">
        <v>26.91</v>
      </c>
      <c r="H1703" s="17" t="n">
        <v>2466</v>
      </c>
      <c r="I1703" s="17" t="n">
        <v>1204</v>
      </c>
      <c r="J1703" s="17" t="n">
        <f aca="false">H1703-I1703</f>
        <v>1262</v>
      </c>
      <c r="K1703" s="18" t="s">
        <v>2707</v>
      </c>
    </row>
    <row r="1704" customFormat="false" ht="12.75" hidden="false" customHeight="false" outlineLevel="0" collapsed="false">
      <c r="A1704" s="36" t="s">
        <v>67</v>
      </c>
      <c r="B1704" s="2" t="s">
        <v>75</v>
      </c>
      <c r="C1704" s="2" t="s">
        <v>2549</v>
      </c>
      <c r="D1704" s="2" t="s">
        <v>348</v>
      </c>
      <c r="E1704" s="2" t="s">
        <v>118</v>
      </c>
      <c r="F1704" s="36" t="s">
        <v>2708</v>
      </c>
      <c r="G1704" s="16" t="n">
        <v>59.3</v>
      </c>
      <c r="H1704" s="17" t="n">
        <v>4607</v>
      </c>
      <c r="I1704" s="17" t="n">
        <v>2199</v>
      </c>
      <c r="J1704" s="17" t="n">
        <f aca="false">H1704-I1704</f>
        <v>2408</v>
      </c>
      <c r="K1704" s="18" t="s">
        <v>2685</v>
      </c>
    </row>
    <row r="1705" customFormat="false" ht="12.75" hidden="false" customHeight="false" outlineLevel="0" collapsed="false">
      <c r="A1705" s="36" t="s">
        <v>67</v>
      </c>
      <c r="B1705" s="2" t="s">
        <v>75</v>
      </c>
      <c r="C1705" s="2" t="s">
        <v>2549</v>
      </c>
      <c r="D1705" s="2" t="s">
        <v>348</v>
      </c>
      <c r="E1705" s="2" t="s">
        <v>120</v>
      </c>
      <c r="F1705" s="36" t="s">
        <v>2709</v>
      </c>
      <c r="G1705" s="16" t="n">
        <v>5.97</v>
      </c>
      <c r="H1705" s="17" t="n">
        <v>910</v>
      </c>
      <c r="I1705" s="17" t="n">
        <v>443</v>
      </c>
      <c r="J1705" s="17" t="n">
        <f aca="false">H1705-I1705</f>
        <v>467</v>
      </c>
      <c r="K1705" s="18" t="s">
        <v>2710</v>
      </c>
    </row>
    <row r="1706" customFormat="false" ht="12.75" hidden="false" customHeight="false" outlineLevel="0" collapsed="false">
      <c r="A1706" s="36" t="s">
        <v>67</v>
      </c>
      <c r="B1706" s="2" t="s">
        <v>75</v>
      </c>
      <c r="C1706" s="2" t="s">
        <v>2549</v>
      </c>
      <c r="D1706" s="2" t="s">
        <v>348</v>
      </c>
      <c r="E1706" s="2" t="s">
        <v>381</v>
      </c>
      <c r="F1706" s="36" t="s">
        <v>2711</v>
      </c>
      <c r="G1706" s="16" t="n">
        <v>38.71</v>
      </c>
      <c r="H1706" s="17" t="n">
        <v>2052</v>
      </c>
      <c r="I1706" s="17" t="n">
        <v>1047</v>
      </c>
      <c r="J1706" s="17" t="n">
        <f aca="false">H1706-I1706</f>
        <v>1005</v>
      </c>
      <c r="K1706" s="18" t="s">
        <v>2712</v>
      </c>
    </row>
    <row r="1707" customFormat="false" ht="12.75" hidden="false" customHeight="false" outlineLevel="0" collapsed="false">
      <c r="A1707" s="36" t="s">
        <v>67</v>
      </c>
      <c r="B1707" s="2" t="s">
        <v>75</v>
      </c>
      <c r="C1707" s="2" t="s">
        <v>2549</v>
      </c>
      <c r="D1707" s="2" t="s">
        <v>348</v>
      </c>
      <c r="E1707" s="2" t="s">
        <v>122</v>
      </c>
      <c r="F1707" s="36" t="s">
        <v>2713</v>
      </c>
      <c r="G1707" s="16" t="n">
        <v>21.84</v>
      </c>
      <c r="H1707" s="17" t="n">
        <v>3039</v>
      </c>
      <c r="I1707" s="17" t="n">
        <v>1456</v>
      </c>
      <c r="J1707" s="17" t="n">
        <f aca="false">H1707-I1707</f>
        <v>1583</v>
      </c>
      <c r="K1707" s="18" t="s">
        <v>2684</v>
      </c>
    </row>
    <row r="1708" customFormat="false" ht="12.75" hidden="false" customHeight="false" outlineLevel="0" collapsed="false">
      <c r="A1708" s="36" t="s">
        <v>67</v>
      </c>
      <c r="B1708" s="2" t="s">
        <v>75</v>
      </c>
      <c r="C1708" s="2" t="s">
        <v>2549</v>
      </c>
      <c r="D1708" s="2" t="s">
        <v>348</v>
      </c>
      <c r="E1708" s="2" t="s">
        <v>125</v>
      </c>
      <c r="F1708" s="36" t="s">
        <v>2714</v>
      </c>
      <c r="G1708" s="16" t="n">
        <v>27.96</v>
      </c>
      <c r="H1708" s="17" t="n">
        <v>7111</v>
      </c>
      <c r="I1708" s="17" t="n">
        <v>3372</v>
      </c>
      <c r="J1708" s="17" t="n">
        <f aca="false">H1708-I1708</f>
        <v>3739</v>
      </c>
      <c r="K1708" s="18" t="s">
        <v>2715</v>
      </c>
    </row>
    <row r="1709" customFormat="false" ht="12.75" hidden="false" customHeight="false" outlineLevel="0" collapsed="false">
      <c r="A1709" s="36" t="s">
        <v>67</v>
      </c>
      <c r="B1709" s="2" t="s">
        <v>75</v>
      </c>
      <c r="C1709" s="2" t="s">
        <v>2549</v>
      </c>
      <c r="D1709" s="2" t="s">
        <v>348</v>
      </c>
      <c r="E1709" s="2" t="s">
        <v>128</v>
      </c>
      <c r="F1709" s="36" t="s">
        <v>2716</v>
      </c>
      <c r="G1709" s="16" t="n">
        <v>12.7</v>
      </c>
      <c r="H1709" s="17" t="n">
        <v>1361</v>
      </c>
      <c r="I1709" s="17" t="n">
        <v>646</v>
      </c>
      <c r="J1709" s="17" t="n">
        <f aca="false">H1709-I1709</f>
        <v>715</v>
      </c>
      <c r="K1709" s="18" t="s">
        <v>2693</v>
      </c>
    </row>
    <row r="1710" customFormat="false" ht="12.75" hidden="false" customHeight="false" outlineLevel="0" collapsed="false">
      <c r="A1710" s="36" t="s">
        <v>67</v>
      </c>
      <c r="B1710" s="2" t="s">
        <v>75</v>
      </c>
      <c r="C1710" s="2" t="s">
        <v>2549</v>
      </c>
      <c r="D1710" s="2" t="s">
        <v>348</v>
      </c>
      <c r="E1710" s="2" t="s">
        <v>131</v>
      </c>
      <c r="F1710" s="36" t="s">
        <v>2717</v>
      </c>
      <c r="G1710" s="16" t="n">
        <v>10.01</v>
      </c>
      <c r="H1710" s="17" t="n">
        <v>627</v>
      </c>
      <c r="I1710" s="17" t="n">
        <v>332</v>
      </c>
      <c r="J1710" s="17" t="n">
        <f aca="false">H1710-I1710</f>
        <v>295</v>
      </c>
      <c r="K1710" s="18" t="s">
        <v>2693</v>
      </c>
    </row>
    <row r="1711" customFormat="false" ht="12.75" hidden="false" customHeight="false" outlineLevel="0" collapsed="false">
      <c r="A1711" s="36" t="s">
        <v>67</v>
      </c>
      <c r="B1711" s="2" t="s">
        <v>75</v>
      </c>
      <c r="C1711" s="2" t="s">
        <v>2549</v>
      </c>
      <c r="D1711" s="2" t="s">
        <v>348</v>
      </c>
      <c r="E1711" s="2" t="s">
        <v>133</v>
      </c>
      <c r="F1711" s="36" t="s">
        <v>2718</v>
      </c>
      <c r="G1711" s="16" t="n">
        <v>26.15</v>
      </c>
      <c r="H1711" s="17" t="n">
        <v>3580</v>
      </c>
      <c r="I1711" s="17" t="n">
        <v>1778</v>
      </c>
      <c r="J1711" s="17" t="n">
        <f aca="false">H1711-I1711</f>
        <v>1802</v>
      </c>
      <c r="K1711" s="18" t="s">
        <v>2719</v>
      </c>
    </row>
    <row r="1712" customFormat="false" ht="12.75" hidden="false" customHeight="false" outlineLevel="0" collapsed="false">
      <c r="A1712" s="36" t="s">
        <v>67</v>
      </c>
      <c r="B1712" s="2" t="s">
        <v>75</v>
      </c>
      <c r="C1712" s="2" t="s">
        <v>2549</v>
      </c>
      <c r="D1712" s="2" t="s">
        <v>348</v>
      </c>
      <c r="E1712" s="2" t="s">
        <v>136</v>
      </c>
      <c r="F1712" s="36" t="s">
        <v>2720</v>
      </c>
      <c r="G1712" s="16" t="n">
        <v>13.31</v>
      </c>
      <c r="H1712" s="17" t="n">
        <v>1205</v>
      </c>
      <c r="I1712" s="17" t="n">
        <v>553</v>
      </c>
      <c r="J1712" s="17" t="n">
        <f aca="false">H1712-I1712</f>
        <v>652</v>
      </c>
      <c r="K1712" s="18" t="s">
        <v>2721</v>
      </c>
    </row>
    <row r="1713" customFormat="false" ht="12.75" hidden="false" customHeight="false" outlineLevel="0" collapsed="false">
      <c r="A1713" s="36" t="s">
        <v>67</v>
      </c>
      <c r="B1713" s="2" t="s">
        <v>75</v>
      </c>
      <c r="C1713" s="2" t="s">
        <v>2549</v>
      </c>
      <c r="D1713" s="2" t="s">
        <v>348</v>
      </c>
      <c r="E1713" s="2" t="s">
        <v>391</v>
      </c>
      <c r="F1713" s="36" t="s">
        <v>2722</v>
      </c>
      <c r="G1713" s="16" t="n">
        <v>11.25</v>
      </c>
      <c r="H1713" s="17" t="n">
        <v>1795</v>
      </c>
      <c r="I1713" s="17" t="n">
        <v>888</v>
      </c>
      <c r="J1713" s="17" t="n">
        <f aca="false">H1713-I1713</f>
        <v>907</v>
      </c>
      <c r="K1713" s="18" t="s">
        <v>2723</v>
      </c>
    </row>
    <row r="1714" customFormat="false" ht="12.75" hidden="false" customHeight="false" outlineLevel="0" collapsed="false">
      <c r="A1714" s="36" t="s">
        <v>67</v>
      </c>
      <c r="B1714" s="2" t="s">
        <v>75</v>
      </c>
      <c r="C1714" s="2" t="s">
        <v>2549</v>
      </c>
      <c r="D1714" s="2" t="s">
        <v>348</v>
      </c>
      <c r="E1714" s="2" t="s">
        <v>138</v>
      </c>
      <c r="F1714" s="36" t="s">
        <v>2724</v>
      </c>
      <c r="G1714" s="16" t="n">
        <v>56.16</v>
      </c>
      <c r="H1714" s="17" t="n">
        <v>20344</v>
      </c>
      <c r="I1714" s="17" t="n">
        <v>10075</v>
      </c>
      <c r="J1714" s="17" t="n">
        <f aca="false">H1714-I1714</f>
        <v>10269</v>
      </c>
      <c r="K1714" s="18" t="s">
        <v>2725</v>
      </c>
    </row>
    <row r="1715" customFormat="false" ht="12.75" hidden="false" customHeight="false" outlineLevel="0" collapsed="false">
      <c r="A1715" s="36" t="s">
        <v>67</v>
      </c>
      <c r="B1715" s="2" t="s">
        <v>75</v>
      </c>
      <c r="C1715" s="2" t="s">
        <v>2549</v>
      </c>
      <c r="D1715" s="2" t="s">
        <v>348</v>
      </c>
      <c r="E1715" s="2" t="s">
        <v>141</v>
      </c>
      <c r="F1715" s="36" t="s">
        <v>2726</v>
      </c>
      <c r="G1715" s="16" t="n">
        <v>34.13</v>
      </c>
      <c r="H1715" s="17" t="n">
        <v>1455</v>
      </c>
      <c r="I1715" s="17" t="n">
        <v>741</v>
      </c>
      <c r="J1715" s="17" t="n">
        <f aca="false">H1715-I1715</f>
        <v>714</v>
      </c>
      <c r="K1715" s="18" t="s">
        <v>2727</v>
      </c>
    </row>
    <row r="1716" customFormat="false" ht="12.75" hidden="false" customHeight="false" outlineLevel="0" collapsed="false">
      <c r="A1716" s="36" t="s">
        <v>67</v>
      </c>
      <c r="B1716" s="2" t="s">
        <v>75</v>
      </c>
      <c r="C1716" s="2" t="s">
        <v>2549</v>
      </c>
      <c r="D1716" s="2" t="s">
        <v>348</v>
      </c>
      <c r="E1716" s="2" t="s">
        <v>143</v>
      </c>
      <c r="F1716" s="36" t="s">
        <v>2728</v>
      </c>
      <c r="G1716" s="16" t="n">
        <v>16.27</v>
      </c>
      <c r="H1716" s="17" t="n">
        <v>1033</v>
      </c>
      <c r="I1716" s="17" t="n">
        <v>521</v>
      </c>
      <c r="J1716" s="17" t="n">
        <f aca="false">H1716-I1716</f>
        <v>512</v>
      </c>
      <c r="K1716" s="18" t="s">
        <v>2729</v>
      </c>
    </row>
    <row r="1717" customFormat="false" ht="12.75" hidden="false" customHeight="false" outlineLevel="0" collapsed="false">
      <c r="A1717" s="36" t="s">
        <v>67</v>
      </c>
      <c r="B1717" s="2" t="s">
        <v>75</v>
      </c>
      <c r="C1717" s="2" t="s">
        <v>2549</v>
      </c>
      <c r="D1717" s="2" t="s">
        <v>348</v>
      </c>
      <c r="E1717" s="2" t="s">
        <v>397</v>
      </c>
      <c r="F1717" s="36" t="s">
        <v>2730</v>
      </c>
      <c r="G1717" s="16" t="n">
        <v>63.67</v>
      </c>
      <c r="H1717" s="17" t="n">
        <v>13261</v>
      </c>
      <c r="I1717" s="17" t="n">
        <v>6465</v>
      </c>
      <c r="J1717" s="17" t="n">
        <f aca="false">H1717-I1717</f>
        <v>6796</v>
      </c>
      <c r="K1717" s="18" t="s">
        <v>2731</v>
      </c>
    </row>
    <row r="1718" customFormat="false" ht="12.75" hidden="false" customHeight="false" outlineLevel="0" collapsed="false">
      <c r="A1718" s="36" t="s">
        <v>67</v>
      </c>
      <c r="B1718" s="2" t="s">
        <v>75</v>
      </c>
      <c r="C1718" s="2" t="s">
        <v>2549</v>
      </c>
      <c r="D1718" s="2" t="s">
        <v>348</v>
      </c>
      <c r="E1718" s="2" t="s">
        <v>145</v>
      </c>
      <c r="F1718" s="36" t="s">
        <v>2732</v>
      </c>
      <c r="G1718" s="16" t="n">
        <v>34.72</v>
      </c>
      <c r="H1718" s="17" t="n">
        <v>4346</v>
      </c>
      <c r="I1718" s="17" t="n">
        <v>2092</v>
      </c>
      <c r="J1718" s="17" t="n">
        <f aca="false">H1718-I1718</f>
        <v>2254</v>
      </c>
      <c r="K1718" s="18" t="s">
        <v>2699</v>
      </c>
    </row>
    <row r="1719" customFormat="false" ht="12.75" hidden="false" customHeight="false" outlineLevel="0" collapsed="false">
      <c r="A1719" s="36" t="s">
        <v>67</v>
      </c>
      <c r="B1719" s="2" t="s">
        <v>75</v>
      </c>
      <c r="C1719" s="2" t="s">
        <v>2549</v>
      </c>
      <c r="D1719" s="2" t="s">
        <v>348</v>
      </c>
      <c r="E1719" s="2" t="s">
        <v>400</v>
      </c>
      <c r="F1719" s="36" t="s">
        <v>2733</v>
      </c>
      <c r="G1719" s="16" t="n">
        <v>105.19</v>
      </c>
      <c r="H1719" s="17" t="n">
        <v>41157</v>
      </c>
      <c r="I1719" s="17" t="n">
        <v>20236</v>
      </c>
      <c r="J1719" s="17" t="n">
        <f aca="false">H1719-I1719</f>
        <v>20921</v>
      </c>
      <c r="K1719" s="18" t="s">
        <v>2734</v>
      </c>
      <c r="L1719" s="2" t="s">
        <v>71</v>
      </c>
    </row>
    <row r="1720" customFormat="false" ht="12.75" hidden="false" customHeight="false" outlineLevel="0" collapsed="false">
      <c r="A1720" s="36" t="s">
        <v>67</v>
      </c>
      <c r="B1720" s="2" t="s">
        <v>75</v>
      </c>
      <c r="C1720" s="2" t="s">
        <v>2549</v>
      </c>
      <c r="D1720" s="2" t="s">
        <v>348</v>
      </c>
      <c r="E1720" s="2" t="s">
        <v>147</v>
      </c>
      <c r="F1720" s="36" t="s">
        <v>2735</v>
      </c>
      <c r="G1720" s="16" t="n">
        <v>38.5</v>
      </c>
      <c r="H1720" s="17" t="n">
        <v>11086</v>
      </c>
      <c r="I1720" s="17" t="n">
        <v>5507</v>
      </c>
      <c r="J1720" s="17" t="n">
        <f aca="false">H1720-I1720</f>
        <v>5579</v>
      </c>
      <c r="K1720" s="18" t="s">
        <v>2736</v>
      </c>
    </row>
    <row r="1721" customFormat="false" ht="12.75" hidden="false" customHeight="false" outlineLevel="0" collapsed="false">
      <c r="A1721" s="36" t="s">
        <v>67</v>
      </c>
      <c r="B1721" s="2" t="s">
        <v>75</v>
      </c>
      <c r="C1721" s="2" t="s">
        <v>2549</v>
      </c>
      <c r="D1721" s="2" t="s">
        <v>348</v>
      </c>
      <c r="E1721" s="2" t="s">
        <v>150</v>
      </c>
      <c r="F1721" s="36" t="s">
        <v>2737</v>
      </c>
      <c r="G1721" s="16" t="n">
        <v>24.87</v>
      </c>
      <c r="H1721" s="17" t="n">
        <v>3981</v>
      </c>
      <c r="I1721" s="17" t="n">
        <v>2020</v>
      </c>
      <c r="J1721" s="17" t="n">
        <f aca="false">H1721-I1721</f>
        <v>1961</v>
      </c>
      <c r="K1721" s="18" t="s">
        <v>2738</v>
      </c>
    </row>
    <row r="1722" customFormat="false" ht="12.75" hidden="false" customHeight="false" outlineLevel="0" collapsed="false">
      <c r="A1722" s="36" t="s">
        <v>67</v>
      </c>
      <c r="B1722" s="2" t="s">
        <v>75</v>
      </c>
      <c r="C1722" s="2" t="s">
        <v>2549</v>
      </c>
      <c r="D1722" s="2" t="s">
        <v>348</v>
      </c>
      <c r="E1722" s="2" t="s">
        <v>153</v>
      </c>
      <c r="F1722" s="36" t="s">
        <v>2739</v>
      </c>
      <c r="G1722" s="16" t="n">
        <v>29.1</v>
      </c>
      <c r="H1722" s="17" t="n">
        <v>2117</v>
      </c>
      <c r="I1722" s="17" t="n">
        <v>1088</v>
      </c>
      <c r="J1722" s="17" t="n">
        <f aca="false">H1722-I1722</f>
        <v>1029</v>
      </c>
      <c r="K1722" s="18" t="s">
        <v>2740</v>
      </c>
    </row>
    <row r="1723" customFormat="false" ht="12.75" hidden="false" customHeight="false" outlineLevel="0" collapsed="false">
      <c r="A1723" s="36" t="s">
        <v>67</v>
      </c>
      <c r="B1723" s="2" t="s">
        <v>75</v>
      </c>
      <c r="C1723" s="2" t="s">
        <v>2549</v>
      </c>
      <c r="D1723" s="2" t="s">
        <v>348</v>
      </c>
      <c r="E1723" s="2" t="s">
        <v>156</v>
      </c>
      <c r="F1723" s="36" t="s">
        <v>2741</v>
      </c>
      <c r="G1723" s="16" t="n">
        <v>48.24</v>
      </c>
      <c r="H1723" s="17" t="n">
        <v>13330</v>
      </c>
      <c r="I1723" s="17" t="n">
        <v>6299</v>
      </c>
      <c r="J1723" s="17" t="n">
        <f aca="false">H1723-I1723</f>
        <v>7031</v>
      </c>
      <c r="K1723" s="18" t="s">
        <v>2693</v>
      </c>
    </row>
    <row r="1724" customFormat="false" ht="12.75" hidden="false" customHeight="false" outlineLevel="0" collapsed="false">
      <c r="A1724" s="36" t="s">
        <v>67</v>
      </c>
      <c r="B1724" s="2" t="s">
        <v>75</v>
      </c>
      <c r="C1724" s="2" t="s">
        <v>2549</v>
      </c>
      <c r="D1724" s="2" t="s">
        <v>348</v>
      </c>
      <c r="E1724" s="2" t="s">
        <v>159</v>
      </c>
      <c r="F1724" s="36" t="s">
        <v>2742</v>
      </c>
      <c r="G1724" s="16" t="n">
        <v>48.22</v>
      </c>
      <c r="H1724" s="17" t="n">
        <v>885</v>
      </c>
      <c r="I1724" s="17" t="n">
        <v>439</v>
      </c>
      <c r="J1724" s="17" t="n">
        <f aca="false">H1724-I1724</f>
        <v>446</v>
      </c>
      <c r="K1724" s="18" t="s">
        <v>2743</v>
      </c>
    </row>
    <row r="1725" customFormat="false" ht="12.75" hidden="false" customHeight="false" outlineLevel="0" collapsed="false">
      <c r="A1725" s="36" t="s">
        <v>67</v>
      </c>
      <c r="B1725" s="2" t="s">
        <v>75</v>
      </c>
      <c r="C1725" s="2" t="s">
        <v>2549</v>
      </c>
      <c r="D1725" s="2" t="s">
        <v>348</v>
      </c>
      <c r="E1725" s="2" t="s">
        <v>161</v>
      </c>
      <c r="F1725" s="36" t="s">
        <v>2744</v>
      </c>
      <c r="G1725" s="16" t="n">
        <v>13.92</v>
      </c>
      <c r="H1725" s="17" t="n">
        <v>925</v>
      </c>
      <c r="I1725" s="17" t="n">
        <v>441</v>
      </c>
      <c r="J1725" s="17" t="n">
        <f aca="false">H1725-I1725</f>
        <v>484</v>
      </c>
      <c r="K1725" s="18" t="s">
        <v>2745</v>
      </c>
    </row>
    <row r="1726" customFormat="false" ht="12.75" hidden="false" customHeight="false" outlineLevel="0" collapsed="false">
      <c r="A1726" s="36" t="s">
        <v>67</v>
      </c>
      <c r="B1726" s="2" t="s">
        <v>75</v>
      </c>
      <c r="C1726" s="2" t="s">
        <v>2549</v>
      </c>
      <c r="D1726" s="2" t="s">
        <v>348</v>
      </c>
      <c r="E1726" s="2" t="s">
        <v>163</v>
      </c>
      <c r="F1726" s="36" t="s">
        <v>2746</v>
      </c>
      <c r="G1726" s="16" t="n">
        <v>19.93</v>
      </c>
      <c r="H1726" s="17" t="n">
        <v>1245</v>
      </c>
      <c r="I1726" s="17" t="n">
        <v>631</v>
      </c>
      <c r="J1726" s="17" t="n">
        <f aca="false">H1726-I1726</f>
        <v>614</v>
      </c>
      <c r="K1726" s="18" t="s">
        <v>2747</v>
      </c>
    </row>
    <row r="1727" customFormat="false" ht="12.75" hidden="false" customHeight="false" outlineLevel="0" collapsed="false">
      <c r="A1727" s="36" t="s">
        <v>67</v>
      </c>
      <c r="B1727" s="2" t="s">
        <v>75</v>
      </c>
      <c r="C1727" s="2" t="s">
        <v>2549</v>
      </c>
      <c r="D1727" s="2" t="s">
        <v>348</v>
      </c>
      <c r="E1727" s="2" t="s">
        <v>166</v>
      </c>
      <c r="F1727" s="36" t="s">
        <v>2748</v>
      </c>
      <c r="G1727" s="16" t="n">
        <v>21.47</v>
      </c>
      <c r="H1727" s="17" t="n">
        <v>1254</v>
      </c>
      <c r="I1727" s="17" t="n">
        <v>610</v>
      </c>
      <c r="J1727" s="17" t="n">
        <f aca="false">H1727-I1727</f>
        <v>644</v>
      </c>
      <c r="K1727" s="18" t="s">
        <v>2684</v>
      </c>
    </row>
    <row r="1728" customFormat="false" ht="12.75" hidden="false" customHeight="false" outlineLevel="0" collapsed="false">
      <c r="A1728" s="36" t="s">
        <v>67</v>
      </c>
      <c r="B1728" s="2" t="s">
        <v>75</v>
      </c>
      <c r="C1728" s="2" t="s">
        <v>2549</v>
      </c>
      <c r="D1728" s="2" t="s">
        <v>348</v>
      </c>
      <c r="E1728" s="2" t="s">
        <v>169</v>
      </c>
      <c r="F1728" s="36" t="s">
        <v>2749</v>
      </c>
      <c r="G1728" s="16" t="n">
        <v>109.55</v>
      </c>
      <c r="H1728" s="17" t="n">
        <v>32455</v>
      </c>
      <c r="I1728" s="17" t="n">
        <v>16114</v>
      </c>
      <c r="J1728" s="17" t="n">
        <f aca="false">H1728-I1728</f>
        <v>16341</v>
      </c>
      <c r="K1728" s="18" t="s">
        <v>2694</v>
      </c>
    </row>
    <row r="1729" customFormat="false" ht="12.75" hidden="false" customHeight="false" outlineLevel="0" collapsed="false">
      <c r="A1729" s="36" t="s">
        <v>67</v>
      </c>
      <c r="B1729" s="2" t="s">
        <v>75</v>
      </c>
      <c r="C1729" s="2" t="s">
        <v>2549</v>
      </c>
      <c r="D1729" s="2" t="s">
        <v>348</v>
      </c>
      <c r="E1729" s="2" t="s">
        <v>412</v>
      </c>
      <c r="F1729" s="36" t="s">
        <v>2750</v>
      </c>
      <c r="G1729" s="16" t="n">
        <v>18.49</v>
      </c>
      <c r="H1729" s="17" t="n">
        <v>1684</v>
      </c>
      <c r="I1729" s="17" t="n">
        <v>841</v>
      </c>
      <c r="J1729" s="17" t="n">
        <f aca="false">H1729-I1729</f>
        <v>843</v>
      </c>
      <c r="K1729" s="18" t="s">
        <v>2693</v>
      </c>
    </row>
    <row r="1730" customFormat="false" ht="12.75" hidden="false" customHeight="false" outlineLevel="0" collapsed="false">
      <c r="A1730" s="36" t="s">
        <v>67</v>
      </c>
      <c r="B1730" s="2" t="s">
        <v>75</v>
      </c>
      <c r="C1730" s="2" t="s">
        <v>2549</v>
      </c>
      <c r="D1730" s="2" t="s">
        <v>348</v>
      </c>
      <c r="E1730" s="2" t="s">
        <v>415</v>
      </c>
      <c r="F1730" s="36" t="s">
        <v>2751</v>
      </c>
      <c r="G1730" s="16" t="n">
        <v>8.42</v>
      </c>
      <c r="H1730" s="17" t="n">
        <v>1580</v>
      </c>
      <c r="I1730" s="17" t="n">
        <v>777</v>
      </c>
      <c r="J1730" s="17" t="n">
        <f aca="false">H1730-I1730</f>
        <v>803</v>
      </c>
      <c r="K1730" s="18" t="s">
        <v>2752</v>
      </c>
    </row>
    <row r="1731" customFormat="false" ht="12.75" hidden="false" customHeight="false" outlineLevel="0" collapsed="false">
      <c r="A1731" s="34" t="s">
        <v>64</v>
      </c>
      <c r="B1731" s="35" t="s">
        <v>75</v>
      </c>
      <c r="C1731" s="35" t="s">
        <v>2549</v>
      </c>
      <c r="D1731" s="35" t="s">
        <v>534</v>
      </c>
      <c r="E1731" s="35"/>
      <c r="F1731" s="34" t="s">
        <v>2753</v>
      </c>
    </row>
    <row r="1732" customFormat="false" ht="12.75" hidden="false" customHeight="false" outlineLevel="0" collapsed="false">
      <c r="A1732" s="36" t="s">
        <v>67</v>
      </c>
      <c r="B1732" s="2" t="s">
        <v>75</v>
      </c>
      <c r="C1732" s="2" t="s">
        <v>2549</v>
      </c>
      <c r="D1732" s="2" t="s">
        <v>534</v>
      </c>
      <c r="E1732" s="2" t="s">
        <v>83</v>
      </c>
      <c r="F1732" s="36" t="s">
        <v>2754</v>
      </c>
      <c r="G1732" s="16" t="n">
        <v>25.48</v>
      </c>
      <c r="H1732" s="17" t="n">
        <v>1576</v>
      </c>
      <c r="I1732" s="17" t="n">
        <v>785</v>
      </c>
      <c r="J1732" s="17" t="n">
        <f aca="false">H1732-I1732</f>
        <v>791</v>
      </c>
      <c r="K1732" s="18" t="s">
        <v>2755</v>
      </c>
    </row>
    <row r="1733" customFormat="false" ht="12.75" hidden="false" customHeight="false" outlineLevel="0" collapsed="false">
      <c r="A1733" s="36" t="s">
        <v>67</v>
      </c>
      <c r="B1733" s="2" t="s">
        <v>75</v>
      </c>
      <c r="C1733" s="2" t="s">
        <v>2549</v>
      </c>
      <c r="D1733" s="2" t="s">
        <v>534</v>
      </c>
      <c r="E1733" s="2" t="s">
        <v>86</v>
      </c>
      <c r="F1733" s="36" t="s">
        <v>2756</v>
      </c>
      <c r="G1733" s="16" t="n">
        <v>71.77</v>
      </c>
      <c r="H1733" s="17" t="n">
        <v>2418</v>
      </c>
      <c r="I1733" s="17" t="n">
        <v>1175</v>
      </c>
      <c r="J1733" s="17" t="n">
        <f aca="false">H1733-I1733</f>
        <v>1243</v>
      </c>
      <c r="K1733" s="18" t="s">
        <v>2757</v>
      </c>
    </row>
    <row r="1734" customFormat="false" ht="12.75" hidden="false" customHeight="false" outlineLevel="0" collapsed="false">
      <c r="A1734" s="36" t="s">
        <v>67</v>
      </c>
      <c r="B1734" s="2" t="s">
        <v>75</v>
      </c>
      <c r="C1734" s="2" t="s">
        <v>2549</v>
      </c>
      <c r="D1734" s="2" t="s">
        <v>534</v>
      </c>
      <c r="E1734" s="2" t="s">
        <v>88</v>
      </c>
      <c r="F1734" s="36" t="s">
        <v>2758</v>
      </c>
      <c r="G1734" s="16" t="n">
        <v>16.25</v>
      </c>
      <c r="H1734" s="17" t="n">
        <v>351</v>
      </c>
      <c r="I1734" s="17" t="n">
        <v>170</v>
      </c>
      <c r="J1734" s="17" t="n">
        <f aca="false">H1734-I1734</f>
        <v>181</v>
      </c>
      <c r="K1734" s="18" t="s">
        <v>2759</v>
      </c>
    </row>
    <row r="1735" customFormat="false" ht="12.75" hidden="false" customHeight="false" outlineLevel="0" collapsed="false">
      <c r="A1735" s="36" t="s">
        <v>67</v>
      </c>
      <c r="B1735" s="2" t="s">
        <v>75</v>
      </c>
      <c r="C1735" s="2" t="s">
        <v>2549</v>
      </c>
      <c r="D1735" s="2" t="s">
        <v>534</v>
      </c>
      <c r="E1735" s="2" t="s">
        <v>91</v>
      </c>
      <c r="F1735" s="36" t="s">
        <v>2760</v>
      </c>
      <c r="G1735" s="16" t="n">
        <v>76.31</v>
      </c>
      <c r="H1735" s="17" t="n">
        <v>8476</v>
      </c>
      <c r="I1735" s="17" t="n">
        <v>4138</v>
      </c>
      <c r="J1735" s="17" t="n">
        <f aca="false">H1735-I1735</f>
        <v>4338</v>
      </c>
      <c r="K1735" s="18" t="s">
        <v>2761</v>
      </c>
    </row>
    <row r="1736" customFormat="false" ht="12.75" hidden="false" customHeight="false" outlineLevel="0" collapsed="false">
      <c r="A1736" s="36" t="s">
        <v>67</v>
      </c>
      <c r="B1736" s="2" t="s">
        <v>75</v>
      </c>
      <c r="C1736" s="2" t="s">
        <v>2549</v>
      </c>
      <c r="D1736" s="2" t="s">
        <v>534</v>
      </c>
      <c r="E1736" s="2" t="s">
        <v>94</v>
      </c>
      <c r="F1736" s="36" t="s">
        <v>2762</v>
      </c>
      <c r="G1736" s="16" t="n">
        <v>28.28</v>
      </c>
      <c r="H1736" s="17" t="n">
        <v>1412</v>
      </c>
      <c r="I1736" s="17" t="n">
        <v>671</v>
      </c>
      <c r="J1736" s="17" t="n">
        <f aca="false">H1736-I1736</f>
        <v>741</v>
      </c>
      <c r="K1736" s="18" t="s">
        <v>2763</v>
      </c>
    </row>
    <row r="1737" customFormat="false" ht="12.75" hidden="false" customHeight="false" outlineLevel="0" collapsed="false">
      <c r="A1737" s="36" t="s">
        <v>67</v>
      </c>
      <c r="B1737" s="2" t="s">
        <v>75</v>
      </c>
      <c r="C1737" s="2" t="s">
        <v>2549</v>
      </c>
      <c r="D1737" s="2" t="s">
        <v>534</v>
      </c>
      <c r="E1737" s="2" t="s">
        <v>97</v>
      </c>
      <c r="F1737" s="36" t="s">
        <v>2764</v>
      </c>
      <c r="G1737" s="16" t="n">
        <v>40.53</v>
      </c>
      <c r="H1737" s="17" t="n">
        <v>706</v>
      </c>
      <c r="I1737" s="17" t="n">
        <v>360</v>
      </c>
      <c r="J1737" s="17" t="n">
        <f aca="false">H1737-I1737</f>
        <v>346</v>
      </c>
      <c r="K1737" s="18" t="s">
        <v>2765</v>
      </c>
    </row>
    <row r="1738" customFormat="false" ht="12.75" hidden="false" customHeight="false" outlineLevel="0" collapsed="false">
      <c r="A1738" s="36" t="s">
        <v>67</v>
      </c>
      <c r="B1738" s="2" t="s">
        <v>75</v>
      </c>
      <c r="C1738" s="2" t="s">
        <v>2549</v>
      </c>
      <c r="D1738" s="2" t="s">
        <v>534</v>
      </c>
      <c r="E1738" s="2" t="s">
        <v>360</v>
      </c>
      <c r="F1738" s="36" t="s">
        <v>2766</v>
      </c>
      <c r="G1738" s="16" t="n">
        <v>21.26</v>
      </c>
      <c r="H1738" s="17" t="n">
        <v>644</v>
      </c>
      <c r="I1738" s="17" t="n">
        <v>303</v>
      </c>
      <c r="J1738" s="17" t="n">
        <f aca="false">H1738-I1738</f>
        <v>341</v>
      </c>
      <c r="K1738" s="18" t="s">
        <v>2767</v>
      </c>
    </row>
    <row r="1739" customFormat="false" ht="12.75" hidden="false" customHeight="false" outlineLevel="0" collapsed="false">
      <c r="A1739" s="36" t="s">
        <v>67</v>
      </c>
      <c r="B1739" s="2" t="s">
        <v>75</v>
      </c>
      <c r="C1739" s="2" t="s">
        <v>2549</v>
      </c>
      <c r="D1739" s="2" t="s">
        <v>534</v>
      </c>
      <c r="E1739" s="2" t="s">
        <v>100</v>
      </c>
      <c r="F1739" s="36" t="s">
        <v>2768</v>
      </c>
      <c r="G1739" s="16" t="n">
        <v>48.3</v>
      </c>
      <c r="H1739" s="17" t="n">
        <v>1286</v>
      </c>
      <c r="I1739" s="17" t="n">
        <v>639</v>
      </c>
      <c r="J1739" s="17" t="n">
        <f aca="false">H1739-I1739</f>
        <v>647</v>
      </c>
      <c r="K1739" s="18" t="s">
        <v>2769</v>
      </c>
    </row>
    <row r="1740" customFormat="false" ht="12.75" hidden="false" customHeight="false" outlineLevel="0" collapsed="false">
      <c r="A1740" s="36" t="s">
        <v>67</v>
      </c>
      <c r="B1740" s="2" t="s">
        <v>75</v>
      </c>
      <c r="C1740" s="2" t="s">
        <v>2549</v>
      </c>
      <c r="D1740" s="2" t="s">
        <v>534</v>
      </c>
      <c r="E1740" s="2" t="s">
        <v>365</v>
      </c>
      <c r="F1740" s="36" t="s">
        <v>2770</v>
      </c>
      <c r="G1740" s="16" t="n">
        <v>58.44</v>
      </c>
      <c r="H1740" s="17" t="n">
        <v>5141</v>
      </c>
      <c r="I1740" s="17" t="n">
        <v>2405</v>
      </c>
      <c r="J1740" s="17" t="n">
        <f aca="false">H1740-I1740</f>
        <v>2736</v>
      </c>
      <c r="K1740" s="18" t="s">
        <v>2771</v>
      </c>
    </row>
    <row r="1741" customFormat="false" ht="12.75" hidden="false" customHeight="false" outlineLevel="0" collapsed="false">
      <c r="A1741" s="36" t="s">
        <v>67</v>
      </c>
      <c r="B1741" s="2" t="s">
        <v>75</v>
      </c>
      <c r="C1741" s="2" t="s">
        <v>2549</v>
      </c>
      <c r="D1741" s="2" t="s">
        <v>534</v>
      </c>
      <c r="E1741" s="2" t="s">
        <v>103</v>
      </c>
      <c r="F1741" s="36" t="s">
        <v>2772</v>
      </c>
      <c r="G1741" s="16" t="n">
        <v>19.4</v>
      </c>
      <c r="H1741" s="17" t="n">
        <v>759</v>
      </c>
      <c r="I1741" s="17" t="n">
        <v>378</v>
      </c>
      <c r="J1741" s="17" t="n">
        <f aca="false">H1741-I1741</f>
        <v>381</v>
      </c>
      <c r="K1741" s="18" t="s">
        <v>2773</v>
      </c>
    </row>
    <row r="1742" customFormat="false" ht="12.75" hidden="false" customHeight="false" outlineLevel="0" collapsed="false">
      <c r="A1742" s="36" t="s">
        <v>67</v>
      </c>
      <c r="B1742" s="2" t="s">
        <v>75</v>
      </c>
      <c r="C1742" s="2" t="s">
        <v>2549</v>
      </c>
      <c r="D1742" s="2" t="s">
        <v>534</v>
      </c>
      <c r="E1742" s="2" t="s">
        <v>106</v>
      </c>
      <c r="F1742" s="36" t="s">
        <v>2774</v>
      </c>
      <c r="G1742" s="16" t="n">
        <v>35.83</v>
      </c>
      <c r="H1742" s="17" t="n">
        <v>1116</v>
      </c>
      <c r="I1742" s="17" t="n">
        <v>554</v>
      </c>
      <c r="J1742" s="17" t="n">
        <f aca="false">H1742-I1742</f>
        <v>562</v>
      </c>
      <c r="K1742" s="18" t="s">
        <v>2775</v>
      </c>
    </row>
    <row r="1743" customFormat="false" ht="12.75" hidden="false" customHeight="false" outlineLevel="0" collapsed="false">
      <c r="A1743" s="36" t="s">
        <v>67</v>
      </c>
      <c r="B1743" s="2" t="s">
        <v>75</v>
      </c>
      <c r="C1743" s="2" t="s">
        <v>2549</v>
      </c>
      <c r="D1743" s="2" t="s">
        <v>534</v>
      </c>
      <c r="E1743" s="2" t="s">
        <v>109</v>
      </c>
      <c r="F1743" s="36" t="s">
        <v>2776</v>
      </c>
      <c r="G1743" s="16" t="n">
        <v>31.65</v>
      </c>
      <c r="H1743" s="17" t="n">
        <v>805</v>
      </c>
      <c r="I1743" s="17" t="n">
        <v>403</v>
      </c>
      <c r="J1743" s="17" t="n">
        <f aca="false">H1743-I1743</f>
        <v>402</v>
      </c>
      <c r="K1743" s="18" t="s">
        <v>2777</v>
      </c>
    </row>
    <row r="1744" customFormat="false" ht="12.75" hidden="false" customHeight="false" outlineLevel="0" collapsed="false">
      <c r="A1744" s="36" t="s">
        <v>67</v>
      </c>
      <c r="B1744" s="2" t="s">
        <v>75</v>
      </c>
      <c r="C1744" s="2" t="s">
        <v>2549</v>
      </c>
      <c r="D1744" s="2" t="s">
        <v>534</v>
      </c>
      <c r="E1744" s="2" t="s">
        <v>111</v>
      </c>
      <c r="F1744" s="36" t="s">
        <v>2778</v>
      </c>
      <c r="G1744" s="16" t="n">
        <v>41.27</v>
      </c>
      <c r="H1744" s="17" t="n">
        <v>1435</v>
      </c>
      <c r="I1744" s="17" t="n">
        <v>675</v>
      </c>
      <c r="J1744" s="17" t="n">
        <f aca="false">H1744-I1744</f>
        <v>760</v>
      </c>
      <c r="K1744" s="18" t="s">
        <v>2779</v>
      </c>
    </row>
    <row r="1745" customFormat="false" ht="12.75" hidden="false" customHeight="false" outlineLevel="0" collapsed="false">
      <c r="A1745" s="36" t="s">
        <v>67</v>
      </c>
      <c r="B1745" s="2" t="s">
        <v>75</v>
      </c>
      <c r="C1745" s="2" t="s">
        <v>2549</v>
      </c>
      <c r="D1745" s="2" t="s">
        <v>534</v>
      </c>
      <c r="E1745" s="2" t="s">
        <v>114</v>
      </c>
      <c r="F1745" s="36" t="s">
        <v>2780</v>
      </c>
      <c r="G1745" s="16" t="n">
        <v>40.87</v>
      </c>
      <c r="H1745" s="17" t="n">
        <v>717</v>
      </c>
      <c r="I1745" s="17" t="n">
        <v>337</v>
      </c>
      <c r="J1745" s="17" t="n">
        <f aca="false">H1745-I1745</f>
        <v>380</v>
      </c>
      <c r="K1745" s="18" t="s">
        <v>2781</v>
      </c>
    </row>
    <row r="1746" customFormat="false" ht="12.75" hidden="false" customHeight="false" outlineLevel="0" collapsed="false">
      <c r="A1746" s="36" t="s">
        <v>67</v>
      </c>
      <c r="B1746" s="2" t="s">
        <v>75</v>
      </c>
      <c r="C1746" s="2" t="s">
        <v>2549</v>
      </c>
      <c r="D1746" s="2" t="s">
        <v>534</v>
      </c>
      <c r="E1746" s="2" t="s">
        <v>116</v>
      </c>
      <c r="F1746" s="36" t="s">
        <v>2782</v>
      </c>
      <c r="G1746" s="16" t="n">
        <v>64.34</v>
      </c>
      <c r="H1746" s="17" t="n">
        <v>1528</v>
      </c>
      <c r="I1746" s="17" t="n">
        <v>783</v>
      </c>
      <c r="J1746" s="17" t="n">
        <f aca="false">H1746-I1746</f>
        <v>745</v>
      </c>
      <c r="K1746" s="18" t="s">
        <v>2783</v>
      </c>
    </row>
    <row r="1747" customFormat="false" ht="12.75" hidden="false" customHeight="false" outlineLevel="0" collapsed="false">
      <c r="A1747" s="36" t="s">
        <v>67</v>
      </c>
      <c r="B1747" s="2" t="s">
        <v>75</v>
      </c>
      <c r="C1747" s="2" t="s">
        <v>2549</v>
      </c>
      <c r="D1747" s="2" t="s">
        <v>534</v>
      </c>
      <c r="E1747" s="2" t="s">
        <v>118</v>
      </c>
      <c r="F1747" s="36" t="s">
        <v>2784</v>
      </c>
      <c r="G1747" s="16" t="n">
        <v>22.18</v>
      </c>
      <c r="H1747" s="17" t="n">
        <v>691</v>
      </c>
      <c r="I1747" s="17" t="n">
        <v>397</v>
      </c>
      <c r="J1747" s="17" t="n">
        <f aca="false">H1747-I1747</f>
        <v>294</v>
      </c>
      <c r="K1747" s="18" t="s">
        <v>2785</v>
      </c>
    </row>
    <row r="1748" customFormat="false" ht="12.75" hidden="false" customHeight="false" outlineLevel="0" collapsed="false">
      <c r="A1748" s="36" t="s">
        <v>67</v>
      </c>
      <c r="B1748" s="2" t="s">
        <v>75</v>
      </c>
      <c r="C1748" s="2" t="s">
        <v>2549</v>
      </c>
      <c r="D1748" s="2" t="s">
        <v>534</v>
      </c>
      <c r="E1748" s="2" t="s">
        <v>120</v>
      </c>
      <c r="F1748" s="36" t="s">
        <v>2786</v>
      </c>
      <c r="G1748" s="16" t="n">
        <v>19.52</v>
      </c>
      <c r="H1748" s="17" t="n">
        <v>846</v>
      </c>
      <c r="I1748" s="17" t="n">
        <v>424</v>
      </c>
      <c r="J1748" s="17" t="n">
        <f aca="false">H1748-I1748</f>
        <v>422</v>
      </c>
      <c r="K1748" s="18" t="s">
        <v>2787</v>
      </c>
    </row>
    <row r="1749" customFormat="false" ht="12.75" hidden="false" customHeight="false" outlineLevel="0" collapsed="false">
      <c r="A1749" s="36" t="s">
        <v>67</v>
      </c>
      <c r="B1749" s="2" t="s">
        <v>75</v>
      </c>
      <c r="C1749" s="2" t="s">
        <v>2549</v>
      </c>
      <c r="D1749" s="2" t="s">
        <v>534</v>
      </c>
      <c r="E1749" s="2" t="s">
        <v>381</v>
      </c>
      <c r="F1749" s="36" t="s">
        <v>2788</v>
      </c>
      <c r="G1749" s="16" t="n">
        <v>89.07</v>
      </c>
      <c r="H1749" s="17" t="n">
        <v>9718</v>
      </c>
      <c r="I1749" s="17" t="n">
        <v>4682</v>
      </c>
      <c r="J1749" s="17" t="n">
        <f aca="false">H1749-I1749</f>
        <v>5036</v>
      </c>
      <c r="K1749" s="18" t="s">
        <v>2789</v>
      </c>
    </row>
    <row r="1750" customFormat="false" ht="12.75" hidden="false" customHeight="false" outlineLevel="0" collapsed="false">
      <c r="A1750" s="36" t="s">
        <v>67</v>
      </c>
      <c r="B1750" s="2" t="s">
        <v>75</v>
      </c>
      <c r="C1750" s="2" t="s">
        <v>2549</v>
      </c>
      <c r="D1750" s="2" t="s">
        <v>534</v>
      </c>
      <c r="E1750" s="2" t="s">
        <v>122</v>
      </c>
      <c r="F1750" s="36" t="s">
        <v>2790</v>
      </c>
      <c r="G1750" s="16" t="n">
        <v>22.62</v>
      </c>
      <c r="H1750" s="17" t="n">
        <v>1529</v>
      </c>
      <c r="I1750" s="17" t="n">
        <v>733</v>
      </c>
      <c r="J1750" s="17" t="n">
        <f aca="false">H1750-I1750</f>
        <v>796</v>
      </c>
      <c r="K1750" s="18" t="s">
        <v>2791</v>
      </c>
    </row>
    <row r="1751" customFormat="false" ht="12.75" hidden="false" customHeight="false" outlineLevel="0" collapsed="false">
      <c r="A1751" s="36" t="s">
        <v>67</v>
      </c>
      <c r="B1751" s="2" t="s">
        <v>75</v>
      </c>
      <c r="C1751" s="2" t="s">
        <v>2549</v>
      </c>
      <c r="D1751" s="2" t="s">
        <v>534</v>
      </c>
      <c r="E1751" s="2" t="s">
        <v>125</v>
      </c>
      <c r="F1751" s="36" t="s">
        <v>2792</v>
      </c>
      <c r="G1751" s="16" t="n">
        <v>41.51</v>
      </c>
      <c r="H1751" s="17" t="n">
        <v>530</v>
      </c>
      <c r="I1751" s="17" t="n">
        <v>268</v>
      </c>
      <c r="J1751" s="17" t="n">
        <f aca="false">H1751-I1751</f>
        <v>262</v>
      </c>
      <c r="K1751" s="18" t="s">
        <v>2793</v>
      </c>
    </row>
    <row r="1752" customFormat="false" ht="12.75" hidden="false" customHeight="false" outlineLevel="0" collapsed="false">
      <c r="A1752" s="36" t="s">
        <v>67</v>
      </c>
      <c r="B1752" s="2" t="s">
        <v>75</v>
      </c>
      <c r="C1752" s="2" t="s">
        <v>2549</v>
      </c>
      <c r="D1752" s="2" t="s">
        <v>534</v>
      </c>
      <c r="E1752" s="2" t="s">
        <v>128</v>
      </c>
      <c r="F1752" s="36" t="s">
        <v>2794</v>
      </c>
      <c r="G1752" s="16" t="n">
        <v>23.7</v>
      </c>
      <c r="H1752" s="17" t="n">
        <v>658</v>
      </c>
      <c r="I1752" s="17" t="n">
        <v>332</v>
      </c>
      <c r="J1752" s="17" t="n">
        <f aca="false">H1752-I1752</f>
        <v>326</v>
      </c>
      <c r="K1752" s="18" t="s">
        <v>2795</v>
      </c>
    </row>
    <row r="1753" customFormat="false" ht="12.75" hidden="false" customHeight="false" outlineLevel="0" collapsed="false">
      <c r="A1753" s="36" t="s">
        <v>67</v>
      </c>
      <c r="B1753" s="2" t="s">
        <v>75</v>
      </c>
      <c r="C1753" s="2" t="s">
        <v>2549</v>
      </c>
      <c r="D1753" s="2" t="s">
        <v>534</v>
      </c>
      <c r="E1753" s="2" t="s">
        <v>131</v>
      </c>
      <c r="F1753" s="36" t="s">
        <v>2796</v>
      </c>
      <c r="G1753" s="16" t="n">
        <v>53.95</v>
      </c>
      <c r="H1753" s="17" t="n">
        <v>1515</v>
      </c>
      <c r="I1753" s="17" t="n">
        <v>745</v>
      </c>
      <c r="J1753" s="17" t="n">
        <f aca="false">H1753-I1753</f>
        <v>770</v>
      </c>
      <c r="K1753" s="18" t="s">
        <v>2797</v>
      </c>
    </row>
    <row r="1754" customFormat="false" ht="12.75" hidden="false" customHeight="false" outlineLevel="0" collapsed="false">
      <c r="A1754" s="36" t="s">
        <v>67</v>
      </c>
      <c r="B1754" s="2" t="s">
        <v>75</v>
      </c>
      <c r="C1754" s="2" t="s">
        <v>2549</v>
      </c>
      <c r="D1754" s="2" t="s">
        <v>534</v>
      </c>
      <c r="E1754" s="2" t="s">
        <v>133</v>
      </c>
      <c r="F1754" s="36" t="s">
        <v>2798</v>
      </c>
      <c r="G1754" s="16" t="n">
        <v>66.7</v>
      </c>
      <c r="H1754" s="17" t="n">
        <v>997</v>
      </c>
      <c r="I1754" s="17" t="n">
        <v>484</v>
      </c>
      <c r="J1754" s="17" t="n">
        <f aca="false">H1754-I1754</f>
        <v>513</v>
      </c>
      <c r="K1754" s="18" t="s">
        <v>2799</v>
      </c>
    </row>
    <row r="1755" customFormat="false" ht="12.75" hidden="false" customHeight="false" outlineLevel="0" collapsed="false">
      <c r="A1755" s="36" t="s">
        <v>67</v>
      </c>
      <c r="B1755" s="2" t="s">
        <v>75</v>
      </c>
      <c r="C1755" s="2" t="s">
        <v>2549</v>
      </c>
      <c r="D1755" s="2" t="s">
        <v>534</v>
      </c>
      <c r="E1755" s="2" t="s">
        <v>136</v>
      </c>
      <c r="F1755" s="36" t="s">
        <v>2800</v>
      </c>
      <c r="G1755" s="16" t="n">
        <v>48.8</v>
      </c>
      <c r="H1755" s="17" t="n">
        <v>955</v>
      </c>
      <c r="I1755" s="17" t="n">
        <v>464</v>
      </c>
      <c r="J1755" s="17" t="n">
        <f aca="false">H1755-I1755</f>
        <v>491</v>
      </c>
      <c r="K1755" s="18" t="s">
        <v>2801</v>
      </c>
    </row>
    <row r="1756" customFormat="false" ht="12.75" hidden="false" customHeight="false" outlineLevel="0" collapsed="false">
      <c r="A1756" s="36" t="s">
        <v>67</v>
      </c>
      <c r="B1756" s="2" t="s">
        <v>75</v>
      </c>
      <c r="C1756" s="2" t="s">
        <v>2549</v>
      </c>
      <c r="D1756" s="2" t="s">
        <v>534</v>
      </c>
      <c r="E1756" s="2" t="s">
        <v>391</v>
      </c>
      <c r="F1756" s="36" t="s">
        <v>531</v>
      </c>
      <c r="G1756" s="16" t="n">
        <v>27.97</v>
      </c>
      <c r="H1756" s="17" t="n">
        <v>1027</v>
      </c>
      <c r="I1756" s="17" t="n">
        <v>533</v>
      </c>
      <c r="J1756" s="17" t="n">
        <f aca="false">H1756-I1756</f>
        <v>494</v>
      </c>
      <c r="K1756" s="18" t="s">
        <v>2802</v>
      </c>
    </row>
    <row r="1757" customFormat="false" ht="12.75" hidden="false" customHeight="false" outlineLevel="0" collapsed="false">
      <c r="A1757" s="36" t="s">
        <v>67</v>
      </c>
      <c r="B1757" s="2" t="s">
        <v>75</v>
      </c>
      <c r="C1757" s="2" t="s">
        <v>2549</v>
      </c>
      <c r="D1757" s="2" t="s">
        <v>534</v>
      </c>
      <c r="E1757" s="2" t="s">
        <v>138</v>
      </c>
      <c r="F1757" s="36" t="s">
        <v>2803</v>
      </c>
      <c r="G1757" s="16" t="n">
        <v>30</v>
      </c>
      <c r="H1757" s="17" t="n">
        <v>3108</v>
      </c>
      <c r="I1757" s="17" t="n">
        <v>1498</v>
      </c>
      <c r="J1757" s="17" t="n">
        <f aca="false">H1757-I1757</f>
        <v>1610</v>
      </c>
      <c r="K1757" s="18" t="s">
        <v>2804</v>
      </c>
    </row>
    <row r="1758" customFormat="false" ht="12.75" hidden="false" customHeight="false" outlineLevel="0" collapsed="false">
      <c r="A1758" s="36" t="s">
        <v>67</v>
      </c>
      <c r="B1758" s="2" t="s">
        <v>75</v>
      </c>
      <c r="C1758" s="2" t="s">
        <v>2549</v>
      </c>
      <c r="D1758" s="2" t="s">
        <v>534</v>
      </c>
      <c r="E1758" s="2" t="s">
        <v>141</v>
      </c>
      <c r="F1758" s="36" t="s">
        <v>2805</v>
      </c>
      <c r="G1758" s="16" t="n">
        <v>51.54</v>
      </c>
      <c r="H1758" s="17" t="n">
        <v>1680</v>
      </c>
      <c r="I1758" s="17" t="n">
        <v>859</v>
      </c>
      <c r="J1758" s="17" t="n">
        <f aca="false">H1758-I1758</f>
        <v>821</v>
      </c>
      <c r="K1758" s="18" t="s">
        <v>2806</v>
      </c>
    </row>
    <row r="1759" customFormat="false" ht="12.75" hidden="false" customHeight="false" outlineLevel="0" collapsed="false">
      <c r="A1759" s="36" t="s">
        <v>67</v>
      </c>
      <c r="B1759" s="2" t="s">
        <v>75</v>
      </c>
      <c r="C1759" s="2" t="s">
        <v>2549</v>
      </c>
      <c r="D1759" s="2" t="s">
        <v>534</v>
      </c>
      <c r="E1759" s="2" t="s">
        <v>1882</v>
      </c>
      <c r="F1759" s="36" t="s">
        <v>2807</v>
      </c>
      <c r="G1759" s="16" t="n">
        <v>50.94</v>
      </c>
      <c r="H1759" s="17" t="n">
        <v>0</v>
      </c>
      <c r="I1759" s="17" t="n">
        <v>0</v>
      </c>
      <c r="J1759" s="17" t="n">
        <f aca="false">H1759-I1759</f>
        <v>0</v>
      </c>
    </row>
    <row r="1760" customFormat="false" ht="12.75" hidden="false" customHeight="false" outlineLevel="0" collapsed="false">
      <c r="A1760" s="36" t="s">
        <v>67</v>
      </c>
      <c r="B1760" s="2" t="s">
        <v>75</v>
      </c>
      <c r="C1760" s="2" t="s">
        <v>2549</v>
      </c>
      <c r="D1760" s="2" t="s">
        <v>534</v>
      </c>
      <c r="E1760" s="2" t="s">
        <v>2006</v>
      </c>
      <c r="F1760" s="36" t="s">
        <v>2808</v>
      </c>
      <c r="G1760" s="16" t="n">
        <v>51.81</v>
      </c>
      <c r="H1760" s="17" t="n">
        <v>0</v>
      </c>
      <c r="I1760" s="17" t="n">
        <v>0</v>
      </c>
      <c r="J1760" s="17" t="n">
        <f aca="false">H1760-I1760</f>
        <v>0</v>
      </c>
    </row>
    <row r="1761" customFormat="false" ht="12.75" hidden="false" customHeight="false" outlineLevel="0" collapsed="false">
      <c r="A1761" s="34" t="s">
        <v>64</v>
      </c>
      <c r="B1761" s="35" t="s">
        <v>75</v>
      </c>
      <c r="C1761" s="35" t="s">
        <v>2549</v>
      </c>
      <c r="D1761" s="35" t="s">
        <v>744</v>
      </c>
      <c r="E1761" s="35"/>
      <c r="F1761" s="34" t="s">
        <v>2809</v>
      </c>
    </row>
    <row r="1762" customFormat="false" ht="12.75" hidden="false" customHeight="false" outlineLevel="0" collapsed="false">
      <c r="A1762" s="36" t="s">
        <v>67</v>
      </c>
      <c r="B1762" s="2" t="s">
        <v>75</v>
      </c>
      <c r="C1762" s="2" t="s">
        <v>2549</v>
      </c>
      <c r="D1762" s="2" t="s">
        <v>744</v>
      </c>
      <c r="E1762" s="2" t="s">
        <v>83</v>
      </c>
      <c r="F1762" s="36" t="s">
        <v>2810</v>
      </c>
      <c r="G1762" s="16" t="n">
        <v>16.08</v>
      </c>
      <c r="H1762" s="17" t="n">
        <v>9824</v>
      </c>
      <c r="I1762" s="17" t="n">
        <v>4765</v>
      </c>
      <c r="J1762" s="17" t="n">
        <f aca="false">H1762-I1762</f>
        <v>5059</v>
      </c>
      <c r="K1762" s="18" t="s">
        <v>2811</v>
      </c>
    </row>
    <row r="1763" customFormat="false" ht="12.75" hidden="false" customHeight="false" outlineLevel="0" collapsed="false">
      <c r="A1763" s="36" t="s">
        <v>67</v>
      </c>
      <c r="B1763" s="2" t="s">
        <v>75</v>
      </c>
      <c r="C1763" s="2" t="s">
        <v>2549</v>
      </c>
      <c r="D1763" s="2" t="s">
        <v>744</v>
      </c>
      <c r="E1763" s="2" t="s">
        <v>86</v>
      </c>
      <c r="F1763" s="36" t="s">
        <v>2812</v>
      </c>
      <c r="G1763" s="16" t="n">
        <v>27.26</v>
      </c>
      <c r="H1763" s="17" t="n">
        <v>3858</v>
      </c>
      <c r="I1763" s="17" t="n">
        <v>1835</v>
      </c>
      <c r="J1763" s="17" t="n">
        <f aca="false">H1763-I1763</f>
        <v>2023</v>
      </c>
      <c r="K1763" s="18" t="s">
        <v>2813</v>
      </c>
    </row>
    <row r="1764" customFormat="false" ht="12.75" hidden="false" customHeight="false" outlineLevel="0" collapsed="false">
      <c r="A1764" s="36" t="s">
        <v>67</v>
      </c>
      <c r="B1764" s="2" t="s">
        <v>75</v>
      </c>
      <c r="C1764" s="2" t="s">
        <v>2549</v>
      </c>
      <c r="D1764" s="2" t="s">
        <v>744</v>
      </c>
      <c r="E1764" s="2" t="s">
        <v>88</v>
      </c>
      <c r="F1764" s="36" t="s">
        <v>2814</v>
      </c>
      <c r="G1764" s="16" t="n">
        <v>11.85</v>
      </c>
      <c r="H1764" s="17" t="n">
        <v>1627</v>
      </c>
      <c r="I1764" s="17" t="n">
        <v>812</v>
      </c>
      <c r="J1764" s="17" t="n">
        <f aca="false">H1764-I1764</f>
        <v>815</v>
      </c>
      <c r="K1764" s="18" t="s">
        <v>2815</v>
      </c>
    </row>
    <row r="1765" customFormat="false" ht="12.75" hidden="false" customHeight="false" outlineLevel="0" collapsed="false">
      <c r="A1765" s="36" t="s">
        <v>67</v>
      </c>
      <c r="B1765" s="2" t="s">
        <v>75</v>
      </c>
      <c r="C1765" s="2" t="s">
        <v>2549</v>
      </c>
      <c r="D1765" s="2" t="s">
        <v>744</v>
      </c>
      <c r="E1765" s="2" t="s">
        <v>91</v>
      </c>
      <c r="F1765" s="36" t="s">
        <v>2816</v>
      </c>
      <c r="G1765" s="16" t="n">
        <v>23.25</v>
      </c>
      <c r="H1765" s="17" t="n">
        <v>5935</v>
      </c>
      <c r="I1765" s="17" t="n">
        <v>2919</v>
      </c>
      <c r="J1765" s="17" t="n">
        <f aca="false">H1765-I1765</f>
        <v>3016</v>
      </c>
      <c r="K1765" s="18" t="s">
        <v>2817</v>
      </c>
    </row>
    <row r="1766" customFormat="false" ht="12.75" hidden="false" customHeight="false" outlineLevel="0" collapsed="false">
      <c r="A1766" s="36" t="s">
        <v>67</v>
      </c>
      <c r="B1766" s="2" t="s">
        <v>75</v>
      </c>
      <c r="C1766" s="2" t="s">
        <v>2549</v>
      </c>
      <c r="D1766" s="2" t="s">
        <v>744</v>
      </c>
      <c r="E1766" s="2" t="s">
        <v>94</v>
      </c>
      <c r="F1766" s="36" t="s">
        <v>2818</v>
      </c>
      <c r="G1766" s="16" t="n">
        <v>9.24</v>
      </c>
      <c r="H1766" s="17" t="n">
        <v>2133</v>
      </c>
      <c r="I1766" s="17" t="n">
        <v>1079</v>
      </c>
      <c r="J1766" s="17" t="n">
        <f aca="false">H1766-I1766</f>
        <v>1054</v>
      </c>
      <c r="K1766" s="18" t="s">
        <v>2819</v>
      </c>
    </row>
    <row r="1767" customFormat="false" ht="12.75" hidden="false" customHeight="false" outlineLevel="0" collapsed="false">
      <c r="A1767" s="36" t="s">
        <v>67</v>
      </c>
      <c r="B1767" s="2" t="s">
        <v>75</v>
      </c>
      <c r="C1767" s="2" t="s">
        <v>2549</v>
      </c>
      <c r="D1767" s="2" t="s">
        <v>744</v>
      </c>
      <c r="E1767" s="2" t="s">
        <v>97</v>
      </c>
      <c r="F1767" s="36" t="s">
        <v>2820</v>
      </c>
      <c r="G1767" s="16" t="n">
        <v>19.71</v>
      </c>
      <c r="H1767" s="17" t="n">
        <v>799</v>
      </c>
      <c r="I1767" s="17" t="n">
        <v>378</v>
      </c>
      <c r="J1767" s="17" t="n">
        <f aca="false">H1767-I1767</f>
        <v>421</v>
      </c>
      <c r="K1767" s="18" t="s">
        <v>2821</v>
      </c>
    </row>
    <row r="1768" customFormat="false" ht="12.75" hidden="false" customHeight="false" outlineLevel="0" collapsed="false">
      <c r="A1768" s="36" t="s">
        <v>67</v>
      </c>
      <c r="B1768" s="2" t="s">
        <v>75</v>
      </c>
      <c r="C1768" s="2" t="s">
        <v>2549</v>
      </c>
      <c r="D1768" s="2" t="s">
        <v>744</v>
      </c>
      <c r="E1768" s="2" t="s">
        <v>360</v>
      </c>
      <c r="F1768" s="36" t="s">
        <v>2822</v>
      </c>
      <c r="G1768" s="16" t="n">
        <v>9.8</v>
      </c>
      <c r="H1768" s="17" t="n">
        <v>1745</v>
      </c>
      <c r="I1768" s="17" t="n">
        <v>871</v>
      </c>
      <c r="J1768" s="17" t="n">
        <f aca="false">H1768-I1768</f>
        <v>874</v>
      </c>
      <c r="K1768" s="18" t="s">
        <v>2817</v>
      </c>
    </row>
    <row r="1769" customFormat="false" ht="12.75" hidden="false" customHeight="false" outlineLevel="0" collapsed="false">
      <c r="A1769" s="36" t="s">
        <v>67</v>
      </c>
      <c r="B1769" s="2" t="s">
        <v>75</v>
      </c>
      <c r="C1769" s="2" t="s">
        <v>2549</v>
      </c>
      <c r="D1769" s="2" t="s">
        <v>744</v>
      </c>
      <c r="E1769" s="2" t="s">
        <v>100</v>
      </c>
      <c r="F1769" s="36" t="s">
        <v>2823</v>
      </c>
      <c r="G1769" s="16" t="n">
        <v>32.71</v>
      </c>
      <c r="H1769" s="17" t="n">
        <v>1114</v>
      </c>
      <c r="I1769" s="17" t="n">
        <v>568</v>
      </c>
      <c r="J1769" s="17" t="n">
        <f aca="false">H1769-I1769</f>
        <v>546</v>
      </c>
      <c r="K1769" s="18" t="s">
        <v>2824</v>
      </c>
    </row>
    <row r="1770" customFormat="false" ht="12.75" hidden="false" customHeight="false" outlineLevel="0" collapsed="false">
      <c r="A1770" s="36" t="s">
        <v>67</v>
      </c>
      <c r="B1770" s="2" t="s">
        <v>75</v>
      </c>
      <c r="C1770" s="2" t="s">
        <v>2549</v>
      </c>
      <c r="D1770" s="2" t="s">
        <v>744</v>
      </c>
      <c r="E1770" s="2" t="s">
        <v>365</v>
      </c>
      <c r="F1770" s="36" t="s">
        <v>2825</v>
      </c>
      <c r="G1770" s="16" t="n">
        <v>140.4</v>
      </c>
      <c r="H1770" s="17" t="n">
        <v>9750</v>
      </c>
      <c r="I1770" s="17" t="n">
        <v>4734</v>
      </c>
      <c r="J1770" s="17" t="n">
        <f aca="false">H1770-I1770</f>
        <v>5016</v>
      </c>
      <c r="K1770" s="18" t="s">
        <v>2826</v>
      </c>
    </row>
    <row r="1771" customFormat="false" ht="12.75" hidden="false" customHeight="false" outlineLevel="0" collapsed="false">
      <c r="A1771" s="36" t="s">
        <v>67</v>
      </c>
      <c r="B1771" s="2" t="s">
        <v>75</v>
      </c>
      <c r="C1771" s="2" t="s">
        <v>2549</v>
      </c>
      <c r="D1771" s="2" t="s">
        <v>744</v>
      </c>
      <c r="E1771" s="2" t="s">
        <v>103</v>
      </c>
      <c r="F1771" s="36" t="s">
        <v>2827</v>
      </c>
      <c r="G1771" s="16" t="n">
        <v>25.41</v>
      </c>
      <c r="H1771" s="17" t="n">
        <v>421</v>
      </c>
      <c r="I1771" s="17" t="n">
        <v>218</v>
      </c>
      <c r="J1771" s="17" t="n">
        <f aca="false">H1771-I1771</f>
        <v>203</v>
      </c>
      <c r="K1771" s="18" t="s">
        <v>2828</v>
      </c>
    </row>
    <row r="1772" customFormat="false" ht="12.75" hidden="false" customHeight="false" outlineLevel="0" collapsed="false">
      <c r="A1772" s="36" t="s">
        <v>67</v>
      </c>
      <c r="B1772" s="2" t="s">
        <v>75</v>
      </c>
      <c r="C1772" s="2" t="s">
        <v>2549</v>
      </c>
      <c r="D1772" s="2" t="s">
        <v>744</v>
      </c>
      <c r="E1772" s="2" t="s">
        <v>106</v>
      </c>
      <c r="F1772" s="36" t="s">
        <v>2829</v>
      </c>
      <c r="G1772" s="16" t="n">
        <v>19.73</v>
      </c>
      <c r="H1772" s="17" t="n">
        <v>3099</v>
      </c>
      <c r="I1772" s="17" t="n">
        <v>1528</v>
      </c>
      <c r="J1772" s="17" t="n">
        <f aca="false">H1772-I1772</f>
        <v>1571</v>
      </c>
      <c r="K1772" s="18" t="s">
        <v>2830</v>
      </c>
    </row>
    <row r="1773" customFormat="false" ht="12.75" hidden="false" customHeight="false" outlineLevel="0" collapsed="false">
      <c r="A1773" s="36" t="s">
        <v>67</v>
      </c>
      <c r="B1773" s="2" t="s">
        <v>75</v>
      </c>
      <c r="C1773" s="2" t="s">
        <v>2549</v>
      </c>
      <c r="D1773" s="2" t="s">
        <v>744</v>
      </c>
      <c r="E1773" s="2" t="s">
        <v>109</v>
      </c>
      <c r="F1773" s="36" t="s">
        <v>2831</v>
      </c>
      <c r="G1773" s="16" t="n">
        <v>16.99</v>
      </c>
      <c r="H1773" s="17" t="n">
        <v>540</v>
      </c>
      <c r="I1773" s="17" t="n">
        <v>269</v>
      </c>
      <c r="J1773" s="17" t="n">
        <f aca="false">H1773-I1773</f>
        <v>271</v>
      </c>
      <c r="K1773" s="18" t="s">
        <v>2828</v>
      </c>
    </row>
    <row r="1774" customFormat="false" ht="12.75" hidden="false" customHeight="false" outlineLevel="0" collapsed="false">
      <c r="A1774" s="36" t="s">
        <v>67</v>
      </c>
      <c r="B1774" s="2" t="s">
        <v>75</v>
      </c>
      <c r="C1774" s="2" t="s">
        <v>2549</v>
      </c>
      <c r="D1774" s="2" t="s">
        <v>744</v>
      </c>
      <c r="E1774" s="2" t="s">
        <v>111</v>
      </c>
      <c r="F1774" s="36" t="s">
        <v>2832</v>
      </c>
      <c r="G1774" s="16" t="n">
        <v>49.85</v>
      </c>
      <c r="H1774" s="17" t="n">
        <v>3447</v>
      </c>
      <c r="I1774" s="17" t="n">
        <v>1722</v>
      </c>
      <c r="J1774" s="17" t="n">
        <f aca="false">H1774-I1774</f>
        <v>1725</v>
      </c>
      <c r="K1774" s="18" t="s">
        <v>2828</v>
      </c>
    </row>
    <row r="1775" customFormat="false" ht="12.75" hidden="false" customHeight="false" outlineLevel="0" collapsed="false">
      <c r="A1775" s="36" t="s">
        <v>67</v>
      </c>
      <c r="B1775" s="2" t="s">
        <v>75</v>
      </c>
      <c r="C1775" s="2" t="s">
        <v>2549</v>
      </c>
      <c r="D1775" s="2" t="s">
        <v>744</v>
      </c>
      <c r="E1775" s="2" t="s">
        <v>114</v>
      </c>
      <c r="F1775" s="36" t="s">
        <v>2833</v>
      </c>
      <c r="G1775" s="16" t="n">
        <v>11.16</v>
      </c>
      <c r="H1775" s="17" t="n">
        <v>3616</v>
      </c>
      <c r="I1775" s="17" t="n">
        <v>1772</v>
      </c>
      <c r="J1775" s="17" t="n">
        <f aca="false">H1775-I1775</f>
        <v>1844</v>
      </c>
      <c r="K1775" s="18" t="s">
        <v>2834</v>
      </c>
    </row>
    <row r="1776" customFormat="false" ht="12.75" hidden="false" customHeight="false" outlineLevel="0" collapsed="false">
      <c r="A1776" s="36" t="s">
        <v>67</v>
      </c>
      <c r="B1776" s="2" t="s">
        <v>75</v>
      </c>
      <c r="C1776" s="2" t="s">
        <v>2549</v>
      </c>
      <c r="D1776" s="2" t="s">
        <v>744</v>
      </c>
      <c r="E1776" s="2" t="s">
        <v>116</v>
      </c>
      <c r="F1776" s="36" t="s">
        <v>2835</v>
      </c>
      <c r="G1776" s="16" t="n">
        <v>10.72</v>
      </c>
      <c r="H1776" s="17" t="n">
        <v>1020</v>
      </c>
      <c r="I1776" s="17" t="n">
        <v>493</v>
      </c>
      <c r="J1776" s="17" t="n">
        <f aca="false">H1776-I1776</f>
        <v>527</v>
      </c>
      <c r="K1776" s="18" t="s">
        <v>2836</v>
      </c>
    </row>
    <row r="1777" customFormat="false" ht="12.75" hidden="false" customHeight="false" outlineLevel="0" collapsed="false">
      <c r="A1777" s="36" t="s">
        <v>67</v>
      </c>
      <c r="B1777" s="2" t="s">
        <v>75</v>
      </c>
      <c r="C1777" s="2" t="s">
        <v>2549</v>
      </c>
      <c r="D1777" s="2" t="s">
        <v>744</v>
      </c>
      <c r="E1777" s="2" t="s">
        <v>118</v>
      </c>
      <c r="F1777" s="36" t="s">
        <v>2837</v>
      </c>
      <c r="G1777" s="16" t="n">
        <v>22.66</v>
      </c>
      <c r="H1777" s="17" t="n">
        <v>2505</v>
      </c>
      <c r="I1777" s="17" t="n">
        <v>1236</v>
      </c>
      <c r="J1777" s="17" t="n">
        <f aca="false">H1777-I1777</f>
        <v>1269</v>
      </c>
      <c r="K1777" s="18" t="s">
        <v>2838</v>
      </c>
    </row>
    <row r="1778" customFormat="false" ht="12.75" hidden="false" customHeight="false" outlineLevel="0" collapsed="false">
      <c r="A1778" s="36" t="s">
        <v>67</v>
      </c>
      <c r="B1778" s="2" t="s">
        <v>75</v>
      </c>
      <c r="C1778" s="2" t="s">
        <v>2549</v>
      </c>
      <c r="D1778" s="2" t="s">
        <v>744</v>
      </c>
      <c r="E1778" s="2" t="s">
        <v>120</v>
      </c>
      <c r="F1778" s="36" t="s">
        <v>2839</v>
      </c>
      <c r="G1778" s="16" t="n">
        <v>9.75</v>
      </c>
      <c r="H1778" s="17" t="n">
        <v>2027</v>
      </c>
      <c r="I1778" s="17" t="n">
        <v>1011</v>
      </c>
      <c r="J1778" s="17" t="n">
        <f aca="false">H1778-I1778</f>
        <v>1016</v>
      </c>
      <c r="K1778" s="18" t="s">
        <v>2840</v>
      </c>
    </row>
    <row r="1779" customFormat="false" ht="12.75" hidden="false" customHeight="false" outlineLevel="0" collapsed="false">
      <c r="A1779" s="36" t="s">
        <v>67</v>
      </c>
      <c r="B1779" s="2" t="s">
        <v>75</v>
      </c>
      <c r="C1779" s="2" t="s">
        <v>2549</v>
      </c>
      <c r="D1779" s="2" t="s">
        <v>744</v>
      </c>
      <c r="E1779" s="2" t="s">
        <v>381</v>
      </c>
      <c r="F1779" s="36" t="s">
        <v>2841</v>
      </c>
      <c r="G1779" s="16" t="n">
        <v>14.64</v>
      </c>
      <c r="H1779" s="17" t="n">
        <v>864</v>
      </c>
      <c r="I1779" s="17" t="n">
        <v>435</v>
      </c>
      <c r="J1779" s="17" t="n">
        <f aca="false">H1779-I1779</f>
        <v>429</v>
      </c>
      <c r="K1779" s="18" t="s">
        <v>2842</v>
      </c>
    </row>
    <row r="1780" customFormat="false" ht="12.75" hidden="false" customHeight="false" outlineLevel="0" collapsed="false">
      <c r="A1780" s="36" t="s">
        <v>67</v>
      </c>
      <c r="B1780" s="2" t="s">
        <v>75</v>
      </c>
      <c r="C1780" s="2" t="s">
        <v>2549</v>
      </c>
      <c r="D1780" s="2" t="s">
        <v>744</v>
      </c>
      <c r="E1780" s="2" t="s">
        <v>122</v>
      </c>
      <c r="F1780" s="36" t="s">
        <v>2843</v>
      </c>
      <c r="G1780" s="16" t="n">
        <v>10.22</v>
      </c>
      <c r="H1780" s="17" t="n">
        <v>2499</v>
      </c>
      <c r="I1780" s="17" t="n">
        <v>1252</v>
      </c>
      <c r="J1780" s="17" t="n">
        <f aca="false">H1780-I1780</f>
        <v>1247</v>
      </c>
      <c r="K1780" s="18" t="s">
        <v>2842</v>
      </c>
    </row>
    <row r="1781" customFormat="false" ht="12.75" hidden="false" customHeight="false" outlineLevel="0" collapsed="false">
      <c r="A1781" s="36" t="s">
        <v>67</v>
      </c>
      <c r="B1781" s="2" t="s">
        <v>75</v>
      </c>
      <c r="C1781" s="2" t="s">
        <v>2549</v>
      </c>
      <c r="D1781" s="2" t="s">
        <v>744</v>
      </c>
      <c r="E1781" s="2" t="s">
        <v>125</v>
      </c>
      <c r="F1781" s="36" t="s">
        <v>2844</v>
      </c>
      <c r="G1781" s="16" t="n">
        <v>19.99</v>
      </c>
      <c r="H1781" s="17" t="n">
        <v>2092</v>
      </c>
      <c r="I1781" s="17" t="n">
        <v>1020</v>
      </c>
      <c r="J1781" s="17" t="n">
        <f aca="false">H1781-I1781</f>
        <v>1072</v>
      </c>
      <c r="K1781" s="18" t="s">
        <v>2845</v>
      </c>
    </row>
    <row r="1782" customFormat="false" ht="12.75" hidden="false" customHeight="false" outlineLevel="0" collapsed="false">
      <c r="A1782" s="36" t="s">
        <v>67</v>
      </c>
      <c r="B1782" s="2" t="s">
        <v>75</v>
      </c>
      <c r="C1782" s="2" t="s">
        <v>2549</v>
      </c>
      <c r="D1782" s="2" t="s">
        <v>744</v>
      </c>
      <c r="E1782" s="2" t="s">
        <v>128</v>
      </c>
      <c r="F1782" s="36" t="s">
        <v>2846</v>
      </c>
      <c r="G1782" s="16" t="n">
        <v>18.87</v>
      </c>
      <c r="H1782" s="17" t="n">
        <v>660</v>
      </c>
      <c r="I1782" s="17" t="n">
        <v>326</v>
      </c>
      <c r="J1782" s="17" t="n">
        <f aca="false">H1782-I1782</f>
        <v>334</v>
      </c>
      <c r="K1782" s="18" t="s">
        <v>2836</v>
      </c>
    </row>
    <row r="1783" customFormat="false" ht="12.75" hidden="false" customHeight="false" outlineLevel="0" collapsed="false">
      <c r="A1783" s="36" t="s">
        <v>67</v>
      </c>
      <c r="B1783" s="2" t="s">
        <v>75</v>
      </c>
      <c r="C1783" s="2" t="s">
        <v>2549</v>
      </c>
      <c r="D1783" s="2" t="s">
        <v>744</v>
      </c>
      <c r="E1783" s="2" t="s">
        <v>131</v>
      </c>
      <c r="F1783" s="36" t="s">
        <v>2847</v>
      </c>
      <c r="G1783" s="16" t="n">
        <v>70.34</v>
      </c>
      <c r="H1783" s="17" t="n">
        <v>70614</v>
      </c>
      <c r="I1783" s="17" t="n">
        <v>33722</v>
      </c>
      <c r="J1783" s="17" t="n">
        <f aca="false">H1783-I1783</f>
        <v>36892</v>
      </c>
      <c r="K1783" s="18" t="s">
        <v>2848</v>
      </c>
      <c r="L1783" s="2" t="s">
        <v>71</v>
      </c>
    </row>
    <row r="1784" customFormat="false" ht="12.75" hidden="false" customHeight="false" outlineLevel="0" collapsed="false">
      <c r="A1784" s="36" t="s">
        <v>67</v>
      </c>
      <c r="B1784" s="2" t="s">
        <v>75</v>
      </c>
      <c r="C1784" s="2" t="s">
        <v>2549</v>
      </c>
      <c r="D1784" s="2" t="s">
        <v>744</v>
      </c>
      <c r="E1784" s="2" t="s">
        <v>133</v>
      </c>
      <c r="F1784" s="36" t="s">
        <v>2849</v>
      </c>
      <c r="G1784" s="16" t="n">
        <v>14.42</v>
      </c>
      <c r="H1784" s="17" t="n">
        <v>665</v>
      </c>
      <c r="I1784" s="17" t="n">
        <v>323</v>
      </c>
      <c r="J1784" s="17" t="n">
        <f aca="false">H1784-I1784</f>
        <v>342</v>
      </c>
      <c r="K1784" s="18" t="s">
        <v>2850</v>
      </c>
    </row>
    <row r="1785" customFormat="false" ht="12.75" hidden="false" customHeight="false" outlineLevel="0" collapsed="false">
      <c r="A1785" s="36" t="s">
        <v>67</v>
      </c>
      <c r="B1785" s="2" t="s">
        <v>75</v>
      </c>
      <c r="C1785" s="2" t="s">
        <v>2549</v>
      </c>
      <c r="D1785" s="2" t="s">
        <v>744</v>
      </c>
      <c r="E1785" s="2" t="s">
        <v>136</v>
      </c>
      <c r="F1785" s="36" t="s">
        <v>2851</v>
      </c>
      <c r="G1785" s="16" t="n">
        <v>16.17</v>
      </c>
      <c r="H1785" s="17" t="n">
        <v>3332</v>
      </c>
      <c r="I1785" s="17" t="n">
        <v>1669</v>
      </c>
      <c r="J1785" s="17" t="n">
        <f aca="false">H1785-I1785</f>
        <v>1663</v>
      </c>
      <c r="K1785" s="18" t="s">
        <v>2821</v>
      </c>
    </row>
    <row r="1786" customFormat="false" ht="12.75" hidden="false" customHeight="false" outlineLevel="0" collapsed="false">
      <c r="A1786" s="36" t="s">
        <v>67</v>
      </c>
      <c r="B1786" s="2" t="s">
        <v>75</v>
      </c>
      <c r="C1786" s="2" t="s">
        <v>2549</v>
      </c>
      <c r="D1786" s="2" t="s">
        <v>744</v>
      </c>
      <c r="E1786" s="2" t="s">
        <v>391</v>
      </c>
      <c r="F1786" s="36" t="s">
        <v>2852</v>
      </c>
      <c r="G1786" s="16" t="n">
        <v>44.04</v>
      </c>
      <c r="H1786" s="17" t="n">
        <v>1399</v>
      </c>
      <c r="I1786" s="17" t="n">
        <v>694</v>
      </c>
      <c r="J1786" s="17" t="n">
        <f aca="false">H1786-I1786</f>
        <v>705</v>
      </c>
      <c r="K1786" s="18" t="s">
        <v>2853</v>
      </c>
    </row>
    <row r="1787" customFormat="false" ht="12.75" hidden="false" customHeight="false" outlineLevel="0" collapsed="false">
      <c r="A1787" s="36" t="s">
        <v>67</v>
      </c>
      <c r="B1787" s="2" t="s">
        <v>75</v>
      </c>
      <c r="C1787" s="2" t="s">
        <v>2549</v>
      </c>
      <c r="D1787" s="2" t="s">
        <v>744</v>
      </c>
      <c r="E1787" s="2" t="s">
        <v>138</v>
      </c>
      <c r="F1787" s="36" t="s">
        <v>2854</v>
      </c>
      <c r="G1787" s="16" t="n">
        <v>26.84</v>
      </c>
      <c r="H1787" s="17" t="n">
        <v>2618</v>
      </c>
      <c r="I1787" s="17" t="n">
        <v>1281</v>
      </c>
      <c r="J1787" s="17" t="n">
        <f aca="false">H1787-I1787</f>
        <v>1337</v>
      </c>
      <c r="K1787" s="18" t="s">
        <v>2855</v>
      </c>
    </row>
    <row r="1788" customFormat="false" ht="12.75" hidden="false" customHeight="false" outlineLevel="0" collapsed="false">
      <c r="A1788" s="36" t="s">
        <v>67</v>
      </c>
      <c r="B1788" s="2" t="s">
        <v>75</v>
      </c>
      <c r="C1788" s="2" t="s">
        <v>2549</v>
      </c>
      <c r="D1788" s="2" t="s">
        <v>744</v>
      </c>
      <c r="E1788" s="2" t="s">
        <v>141</v>
      </c>
      <c r="F1788" s="36" t="s">
        <v>2856</v>
      </c>
      <c r="G1788" s="16" t="n">
        <v>32.69</v>
      </c>
      <c r="H1788" s="17" t="n">
        <v>1017</v>
      </c>
      <c r="I1788" s="17" t="n">
        <v>527</v>
      </c>
      <c r="J1788" s="17" t="n">
        <f aca="false">H1788-I1788</f>
        <v>490</v>
      </c>
      <c r="K1788" s="18" t="s">
        <v>2813</v>
      </c>
    </row>
    <row r="1789" customFormat="false" ht="12.75" hidden="false" customHeight="false" outlineLevel="0" collapsed="false">
      <c r="A1789" s="36" t="s">
        <v>67</v>
      </c>
      <c r="B1789" s="2" t="s">
        <v>75</v>
      </c>
      <c r="C1789" s="2" t="s">
        <v>2549</v>
      </c>
      <c r="D1789" s="2" t="s">
        <v>744</v>
      </c>
      <c r="E1789" s="2" t="s">
        <v>143</v>
      </c>
      <c r="F1789" s="36" t="s">
        <v>2857</v>
      </c>
      <c r="G1789" s="16" t="n">
        <v>22.53</v>
      </c>
      <c r="H1789" s="17" t="n">
        <v>1850</v>
      </c>
      <c r="I1789" s="17" t="n">
        <v>930</v>
      </c>
      <c r="J1789" s="17" t="n">
        <f aca="false">H1789-I1789</f>
        <v>920</v>
      </c>
      <c r="K1789" s="18" t="s">
        <v>2858</v>
      </c>
    </row>
    <row r="1790" customFormat="false" ht="12.75" hidden="false" customHeight="false" outlineLevel="0" collapsed="false">
      <c r="A1790" s="36" t="s">
        <v>67</v>
      </c>
      <c r="B1790" s="2" t="s">
        <v>75</v>
      </c>
      <c r="C1790" s="2" t="s">
        <v>2549</v>
      </c>
      <c r="D1790" s="2" t="s">
        <v>744</v>
      </c>
      <c r="E1790" s="2" t="s">
        <v>397</v>
      </c>
      <c r="F1790" s="36" t="s">
        <v>2859</v>
      </c>
      <c r="G1790" s="16" t="n">
        <v>65.96</v>
      </c>
      <c r="H1790" s="17" t="n">
        <v>728</v>
      </c>
      <c r="I1790" s="17" t="n">
        <v>358</v>
      </c>
      <c r="J1790" s="17" t="n">
        <f aca="false">H1790-I1790</f>
        <v>370</v>
      </c>
      <c r="K1790" s="18" t="s">
        <v>2813</v>
      </c>
    </row>
    <row r="1791" customFormat="false" ht="12.75" hidden="false" customHeight="false" outlineLevel="0" collapsed="false">
      <c r="A1791" s="36" t="s">
        <v>67</v>
      </c>
      <c r="B1791" s="2" t="s">
        <v>75</v>
      </c>
      <c r="C1791" s="2" t="s">
        <v>2549</v>
      </c>
      <c r="D1791" s="2" t="s">
        <v>744</v>
      </c>
      <c r="E1791" s="2" t="s">
        <v>145</v>
      </c>
      <c r="F1791" s="36" t="s">
        <v>2860</v>
      </c>
      <c r="G1791" s="16" t="n">
        <v>30.29</v>
      </c>
      <c r="H1791" s="17" t="n">
        <v>1334</v>
      </c>
      <c r="I1791" s="17" t="n">
        <v>636</v>
      </c>
      <c r="J1791" s="17" t="n">
        <f aca="false">H1791-I1791</f>
        <v>698</v>
      </c>
      <c r="K1791" s="18" t="s">
        <v>2861</v>
      </c>
    </row>
    <row r="1792" customFormat="false" ht="12.75" hidden="false" customHeight="false" outlineLevel="0" collapsed="false">
      <c r="A1792" s="36" t="s">
        <v>67</v>
      </c>
      <c r="B1792" s="2" t="s">
        <v>75</v>
      </c>
      <c r="C1792" s="2" t="s">
        <v>2549</v>
      </c>
      <c r="D1792" s="2" t="s">
        <v>744</v>
      </c>
      <c r="E1792" s="2" t="s">
        <v>400</v>
      </c>
      <c r="F1792" s="36" t="s">
        <v>2862</v>
      </c>
      <c r="G1792" s="16" t="n">
        <v>14.78</v>
      </c>
      <c r="H1792" s="17" t="n">
        <v>6705</v>
      </c>
      <c r="I1792" s="17" t="n">
        <v>3214</v>
      </c>
      <c r="J1792" s="17" t="n">
        <f aca="false">H1792-I1792</f>
        <v>3491</v>
      </c>
      <c r="K1792" s="18" t="s">
        <v>2863</v>
      </c>
    </row>
    <row r="1793" customFormat="false" ht="12.75" hidden="false" customHeight="false" outlineLevel="0" collapsed="false">
      <c r="A1793" s="36" t="s">
        <v>67</v>
      </c>
      <c r="B1793" s="2" t="s">
        <v>75</v>
      </c>
      <c r="C1793" s="2" t="s">
        <v>2549</v>
      </c>
      <c r="D1793" s="2" t="s">
        <v>744</v>
      </c>
      <c r="E1793" s="2" t="s">
        <v>147</v>
      </c>
      <c r="F1793" s="36" t="s">
        <v>2864</v>
      </c>
      <c r="G1793" s="16" t="n">
        <v>22.82</v>
      </c>
      <c r="H1793" s="17" t="n">
        <v>1794</v>
      </c>
      <c r="I1793" s="17" t="n">
        <v>867</v>
      </c>
      <c r="J1793" s="17" t="n">
        <f aca="false">H1793-I1793</f>
        <v>927</v>
      </c>
      <c r="K1793" s="18" t="s">
        <v>2836</v>
      </c>
    </row>
    <row r="1794" customFormat="false" ht="12.75" hidden="false" customHeight="false" outlineLevel="0" collapsed="false">
      <c r="A1794" s="36" t="s">
        <v>67</v>
      </c>
      <c r="B1794" s="2" t="s">
        <v>75</v>
      </c>
      <c r="C1794" s="2" t="s">
        <v>2549</v>
      </c>
      <c r="D1794" s="2" t="s">
        <v>744</v>
      </c>
      <c r="E1794" s="2" t="s">
        <v>150</v>
      </c>
      <c r="F1794" s="36" t="s">
        <v>2865</v>
      </c>
      <c r="G1794" s="16" t="n">
        <v>26.88</v>
      </c>
      <c r="H1794" s="17" t="n">
        <v>3279</v>
      </c>
      <c r="I1794" s="17" t="n">
        <v>1613</v>
      </c>
      <c r="J1794" s="17" t="n">
        <f aca="false">H1794-I1794</f>
        <v>1666</v>
      </c>
      <c r="K1794" s="18" t="s">
        <v>2836</v>
      </c>
    </row>
    <row r="1795" customFormat="false" ht="12.75" hidden="false" customHeight="false" outlineLevel="0" collapsed="false">
      <c r="A1795" s="36" t="s">
        <v>67</v>
      </c>
      <c r="B1795" s="2" t="s">
        <v>75</v>
      </c>
      <c r="C1795" s="2" t="s">
        <v>2549</v>
      </c>
      <c r="D1795" s="2" t="s">
        <v>744</v>
      </c>
      <c r="E1795" s="2" t="s">
        <v>153</v>
      </c>
      <c r="F1795" s="36" t="s">
        <v>2866</v>
      </c>
      <c r="G1795" s="16" t="n">
        <v>35.86</v>
      </c>
      <c r="H1795" s="17" t="n">
        <v>1525</v>
      </c>
      <c r="I1795" s="17" t="n">
        <v>744</v>
      </c>
      <c r="J1795" s="17" t="n">
        <f aca="false">H1795-I1795</f>
        <v>781</v>
      </c>
      <c r="K1795" s="18" t="s">
        <v>2867</v>
      </c>
    </row>
    <row r="1796" customFormat="false" ht="12.75" hidden="false" customHeight="false" outlineLevel="0" collapsed="false">
      <c r="A1796" s="36" t="s">
        <v>67</v>
      </c>
      <c r="B1796" s="2" t="s">
        <v>75</v>
      </c>
      <c r="C1796" s="2" t="s">
        <v>2549</v>
      </c>
      <c r="D1796" s="2" t="s">
        <v>744</v>
      </c>
      <c r="E1796" s="2" t="s">
        <v>156</v>
      </c>
      <c r="F1796" s="36" t="s">
        <v>2868</v>
      </c>
      <c r="G1796" s="16" t="n">
        <v>18.46</v>
      </c>
      <c r="H1796" s="17" t="n">
        <v>1557</v>
      </c>
      <c r="I1796" s="17" t="n">
        <v>782</v>
      </c>
      <c r="J1796" s="17" t="n">
        <f aca="false">H1796-I1796</f>
        <v>775</v>
      </c>
      <c r="K1796" s="18" t="s">
        <v>2845</v>
      </c>
    </row>
    <row r="1797" customFormat="false" ht="12.75" hidden="false" customHeight="false" outlineLevel="0" collapsed="false">
      <c r="A1797" s="36" t="s">
        <v>67</v>
      </c>
      <c r="B1797" s="2" t="s">
        <v>75</v>
      </c>
      <c r="C1797" s="2" t="s">
        <v>2549</v>
      </c>
      <c r="D1797" s="2" t="s">
        <v>744</v>
      </c>
      <c r="E1797" s="2" t="s">
        <v>159</v>
      </c>
      <c r="F1797" s="36" t="s">
        <v>2869</v>
      </c>
      <c r="G1797" s="16" t="n">
        <v>26.69</v>
      </c>
      <c r="H1797" s="17" t="n">
        <v>1279</v>
      </c>
      <c r="I1797" s="17" t="n">
        <v>649</v>
      </c>
      <c r="J1797" s="17" t="n">
        <f aca="false">H1797-I1797</f>
        <v>630</v>
      </c>
      <c r="K1797" s="18" t="s">
        <v>2870</v>
      </c>
    </row>
    <row r="1798" customFormat="false" ht="12.75" hidden="false" customHeight="false" outlineLevel="0" collapsed="false">
      <c r="A1798" s="36" t="s">
        <v>67</v>
      </c>
      <c r="B1798" s="2" t="s">
        <v>75</v>
      </c>
      <c r="C1798" s="2" t="s">
        <v>2549</v>
      </c>
      <c r="D1798" s="2" t="s">
        <v>744</v>
      </c>
      <c r="E1798" s="2" t="s">
        <v>161</v>
      </c>
      <c r="F1798" s="36" t="s">
        <v>2871</v>
      </c>
      <c r="G1798" s="16" t="n">
        <v>19.53</v>
      </c>
      <c r="H1798" s="17" t="n">
        <v>636</v>
      </c>
      <c r="I1798" s="17" t="n">
        <v>313</v>
      </c>
      <c r="J1798" s="17" t="n">
        <f aca="false">H1798-I1798</f>
        <v>323</v>
      </c>
      <c r="K1798" s="18" t="s">
        <v>2872</v>
      </c>
    </row>
    <row r="1799" customFormat="false" ht="12.75" hidden="false" customHeight="false" outlineLevel="0" collapsed="false">
      <c r="A1799" s="36" t="s">
        <v>67</v>
      </c>
      <c r="B1799" s="2" t="s">
        <v>75</v>
      </c>
      <c r="C1799" s="2" t="s">
        <v>2549</v>
      </c>
      <c r="D1799" s="2" t="s">
        <v>744</v>
      </c>
      <c r="E1799" s="2" t="s">
        <v>163</v>
      </c>
      <c r="F1799" s="36" t="s">
        <v>2873</v>
      </c>
      <c r="G1799" s="16" t="n">
        <v>21.85</v>
      </c>
      <c r="H1799" s="17" t="n">
        <v>954</v>
      </c>
      <c r="I1799" s="17" t="n">
        <v>509</v>
      </c>
      <c r="J1799" s="17" t="n">
        <f aca="false">H1799-I1799</f>
        <v>445</v>
      </c>
      <c r="K1799" s="18" t="s">
        <v>2819</v>
      </c>
    </row>
    <row r="1800" customFormat="false" ht="12.75" hidden="false" customHeight="false" outlineLevel="0" collapsed="false">
      <c r="A1800" s="36" t="s">
        <v>67</v>
      </c>
      <c r="B1800" s="2" t="s">
        <v>75</v>
      </c>
      <c r="C1800" s="2" t="s">
        <v>2549</v>
      </c>
      <c r="D1800" s="2" t="s">
        <v>744</v>
      </c>
      <c r="E1800" s="2" t="s">
        <v>166</v>
      </c>
      <c r="F1800" s="36" t="s">
        <v>2874</v>
      </c>
      <c r="G1800" s="16" t="n">
        <v>8.26</v>
      </c>
      <c r="H1800" s="17" t="n">
        <v>2230</v>
      </c>
      <c r="I1800" s="17" t="n">
        <v>1067</v>
      </c>
      <c r="J1800" s="17" t="n">
        <f aca="false">H1800-I1800</f>
        <v>1163</v>
      </c>
      <c r="K1800" s="18" t="s">
        <v>2875</v>
      </c>
    </row>
    <row r="1801" customFormat="false" ht="12.75" hidden="false" customHeight="false" outlineLevel="0" collapsed="false">
      <c r="A1801" s="36" t="s">
        <v>67</v>
      </c>
      <c r="B1801" s="2" t="s">
        <v>75</v>
      </c>
      <c r="C1801" s="2" t="s">
        <v>2549</v>
      </c>
      <c r="D1801" s="2" t="s">
        <v>744</v>
      </c>
      <c r="E1801" s="2" t="s">
        <v>169</v>
      </c>
      <c r="F1801" s="36" t="s">
        <v>2876</v>
      </c>
      <c r="G1801" s="16" t="n">
        <v>14.87</v>
      </c>
      <c r="H1801" s="17" t="n">
        <v>1568</v>
      </c>
      <c r="I1801" s="17" t="n">
        <v>770</v>
      </c>
      <c r="J1801" s="17" t="n">
        <f aca="false">H1801-I1801</f>
        <v>798</v>
      </c>
      <c r="K1801" s="18" t="s">
        <v>2877</v>
      </c>
    </row>
    <row r="1802" customFormat="false" ht="12.75" hidden="false" customHeight="false" outlineLevel="0" collapsed="false">
      <c r="A1802" s="36" t="s">
        <v>67</v>
      </c>
      <c r="B1802" s="2" t="s">
        <v>75</v>
      </c>
      <c r="C1802" s="2" t="s">
        <v>2549</v>
      </c>
      <c r="D1802" s="2" t="s">
        <v>744</v>
      </c>
      <c r="E1802" s="2" t="s">
        <v>412</v>
      </c>
      <c r="F1802" s="36" t="s">
        <v>2878</v>
      </c>
      <c r="G1802" s="16" t="n">
        <v>20.38</v>
      </c>
      <c r="H1802" s="17" t="n">
        <v>1697</v>
      </c>
      <c r="I1802" s="17" t="n">
        <v>808</v>
      </c>
      <c r="J1802" s="17" t="n">
        <f aca="false">H1802-I1802</f>
        <v>889</v>
      </c>
      <c r="K1802" s="18" t="s">
        <v>2845</v>
      </c>
    </row>
    <row r="1803" customFormat="false" ht="12.75" hidden="false" customHeight="false" outlineLevel="0" collapsed="false">
      <c r="A1803" s="36" t="s">
        <v>67</v>
      </c>
      <c r="B1803" s="2" t="s">
        <v>75</v>
      </c>
      <c r="C1803" s="2" t="s">
        <v>2549</v>
      </c>
      <c r="D1803" s="2" t="s">
        <v>744</v>
      </c>
      <c r="E1803" s="2" t="s">
        <v>415</v>
      </c>
      <c r="F1803" s="36" t="s">
        <v>2879</v>
      </c>
      <c r="G1803" s="16" t="n">
        <v>12</v>
      </c>
      <c r="H1803" s="17" t="n">
        <v>1303</v>
      </c>
      <c r="I1803" s="17" t="n">
        <v>637</v>
      </c>
      <c r="J1803" s="17" t="n">
        <f aca="false">H1803-I1803</f>
        <v>666</v>
      </c>
      <c r="K1803" s="18" t="s">
        <v>2817</v>
      </c>
    </row>
    <row r="1804" customFormat="false" ht="12.75" hidden="false" customHeight="false" outlineLevel="0" collapsed="false">
      <c r="A1804" s="36" t="s">
        <v>67</v>
      </c>
      <c r="B1804" s="2" t="s">
        <v>75</v>
      </c>
      <c r="C1804" s="2" t="s">
        <v>2549</v>
      </c>
      <c r="D1804" s="2" t="s">
        <v>744</v>
      </c>
      <c r="E1804" s="2" t="s">
        <v>185</v>
      </c>
      <c r="F1804" s="36" t="s">
        <v>2880</v>
      </c>
      <c r="G1804" s="16" t="n">
        <v>237.16</v>
      </c>
      <c r="H1804" s="17" t="n">
        <v>5505</v>
      </c>
      <c r="I1804" s="17" t="n">
        <v>2782</v>
      </c>
      <c r="J1804" s="17" t="n">
        <f aca="false">H1804-I1804</f>
        <v>2723</v>
      </c>
      <c r="K1804" s="18" t="s">
        <v>2881</v>
      </c>
    </row>
    <row r="1805" customFormat="false" ht="12.75" hidden="false" customHeight="false" outlineLevel="0" collapsed="false">
      <c r="A1805" s="34" t="s">
        <v>64</v>
      </c>
      <c r="B1805" s="35" t="s">
        <v>75</v>
      </c>
      <c r="C1805" s="35" t="s">
        <v>2549</v>
      </c>
      <c r="D1805" s="35" t="s">
        <v>803</v>
      </c>
      <c r="E1805" s="35"/>
      <c r="F1805" s="34" t="s">
        <v>2882</v>
      </c>
    </row>
    <row r="1806" customFormat="false" ht="12.75" hidden="false" customHeight="false" outlineLevel="0" collapsed="false">
      <c r="A1806" s="36" t="s">
        <v>67</v>
      </c>
      <c r="B1806" s="2" t="s">
        <v>75</v>
      </c>
      <c r="C1806" s="2" t="s">
        <v>2549</v>
      </c>
      <c r="D1806" s="2" t="s">
        <v>803</v>
      </c>
      <c r="E1806" s="2" t="s">
        <v>83</v>
      </c>
      <c r="F1806" s="36" t="s">
        <v>2883</v>
      </c>
      <c r="G1806" s="16" t="n">
        <v>10.71</v>
      </c>
      <c r="H1806" s="17" t="n">
        <v>1182</v>
      </c>
      <c r="I1806" s="17" t="n">
        <v>610</v>
      </c>
      <c r="J1806" s="17" t="n">
        <f aca="false">H1806-I1806</f>
        <v>572</v>
      </c>
      <c r="K1806" s="18" t="s">
        <v>2884</v>
      </c>
    </row>
    <row r="1807" customFormat="false" ht="12.75" hidden="false" customHeight="false" outlineLevel="0" collapsed="false">
      <c r="A1807" s="36" t="s">
        <v>67</v>
      </c>
      <c r="B1807" s="2" t="s">
        <v>75</v>
      </c>
      <c r="C1807" s="2" t="s">
        <v>2549</v>
      </c>
      <c r="D1807" s="2" t="s">
        <v>803</v>
      </c>
      <c r="E1807" s="2" t="s">
        <v>86</v>
      </c>
      <c r="F1807" s="36" t="s">
        <v>2885</v>
      </c>
      <c r="G1807" s="16" t="n">
        <v>55.54</v>
      </c>
      <c r="H1807" s="17" t="n">
        <v>7702</v>
      </c>
      <c r="I1807" s="17" t="n">
        <v>3825</v>
      </c>
      <c r="J1807" s="17" t="n">
        <f aca="false">H1807-I1807</f>
        <v>3877</v>
      </c>
      <c r="K1807" s="18" t="s">
        <v>2886</v>
      </c>
    </row>
    <row r="1808" customFormat="false" ht="12.75" hidden="false" customHeight="false" outlineLevel="0" collapsed="false">
      <c r="A1808" s="36" t="s">
        <v>67</v>
      </c>
      <c r="B1808" s="2" t="s">
        <v>75</v>
      </c>
      <c r="C1808" s="2" t="s">
        <v>2549</v>
      </c>
      <c r="D1808" s="2" t="s">
        <v>803</v>
      </c>
      <c r="E1808" s="2" t="s">
        <v>88</v>
      </c>
      <c r="F1808" s="36" t="s">
        <v>2887</v>
      </c>
      <c r="G1808" s="16" t="n">
        <v>30.28</v>
      </c>
      <c r="H1808" s="17" t="n">
        <v>5468</v>
      </c>
      <c r="I1808" s="17" t="n">
        <v>2641</v>
      </c>
      <c r="J1808" s="17" t="n">
        <f aca="false">H1808-I1808</f>
        <v>2827</v>
      </c>
      <c r="K1808" s="18" t="s">
        <v>2884</v>
      </c>
    </row>
    <row r="1809" customFormat="false" ht="12.75" hidden="false" customHeight="false" outlineLevel="0" collapsed="false">
      <c r="A1809" s="36" t="s">
        <v>67</v>
      </c>
      <c r="B1809" s="2" t="s">
        <v>75</v>
      </c>
      <c r="C1809" s="2" t="s">
        <v>2549</v>
      </c>
      <c r="D1809" s="2" t="s">
        <v>803</v>
      </c>
      <c r="E1809" s="2" t="s">
        <v>91</v>
      </c>
      <c r="F1809" s="36" t="s">
        <v>2888</v>
      </c>
      <c r="G1809" s="16" t="n">
        <v>35.34</v>
      </c>
      <c r="H1809" s="17" t="n">
        <v>1353</v>
      </c>
      <c r="I1809" s="17" t="n">
        <v>698</v>
      </c>
      <c r="J1809" s="17" t="n">
        <f aca="false">H1809-I1809</f>
        <v>655</v>
      </c>
      <c r="K1809" s="18" t="s">
        <v>2884</v>
      </c>
    </row>
    <row r="1810" customFormat="false" ht="12.75" hidden="false" customHeight="false" outlineLevel="0" collapsed="false">
      <c r="A1810" s="36" t="s">
        <v>67</v>
      </c>
      <c r="B1810" s="2" t="s">
        <v>75</v>
      </c>
      <c r="C1810" s="2" t="s">
        <v>2549</v>
      </c>
      <c r="D1810" s="2" t="s">
        <v>803</v>
      </c>
      <c r="E1810" s="2" t="s">
        <v>94</v>
      </c>
      <c r="F1810" s="36" t="s">
        <v>2889</v>
      </c>
      <c r="G1810" s="16" t="n">
        <v>72.08</v>
      </c>
      <c r="H1810" s="17" t="n">
        <v>18117</v>
      </c>
      <c r="I1810" s="17" t="n">
        <v>8790</v>
      </c>
      <c r="J1810" s="17" t="n">
        <f aca="false">H1810-I1810</f>
        <v>9327</v>
      </c>
      <c r="K1810" s="18" t="s">
        <v>2890</v>
      </c>
    </row>
    <row r="1811" customFormat="false" ht="12.75" hidden="false" customHeight="false" outlineLevel="0" collapsed="false">
      <c r="A1811" s="36" t="s">
        <v>67</v>
      </c>
      <c r="B1811" s="2" t="s">
        <v>75</v>
      </c>
      <c r="C1811" s="2" t="s">
        <v>2549</v>
      </c>
      <c r="D1811" s="2" t="s">
        <v>803</v>
      </c>
      <c r="E1811" s="2" t="s">
        <v>97</v>
      </c>
      <c r="F1811" s="36" t="s">
        <v>2891</v>
      </c>
      <c r="G1811" s="16" t="n">
        <v>12.32</v>
      </c>
      <c r="H1811" s="17" t="n">
        <v>762</v>
      </c>
      <c r="I1811" s="17" t="n">
        <v>380</v>
      </c>
      <c r="J1811" s="17" t="n">
        <f aca="false">H1811-I1811</f>
        <v>382</v>
      </c>
      <c r="K1811" s="18" t="s">
        <v>2884</v>
      </c>
    </row>
    <row r="1812" customFormat="false" ht="12.75" hidden="false" customHeight="false" outlineLevel="0" collapsed="false">
      <c r="A1812" s="36" t="s">
        <v>67</v>
      </c>
      <c r="B1812" s="2" t="s">
        <v>75</v>
      </c>
      <c r="C1812" s="2" t="s">
        <v>2549</v>
      </c>
      <c r="D1812" s="2" t="s">
        <v>803</v>
      </c>
      <c r="E1812" s="2" t="s">
        <v>360</v>
      </c>
      <c r="F1812" s="36" t="s">
        <v>2892</v>
      </c>
      <c r="G1812" s="16" t="n">
        <v>146.9</v>
      </c>
      <c r="H1812" s="17" t="n">
        <v>31339</v>
      </c>
      <c r="I1812" s="17" t="n">
        <v>15366</v>
      </c>
      <c r="J1812" s="17" t="n">
        <f aca="false">H1812-I1812</f>
        <v>15973</v>
      </c>
      <c r="K1812" s="18" t="s">
        <v>2893</v>
      </c>
    </row>
    <row r="1813" customFormat="false" ht="12.75" hidden="false" customHeight="false" outlineLevel="0" collapsed="false">
      <c r="A1813" s="36" t="s">
        <v>67</v>
      </c>
      <c r="B1813" s="2" t="s">
        <v>75</v>
      </c>
      <c r="C1813" s="2" t="s">
        <v>2549</v>
      </c>
      <c r="D1813" s="2" t="s">
        <v>803</v>
      </c>
      <c r="E1813" s="2" t="s">
        <v>100</v>
      </c>
      <c r="F1813" s="36" t="s">
        <v>2894</v>
      </c>
      <c r="G1813" s="16" t="n">
        <v>32.86</v>
      </c>
      <c r="H1813" s="17" t="n">
        <v>14094</v>
      </c>
      <c r="I1813" s="17" t="n">
        <v>6974</v>
      </c>
      <c r="J1813" s="17" t="n">
        <f aca="false">H1813-I1813</f>
        <v>7120</v>
      </c>
      <c r="K1813" s="18" t="s">
        <v>2895</v>
      </c>
    </row>
    <row r="1814" customFormat="false" ht="12.75" hidden="false" customHeight="false" outlineLevel="0" collapsed="false">
      <c r="A1814" s="36" t="s">
        <v>67</v>
      </c>
      <c r="B1814" s="2" t="s">
        <v>75</v>
      </c>
      <c r="C1814" s="2" t="s">
        <v>2549</v>
      </c>
      <c r="D1814" s="2" t="s">
        <v>803</v>
      </c>
      <c r="E1814" s="2" t="s">
        <v>365</v>
      </c>
      <c r="F1814" s="36" t="s">
        <v>2896</v>
      </c>
      <c r="G1814" s="16" t="n">
        <v>132.21</v>
      </c>
      <c r="H1814" s="17" t="n">
        <v>19842</v>
      </c>
      <c r="I1814" s="17" t="n">
        <v>9924</v>
      </c>
      <c r="J1814" s="17" t="n">
        <f aca="false">H1814-I1814</f>
        <v>9918</v>
      </c>
      <c r="K1814" s="18" t="s">
        <v>2897</v>
      </c>
    </row>
    <row r="1815" customFormat="false" ht="12.75" hidden="false" customHeight="false" outlineLevel="0" collapsed="false">
      <c r="A1815" s="36" t="s">
        <v>67</v>
      </c>
      <c r="B1815" s="2" t="s">
        <v>75</v>
      </c>
      <c r="C1815" s="2" t="s">
        <v>2549</v>
      </c>
      <c r="D1815" s="2" t="s">
        <v>803</v>
      </c>
      <c r="E1815" s="2" t="s">
        <v>103</v>
      </c>
      <c r="F1815" s="36" t="s">
        <v>2898</v>
      </c>
      <c r="G1815" s="16" t="n">
        <v>46.37</v>
      </c>
      <c r="H1815" s="17" t="n">
        <v>3180</v>
      </c>
      <c r="I1815" s="17" t="n">
        <v>1628</v>
      </c>
      <c r="J1815" s="17" t="n">
        <f aca="false">H1815-I1815</f>
        <v>1552</v>
      </c>
      <c r="K1815" s="18" t="s">
        <v>2884</v>
      </c>
    </row>
    <row r="1816" customFormat="false" ht="12.75" hidden="false" customHeight="false" outlineLevel="0" collapsed="false">
      <c r="A1816" s="36" t="s">
        <v>67</v>
      </c>
      <c r="B1816" s="2" t="s">
        <v>75</v>
      </c>
      <c r="C1816" s="2" t="s">
        <v>2549</v>
      </c>
      <c r="D1816" s="2" t="s">
        <v>803</v>
      </c>
      <c r="E1816" s="2" t="s">
        <v>106</v>
      </c>
      <c r="F1816" s="36" t="s">
        <v>2899</v>
      </c>
      <c r="G1816" s="16" t="n">
        <v>76.13</v>
      </c>
      <c r="H1816" s="17" t="n">
        <v>9463</v>
      </c>
      <c r="I1816" s="17" t="n">
        <v>4588</v>
      </c>
      <c r="J1816" s="17" t="n">
        <f aca="false">H1816-I1816</f>
        <v>4875</v>
      </c>
      <c r="K1816" s="18" t="s">
        <v>2900</v>
      </c>
    </row>
    <row r="1817" customFormat="false" ht="12.75" hidden="false" customHeight="false" outlineLevel="0" collapsed="false">
      <c r="A1817" s="34" t="s">
        <v>64</v>
      </c>
      <c r="B1817" s="35" t="s">
        <v>75</v>
      </c>
      <c r="C1817" s="35" t="s">
        <v>2549</v>
      </c>
      <c r="D1817" s="35" t="s">
        <v>881</v>
      </c>
      <c r="E1817" s="35"/>
      <c r="F1817" s="34" t="s">
        <v>2901</v>
      </c>
    </row>
    <row r="1818" customFormat="false" ht="12.75" hidden="false" customHeight="false" outlineLevel="0" collapsed="false">
      <c r="A1818" s="36" t="s">
        <v>67</v>
      </c>
      <c r="B1818" s="2" t="s">
        <v>75</v>
      </c>
      <c r="C1818" s="2" t="s">
        <v>2549</v>
      </c>
      <c r="D1818" s="2" t="s">
        <v>881</v>
      </c>
      <c r="E1818" s="2" t="s">
        <v>83</v>
      </c>
      <c r="F1818" s="36" t="s">
        <v>2902</v>
      </c>
      <c r="G1818" s="16" t="n">
        <v>34.41</v>
      </c>
      <c r="H1818" s="17" t="n">
        <v>1775</v>
      </c>
      <c r="I1818" s="17" t="n">
        <v>870</v>
      </c>
      <c r="J1818" s="17" t="n">
        <f aca="false">H1818-I1818</f>
        <v>905</v>
      </c>
      <c r="K1818" s="18" t="s">
        <v>2903</v>
      </c>
    </row>
    <row r="1819" customFormat="false" ht="12.75" hidden="false" customHeight="false" outlineLevel="0" collapsed="false">
      <c r="A1819" s="36" t="s">
        <v>67</v>
      </c>
      <c r="B1819" s="2" t="s">
        <v>75</v>
      </c>
      <c r="C1819" s="2" t="s">
        <v>2549</v>
      </c>
      <c r="D1819" s="2" t="s">
        <v>881</v>
      </c>
      <c r="E1819" s="2" t="s">
        <v>86</v>
      </c>
      <c r="F1819" s="36" t="s">
        <v>2904</v>
      </c>
      <c r="G1819" s="16" t="n">
        <v>16.22</v>
      </c>
      <c r="H1819" s="17" t="n">
        <v>862</v>
      </c>
      <c r="I1819" s="17" t="n">
        <v>447</v>
      </c>
      <c r="J1819" s="17" t="n">
        <f aca="false">H1819-I1819</f>
        <v>415</v>
      </c>
      <c r="K1819" s="18" t="s">
        <v>2905</v>
      </c>
    </row>
    <row r="1820" customFormat="false" ht="12.75" hidden="false" customHeight="false" outlineLevel="0" collapsed="false">
      <c r="A1820" s="36" t="s">
        <v>67</v>
      </c>
      <c r="B1820" s="2" t="s">
        <v>75</v>
      </c>
      <c r="C1820" s="2" t="s">
        <v>2549</v>
      </c>
      <c r="D1820" s="2" t="s">
        <v>881</v>
      </c>
      <c r="E1820" s="2" t="s">
        <v>88</v>
      </c>
      <c r="F1820" s="36" t="s">
        <v>2906</v>
      </c>
      <c r="G1820" s="16" t="n">
        <v>35.67</v>
      </c>
      <c r="H1820" s="17" t="n">
        <v>933</v>
      </c>
      <c r="I1820" s="17" t="n">
        <v>467</v>
      </c>
      <c r="J1820" s="17" t="n">
        <f aca="false">H1820-I1820</f>
        <v>466</v>
      </c>
      <c r="K1820" s="18" t="s">
        <v>2907</v>
      </c>
    </row>
    <row r="1821" customFormat="false" ht="12.75" hidden="false" customHeight="false" outlineLevel="0" collapsed="false">
      <c r="A1821" s="36" t="s">
        <v>67</v>
      </c>
      <c r="B1821" s="2" t="s">
        <v>75</v>
      </c>
      <c r="C1821" s="2" t="s">
        <v>2549</v>
      </c>
      <c r="D1821" s="2" t="s">
        <v>881</v>
      </c>
      <c r="E1821" s="2" t="s">
        <v>91</v>
      </c>
      <c r="F1821" s="36" t="s">
        <v>2908</v>
      </c>
      <c r="G1821" s="16" t="n">
        <v>32.34</v>
      </c>
      <c r="H1821" s="17" t="n">
        <v>1502</v>
      </c>
      <c r="I1821" s="17" t="n">
        <v>759</v>
      </c>
      <c r="J1821" s="17" t="n">
        <f aca="false">H1821-I1821</f>
        <v>743</v>
      </c>
      <c r="K1821" s="18" t="s">
        <v>2905</v>
      </c>
    </row>
    <row r="1822" customFormat="false" ht="12.75" hidden="false" customHeight="false" outlineLevel="0" collapsed="false">
      <c r="A1822" s="36" t="s">
        <v>67</v>
      </c>
      <c r="B1822" s="2" t="s">
        <v>75</v>
      </c>
      <c r="C1822" s="2" t="s">
        <v>2549</v>
      </c>
      <c r="D1822" s="2" t="s">
        <v>881</v>
      </c>
      <c r="E1822" s="2" t="s">
        <v>94</v>
      </c>
      <c r="F1822" s="36" t="s">
        <v>2909</v>
      </c>
      <c r="G1822" s="16" t="n">
        <v>19.85</v>
      </c>
      <c r="H1822" s="17" t="n">
        <v>1036</v>
      </c>
      <c r="I1822" s="17" t="n">
        <v>518</v>
      </c>
      <c r="J1822" s="17" t="n">
        <f aca="false">H1822-I1822</f>
        <v>518</v>
      </c>
      <c r="K1822" s="18" t="s">
        <v>2903</v>
      </c>
    </row>
    <row r="1823" customFormat="false" ht="12.75" hidden="false" customHeight="false" outlineLevel="0" collapsed="false">
      <c r="A1823" s="36" t="s">
        <v>67</v>
      </c>
      <c r="B1823" s="2" t="s">
        <v>75</v>
      </c>
      <c r="C1823" s="2" t="s">
        <v>2549</v>
      </c>
      <c r="D1823" s="2" t="s">
        <v>881</v>
      </c>
      <c r="E1823" s="2" t="s">
        <v>97</v>
      </c>
      <c r="F1823" s="36" t="s">
        <v>2910</v>
      </c>
      <c r="G1823" s="16" t="n">
        <v>16.75</v>
      </c>
      <c r="H1823" s="17" t="n">
        <v>2462</v>
      </c>
      <c r="I1823" s="17" t="n">
        <v>1226</v>
      </c>
      <c r="J1823" s="17" t="n">
        <f aca="false">H1823-I1823</f>
        <v>1236</v>
      </c>
      <c r="K1823" s="18" t="s">
        <v>2911</v>
      </c>
    </row>
    <row r="1824" customFormat="false" ht="12.75" hidden="false" customHeight="false" outlineLevel="0" collapsed="false">
      <c r="A1824" s="36" t="s">
        <v>67</v>
      </c>
      <c r="B1824" s="2" t="s">
        <v>75</v>
      </c>
      <c r="C1824" s="2" t="s">
        <v>2549</v>
      </c>
      <c r="D1824" s="2" t="s">
        <v>881</v>
      </c>
      <c r="E1824" s="2" t="s">
        <v>360</v>
      </c>
      <c r="F1824" s="36" t="s">
        <v>2912</v>
      </c>
      <c r="G1824" s="16" t="n">
        <v>36.46</v>
      </c>
      <c r="H1824" s="17" t="n">
        <v>1211</v>
      </c>
      <c r="I1824" s="17" t="n">
        <v>622</v>
      </c>
      <c r="J1824" s="17" t="n">
        <f aca="false">H1824-I1824</f>
        <v>589</v>
      </c>
      <c r="K1824" s="18" t="s">
        <v>2913</v>
      </c>
    </row>
    <row r="1825" customFormat="false" ht="12.75" hidden="false" customHeight="false" outlineLevel="0" collapsed="false">
      <c r="A1825" s="36" t="s">
        <v>67</v>
      </c>
      <c r="B1825" s="2" t="s">
        <v>75</v>
      </c>
      <c r="C1825" s="2" t="s">
        <v>2549</v>
      </c>
      <c r="D1825" s="2" t="s">
        <v>881</v>
      </c>
      <c r="E1825" s="2" t="s">
        <v>100</v>
      </c>
      <c r="F1825" s="36" t="s">
        <v>2914</v>
      </c>
      <c r="G1825" s="16" t="n">
        <v>150.17</v>
      </c>
      <c r="H1825" s="17" t="n">
        <v>19257</v>
      </c>
      <c r="I1825" s="17" t="n">
        <v>9549</v>
      </c>
      <c r="J1825" s="17" t="n">
        <f aca="false">H1825-I1825</f>
        <v>9708</v>
      </c>
      <c r="K1825" s="18" t="s">
        <v>2905</v>
      </c>
    </row>
    <row r="1826" customFormat="false" ht="12.75" hidden="false" customHeight="false" outlineLevel="0" collapsed="false">
      <c r="A1826" s="36" t="s">
        <v>67</v>
      </c>
      <c r="B1826" s="2" t="s">
        <v>75</v>
      </c>
      <c r="C1826" s="2" t="s">
        <v>2549</v>
      </c>
      <c r="D1826" s="2" t="s">
        <v>881</v>
      </c>
      <c r="E1826" s="2" t="s">
        <v>365</v>
      </c>
      <c r="F1826" s="36" t="s">
        <v>2915</v>
      </c>
      <c r="G1826" s="16" t="n">
        <v>25.12</v>
      </c>
      <c r="H1826" s="17" t="n">
        <v>1359</v>
      </c>
      <c r="I1826" s="17" t="n">
        <v>663</v>
      </c>
      <c r="J1826" s="17" t="n">
        <f aca="false">H1826-I1826</f>
        <v>696</v>
      </c>
      <c r="K1826" s="18" t="s">
        <v>2911</v>
      </c>
    </row>
    <row r="1827" customFormat="false" ht="12.75" hidden="false" customHeight="false" outlineLevel="0" collapsed="false">
      <c r="A1827" s="36" t="s">
        <v>67</v>
      </c>
      <c r="B1827" s="2" t="s">
        <v>75</v>
      </c>
      <c r="C1827" s="2" t="s">
        <v>2549</v>
      </c>
      <c r="D1827" s="2" t="s">
        <v>881</v>
      </c>
      <c r="E1827" s="2" t="s">
        <v>103</v>
      </c>
      <c r="F1827" s="36" t="s">
        <v>2916</v>
      </c>
      <c r="G1827" s="16" t="n">
        <v>25.53</v>
      </c>
      <c r="H1827" s="17" t="n">
        <v>709</v>
      </c>
      <c r="I1827" s="17" t="n">
        <v>371</v>
      </c>
      <c r="J1827" s="17" t="n">
        <f aca="false">H1827-I1827</f>
        <v>338</v>
      </c>
      <c r="K1827" s="18" t="s">
        <v>2913</v>
      </c>
    </row>
    <row r="1828" customFormat="false" ht="12.75" hidden="false" customHeight="false" outlineLevel="0" collapsed="false">
      <c r="A1828" s="36" t="s">
        <v>67</v>
      </c>
      <c r="B1828" s="2" t="s">
        <v>75</v>
      </c>
      <c r="C1828" s="2" t="s">
        <v>2549</v>
      </c>
      <c r="D1828" s="2" t="s">
        <v>881</v>
      </c>
      <c r="E1828" s="2" t="s">
        <v>106</v>
      </c>
      <c r="F1828" s="36" t="s">
        <v>2917</v>
      </c>
      <c r="G1828" s="16" t="n">
        <v>20.2</v>
      </c>
      <c r="H1828" s="17" t="n">
        <v>675</v>
      </c>
      <c r="I1828" s="17" t="n">
        <v>339</v>
      </c>
      <c r="J1828" s="17" t="n">
        <f aca="false">H1828-I1828</f>
        <v>336</v>
      </c>
      <c r="K1828" s="18" t="s">
        <v>2907</v>
      </c>
    </row>
    <row r="1829" customFormat="false" ht="12.75" hidden="false" customHeight="false" outlineLevel="0" collapsed="false">
      <c r="A1829" s="36" t="s">
        <v>67</v>
      </c>
      <c r="B1829" s="2" t="s">
        <v>75</v>
      </c>
      <c r="C1829" s="2" t="s">
        <v>2549</v>
      </c>
      <c r="D1829" s="2" t="s">
        <v>881</v>
      </c>
      <c r="E1829" s="2" t="s">
        <v>109</v>
      </c>
      <c r="F1829" s="36" t="s">
        <v>2918</v>
      </c>
      <c r="G1829" s="16" t="n">
        <v>28.83</v>
      </c>
      <c r="H1829" s="17" t="n">
        <v>1149</v>
      </c>
      <c r="I1829" s="17" t="n">
        <v>609</v>
      </c>
      <c r="J1829" s="17" t="n">
        <f aca="false">H1829-I1829</f>
        <v>540</v>
      </c>
      <c r="K1829" s="18" t="s">
        <v>2905</v>
      </c>
    </row>
    <row r="1830" customFormat="false" ht="12.75" hidden="false" customHeight="false" outlineLevel="0" collapsed="false">
      <c r="A1830" s="36" t="s">
        <v>67</v>
      </c>
      <c r="B1830" s="2" t="s">
        <v>75</v>
      </c>
      <c r="C1830" s="2" t="s">
        <v>2549</v>
      </c>
      <c r="D1830" s="2" t="s">
        <v>881</v>
      </c>
      <c r="E1830" s="2" t="s">
        <v>111</v>
      </c>
      <c r="F1830" s="36" t="s">
        <v>2919</v>
      </c>
      <c r="G1830" s="16" t="n">
        <v>49.01</v>
      </c>
      <c r="H1830" s="17" t="n">
        <v>2060</v>
      </c>
      <c r="I1830" s="17" t="n">
        <v>1060</v>
      </c>
      <c r="J1830" s="17" t="n">
        <f aca="false">H1830-I1830</f>
        <v>1000</v>
      </c>
      <c r="K1830" s="18" t="s">
        <v>2920</v>
      </c>
    </row>
    <row r="1831" customFormat="false" ht="12.75" hidden="false" customHeight="false" outlineLevel="0" collapsed="false">
      <c r="A1831" s="36" t="s">
        <v>67</v>
      </c>
      <c r="B1831" s="2" t="s">
        <v>75</v>
      </c>
      <c r="C1831" s="2" t="s">
        <v>2549</v>
      </c>
      <c r="D1831" s="2" t="s">
        <v>881</v>
      </c>
      <c r="E1831" s="2" t="s">
        <v>114</v>
      </c>
      <c r="F1831" s="36" t="s">
        <v>2921</v>
      </c>
      <c r="G1831" s="16" t="n">
        <v>25.44</v>
      </c>
      <c r="H1831" s="17" t="n">
        <v>731</v>
      </c>
      <c r="I1831" s="17" t="n">
        <v>371</v>
      </c>
      <c r="J1831" s="17" t="n">
        <f aca="false">H1831-I1831</f>
        <v>360</v>
      </c>
      <c r="K1831" s="18" t="s">
        <v>2907</v>
      </c>
    </row>
    <row r="1832" customFormat="false" ht="12.75" hidden="false" customHeight="false" outlineLevel="0" collapsed="false">
      <c r="A1832" s="36" t="s">
        <v>67</v>
      </c>
      <c r="B1832" s="2" t="s">
        <v>75</v>
      </c>
      <c r="C1832" s="2" t="s">
        <v>2549</v>
      </c>
      <c r="D1832" s="2" t="s">
        <v>881</v>
      </c>
      <c r="E1832" s="2" t="s">
        <v>116</v>
      </c>
      <c r="F1832" s="36" t="s">
        <v>2922</v>
      </c>
      <c r="G1832" s="16" t="n">
        <v>36.08</v>
      </c>
      <c r="H1832" s="17" t="n">
        <v>2985</v>
      </c>
      <c r="I1832" s="17" t="n">
        <v>1502</v>
      </c>
      <c r="J1832" s="17" t="n">
        <f aca="false">H1832-I1832</f>
        <v>1483</v>
      </c>
      <c r="K1832" s="18" t="s">
        <v>2923</v>
      </c>
    </row>
    <row r="1833" customFormat="false" ht="12.75" hidden="false" customHeight="false" outlineLevel="0" collapsed="false">
      <c r="A1833" s="36" t="s">
        <v>67</v>
      </c>
      <c r="B1833" s="2" t="s">
        <v>75</v>
      </c>
      <c r="C1833" s="2" t="s">
        <v>2549</v>
      </c>
      <c r="D1833" s="2" t="s">
        <v>881</v>
      </c>
      <c r="E1833" s="2" t="s">
        <v>118</v>
      </c>
      <c r="F1833" s="36" t="s">
        <v>2924</v>
      </c>
      <c r="G1833" s="16" t="n">
        <v>122.91</v>
      </c>
      <c r="H1833" s="17" t="n">
        <v>9488</v>
      </c>
      <c r="I1833" s="17" t="n">
        <v>4746</v>
      </c>
      <c r="J1833" s="17" t="n">
        <f aca="false">H1833-I1833</f>
        <v>4742</v>
      </c>
      <c r="K1833" s="18" t="s">
        <v>2925</v>
      </c>
    </row>
    <row r="1834" customFormat="false" ht="12.75" hidden="false" customHeight="false" outlineLevel="0" collapsed="false">
      <c r="A1834" s="36" t="s">
        <v>67</v>
      </c>
      <c r="B1834" s="2" t="s">
        <v>75</v>
      </c>
      <c r="C1834" s="2" t="s">
        <v>2549</v>
      </c>
      <c r="D1834" s="2" t="s">
        <v>881</v>
      </c>
      <c r="E1834" s="2" t="s">
        <v>120</v>
      </c>
      <c r="F1834" s="36" t="s">
        <v>2926</v>
      </c>
      <c r="G1834" s="16" t="n">
        <v>12.34</v>
      </c>
      <c r="H1834" s="17" t="n">
        <v>510</v>
      </c>
      <c r="I1834" s="17" t="n">
        <v>260</v>
      </c>
      <c r="J1834" s="17" t="n">
        <f aca="false">H1834-I1834</f>
        <v>250</v>
      </c>
      <c r="K1834" s="18" t="s">
        <v>2927</v>
      </c>
    </row>
    <row r="1835" customFormat="false" ht="12.75" hidden="false" customHeight="false" outlineLevel="0" collapsed="false">
      <c r="A1835" s="36" t="s">
        <v>67</v>
      </c>
      <c r="B1835" s="2" t="s">
        <v>75</v>
      </c>
      <c r="C1835" s="2" t="s">
        <v>2549</v>
      </c>
      <c r="D1835" s="2" t="s">
        <v>881</v>
      </c>
      <c r="E1835" s="2" t="s">
        <v>381</v>
      </c>
      <c r="F1835" s="36" t="s">
        <v>2928</v>
      </c>
      <c r="G1835" s="16" t="n">
        <v>48.44</v>
      </c>
      <c r="H1835" s="17" t="n">
        <v>2420</v>
      </c>
      <c r="I1835" s="17" t="n">
        <v>1232</v>
      </c>
      <c r="J1835" s="17" t="n">
        <f aca="false">H1835-I1835</f>
        <v>1188</v>
      </c>
      <c r="K1835" s="18" t="s">
        <v>2920</v>
      </c>
    </row>
    <row r="1836" customFormat="false" ht="12.75" hidden="false" customHeight="false" outlineLevel="0" collapsed="false">
      <c r="A1836" s="36" t="s">
        <v>67</v>
      </c>
      <c r="B1836" s="2" t="s">
        <v>75</v>
      </c>
      <c r="C1836" s="2" t="s">
        <v>2549</v>
      </c>
      <c r="D1836" s="2" t="s">
        <v>881</v>
      </c>
      <c r="E1836" s="2" t="s">
        <v>122</v>
      </c>
      <c r="F1836" s="36" t="s">
        <v>2929</v>
      </c>
      <c r="G1836" s="16" t="n">
        <v>13.61</v>
      </c>
      <c r="H1836" s="17" t="n">
        <v>477</v>
      </c>
      <c r="I1836" s="17" t="n">
        <v>236</v>
      </c>
      <c r="J1836" s="17" t="n">
        <f aca="false">H1836-I1836</f>
        <v>241</v>
      </c>
      <c r="K1836" s="18" t="s">
        <v>2927</v>
      </c>
    </row>
    <row r="1837" customFormat="false" ht="12.75" hidden="false" customHeight="false" outlineLevel="0" collapsed="false">
      <c r="A1837" s="36" t="s">
        <v>67</v>
      </c>
      <c r="B1837" s="2" t="s">
        <v>75</v>
      </c>
      <c r="C1837" s="2" t="s">
        <v>2549</v>
      </c>
      <c r="D1837" s="2" t="s">
        <v>881</v>
      </c>
      <c r="E1837" s="2" t="s">
        <v>125</v>
      </c>
      <c r="F1837" s="36" t="s">
        <v>2930</v>
      </c>
      <c r="G1837" s="16" t="n">
        <v>11.67</v>
      </c>
      <c r="H1837" s="17" t="n">
        <v>1154</v>
      </c>
      <c r="I1837" s="17" t="n">
        <v>580</v>
      </c>
      <c r="J1837" s="17" t="n">
        <f aca="false">H1837-I1837</f>
        <v>574</v>
      </c>
      <c r="K1837" s="18" t="s">
        <v>2903</v>
      </c>
    </row>
    <row r="1838" customFormat="false" ht="12.75" hidden="false" customHeight="false" outlineLevel="0" collapsed="false">
      <c r="A1838" s="36" t="s">
        <v>67</v>
      </c>
      <c r="B1838" s="2" t="s">
        <v>75</v>
      </c>
      <c r="C1838" s="2" t="s">
        <v>2549</v>
      </c>
      <c r="D1838" s="2" t="s">
        <v>881</v>
      </c>
      <c r="E1838" s="2" t="s">
        <v>128</v>
      </c>
      <c r="F1838" s="36" t="s">
        <v>2931</v>
      </c>
      <c r="G1838" s="16" t="n">
        <v>82.3</v>
      </c>
      <c r="H1838" s="17" t="n">
        <v>4786</v>
      </c>
      <c r="I1838" s="17" t="n">
        <v>2449</v>
      </c>
      <c r="J1838" s="17" t="n">
        <f aca="false">H1838-I1838</f>
        <v>2337</v>
      </c>
      <c r="K1838" s="18" t="s">
        <v>2920</v>
      </c>
    </row>
    <row r="1839" customFormat="false" ht="12.75" hidden="false" customHeight="false" outlineLevel="0" collapsed="false">
      <c r="A1839" s="36" t="s">
        <v>67</v>
      </c>
      <c r="B1839" s="2" t="s">
        <v>75</v>
      </c>
      <c r="C1839" s="2" t="s">
        <v>2549</v>
      </c>
      <c r="D1839" s="2" t="s">
        <v>881</v>
      </c>
      <c r="E1839" s="2" t="s">
        <v>131</v>
      </c>
      <c r="F1839" s="36" t="s">
        <v>2932</v>
      </c>
      <c r="G1839" s="16" t="n">
        <v>27.45</v>
      </c>
      <c r="H1839" s="17" t="n">
        <v>1065</v>
      </c>
      <c r="I1839" s="17" t="n">
        <v>528</v>
      </c>
      <c r="J1839" s="17" t="n">
        <f aca="false">H1839-I1839</f>
        <v>537</v>
      </c>
      <c r="K1839" s="18" t="s">
        <v>2903</v>
      </c>
    </row>
    <row r="1840" customFormat="false" ht="12.75" hidden="false" customHeight="false" outlineLevel="0" collapsed="false">
      <c r="A1840" s="36" t="s">
        <v>67</v>
      </c>
      <c r="B1840" s="2" t="s">
        <v>75</v>
      </c>
      <c r="C1840" s="2" t="s">
        <v>2549</v>
      </c>
      <c r="D1840" s="2" t="s">
        <v>881</v>
      </c>
      <c r="E1840" s="2" t="s">
        <v>133</v>
      </c>
      <c r="F1840" s="36" t="s">
        <v>2933</v>
      </c>
      <c r="G1840" s="16" t="n">
        <v>21.78</v>
      </c>
      <c r="H1840" s="17" t="n">
        <v>859</v>
      </c>
      <c r="I1840" s="17" t="n">
        <v>418</v>
      </c>
      <c r="J1840" s="17" t="n">
        <f aca="false">H1840-I1840</f>
        <v>441</v>
      </c>
      <c r="K1840" s="18" t="s">
        <v>2923</v>
      </c>
    </row>
    <row r="1841" customFormat="false" ht="12.75" hidden="false" customHeight="false" outlineLevel="0" collapsed="false">
      <c r="A1841" s="36" t="s">
        <v>67</v>
      </c>
      <c r="B1841" s="2" t="s">
        <v>75</v>
      </c>
      <c r="C1841" s="2" t="s">
        <v>2549</v>
      </c>
      <c r="D1841" s="2" t="s">
        <v>881</v>
      </c>
      <c r="E1841" s="2" t="s">
        <v>136</v>
      </c>
      <c r="F1841" s="36" t="s">
        <v>2934</v>
      </c>
      <c r="G1841" s="16" t="n">
        <v>22.33</v>
      </c>
      <c r="H1841" s="17" t="n">
        <v>1250</v>
      </c>
      <c r="I1841" s="17" t="n">
        <v>618</v>
      </c>
      <c r="J1841" s="17" t="n">
        <f aca="false">H1841-I1841</f>
        <v>632</v>
      </c>
      <c r="K1841" s="18" t="s">
        <v>2911</v>
      </c>
    </row>
    <row r="1842" customFormat="false" ht="12.75" hidden="false" customHeight="false" outlineLevel="0" collapsed="false">
      <c r="A1842" s="36" t="s">
        <v>67</v>
      </c>
      <c r="B1842" s="2" t="s">
        <v>75</v>
      </c>
      <c r="C1842" s="2" t="s">
        <v>2549</v>
      </c>
      <c r="D1842" s="2" t="s">
        <v>881</v>
      </c>
      <c r="E1842" s="2" t="s">
        <v>391</v>
      </c>
      <c r="F1842" s="36" t="s">
        <v>2935</v>
      </c>
      <c r="G1842" s="16" t="n">
        <v>27.46</v>
      </c>
      <c r="H1842" s="17" t="n">
        <v>1581</v>
      </c>
      <c r="I1842" s="17" t="n">
        <v>771</v>
      </c>
      <c r="J1842" s="17" t="n">
        <f aca="false">H1842-I1842</f>
        <v>810</v>
      </c>
      <c r="K1842" s="18" t="s">
        <v>2911</v>
      </c>
    </row>
    <row r="1843" customFormat="false" ht="12.75" hidden="false" customHeight="false" outlineLevel="0" collapsed="false">
      <c r="A1843" s="36" t="s">
        <v>67</v>
      </c>
      <c r="B1843" s="2" t="s">
        <v>75</v>
      </c>
      <c r="C1843" s="2" t="s">
        <v>2549</v>
      </c>
      <c r="D1843" s="2" t="s">
        <v>881</v>
      </c>
      <c r="E1843" s="2" t="s">
        <v>138</v>
      </c>
      <c r="F1843" s="36" t="s">
        <v>2936</v>
      </c>
      <c r="G1843" s="16" t="n">
        <v>29.95</v>
      </c>
      <c r="H1843" s="17" t="n">
        <v>1060</v>
      </c>
      <c r="I1843" s="17" t="n">
        <v>512</v>
      </c>
      <c r="J1843" s="17" t="n">
        <f aca="false">H1843-I1843</f>
        <v>548</v>
      </c>
      <c r="K1843" s="18" t="s">
        <v>2913</v>
      </c>
    </row>
    <row r="1844" customFormat="false" ht="12.75" hidden="false" customHeight="false" outlineLevel="0" collapsed="false">
      <c r="A1844" s="36" t="s">
        <v>67</v>
      </c>
      <c r="B1844" s="2" t="s">
        <v>75</v>
      </c>
      <c r="C1844" s="2" t="s">
        <v>2549</v>
      </c>
      <c r="D1844" s="2" t="s">
        <v>881</v>
      </c>
      <c r="E1844" s="2" t="s">
        <v>141</v>
      </c>
      <c r="F1844" s="36" t="s">
        <v>2937</v>
      </c>
      <c r="G1844" s="16" t="n">
        <v>29.38</v>
      </c>
      <c r="H1844" s="17" t="n">
        <v>1306</v>
      </c>
      <c r="I1844" s="17" t="n">
        <v>654</v>
      </c>
      <c r="J1844" s="17" t="n">
        <f aca="false">H1844-I1844</f>
        <v>652</v>
      </c>
      <c r="K1844" s="18" t="s">
        <v>2905</v>
      </c>
    </row>
    <row r="1845" customFormat="false" ht="12.75" hidden="false" customHeight="false" outlineLevel="0" collapsed="false">
      <c r="A1845" s="36" t="s">
        <v>67</v>
      </c>
      <c r="B1845" s="2" t="s">
        <v>75</v>
      </c>
      <c r="C1845" s="2" t="s">
        <v>2549</v>
      </c>
      <c r="D1845" s="2" t="s">
        <v>881</v>
      </c>
      <c r="E1845" s="2" t="s">
        <v>143</v>
      </c>
      <c r="F1845" s="36" t="s">
        <v>603</v>
      </c>
      <c r="G1845" s="16" t="n">
        <v>22.49</v>
      </c>
      <c r="H1845" s="17" t="n">
        <v>1363</v>
      </c>
      <c r="I1845" s="17" t="n">
        <v>710</v>
      </c>
      <c r="J1845" s="17" t="n">
        <f aca="false">H1845-I1845</f>
        <v>653</v>
      </c>
      <c r="K1845" s="18" t="s">
        <v>2903</v>
      </c>
    </row>
    <row r="1846" customFormat="false" ht="12.75" hidden="false" customHeight="false" outlineLevel="0" collapsed="false">
      <c r="A1846" s="36" t="s">
        <v>67</v>
      </c>
      <c r="B1846" s="2" t="s">
        <v>75</v>
      </c>
      <c r="C1846" s="2" t="s">
        <v>2549</v>
      </c>
      <c r="D1846" s="2" t="s">
        <v>881</v>
      </c>
      <c r="E1846" s="2" t="s">
        <v>397</v>
      </c>
      <c r="F1846" s="36" t="s">
        <v>2938</v>
      </c>
      <c r="G1846" s="16" t="n">
        <v>10.25</v>
      </c>
      <c r="H1846" s="17" t="n">
        <v>573</v>
      </c>
      <c r="I1846" s="17" t="n">
        <v>302</v>
      </c>
      <c r="J1846" s="17" t="n">
        <f aca="false">H1846-I1846</f>
        <v>271</v>
      </c>
      <c r="K1846" s="18" t="s">
        <v>2927</v>
      </c>
    </row>
    <row r="1847" customFormat="false" ht="12.75" hidden="false" customHeight="false" outlineLevel="0" collapsed="false">
      <c r="A1847" s="36" t="s">
        <v>67</v>
      </c>
      <c r="B1847" s="2" t="s">
        <v>75</v>
      </c>
      <c r="C1847" s="2" t="s">
        <v>2549</v>
      </c>
      <c r="D1847" s="2" t="s">
        <v>881</v>
      </c>
      <c r="E1847" s="2" t="s">
        <v>145</v>
      </c>
      <c r="F1847" s="36" t="s">
        <v>2939</v>
      </c>
      <c r="G1847" s="16" t="n">
        <v>16.14</v>
      </c>
      <c r="H1847" s="17" t="n">
        <v>996</v>
      </c>
      <c r="I1847" s="17" t="n">
        <v>493</v>
      </c>
      <c r="J1847" s="17" t="n">
        <f aca="false">H1847-I1847</f>
        <v>503</v>
      </c>
      <c r="K1847" s="18" t="s">
        <v>2913</v>
      </c>
    </row>
    <row r="1848" customFormat="false" ht="12.75" hidden="false" customHeight="false" outlineLevel="0" collapsed="false">
      <c r="A1848" s="36" t="s">
        <v>67</v>
      </c>
      <c r="B1848" s="2" t="s">
        <v>75</v>
      </c>
      <c r="C1848" s="2" t="s">
        <v>2549</v>
      </c>
      <c r="D1848" s="2" t="s">
        <v>881</v>
      </c>
      <c r="E1848" s="2" t="s">
        <v>400</v>
      </c>
      <c r="F1848" s="36" t="s">
        <v>2940</v>
      </c>
      <c r="G1848" s="16" t="n">
        <v>36.9</v>
      </c>
      <c r="H1848" s="17" t="n">
        <v>1299</v>
      </c>
      <c r="I1848" s="17" t="n">
        <v>679</v>
      </c>
      <c r="J1848" s="17" t="n">
        <f aca="false">H1848-I1848</f>
        <v>620</v>
      </c>
      <c r="K1848" s="18" t="s">
        <v>2911</v>
      </c>
    </row>
    <row r="1849" customFormat="false" ht="12.75" hidden="false" customHeight="false" outlineLevel="0" collapsed="false">
      <c r="A1849" s="36" t="s">
        <v>67</v>
      </c>
      <c r="B1849" s="2" t="s">
        <v>75</v>
      </c>
      <c r="C1849" s="2" t="s">
        <v>2549</v>
      </c>
      <c r="D1849" s="2" t="s">
        <v>881</v>
      </c>
      <c r="E1849" s="2" t="s">
        <v>147</v>
      </c>
      <c r="F1849" s="36" t="s">
        <v>2941</v>
      </c>
      <c r="G1849" s="16" t="n">
        <v>14.59</v>
      </c>
      <c r="H1849" s="17" t="n">
        <v>869</v>
      </c>
      <c r="I1849" s="17" t="n">
        <v>448</v>
      </c>
      <c r="J1849" s="17" t="n">
        <f aca="false">H1849-I1849</f>
        <v>421</v>
      </c>
      <c r="K1849" s="18" t="s">
        <v>2927</v>
      </c>
    </row>
    <row r="1850" customFormat="false" ht="12.75" hidden="false" customHeight="false" outlineLevel="0" collapsed="false">
      <c r="A1850" s="36" t="s">
        <v>67</v>
      </c>
      <c r="B1850" s="2" t="s">
        <v>75</v>
      </c>
      <c r="C1850" s="2" t="s">
        <v>2549</v>
      </c>
      <c r="D1850" s="2" t="s">
        <v>881</v>
      </c>
      <c r="E1850" s="2" t="s">
        <v>150</v>
      </c>
      <c r="F1850" s="36" t="s">
        <v>2942</v>
      </c>
      <c r="G1850" s="16" t="n">
        <v>21.89</v>
      </c>
      <c r="H1850" s="17" t="n">
        <v>2111</v>
      </c>
      <c r="I1850" s="17" t="n">
        <v>1059</v>
      </c>
      <c r="J1850" s="17" t="n">
        <f aca="false">H1850-I1850</f>
        <v>1052</v>
      </c>
      <c r="K1850" s="18" t="s">
        <v>2923</v>
      </c>
    </row>
    <row r="1851" customFormat="false" ht="12.75" hidden="false" customHeight="false" outlineLevel="0" collapsed="false">
      <c r="A1851" s="36" t="s">
        <v>67</v>
      </c>
      <c r="B1851" s="2" t="s">
        <v>75</v>
      </c>
      <c r="C1851" s="2" t="s">
        <v>2549</v>
      </c>
      <c r="D1851" s="2" t="s">
        <v>881</v>
      </c>
      <c r="E1851" s="2" t="s">
        <v>153</v>
      </c>
      <c r="F1851" s="36" t="s">
        <v>2943</v>
      </c>
      <c r="G1851" s="16" t="n">
        <v>5.08</v>
      </c>
      <c r="H1851" s="17" t="n">
        <v>441</v>
      </c>
      <c r="I1851" s="17" t="n">
        <v>233</v>
      </c>
      <c r="J1851" s="17" t="n">
        <f aca="false">H1851-I1851</f>
        <v>208</v>
      </c>
      <c r="K1851" s="18" t="s">
        <v>2927</v>
      </c>
    </row>
    <row r="1852" customFormat="false" ht="12.75" hidden="false" customHeight="false" outlineLevel="0" collapsed="false">
      <c r="A1852" s="36" t="s">
        <v>67</v>
      </c>
      <c r="B1852" s="2" t="s">
        <v>75</v>
      </c>
      <c r="C1852" s="2" t="s">
        <v>2549</v>
      </c>
      <c r="D1852" s="2" t="s">
        <v>881</v>
      </c>
      <c r="E1852" s="2" t="s">
        <v>156</v>
      </c>
      <c r="F1852" s="36" t="s">
        <v>2944</v>
      </c>
      <c r="G1852" s="16" t="n">
        <v>33.7</v>
      </c>
      <c r="H1852" s="17" t="n">
        <v>1881</v>
      </c>
      <c r="I1852" s="17" t="n">
        <v>936</v>
      </c>
      <c r="J1852" s="17" t="n">
        <f aca="false">H1852-I1852</f>
        <v>945</v>
      </c>
      <c r="K1852" s="18" t="s">
        <v>2905</v>
      </c>
    </row>
    <row r="1853" customFormat="false" ht="12.75" hidden="false" customHeight="false" outlineLevel="0" collapsed="false">
      <c r="A1853" s="36" t="s">
        <v>67</v>
      </c>
      <c r="B1853" s="2" t="s">
        <v>75</v>
      </c>
      <c r="C1853" s="2" t="s">
        <v>2549</v>
      </c>
      <c r="D1853" s="2" t="s">
        <v>881</v>
      </c>
      <c r="E1853" s="2" t="s">
        <v>159</v>
      </c>
      <c r="F1853" s="36" t="s">
        <v>2945</v>
      </c>
      <c r="G1853" s="16" t="n">
        <v>28.5</v>
      </c>
      <c r="H1853" s="17" t="n">
        <v>990</v>
      </c>
      <c r="I1853" s="17" t="n">
        <v>524</v>
      </c>
      <c r="J1853" s="17" t="n">
        <f aca="false">H1853-I1853</f>
        <v>466</v>
      </c>
      <c r="K1853" s="18" t="s">
        <v>2920</v>
      </c>
    </row>
    <row r="1854" customFormat="false" ht="12.75" hidden="false" customHeight="false" outlineLevel="0" collapsed="false">
      <c r="A1854" s="36" t="s">
        <v>67</v>
      </c>
      <c r="B1854" s="2" t="s">
        <v>75</v>
      </c>
      <c r="C1854" s="2" t="s">
        <v>2549</v>
      </c>
      <c r="D1854" s="2" t="s">
        <v>881</v>
      </c>
      <c r="E1854" s="2" t="s">
        <v>161</v>
      </c>
      <c r="F1854" s="36" t="s">
        <v>2946</v>
      </c>
      <c r="G1854" s="16" t="n">
        <v>28.47</v>
      </c>
      <c r="H1854" s="17" t="n">
        <v>1746</v>
      </c>
      <c r="I1854" s="17" t="n">
        <v>891</v>
      </c>
      <c r="J1854" s="17" t="n">
        <f aca="false">H1854-I1854</f>
        <v>855</v>
      </c>
      <c r="K1854" s="18" t="s">
        <v>2903</v>
      </c>
    </row>
    <row r="1855" customFormat="false" ht="12.75" hidden="false" customHeight="false" outlineLevel="0" collapsed="false">
      <c r="A1855" s="36" t="s">
        <v>67</v>
      </c>
      <c r="B1855" s="2" t="s">
        <v>75</v>
      </c>
      <c r="C1855" s="2" t="s">
        <v>2549</v>
      </c>
      <c r="D1855" s="2" t="s">
        <v>881</v>
      </c>
      <c r="E1855" s="2" t="s">
        <v>163</v>
      </c>
      <c r="F1855" s="36" t="s">
        <v>2947</v>
      </c>
      <c r="G1855" s="16" t="n">
        <v>24.44</v>
      </c>
      <c r="H1855" s="17" t="n">
        <v>1097</v>
      </c>
      <c r="I1855" s="17" t="n">
        <v>557</v>
      </c>
      <c r="J1855" s="17" t="n">
        <f aca="false">H1855-I1855</f>
        <v>540</v>
      </c>
      <c r="K1855" s="18" t="s">
        <v>2920</v>
      </c>
    </row>
    <row r="1856" customFormat="false" ht="12.75" hidden="false" customHeight="false" outlineLevel="0" collapsed="false">
      <c r="A1856" s="36" t="s">
        <v>67</v>
      </c>
      <c r="B1856" s="2" t="s">
        <v>75</v>
      </c>
      <c r="C1856" s="2" t="s">
        <v>2549</v>
      </c>
      <c r="D1856" s="2" t="s">
        <v>881</v>
      </c>
      <c r="E1856" s="2" t="s">
        <v>166</v>
      </c>
      <c r="F1856" s="36" t="s">
        <v>2948</v>
      </c>
      <c r="G1856" s="16" t="n">
        <v>99.01</v>
      </c>
      <c r="H1856" s="17" t="n">
        <v>22024</v>
      </c>
      <c r="I1856" s="17" t="n">
        <v>10791</v>
      </c>
      <c r="J1856" s="17" t="n">
        <f aca="false">H1856-I1856</f>
        <v>11233</v>
      </c>
      <c r="K1856" s="18" t="s">
        <v>2949</v>
      </c>
    </row>
    <row r="1857" customFormat="false" ht="12.75" hidden="false" customHeight="false" outlineLevel="0" collapsed="false">
      <c r="A1857" s="36" t="s">
        <v>67</v>
      </c>
      <c r="B1857" s="2" t="s">
        <v>75</v>
      </c>
      <c r="C1857" s="2" t="s">
        <v>2549</v>
      </c>
      <c r="D1857" s="2" t="s">
        <v>881</v>
      </c>
      <c r="E1857" s="2" t="s">
        <v>169</v>
      </c>
      <c r="F1857" s="36" t="s">
        <v>2950</v>
      </c>
      <c r="G1857" s="16" t="n">
        <v>31.54</v>
      </c>
      <c r="H1857" s="17" t="n">
        <v>809</v>
      </c>
      <c r="I1857" s="17" t="n">
        <v>425</v>
      </c>
      <c r="J1857" s="17" t="n">
        <f aca="false">H1857-I1857</f>
        <v>384</v>
      </c>
      <c r="K1857" s="18" t="s">
        <v>2907</v>
      </c>
    </row>
    <row r="1858" customFormat="false" ht="12.75" hidden="false" customHeight="false" outlineLevel="0" collapsed="false">
      <c r="A1858" s="36" t="s">
        <v>67</v>
      </c>
      <c r="B1858" s="2" t="s">
        <v>75</v>
      </c>
      <c r="C1858" s="2" t="s">
        <v>2549</v>
      </c>
      <c r="D1858" s="2" t="s">
        <v>881</v>
      </c>
      <c r="E1858" s="2" t="s">
        <v>412</v>
      </c>
      <c r="F1858" s="36" t="s">
        <v>2951</v>
      </c>
      <c r="G1858" s="16" t="n">
        <v>149.7</v>
      </c>
      <c r="H1858" s="17" t="n">
        <v>12817</v>
      </c>
      <c r="I1858" s="17" t="n">
        <v>6489</v>
      </c>
      <c r="J1858" s="17" t="n">
        <f aca="false">H1858-I1858</f>
        <v>6328</v>
      </c>
      <c r="K1858" s="18" t="s">
        <v>2952</v>
      </c>
    </row>
    <row r="1859" customFormat="false" ht="12.75" hidden="false" customHeight="false" outlineLevel="0" collapsed="false">
      <c r="A1859" s="36" t="s">
        <v>67</v>
      </c>
      <c r="B1859" s="2" t="s">
        <v>75</v>
      </c>
      <c r="C1859" s="2" t="s">
        <v>2549</v>
      </c>
      <c r="D1859" s="2" t="s">
        <v>881</v>
      </c>
      <c r="E1859" s="2" t="s">
        <v>415</v>
      </c>
      <c r="F1859" s="36" t="s">
        <v>511</v>
      </c>
      <c r="G1859" s="16" t="n">
        <v>18.69</v>
      </c>
      <c r="H1859" s="17" t="n">
        <v>619</v>
      </c>
      <c r="I1859" s="17" t="n">
        <v>315</v>
      </c>
      <c r="J1859" s="17" t="n">
        <f aca="false">H1859-I1859</f>
        <v>304</v>
      </c>
      <c r="K1859" s="18" t="s">
        <v>2920</v>
      </c>
    </row>
    <row r="1860" customFormat="false" ht="12.75" hidden="false" customHeight="false" outlineLevel="0" collapsed="false">
      <c r="A1860" s="36" t="s">
        <v>67</v>
      </c>
      <c r="B1860" s="2" t="s">
        <v>75</v>
      </c>
      <c r="C1860" s="2" t="s">
        <v>2549</v>
      </c>
      <c r="D1860" s="2" t="s">
        <v>881</v>
      </c>
      <c r="E1860" s="2" t="s">
        <v>171</v>
      </c>
      <c r="F1860" s="36" t="s">
        <v>2953</v>
      </c>
      <c r="G1860" s="16" t="n">
        <v>41.86</v>
      </c>
      <c r="H1860" s="17" t="n">
        <v>3293</v>
      </c>
      <c r="I1860" s="17" t="n">
        <v>1577</v>
      </c>
      <c r="J1860" s="17" t="n">
        <f aca="false">H1860-I1860</f>
        <v>1716</v>
      </c>
      <c r="K1860" s="18" t="s">
        <v>2907</v>
      </c>
    </row>
    <row r="1861" customFormat="false" ht="12.75" hidden="false" customHeight="false" outlineLevel="0" collapsed="false">
      <c r="A1861" s="36" t="s">
        <v>67</v>
      </c>
      <c r="B1861" s="2" t="s">
        <v>75</v>
      </c>
      <c r="C1861" s="2" t="s">
        <v>2549</v>
      </c>
      <c r="D1861" s="2" t="s">
        <v>881</v>
      </c>
      <c r="E1861" s="2" t="s">
        <v>173</v>
      </c>
      <c r="F1861" s="36" t="s">
        <v>2954</v>
      </c>
      <c r="G1861" s="16" t="n">
        <v>18.55</v>
      </c>
      <c r="H1861" s="17" t="n">
        <v>5496</v>
      </c>
      <c r="I1861" s="17" t="n">
        <v>2760</v>
      </c>
      <c r="J1861" s="17" t="n">
        <f aca="false">H1861-I1861</f>
        <v>2736</v>
      </c>
      <c r="K1861" s="18" t="s">
        <v>2927</v>
      </c>
    </row>
    <row r="1862" customFormat="false" ht="12.75" hidden="false" customHeight="false" outlineLevel="0" collapsed="false">
      <c r="A1862" s="36" t="s">
        <v>67</v>
      </c>
      <c r="B1862" s="2" t="s">
        <v>75</v>
      </c>
      <c r="C1862" s="2" t="s">
        <v>2549</v>
      </c>
      <c r="D1862" s="2" t="s">
        <v>881</v>
      </c>
      <c r="E1862" s="2" t="s">
        <v>176</v>
      </c>
      <c r="F1862" s="36" t="s">
        <v>2955</v>
      </c>
      <c r="G1862" s="16" t="n">
        <v>28.58</v>
      </c>
      <c r="H1862" s="17" t="n">
        <v>6075</v>
      </c>
      <c r="I1862" s="17" t="n">
        <v>3010</v>
      </c>
      <c r="J1862" s="17" t="n">
        <f aca="false">H1862-I1862</f>
        <v>3065</v>
      </c>
      <c r="K1862" s="18" t="s">
        <v>2903</v>
      </c>
    </row>
    <row r="1863" customFormat="false" ht="12.75" hidden="false" customHeight="false" outlineLevel="0" collapsed="false">
      <c r="A1863" s="36" t="s">
        <v>67</v>
      </c>
      <c r="B1863" s="2" t="s">
        <v>75</v>
      </c>
      <c r="C1863" s="2" t="s">
        <v>2549</v>
      </c>
      <c r="D1863" s="2" t="s">
        <v>881</v>
      </c>
      <c r="E1863" s="2" t="s">
        <v>178</v>
      </c>
      <c r="F1863" s="36" t="s">
        <v>2956</v>
      </c>
      <c r="G1863" s="16" t="n">
        <v>24.65</v>
      </c>
      <c r="H1863" s="17" t="n">
        <v>919</v>
      </c>
      <c r="I1863" s="17" t="n">
        <v>479</v>
      </c>
      <c r="J1863" s="17" t="n">
        <f aca="false">H1863-I1863</f>
        <v>440</v>
      </c>
      <c r="K1863" s="18" t="s">
        <v>2923</v>
      </c>
    </row>
    <row r="1864" customFormat="false" ht="12.75" hidden="false" customHeight="false" outlineLevel="0" collapsed="false">
      <c r="A1864" s="36" t="s">
        <v>67</v>
      </c>
      <c r="B1864" s="2" t="s">
        <v>75</v>
      </c>
      <c r="C1864" s="2" t="s">
        <v>2549</v>
      </c>
      <c r="D1864" s="2" t="s">
        <v>881</v>
      </c>
      <c r="E1864" s="2" t="s">
        <v>180</v>
      </c>
      <c r="F1864" s="36" t="s">
        <v>2957</v>
      </c>
      <c r="G1864" s="16" t="n">
        <v>26.54</v>
      </c>
      <c r="H1864" s="17" t="n">
        <v>3580</v>
      </c>
      <c r="I1864" s="17" t="n">
        <v>1766</v>
      </c>
      <c r="J1864" s="17" t="n">
        <f aca="false">H1864-I1864</f>
        <v>1814</v>
      </c>
      <c r="K1864" s="18" t="s">
        <v>2913</v>
      </c>
    </row>
    <row r="1865" customFormat="false" ht="12.75" hidden="false" customHeight="false" outlineLevel="0" collapsed="false">
      <c r="A1865" s="36" t="s">
        <v>67</v>
      </c>
      <c r="B1865" s="2" t="s">
        <v>75</v>
      </c>
      <c r="C1865" s="2" t="s">
        <v>2549</v>
      </c>
      <c r="D1865" s="2" t="s">
        <v>881</v>
      </c>
      <c r="E1865" s="2" t="s">
        <v>182</v>
      </c>
      <c r="F1865" s="36" t="s">
        <v>2958</v>
      </c>
      <c r="G1865" s="16" t="n">
        <v>23.85</v>
      </c>
      <c r="H1865" s="17" t="n">
        <v>880</v>
      </c>
      <c r="I1865" s="17" t="n">
        <v>457</v>
      </c>
      <c r="J1865" s="17" t="n">
        <f aca="false">H1865-I1865</f>
        <v>423</v>
      </c>
      <c r="K1865" s="18" t="s">
        <v>2927</v>
      </c>
    </row>
    <row r="1866" customFormat="false" ht="12.75" hidden="false" customHeight="false" outlineLevel="0" collapsed="false">
      <c r="A1866" s="36" t="s">
        <v>67</v>
      </c>
      <c r="B1866" s="2" t="s">
        <v>75</v>
      </c>
      <c r="C1866" s="2" t="s">
        <v>2549</v>
      </c>
      <c r="D1866" s="2" t="s">
        <v>881</v>
      </c>
      <c r="E1866" s="2" t="s">
        <v>185</v>
      </c>
      <c r="F1866" s="36" t="s">
        <v>2959</v>
      </c>
      <c r="G1866" s="16" t="n">
        <v>17.53</v>
      </c>
      <c r="H1866" s="17" t="n">
        <v>742</v>
      </c>
      <c r="I1866" s="17" t="n">
        <v>388</v>
      </c>
      <c r="J1866" s="17" t="n">
        <f aca="false">H1866-I1866</f>
        <v>354</v>
      </c>
      <c r="K1866" s="18" t="s">
        <v>2923</v>
      </c>
    </row>
    <row r="1867" customFormat="false" ht="12.75" hidden="false" customHeight="false" outlineLevel="0" collapsed="false">
      <c r="A1867" s="36" t="s">
        <v>67</v>
      </c>
      <c r="B1867" s="2" t="s">
        <v>75</v>
      </c>
      <c r="C1867" s="2" t="s">
        <v>2549</v>
      </c>
      <c r="D1867" s="2" t="s">
        <v>881</v>
      </c>
      <c r="E1867" s="2" t="s">
        <v>187</v>
      </c>
      <c r="F1867" s="36" t="s">
        <v>2960</v>
      </c>
      <c r="G1867" s="16" t="n">
        <v>21.3</v>
      </c>
      <c r="H1867" s="17" t="n">
        <v>789</v>
      </c>
      <c r="I1867" s="17" t="n">
        <v>410</v>
      </c>
      <c r="J1867" s="17" t="n">
        <f aca="false">H1867-I1867</f>
        <v>379</v>
      </c>
      <c r="K1867" s="18" t="s">
        <v>2927</v>
      </c>
    </row>
    <row r="1868" customFormat="false" ht="12.75" hidden="false" customHeight="false" outlineLevel="0" collapsed="false">
      <c r="A1868" s="36" t="s">
        <v>67</v>
      </c>
      <c r="B1868" s="2" t="s">
        <v>75</v>
      </c>
      <c r="C1868" s="2" t="s">
        <v>2549</v>
      </c>
      <c r="D1868" s="2" t="s">
        <v>881</v>
      </c>
      <c r="E1868" s="2" t="s">
        <v>189</v>
      </c>
      <c r="F1868" s="36" t="s">
        <v>2961</v>
      </c>
      <c r="G1868" s="16" t="n">
        <v>158.85</v>
      </c>
      <c r="H1868" s="17" t="n">
        <v>10757</v>
      </c>
      <c r="I1868" s="17" t="n">
        <v>5252</v>
      </c>
      <c r="J1868" s="17" t="n">
        <f aca="false">H1868-I1868</f>
        <v>5505</v>
      </c>
      <c r="K1868" s="18" t="s">
        <v>2962</v>
      </c>
    </row>
    <row r="1869" customFormat="false" ht="12.75" hidden="false" customHeight="false" outlineLevel="0" collapsed="false">
      <c r="A1869" s="36" t="s">
        <v>67</v>
      </c>
      <c r="B1869" s="2" t="s">
        <v>75</v>
      </c>
      <c r="C1869" s="2" t="s">
        <v>2549</v>
      </c>
      <c r="D1869" s="2" t="s">
        <v>881</v>
      </c>
      <c r="E1869" s="2" t="s">
        <v>191</v>
      </c>
      <c r="F1869" s="36" t="s">
        <v>2963</v>
      </c>
      <c r="G1869" s="16" t="n">
        <v>21.65</v>
      </c>
      <c r="H1869" s="17" t="n">
        <v>1072</v>
      </c>
      <c r="I1869" s="17" t="n">
        <v>555</v>
      </c>
      <c r="J1869" s="17" t="n">
        <f aca="false">H1869-I1869</f>
        <v>517</v>
      </c>
      <c r="K1869" s="18" t="s">
        <v>2913</v>
      </c>
    </row>
    <row r="1870" customFormat="false" ht="12.75" hidden="false" customHeight="false" outlineLevel="0" collapsed="false">
      <c r="A1870" s="36" t="s">
        <v>67</v>
      </c>
      <c r="B1870" s="2" t="s">
        <v>75</v>
      </c>
      <c r="C1870" s="2" t="s">
        <v>2549</v>
      </c>
      <c r="D1870" s="2" t="s">
        <v>881</v>
      </c>
      <c r="E1870" s="2" t="s">
        <v>193</v>
      </c>
      <c r="F1870" s="36" t="s">
        <v>2964</v>
      </c>
      <c r="G1870" s="16" t="n">
        <v>12.05</v>
      </c>
      <c r="H1870" s="17" t="n">
        <v>636</v>
      </c>
      <c r="I1870" s="17" t="n">
        <v>398</v>
      </c>
      <c r="J1870" s="17" t="n">
        <f aca="false">H1870-I1870</f>
        <v>238</v>
      </c>
      <c r="K1870" s="18" t="s">
        <v>2913</v>
      </c>
    </row>
    <row r="1871" customFormat="false" ht="12.75" hidden="false" customHeight="false" outlineLevel="0" collapsed="false">
      <c r="A1871" s="36" t="s">
        <v>67</v>
      </c>
      <c r="B1871" s="2" t="s">
        <v>75</v>
      </c>
      <c r="C1871" s="2" t="s">
        <v>2549</v>
      </c>
      <c r="D1871" s="2" t="s">
        <v>881</v>
      </c>
      <c r="E1871" s="2" t="s">
        <v>195</v>
      </c>
      <c r="F1871" s="36" t="s">
        <v>2965</v>
      </c>
      <c r="G1871" s="16" t="n">
        <v>20.11</v>
      </c>
      <c r="H1871" s="17" t="n">
        <v>774</v>
      </c>
      <c r="I1871" s="17" t="n">
        <v>386</v>
      </c>
      <c r="J1871" s="17" t="n">
        <f aca="false">H1871-I1871</f>
        <v>388</v>
      </c>
      <c r="K1871" s="18" t="s">
        <v>2911</v>
      </c>
    </row>
    <row r="1872" customFormat="false" ht="12.75" hidden="false" customHeight="false" outlineLevel="0" collapsed="false">
      <c r="A1872" s="36" t="s">
        <v>67</v>
      </c>
      <c r="B1872" s="2" t="s">
        <v>75</v>
      </c>
      <c r="C1872" s="2" t="s">
        <v>2549</v>
      </c>
      <c r="D1872" s="2" t="s">
        <v>881</v>
      </c>
      <c r="E1872" s="2" t="s">
        <v>605</v>
      </c>
      <c r="F1872" s="36" t="s">
        <v>2966</v>
      </c>
      <c r="G1872" s="16" t="n">
        <v>18.26</v>
      </c>
      <c r="H1872" s="17" t="n">
        <v>1739</v>
      </c>
      <c r="I1872" s="17" t="n">
        <v>858</v>
      </c>
      <c r="J1872" s="17" t="n">
        <f aca="false">H1872-I1872</f>
        <v>881</v>
      </c>
      <c r="K1872" s="18" t="s">
        <v>2913</v>
      </c>
    </row>
    <row r="1873" customFormat="false" ht="12.75" hidden="false" customHeight="false" outlineLevel="0" collapsed="false">
      <c r="A1873" s="36" t="s">
        <v>67</v>
      </c>
      <c r="B1873" s="2" t="s">
        <v>75</v>
      </c>
      <c r="C1873" s="2" t="s">
        <v>2549</v>
      </c>
      <c r="D1873" s="2" t="s">
        <v>881</v>
      </c>
      <c r="E1873" s="2" t="s">
        <v>432</v>
      </c>
      <c r="F1873" s="36" t="s">
        <v>2967</v>
      </c>
      <c r="G1873" s="16" t="n">
        <v>19.18</v>
      </c>
      <c r="H1873" s="17" t="n">
        <v>815</v>
      </c>
      <c r="I1873" s="17" t="n">
        <v>411</v>
      </c>
      <c r="J1873" s="17" t="n">
        <f aca="false">H1873-I1873</f>
        <v>404</v>
      </c>
      <c r="K1873" s="18" t="s">
        <v>2927</v>
      </c>
    </row>
    <row r="1874" customFormat="false" ht="12.75" hidden="false" customHeight="false" outlineLevel="0" collapsed="false">
      <c r="A1874" s="36" t="s">
        <v>67</v>
      </c>
      <c r="B1874" s="2" t="s">
        <v>75</v>
      </c>
      <c r="C1874" s="2" t="s">
        <v>2549</v>
      </c>
      <c r="D1874" s="2" t="s">
        <v>881</v>
      </c>
      <c r="E1874" s="2" t="s">
        <v>197</v>
      </c>
      <c r="F1874" s="36" t="s">
        <v>2968</v>
      </c>
      <c r="G1874" s="16" t="n">
        <v>73.9</v>
      </c>
      <c r="H1874" s="17" t="n">
        <v>12496</v>
      </c>
      <c r="I1874" s="17" t="n">
        <v>6149</v>
      </c>
      <c r="J1874" s="17" t="n">
        <f aca="false">H1874-I1874</f>
        <v>6347</v>
      </c>
      <c r="K1874" s="18" t="s">
        <v>2920</v>
      </c>
    </row>
    <row r="1875" customFormat="false" ht="12.75" hidden="false" customHeight="false" outlineLevel="0" collapsed="false">
      <c r="A1875" s="34" t="s">
        <v>64</v>
      </c>
      <c r="B1875" s="35" t="s">
        <v>75</v>
      </c>
      <c r="C1875" s="35" t="s">
        <v>2549</v>
      </c>
      <c r="D1875" s="35" t="s">
        <v>994</v>
      </c>
      <c r="E1875" s="35"/>
      <c r="F1875" s="34" t="s">
        <v>2969</v>
      </c>
    </row>
    <row r="1876" customFormat="false" ht="12.75" hidden="false" customHeight="false" outlineLevel="0" collapsed="false">
      <c r="A1876" s="36" t="s">
        <v>67</v>
      </c>
      <c r="B1876" s="2" t="s">
        <v>75</v>
      </c>
      <c r="C1876" s="2" t="s">
        <v>2549</v>
      </c>
      <c r="D1876" s="2" t="s">
        <v>994</v>
      </c>
      <c r="E1876" s="2" t="s">
        <v>83</v>
      </c>
      <c r="F1876" s="36" t="s">
        <v>2970</v>
      </c>
      <c r="G1876" s="16" t="n">
        <v>25.83</v>
      </c>
      <c r="H1876" s="17" t="n">
        <v>1566</v>
      </c>
      <c r="I1876" s="17" t="n">
        <v>766</v>
      </c>
      <c r="J1876" s="17" t="n">
        <f aca="false">H1876-I1876</f>
        <v>800</v>
      </c>
      <c r="K1876" s="18" t="s">
        <v>2971</v>
      </c>
    </row>
    <row r="1877" customFormat="false" ht="12.75" hidden="false" customHeight="false" outlineLevel="0" collapsed="false">
      <c r="A1877" s="36" t="s">
        <v>67</v>
      </c>
      <c r="B1877" s="2" t="s">
        <v>75</v>
      </c>
      <c r="C1877" s="2" t="s">
        <v>2549</v>
      </c>
      <c r="D1877" s="2" t="s">
        <v>994</v>
      </c>
      <c r="E1877" s="2" t="s">
        <v>86</v>
      </c>
      <c r="F1877" s="36" t="s">
        <v>2972</v>
      </c>
      <c r="G1877" s="16" t="n">
        <v>128.11</v>
      </c>
      <c r="H1877" s="17" t="n">
        <v>6254</v>
      </c>
      <c r="I1877" s="17" t="n">
        <v>3090</v>
      </c>
      <c r="J1877" s="17" t="n">
        <f aca="false">H1877-I1877</f>
        <v>3164</v>
      </c>
      <c r="K1877" s="18" t="s">
        <v>2973</v>
      </c>
    </row>
    <row r="1878" customFormat="false" ht="12.75" hidden="false" customHeight="false" outlineLevel="0" collapsed="false">
      <c r="A1878" s="36" t="s">
        <v>67</v>
      </c>
      <c r="B1878" s="2" t="s">
        <v>75</v>
      </c>
      <c r="C1878" s="2" t="s">
        <v>2549</v>
      </c>
      <c r="D1878" s="2" t="s">
        <v>994</v>
      </c>
      <c r="E1878" s="2" t="s">
        <v>88</v>
      </c>
      <c r="F1878" s="36" t="s">
        <v>2974</v>
      </c>
      <c r="G1878" s="16" t="n">
        <v>36.99</v>
      </c>
      <c r="H1878" s="17" t="n">
        <v>969</v>
      </c>
      <c r="I1878" s="17" t="n">
        <v>519</v>
      </c>
      <c r="J1878" s="17" t="n">
        <f aca="false">H1878-I1878</f>
        <v>450</v>
      </c>
      <c r="K1878" s="18" t="s">
        <v>2971</v>
      </c>
    </row>
    <row r="1879" customFormat="false" ht="12.75" hidden="false" customHeight="false" outlineLevel="0" collapsed="false">
      <c r="A1879" s="36" t="s">
        <v>67</v>
      </c>
      <c r="B1879" s="2" t="s">
        <v>75</v>
      </c>
      <c r="C1879" s="2" t="s">
        <v>2549</v>
      </c>
      <c r="D1879" s="2" t="s">
        <v>994</v>
      </c>
      <c r="E1879" s="2" t="s">
        <v>91</v>
      </c>
      <c r="F1879" s="36" t="s">
        <v>2975</v>
      </c>
      <c r="G1879" s="16" t="n">
        <v>64.07</v>
      </c>
      <c r="H1879" s="17" t="n">
        <v>7235</v>
      </c>
      <c r="I1879" s="17" t="n">
        <v>3567</v>
      </c>
      <c r="J1879" s="17" t="n">
        <f aca="false">H1879-I1879</f>
        <v>3668</v>
      </c>
      <c r="K1879" s="18" t="s">
        <v>2976</v>
      </c>
    </row>
    <row r="1880" customFormat="false" ht="12.75" hidden="false" customHeight="false" outlineLevel="0" collapsed="false">
      <c r="A1880" s="36" t="s">
        <v>67</v>
      </c>
      <c r="B1880" s="2" t="s">
        <v>75</v>
      </c>
      <c r="C1880" s="2" t="s">
        <v>2549</v>
      </c>
      <c r="D1880" s="2" t="s">
        <v>994</v>
      </c>
      <c r="E1880" s="2" t="s">
        <v>94</v>
      </c>
      <c r="F1880" s="36" t="s">
        <v>2977</v>
      </c>
      <c r="G1880" s="16" t="n">
        <v>27.06</v>
      </c>
      <c r="H1880" s="17" t="n">
        <v>1984</v>
      </c>
      <c r="I1880" s="17" t="n">
        <v>991</v>
      </c>
      <c r="J1880" s="17" t="n">
        <f aca="false">H1880-I1880</f>
        <v>993</v>
      </c>
      <c r="K1880" s="18" t="s">
        <v>2978</v>
      </c>
    </row>
    <row r="1881" customFormat="false" ht="12.75" hidden="false" customHeight="false" outlineLevel="0" collapsed="false">
      <c r="A1881" s="36" t="s">
        <v>67</v>
      </c>
      <c r="B1881" s="2" t="s">
        <v>75</v>
      </c>
      <c r="C1881" s="2" t="s">
        <v>2549</v>
      </c>
      <c r="D1881" s="2" t="s">
        <v>994</v>
      </c>
      <c r="E1881" s="2" t="s">
        <v>97</v>
      </c>
      <c r="F1881" s="36" t="s">
        <v>2979</v>
      </c>
      <c r="G1881" s="16" t="n">
        <v>13.2</v>
      </c>
      <c r="H1881" s="17" t="n">
        <v>795</v>
      </c>
      <c r="I1881" s="17" t="n">
        <v>396</v>
      </c>
      <c r="J1881" s="17" t="n">
        <f aca="false">H1881-I1881</f>
        <v>399</v>
      </c>
      <c r="K1881" s="18" t="s">
        <v>2971</v>
      </c>
    </row>
    <row r="1882" customFormat="false" ht="12.75" hidden="false" customHeight="false" outlineLevel="0" collapsed="false">
      <c r="A1882" s="36" t="s">
        <v>67</v>
      </c>
      <c r="B1882" s="2" t="s">
        <v>75</v>
      </c>
      <c r="C1882" s="2" t="s">
        <v>2549</v>
      </c>
      <c r="D1882" s="2" t="s">
        <v>994</v>
      </c>
      <c r="E1882" s="2" t="s">
        <v>360</v>
      </c>
      <c r="F1882" s="36" t="s">
        <v>2980</v>
      </c>
      <c r="G1882" s="16" t="n">
        <v>34.05</v>
      </c>
      <c r="H1882" s="17" t="n">
        <v>1083</v>
      </c>
      <c r="I1882" s="17" t="n">
        <v>552</v>
      </c>
      <c r="J1882" s="17" t="n">
        <f aca="false">H1882-I1882</f>
        <v>531</v>
      </c>
      <c r="K1882" s="18" t="s">
        <v>2978</v>
      </c>
    </row>
    <row r="1883" customFormat="false" ht="12.75" hidden="false" customHeight="false" outlineLevel="0" collapsed="false">
      <c r="A1883" s="36" t="s">
        <v>67</v>
      </c>
      <c r="B1883" s="2" t="s">
        <v>75</v>
      </c>
      <c r="C1883" s="2" t="s">
        <v>2549</v>
      </c>
      <c r="D1883" s="2" t="s">
        <v>994</v>
      </c>
      <c r="E1883" s="2" t="s">
        <v>100</v>
      </c>
      <c r="F1883" s="36" t="s">
        <v>2981</v>
      </c>
      <c r="G1883" s="16" t="n">
        <v>63.49</v>
      </c>
      <c r="H1883" s="17" t="n">
        <v>11820</v>
      </c>
      <c r="I1883" s="17" t="n">
        <v>5669</v>
      </c>
      <c r="J1883" s="17" t="n">
        <f aca="false">H1883-I1883</f>
        <v>6151</v>
      </c>
      <c r="K1883" s="18" t="s">
        <v>2982</v>
      </c>
    </row>
    <row r="1884" customFormat="false" ht="12.75" hidden="false" customHeight="false" outlineLevel="0" collapsed="false">
      <c r="A1884" s="36" t="s">
        <v>67</v>
      </c>
      <c r="B1884" s="2" t="s">
        <v>75</v>
      </c>
      <c r="C1884" s="2" t="s">
        <v>2549</v>
      </c>
      <c r="D1884" s="2" t="s">
        <v>994</v>
      </c>
      <c r="E1884" s="2" t="s">
        <v>365</v>
      </c>
      <c r="F1884" s="36" t="s">
        <v>2983</v>
      </c>
      <c r="G1884" s="16" t="n">
        <v>24.26</v>
      </c>
      <c r="H1884" s="17" t="n">
        <v>565</v>
      </c>
      <c r="I1884" s="17" t="n">
        <v>269</v>
      </c>
      <c r="J1884" s="17" t="n">
        <f aca="false">H1884-I1884</f>
        <v>296</v>
      </c>
      <c r="K1884" s="18" t="s">
        <v>2984</v>
      </c>
    </row>
    <row r="1885" customFormat="false" ht="12.75" hidden="false" customHeight="false" outlineLevel="0" collapsed="false">
      <c r="A1885" s="36" t="s">
        <v>67</v>
      </c>
      <c r="B1885" s="2" t="s">
        <v>75</v>
      </c>
      <c r="C1885" s="2" t="s">
        <v>2549</v>
      </c>
      <c r="D1885" s="2" t="s">
        <v>994</v>
      </c>
      <c r="E1885" s="2" t="s">
        <v>103</v>
      </c>
      <c r="F1885" s="36" t="s">
        <v>2985</v>
      </c>
      <c r="G1885" s="16" t="n">
        <v>33.37</v>
      </c>
      <c r="H1885" s="17" t="n">
        <v>1137</v>
      </c>
      <c r="I1885" s="17" t="n">
        <v>576</v>
      </c>
      <c r="J1885" s="17" t="n">
        <f aca="false">H1885-I1885</f>
        <v>561</v>
      </c>
      <c r="K1885" s="18" t="s">
        <v>2978</v>
      </c>
    </row>
    <row r="1886" customFormat="false" ht="12.75" hidden="false" customHeight="false" outlineLevel="0" collapsed="false">
      <c r="A1886" s="36" t="s">
        <v>67</v>
      </c>
      <c r="B1886" s="2" t="s">
        <v>75</v>
      </c>
      <c r="C1886" s="2" t="s">
        <v>2549</v>
      </c>
      <c r="D1886" s="2" t="s">
        <v>994</v>
      </c>
      <c r="E1886" s="2" t="s">
        <v>106</v>
      </c>
      <c r="F1886" s="36" t="s">
        <v>2986</v>
      </c>
      <c r="G1886" s="16" t="n">
        <v>16.35</v>
      </c>
      <c r="H1886" s="17" t="n">
        <v>680</v>
      </c>
      <c r="I1886" s="17" t="n">
        <v>332</v>
      </c>
      <c r="J1886" s="17" t="n">
        <f aca="false">H1886-I1886</f>
        <v>348</v>
      </c>
      <c r="K1886" s="18" t="s">
        <v>2978</v>
      </c>
    </row>
    <row r="1887" customFormat="false" ht="12.75" hidden="false" customHeight="false" outlineLevel="0" collapsed="false">
      <c r="A1887" s="36" t="s">
        <v>67</v>
      </c>
      <c r="B1887" s="2" t="s">
        <v>75</v>
      </c>
      <c r="C1887" s="2" t="s">
        <v>2549</v>
      </c>
      <c r="D1887" s="2" t="s">
        <v>994</v>
      </c>
      <c r="E1887" s="2" t="s">
        <v>109</v>
      </c>
      <c r="F1887" s="36" t="s">
        <v>2987</v>
      </c>
      <c r="G1887" s="16" t="n">
        <v>9.23</v>
      </c>
      <c r="H1887" s="17" t="n">
        <v>894</v>
      </c>
      <c r="I1887" s="17" t="n">
        <v>446</v>
      </c>
      <c r="J1887" s="17" t="n">
        <f aca="false">H1887-I1887</f>
        <v>448</v>
      </c>
      <c r="K1887" s="18" t="s">
        <v>2971</v>
      </c>
    </row>
    <row r="1888" customFormat="false" ht="12.75" hidden="false" customHeight="false" outlineLevel="0" collapsed="false">
      <c r="A1888" s="36" t="s">
        <v>67</v>
      </c>
      <c r="B1888" s="2" t="s">
        <v>75</v>
      </c>
      <c r="C1888" s="2" t="s">
        <v>2549</v>
      </c>
      <c r="D1888" s="2" t="s">
        <v>994</v>
      </c>
      <c r="E1888" s="2" t="s">
        <v>111</v>
      </c>
      <c r="F1888" s="36" t="s">
        <v>2988</v>
      </c>
      <c r="G1888" s="16" t="n">
        <v>13.58</v>
      </c>
      <c r="H1888" s="17" t="n">
        <v>869</v>
      </c>
      <c r="I1888" s="17" t="n">
        <v>454</v>
      </c>
      <c r="J1888" s="17" t="n">
        <f aca="false">H1888-I1888</f>
        <v>415</v>
      </c>
      <c r="K1888" s="18" t="s">
        <v>2984</v>
      </c>
    </row>
    <row r="1889" customFormat="false" ht="12.75" hidden="false" customHeight="false" outlineLevel="0" collapsed="false">
      <c r="A1889" s="36" t="s">
        <v>67</v>
      </c>
      <c r="B1889" s="2" t="s">
        <v>75</v>
      </c>
      <c r="C1889" s="2" t="s">
        <v>2549</v>
      </c>
      <c r="D1889" s="2" t="s">
        <v>994</v>
      </c>
      <c r="E1889" s="2" t="s">
        <v>114</v>
      </c>
      <c r="F1889" s="36" t="s">
        <v>2989</v>
      </c>
      <c r="G1889" s="16" t="n">
        <v>20.15</v>
      </c>
      <c r="H1889" s="17" t="n">
        <v>3059</v>
      </c>
      <c r="I1889" s="17" t="n">
        <v>1521</v>
      </c>
      <c r="J1889" s="17" t="n">
        <f aca="false">H1889-I1889</f>
        <v>1538</v>
      </c>
      <c r="K1889" s="18" t="s">
        <v>2971</v>
      </c>
    </row>
    <row r="1890" customFormat="false" ht="12.75" hidden="false" customHeight="false" outlineLevel="0" collapsed="false">
      <c r="A1890" s="36" t="s">
        <v>67</v>
      </c>
      <c r="B1890" s="2" t="s">
        <v>75</v>
      </c>
      <c r="C1890" s="2" t="s">
        <v>2549</v>
      </c>
      <c r="D1890" s="2" t="s">
        <v>994</v>
      </c>
      <c r="E1890" s="2" t="s">
        <v>116</v>
      </c>
      <c r="F1890" s="36" t="s">
        <v>2990</v>
      </c>
      <c r="G1890" s="16" t="n">
        <v>16.56</v>
      </c>
      <c r="H1890" s="17" t="n">
        <v>2370</v>
      </c>
      <c r="I1890" s="17" t="n">
        <v>1180</v>
      </c>
      <c r="J1890" s="17" t="n">
        <f aca="false">H1890-I1890</f>
        <v>1190</v>
      </c>
      <c r="K1890" s="18" t="s">
        <v>2978</v>
      </c>
    </row>
    <row r="1891" customFormat="false" ht="12.75" hidden="false" customHeight="false" outlineLevel="0" collapsed="false">
      <c r="A1891" s="36" t="s">
        <v>67</v>
      </c>
      <c r="B1891" s="2" t="s">
        <v>75</v>
      </c>
      <c r="C1891" s="2" t="s">
        <v>2549</v>
      </c>
      <c r="D1891" s="2" t="s">
        <v>994</v>
      </c>
      <c r="E1891" s="2" t="s">
        <v>118</v>
      </c>
      <c r="F1891" s="36" t="s">
        <v>2991</v>
      </c>
      <c r="G1891" s="16" t="n">
        <v>193.41</v>
      </c>
      <c r="H1891" s="17" t="n">
        <v>17795</v>
      </c>
      <c r="I1891" s="17" t="n">
        <v>9818</v>
      </c>
      <c r="J1891" s="17" t="n">
        <f aca="false">H1891-I1891</f>
        <v>7977</v>
      </c>
      <c r="K1891" s="18" t="s">
        <v>2992</v>
      </c>
    </row>
    <row r="1892" customFormat="false" ht="12.75" hidden="false" customHeight="false" outlineLevel="0" collapsed="false">
      <c r="A1892" s="36" t="s">
        <v>67</v>
      </c>
      <c r="B1892" s="2" t="s">
        <v>75</v>
      </c>
      <c r="C1892" s="2" t="s">
        <v>2549</v>
      </c>
      <c r="D1892" s="2" t="s">
        <v>994</v>
      </c>
      <c r="E1892" s="2" t="s">
        <v>120</v>
      </c>
      <c r="F1892" s="36" t="s">
        <v>228</v>
      </c>
      <c r="G1892" s="16" t="n">
        <v>96.68</v>
      </c>
      <c r="H1892" s="17" t="n">
        <v>5739</v>
      </c>
      <c r="I1892" s="17" t="n">
        <v>2892</v>
      </c>
      <c r="J1892" s="17" t="n">
        <f aca="false">H1892-I1892</f>
        <v>2847</v>
      </c>
      <c r="K1892" s="18" t="s">
        <v>2993</v>
      </c>
    </row>
    <row r="1893" customFormat="false" ht="12.75" hidden="false" customHeight="false" outlineLevel="0" collapsed="false">
      <c r="A1893" s="36" t="s">
        <v>67</v>
      </c>
      <c r="B1893" s="2" t="s">
        <v>75</v>
      </c>
      <c r="C1893" s="2" t="s">
        <v>2549</v>
      </c>
      <c r="D1893" s="2" t="s">
        <v>994</v>
      </c>
      <c r="E1893" s="2" t="s">
        <v>381</v>
      </c>
      <c r="F1893" s="36" t="s">
        <v>2994</v>
      </c>
      <c r="G1893" s="16" t="n">
        <v>33.76</v>
      </c>
      <c r="H1893" s="17" t="n">
        <v>2482</v>
      </c>
      <c r="I1893" s="17" t="n">
        <v>1201</v>
      </c>
      <c r="J1893" s="17" t="n">
        <f aca="false">H1893-I1893</f>
        <v>1281</v>
      </c>
      <c r="K1893" s="18" t="s">
        <v>2984</v>
      </c>
    </row>
    <row r="1894" customFormat="false" ht="12.75" hidden="false" customHeight="false" outlineLevel="0" collapsed="false">
      <c r="A1894" s="36" t="s">
        <v>67</v>
      </c>
      <c r="B1894" s="2" t="s">
        <v>75</v>
      </c>
      <c r="C1894" s="2" t="s">
        <v>2549</v>
      </c>
      <c r="D1894" s="2" t="s">
        <v>994</v>
      </c>
      <c r="E1894" s="2" t="s">
        <v>122</v>
      </c>
      <c r="F1894" s="36" t="s">
        <v>2995</v>
      </c>
      <c r="G1894" s="16" t="n">
        <v>234.58</v>
      </c>
      <c r="H1894" s="17" t="n">
        <v>19065</v>
      </c>
      <c r="I1894" s="17" t="n">
        <v>9410</v>
      </c>
      <c r="J1894" s="17" t="n">
        <f aca="false">H1894-I1894</f>
        <v>9655</v>
      </c>
      <c r="K1894" s="18" t="s">
        <v>2996</v>
      </c>
    </row>
    <row r="1895" customFormat="false" ht="12.75" hidden="false" customHeight="false" outlineLevel="0" collapsed="false">
      <c r="A1895" s="36" t="s">
        <v>67</v>
      </c>
      <c r="B1895" s="2" t="s">
        <v>75</v>
      </c>
      <c r="C1895" s="2" t="s">
        <v>2549</v>
      </c>
      <c r="D1895" s="2" t="s">
        <v>994</v>
      </c>
      <c r="E1895" s="2" t="s">
        <v>125</v>
      </c>
      <c r="F1895" s="36" t="s">
        <v>2997</v>
      </c>
      <c r="G1895" s="16" t="n">
        <v>29.92</v>
      </c>
      <c r="H1895" s="17" t="n">
        <v>5141</v>
      </c>
      <c r="I1895" s="17" t="n">
        <v>2514</v>
      </c>
      <c r="J1895" s="17" t="n">
        <f aca="false">H1895-I1895</f>
        <v>2627</v>
      </c>
      <c r="K1895" s="18" t="s">
        <v>2978</v>
      </c>
    </row>
    <row r="1896" customFormat="false" ht="12.75" hidden="false" customHeight="false" outlineLevel="0" collapsed="false">
      <c r="A1896" s="36" t="s">
        <v>67</v>
      </c>
      <c r="B1896" s="2" t="s">
        <v>75</v>
      </c>
      <c r="C1896" s="2" t="s">
        <v>2549</v>
      </c>
      <c r="D1896" s="2" t="s">
        <v>994</v>
      </c>
      <c r="E1896" s="2" t="s">
        <v>128</v>
      </c>
      <c r="F1896" s="36" t="s">
        <v>2998</v>
      </c>
      <c r="G1896" s="16" t="n">
        <v>203.23</v>
      </c>
      <c r="H1896" s="17" t="n">
        <v>21957</v>
      </c>
      <c r="I1896" s="17" t="n">
        <v>10657</v>
      </c>
      <c r="J1896" s="17" t="n">
        <f aca="false">H1896-I1896</f>
        <v>11300</v>
      </c>
      <c r="K1896" s="18" t="s">
        <v>2999</v>
      </c>
    </row>
    <row r="1897" customFormat="false" ht="12.75" hidden="false" customHeight="false" outlineLevel="0" collapsed="false">
      <c r="A1897" s="36" t="s">
        <v>67</v>
      </c>
      <c r="B1897" s="2" t="s">
        <v>75</v>
      </c>
      <c r="C1897" s="2" t="s">
        <v>2549</v>
      </c>
      <c r="D1897" s="2" t="s">
        <v>994</v>
      </c>
      <c r="E1897" s="2" t="s">
        <v>131</v>
      </c>
      <c r="F1897" s="36" t="s">
        <v>3000</v>
      </c>
      <c r="G1897" s="16" t="n">
        <v>270.68</v>
      </c>
      <c r="H1897" s="17" t="n">
        <v>24367</v>
      </c>
      <c r="I1897" s="17" t="n">
        <v>11843</v>
      </c>
      <c r="J1897" s="17" t="n">
        <f aca="false">H1897-I1897</f>
        <v>12524</v>
      </c>
      <c r="K1897" s="18" t="s">
        <v>3001</v>
      </c>
    </row>
    <row r="1898" customFormat="false" ht="12.75" hidden="false" customHeight="false" outlineLevel="0" collapsed="false">
      <c r="A1898" s="36" t="s">
        <v>67</v>
      </c>
      <c r="B1898" s="2" t="s">
        <v>75</v>
      </c>
      <c r="C1898" s="2" t="s">
        <v>2549</v>
      </c>
      <c r="D1898" s="2" t="s">
        <v>994</v>
      </c>
      <c r="E1898" s="2" t="s">
        <v>133</v>
      </c>
      <c r="F1898" s="36" t="s">
        <v>3002</v>
      </c>
      <c r="G1898" s="16" t="n">
        <v>106.88</v>
      </c>
      <c r="H1898" s="17" t="n">
        <v>4027</v>
      </c>
      <c r="I1898" s="17" t="n">
        <v>2004</v>
      </c>
      <c r="J1898" s="17" t="n">
        <f aca="false">H1898-I1898</f>
        <v>2023</v>
      </c>
      <c r="K1898" s="18" t="s">
        <v>3003</v>
      </c>
    </row>
    <row r="1899" customFormat="false" ht="12.75" hidden="false" customHeight="false" outlineLevel="0" collapsed="false">
      <c r="A1899" s="36" t="s">
        <v>67</v>
      </c>
      <c r="B1899" s="2" t="s">
        <v>75</v>
      </c>
      <c r="C1899" s="2" t="s">
        <v>2549</v>
      </c>
      <c r="D1899" s="2" t="s">
        <v>994</v>
      </c>
      <c r="E1899" s="2" t="s">
        <v>1882</v>
      </c>
      <c r="F1899" s="36" t="s">
        <v>3004</v>
      </c>
      <c r="G1899" s="16" t="n">
        <v>177.99</v>
      </c>
      <c r="H1899" s="17" t="n">
        <v>887</v>
      </c>
      <c r="I1899" s="17" t="n">
        <v>537</v>
      </c>
      <c r="J1899" s="17" t="n">
        <f aca="false">H1899-I1899</f>
        <v>350</v>
      </c>
      <c r="K1899" s="18" t="s">
        <v>3001</v>
      </c>
    </row>
    <row r="1900" customFormat="false" ht="12.75" hidden="false" customHeight="false" outlineLevel="0" collapsed="false">
      <c r="A1900" s="34" t="s">
        <v>64</v>
      </c>
      <c r="B1900" s="35" t="s">
        <v>75</v>
      </c>
      <c r="C1900" s="35" t="s">
        <v>2549</v>
      </c>
      <c r="D1900" s="35" t="s">
        <v>1235</v>
      </c>
      <c r="E1900" s="35"/>
      <c r="F1900" s="34" t="s">
        <v>3005</v>
      </c>
    </row>
    <row r="1901" customFormat="false" ht="12.75" hidden="false" customHeight="false" outlineLevel="0" collapsed="false">
      <c r="A1901" s="36" t="s">
        <v>67</v>
      </c>
      <c r="B1901" s="2" t="s">
        <v>75</v>
      </c>
      <c r="C1901" s="2" t="s">
        <v>2549</v>
      </c>
      <c r="D1901" s="2" t="s">
        <v>1235</v>
      </c>
      <c r="E1901" s="2" t="s">
        <v>83</v>
      </c>
      <c r="F1901" s="36" t="s">
        <v>3006</v>
      </c>
      <c r="G1901" s="16" t="n">
        <v>11.32</v>
      </c>
      <c r="H1901" s="17" t="n">
        <v>1065</v>
      </c>
      <c r="I1901" s="17" t="n">
        <v>537</v>
      </c>
      <c r="J1901" s="17" t="n">
        <f aca="false">H1901-I1901</f>
        <v>528</v>
      </c>
      <c r="K1901" s="18" t="s">
        <v>3007</v>
      </c>
    </row>
    <row r="1902" customFormat="false" ht="12.75" hidden="false" customHeight="false" outlineLevel="0" collapsed="false">
      <c r="A1902" s="36" t="s">
        <v>67</v>
      </c>
      <c r="B1902" s="2" t="s">
        <v>75</v>
      </c>
      <c r="C1902" s="2" t="s">
        <v>2549</v>
      </c>
      <c r="D1902" s="2" t="s">
        <v>1235</v>
      </c>
      <c r="E1902" s="2" t="s">
        <v>86</v>
      </c>
      <c r="F1902" s="36" t="s">
        <v>3008</v>
      </c>
      <c r="G1902" s="16" t="n">
        <v>62.45</v>
      </c>
      <c r="H1902" s="17" t="n">
        <v>5024</v>
      </c>
      <c r="I1902" s="17" t="n">
        <v>2530</v>
      </c>
      <c r="J1902" s="17" t="n">
        <f aca="false">H1902-I1902</f>
        <v>2494</v>
      </c>
      <c r="K1902" s="18" t="s">
        <v>3009</v>
      </c>
    </row>
    <row r="1903" customFormat="false" ht="12.75" hidden="false" customHeight="false" outlineLevel="0" collapsed="false">
      <c r="A1903" s="36" t="s">
        <v>67</v>
      </c>
      <c r="B1903" s="2" t="s">
        <v>75</v>
      </c>
      <c r="C1903" s="2" t="s">
        <v>2549</v>
      </c>
      <c r="D1903" s="2" t="s">
        <v>1235</v>
      </c>
      <c r="E1903" s="2" t="s">
        <v>88</v>
      </c>
      <c r="F1903" s="36" t="s">
        <v>3010</v>
      </c>
      <c r="G1903" s="16" t="n">
        <v>20.74</v>
      </c>
      <c r="H1903" s="17" t="n">
        <v>2968</v>
      </c>
      <c r="I1903" s="17" t="n">
        <v>1532</v>
      </c>
      <c r="J1903" s="17" t="n">
        <f aca="false">H1903-I1903</f>
        <v>1436</v>
      </c>
      <c r="K1903" s="18" t="s">
        <v>3011</v>
      </c>
    </row>
    <row r="1904" customFormat="false" ht="12.75" hidden="false" customHeight="false" outlineLevel="0" collapsed="false">
      <c r="A1904" s="36" t="s">
        <v>67</v>
      </c>
      <c r="B1904" s="2" t="s">
        <v>75</v>
      </c>
      <c r="C1904" s="2" t="s">
        <v>2549</v>
      </c>
      <c r="D1904" s="2" t="s">
        <v>1235</v>
      </c>
      <c r="E1904" s="2" t="s">
        <v>91</v>
      </c>
      <c r="F1904" s="36" t="s">
        <v>3012</v>
      </c>
      <c r="G1904" s="16" t="n">
        <v>58.09</v>
      </c>
      <c r="H1904" s="17" t="n">
        <v>1108</v>
      </c>
      <c r="I1904" s="17" t="n">
        <v>530</v>
      </c>
      <c r="J1904" s="17" t="n">
        <f aca="false">H1904-I1904</f>
        <v>578</v>
      </c>
      <c r="K1904" s="18" t="s">
        <v>3013</v>
      </c>
    </row>
    <row r="1905" customFormat="false" ht="12.75" hidden="false" customHeight="false" outlineLevel="0" collapsed="false">
      <c r="A1905" s="36" t="s">
        <v>67</v>
      </c>
      <c r="B1905" s="2" t="s">
        <v>75</v>
      </c>
      <c r="C1905" s="2" t="s">
        <v>2549</v>
      </c>
      <c r="D1905" s="2" t="s">
        <v>1235</v>
      </c>
      <c r="E1905" s="2" t="s">
        <v>94</v>
      </c>
      <c r="F1905" s="36" t="s">
        <v>1014</v>
      </c>
      <c r="G1905" s="16" t="n">
        <v>26.45</v>
      </c>
      <c r="H1905" s="17" t="n">
        <v>2113</v>
      </c>
      <c r="I1905" s="17" t="n">
        <v>1079</v>
      </c>
      <c r="J1905" s="17" t="n">
        <f aca="false">H1905-I1905</f>
        <v>1034</v>
      </c>
      <c r="K1905" s="18" t="s">
        <v>3014</v>
      </c>
    </row>
    <row r="1906" customFormat="false" ht="12.75" hidden="false" customHeight="false" outlineLevel="0" collapsed="false">
      <c r="A1906" s="36" t="s">
        <v>67</v>
      </c>
      <c r="B1906" s="2" t="s">
        <v>75</v>
      </c>
      <c r="C1906" s="2" t="s">
        <v>2549</v>
      </c>
      <c r="D1906" s="2" t="s">
        <v>1235</v>
      </c>
      <c r="E1906" s="2" t="s">
        <v>97</v>
      </c>
      <c r="F1906" s="36" t="s">
        <v>3015</v>
      </c>
      <c r="G1906" s="16" t="n">
        <v>21.9</v>
      </c>
      <c r="H1906" s="17" t="n">
        <v>2444</v>
      </c>
      <c r="I1906" s="17" t="n">
        <v>1250</v>
      </c>
      <c r="J1906" s="17" t="n">
        <f aca="false">H1906-I1906</f>
        <v>1194</v>
      </c>
      <c r="K1906" s="18" t="s">
        <v>3016</v>
      </c>
    </row>
    <row r="1907" customFormat="false" ht="12.75" hidden="false" customHeight="false" outlineLevel="0" collapsed="false">
      <c r="A1907" s="36" t="s">
        <v>67</v>
      </c>
      <c r="B1907" s="2" t="s">
        <v>75</v>
      </c>
      <c r="C1907" s="2" t="s">
        <v>2549</v>
      </c>
      <c r="D1907" s="2" t="s">
        <v>1235</v>
      </c>
      <c r="E1907" s="2" t="s">
        <v>360</v>
      </c>
      <c r="F1907" s="36" t="s">
        <v>3017</v>
      </c>
      <c r="G1907" s="16" t="n">
        <v>12.42</v>
      </c>
      <c r="H1907" s="17" t="n">
        <v>1666</v>
      </c>
      <c r="I1907" s="17" t="n">
        <v>870</v>
      </c>
      <c r="J1907" s="17" t="n">
        <f aca="false">H1907-I1907</f>
        <v>796</v>
      </c>
      <c r="K1907" s="18" t="s">
        <v>3018</v>
      </c>
    </row>
    <row r="1908" customFormat="false" ht="12.75" hidden="false" customHeight="false" outlineLevel="0" collapsed="false">
      <c r="A1908" s="36" t="s">
        <v>67</v>
      </c>
      <c r="B1908" s="2" t="s">
        <v>75</v>
      </c>
      <c r="C1908" s="2" t="s">
        <v>2549</v>
      </c>
      <c r="D1908" s="2" t="s">
        <v>1235</v>
      </c>
      <c r="E1908" s="2" t="s">
        <v>100</v>
      </c>
      <c r="F1908" s="36" t="s">
        <v>3019</v>
      </c>
      <c r="G1908" s="16" t="n">
        <v>24.57</v>
      </c>
      <c r="H1908" s="17" t="n">
        <v>832</v>
      </c>
      <c r="I1908" s="17" t="n">
        <v>417</v>
      </c>
      <c r="J1908" s="17" t="n">
        <f aca="false">H1908-I1908</f>
        <v>415</v>
      </c>
      <c r="K1908" s="18" t="s">
        <v>3014</v>
      </c>
    </row>
    <row r="1909" customFormat="false" ht="12.75" hidden="false" customHeight="false" outlineLevel="0" collapsed="false">
      <c r="A1909" s="36" t="s">
        <v>67</v>
      </c>
      <c r="B1909" s="2" t="s">
        <v>75</v>
      </c>
      <c r="C1909" s="2" t="s">
        <v>2549</v>
      </c>
      <c r="D1909" s="2" t="s">
        <v>1235</v>
      </c>
      <c r="E1909" s="2" t="s">
        <v>365</v>
      </c>
      <c r="F1909" s="36" t="s">
        <v>3020</v>
      </c>
      <c r="G1909" s="16" t="n">
        <v>16.23</v>
      </c>
      <c r="H1909" s="17" t="n">
        <v>973</v>
      </c>
      <c r="I1909" s="17" t="n">
        <v>494</v>
      </c>
      <c r="J1909" s="17" t="n">
        <f aca="false">H1909-I1909</f>
        <v>479</v>
      </c>
      <c r="K1909" s="18" t="s">
        <v>3021</v>
      </c>
    </row>
    <row r="1910" customFormat="false" ht="12.75" hidden="false" customHeight="false" outlineLevel="0" collapsed="false">
      <c r="A1910" s="36" t="s">
        <v>67</v>
      </c>
      <c r="B1910" s="2" t="s">
        <v>75</v>
      </c>
      <c r="C1910" s="2" t="s">
        <v>2549</v>
      </c>
      <c r="D1910" s="2" t="s">
        <v>1235</v>
      </c>
      <c r="E1910" s="2" t="s">
        <v>103</v>
      </c>
      <c r="F1910" s="36" t="s">
        <v>3022</v>
      </c>
      <c r="G1910" s="16" t="n">
        <v>76.49</v>
      </c>
      <c r="H1910" s="17" t="n">
        <v>37827</v>
      </c>
      <c r="I1910" s="17" t="n">
        <v>18765</v>
      </c>
      <c r="J1910" s="17" t="n">
        <f aca="false">H1910-I1910</f>
        <v>19062</v>
      </c>
      <c r="K1910" s="18" t="s">
        <v>3023</v>
      </c>
    </row>
    <row r="1911" customFormat="false" ht="12.75" hidden="false" customHeight="false" outlineLevel="0" collapsed="false">
      <c r="A1911" s="36" t="s">
        <v>67</v>
      </c>
      <c r="B1911" s="2" t="s">
        <v>75</v>
      </c>
      <c r="C1911" s="2" t="s">
        <v>2549</v>
      </c>
      <c r="D1911" s="2" t="s">
        <v>1235</v>
      </c>
      <c r="E1911" s="2" t="s">
        <v>106</v>
      </c>
      <c r="F1911" s="36" t="s">
        <v>3024</v>
      </c>
      <c r="G1911" s="16" t="n">
        <v>27.25</v>
      </c>
      <c r="H1911" s="17" t="n">
        <v>2190</v>
      </c>
      <c r="I1911" s="17" t="n">
        <v>1137</v>
      </c>
      <c r="J1911" s="17" t="n">
        <f aca="false">H1911-I1911</f>
        <v>1053</v>
      </c>
      <c r="K1911" s="18" t="s">
        <v>3025</v>
      </c>
    </row>
    <row r="1912" customFormat="false" ht="12.75" hidden="false" customHeight="false" outlineLevel="0" collapsed="false">
      <c r="A1912" s="36" t="s">
        <v>67</v>
      </c>
      <c r="B1912" s="2" t="s">
        <v>75</v>
      </c>
      <c r="C1912" s="2" t="s">
        <v>2549</v>
      </c>
      <c r="D1912" s="2" t="s">
        <v>1235</v>
      </c>
      <c r="E1912" s="2" t="s">
        <v>109</v>
      </c>
      <c r="F1912" s="36" t="s">
        <v>3026</v>
      </c>
      <c r="G1912" s="16" t="n">
        <v>11.97</v>
      </c>
      <c r="H1912" s="17" t="n">
        <v>1747</v>
      </c>
      <c r="I1912" s="17" t="n">
        <v>882</v>
      </c>
      <c r="J1912" s="17" t="n">
        <f aca="false">H1912-I1912</f>
        <v>865</v>
      </c>
      <c r="K1912" s="18" t="s">
        <v>3027</v>
      </c>
    </row>
    <row r="1913" customFormat="false" ht="12.75" hidden="false" customHeight="false" outlineLevel="0" collapsed="false">
      <c r="A1913" s="36" t="s">
        <v>67</v>
      </c>
      <c r="B1913" s="2" t="s">
        <v>75</v>
      </c>
      <c r="C1913" s="2" t="s">
        <v>2549</v>
      </c>
      <c r="D1913" s="2" t="s">
        <v>1235</v>
      </c>
      <c r="E1913" s="2" t="s">
        <v>111</v>
      </c>
      <c r="F1913" s="36" t="s">
        <v>3028</v>
      </c>
      <c r="G1913" s="16" t="n">
        <v>126.74</v>
      </c>
      <c r="H1913" s="17" t="n">
        <v>12286</v>
      </c>
      <c r="I1913" s="17" t="n">
        <v>6265</v>
      </c>
      <c r="J1913" s="17" t="n">
        <f aca="false">H1913-I1913</f>
        <v>6021</v>
      </c>
      <c r="K1913" s="18" t="s">
        <v>3029</v>
      </c>
    </row>
    <row r="1914" customFormat="false" ht="12.75" hidden="false" customHeight="false" outlineLevel="0" collapsed="false">
      <c r="A1914" s="36" t="s">
        <v>67</v>
      </c>
      <c r="B1914" s="2" t="s">
        <v>75</v>
      </c>
      <c r="C1914" s="2" t="s">
        <v>2549</v>
      </c>
      <c r="D1914" s="2" t="s">
        <v>1235</v>
      </c>
      <c r="E1914" s="2" t="s">
        <v>114</v>
      </c>
      <c r="F1914" s="36" t="s">
        <v>3030</v>
      </c>
      <c r="G1914" s="16" t="n">
        <v>10.18</v>
      </c>
      <c r="H1914" s="17" t="n">
        <v>883</v>
      </c>
      <c r="I1914" s="17" t="n">
        <v>450</v>
      </c>
      <c r="J1914" s="17" t="n">
        <f aca="false">H1914-I1914</f>
        <v>433</v>
      </c>
      <c r="K1914" s="18" t="s">
        <v>3021</v>
      </c>
    </row>
    <row r="1915" customFormat="false" ht="12.75" hidden="false" customHeight="false" outlineLevel="0" collapsed="false">
      <c r="A1915" s="36" t="s">
        <v>67</v>
      </c>
      <c r="B1915" s="2" t="s">
        <v>75</v>
      </c>
      <c r="C1915" s="2" t="s">
        <v>2549</v>
      </c>
      <c r="D1915" s="2" t="s">
        <v>1235</v>
      </c>
      <c r="E1915" s="2" t="s">
        <v>116</v>
      </c>
      <c r="F1915" s="36" t="s">
        <v>3031</v>
      </c>
      <c r="G1915" s="16" t="n">
        <v>19.69</v>
      </c>
      <c r="H1915" s="17" t="n">
        <v>729</v>
      </c>
      <c r="I1915" s="17" t="n">
        <v>375</v>
      </c>
      <c r="J1915" s="17" t="n">
        <f aca="false">H1915-I1915</f>
        <v>354</v>
      </c>
      <c r="K1915" s="18" t="s">
        <v>3032</v>
      </c>
    </row>
    <row r="1916" customFormat="false" ht="12.75" hidden="false" customHeight="false" outlineLevel="0" collapsed="false">
      <c r="A1916" s="36" t="s">
        <v>67</v>
      </c>
      <c r="B1916" s="2" t="s">
        <v>75</v>
      </c>
      <c r="C1916" s="2" t="s">
        <v>2549</v>
      </c>
      <c r="D1916" s="2" t="s">
        <v>1235</v>
      </c>
      <c r="E1916" s="2" t="s">
        <v>118</v>
      </c>
      <c r="F1916" s="36" t="s">
        <v>2426</v>
      </c>
      <c r="G1916" s="16" t="n">
        <v>29.42</v>
      </c>
      <c r="H1916" s="17" t="n">
        <v>1496</v>
      </c>
      <c r="I1916" s="17" t="n">
        <v>749</v>
      </c>
      <c r="J1916" s="17" t="n">
        <f aca="false">H1916-I1916</f>
        <v>747</v>
      </c>
      <c r="K1916" s="18" t="s">
        <v>3033</v>
      </c>
    </row>
    <row r="1917" customFormat="false" ht="12.75" hidden="false" customHeight="false" outlineLevel="0" collapsed="false">
      <c r="A1917" s="36" t="s">
        <v>67</v>
      </c>
      <c r="B1917" s="2" t="s">
        <v>75</v>
      </c>
      <c r="C1917" s="2" t="s">
        <v>2549</v>
      </c>
      <c r="D1917" s="2" t="s">
        <v>1235</v>
      </c>
      <c r="E1917" s="2" t="s">
        <v>120</v>
      </c>
      <c r="F1917" s="36" t="s">
        <v>3034</v>
      </c>
      <c r="G1917" s="16" t="n">
        <v>48.57</v>
      </c>
      <c r="H1917" s="17" t="n">
        <v>5838</v>
      </c>
      <c r="I1917" s="17" t="n">
        <v>2917</v>
      </c>
      <c r="J1917" s="17" t="n">
        <f aca="false">H1917-I1917</f>
        <v>2921</v>
      </c>
      <c r="K1917" s="18" t="s">
        <v>3025</v>
      </c>
    </row>
    <row r="1918" customFormat="false" ht="12.75" hidden="false" customHeight="false" outlineLevel="0" collapsed="false">
      <c r="A1918" s="36" t="s">
        <v>67</v>
      </c>
      <c r="B1918" s="2" t="s">
        <v>75</v>
      </c>
      <c r="C1918" s="2" t="s">
        <v>2549</v>
      </c>
      <c r="D1918" s="2" t="s">
        <v>1235</v>
      </c>
      <c r="E1918" s="2" t="s">
        <v>381</v>
      </c>
      <c r="F1918" s="36" t="s">
        <v>3035</v>
      </c>
      <c r="G1918" s="16" t="n">
        <v>34.11</v>
      </c>
      <c r="H1918" s="17" t="n">
        <v>1929</v>
      </c>
      <c r="I1918" s="17" t="n">
        <v>924</v>
      </c>
      <c r="J1918" s="17" t="n">
        <f aca="false">H1918-I1918</f>
        <v>1005</v>
      </c>
      <c r="K1918" s="18" t="s">
        <v>3036</v>
      </c>
    </row>
    <row r="1919" customFormat="false" ht="12.75" hidden="false" customHeight="false" outlineLevel="0" collapsed="false">
      <c r="A1919" s="36" t="s">
        <v>67</v>
      </c>
      <c r="B1919" s="2" t="s">
        <v>75</v>
      </c>
      <c r="C1919" s="2" t="s">
        <v>2549</v>
      </c>
      <c r="D1919" s="2" t="s">
        <v>1235</v>
      </c>
      <c r="E1919" s="2" t="s">
        <v>122</v>
      </c>
      <c r="F1919" s="36" t="s">
        <v>3037</v>
      </c>
      <c r="G1919" s="16" t="n">
        <v>12.35</v>
      </c>
      <c r="H1919" s="17" t="n">
        <v>476</v>
      </c>
      <c r="I1919" s="17" t="n">
        <v>230</v>
      </c>
      <c r="J1919" s="17" t="n">
        <f aca="false">H1919-I1919</f>
        <v>246</v>
      </c>
      <c r="K1919" s="18" t="s">
        <v>3038</v>
      </c>
    </row>
    <row r="1920" customFormat="false" ht="12.75" hidden="false" customHeight="false" outlineLevel="0" collapsed="false">
      <c r="A1920" s="36" t="s">
        <v>67</v>
      </c>
      <c r="B1920" s="2" t="s">
        <v>75</v>
      </c>
      <c r="C1920" s="2" t="s">
        <v>2549</v>
      </c>
      <c r="D1920" s="2" t="s">
        <v>1235</v>
      </c>
      <c r="E1920" s="2" t="s">
        <v>125</v>
      </c>
      <c r="F1920" s="36" t="s">
        <v>3039</v>
      </c>
      <c r="G1920" s="16" t="n">
        <v>3.93</v>
      </c>
      <c r="H1920" s="17" t="n">
        <v>2073</v>
      </c>
      <c r="I1920" s="17" t="n">
        <v>1031</v>
      </c>
      <c r="J1920" s="17" t="n">
        <f aca="false">H1920-I1920</f>
        <v>1042</v>
      </c>
      <c r="K1920" s="18" t="s">
        <v>3040</v>
      </c>
    </row>
    <row r="1921" customFormat="false" ht="12.75" hidden="false" customHeight="false" outlineLevel="0" collapsed="false">
      <c r="A1921" s="36" t="s">
        <v>67</v>
      </c>
      <c r="B1921" s="2" t="s">
        <v>75</v>
      </c>
      <c r="C1921" s="2" t="s">
        <v>2549</v>
      </c>
      <c r="D1921" s="2" t="s">
        <v>1235</v>
      </c>
      <c r="E1921" s="2" t="s">
        <v>128</v>
      </c>
      <c r="F1921" s="36" t="s">
        <v>3041</v>
      </c>
      <c r="G1921" s="16" t="n">
        <v>8.93</v>
      </c>
      <c r="H1921" s="17" t="n">
        <v>1255</v>
      </c>
      <c r="I1921" s="17" t="n">
        <v>612</v>
      </c>
      <c r="J1921" s="17" t="n">
        <f aca="false">H1921-I1921</f>
        <v>643</v>
      </c>
      <c r="K1921" s="18" t="s">
        <v>3040</v>
      </c>
    </row>
    <row r="1922" customFormat="false" ht="12.75" hidden="false" customHeight="false" outlineLevel="0" collapsed="false">
      <c r="A1922" s="36" t="s">
        <v>67</v>
      </c>
      <c r="B1922" s="2" t="s">
        <v>75</v>
      </c>
      <c r="C1922" s="2" t="s">
        <v>2549</v>
      </c>
      <c r="D1922" s="2" t="s">
        <v>1235</v>
      </c>
      <c r="E1922" s="2" t="s">
        <v>131</v>
      </c>
      <c r="F1922" s="36" t="s">
        <v>3042</v>
      </c>
      <c r="G1922" s="16" t="n">
        <v>29.29</v>
      </c>
      <c r="H1922" s="17" t="n">
        <v>2824</v>
      </c>
      <c r="I1922" s="17" t="n">
        <v>1436</v>
      </c>
      <c r="J1922" s="17" t="n">
        <f aca="false">H1922-I1922</f>
        <v>1388</v>
      </c>
      <c r="K1922" s="18" t="s">
        <v>3043</v>
      </c>
    </row>
    <row r="1923" customFormat="false" ht="12.75" hidden="false" customHeight="false" outlineLevel="0" collapsed="false">
      <c r="A1923" s="36" t="s">
        <v>67</v>
      </c>
      <c r="B1923" s="2" t="s">
        <v>75</v>
      </c>
      <c r="C1923" s="2" t="s">
        <v>2549</v>
      </c>
      <c r="D1923" s="2" t="s">
        <v>1235</v>
      </c>
      <c r="E1923" s="2" t="s">
        <v>133</v>
      </c>
      <c r="F1923" s="36" t="s">
        <v>3044</v>
      </c>
      <c r="G1923" s="16" t="n">
        <v>51.81</v>
      </c>
      <c r="H1923" s="17" t="n">
        <v>12302</v>
      </c>
      <c r="I1923" s="17" t="n">
        <v>6078</v>
      </c>
      <c r="J1923" s="17" t="n">
        <f aca="false">H1923-I1923</f>
        <v>6224</v>
      </c>
      <c r="K1923" s="18" t="s">
        <v>3014</v>
      </c>
    </row>
    <row r="1924" customFormat="false" ht="12.75" hidden="false" customHeight="false" outlineLevel="0" collapsed="false">
      <c r="A1924" s="36" t="s">
        <v>67</v>
      </c>
      <c r="B1924" s="2" t="s">
        <v>75</v>
      </c>
      <c r="C1924" s="2" t="s">
        <v>2549</v>
      </c>
      <c r="D1924" s="2" t="s">
        <v>1235</v>
      </c>
      <c r="E1924" s="2" t="s">
        <v>136</v>
      </c>
      <c r="F1924" s="36" t="s">
        <v>3045</v>
      </c>
      <c r="G1924" s="16" t="n">
        <v>22.7</v>
      </c>
      <c r="H1924" s="17" t="n">
        <v>1572</v>
      </c>
      <c r="I1924" s="17" t="n">
        <v>815</v>
      </c>
      <c r="J1924" s="17" t="n">
        <f aca="false">H1924-I1924</f>
        <v>757</v>
      </c>
      <c r="K1924" s="18" t="s">
        <v>3046</v>
      </c>
    </row>
    <row r="1925" customFormat="false" ht="12.75" hidden="false" customHeight="false" outlineLevel="0" collapsed="false">
      <c r="A1925" s="36" t="s">
        <v>67</v>
      </c>
      <c r="B1925" s="2" t="s">
        <v>75</v>
      </c>
      <c r="C1925" s="2" t="s">
        <v>2549</v>
      </c>
      <c r="D1925" s="2" t="s">
        <v>1235</v>
      </c>
      <c r="E1925" s="2" t="s">
        <v>391</v>
      </c>
      <c r="F1925" s="36" t="s">
        <v>3047</v>
      </c>
      <c r="G1925" s="16" t="n">
        <v>18.29</v>
      </c>
      <c r="H1925" s="17" t="n">
        <v>4792</v>
      </c>
      <c r="I1925" s="17" t="n">
        <v>2349</v>
      </c>
      <c r="J1925" s="17" t="n">
        <f aca="false">H1925-I1925</f>
        <v>2443</v>
      </c>
      <c r="K1925" s="18" t="s">
        <v>3021</v>
      </c>
    </row>
    <row r="1926" customFormat="false" ht="12.75" hidden="false" customHeight="false" outlineLevel="0" collapsed="false">
      <c r="A1926" s="36" t="s">
        <v>67</v>
      </c>
      <c r="B1926" s="2" t="s">
        <v>75</v>
      </c>
      <c r="C1926" s="2" t="s">
        <v>2549</v>
      </c>
      <c r="D1926" s="2" t="s">
        <v>1235</v>
      </c>
      <c r="E1926" s="2" t="s">
        <v>138</v>
      </c>
      <c r="F1926" s="36" t="s">
        <v>3048</v>
      </c>
      <c r="G1926" s="16" t="n">
        <v>20.46</v>
      </c>
      <c r="H1926" s="17" t="n">
        <v>3313</v>
      </c>
      <c r="I1926" s="17" t="n">
        <v>1699</v>
      </c>
      <c r="J1926" s="17" t="n">
        <f aca="false">H1926-I1926</f>
        <v>1614</v>
      </c>
      <c r="K1926" s="18" t="s">
        <v>3049</v>
      </c>
    </row>
    <row r="1927" customFormat="false" ht="12.75" hidden="false" customHeight="false" outlineLevel="0" collapsed="false">
      <c r="A1927" s="36" t="s">
        <v>67</v>
      </c>
      <c r="B1927" s="2" t="s">
        <v>75</v>
      </c>
      <c r="C1927" s="2" t="s">
        <v>2549</v>
      </c>
      <c r="D1927" s="2" t="s">
        <v>1235</v>
      </c>
      <c r="E1927" s="2" t="s">
        <v>141</v>
      </c>
      <c r="F1927" s="36" t="s">
        <v>3050</v>
      </c>
      <c r="G1927" s="16" t="n">
        <v>17.13</v>
      </c>
      <c r="H1927" s="17" t="n">
        <v>5570</v>
      </c>
      <c r="I1927" s="17" t="n">
        <v>2736</v>
      </c>
      <c r="J1927" s="17" t="n">
        <f aca="false">H1927-I1927</f>
        <v>2834</v>
      </c>
      <c r="K1927" s="18" t="s">
        <v>3018</v>
      </c>
    </row>
    <row r="1928" customFormat="false" ht="12.75" hidden="false" customHeight="false" outlineLevel="0" collapsed="false">
      <c r="A1928" s="36" t="s">
        <v>67</v>
      </c>
      <c r="B1928" s="2" t="s">
        <v>75</v>
      </c>
      <c r="C1928" s="2" t="s">
        <v>2549</v>
      </c>
      <c r="D1928" s="2" t="s">
        <v>1235</v>
      </c>
      <c r="E1928" s="2" t="s">
        <v>143</v>
      </c>
      <c r="F1928" s="36" t="s">
        <v>3051</v>
      </c>
      <c r="G1928" s="16" t="n">
        <v>62.27</v>
      </c>
      <c r="H1928" s="17" t="n">
        <v>11859</v>
      </c>
      <c r="I1928" s="17" t="n">
        <v>6020</v>
      </c>
      <c r="J1928" s="17" t="n">
        <f aca="false">H1928-I1928</f>
        <v>5839</v>
      </c>
      <c r="K1928" s="18" t="s">
        <v>3052</v>
      </c>
    </row>
    <row r="1929" customFormat="false" ht="12.75" hidden="false" customHeight="false" outlineLevel="0" collapsed="false">
      <c r="A1929" s="36" t="s">
        <v>67</v>
      </c>
      <c r="B1929" s="2" t="s">
        <v>75</v>
      </c>
      <c r="C1929" s="2" t="s">
        <v>2549</v>
      </c>
      <c r="D1929" s="2" t="s">
        <v>1235</v>
      </c>
      <c r="E1929" s="2" t="s">
        <v>397</v>
      </c>
      <c r="F1929" s="36" t="s">
        <v>3053</v>
      </c>
      <c r="G1929" s="16" t="n">
        <v>14.21</v>
      </c>
      <c r="H1929" s="17" t="n">
        <v>783</v>
      </c>
      <c r="I1929" s="17" t="n">
        <v>406</v>
      </c>
      <c r="J1929" s="17" t="n">
        <f aca="false">H1929-I1929</f>
        <v>377</v>
      </c>
      <c r="K1929" s="18" t="s">
        <v>3046</v>
      </c>
    </row>
    <row r="1930" customFormat="false" ht="12.75" hidden="false" customHeight="false" outlineLevel="0" collapsed="false">
      <c r="A1930" s="36" t="s">
        <v>67</v>
      </c>
      <c r="B1930" s="2" t="s">
        <v>75</v>
      </c>
      <c r="C1930" s="2" t="s">
        <v>2549</v>
      </c>
      <c r="D1930" s="2" t="s">
        <v>1235</v>
      </c>
      <c r="E1930" s="2" t="s">
        <v>145</v>
      </c>
      <c r="F1930" s="36" t="s">
        <v>3054</v>
      </c>
      <c r="G1930" s="16" t="n">
        <v>30.03</v>
      </c>
      <c r="H1930" s="17" t="n">
        <v>488</v>
      </c>
      <c r="I1930" s="17" t="n">
        <v>242</v>
      </c>
      <c r="J1930" s="17" t="n">
        <f aca="false">H1930-I1930</f>
        <v>246</v>
      </c>
      <c r="K1930" s="18" t="s">
        <v>3055</v>
      </c>
    </row>
    <row r="1931" customFormat="false" ht="12.75" hidden="false" customHeight="false" outlineLevel="0" collapsed="false">
      <c r="A1931" s="36" t="s">
        <v>67</v>
      </c>
      <c r="B1931" s="2" t="s">
        <v>75</v>
      </c>
      <c r="C1931" s="2" t="s">
        <v>2549</v>
      </c>
      <c r="D1931" s="2" t="s">
        <v>1235</v>
      </c>
      <c r="E1931" s="2" t="s">
        <v>400</v>
      </c>
      <c r="F1931" s="36" t="s">
        <v>3056</v>
      </c>
      <c r="G1931" s="16" t="n">
        <v>68.17</v>
      </c>
      <c r="H1931" s="17" t="n">
        <v>4979</v>
      </c>
      <c r="I1931" s="17" t="n">
        <v>2514</v>
      </c>
      <c r="J1931" s="17" t="n">
        <f aca="false">H1931-I1931</f>
        <v>2465</v>
      </c>
      <c r="K1931" s="18" t="s">
        <v>3057</v>
      </c>
    </row>
    <row r="1932" customFormat="false" ht="12.75" hidden="false" customHeight="false" outlineLevel="0" collapsed="false">
      <c r="A1932" s="36" t="s">
        <v>67</v>
      </c>
      <c r="B1932" s="2" t="s">
        <v>75</v>
      </c>
      <c r="C1932" s="2" t="s">
        <v>2549</v>
      </c>
      <c r="D1932" s="2" t="s">
        <v>1235</v>
      </c>
      <c r="E1932" s="2" t="s">
        <v>147</v>
      </c>
      <c r="F1932" s="36" t="s">
        <v>3058</v>
      </c>
      <c r="G1932" s="16" t="n">
        <v>7.02</v>
      </c>
      <c r="H1932" s="17" t="n">
        <v>944</v>
      </c>
      <c r="I1932" s="17" t="n">
        <v>491</v>
      </c>
      <c r="J1932" s="17" t="n">
        <f aca="false">H1932-I1932</f>
        <v>453</v>
      </c>
      <c r="K1932" s="18" t="s">
        <v>3040</v>
      </c>
    </row>
    <row r="1933" customFormat="false" ht="12.75" hidden="false" customHeight="false" outlineLevel="0" collapsed="false">
      <c r="A1933" s="36" t="s">
        <v>67</v>
      </c>
      <c r="B1933" s="2" t="s">
        <v>75</v>
      </c>
      <c r="C1933" s="2" t="s">
        <v>2549</v>
      </c>
      <c r="D1933" s="2" t="s">
        <v>1235</v>
      </c>
      <c r="E1933" s="2" t="s">
        <v>150</v>
      </c>
      <c r="F1933" s="36" t="s">
        <v>228</v>
      </c>
      <c r="G1933" s="16" t="n">
        <v>8.04</v>
      </c>
      <c r="H1933" s="17" t="n">
        <v>793</v>
      </c>
      <c r="I1933" s="17" t="n">
        <v>405</v>
      </c>
      <c r="J1933" s="17" t="n">
        <f aca="false">H1933-I1933</f>
        <v>388</v>
      </c>
      <c r="K1933" s="18" t="s">
        <v>3018</v>
      </c>
    </row>
    <row r="1934" customFormat="false" ht="12.75" hidden="false" customHeight="false" outlineLevel="0" collapsed="false">
      <c r="A1934" s="36" t="s">
        <v>67</v>
      </c>
      <c r="B1934" s="2" t="s">
        <v>75</v>
      </c>
      <c r="C1934" s="2" t="s">
        <v>2549</v>
      </c>
      <c r="D1934" s="2" t="s">
        <v>1235</v>
      </c>
      <c r="E1934" s="2" t="s">
        <v>153</v>
      </c>
      <c r="F1934" s="36" t="s">
        <v>3059</v>
      </c>
      <c r="G1934" s="16" t="n">
        <v>7.14</v>
      </c>
      <c r="H1934" s="17" t="n">
        <v>1414</v>
      </c>
      <c r="I1934" s="17" t="n">
        <v>719</v>
      </c>
      <c r="J1934" s="17" t="n">
        <f aca="false">H1934-I1934</f>
        <v>695</v>
      </c>
      <c r="K1934" s="18" t="s">
        <v>3018</v>
      </c>
    </row>
    <row r="1935" customFormat="false" ht="12.75" hidden="false" customHeight="false" outlineLevel="0" collapsed="false">
      <c r="A1935" s="36" t="s">
        <v>67</v>
      </c>
      <c r="B1935" s="2" t="s">
        <v>75</v>
      </c>
      <c r="C1935" s="2" t="s">
        <v>2549</v>
      </c>
      <c r="D1935" s="2" t="s">
        <v>1235</v>
      </c>
      <c r="E1935" s="2" t="s">
        <v>156</v>
      </c>
      <c r="F1935" s="36" t="s">
        <v>3060</v>
      </c>
      <c r="G1935" s="16" t="n">
        <v>37.1</v>
      </c>
      <c r="H1935" s="17" t="n">
        <v>1254</v>
      </c>
      <c r="I1935" s="17" t="n">
        <v>653</v>
      </c>
      <c r="J1935" s="17" t="n">
        <f aca="false">H1935-I1935</f>
        <v>601</v>
      </c>
      <c r="K1935" s="18" t="s">
        <v>3061</v>
      </c>
    </row>
    <row r="1936" customFormat="false" ht="12.75" hidden="false" customHeight="false" outlineLevel="0" collapsed="false">
      <c r="A1936" s="36" t="s">
        <v>67</v>
      </c>
      <c r="B1936" s="2" t="s">
        <v>75</v>
      </c>
      <c r="C1936" s="2" t="s">
        <v>2549</v>
      </c>
      <c r="D1936" s="2" t="s">
        <v>1235</v>
      </c>
      <c r="E1936" s="2" t="s">
        <v>159</v>
      </c>
      <c r="F1936" s="36" t="s">
        <v>1681</v>
      </c>
      <c r="G1936" s="16" t="n">
        <v>23.88</v>
      </c>
      <c r="H1936" s="17" t="n">
        <v>2863</v>
      </c>
      <c r="I1936" s="17" t="n">
        <v>1434</v>
      </c>
      <c r="J1936" s="17" t="n">
        <f aca="false">H1936-I1936</f>
        <v>1429</v>
      </c>
      <c r="K1936" s="18" t="s">
        <v>3046</v>
      </c>
    </row>
    <row r="1937" customFormat="false" ht="12.75" hidden="false" customHeight="false" outlineLevel="0" collapsed="false">
      <c r="A1937" s="36" t="s">
        <v>67</v>
      </c>
      <c r="B1937" s="2" t="s">
        <v>75</v>
      </c>
      <c r="C1937" s="2" t="s">
        <v>2549</v>
      </c>
      <c r="D1937" s="2" t="s">
        <v>1235</v>
      </c>
      <c r="E1937" s="2" t="s">
        <v>161</v>
      </c>
      <c r="F1937" s="36" t="s">
        <v>3062</v>
      </c>
      <c r="G1937" s="16" t="n">
        <v>31.37</v>
      </c>
      <c r="H1937" s="17" t="n">
        <v>2196</v>
      </c>
      <c r="I1937" s="17" t="n">
        <v>1082</v>
      </c>
      <c r="J1937" s="17" t="n">
        <f aca="false">H1937-I1937</f>
        <v>1114</v>
      </c>
      <c r="K1937" s="18" t="s">
        <v>3063</v>
      </c>
    </row>
    <row r="1938" customFormat="false" ht="12.75" hidden="false" customHeight="false" outlineLevel="0" collapsed="false">
      <c r="A1938" s="36" t="s">
        <v>67</v>
      </c>
      <c r="B1938" s="2" t="s">
        <v>75</v>
      </c>
      <c r="C1938" s="2" t="s">
        <v>2549</v>
      </c>
      <c r="D1938" s="2" t="s">
        <v>1235</v>
      </c>
      <c r="E1938" s="2" t="s">
        <v>163</v>
      </c>
      <c r="F1938" s="36" t="s">
        <v>3064</v>
      </c>
      <c r="G1938" s="16" t="n">
        <v>110.03</v>
      </c>
      <c r="H1938" s="17" t="n">
        <v>45430</v>
      </c>
      <c r="I1938" s="17" t="n">
        <v>21813</v>
      </c>
      <c r="J1938" s="17" t="n">
        <f aca="false">H1938-I1938</f>
        <v>23617</v>
      </c>
      <c r="K1938" s="18" t="s">
        <v>3065</v>
      </c>
      <c r="L1938" s="2" t="s">
        <v>71</v>
      </c>
    </row>
    <row r="1939" customFormat="false" ht="12.75" hidden="false" customHeight="false" outlineLevel="0" collapsed="false">
      <c r="A1939" s="36" t="s">
        <v>67</v>
      </c>
      <c r="B1939" s="2" t="s">
        <v>75</v>
      </c>
      <c r="C1939" s="2" t="s">
        <v>2549</v>
      </c>
      <c r="D1939" s="2" t="s">
        <v>1235</v>
      </c>
      <c r="E1939" s="2" t="s">
        <v>166</v>
      </c>
      <c r="F1939" s="36" t="s">
        <v>3066</v>
      </c>
      <c r="G1939" s="16" t="n">
        <v>9.55</v>
      </c>
      <c r="H1939" s="17" t="n">
        <v>1683</v>
      </c>
      <c r="I1939" s="17" t="n">
        <v>802</v>
      </c>
      <c r="J1939" s="17" t="n">
        <f aca="false">H1939-I1939</f>
        <v>881</v>
      </c>
      <c r="K1939" s="18" t="s">
        <v>3040</v>
      </c>
    </row>
    <row r="1940" customFormat="false" ht="12.75" hidden="false" customHeight="false" outlineLevel="0" collapsed="false">
      <c r="A1940" s="36" t="s">
        <v>67</v>
      </c>
      <c r="B1940" s="2" t="s">
        <v>75</v>
      </c>
      <c r="C1940" s="2" t="s">
        <v>2549</v>
      </c>
      <c r="D1940" s="2" t="s">
        <v>1235</v>
      </c>
      <c r="E1940" s="2" t="s">
        <v>169</v>
      </c>
      <c r="F1940" s="36" t="s">
        <v>3067</v>
      </c>
      <c r="G1940" s="16" t="n">
        <v>33.68</v>
      </c>
      <c r="H1940" s="17" t="n">
        <v>3117</v>
      </c>
      <c r="I1940" s="17" t="n">
        <v>1567</v>
      </c>
      <c r="J1940" s="17" t="n">
        <f aca="false">H1940-I1940</f>
        <v>1550</v>
      </c>
      <c r="K1940" s="18" t="s">
        <v>3068</v>
      </c>
    </row>
    <row r="1941" customFormat="false" ht="12.75" hidden="false" customHeight="false" outlineLevel="0" collapsed="false">
      <c r="A1941" s="34" t="s">
        <v>64</v>
      </c>
      <c r="B1941" s="35" t="s">
        <v>75</v>
      </c>
      <c r="C1941" s="35" t="s">
        <v>2549</v>
      </c>
      <c r="D1941" s="35" t="s">
        <v>67</v>
      </c>
      <c r="E1941" s="35"/>
      <c r="F1941" s="34" t="s">
        <v>3069</v>
      </c>
    </row>
    <row r="1942" customFormat="false" ht="12.75" hidden="false" customHeight="false" outlineLevel="0" collapsed="false">
      <c r="A1942" s="36" t="s">
        <v>67</v>
      </c>
      <c r="B1942" s="2" t="s">
        <v>75</v>
      </c>
      <c r="C1942" s="2" t="s">
        <v>2549</v>
      </c>
      <c r="D1942" s="2" t="s">
        <v>67</v>
      </c>
      <c r="E1942" s="2" t="s">
        <v>83</v>
      </c>
      <c r="F1942" s="36" t="s">
        <v>3070</v>
      </c>
      <c r="G1942" s="16" t="n">
        <v>48.09</v>
      </c>
      <c r="H1942" s="17" t="n">
        <v>1609</v>
      </c>
      <c r="I1942" s="17" t="n">
        <v>779</v>
      </c>
      <c r="J1942" s="17" t="n">
        <f aca="false">H1942-I1942</f>
        <v>830</v>
      </c>
      <c r="K1942" s="18" t="s">
        <v>3071</v>
      </c>
    </row>
    <row r="1943" customFormat="false" ht="12.75" hidden="false" customHeight="false" outlineLevel="0" collapsed="false">
      <c r="A1943" s="36" t="s">
        <v>67</v>
      </c>
      <c r="B1943" s="2" t="s">
        <v>75</v>
      </c>
      <c r="C1943" s="2" t="s">
        <v>2549</v>
      </c>
      <c r="D1943" s="2" t="s">
        <v>67</v>
      </c>
      <c r="E1943" s="2" t="s">
        <v>86</v>
      </c>
      <c r="F1943" s="36" t="s">
        <v>3072</v>
      </c>
      <c r="G1943" s="16" t="n">
        <v>48.01</v>
      </c>
      <c r="H1943" s="17" t="n">
        <v>8749</v>
      </c>
      <c r="I1943" s="17" t="n">
        <v>3886</v>
      </c>
      <c r="J1943" s="17" t="n">
        <f aca="false">H1943-I1943</f>
        <v>4863</v>
      </c>
      <c r="K1943" s="18" t="s">
        <v>3073</v>
      </c>
    </row>
    <row r="1944" customFormat="false" ht="12.75" hidden="false" customHeight="false" outlineLevel="0" collapsed="false">
      <c r="A1944" s="36" t="s">
        <v>67</v>
      </c>
      <c r="B1944" s="2" t="s">
        <v>75</v>
      </c>
      <c r="C1944" s="2" t="s">
        <v>2549</v>
      </c>
      <c r="D1944" s="2" t="s">
        <v>67</v>
      </c>
      <c r="E1944" s="2" t="s">
        <v>88</v>
      </c>
      <c r="F1944" s="36" t="s">
        <v>2822</v>
      </c>
      <c r="G1944" s="16" t="n">
        <v>22.26</v>
      </c>
      <c r="H1944" s="17" t="n">
        <v>851</v>
      </c>
      <c r="I1944" s="17" t="n">
        <v>408</v>
      </c>
      <c r="J1944" s="17" t="n">
        <f aca="false">H1944-I1944</f>
        <v>443</v>
      </c>
      <c r="K1944" s="18" t="s">
        <v>3074</v>
      </c>
    </row>
    <row r="1945" customFormat="false" ht="12.75" hidden="false" customHeight="false" outlineLevel="0" collapsed="false">
      <c r="A1945" s="36" t="s">
        <v>67</v>
      </c>
      <c r="B1945" s="2" t="s">
        <v>75</v>
      </c>
      <c r="C1945" s="2" t="s">
        <v>2549</v>
      </c>
      <c r="D1945" s="2" t="s">
        <v>67</v>
      </c>
      <c r="E1945" s="2" t="s">
        <v>91</v>
      </c>
      <c r="F1945" s="36" t="s">
        <v>3075</v>
      </c>
      <c r="G1945" s="16" t="n">
        <v>99.01</v>
      </c>
      <c r="H1945" s="17" t="n">
        <v>6753</v>
      </c>
      <c r="I1945" s="17" t="n">
        <v>3344</v>
      </c>
      <c r="J1945" s="17" t="n">
        <f aca="false">H1945-I1945</f>
        <v>3409</v>
      </c>
      <c r="K1945" s="18" t="s">
        <v>3076</v>
      </c>
    </row>
    <row r="1946" customFormat="false" ht="12.75" hidden="false" customHeight="false" outlineLevel="0" collapsed="false">
      <c r="A1946" s="36" t="s">
        <v>67</v>
      </c>
      <c r="B1946" s="2" t="s">
        <v>75</v>
      </c>
      <c r="C1946" s="2" t="s">
        <v>2549</v>
      </c>
      <c r="D1946" s="2" t="s">
        <v>67</v>
      </c>
      <c r="E1946" s="2" t="s">
        <v>94</v>
      </c>
      <c r="F1946" s="36" t="s">
        <v>3077</v>
      </c>
      <c r="G1946" s="16" t="n">
        <v>49.89</v>
      </c>
      <c r="H1946" s="17" t="n">
        <v>4020</v>
      </c>
      <c r="I1946" s="17" t="n">
        <v>1979</v>
      </c>
      <c r="J1946" s="17" t="n">
        <f aca="false">H1946-I1946</f>
        <v>2041</v>
      </c>
      <c r="K1946" s="18" t="s">
        <v>3078</v>
      </c>
    </row>
    <row r="1947" customFormat="false" ht="12.75" hidden="false" customHeight="false" outlineLevel="0" collapsed="false">
      <c r="A1947" s="36" t="s">
        <v>67</v>
      </c>
      <c r="B1947" s="2" t="s">
        <v>75</v>
      </c>
      <c r="C1947" s="2" t="s">
        <v>2549</v>
      </c>
      <c r="D1947" s="2" t="s">
        <v>67</v>
      </c>
      <c r="E1947" s="2" t="s">
        <v>97</v>
      </c>
      <c r="F1947" s="36" t="s">
        <v>3079</v>
      </c>
      <c r="G1947" s="16" t="n">
        <v>27.27</v>
      </c>
      <c r="H1947" s="17" t="n">
        <v>5457</v>
      </c>
      <c r="I1947" s="17" t="n">
        <v>2703</v>
      </c>
      <c r="J1947" s="17" t="n">
        <f aca="false">H1947-I1947</f>
        <v>2754</v>
      </c>
      <c r="K1947" s="18" t="s">
        <v>3080</v>
      </c>
    </row>
    <row r="1948" customFormat="false" ht="12.75" hidden="false" customHeight="false" outlineLevel="0" collapsed="false">
      <c r="A1948" s="36" t="s">
        <v>67</v>
      </c>
      <c r="B1948" s="2" t="s">
        <v>75</v>
      </c>
      <c r="C1948" s="2" t="s">
        <v>2549</v>
      </c>
      <c r="D1948" s="2" t="s">
        <v>67</v>
      </c>
      <c r="E1948" s="2" t="s">
        <v>360</v>
      </c>
      <c r="F1948" s="36" t="s">
        <v>3081</v>
      </c>
      <c r="G1948" s="16" t="n">
        <v>82.85</v>
      </c>
      <c r="H1948" s="17" t="n">
        <v>1027</v>
      </c>
      <c r="I1948" s="17" t="n">
        <v>492</v>
      </c>
      <c r="J1948" s="17" t="n">
        <f aca="false">H1948-I1948</f>
        <v>535</v>
      </c>
      <c r="K1948" s="18" t="s">
        <v>3082</v>
      </c>
    </row>
    <row r="1949" customFormat="false" ht="12.75" hidden="false" customHeight="false" outlineLevel="0" collapsed="false">
      <c r="A1949" s="36" t="s">
        <v>67</v>
      </c>
      <c r="B1949" s="2" t="s">
        <v>75</v>
      </c>
      <c r="C1949" s="2" t="s">
        <v>2549</v>
      </c>
      <c r="D1949" s="2" t="s">
        <v>67</v>
      </c>
      <c r="E1949" s="2" t="s">
        <v>100</v>
      </c>
      <c r="F1949" s="36" t="s">
        <v>3083</v>
      </c>
      <c r="G1949" s="16" t="n">
        <v>10.88</v>
      </c>
      <c r="H1949" s="17" t="n">
        <v>767</v>
      </c>
      <c r="I1949" s="17" t="n">
        <v>386</v>
      </c>
      <c r="J1949" s="17" t="n">
        <f aca="false">H1949-I1949</f>
        <v>381</v>
      </c>
      <c r="K1949" s="18" t="s">
        <v>3084</v>
      </c>
    </row>
    <row r="1950" customFormat="false" ht="12.75" hidden="false" customHeight="false" outlineLevel="0" collapsed="false">
      <c r="A1950" s="36" t="s">
        <v>67</v>
      </c>
      <c r="B1950" s="2" t="s">
        <v>75</v>
      </c>
      <c r="C1950" s="2" t="s">
        <v>2549</v>
      </c>
      <c r="D1950" s="2" t="s">
        <v>67</v>
      </c>
      <c r="E1950" s="2" t="s">
        <v>365</v>
      </c>
      <c r="F1950" s="36" t="s">
        <v>3085</v>
      </c>
      <c r="G1950" s="16" t="n">
        <v>37.99</v>
      </c>
      <c r="H1950" s="17" t="n">
        <v>1620</v>
      </c>
      <c r="I1950" s="17" t="n">
        <v>820</v>
      </c>
      <c r="J1950" s="17" t="n">
        <f aca="false">H1950-I1950</f>
        <v>800</v>
      </c>
      <c r="K1950" s="18" t="s">
        <v>3086</v>
      </c>
    </row>
    <row r="1951" customFormat="false" ht="12.75" hidden="false" customHeight="false" outlineLevel="0" collapsed="false">
      <c r="A1951" s="36" t="s">
        <v>67</v>
      </c>
      <c r="B1951" s="2" t="s">
        <v>75</v>
      </c>
      <c r="C1951" s="2" t="s">
        <v>2549</v>
      </c>
      <c r="D1951" s="2" t="s">
        <v>67</v>
      </c>
      <c r="E1951" s="2" t="s">
        <v>103</v>
      </c>
      <c r="F1951" s="36" t="s">
        <v>2708</v>
      </c>
      <c r="G1951" s="16" t="n">
        <v>55.3</v>
      </c>
      <c r="H1951" s="17" t="n">
        <v>1019</v>
      </c>
      <c r="I1951" s="17" t="n">
        <v>492</v>
      </c>
      <c r="J1951" s="17" t="n">
        <f aca="false">H1951-I1951</f>
        <v>527</v>
      </c>
      <c r="K1951" s="18" t="s">
        <v>3087</v>
      </c>
    </row>
    <row r="1952" customFormat="false" ht="12.75" hidden="false" customHeight="false" outlineLevel="0" collapsed="false">
      <c r="A1952" s="36" t="s">
        <v>67</v>
      </c>
      <c r="B1952" s="2" t="s">
        <v>75</v>
      </c>
      <c r="C1952" s="2" t="s">
        <v>2549</v>
      </c>
      <c r="D1952" s="2" t="s">
        <v>67</v>
      </c>
      <c r="E1952" s="2" t="s">
        <v>106</v>
      </c>
      <c r="F1952" s="36" t="s">
        <v>3088</v>
      </c>
      <c r="G1952" s="16" t="n">
        <v>39.47</v>
      </c>
      <c r="H1952" s="17" t="n">
        <v>1845</v>
      </c>
      <c r="I1952" s="17" t="n">
        <v>916</v>
      </c>
      <c r="J1952" s="17" t="n">
        <f aca="false">H1952-I1952</f>
        <v>929</v>
      </c>
      <c r="K1952" s="18" t="s">
        <v>3089</v>
      </c>
    </row>
    <row r="1953" customFormat="false" ht="12.75" hidden="false" customHeight="false" outlineLevel="0" collapsed="false">
      <c r="A1953" s="36" t="s">
        <v>67</v>
      </c>
      <c r="B1953" s="2" t="s">
        <v>75</v>
      </c>
      <c r="C1953" s="2" t="s">
        <v>2549</v>
      </c>
      <c r="D1953" s="2" t="s">
        <v>67</v>
      </c>
      <c r="E1953" s="2" t="s">
        <v>109</v>
      </c>
      <c r="F1953" s="36" t="s">
        <v>3090</v>
      </c>
      <c r="G1953" s="16" t="n">
        <v>13.71</v>
      </c>
      <c r="H1953" s="17" t="n">
        <v>869</v>
      </c>
      <c r="I1953" s="17" t="n">
        <v>443</v>
      </c>
      <c r="J1953" s="17" t="n">
        <f aca="false">H1953-I1953</f>
        <v>426</v>
      </c>
      <c r="K1953" s="18" t="s">
        <v>3091</v>
      </c>
    </row>
    <row r="1954" customFormat="false" ht="12.75" hidden="false" customHeight="false" outlineLevel="0" collapsed="false">
      <c r="A1954" s="36" t="s">
        <v>67</v>
      </c>
      <c r="B1954" s="2" t="s">
        <v>75</v>
      </c>
      <c r="C1954" s="2" t="s">
        <v>2549</v>
      </c>
      <c r="D1954" s="2" t="s">
        <v>67</v>
      </c>
      <c r="E1954" s="2" t="s">
        <v>111</v>
      </c>
      <c r="F1954" s="36" t="s">
        <v>3092</v>
      </c>
      <c r="G1954" s="16" t="n">
        <v>55.33</v>
      </c>
      <c r="H1954" s="17" t="n">
        <v>1311</v>
      </c>
      <c r="I1954" s="17" t="n">
        <v>637</v>
      </c>
      <c r="J1954" s="17" t="n">
        <f aca="false">H1954-I1954</f>
        <v>674</v>
      </c>
      <c r="K1954" s="18" t="s">
        <v>3093</v>
      </c>
    </row>
    <row r="1955" customFormat="false" ht="12.75" hidden="false" customHeight="false" outlineLevel="0" collapsed="false">
      <c r="A1955" s="36" t="s">
        <v>67</v>
      </c>
      <c r="B1955" s="2" t="s">
        <v>75</v>
      </c>
      <c r="C1955" s="2" t="s">
        <v>2549</v>
      </c>
      <c r="D1955" s="2" t="s">
        <v>67</v>
      </c>
      <c r="E1955" s="2" t="s">
        <v>114</v>
      </c>
      <c r="F1955" s="36" t="s">
        <v>3094</v>
      </c>
      <c r="G1955" s="16" t="n">
        <v>34.45</v>
      </c>
      <c r="H1955" s="17" t="n">
        <v>839</v>
      </c>
      <c r="I1955" s="17" t="n">
        <v>438</v>
      </c>
      <c r="J1955" s="17" t="n">
        <f aca="false">H1955-I1955</f>
        <v>401</v>
      </c>
      <c r="K1955" s="18" t="s">
        <v>3095</v>
      </c>
    </row>
    <row r="1956" customFormat="false" ht="12.75" hidden="false" customHeight="false" outlineLevel="0" collapsed="false">
      <c r="A1956" s="36" t="s">
        <v>67</v>
      </c>
      <c r="B1956" s="2" t="s">
        <v>75</v>
      </c>
      <c r="C1956" s="2" t="s">
        <v>2549</v>
      </c>
      <c r="D1956" s="2" t="s">
        <v>67</v>
      </c>
      <c r="E1956" s="2" t="s">
        <v>116</v>
      </c>
      <c r="F1956" s="36" t="s">
        <v>3096</v>
      </c>
      <c r="G1956" s="16" t="n">
        <v>30.77</v>
      </c>
      <c r="H1956" s="17" t="n">
        <v>1366</v>
      </c>
      <c r="I1956" s="17" t="n">
        <v>729</v>
      </c>
      <c r="J1956" s="17" t="n">
        <f aca="false">H1956-I1956</f>
        <v>637</v>
      </c>
      <c r="K1956" s="18" t="s">
        <v>3097</v>
      </c>
    </row>
    <row r="1957" customFormat="false" ht="12.75" hidden="false" customHeight="false" outlineLevel="0" collapsed="false">
      <c r="A1957" s="36" t="s">
        <v>67</v>
      </c>
      <c r="B1957" s="2" t="s">
        <v>75</v>
      </c>
      <c r="C1957" s="2" t="s">
        <v>2549</v>
      </c>
      <c r="D1957" s="2" t="s">
        <v>67</v>
      </c>
      <c r="E1957" s="2" t="s">
        <v>118</v>
      </c>
      <c r="F1957" s="36" t="s">
        <v>3098</v>
      </c>
      <c r="G1957" s="16" t="n">
        <v>8.49</v>
      </c>
      <c r="H1957" s="17" t="n">
        <v>512</v>
      </c>
      <c r="I1957" s="17" t="n">
        <v>247</v>
      </c>
      <c r="J1957" s="17" t="n">
        <f aca="false">H1957-I1957</f>
        <v>265</v>
      </c>
      <c r="K1957" s="18" t="s">
        <v>3099</v>
      </c>
    </row>
    <row r="1958" customFormat="false" ht="12.75" hidden="false" customHeight="false" outlineLevel="0" collapsed="false">
      <c r="A1958" s="36" t="s">
        <v>67</v>
      </c>
      <c r="B1958" s="2" t="s">
        <v>75</v>
      </c>
      <c r="C1958" s="2" t="s">
        <v>2549</v>
      </c>
      <c r="D1958" s="2" t="s">
        <v>67</v>
      </c>
      <c r="E1958" s="2" t="s">
        <v>120</v>
      </c>
      <c r="F1958" s="36" t="s">
        <v>3100</v>
      </c>
      <c r="G1958" s="16" t="n">
        <v>18.97</v>
      </c>
      <c r="H1958" s="17" t="n">
        <v>855</v>
      </c>
      <c r="I1958" s="17" t="n">
        <v>420</v>
      </c>
      <c r="J1958" s="17" t="n">
        <f aca="false">H1958-I1958</f>
        <v>435</v>
      </c>
      <c r="K1958" s="18" t="s">
        <v>3101</v>
      </c>
    </row>
    <row r="1959" customFormat="false" ht="12.75" hidden="false" customHeight="false" outlineLevel="0" collapsed="false">
      <c r="A1959" s="36" t="s">
        <v>67</v>
      </c>
      <c r="B1959" s="2" t="s">
        <v>75</v>
      </c>
      <c r="C1959" s="2" t="s">
        <v>2549</v>
      </c>
      <c r="D1959" s="2" t="s">
        <v>67</v>
      </c>
      <c r="E1959" s="2" t="s">
        <v>381</v>
      </c>
      <c r="F1959" s="36" t="s">
        <v>3102</v>
      </c>
      <c r="G1959" s="16" t="n">
        <v>71.84</v>
      </c>
      <c r="H1959" s="17" t="n">
        <v>2170</v>
      </c>
      <c r="I1959" s="17" t="n">
        <v>1101</v>
      </c>
      <c r="J1959" s="17" t="n">
        <f aca="false">H1959-I1959</f>
        <v>1069</v>
      </c>
      <c r="K1959" s="18" t="s">
        <v>3103</v>
      </c>
    </row>
    <row r="1960" customFormat="false" ht="12.75" hidden="false" customHeight="false" outlineLevel="0" collapsed="false">
      <c r="A1960" s="36" t="s">
        <v>67</v>
      </c>
      <c r="B1960" s="2" t="s">
        <v>75</v>
      </c>
      <c r="C1960" s="2" t="s">
        <v>2549</v>
      </c>
      <c r="D1960" s="2" t="s">
        <v>67</v>
      </c>
      <c r="E1960" s="2" t="s">
        <v>122</v>
      </c>
      <c r="F1960" s="36" t="s">
        <v>3104</v>
      </c>
      <c r="G1960" s="16" t="n">
        <v>31.28</v>
      </c>
      <c r="H1960" s="17" t="n">
        <v>772</v>
      </c>
      <c r="I1960" s="17" t="n">
        <v>401</v>
      </c>
      <c r="J1960" s="17" t="n">
        <f aca="false">H1960-I1960</f>
        <v>371</v>
      </c>
      <c r="K1960" s="18" t="s">
        <v>3105</v>
      </c>
    </row>
    <row r="1961" customFormat="false" ht="12.75" hidden="false" customHeight="false" outlineLevel="0" collapsed="false">
      <c r="A1961" s="36" t="s">
        <v>67</v>
      </c>
      <c r="B1961" s="2" t="s">
        <v>75</v>
      </c>
      <c r="C1961" s="2" t="s">
        <v>2549</v>
      </c>
      <c r="D1961" s="2" t="s">
        <v>67</v>
      </c>
      <c r="E1961" s="2" t="s">
        <v>125</v>
      </c>
      <c r="F1961" s="36" t="s">
        <v>3106</v>
      </c>
      <c r="G1961" s="16" t="n">
        <v>34.01</v>
      </c>
      <c r="H1961" s="17" t="n">
        <v>1044</v>
      </c>
      <c r="I1961" s="17" t="n">
        <v>509</v>
      </c>
      <c r="J1961" s="17" t="n">
        <f aca="false">H1961-I1961</f>
        <v>535</v>
      </c>
      <c r="K1961" s="18" t="s">
        <v>3107</v>
      </c>
    </row>
    <row r="1962" customFormat="false" ht="12.75" hidden="false" customHeight="false" outlineLevel="0" collapsed="false">
      <c r="A1962" s="36" t="s">
        <v>67</v>
      </c>
      <c r="B1962" s="2" t="s">
        <v>75</v>
      </c>
      <c r="C1962" s="2" t="s">
        <v>2549</v>
      </c>
      <c r="D1962" s="2" t="s">
        <v>67</v>
      </c>
      <c r="E1962" s="2" t="s">
        <v>128</v>
      </c>
      <c r="F1962" s="36" t="s">
        <v>3108</v>
      </c>
      <c r="G1962" s="16" t="n">
        <v>53.79</v>
      </c>
      <c r="H1962" s="17" t="n">
        <v>1385</v>
      </c>
      <c r="I1962" s="17" t="n">
        <v>687</v>
      </c>
      <c r="J1962" s="17" t="n">
        <f aca="false">H1962-I1962</f>
        <v>698</v>
      </c>
      <c r="K1962" s="18" t="s">
        <v>3109</v>
      </c>
    </row>
    <row r="1963" customFormat="false" ht="12.75" hidden="false" customHeight="false" outlineLevel="0" collapsed="false">
      <c r="A1963" s="36" t="s">
        <v>67</v>
      </c>
      <c r="B1963" s="2" t="s">
        <v>75</v>
      </c>
      <c r="C1963" s="2" t="s">
        <v>2549</v>
      </c>
      <c r="D1963" s="2" t="s">
        <v>67</v>
      </c>
      <c r="E1963" s="2" t="s">
        <v>131</v>
      </c>
      <c r="F1963" s="36" t="s">
        <v>3110</v>
      </c>
      <c r="G1963" s="16" t="n">
        <v>37.99</v>
      </c>
      <c r="H1963" s="17" t="n">
        <v>658</v>
      </c>
      <c r="I1963" s="17" t="n">
        <v>344</v>
      </c>
      <c r="J1963" s="17" t="n">
        <f aca="false">H1963-I1963</f>
        <v>314</v>
      </c>
      <c r="K1963" s="18" t="s">
        <v>3111</v>
      </c>
    </row>
    <row r="1964" customFormat="false" ht="12.75" hidden="false" customHeight="false" outlineLevel="0" collapsed="false">
      <c r="A1964" s="36" t="s">
        <v>67</v>
      </c>
      <c r="B1964" s="2" t="s">
        <v>75</v>
      </c>
      <c r="C1964" s="2" t="s">
        <v>2549</v>
      </c>
      <c r="D1964" s="2" t="s">
        <v>67</v>
      </c>
      <c r="E1964" s="2" t="s">
        <v>133</v>
      </c>
      <c r="F1964" s="36" t="s">
        <v>3112</v>
      </c>
      <c r="G1964" s="16" t="n">
        <v>128.67</v>
      </c>
      <c r="H1964" s="17" t="n">
        <v>4736</v>
      </c>
      <c r="I1964" s="17" t="n">
        <v>2394</v>
      </c>
      <c r="J1964" s="17" t="n">
        <f aca="false">H1964-I1964</f>
        <v>2342</v>
      </c>
      <c r="K1964" s="18" t="s">
        <v>3113</v>
      </c>
    </row>
    <row r="1965" customFormat="false" ht="12.75" hidden="false" customHeight="false" outlineLevel="0" collapsed="false">
      <c r="A1965" s="36" t="s">
        <v>67</v>
      </c>
      <c r="B1965" s="2" t="s">
        <v>75</v>
      </c>
      <c r="C1965" s="2" t="s">
        <v>2549</v>
      </c>
      <c r="D1965" s="2" t="s">
        <v>67</v>
      </c>
      <c r="E1965" s="2" t="s">
        <v>136</v>
      </c>
      <c r="F1965" s="36" t="s">
        <v>3114</v>
      </c>
      <c r="G1965" s="16" t="n">
        <v>61.04</v>
      </c>
      <c r="H1965" s="17" t="n">
        <v>2686</v>
      </c>
      <c r="I1965" s="17" t="n">
        <v>1308</v>
      </c>
      <c r="J1965" s="17" t="n">
        <f aca="false">H1965-I1965</f>
        <v>1378</v>
      </c>
      <c r="K1965" s="18" t="s">
        <v>3115</v>
      </c>
    </row>
    <row r="1966" customFormat="false" ht="12.75" hidden="false" customHeight="false" outlineLevel="0" collapsed="false">
      <c r="A1966" s="36" t="s">
        <v>67</v>
      </c>
      <c r="B1966" s="2" t="s">
        <v>75</v>
      </c>
      <c r="C1966" s="2" t="s">
        <v>2549</v>
      </c>
      <c r="D1966" s="2" t="s">
        <v>67</v>
      </c>
      <c r="E1966" s="2" t="s">
        <v>391</v>
      </c>
      <c r="F1966" s="36" t="s">
        <v>3116</v>
      </c>
      <c r="G1966" s="16" t="n">
        <v>135.84</v>
      </c>
      <c r="H1966" s="17" t="n">
        <v>35082</v>
      </c>
      <c r="I1966" s="17" t="n">
        <v>16672</v>
      </c>
      <c r="J1966" s="17" t="n">
        <f aca="false">H1966-I1966</f>
        <v>18410</v>
      </c>
      <c r="K1966" s="18" t="s">
        <v>3117</v>
      </c>
    </row>
    <row r="1967" customFormat="false" ht="12.75" hidden="false" customHeight="false" outlineLevel="0" collapsed="false">
      <c r="A1967" s="36" t="s">
        <v>67</v>
      </c>
      <c r="B1967" s="2" t="s">
        <v>75</v>
      </c>
      <c r="C1967" s="2" t="s">
        <v>2549</v>
      </c>
      <c r="D1967" s="2" t="s">
        <v>67</v>
      </c>
      <c r="E1967" s="2" t="s">
        <v>138</v>
      </c>
      <c r="F1967" s="36" t="s">
        <v>3118</v>
      </c>
      <c r="G1967" s="16" t="n">
        <v>25.27</v>
      </c>
      <c r="H1967" s="17" t="n">
        <v>1053</v>
      </c>
      <c r="I1967" s="17" t="n">
        <v>500</v>
      </c>
      <c r="J1967" s="17" t="n">
        <f aca="false">H1967-I1967</f>
        <v>553</v>
      </c>
      <c r="K1967" s="18" t="s">
        <v>3119</v>
      </c>
    </row>
    <row r="1968" customFormat="false" ht="12.75" hidden="false" customHeight="false" outlineLevel="0" collapsed="false">
      <c r="A1968" s="36" t="s">
        <v>67</v>
      </c>
      <c r="B1968" s="2" t="s">
        <v>75</v>
      </c>
      <c r="C1968" s="2" t="s">
        <v>2549</v>
      </c>
      <c r="D1968" s="2" t="s">
        <v>67</v>
      </c>
      <c r="E1968" s="2" t="s">
        <v>141</v>
      </c>
      <c r="F1968" s="36" t="s">
        <v>3120</v>
      </c>
      <c r="G1968" s="16" t="n">
        <v>52.67</v>
      </c>
      <c r="H1968" s="17" t="n">
        <v>2616</v>
      </c>
      <c r="I1968" s="17" t="n">
        <v>1299</v>
      </c>
      <c r="J1968" s="17" t="n">
        <f aca="false">H1968-I1968</f>
        <v>1317</v>
      </c>
      <c r="K1968" s="18" t="s">
        <v>3121</v>
      </c>
    </row>
    <row r="1969" customFormat="false" ht="12.75" hidden="false" customHeight="false" outlineLevel="0" collapsed="false">
      <c r="A1969" s="36" t="s">
        <v>67</v>
      </c>
      <c r="B1969" s="2" t="s">
        <v>75</v>
      </c>
      <c r="C1969" s="2" t="s">
        <v>2549</v>
      </c>
      <c r="D1969" s="2" t="s">
        <v>67</v>
      </c>
      <c r="E1969" s="2" t="s">
        <v>143</v>
      </c>
      <c r="F1969" s="36" t="s">
        <v>3122</v>
      </c>
      <c r="G1969" s="16" t="n">
        <v>34.24</v>
      </c>
      <c r="H1969" s="17" t="n">
        <v>3046</v>
      </c>
      <c r="I1969" s="17" t="n">
        <v>1480</v>
      </c>
      <c r="J1969" s="17" t="n">
        <f aca="false">H1969-I1969</f>
        <v>1566</v>
      </c>
      <c r="K1969" s="18" t="s">
        <v>3123</v>
      </c>
    </row>
    <row r="1970" customFormat="false" ht="12.75" hidden="false" customHeight="false" outlineLevel="0" collapsed="false">
      <c r="A1970" s="36" t="s">
        <v>67</v>
      </c>
      <c r="B1970" s="2" t="s">
        <v>75</v>
      </c>
      <c r="C1970" s="2" t="s">
        <v>2549</v>
      </c>
      <c r="D1970" s="2" t="s">
        <v>67</v>
      </c>
      <c r="E1970" s="2" t="s">
        <v>397</v>
      </c>
      <c r="F1970" s="36" t="s">
        <v>3124</v>
      </c>
      <c r="G1970" s="16" t="n">
        <v>104.46</v>
      </c>
      <c r="H1970" s="17" t="n">
        <v>2607</v>
      </c>
      <c r="I1970" s="17" t="n">
        <v>1280</v>
      </c>
      <c r="J1970" s="17" t="n">
        <f aca="false">H1970-I1970</f>
        <v>1327</v>
      </c>
      <c r="K1970" s="18" t="s">
        <v>3125</v>
      </c>
    </row>
    <row r="1971" customFormat="false" ht="12.75" hidden="false" customHeight="false" outlineLevel="0" collapsed="false">
      <c r="A1971" s="34" t="s">
        <v>64</v>
      </c>
      <c r="B1971" s="35" t="s">
        <v>75</v>
      </c>
      <c r="C1971" s="35" t="s">
        <v>2549</v>
      </c>
      <c r="D1971" s="35" t="s">
        <v>1579</v>
      </c>
      <c r="E1971" s="35"/>
      <c r="F1971" s="34" t="s">
        <v>3126</v>
      </c>
    </row>
    <row r="1972" customFormat="false" ht="12.75" hidden="false" customHeight="false" outlineLevel="0" collapsed="false">
      <c r="A1972" s="36" t="s">
        <v>67</v>
      </c>
      <c r="B1972" s="2" t="s">
        <v>75</v>
      </c>
      <c r="C1972" s="2" t="s">
        <v>2549</v>
      </c>
      <c r="D1972" s="2" t="s">
        <v>1579</v>
      </c>
      <c r="E1972" s="2" t="s">
        <v>83</v>
      </c>
      <c r="F1972" s="36" t="s">
        <v>3127</v>
      </c>
      <c r="G1972" s="16" t="n">
        <v>68</v>
      </c>
      <c r="H1972" s="17" t="n">
        <v>29918</v>
      </c>
      <c r="I1972" s="17" t="n">
        <v>14711</v>
      </c>
      <c r="J1972" s="17" t="n">
        <f aca="false">H1972-I1972</f>
        <v>15207</v>
      </c>
      <c r="K1972" s="18" t="s">
        <v>3128</v>
      </c>
    </row>
    <row r="1973" customFormat="false" ht="12.75" hidden="false" customHeight="false" outlineLevel="0" collapsed="false">
      <c r="A1973" s="36" t="s">
        <v>67</v>
      </c>
      <c r="B1973" s="2" t="s">
        <v>75</v>
      </c>
      <c r="C1973" s="2" t="s">
        <v>2549</v>
      </c>
      <c r="D1973" s="2" t="s">
        <v>1579</v>
      </c>
      <c r="E1973" s="2" t="s">
        <v>86</v>
      </c>
      <c r="F1973" s="36" t="s">
        <v>3129</v>
      </c>
      <c r="G1973" s="16" t="n">
        <v>38.31</v>
      </c>
      <c r="H1973" s="17" t="n">
        <v>2971</v>
      </c>
      <c r="I1973" s="17" t="n">
        <v>1484</v>
      </c>
      <c r="J1973" s="17" t="n">
        <f aca="false">H1973-I1973</f>
        <v>1487</v>
      </c>
      <c r="K1973" s="18" t="s">
        <v>3130</v>
      </c>
    </row>
    <row r="1974" customFormat="false" ht="12.75" hidden="false" customHeight="false" outlineLevel="0" collapsed="false">
      <c r="A1974" s="36" t="s">
        <v>67</v>
      </c>
      <c r="B1974" s="2" t="s">
        <v>75</v>
      </c>
      <c r="C1974" s="2" t="s">
        <v>2549</v>
      </c>
      <c r="D1974" s="2" t="s">
        <v>1579</v>
      </c>
      <c r="E1974" s="2" t="s">
        <v>88</v>
      </c>
      <c r="F1974" s="36" t="s">
        <v>3131</v>
      </c>
      <c r="G1974" s="16" t="n">
        <v>83.32</v>
      </c>
      <c r="H1974" s="17" t="n">
        <v>9715</v>
      </c>
      <c r="I1974" s="17" t="n">
        <v>4862</v>
      </c>
      <c r="J1974" s="17" t="n">
        <f aca="false">H1974-I1974</f>
        <v>4853</v>
      </c>
      <c r="K1974" s="18" t="s">
        <v>3132</v>
      </c>
    </row>
    <row r="1975" customFormat="false" ht="12.75" hidden="false" customHeight="false" outlineLevel="0" collapsed="false">
      <c r="A1975" s="36" t="s">
        <v>67</v>
      </c>
      <c r="B1975" s="2" t="s">
        <v>75</v>
      </c>
      <c r="C1975" s="2" t="s">
        <v>2549</v>
      </c>
      <c r="D1975" s="2" t="s">
        <v>1579</v>
      </c>
      <c r="E1975" s="2" t="s">
        <v>91</v>
      </c>
      <c r="F1975" s="36" t="s">
        <v>3133</v>
      </c>
      <c r="G1975" s="16" t="n">
        <v>21.09</v>
      </c>
      <c r="H1975" s="17" t="n">
        <v>1658</v>
      </c>
      <c r="I1975" s="17" t="n">
        <v>804</v>
      </c>
      <c r="J1975" s="17" t="n">
        <f aca="false">H1975-I1975</f>
        <v>854</v>
      </c>
      <c r="K1975" s="18" t="s">
        <v>3134</v>
      </c>
    </row>
    <row r="1976" customFormat="false" ht="12.75" hidden="false" customHeight="false" outlineLevel="0" collapsed="false">
      <c r="A1976" s="36" t="s">
        <v>67</v>
      </c>
      <c r="B1976" s="2" t="s">
        <v>75</v>
      </c>
      <c r="C1976" s="2" t="s">
        <v>2549</v>
      </c>
      <c r="D1976" s="2" t="s">
        <v>1579</v>
      </c>
      <c r="E1976" s="2" t="s">
        <v>94</v>
      </c>
      <c r="F1976" s="36" t="s">
        <v>3135</v>
      </c>
      <c r="G1976" s="16" t="n">
        <v>174.13</v>
      </c>
      <c r="H1976" s="17" t="n">
        <v>10466</v>
      </c>
      <c r="I1976" s="17" t="n">
        <v>5241</v>
      </c>
      <c r="J1976" s="17" t="n">
        <f aca="false">H1976-I1976</f>
        <v>5225</v>
      </c>
      <c r="K1976" s="18" t="s">
        <v>3136</v>
      </c>
    </row>
    <row r="1977" customFormat="false" ht="12.75" hidden="false" customHeight="false" outlineLevel="0" collapsed="false">
      <c r="A1977" s="36" t="s">
        <v>67</v>
      </c>
      <c r="B1977" s="2" t="s">
        <v>75</v>
      </c>
      <c r="C1977" s="2" t="s">
        <v>2549</v>
      </c>
      <c r="D1977" s="2" t="s">
        <v>1579</v>
      </c>
      <c r="E1977" s="2" t="s">
        <v>97</v>
      </c>
      <c r="F1977" s="36" t="s">
        <v>3137</v>
      </c>
      <c r="G1977" s="16" t="n">
        <v>76.12</v>
      </c>
      <c r="H1977" s="17" t="n">
        <v>14735</v>
      </c>
      <c r="I1977" s="17" t="n">
        <v>7295</v>
      </c>
      <c r="J1977" s="17" t="n">
        <f aca="false">H1977-I1977</f>
        <v>7440</v>
      </c>
      <c r="K1977" s="18" t="s">
        <v>3138</v>
      </c>
    </row>
    <row r="1978" customFormat="false" ht="12.75" hidden="false" customHeight="false" outlineLevel="0" collapsed="false">
      <c r="A1978" s="36" t="s">
        <v>67</v>
      </c>
      <c r="B1978" s="2" t="s">
        <v>75</v>
      </c>
      <c r="C1978" s="2" t="s">
        <v>2549</v>
      </c>
      <c r="D1978" s="2" t="s">
        <v>1579</v>
      </c>
      <c r="E1978" s="2" t="s">
        <v>360</v>
      </c>
      <c r="F1978" s="36" t="s">
        <v>3139</v>
      </c>
      <c r="G1978" s="16" t="n">
        <v>29.06</v>
      </c>
      <c r="H1978" s="17" t="n">
        <v>2879</v>
      </c>
      <c r="I1978" s="17" t="n">
        <v>1464</v>
      </c>
      <c r="J1978" s="17" t="n">
        <f aca="false">H1978-I1978</f>
        <v>1415</v>
      </c>
      <c r="K1978" s="18" t="s">
        <v>3134</v>
      </c>
    </row>
    <row r="1979" customFormat="false" ht="12.75" hidden="false" customHeight="false" outlineLevel="0" collapsed="false">
      <c r="A1979" s="36" t="s">
        <v>67</v>
      </c>
      <c r="B1979" s="2" t="s">
        <v>75</v>
      </c>
      <c r="C1979" s="2" t="s">
        <v>2549</v>
      </c>
      <c r="D1979" s="2" t="s">
        <v>1579</v>
      </c>
      <c r="E1979" s="2" t="s">
        <v>100</v>
      </c>
      <c r="F1979" s="36" t="s">
        <v>3140</v>
      </c>
      <c r="G1979" s="16" t="n">
        <v>99.03</v>
      </c>
      <c r="H1979" s="17" t="n">
        <v>12157</v>
      </c>
      <c r="I1979" s="17" t="n">
        <v>5979</v>
      </c>
      <c r="J1979" s="17" t="n">
        <f aca="false">H1979-I1979</f>
        <v>6178</v>
      </c>
      <c r="K1979" s="18" t="s">
        <v>3141</v>
      </c>
    </row>
    <row r="1980" customFormat="false" ht="12.75" hidden="false" customHeight="false" outlineLevel="0" collapsed="false">
      <c r="A1980" s="36" t="s">
        <v>67</v>
      </c>
      <c r="B1980" s="2" t="s">
        <v>75</v>
      </c>
      <c r="C1980" s="2" t="s">
        <v>2549</v>
      </c>
      <c r="D1980" s="2" t="s">
        <v>1579</v>
      </c>
      <c r="E1980" s="2" t="s">
        <v>365</v>
      </c>
      <c r="F1980" s="36" t="s">
        <v>3142</v>
      </c>
      <c r="G1980" s="16" t="n">
        <v>63.47</v>
      </c>
      <c r="H1980" s="17" t="n">
        <v>15322</v>
      </c>
      <c r="I1980" s="17" t="n">
        <v>7525</v>
      </c>
      <c r="J1980" s="17" t="n">
        <f aca="false">H1980-I1980</f>
        <v>7797</v>
      </c>
      <c r="K1980" s="18" t="s">
        <v>3143</v>
      </c>
    </row>
    <row r="1981" customFormat="false" ht="12.75" hidden="false" customHeight="false" outlineLevel="0" collapsed="false">
      <c r="A1981" s="36" t="s">
        <v>67</v>
      </c>
      <c r="B1981" s="2" t="s">
        <v>75</v>
      </c>
      <c r="C1981" s="2" t="s">
        <v>2549</v>
      </c>
      <c r="D1981" s="2" t="s">
        <v>1579</v>
      </c>
      <c r="E1981" s="2" t="s">
        <v>103</v>
      </c>
      <c r="F1981" s="36" t="s">
        <v>3144</v>
      </c>
      <c r="G1981" s="16" t="n">
        <v>26.88</v>
      </c>
      <c r="H1981" s="17" t="n">
        <v>2730</v>
      </c>
      <c r="I1981" s="17" t="n">
        <v>1353</v>
      </c>
      <c r="J1981" s="17" t="n">
        <f aca="false">H1981-I1981</f>
        <v>1377</v>
      </c>
      <c r="K1981" s="18" t="s">
        <v>3145</v>
      </c>
    </row>
    <row r="1982" customFormat="false" ht="12.75" hidden="false" customHeight="false" outlineLevel="0" collapsed="false">
      <c r="A1982" s="36" t="s">
        <v>67</v>
      </c>
      <c r="B1982" s="2" t="s">
        <v>75</v>
      </c>
      <c r="C1982" s="2" t="s">
        <v>2549</v>
      </c>
      <c r="D1982" s="2" t="s">
        <v>1579</v>
      </c>
      <c r="E1982" s="2" t="s">
        <v>106</v>
      </c>
      <c r="F1982" s="36" t="s">
        <v>3146</v>
      </c>
      <c r="G1982" s="16" t="n">
        <v>36.71</v>
      </c>
      <c r="H1982" s="17" t="n">
        <v>4681</v>
      </c>
      <c r="I1982" s="17" t="n">
        <v>2305</v>
      </c>
      <c r="J1982" s="17" t="n">
        <f aca="false">H1982-I1982</f>
        <v>2376</v>
      </c>
      <c r="K1982" s="18" t="s">
        <v>3134</v>
      </c>
    </row>
    <row r="1983" customFormat="false" ht="12.75" hidden="false" customHeight="false" outlineLevel="0" collapsed="false">
      <c r="A1983" s="36" t="s">
        <v>67</v>
      </c>
      <c r="B1983" s="2" t="s">
        <v>75</v>
      </c>
      <c r="C1983" s="2" t="s">
        <v>2549</v>
      </c>
      <c r="D1983" s="2" t="s">
        <v>1579</v>
      </c>
      <c r="E1983" s="2" t="s">
        <v>109</v>
      </c>
      <c r="F1983" s="36" t="s">
        <v>3147</v>
      </c>
      <c r="G1983" s="16" t="n">
        <v>71.58</v>
      </c>
      <c r="H1983" s="17" t="n">
        <v>26795</v>
      </c>
      <c r="I1983" s="17" t="n">
        <v>12870</v>
      </c>
      <c r="J1983" s="17" t="n">
        <f aca="false">H1983-I1983</f>
        <v>13925</v>
      </c>
      <c r="K1983" s="18" t="s">
        <v>3148</v>
      </c>
    </row>
    <row r="1984" customFormat="false" ht="12.75" hidden="false" customHeight="false" outlineLevel="0" collapsed="false">
      <c r="A1984" s="34" t="s">
        <v>1793</v>
      </c>
      <c r="B1984" s="35" t="s">
        <v>75</v>
      </c>
      <c r="C1984" s="35" t="s">
        <v>3149</v>
      </c>
      <c r="D1984" s="35"/>
      <c r="E1984" s="35"/>
      <c r="F1984" s="34" t="s">
        <v>3150</v>
      </c>
    </row>
    <row r="1985" customFormat="false" ht="12.75" hidden="false" customHeight="false" outlineLevel="0" collapsed="false">
      <c r="A1985" s="34" t="s">
        <v>64</v>
      </c>
      <c r="B1985" s="35" t="s">
        <v>75</v>
      </c>
      <c r="C1985" s="35" t="s">
        <v>3149</v>
      </c>
      <c r="D1985" s="35" t="s">
        <v>63</v>
      </c>
      <c r="E1985" s="35"/>
      <c r="F1985" s="34" t="s">
        <v>3151</v>
      </c>
    </row>
    <row r="1986" customFormat="false" ht="12.75" hidden="false" customHeight="false" outlineLevel="0" collapsed="false">
      <c r="A1986" s="36" t="s">
        <v>67</v>
      </c>
      <c r="B1986" s="2" t="s">
        <v>75</v>
      </c>
      <c r="C1986" s="2" t="s">
        <v>3149</v>
      </c>
      <c r="D1986" s="2" t="s">
        <v>63</v>
      </c>
      <c r="E1986" s="2" t="s">
        <v>68</v>
      </c>
      <c r="F1986" s="36" t="s">
        <v>3151</v>
      </c>
      <c r="G1986" s="16" t="n">
        <v>62.36</v>
      </c>
      <c r="H1986" s="17" t="n">
        <v>75986</v>
      </c>
      <c r="I1986" s="17" t="n">
        <v>37265</v>
      </c>
      <c r="J1986" s="17" t="n">
        <f aca="false">H1986-I1986</f>
        <v>38721</v>
      </c>
      <c r="K1986" s="18" t="s">
        <v>3152</v>
      </c>
      <c r="L1986" s="2" t="s">
        <v>71</v>
      </c>
    </row>
    <row r="1987" customFormat="false" ht="12.75" hidden="false" customHeight="false" outlineLevel="0" collapsed="false">
      <c r="A1987" s="34" t="s">
        <v>64</v>
      </c>
      <c r="B1987" s="35" t="s">
        <v>75</v>
      </c>
      <c r="C1987" s="35" t="s">
        <v>3149</v>
      </c>
      <c r="D1987" s="35" t="s">
        <v>72</v>
      </c>
      <c r="E1987" s="35"/>
      <c r="F1987" s="34" t="s">
        <v>3153</v>
      </c>
    </row>
    <row r="1988" customFormat="false" ht="12.75" hidden="false" customHeight="false" outlineLevel="0" collapsed="false">
      <c r="A1988" s="36" t="s">
        <v>67</v>
      </c>
      <c r="B1988" s="2" t="s">
        <v>75</v>
      </c>
      <c r="C1988" s="2" t="s">
        <v>3149</v>
      </c>
      <c r="D1988" s="2" t="s">
        <v>72</v>
      </c>
      <c r="E1988" s="2" t="s">
        <v>68</v>
      </c>
      <c r="F1988" s="36" t="s">
        <v>3153</v>
      </c>
      <c r="G1988" s="16" t="n">
        <v>112.38</v>
      </c>
      <c r="H1988" s="17" t="n">
        <v>51445</v>
      </c>
      <c r="I1988" s="17" t="n">
        <v>25424</v>
      </c>
      <c r="J1988" s="17" t="n">
        <f aca="false">H1988-I1988</f>
        <v>26021</v>
      </c>
      <c r="K1988" s="18" t="s">
        <v>3154</v>
      </c>
      <c r="L1988" s="2" t="s">
        <v>71</v>
      </c>
    </row>
    <row r="1989" customFormat="false" ht="12.75" hidden="false" customHeight="false" outlineLevel="0" collapsed="false">
      <c r="A1989" s="34" t="s">
        <v>64</v>
      </c>
      <c r="B1989" s="35" t="s">
        <v>75</v>
      </c>
      <c r="C1989" s="35" t="s">
        <v>3149</v>
      </c>
      <c r="D1989" s="35" t="s">
        <v>75</v>
      </c>
      <c r="E1989" s="35"/>
      <c r="F1989" s="34" t="s">
        <v>3155</v>
      </c>
    </row>
    <row r="1990" customFormat="false" ht="12.75" hidden="false" customHeight="false" outlineLevel="0" collapsed="false">
      <c r="A1990" s="36" t="s">
        <v>67</v>
      </c>
      <c r="B1990" s="2" t="s">
        <v>75</v>
      </c>
      <c r="C1990" s="2" t="s">
        <v>3149</v>
      </c>
      <c r="D1990" s="2" t="s">
        <v>75</v>
      </c>
      <c r="E1990" s="2" t="s">
        <v>68</v>
      </c>
      <c r="F1990" s="36" t="s">
        <v>3155</v>
      </c>
      <c r="G1990" s="16" t="n">
        <v>102.96</v>
      </c>
      <c r="H1990" s="17" t="n">
        <v>158340</v>
      </c>
      <c r="I1990" s="17" t="n">
        <v>76023</v>
      </c>
      <c r="J1990" s="17" t="n">
        <f aca="false">H1990-I1990</f>
        <v>82317</v>
      </c>
      <c r="K1990" s="18" t="s">
        <v>3156</v>
      </c>
      <c r="L1990" s="2" t="s">
        <v>71</v>
      </c>
    </row>
    <row r="1991" customFormat="false" ht="12.75" hidden="false" customHeight="false" outlineLevel="0" collapsed="false">
      <c r="A1991" s="34" t="s">
        <v>64</v>
      </c>
      <c r="B1991" s="35" t="s">
        <v>75</v>
      </c>
      <c r="C1991" s="35" t="s">
        <v>3149</v>
      </c>
      <c r="D1991" s="35" t="s">
        <v>78</v>
      </c>
      <c r="E1991" s="35"/>
      <c r="F1991" s="34" t="s">
        <v>3157</v>
      </c>
    </row>
    <row r="1992" customFormat="false" ht="12.75" hidden="false" customHeight="false" outlineLevel="0" collapsed="false">
      <c r="A1992" s="36" t="s">
        <v>67</v>
      </c>
      <c r="B1992" s="2" t="s">
        <v>75</v>
      </c>
      <c r="C1992" s="2" t="s">
        <v>3149</v>
      </c>
      <c r="D1992" s="2" t="s">
        <v>78</v>
      </c>
      <c r="E1992" s="2" t="s">
        <v>68</v>
      </c>
      <c r="F1992" s="36" t="s">
        <v>3157</v>
      </c>
      <c r="G1992" s="16" t="n">
        <v>119.8</v>
      </c>
      <c r="H1992" s="17" t="n">
        <v>165517</v>
      </c>
      <c r="I1992" s="17" t="n">
        <v>78709</v>
      </c>
      <c r="J1992" s="17" t="n">
        <f aca="false">H1992-I1992</f>
        <v>86808</v>
      </c>
      <c r="K1992" s="18" t="s">
        <v>3158</v>
      </c>
      <c r="L1992" s="2" t="s">
        <v>71</v>
      </c>
    </row>
    <row r="1993" customFormat="false" ht="12.75" hidden="false" customHeight="false" outlineLevel="0" collapsed="false">
      <c r="A1993" s="34" t="s">
        <v>64</v>
      </c>
      <c r="B1993" s="35" t="s">
        <v>75</v>
      </c>
      <c r="C1993" s="35" t="s">
        <v>3149</v>
      </c>
      <c r="D1993" s="35" t="s">
        <v>3159</v>
      </c>
      <c r="E1993" s="35"/>
      <c r="F1993" s="34" t="s">
        <v>3160</v>
      </c>
    </row>
    <row r="1994" customFormat="false" ht="12.75" hidden="false" customHeight="false" outlineLevel="0" collapsed="false">
      <c r="A1994" s="36" t="s">
        <v>67</v>
      </c>
      <c r="B1994" s="2" t="s">
        <v>75</v>
      </c>
      <c r="C1994" s="2" t="s">
        <v>3149</v>
      </c>
      <c r="D1994" s="2" t="s">
        <v>3159</v>
      </c>
      <c r="E1994" s="2" t="s">
        <v>68</v>
      </c>
      <c r="F1994" s="36" t="s">
        <v>3160</v>
      </c>
      <c r="G1994" s="16" t="n">
        <v>103.51</v>
      </c>
      <c r="H1994" s="17" t="n">
        <v>84586</v>
      </c>
      <c r="I1994" s="17" t="n">
        <v>42211</v>
      </c>
      <c r="J1994" s="17" t="n">
        <f aca="false">H1994-I1994</f>
        <v>42375</v>
      </c>
      <c r="K1994" s="18" t="s">
        <v>3161</v>
      </c>
      <c r="L1994" s="2" t="s">
        <v>71</v>
      </c>
    </row>
    <row r="1995" customFormat="false" ht="12.75" hidden="false" customHeight="false" outlineLevel="0" collapsed="false">
      <c r="A1995" s="34" t="s">
        <v>64</v>
      </c>
      <c r="B1995" s="35" t="s">
        <v>75</v>
      </c>
      <c r="C1995" s="35" t="s">
        <v>3149</v>
      </c>
      <c r="D1995" s="35" t="s">
        <v>81</v>
      </c>
      <c r="E1995" s="35"/>
      <c r="F1995" s="34" t="s">
        <v>3162</v>
      </c>
    </row>
    <row r="1996" customFormat="false" ht="12.75" hidden="false" customHeight="false" outlineLevel="0" collapsed="false">
      <c r="A1996" s="36" t="s">
        <v>67</v>
      </c>
      <c r="B1996" s="2" t="s">
        <v>75</v>
      </c>
      <c r="C1996" s="2" t="s">
        <v>3149</v>
      </c>
      <c r="D1996" s="2" t="s">
        <v>81</v>
      </c>
      <c r="E1996" s="2" t="s">
        <v>83</v>
      </c>
      <c r="F1996" s="36" t="s">
        <v>3163</v>
      </c>
      <c r="G1996" s="16" t="n">
        <v>76.71</v>
      </c>
      <c r="H1996" s="17" t="n">
        <v>10927</v>
      </c>
      <c r="I1996" s="17" t="n">
        <v>5450</v>
      </c>
      <c r="J1996" s="17" t="n">
        <f aca="false">H1996-I1996</f>
        <v>5477</v>
      </c>
      <c r="K1996" s="18" t="s">
        <v>3164</v>
      </c>
    </row>
    <row r="1997" customFormat="false" ht="12.75" hidden="false" customHeight="false" outlineLevel="0" collapsed="false">
      <c r="A1997" s="36" t="s">
        <v>67</v>
      </c>
      <c r="B1997" s="2" t="s">
        <v>75</v>
      </c>
      <c r="C1997" s="2" t="s">
        <v>3149</v>
      </c>
      <c r="D1997" s="2" t="s">
        <v>81</v>
      </c>
      <c r="E1997" s="2" t="s">
        <v>86</v>
      </c>
      <c r="F1997" s="36" t="s">
        <v>3165</v>
      </c>
      <c r="G1997" s="16" t="n">
        <v>129.72</v>
      </c>
      <c r="H1997" s="17" t="n">
        <v>26815</v>
      </c>
      <c r="I1997" s="17" t="n">
        <v>12921</v>
      </c>
      <c r="J1997" s="17" t="n">
        <f aca="false">H1997-I1997</f>
        <v>13894</v>
      </c>
      <c r="K1997" s="18" t="s">
        <v>3166</v>
      </c>
    </row>
    <row r="1998" customFormat="false" ht="12.75" hidden="false" customHeight="false" outlineLevel="0" collapsed="false">
      <c r="A1998" s="36" t="s">
        <v>67</v>
      </c>
      <c r="B1998" s="2" t="s">
        <v>75</v>
      </c>
      <c r="C1998" s="2" t="s">
        <v>3149</v>
      </c>
      <c r="D1998" s="2" t="s">
        <v>81</v>
      </c>
      <c r="E1998" s="2" t="s">
        <v>91</v>
      </c>
      <c r="F1998" s="36" t="s">
        <v>3167</v>
      </c>
      <c r="G1998" s="16" t="n">
        <v>113.5</v>
      </c>
      <c r="H1998" s="17" t="n">
        <v>20369</v>
      </c>
      <c r="I1998" s="17" t="n">
        <v>10151</v>
      </c>
      <c r="J1998" s="17" t="n">
        <f aca="false">H1998-I1998</f>
        <v>10218</v>
      </c>
      <c r="K1998" s="18" t="s">
        <v>3168</v>
      </c>
    </row>
    <row r="1999" customFormat="false" ht="12.75" hidden="false" customHeight="false" outlineLevel="0" collapsed="false">
      <c r="A1999" s="36" t="s">
        <v>67</v>
      </c>
      <c r="B1999" s="2" t="s">
        <v>75</v>
      </c>
      <c r="C1999" s="2" t="s">
        <v>3149</v>
      </c>
      <c r="D1999" s="2" t="s">
        <v>81</v>
      </c>
      <c r="E1999" s="2" t="s">
        <v>94</v>
      </c>
      <c r="F1999" s="36" t="s">
        <v>3169</v>
      </c>
      <c r="G1999" s="16" t="n">
        <v>123.03</v>
      </c>
      <c r="H1999" s="17" t="n">
        <v>20039</v>
      </c>
      <c r="I1999" s="17" t="n">
        <v>9771</v>
      </c>
      <c r="J1999" s="17" t="n">
        <f aca="false">H1999-I1999</f>
        <v>10268</v>
      </c>
      <c r="K1999" s="18" t="s">
        <v>3170</v>
      </c>
    </row>
    <row r="2000" customFormat="false" ht="12.75" hidden="false" customHeight="false" outlineLevel="0" collapsed="false">
      <c r="A2000" s="36" t="s">
        <v>67</v>
      </c>
      <c r="B2000" s="2" t="s">
        <v>75</v>
      </c>
      <c r="C2000" s="2" t="s">
        <v>3149</v>
      </c>
      <c r="D2000" s="2" t="s">
        <v>81</v>
      </c>
      <c r="E2000" s="2" t="s">
        <v>360</v>
      </c>
      <c r="F2000" s="36" t="s">
        <v>3171</v>
      </c>
      <c r="G2000" s="16" t="n">
        <v>179.26</v>
      </c>
      <c r="H2000" s="17" t="n">
        <v>21821</v>
      </c>
      <c r="I2000" s="17" t="n">
        <v>10722</v>
      </c>
      <c r="J2000" s="17" t="n">
        <f aca="false">H2000-I2000</f>
        <v>11099</v>
      </c>
      <c r="K2000" s="18" t="s">
        <v>3172</v>
      </c>
    </row>
    <row r="2001" customFormat="false" ht="12.75" hidden="false" customHeight="false" outlineLevel="0" collapsed="false">
      <c r="A2001" s="36" t="s">
        <v>67</v>
      </c>
      <c r="B2001" s="2" t="s">
        <v>75</v>
      </c>
      <c r="C2001" s="2" t="s">
        <v>3149</v>
      </c>
      <c r="D2001" s="2" t="s">
        <v>81</v>
      </c>
      <c r="E2001" s="2" t="s">
        <v>100</v>
      </c>
      <c r="F2001" s="36" t="s">
        <v>3173</v>
      </c>
      <c r="G2001" s="16" t="n">
        <v>106.01</v>
      </c>
      <c r="H2001" s="17" t="n">
        <v>14553</v>
      </c>
      <c r="I2001" s="17" t="n">
        <v>7305</v>
      </c>
      <c r="J2001" s="17" t="n">
        <f aca="false">H2001-I2001</f>
        <v>7248</v>
      </c>
      <c r="K2001" s="18" t="s">
        <v>3174</v>
      </c>
    </row>
    <row r="2002" customFormat="false" ht="12.75" hidden="false" customHeight="false" outlineLevel="0" collapsed="false">
      <c r="A2002" s="34" t="s">
        <v>64</v>
      </c>
      <c r="B2002" s="35" t="s">
        <v>75</v>
      </c>
      <c r="C2002" s="35" t="s">
        <v>3149</v>
      </c>
      <c r="D2002" s="35" t="s">
        <v>1884</v>
      </c>
      <c r="E2002" s="35"/>
      <c r="F2002" s="34" t="s">
        <v>3175</v>
      </c>
    </row>
    <row r="2003" customFormat="false" ht="12.75" hidden="false" customHeight="false" outlineLevel="0" collapsed="false">
      <c r="A2003" s="36" t="s">
        <v>67</v>
      </c>
      <c r="B2003" s="2" t="s">
        <v>75</v>
      </c>
      <c r="C2003" s="2" t="s">
        <v>3149</v>
      </c>
      <c r="D2003" s="2" t="s">
        <v>1884</v>
      </c>
      <c r="E2003" s="2" t="s">
        <v>83</v>
      </c>
      <c r="F2003" s="36" t="s">
        <v>3176</v>
      </c>
      <c r="G2003" s="16" t="n">
        <v>197.21</v>
      </c>
      <c r="H2003" s="17" t="n">
        <v>40440</v>
      </c>
      <c r="I2003" s="17" t="n">
        <v>19553</v>
      </c>
      <c r="J2003" s="17" t="n">
        <f aca="false">H2003-I2003</f>
        <v>20887</v>
      </c>
      <c r="K2003" s="18" t="s">
        <v>3177</v>
      </c>
      <c r="L2003" s="2" t="s">
        <v>71</v>
      </c>
    </row>
    <row r="2004" customFormat="false" ht="12.75" hidden="false" customHeight="false" outlineLevel="0" collapsed="false">
      <c r="A2004" s="36" t="s">
        <v>67</v>
      </c>
      <c r="B2004" s="2" t="s">
        <v>75</v>
      </c>
      <c r="C2004" s="2" t="s">
        <v>3149</v>
      </c>
      <c r="D2004" s="2" t="s">
        <v>1884</v>
      </c>
      <c r="E2004" s="2" t="s">
        <v>86</v>
      </c>
      <c r="F2004" s="36" t="s">
        <v>3178</v>
      </c>
      <c r="G2004" s="16" t="n">
        <v>6.5</v>
      </c>
      <c r="H2004" s="17" t="n">
        <v>495</v>
      </c>
      <c r="I2004" s="17" t="n">
        <v>237</v>
      </c>
      <c r="J2004" s="17" t="n">
        <f aca="false">H2004-I2004</f>
        <v>258</v>
      </c>
      <c r="K2004" s="18" t="s">
        <v>3179</v>
      </c>
    </row>
    <row r="2005" customFormat="false" ht="12.75" hidden="false" customHeight="false" outlineLevel="0" collapsed="false">
      <c r="A2005" s="36" t="s">
        <v>67</v>
      </c>
      <c r="B2005" s="2" t="s">
        <v>75</v>
      </c>
      <c r="C2005" s="2" t="s">
        <v>3149</v>
      </c>
      <c r="D2005" s="2" t="s">
        <v>1884</v>
      </c>
      <c r="E2005" s="2" t="s">
        <v>88</v>
      </c>
      <c r="F2005" s="36" t="s">
        <v>3180</v>
      </c>
      <c r="G2005" s="16" t="n">
        <v>6.42</v>
      </c>
      <c r="H2005" s="17" t="n">
        <v>2543</v>
      </c>
      <c r="I2005" s="17" t="n">
        <v>1262</v>
      </c>
      <c r="J2005" s="17" t="n">
        <f aca="false">H2005-I2005</f>
        <v>1281</v>
      </c>
      <c r="K2005" s="18" t="s">
        <v>3181</v>
      </c>
    </row>
    <row r="2006" customFormat="false" ht="12.75" hidden="false" customHeight="false" outlineLevel="0" collapsed="false">
      <c r="A2006" s="36" t="s">
        <v>67</v>
      </c>
      <c r="B2006" s="2" t="s">
        <v>75</v>
      </c>
      <c r="C2006" s="2" t="s">
        <v>3149</v>
      </c>
      <c r="D2006" s="2" t="s">
        <v>1884</v>
      </c>
      <c r="E2006" s="2" t="s">
        <v>97</v>
      </c>
      <c r="F2006" s="36" t="s">
        <v>3182</v>
      </c>
      <c r="G2006" s="16" t="n">
        <v>127.24</v>
      </c>
      <c r="H2006" s="17" t="n">
        <v>13157</v>
      </c>
      <c r="I2006" s="17" t="n">
        <v>6541</v>
      </c>
      <c r="J2006" s="17" t="n">
        <f aca="false">H2006-I2006</f>
        <v>6616</v>
      </c>
      <c r="K2006" s="18" t="s">
        <v>3183</v>
      </c>
    </row>
    <row r="2007" customFormat="false" ht="12.75" hidden="false" customHeight="false" outlineLevel="0" collapsed="false">
      <c r="A2007" s="36" t="s">
        <v>67</v>
      </c>
      <c r="B2007" s="2" t="s">
        <v>75</v>
      </c>
      <c r="C2007" s="2" t="s">
        <v>3149</v>
      </c>
      <c r="D2007" s="2" t="s">
        <v>1884</v>
      </c>
      <c r="E2007" s="2" t="s">
        <v>360</v>
      </c>
      <c r="F2007" s="36" t="s">
        <v>3184</v>
      </c>
      <c r="G2007" s="16" t="n">
        <v>69.32</v>
      </c>
      <c r="H2007" s="17" t="n">
        <v>8744</v>
      </c>
      <c r="I2007" s="17" t="n">
        <v>4411</v>
      </c>
      <c r="J2007" s="17" t="n">
        <f aca="false">H2007-I2007</f>
        <v>4333</v>
      </c>
      <c r="K2007" s="18" t="s">
        <v>3185</v>
      </c>
    </row>
    <row r="2008" customFormat="false" ht="12.75" hidden="false" customHeight="false" outlineLevel="0" collapsed="false">
      <c r="A2008" s="36" t="s">
        <v>67</v>
      </c>
      <c r="B2008" s="2" t="s">
        <v>75</v>
      </c>
      <c r="C2008" s="2" t="s">
        <v>3149</v>
      </c>
      <c r="D2008" s="2" t="s">
        <v>1884</v>
      </c>
      <c r="E2008" s="2" t="s">
        <v>100</v>
      </c>
      <c r="F2008" s="36" t="s">
        <v>3186</v>
      </c>
      <c r="G2008" s="16" t="n">
        <v>16.62</v>
      </c>
      <c r="H2008" s="17" t="n">
        <v>5870</v>
      </c>
      <c r="I2008" s="17" t="n">
        <v>2773</v>
      </c>
      <c r="J2008" s="17" t="n">
        <f aca="false">H2008-I2008</f>
        <v>3097</v>
      </c>
      <c r="K2008" s="18" t="s">
        <v>3181</v>
      </c>
    </row>
    <row r="2009" customFormat="false" ht="12.75" hidden="false" customHeight="false" outlineLevel="0" collapsed="false">
      <c r="A2009" s="36" t="s">
        <v>67</v>
      </c>
      <c r="B2009" s="2" t="s">
        <v>75</v>
      </c>
      <c r="C2009" s="2" t="s">
        <v>3149</v>
      </c>
      <c r="D2009" s="2" t="s">
        <v>1884</v>
      </c>
      <c r="E2009" s="2" t="s">
        <v>365</v>
      </c>
      <c r="F2009" s="36" t="s">
        <v>3187</v>
      </c>
      <c r="G2009" s="16" t="n">
        <v>22.32</v>
      </c>
      <c r="H2009" s="17" t="n">
        <v>455</v>
      </c>
      <c r="I2009" s="17" t="n">
        <v>221</v>
      </c>
      <c r="J2009" s="17" t="n">
        <f aca="false">H2009-I2009</f>
        <v>234</v>
      </c>
      <c r="K2009" s="18" t="s">
        <v>3181</v>
      </c>
    </row>
    <row r="2010" customFormat="false" ht="12.75" hidden="false" customHeight="false" outlineLevel="0" collapsed="false">
      <c r="A2010" s="36" t="s">
        <v>67</v>
      </c>
      <c r="B2010" s="2" t="s">
        <v>75</v>
      </c>
      <c r="C2010" s="2" t="s">
        <v>3149</v>
      </c>
      <c r="D2010" s="2" t="s">
        <v>1884</v>
      </c>
      <c r="E2010" s="2" t="s">
        <v>103</v>
      </c>
      <c r="F2010" s="36" t="s">
        <v>3188</v>
      </c>
      <c r="G2010" s="16" t="n">
        <v>6.55</v>
      </c>
      <c r="H2010" s="17" t="n">
        <v>1049</v>
      </c>
      <c r="I2010" s="17" t="n">
        <v>532</v>
      </c>
      <c r="J2010" s="17" t="n">
        <f aca="false">H2010-I2010</f>
        <v>517</v>
      </c>
      <c r="K2010" s="18" t="s">
        <v>3181</v>
      </c>
    </row>
    <row r="2011" customFormat="false" ht="12.75" hidden="false" customHeight="false" outlineLevel="0" collapsed="false">
      <c r="A2011" s="36" t="s">
        <v>67</v>
      </c>
      <c r="B2011" s="2" t="s">
        <v>75</v>
      </c>
      <c r="C2011" s="2" t="s">
        <v>3149</v>
      </c>
      <c r="D2011" s="2" t="s">
        <v>1884</v>
      </c>
      <c r="E2011" s="2" t="s">
        <v>106</v>
      </c>
      <c r="F2011" s="36" t="s">
        <v>3189</v>
      </c>
      <c r="G2011" s="16" t="n">
        <v>48.06</v>
      </c>
      <c r="H2011" s="17" t="n">
        <v>7300</v>
      </c>
      <c r="I2011" s="17" t="n">
        <v>3602</v>
      </c>
      <c r="J2011" s="17" t="n">
        <f aca="false">H2011-I2011</f>
        <v>3698</v>
      </c>
      <c r="K2011" s="18" t="s">
        <v>3190</v>
      </c>
    </row>
    <row r="2012" customFormat="false" ht="12.75" hidden="false" customHeight="false" outlineLevel="0" collapsed="false">
      <c r="A2012" s="36" t="s">
        <v>67</v>
      </c>
      <c r="B2012" s="2" t="s">
        <v>75</v>
      </c>
      <c r="C2012" s="2" t="s">
        <v>3149</v>
      </c>
      <c r="D2012" s="2" t="s">
        <v>1884</v>
      </c>
      <c r="E2012" s="2" t="s">
        <v>109</v>
      </c>
      <c r="F2012" s="36" t="s">
        <v>3191</v>
      </c>
      <c r="G2012" s="16" t="n">
        <v>123.09</v>
      </c>
      <c r="H2012" s="17" t="n">
        <v>12559</v>
      </c>
      <c r="I2012" s="17" t="n">
        <v>6299</v>
      </c>
      <c r="J2012" s="17" t="n">
        <f aca="false">H2012-I2012</f>
        <v>6260</v>
      </c>
      <c r="K2012" s="18" t="s">
        <v>3192</v>
      </c>
    </row>
    <row r="2013" customFormat="false" ht="12.75" hidden="false" customHeight="false" outlineLevel="0" collapsed="false">
      <c r="A2013" s="36" t="s">
        <v>67</v>
      </c>
      <c r="B2013" s="2" t="s">
        <v>75</v>
      </c>
      <c r="C2013" s="2" t="s">
        <v>3149</v>
      </c>
      <c r="D2013" s="2" t="s">
        <v>1884</v>
      </c>
      <c r="E2013" s="2" t="s">
        <v>111</v>
      </c>
      <c r="F2013" s="36" t="s">
        <v>3193</v>
      </c>
      <c r="G2013" s="16" t="n">
        <v>16.43</v>
      </c>
      <c r="H2013" s="17" t="n">
        <v>1801</v>
      </c>
      <c r="I2013" s="17" t="n">
        <v>786</v>
      </c>
      <c r="J2013" s="17" t="n">
        <f aca="false">H2013-I2013</f>
        <v>1015</v>
      </c>
      <c r="K2013" s="18" t="s">
        <v>3194</v>
      </c>
    </row>
    <row r="2014" customFormat="false" ht="12.75" hidden="false" customHeight="false" outlineLevel="0" collapsed="false">
      <c r="A2014" s="36" t="s">
        <v>67</v>
      </c>
      <c r="B2014" s="2" t="s">
        <v>75</v>
      </c>
      <c r="C2014" s="2" t="s">
        <v>3149</v>
      </c>
      <c r="D2014" s="2" t="s">
        <v>1884</v>
      </c>
      <c r="E2014" s="2" t="s">
        <v>114</v>
      </c>
      <c r="F2014" s="36" t="s">
        <v>3195</v>
      </c>
      <c r="G2014" s="16" t="n">
        <v>159.2</v>
      </c>
      <c r="H2014" s="17" t="n">
        <v>13374</v>
      </c>
      <c r="I2014" s="17" t="n">
        <v>6589</v>
      </c>
      <c r="J2014" s="17" t="n">
        <f aca="false">H2014-I2014</f>
        <v>6785</v>
      </c>
      <c r="K2014" s="18" t="s">
        <v>3196</v>
      </c>
    </row>
    <row r="2015" customFormat="false" ht="12.75" hidden="false" customHeight="false" outlineLevel="0" collapsed="false">
      <c r="A2015" s="36" t="s">
        <v>67</v>
      </c>
      <c r="B2015" s="2" t="s">
        <v>75</v>
      </c>
      <c r="C2015" s="2" t="s">
        <v>3149</v>
      </c>
      <c r="D2015" s="2" t="s">
        <v>1884</v>
      </c>
      <c r="E2015" s="2" t="s">
        <v>116</v>
      </c>
      <c r="F2015" s="36" t="s">
        <v>3197</v>
      </c>
      <c r="G2015" s="16" t="n">
        <v>8.45</v>
      </c>
      <c r="H2015" s="17" t="n">
        <v>1960</v>
      </c>
      <c r="I2015" s="17" t="n">
        <v>974</v>
      </c>
      <c r="J2015" s="17" t="n">
        <f aca="false">H2015-I2015</f>
        <v>986</v>
      </c>
      <c r="K2015" s="18" t="s">
        <v>3198</v>
      </c>
    </row>
    <row r="2016" customFormat="false" ht="12.75" hidden="false" customHeight="false" outlineLevel="0" collapsed="false">
      <c r="A2016" s="36" t="s">
        <v>67</v>
      </c>
      <c r="B2016" s="2" t="s">
        <v>75</v>
      </c>
      <c r="C2016" s="2" t="s">
        <v>3149</v>
      </c>
      <c r="D2016" s="2" t="s">
        <v>1884</v>
      </c>
      <c r="E2016" s="2" t="s">
        <v>118</v>
      </c>
      <c r="F2016" s="36" t="s">
        <v>3199</v>
      </c>
      <c r="G2016" s="16" t="n">
        <v>16.73</v>
      </c>
      <c r="H2016" s="17" t="n">
        <v>767</v>
      </c>
      <c r="I2016" s="17" t="n">
        <v>394</v>
      </c>
      <c r="J2016" s="17" t="n">
        <f aca="false">H2016-I2016</f>
        <v>373</v>
      </c>
      <c r="K2016" s="18" t="s">
        <v>3181</v>
      </c>
    </row>
    <row r="2017" customFormat="false" ht="12.75" hidden="false" customHeight="false" outlineLevel="0" collapsed="false">
      <c r="A2017" s="36" t="s">
        <v>67</v>
      </c>
      <c r="B2017" s="2" t="s">
        <v>75</v>
      </c>
      <c r="C2017" s="2" t="s">
        <v>3149</v>
      </c>
      <c r="D2017" s="2" t="s">
        <v>1884</v>
      </c>
      <c r="E2017" s="2" t="s">
        <v>120</v>
      </c>
      <c r="F2017" s="36" t="s">
        <v>3200</v>
      </c>
      <c r="G2017" s="16" t="n">
        <v>4.06</v>
      </c>
      <c r="H2017" s="17" t="n">
        <v>1993</v>
      </c>
      <c r="I2017" s="17" t="n">
        <v>948</v>
      </c>
      <c r="J2017" s="17" t="n">
        <f aca="false">H2017-I2017</f>
        <v>1045</v>
      </c>
      <c r="K2017" s="18" t="s">
        <v>3198</v>
      </c>
    </row>
    <row r="2018" customFormat="false" ht="12.75" hidden="false" customHeight="false" outlineLevel="0" collapsed="false">
      <c r="A2018" s="36" t="s">
        <v>67</v>
      </c>
      <c r="B2018" s="2" t="s">
        <v>75</v>
      </c>
      <c r="C2018" s="2" t="s">
        <v>3149</v>
      </c>
      <c r="D2018" s="2" t="s">
        <v>1884</v>
      </c>
      <c r="E2018" s="2" t="s">
        <v>122</v>
      </c>
      <c r="F2018" s="36" t="s">
        <v>3201</v>
      </c>
      <c r="G2018" s="16" t="n">
        <v>106.33</v>
      </c>
      <c r="H2018" s="17" t="n">
        <v>24943</v>
      </c>
      <c r="I2018" s="17" t="n">
        <v>11837</v>
      </c>
      <c r="J2018" s="17" t="n">
        <f aca="false">H2018-I2018</f>
        <v>13106</v>
      </c>
      <c r="K2018" s="18" t="s">
        <v>3202</v>
      </c>
    </row>
    <row r="2019" customFormat="false" ht="12.75" hidden="false" customHeight="false" outlineLevel="0" collapsed="false">
      <c r="A2019" s="36" t="s">
        <v>67</v>
      </c>
      <c r="B2019" s="2" t="s">
        <v>75</v>
      </c>
      <c r="C2019" s="2" t="s">
        <v>3149</v>
      </c>
      <c r="D2019" s="2" t="s">
        <v>1884</v>
      </c>
      <c r="E2019" s="2" t="s">
        <v>125</v>
      </c>
      <c r="F2019" s="36" t="s">
        <v>3203</v>
      </c>
      <c r="G2019" s="16" t="n">
        <v>26.29</v>
      </c>
      <c r="H2019" s="17" t="n">
        <v>5970</v>
      </c>
      <c r="I2019" s="17" t="n">
        <v>2646</v>
      </c>
      <c r="J2019" s="17" t="n">
        <f aca="false">H2019-I2019</f>
        <v>3324</v>
      </c>
      <c r="K2019" s="18" t="s">
        <v>3204</v>
      </c>
    </row>
    <row r="2020" customFormat="false" ht="12.75" hidden="false" customHeight="false" outlineLevel="0" collapsed="false">
      <c r="A2020" s="36" t="s">
        <v>67</v>
      </c>
      <c r="B2020" s="2" t="s">
        <v>75</v>
      </c>
      <c r="C2020" s="2" t="s">
        <v>3149</v>
      </c>
      <c r="D2020" s="2" t="s">
        <v>1884</v>
      </c>
      <c r="E2020" s="2" t="s">
        <v>128</v>
      </c>
      <c r="F2020" s="36" t="s">
        <v>3205</v>
      </c>
      <c r="G2020" s="16" t="n">
        <v>19.89</v>
      </c>
      <c r="H2020" s="17" t="n">
        <v>2371</v>
      </c>
      <c r="I2020" s="17" t="n">
        <v>1201</v>
      </c>
      <c r="J2020" s="17" t="n">
        <f aca="false">H2020-I2020</f>
        <v>1170</v>
      </c>
      <c r="K2020" s="18" t="s">
        <v>3198</v>
      </c>
    </row>
    <row r="2021" customFormat="false" ht="12.75" hidden="false" customHeight="false" outlineLevel="0" collapsed="false">
      <c r="A2021" s="36" t="s">
        <v>67</v>
      </c>
      <c r="B2021" s="2" t="s">
        <v>75</v>
      </c>
      <c r="C2021" s="2" t="s">
        <v>3149</v>
      </c>
      <c r="D2021" s="2" t="s">
        <v>1884</v>
      </c>
      <c r="E2021" s="2" t="s">
        <v>131</v>
      </c>
      <c r="F2021" s="36" t="s">
        <v>3206</v>
      </c>
      <c r="G2021" s="16" t="n">
        <v>5.13</v>
      </c>
      <c r="H2021" s="17" t="n">
        <v>2113</v>
      </c>
      <c r="I2021" s="17" t="n">
        <v>1027</v>
      </c>
      <c r="J2021" s="17" t="n">
        <f aca="false">H2021-I2021</f>
        <v>1086</v>
      </c>
      <c r="K2021" s="18" t="s">
        <v>3198</v>
      </c>
    </row>
    <row r="2022" customFormat="false" ht="12.75" hidden="false" customHeight="false" outlineLevel="0" collapsed="false">
      <c r="A2022" s="36" t="s">
        <v>67</v>
      </c>
      <c r="B2022" s="2" t="s">
        <v>75</v>
      </c>
      <c r="C2022" s="2" t="s">
        <v>3149</v>
      </c>
      <c r="D2022" s="2" t="s">
        <v>1884</v>
      </c>
      <c r="E2022" s="2" t="s">
        <v>133</v>
      </c>
      <c r="F2022" s="36" t="s">
        <v>3207</v>
      </c>
      <c r="G2022" s="16" t="n">
        <v>96.82</v>
      </c>
      <c r="H2022" s="17" t="n">
        <v>19040</v>
      </c>
      <c r="I2022" s="17" t="n">
        <v>9499</v>
      </c>
      <c r="J2022" s="17" t="n">
        <f aca="false">H2022-I2022</f>
        <v>9541</v>
      </c>
      <c r="K2022" s="18" t="s">
        <v>3208</v>
      </c>
    </row>
    <row r="2023" customFormat="false" ht="12.75" hidden="false" customHeight="false" outlineLevel="0" collapsed="false">
      <c r="A2023" s="36" t="s">
        <v>67</v>
      </c>
      <c r="B2023" s="2" t="s">
        <v>75</v>
      </c>
      <c r="C2023" s="2" t="s">
        <v>3149</v>
      </c>
      <c r="D2023" s="2" t="s">
        <v>1884</v>
      </c>
      <c r="E2023" s="2" t="s">
        <v>136</v>
      </c>
      <c r="F2023" s="36" t="s">
        <v>3209</v>
      </c>
      <c r="G2023" s="16" t="n">
        <v>24.78</v>
      </c>
      <c r="H2023" s="17" t="n">
        <v>3813</v>
      </c>
      <c r="I2023" s="17" t="n">
        <v>1913</v>
      </c>
      <c r="J2023" s="17" t="n">
        <f aca="false">H2023-I2023</f>
        <v>1900</v>
      </c>
      <c r="K2023" s="18" t="s">
        <v>3198</v>
      </c>
    </row>
    <row r="2024" customFormat="false" ht="12.75" hidden="false" customHeight="false" outlineLevel="0" collapsed="false">
      <c r="A2024" s="36" t="s">
        <v>67</v>
      </c>
      <c r="B2024" s="2" t="s">
        <v>75</v>
      </c>
      <c r="C2024" s="2" t="s">
        <v>3149</v>
      </c>
      <c r="D2024" s="2" t="s">
        <v>1884</v>
      </c>
      <c r="E2024" s="2" t="s">
        <v>391</v>
      </c>
      <c r="F2024" s="36" t="s">
        <v>3210</v>
      </c>
      <c r="G2024" s="16" t="n">
        <v>82.96</v>
      </c>
      <c r="H2024" s="17" t="n">
        <v>13039</v>
      </c>
      <c r="I2024" s="17" t="n">
        <v>6363</v>
      </c>
      <c r="J2024" s="17" t="n">
        <f aca="false">H2024-I2024</f>
        <v>6676</v>
      </c>
      <c r="K2024" s="18" t="s">
        <v>3211</v>
      </c>
    </row>
    <row r="2025" customFormat="false" ht="12.75" hidden="false" customHeight="false" outlineLevel="0" collapsed="false">
      <c r="A2025" s="36" t="s">
        <v>67</v>
      </c>
      <c r="B2025" s="2" t="s">
        <v>75</v>
      </c>
      <c r="C2025" s="2" t="s">
        <v>3149</v>
      </c>
      <c r="D2025" s="2" t="s">
        <v>1884</v>
      </c>
      <c r="E2025" s="2" t="s">
        <v>138</v>
      </c>
      <c r="F2025" s="36" t="s">
        <v>3212</v>
      </c>
      <c r="G2025" s="16" t="n">
        <v>14.94</v>
      </c>
      <c r="H2025" s="17" t="n">
        <v>1093</v>
      </c>
      <c r="I2025" s="17" t="n">
        <v>547</v>
      </c>
      <c r="J2025" s="17" t="n">
        <f aca="false">H2025-I2025</f>
        <v>546</v>
      </c>
      <c r="K2025" s="18" t="s">
        <v>3198</v>
      </c>
    </row>
    <row r="2026" customFormat="false" ht="12.75" hidden="false" customHeight="false" outlineLevel="0" collapsed="false">
      <c r="A2026" s="36" t="s">
        <v>67</v>
      </c>
      <c r="B2026" s="2" t="s">
        <v>75</v>
      </c>
      <c r="C2026" s="2" t="s">
        <v>3149</v>
      </c>
      <c r="D2026" s="2" t="s">
        <v>1884</v>
      </c>
      <c r="E2026" s="2" t="s">
        <v>141</v>
      </c>
      <c r="F2026" s="36" t="s">
        <v>3213</v>
      </c>
      <c r="G2026" s="16" t="n">
        <v>76.77</v>
      </c>
      <c r="H2026" s="17" t="n">
        <v>4763</v>
      </c>
      <c r="I2026" s="17" t="n">
        <v>2328</v>
      </c>
      <c r="J2026" s="17" t="n">
        <f aca="false">H2026-I2026</f>
        <v>2435</v>
      </c>
      <c r="K2026" s="18" t="s">
        <v>3214</v>
      </c>
    </row>
    <row r="2027" customFormat="false" ht="12.75" hidden="false" customHeight="false" outlineLevel="0" collapsed="false">
      <c r="A2027" s="36" t="s">
        <v>67</v>
      </c>
      <c r="B2027" s="2" t="s">
        <v>75</v>
      </c>
      <c r="C2027" s="2" t="s">
        <v>3149</v>
      </c>
      <c r="D2027" s="2" t="s">
        <v>1884</v>
      </c>
      <c r="E2027" s="2" t="s">
        <v>1882</v>
      </c>
      <c r="F2027" s="36" t="s">
        <v>3215</v>
      </c>
      <c r="G2027" s="16" t="n">
        <v>5.17</v>
      </c>
      <c r="H2027" s="17" t="n">
        <v>0</v>
      </c>
      <c r="I2027" s="17" t="n">
        <v>0</v>
      </c>
      <c r="J2027" s="17" t="n">
        <f aca="false">H2027-I2027</f>
        <v>0</v>
      </c>
      <c r="K2027" s="18" t="s">
        <v>3194</v>
      </c>
    </row>
    <row r="2028" customFormat="false" ht="12.75" hidden="false" customHeight="false" outlineLevel="0" collapsed="false">
      <c r="A2028" s="34" t="s">
        <v>64</v>
      </c>
      <c r="B2028" s="35" t="s">
        <v>75</v>
      </c>
      <c r="C2028" s="35" t="s">
        <v>3149</v>
      </c>
      <c r="D2028" s="35" t="s">
        <v>348</v>
      </c>
      <c r="E2028" s="35"/>
      <c r="F2028" s="34" t="s">
        <v>3216</v>
      </c>
    </row>
    <row r="2029" customFormat="false" ht="12.75" hidden="false" customHeight="false" outlineLevel="0" collapsed="false">
      <c r="A2029" s="36" t="s">
        <v>67</v>
      </c>
      <c r="B2029" s="2" t="s">
        <v>75</v>
      </c>
      <c r="C2029" s="2" t="s">
        <v>3149</v>
      </c>
      <c r="D2029" s="2" t="s">
        <v>348</v>
      </c>
      <c r="E2029" s="2" t="s">
        <v>83</v>
      </c>
      <c r="F2029" s="36" t="s">
        <v>3217</v>
      </c>
      <c r="G2029" s="16" t="n">
        <v>84.34</v>
      </c>
      <c r="H2029" s="17" t="n">
        <v>12480</v>
      </c>
      <c r="I2029" s="17" t="n">
        <v>6274</v>
      </c>
      <c r="J2029" s="17" t="n">
        <f aca="false">H2029-I2029</f>
        <v>6206</v>
      </c>
      <c r="K2029" s="18" t="s">
        <v>3218</v>
      </c>
    </row>
    <row r="2030" customFormat="false" ht="12.75" hidden="false" customHeight="false" outlineLevel="0" collapsed="false">
      <c r="A2030" s="36" t="s">
        <v>67</v>
      </c>
      <c r="B2030" s="2" t="s">
        <v>75</v>
      </c>
      <c r="C2030" s="2" t="s">
        <v>3149</v>
      </c>
      <c r="D2030" s="2" t="s">
        <v>348</v>
      </c>
      <c r="E2030" s="2" t="s">
        <v>86</v>
      </c>
      <c r="F2030" s="36" t="s">
        <v>3219</v>
      </c>
      <c r="G2030" s="16" t="n">
        <v>100.09</v>
      </c>
      <c r="H2030" s="17" t="n">
        <v>7447</v>
      </c>
      <c r="I2030" s="17" t="n">
        <v>3792</v>
      </c>
      <c r="J2030" s="17" t="n">
        <f aca="false">H2030-I2030</f>
        <v>3655</v>
      </c>
      <c r="K2030" s="18" t="s">
        <v>3220</v>
      </c>
    </row>
    <row r="2031" customFormat="false" ht="12.75" hidden="false" customHeight="false" outlineLevel="0" collapsed="false">
      <c r="A2031" s="36" t="s">
        <v>67</v>
      </c>
      <c r="B2031" s="2" t="s">
        <v>75</v>
      </c>
      <c r="C2031" s="2" t="s">
        <v>3149</v>
      </c>
      <c r="D2031" s="2" t="s">
        <v>348</v>
      </c>
      <c r="E2031" s="2" t="s">
        <v>88</v>
      </c>
      <c r="F2031" s="36" t="s">
        <v>3221</v>
      </c>
      <c r="G2031" s="16" t="n">
        <v>76.18</v>
      </c>
      <c r="H2031" s="17" t="n">
        <v>6292</v>
      </c>
      <c r="I2031" s="17" t="n">
        <v>3249</v>
      </c>
      <c r="J2031" s="17" t="n">
        <f aca="false">H2031-I2031</f>
        <v>3043</v>
      </c>
      <c r="K2031" s="18" t="s">
        <v>3222</v>
      </c>
    </row>
    <row r="2032" customFormat="false" ht="12.75" hidden="false" customHeight="false" outlineLevel="0" collapsed="false">
      <c r="A2032" s="36" t="s">
        <v>67</v>
      </c>
      <c r="B2032" s="2" t="s">
        <v>75</v>
      </c>
      <c r="C2032" s="2" t="s">
        <v>3149</v>
      </c>
      <c r="D2032" s="2" t="s">
        <v>348</v>
      </c>
      <c r="E2032" s="2" t="s">
        <v>91</v>
      </c>
      <c r="F2032" s="36" t="s">
        <v>3223</v>
      </c>
      <c r="G2032" s="16" t="n">
        <v>70.62</v>
      </c>
      <c r="H2032" s="17" t="n">
        <v>30793</v>
      </c>
      <c r="I2032" s="17" t="n">
        <v>15039</v>
      </c>
      <c r="J2032" s="17" t="n">
        <f aca="false">H2032-I2032</f>
        <v>15754</v>
      </c>
      <c r="K2032" s="18" t="s">
        <v>3224</v>
      </c>
    </row>
    <row r="2033" customFormat="false" ht="12.75" hidden="false" customHeight="false" outlineLevel="0" collapsed="false">
      <c r="A2033" s="36" t="s">
        <v>67</v>
      </c>
      <c r="B2033" s="2" t="s">
        <v>75</v>
      </c>
      <c r="C2033" s="2" t="s">
        <v>3149</v>
      </c>
      <c r="D2033" s="2" t="s">
        <v>348</v>
      </c>
      <c r="E2033" s="2" t="s">
        <v>94</v>
      </c>
      <c r="F2033" s="36" t="s">
        <v>3225</v>
      </c>
      <c r="G2033" s="16" t="n">
        <v>108.13</v>
      </c>
      <c r="H2033" s="17" t="n">
        <v>11035</v>
      </c>
      <c r="I2033" s="17" t="n">
        <v>5659</v>
      </c>
      <c r="J2033" s="17" t="n">
        <f aca="false">H2033-I2033</f>
        <v>5376</v>
      </c>
      <c r="K2033" s="18" t="s">
        <v>3226</v>
      </c>
    </row>
    <row r="2034" customFormat="false" ht="12.75" hidden="false" customHeight="false" outlineLevel="0" collapsed="false">
      <c r="A2034" s="36" t="s">
        <v>67</v>
      </c>
      <c r="B2034" s="2" t="s">
        <v>75</v>
      </c>
      <c r="C2034" s="2" t="s">
        <v>3149</v>
      </c>
      <c r="D2034" s="2" t="s">
        <v>348</v>
      </c>
      <c r="E2034" s="2" t="s">
        <v>97</v>
      </c>
      <c r="F2034" s="36" t="s">
        <v>3227</v>
      </c>
      <c r="G2034" s="16" t="n">
        <v>98</v>
      </c>
      <c r="H2034" s="17" t="n">
        <v>8184</v>
      </c>
      <c r="I2034" s="17" t="n">
        <v>4214</v>
      </c>
      <c r="J2034" s="17" t="n">
        <f aca="false">H2034-I2034</f>
        <v>3970</v>
      </c>
      <c r="K2034" s="18" t="s">
        <v>3228</v>
      </c>
    </row>
    <row r="2035" customFormat="false" ht="12.75" hidden="false" customHeight="false" outlineLevel="0" collapsed="false">
      <c r="A2035" s="36" t="s">
        <v>67</v>
      </c>
      <c r="B2035" s="2" t="s">
        <v>75</v>
      </c>
      <c r="C2035" s="2" t="s">
        <v>3149</v>
      </c>
      <c r="D2035" s="2" t="s">
        <v>348</v>
      </c>
      <c r="E2035" s="2" t="s">
        <v>360</v>
      </c>
      <c r="F2035" s="36" t="s">
        <v>3229</v>
      </c>
      <c r="G2035" s="16" t="n">
        <v>247.14</v>
      </c>
      <c r="H2035" s="17" t="n">
        <v>20204</v>
      </c>
      <c r="I2035" s="17" t="n">
        <v>10047</v>
      </c>
      <c r="J2035" s="17" t="n">
        <f aca="false">H2035-I2035</f>
        <v>10157</v>
      </c>
      <c r="K2035" s="18" t="s">
        <v>3230</v>
      </c>
    </row>
    <row r="2036" customFormat="false" ht="12.75" hidden="false" customHeight="false" outlineLevel="0" collapsed="false">
      <c r="A2036" s="36" t="s">
        <v>67</v>
      </c>
      <c r="B2036" s="2" t="s">
        <v>75</v>
      </c>
      <c r="C2036" s="2" t="s">
        <v>3149</v>
      </c>
      <c r="D2036" s="2" t="s">
        <v>348</v>
      </c>
      <c r="E2036" s="2" t="s">
        <v>100</v>
      </c>
      <c r="F2036" s="36" t="s">
        <v>3231</v>
      </c>
      <c r="G2036" s="16" t="n">
        <v>113.23</v>
      </c>
      <c r="H2036" s="17" t="n">
        <v>12177</v>
      </c>
      <c r="I2036" s="17" t="n">
        <v>6152</v>
      </c>
      <c r="J2036" s="17" t="n">
        <f aca="false">H2036-I2036</f>
        <v>6025</v>
      </c>
      <c r="K2036" s="18" t="s">
        <v>3232</v>
      </c>
    </row>
    <row r="2037" customFormat="false" ht="12.75" hidden="false" customHeight="false" outlineLevel="0" collapsed="false">
      <c r="A2037" s="36" t="s">
        <v>67</v>
      </c>
      <c r="B2037" s="2" t="s">
        <v>75</v>
      </c>
      <c r="C2037" s="2" t="s">
        <v>3149</v>
      </c>
      <c r="D2037" s="2" t="s">
        <v>348</v>
      </c>
      <c r="E2037" s="2" t="s">
        <v>365</v>
      </c>
      <c r="F2037" s="36" t="s">
        <v>3233</v>
      </c>
      <c r="G2037" s="16" t="n">
        <v>85.26</v>
      </c>
      <c r="H2037" s="17" t="n">
        <v>6676</v>
      </c>
      <c r="I2037" s="17" t="n">
        <v>3365</v>
      </c>
      <c r="J2037" s="17" t="n">
        <f aca="false">H2037-I2037</f>
        <v>3311</v>
      </c>
      <c r="K2037" s="18" t="s">
        <v>3234</v>
      </c>
    </row>
    <row r="2038" customFormat="false" ht="12.75" hidden="false" customHeight="false" outlineLevel="0" collapsed="false">
      <c r="A2038" s="36" t="s">
        <v>67</v>
      </c>
      <c r="B2038" s="2" t="s">
        <v>75</v>
      </c>
      <c r="C2038" s="2" t="s">
        <v>3149</v>
      </c>
      <c r="D2038" s="2" t="s">
        <v>348</v>
      </c>
      <c r="E2038" s="2" t="s">
        <v>103</v>
      </c>
      <c r="F2038" s="36" t="s">
        <v>3235</v>
      </c>
      <c r="G2038" s="16" t="n">
        <v>65.81</v>
      </c>
      <c r="H2038" s="17" t="n">
        <v>4608</v>
      </c>
      <c r="I2038" s="17" t="n">
        <v>2293</v>
      </c>
      <c r="J2038" s="17" t="n">
        <f aca="false">H2038-I2038</f>
        <v>2315</v>
      </c>
      <c r="K2038" s="18" t="s">
        <v>3236</v>
      </c>
    </row>
    <row r="2039" customFormat="false" ht="12.75" hidden="false" customHeight="false" outlineLevel="0" collapsed="false">
      <c r="A2039" s="36" t="s">
        <v>67</v>
      </c>
      <c r="B2039" s="2" t="s">
        <v>75</v>
      </c>
      <c r="C2039" s="2" t="s">
        <v>3149</v>
      </c>
      <c r="D2039" s="2" t="s">
        <v>348</v>
      </c>
      <c r="E2039" s="2" t="s">
        <v>106</v>
      </c>
      <c r="F2039" s="36" t="s">
        <v>3237</v>
      </c>
      <c r="G2039" s="16" t="n">
        <v>143.2</v>
      </c>
      <c r="H2039" s="17" t="n">
        <v>13091</v>
      </c>
      <c r="I2039" s="17" t="n">
        <v>6625</v>
      </c>
      <c r="J2039" s="17" t="n">
        <f aca="false">H2039-I2039</f>
        <v>6466</v>
      </c>
      <c r="K2039" s="18" t="s">
        <v>3238</v>
      </c>
    </row>
    <row r="2040" customFormat="false" ht="12.75" hidden="false" customHeight="false" outlineLevel="0" collapsed="false">
      <c r="A2040" s="36" t="s">
        <v>67</v>
      </c>
      <c r="B2040" s="2" t="s">
        <v>75</v>
      </c>
      <c r="C2040" s="2" t="s">
        <v>3149</v>
      </c>
      <c r="D2040" s="2" t="s">
        <v>348</v>
      </c>
      <c r="E2040" s="2" t="s">
        <v>109</v>
      </c>
      <c r="F2040" s="36" t="s">
        <v>3239</v>
      </c>
      <c r="G2040" s="16" t="n">
        <v>102.52</v>
      </c>
      <c r="H2040" s="17" t="n">
        <v>7509</v>
      </c>
      <c r="I2040" s="17" t="n">
        <v>3854</v>
      </c>
      <c r="J2040" s="17" t="n">
        <f aca="false">H2040-I2040</f>
        <v>3655</v>
      </c>
      <c r="K2040" s="18" t="s">
        <v>3240</v>
      </c>
    </row>
    <row r="2041" customFormat="false" ht="12.75" hidden="false" customHeight="false" outlineLevel="0" collapsed="false">
      <c r="A2041" s="36" t="s">
        <v>67</v>
      </c>
      <c r="B2041" s="2" t="s">
        <v>75</v>
      </c>
      <c r="C2041" s="2" t="s">
        <v>3149</v>
      </c>
      <c r="D2041" s="2" t="s">
        <v>348</v>
      </c>
      <c r="E2041" s="2" t="s">
        <v>111</v>
      </c>
      <c r="F2041" s="36" t="s">
        <v>3241</v>
      </c>
      <c r="G2041" s="16" t="n">
        <v>123.62</v>
      </c>
      <c r="H2041" s="17" t="n">
        <v>12787</v>
      </c>
      <c r="I2041" s="17" t="n">
        <v>6392</v>
      </c>
      <c r="J2041" s="17" t="n">
        <f aca="false">H2041-I2041</f>
        <v>6395</v>
      </c>
      <c r="K2041" s="18" t="s">
        <v>3242</v>
      </c>
    </row>
    <row r="2042" customFormat="false" ht="12.75" hidden="false" customHeight="false" outlineLevel="0" collapsed="false">
      <c r="A2042" s="34" t="s">
        <v>64</v>
      </c>
      <c r="B2042" s="35" t="s">
        <v>75</v>
      </c>
      <c r="C2042" s="35" t="s">
        <v>3149</v>
      </c>
      <c r="D2042" s="35" t="s">
        <v>534</v>
      </c>
      <c r="E2042" s="35"/>
      <c r="F2042" s="34" t="s">
        <v>3243</v>
      </c>
    </row>
    <row r="2043" customFormat="false" ht="12.75" hidden="false" customHeight="false" outlineLevel="0" collapsed="false">
      <c r="A2043" s="36" t="s">
        <v>67</v>
      </c>
      <c r="B2043" s="2" t="s">
        <v>75</v>
      </c>
      <c r="C2043" s="2" t="s">
        <v>3149</v>
      </c>
      <c r="D2043" s="2" t="s">
        <v>534</v>
      </c>
      <c r="E2043" s="2" t="s">
        <v>83</v>
      </c>
      <c r="F2043" s="36" t="s">
        <v>3244</v>
      </c>
      <c r="G2043" s="16" t="n">
        <v>19.52</v>
      </c>
      <c r="H2043" s="17" t="n">
        <v>930</v>
      </c>
      <c r="I2043" s="17" t="n">
        <v>467</v>
      </c>
      <c r="J2043" s="17" t="n">
        <f aca="false">H2043-I2043</f>
        <v>463</v>
      </c>
      <c r="K2043" s="18" t="s">
        <v>3245</v>
      </c>
    </row>
    <row r="2044" customFormat="false" ht="12.75" hidden="false" customHeight="false" outlineLevel="0" collapsed="false">
      <c r="A2044" s="36" t="s">
        <v>67</v>
      </c>
      <c r="B2044" s="2" t="s">
        <v>75</v>
      </c>
      <c r="C2044" s="2" t="s">
        <v>3149</v>
      </c>
      <c r="D2044" s="2" t="s">
        <v>534</v>
      </c>
      <c r="E2044" s="2" t="s">
        <v>86</v>
      </c>
      <c r="F2044" s="36" t="s">
        <v>3246</v>
      </c>
      <c r="G2044" s="16" t="n">
        <v>20.34</v>
      </c>
      <c r="H2044" s="17" t="n">
        <v>2321</v>
      </c>
      <c r="I2044" s="17" t="n">
        <v>1191</v>
      </c>
      <c r="J2044" s="17" t="n">
        <f aca="false">H2044-I2044</f>
        <v>1130</v>
      </c>
      <c r="K2044" s="18" t="s">
        <v>3247</v>
      </c>
    </row>
    <row r="2045" customFormat="false" ht="12.75" hidden="false" customHeight="false" outlineLevel="0" collapsed="false">
      <c r="A2045" s="36" t="s">
        <v>67</v>
      </c>
      <c r="B2045" s="2" t="s">
        <v>75</v>
      </c>
      <c r="C2045" s="2" t="s">
        <v>3149</v>
      </c>
      <c r="D2045" s="2" t="s">
        <v>534</v>
      </c>
      <c r="E2045" s="2" t="s">
        <v>88</v>
      </c>
      <c r="F2045" s="36" t="s">
        <v>3248</v>
      </c>
      <c r="G2045" s="16" t="n">
        <v>25.61</v>
      </c>
      <c r="H2045" s="17" t="n">
        <v>1686</v>
      </c>
      <c r="I2045" s="17" t="n">
        <v>860</v>
      </c>
      <c r="J2045" s="17" t="n">
        <f aca="false">H2045-I2045</f>
        <v>826</v>
      </c>
      <c r="K2045" s="18" t="s">
        <v>3245</v>
      </c>
    </row>
    <row r="2046" customFormat="false" ht="12.75" hidden="false" customHeight="false" outlineLevel="0" collapsed="false">
      <c r="A2046" s="36" t="s">
        <v>67</v>
      </c>
      <c r="B2046" s="2" t="s">
        <v>75</v>
      </c>
      <c r="C2046" s="2" t="s">
        <v>3149</v>
      </c>
      <c r="D2046" s="2" t="s">
        <v>534</v>
      </c>
      <c r="E2046" s="2" t="s">
        <v>91</v>
      </c>
      <c r="F2046" s="36" t="s">
        <v>3249</v>
      </c>
      <c r="G2046" s="16" t="n">
        <v>18.19</v>
      </c>
      <c r="H2046" s="17" t="n">
        <v>1029</v>
      </c>
      <c r="I2046" s="17" t="n">
        <v>519</v>
      </c>
      <c r="J2046" s="17" t="n">
        <f aca="false">H2046-I2046</f>
        <v>510</v>
      </c>
      <c r="K2046" s="18" t="s">
        <v>3250</v>
      </c>
    </row>
    <row r="2047" customFormat="false" ht="12.75" hidden="false" customHeight="false" outlineLevel="0" collapsed="false">
      <c r="A2047" s="36" t="s">
        <v>67</v>
      </c>
      <c r="B2047" s="2" t="s">
        <v>75</v>
      </c>
      <c r="C2047" s="2" t="s">
        <v>3149</v>
      </c>
      <c r="D2047" s="2" t="s">
        <v>534</v>
      </c>
      <c r="E2047" s="2" t="s">
        <v>94</v>
      </c>
      <c r="F2047" s="36" t="s">
        <v>3251</v>
      </c>
      <c r="G2047" s="16" t="n">
        <v>55.25</v>
      </c>
      <c r="H2047" s="17" t="n">
        <v>2768</v>
      </c>
      <c r="I2047" s="17" t="n">
        <v>1395</v>
      </c>
      <c r="J2047" s="17" t="n">
        <f aca="false">H2047-I2047</f>
        <v>1373</v>
      </c>
      <c r="K2047" s="18" t="s">
        <v>3252</v>
      </c>
    </row>
    <row r="2048" customFormat="false" ht="12.75" hidden="false" customHeight="false" outlineLevel="0" collapsed="false">
      <c r="A2048" s="36" t="s">
        <v>67</v>
      </c>
      <c r="B2048" s="2" t="s">
        <v>75</v>
      </c>
      <c r="C2048" s="2" t="s">
        <v>3149</v>
      </c>
      <c r="D2048" s="2" t="s">
        <v>534</v>
      </c>
      <c r="E2048" s="2" t="s">
        <v>97</v>
      </c>
      <c r="F2048" s="36" t="s">
        <v>3253</v>
      </c>
      <c r="G2048" s="16" t="n">
        <v>8.92</v>
      </c>
      <c r="H2048" s="17" t="n">
        <v>779</v>
      </c>
      <c r="I2048" s="17" t="n">
        <v>397</v>
      </c>
      <c r="J2048" s="17" t="n">
        <f aca="false">H2048-I2048</f>
        <v>382</v>
      </c>
      <c r="K2048" s="18" t="s">
        <v>3250</v>
      </c>
    </row>
    <row r="2049" customFormat="false" ht="12.75" hidden="false" customHeight="false" outlineLevel="0" collapsed="false">
      <c r="A2049" s="36" t="s">
        <v>67</v>
      </c>
      <c r="B2049" s="2" t="s">
        <v>75</v>
      </c>
      <c r="C2049" s="2" t="s">
        <v>3149</v>
      </c>
      <c r="D2049" s="2" t="s">
        <v>534</v>
      </c>
      <c r="E2049" s="2" t="s">
        <v>360</v>
      </c>
      <c r="F2049" s="36" t="s">
        <v>3254</v>
      </c>
      <c r="G2049" s="16" t="n">
        <v>28.57</v>
      </c>
      <c r="H2049" s="17" t="n">
        <v>1457</v>
      </c>
      <c r="I2049" s="17" t="n">
        <v>753</v>
      </c>
      <c r="J2049" s="17" t="n">
        <f aca="false">H2049-I2049</f>
        <v>704</v>
      </c>
      <c r="K2049" s="18" t="s">
        <v>3255</v>
      </c>
    </row>
    <row r="2050" customFormat="false" ht="12.75" hidden="false" customHeight="false" outlineLevel="0" collapsed="false">
      <c r="A2050" s="36" t="s">
        <v>67</v>
      </c>
      <c r="B2050" s="2" t="s">
        <v>75</v>
      </c>
      <c r="C2050" s="2" t="s">
        <v>3149</v>
      </c>
      <c r="D2050" s="2" t="s">
        <v>534</v>
      </c>
      <c r="E2050" s="2" t="s">
        <v>100</v>
      </c>
      <c r="F2050" s="36" t="s">
        <v>3256</v>
      </c>
      <c r="G2050" s="16" t="n">
        <v>33.06</v>
      </c>
      <c r="H2050" s="17" t="n">
        <v>4816</v>
      </c>
      <c r="I2050" s="17" t="n">
        <v>2517</v>
      </c>
      <c r="J2050" s="17" t="n">
        <f aca="false">H2050-I2050</f>
        <v>2299</v>
      </c>
      <c r="K2050" s="18" t="s">
        <v>3257</v>
      </c>
    </row>
    <row r="2051" customFormat="false" ht="12.75" hidden="false" customHeight="false" outlineLevel="0" collapsed="false">
      <c r="A2051" s="36" t="s">
        <v>67</v>
      </c>
      <c r="B2051" s="2" t="s">
        <v>75</v>
      </c>
      <c r="C2051" s="2" t="s">
        <v>3149</v>
      </c>
      <c r="D2051" s="2" t="s">
        <v>534</v>
      </c>
      <c r="E2051" s="2" t="s">
        <v>365</v>
      </c>
      <c r="F2051" s="36" t="s">
        <v>2692</v>
      </c>
      <c r="G2051" s="16" t="n">
        <v>25.64</v>
      </c>
      <c r="H2051" s="17" t="n">
        <v>1138</v>
      </c>
      <c r="I2051" s="17" t="n">
        <v>586</v>
      </c>
      <c r="J2051" s="17" t="n">
        <f aca="false">H2051-I2051</f>
        <v>552</v>
      </c>
      <c r="K2051" s="18" t="s">
        <v>3258</v>
      </c>
    </row>
    <row r="2052" customFormat="false" ht="12.75" hidden="false" customHeight="false" outlineLevel="0" collapsed="false">
      <c r="A2052" s="36" t="s">
        <v>67</v>
      </c>
      <c r="B2052" s="2" t="s">
        <v>75</v>
      </c>
      <c r="C2052" s="2" t="s">
        <v>3149</v>
      </c>
      <c r="D2052" s="2" t="s">
        <v>534</v>
      </c>
      <c r="E2052" s="2" t="s">
        <v>103</v>
      </c>
      <c r="F2052" s="36" t="s">
        <v>3259</v>
      </c>
      <c r="G2052" s="16" t="n">
        <v>139.3</v>
      </c>
      <c r="H2052" s="17" t="n">
        <v>9563</v>
      </c>
      <c r="I2052" s="17" t="n">
        <v>4842</v>
      </c>
      <c r="J2052" s="17" t="n">
        <f aca="false">H2052-I2052</f>
        <v>4721</v>
      </c>
      <c r="K2052" s="18" t="s">
        <v>3260</v>
      </c>
    </row>
    <row r="2053" customFormat="false" ht="12.75" hidden="false" customHeight="false" outlineLevel="0" collapsed="false">
      <c r="A2053" s="36" t="s">
        <v>67</v>
      </c>
      <c r="B2053" s="2" t="s">
        <v>75</v>
      </c>
      <c r="C2053" s="2" t="s">
        <v>3149</v>
      </c>
      <c r="D2053" s="2" t="s">
        <v>534</v>
      </c>
      <c r="E2053" s="2" t="s">
        <v>106</v>
      </c>
      <c r="F2053" s="36" t="s">
        <v>3261</v>
      </c>
      <c r="G2053" s="16" t="n">
        <v>49.53</v>
      </c>
      <c r="H2053" s="17" t="n">
        <v>5165</v>
      </c>
      <c r="I2053" s="17" t="n">
        <v>2595</v>
      </c>
      <c r="J2053" s="17" t="n">
        <f aca="false">H2053-I2053</f>
        <v>2570</v>
      </c>
      <c r="K2053" s="18" t="s">
        <v>3250</v>
      </c>
    </row>
    <row r="2054" customFormat="false" ht="12.75" hidden="false" customHeight="false" outlineLevel="0" collapsed="false">
      <c r="A2054" s="36" t="s">
        <v>67</v>
      </c>
      <c r="B2054" s="2" t="s">
        <v>75</v>
      </c>
      <c r="C2054" s="2" t="s">
        <v>3149</v>
      </c>
      <c r="D2054" s="2" t="s">
        <v>534</v>
      </c>
      <c r="E2054" s="2" t="s">
        <v>109</v>
      </c>
      <c r="F2054" s="36" t="s">
        <v>3262</v>
      </c>
      <c r="G2054" s="16" t="n">
        <v>48.81</v>
      </c>
      <c r="H2054" s="17" t="n">
        <v>5157</v>
      </c>
      <c r="I2054" s="17" t="n">
        <v>2528</v>
      </c>
      <c r="J2054" s="17" t="n">
        <f aca="false">H2054-I2054</f>
        <v>2629</v>
      </c>
      <c r="K2054" s="18" t="s">
        <v>3245</v>
      </c>
    </row>
    <row r="2055" customFormat="false" ht="12.75" hidden="false" customHeight="false" outlineLevel="0" collapsed="false">
      <c r="A2055" s="36" t="s">
        <v>67</v>
      </c>
      <c r="B2055" s="2" t="s">
        <v>75</v>
      </c>
      <c r="C2055" s="2" t="s">
        <v>3149</v>
      </c>
      <c r="D2055" s="2" t="s">
        <v>534</v>
      </c>
      <c r="E2055" s="2" t="s">
        <v>111</v>
      </c>
      <c r="F2055" s="36" t="s">
        <v>3263</v>
      </c>
      <c r="G2055" s="16" t="n">
        <v>21.59</v>
      </c>
      <c r="H2055" s="17" t="n">
        <v>908</v>
      </c>
      <c r="I2055" s="17" t="n">
        <v>477</v>
      </c>
      <c r="J2055" s="17" t="n">
        <f aca="false">H2055-I2055</f>
        <v>431</v>
      </c>
      <c r="K2055" s="18" t="s">
        <v>3264</v>
      </c>
    </row>
    <row r="2056" customFormat="false" ht="12.75" hidden="false" customHeight="false" outlineLevel="0" collapsed="false">
      <c r="A2056" s="36" t="s">
        <v>67</v>
      </c>
      <c r="B2056" s="2" t="s">
        <v>75</v>
      </c>
      <c r="C2056" s="2" t="s">
        <v>3149</v>
      </c>
      <c r="D2056" s="2" t="s">
        <v>534</v>
      </c>
      <c r="E2056" s="2" t="s">
        <v>114</v>
      </c>
      <c r="F2056" s="36" t="s">
        <v>3265</v>
      </c>
      <c r="G2056" s="16" t="n">
        <v>133.07</v>
      </c>
      <c r="H2056" s="17" t="n">
        <v>11254</v>
      </c>
      <c r="I2056" s="17" t="n">
        <v>5774</v>
      </c>
      <c r="J2056" s="17" t="n">
        <f aca="false">H2056-I2056</f>
        <v>5480</v>
      </c>
      <c r="K2056" s="18" t="s">
        <v>3266</v>
      </c>
    </row>
    <row r="2057" customFormat="false" ht="12.75" hidden="false" customHeight="false" outlineLevel="0" collapsed="false">
      <c r="A2057" s="36" t="s">
        <v>67</v>
      </c>
      <c r="B2057" s="2" t="s">
        <v>75</v>
      </c>
      <c r="C2057" s="2" t="s">
        <v>3149</v>
      </c>
      <c r="D2057" s="2" t="s">
        <v>534</v>
      </c>
      <c r="E2057" s="2" t="s">
        <v>116</v>
      </c>
      <c r="F2057" s="36" t="s">
        <v>3267</v>
      </c>
      <c r="G2057" s="16" t="n">
        <v>28.83</v>
      </c>
      <c r="H2057" s="17" t="n">
        <v>1209</v>
      </c>
      <c r="I2057" s="17" t="n">
        <v>596</v>
      </c>
      <c r="J2057" s="17" t="n">
        <f aca="false">H2057-I2057</f>
        <v>613</v>
      </c>
      <c r="K2057" s="18" t="s">
        <v>3268</v>
      </c>
    </row>
    <row r="2058" customFormat="false" ht="12.75" hidden="false" customHeight="false" outlineLevel="0" collapsed="false">
      <c r="A2058" s="36" t="s">
        <v>67</v>
      </c>
      <c r="B2058" s="2" t="s">
        <v>75</v>
      </c>
      <c r="C2058" s="2" t="s">
        <v>3149</v>
      </c>
      <c r="D2058" s="2" t="s">
        <v>534</v>
      </c>
      <c r="E2058" s="2" t="s">
        <v>118</v>
      </c>
      <c r="F2058" s="36" t="s">
        <v>3269</v>
      </c>
      <c r="G2058" s="16" t="n">
        <v>20.76</v>
      </c>
      <c r="H2058" s="17" t="n">
        <v>677</v>
      </c>
      <c r="I2058" s="17" t="n">
        <v>338</v>
      </c>
      <c r="J2058" s="17" t="n">
        <f aca="false">H2058-I2058</f>
        <v>339</v>
      </c>
      <c r="K2058" s="18" t="s">
        <v>3270</v>
      </c>
    </row>
    <row r="2059" customFormat="false" ht="12.75" hidden="false" customHeight="false" outlineLevel="0" collapsed="false">
      <c r="A2059" s="36" t="s">
        <v>67</v>
      </c>
      <c r="B2059" s="2" t="s">
        <v>75</v>
      </c>
      <c r="C2059" s="2" t="s">
        <v>3149</v>
      </c>
      <c r="D2059" s="2" t="s">
        <v>534</v>
      </c>
      <c r="E2059" s="2" t="s">
        <v>120</v>
      </c>
      <c r="F2059" s="36" t="s">
        <v>3271</v>
      </c>
      <c r="G2059" s="16" t="n">
        <v>14.6</v>
      </c>
      <c r="H2059" s="17" t="n">
        <v>886</v>
      </c>
      <c r="I2059" s="17" t="n">
        <v>456</v>
      </c>
      <c r="J2059" s="17" t="n">
        <f aca="false">H2059-I2059</f>
        <v>430</v>
      </c>
      <c r="K2059" s="18" t="s">
        <v>3268</v>
      </c>
    </row>
    <row r="2060" customFormat="false" ht="12.75" hidden="false" customHeight="false" outlineLevel="0" collapsed="false">
      <c r="A2060" s="36" t="s">
        <v>67</v>
      </c>
      <c r="B2060" s="2" t="s">
        <v>75</v>
      </c>
      <c r="C2060" s="2" t="s">
        <v>3149</v>
      </c>
      <c r="D2060" s="2" t="s">
        <v>534</v>
      </c>
      <c r="E2060" s="2" t="s">
        <v>381</v>
      </c>
      <c r="F2060" s="36" t="s">
        <v>3272</v>
      </c>
      <c r="G2060" s="16" t="n">
        <v>208.62</v>
      </c>
      <c r="H2060" s="17" t="n">
        <v>22564</v>
      </c>
      <c r="I2060" s="17" t="n">
        <v>11272</v>
      </c>
      <c r="J2060" s="17" t="n">
        <f aca="false">H2060-I2060</f>
        <v>11292</v>
      </c>
      <c r="K2060" s="18" t="s">
        <v>3273</v>
      </c>
    </row>
    <row r="2061" customFormat="false" ht="12.75" hidden="false" customHeight="false" outlineLevel="0" collapsed="false">
      <c r="A2061" s="36" t="s">
        <v>67</v>
      </c>
      <c r="B2061" s="2" t="s">
        <v>75</v>
      </c>
      <c r="C2061" s="2" t="s">
        <v>3149</v>
      </c>
      <c r="D2061" s="2" t="s">
        <v>534</v>
      </c>
      <c r="E2061" s="2" t="s">
        <v>122</v>
      </c>
      <c r="F2061" s="36" t="s">
        <v>3274</v>
      </c>
      <c r="G2061" s="16" t="n">
        <v>159.16</v>
      </c>
      <c r="H2061" s="17" t="n">
        <v>12552</v>
      </c>
      <c r="I2061" s="17" t="n">
        <v>6356</v>
      </c>
      <c r="J2061" s="17" t="n">
        <f aca="false">H2061-I2061</f>
        <v>6196</v>
      </c>
      <c r="K2061" s="18" t="s">
        <v>3275</v>
      </c>
    </row>
    <row r="2062" customFormat="false" ht="12.75" hidden="false" customHeight="false" outlineLevel="0" collapsed="false">
      <c r="A2062" s="36" t="s">
        <v>67</v>
      </c>
      <c r="B2062" s="2" t="s">
        <v>75</v>
      </c>
      <c r="C2062" s="2" t="s">
        <v>3149</v>
      </c>
      <c r="D2062" s="2" t="s">
        <v>534</v>
      </c>
      <c r="E2062" s="2" t="s">
        <v>125</v>
      </c>
      <c r="F2062" s="36" t="s">
        <v>835</v>
      </c>
      <c r="G2062" s="16" t="n">
        <v>31.1</v>
      </c>
      <c r="H2062" s="17" t="n">
        <v>2208</v>
      </c>
      <c r="I2062" s="17" t="n">
        <v>1134</v>
      </c>
      <c r="J2062" s="17" t="n">
        <f aca="false">H2062-I2062</f>
        <v>1074</v>
      </c>
      <c r="K2062" s="18" t="s">
        <v>3257</v>
      </c>
    </row>
    <row r="2063" customFormat="false" ht="12.75" hidden="false" customHeight="false" outlineLevel="0" collapsed="false">
      <c r="A2063" s="36" t="s">
        <v>67</v>
      </c>
      <c r="B2063" s="2" t="s">
        <v>75</v>
      </c>
      <c r="C2063" s="2" t="s">
        <v>3149</v>
      </c>
      <c r="D2063" s="2" t="s">
        <v>534</v>
      </c>
      <c r="E2063" s="2" t="s">
        <v>128</v>
      </c>
      <c r="F2063" s="36" t="s">
        <v>3276</v>
      </c>
      <c r="G2063" s="16" t="n">
        <v>49.77</v>
      </c>
      <c r="H2063" s="17" t="n">
        <v>4027</v>
      </c>
      <c r="I2063" s="17" t="n">
        <v>2075</v>
      </c>
      <c r="J2063" s="17" t="n">
        <f aca="false">H2063-I2063</f>
        <v>1952</v>
      </c>
      <c r="K2063" s="18" t="s">
        <v>3258</v>
      </c>
    </row>
    <row r="2064" customFormat="false" ht="12.75" hidden="false" customHeight="false" outlineLevel="0" collapsed="false">
      <c r="A2064" s="36" t="s">
        <v>67</v>
      </c>
      <c r="B2064" s="2" t="s">
        <v>75</v>
      </c>
      <c r="C2064" s="2" t="s">
        <v>3149</v>
      </c>
      <c r="D2064" s="2" t="s">
        <v>534</v>
      </c>
      <c r="E2064" s="2" t="s">
        <v>131</v>
      </c>
      <c r="F2064" s="36" t="s">
        <v>3277</v>
      </c>
      <c r="G2064" s="16" t="n">
        <v>11.1</v>
      </c>
      <c r="H2064" s="17" t="n">
        <v>805</v>
      </c>
      <c r="I2064" s="17" t="n">
        <v>423</v>
      </c>
      <c r="J2064" s="17" t="n">
        <f aca="false">H2064-I2064</f>
        <v>382</v>
      </c>
      <c r="K2064" s="18" t="s">
        <v>3250</v>
      </c>
    </row>
    <row r="2065" customFormat="false" ht="12.75" hidden="false" customHeight="false" outlineLevel="0" collapsed="false">
      <c r="A2065" s="36" t="s">
        <v>67</v>
      </c>
      <c r="B2065" s="2" t="s">
        <v>75</v>
      </c>
      <c r="C2065" s="2" t="s">
        <v>3149</v>
      </c>
      <c r="D2065" s="2" t="s">
        <v>534</v>
      </c>
      <c r="E2065" s="2" t="s">
        <v>133</v>
      </c>
      <c r="F2065" s="36" t="s">
        <v>3278</v>
      </c>
      <c r="G2065" s="16" t="n">
        <v>15.24</v>
      </c>
      <c r="H2065" s="17" t="n">
        <v>564</v>
      </c>
      <c r="I2065" s="17" t="n">
        <v>286</v>
      </c>
      <c r="J2065" s="17" t="n">
        <f aca="false">H2065-I2065</f>
        <v>278</v>
      </c>
      <c r="K2065" s="18" t="s">
        <v>3279</v>
      </c>
    </row>
    <row r="2066" customFormat="false" ht="12.75" hidden="false" customHeight="false" outlineLevel="0" collapsed="false">
      <c r="A2066" s="36" t="s">
        <v>67</v>
      </c>
      <c r="B2066" s="2" t="s">
        <v>75</v>
      </c>
      <c r="C2066" s="2" t="s">
        <v>3149</v>
      </c>
      <c r="D2066" s="2" t="s">
        <v>534</v>
      </c>
      <c r="E2066" s="2" t="s">
        <v>136</v>
      </c>
      <c r="F2066" s="36" t="s">
        <v>3280</v>
      </c>
      <c r="G2066" s="16" t="n">
        <v>16.93</v>
      </c>
      <c r="H2066" s="17" t="n">
        <v>1149</v>
      </c>
      <c r="I2066" s="17" t="n">
        <v>569</v>
      </c>
      <c r="J2066" s="17" t="n">
        <f aca="false">H2066-I2066</f>
        <v>580</v>
      </c>
      <c r="K2066" s="18" t="s">
        <v>3270</v>
      </c>
    </row>
    <row r="2067" customFormat="false" ht="12.75" hidden="false" customHeight="false" outlineLevel="0" collapsed="false">
      <c r="A2067" s="36" t="s">
        <v>67</v>
      </c>
      <c r="B2067" s="2" t="s">
        <v>75</v>
      </c>
      <c r="C2067" s="2" t="s">
        <v>3149</v>
      </c>
      <c r="D2067" s="2" t="s">
        <v>534</v>
      </c>
      <c r="E2067" s="2" t="s">
        <v>391</v>
      </c>
      <c r="F2067" s="36" t="s">
        <v>3281</v>
      </c>
      <c r="G2067" s="16" t="n">
        <v>25.26</v>
      </c>
      <c r="H2067" s="17" t="n">
        <v>1477</v>
      </c>
      <c r="I2067" s="17" t="n">
        <v>760</v>
      </c>
      <c r="J2067" s="17" t="n">
        <f aca="false">H2067-I2067</f>
        <v>717</v>
      </c>
      <c r="K2067" s="18" t="s">
        <v>3257</v>
      </c>
    </row>
    <row r="2068" customFormat="false" ht="12.75" hidden="false" customHeight="false" outlineLevel="0" collapsed="false">
      <c r="A2068" s="36" t="s">
        <v>67</v>
      </c>
      <c r="B2068" s="2" t="s">
        <v>75</v>
      </c>
      <c r="C2068" s="2" t="s">
        <v>3149</v>
      </c>
      <c r="D2068" s="2" t="s">
        <v>534</v>
      </c>
      <c r="E2068" s="2" t="s">
        <v>138</v>
      </c>
      <c r="F2068" s="36" t="s">
        <v>3282</v>
      </c>
      <c r="G2068" s="16" t="n">
        <v>79.88</v>
      </c>
      <c r="H2068" s="17" t="n">
        <v>4457</v>
      </c>
      <c r="I2068" s="17" t="n">
        <v>2275</v>
      </c>
      <c r="J2068" s="17" t="n">
        <f aca="false">H2068-I2068</f>
        <v>2182</v>
      </c>
      <c r="K2068" s="18" t="s">
        <v>3283</v>
      </c>
    </row>
    <row r="2069" customFormat="false" ht="12.75" hidden="false" customHeight="false" outlineLevel="0" collapsed="false">
      <c r="A2069" s="36" t="s">
        <v>67</v>
      </c>
      <c r="B2069" s="2" t="s">
        <v>75</v>
      </c>
      <c r="C2069" s="2" t="s">
        <v>3149</v>
      </c>
      <c r="D2069" s="2" t="s">
        <v>534</v>
      </c>
      <c r="E2069" s="2" t="s">
        <v>141</v>
      </c>
      <c r="F2069" s="36" t="s">
        <v>3284</v>
      </c>
      <c r="G2069" s="16" t="n">
        <v>21.25</v>
      </c>
      <c r="H2069" s="17" t="n">
        <v>864</v>
      </c>
      <c r="I2069" s="17" t="n">
        <v>453</v>
      </c>
      <c r="J2069" s="17" t="n">
        <f aca="false">H2069-I2069</f>
        <v>411</v>
      </c>
      <c r="K2069" s="18" t="s">
        <v>3285</v>
      </c>
    </row>
    <row r="2070" customFormat="false" ht="12.75" hidden="false" customHeight="false" outlineLevel="0" collapsed="false">
      <c r="A2070" s="36" t="s">
        <v>67</v>
      </c>
      <c r="B2070" s="2" t="s">
        <v>75</v>
      </c>
      <c r="C2070" s="2" t="s">
        <v>3149</v>
      </c>
      <c r="D2070" s="2" t="s">
        <v>534</v>
      </c>
      <c r="E2070" s="2" t="s">
        <v>143</v>
      </c>
      <c r="F2070" s="36" t="s">
        <v>3286</v>
      </c>
      <c r="G2070" s="16" t="n">
        <v>33.52</v>
      </c>
      <c r="H2070" s="17" t="n">
        <v>1369</v>
      </c>
      <c r="I2070" s="17" t="n">
        <v>690</v>
      </c>
      <c r="J2070" s="17" t="n">
        <f aca="false">H2070-I2070</f>
        <v>679</v>
      </c>
      <c r="K2070" s="18" t="s">
        <v>3268</v>
      </c>
    </row>
    <row r="2071" customFormat="false" ht="12.75" hidden="false" customHeight="false" outlineLevel="0" collapsed="false">
      <c r="A2071" s="36" t="s">
        <v>67</v>
      </c>
      <c r="B2071" s="2" t="s">
        <v>75</v>
      </c>
      <c r="C2071" s="2" t="s">
        <v>3149</v>
      </c>
      <c r="D2071" s="2" t="s">
        <v>534</v>
      </c>
      <c r="E2071" s="2" t="s">
        <v>397</v>
      </c>
      <c r="F2071" s="36" t="s">
        <v>3287</v>
      </c>
      <c r="G2071" s="16" t="n">
        <v>38.02</v>
      </c>
      <c r="H2071" s="17" t="n">
        <v>5807</v>
      </c>
      <c r="I2071" s="17" t="n">
        <v>2844</v>
      </c>
      <c r="J2071" s="17" t="n">
        <f aca="false">H2071-I2071</f>
        <v>2963</v>
      </c>
      <c r="K2071" s="18" t="s">
        <v>3264</v>
      </c>
    </row>
    <row r="2072" customFormat="false" ht="12.75" hidden="false" customHeight="false" outlineLevel="0" collapsed="false">
      <c r="A2072" s="36" t="s">
        <v>67</v>
      </c>
      <c r="B2072" s="2" t="s">
        <v>75</v>
      </c>
      <c r="C2072" s="2" t="s">
        <v>3149</v>
      </c>
      <c r="D2072" s="2" t="s">
        <v>534</v>
      </c>
      <c r="E2072" s="2" t="s">
        <v>145</v>
      </c>
      <c r="F2072" s="36" t="s">
        <v>212</v>
      </c>
      <c r="G2072" s="16" t="n">
        <v>17.87</v>
      </c>
      <c r="H2072" s="17" t="n">
        <v>957</v>
      </c>
      <c r="I2072" s="17" t="n">
        <v>493</v>
      </c>
      <c r="J2072" s="17" t="n">
        <f aca="false">H2072-I2072</f>
        <v>464</v>
      </c>
      <c r="K2072" s="18" t="s">
        <v>3257</v>
      </c>
    </row>
    <row r="2073" customFormat="false" ht="12.75" hidden="false" customHeight="false" outlineLevel="0" collapsed="false">
      <c r="A2073" s="36" t="s">
        <v>67</v>
      </c>
      <c r="B2073" s="2" t="s">
        <v>75</v>
      </c>
      <c r="C2073" s="2" t="s">
        <v>3149</v>
      </c>
      <c r="D2073" s="2" t="s">
        <v>534</v>
      </c>
      <c r="E2073" s="2" t="s">
        <v>400</v>
      </c>
      <c r="F2073" s="36" t="s">
        <v>3288</v>
      </c>
      <c r="G2073" s="16" t="n">
        <v>31.73</v>
      </c>
      <c r="H2073" s="17" t="n">
        <v>2647</v>
      </c>
      <c r="I2073" s="17" t="n">
        <v>1321</v>
      </c>
      <c r="J2073" s="17" t="n">
        <f aca="false">H2073-I2073</f>
        <v>1326</v>
      </c>
      <c r="K2073" s="18" t="s">
        <v>3268</v>
      </c>
    </row>
    <row r="2074" customFormat="false" ht="12.75" hidden="false" customHeight="false" outlineLevel="0" collapsed="false">
      <c r="A2074" s="36" t="s">
        <v>67</v>
      </c>
      <c r="B2074" s="2" t="s">
        <v>75</v>
      </c>
      <c r="C2074" s="2" t="s">
        <v>3149</v>
      </c>
      <c r="D2074" s="2" t="s">
        <v>534</v>
      </c>
      <c r="E2074" s="2" t="s">
        <v>147</v>
      </c>
      <c r="F2074" s="36" t="s">
        <v>3289</v>
      </c>
      <c r="G2074" s="16" t="n">
        <v>176.13</v>
      </c>
      <c r="H2074" s="17" t="n">
        <v>51358</v>
      </c>
      <c r="I2074" s="17" t="n">
        <v>25333</v>
      </c>
      <c r="J2074" s="17" t="n">
        <f aca="false">H2074-I2074</f>
        <v>26025</v>
      </c>
      <c r="K2074" s="18" t="s">
        <v>3290</v>
      </c>
      <c r="L2074" s="2" t="s">
        <v>71</v>
      </c>
    </row>
    <row r="2075" customFormat="false" ht="12.75" hidden="false" customHeight="false" outlineLevel="0" collapsed="false">
      <c r="A2075" s="36" t="s">
        <v>67</v>
      </c>
      <c r="B2075" s="2" t="s">
        <v>75</v>
      </c>
      <c r="C2075" s="2" t="s">
        <v>3149</v>
      </c>
      <c r="D2075" s="2" t="s">
        <v>534</v>
      </c>
      <c r="E2075" s="2" t="s">
        <v>150</v>
      </c>
      <c r="F2075" s="36" t="s">
        <v>3291</v>
      </c>
      <c r="G2075" s="16" t="n">
        <v>51.22</v>
      </c>
      <c r="H2075" s="17" t="n">
        <v>2987</v>
      </c>
      <c r="I2075" s="17" t="n">
        <v>1559</v>
      </c>
      <c r="J2075" s="17" t="n">
        <f aca="false">H2075-I2075</f>
        <v>1428</v>
      </c>
      <c r="K2075" s="18" t="s">
        <v>3292</v>
      </c>
    </row>
    <row r="2076" customFormat="false" ht="12.75" hidden="false" customHeight="false" outlineLevel="0" collapsed="false">
      <c r="A2076" s="36" t="s">
        <v>67</v>
      </c>
      <c r="B2076" s="2" t="s">
        <v>75</v>
      </c>
      <c r="C2076" s="2" t="s">
        <v>3149</v>
      </c>
      <c r="D2076" s="2" t="s">
        <v>534</v>
      </c>
      <c r="E2076" s="2" t="s">
        <v>153</v>
      </c>
      <c r="F2076" s="36" t="s">
        <v>3293</v>
      </c>
      <c r="G2076" s="16" t="n">
        <v>30.25</v>
      </c>
      <c r="H2076" s="17" t="n">
        <v>1801</v>
      </c>
      <c r="I2076" s="17" t="n">
        <v>922</v>
      </c>
      <c r="J2076" s="17" t="n">
        <f aca="false">H2076-I2076</f>
        <v>879</v>
      </c>
      <c r="K2076" s="18" t="s">
        <v>3294</v>
      </c>
    </row>
    <row r="2077" customFormat="false" ht="12.75" hidden="false" customHeight="false" outlineLevel="0" collapsed="false">
      <c r="A2077" s="36" t="s">
        <v>67</v>
      </c>
      <c r="B2077" s="2" t="s">
        <v>75</v>
      </c>
      <c r="C2077" s="2" t="s">
        <v>3149</v>
      </c>
      <c r="D2077" s="2" t="s">
        <v>534</v>
      </c>
      <c r="E2077" s="2" t="s">
        <v>156</v>
      </c>
      <c r="F2077" s="36" t="s">
        <v>3295</v>
      </c>
      <c r="G2077" s="16" t="n">
        <v>188.45</v>
      </c>
      <c r="H2077" s="17" t="n">
        <v>34048</v>
      </c>
      <c r="I2077" s="17" t="n">
        <v>16821</v>
      </c>
      <c r="J2077" s="17" t="n">
        <f aca="false">H2077-I2077</f>
        <v>17227</v>
      </c>
      <c r="K2077" s="18" t="s">
        <v>3296</v>
      </c>
    </row>
    <row r="2078" customFormat="false" ht="12.75" hidden="false" customHeight="false" outlineLevel="0" collapsed="false">
      <c r="A2078" s="36" t="s">
        <v>67</v>
      </c>
      <c r="B2078" s="2" t="s">
        <v>75</v>
      </c>
      <c r="C2078" s="2" t="s">
        <v>3149</v>
      </c>
      <c r="D2078" s="2" t="s">
        <v>534</v>
      </c>
      <c r="E2078" s="2" t="s">
        <v>159</v>
      </c>
      <c r="F2078" s="36" t="s">
        <v>3297</v>
      </c>
      <c r="G2078" s="16" t="n">
        <v>25.43</v>
      </c>
      <c r="H2078" s="17" t="n">
        <v>1108</v>
      </c>
      <c r="I2078" s="17" t="n">
        <v>544</v>
      </c>
      <c r="J2078" s="17" t="n">
        <f aca="false">H2078-I2078</f>
        <v>564</v>
      </c>
      <c r="K2078" s="18" t="s">
        <v>3245</v>
      </c>
    </row>
    <row r="2079" customFormat="false" ht="12.75" hidden="false" customHeight="false" outlineLevel="0" collapsed="false">
      <c r="A2079" s="36" t="s">
        <v>67</v>
      </c>
      <c r="B2079" s="2" t="s">
        <v>75</v>
      </c>
      <c r="C2079" s="2" t="s">
        <v>3149</v>
      </c>
      <c r="D2079" s="2" t="s">
        <v>534</v>
      </c>
      <c r="E2079" s="2" t="s">
        <v>161</v>
      </c>
      <c r="F2079" s="36" t="s">
        <v>3298</v>
      </c>
      <c r="G2079" s="16" t="n">
        <v>16.49</v>
      </c>
      <c r="H2079" s="17" t="n">
        <v>1548</v>
      </c>
      <c r="I2079" s="17" t="n">
        <v>767</v>
      </c>
      <c r="J2079" s="17" t="n">
        <f aca="false">H2079-I2079</f>
        <v>781</v>
      </c>
      <c r="K2079" s="18" t="s">
        <v>3299</v>
      </c>
    </row>
    <row r="2080" customFormat="false" ht="12.75" hidden="false" customHeight="false" outlineLevel="0" collapsed="false">
      <c r="A2080" s="36" t="s">
        <v>67</v>
      </c>
      <c r="B2080" s="2" t="s">
        <v>75</v>
      </c>
      <c r="C2080" s="2" t="s">
        <v>3149</v>
      </c>
      <c r="D2080" s="2" t="s">
        <v>534</v>
      </c>
      <c r="E2080" s="2" t="s">
        <v>163</v>
      </c>
      <c r="F2080" s="36" t="s">
        <v>3300</v>
      </c>
      <c r="G2080" s="16" t="n">
        <v>13.62</v>
      </c>
      <c r="H2080" s="17" t="n">
        <v>713</v>
      </c>
      <c r="I2080" s="17" t="n">
        <v>378</v>
      </c>
      <c r="J2080" s="17" t="n">
        <f aca="false">H2080-I2080</f>
        <v>335</v>
      </c>
      <c r="K2080" s="18" t="s">
        <v>3299</v>
      </c>
    </row>
    <row r="2081" customFormat="false" ht="12.75" hidden="false" customHeight="false" outlineLevel="0" collapsed="false">
      <c r="A2081" s="36" t="s">
        <v>67</v>
      </c>
      <c r="B2081" s="2" t="s">
        <v>75</v>
      </c>
      <c r="C2081" s="2" t="s">
        <v>3149</v>
      </c>
      <c r="D2081" s="2" t="s">
        <v>534</v>
      </c>
      <c r="E2081" s="2" t="s">
        <v>166</v>
      </c>
      <c r="F2081" s="36" t="s">
        <v>3301</v>
      </c>
      <c r="G2081" s="16" t="n">
        <v>29.37</v>
      </c>
      <c r="H2081" s="17" t="n">
        <v>1201</v>
      </c>
      <c r="I2081" s="17" t="n">
        <v>603</v>
      </c>
      <c r="J2081" s="17" t="n">
        <f aca="false">H2081-I2081</f>
        <v>598</v>
      </c>
      <c r="K2081" s="18" t="s">
        <v>3302</v>
      </c>
    </row>
    <row r="2082" customFormat="false" ht="12.75" hidden="false" customHeight="false" outlineLevel="0" collapsed="false">
      <c r="A2082" s="36" t="s">
        <v>67</v>
      </c>
      <c r="B2082" s="2" t="s">
        <v>75</v>
      </c>
      <c r="C2082" s="2" t="s">
        <v>3149</v>
      </c>
      <c r="D2082" s="2" t="s">
        <v>534</v>
      </c>
      <c r="E2082" s="2" t="s">
        <v>169</v>
      </c>
      <c r="F2082" s="36" t="s">
        <v>3303</v>
      </c>
      <c r="G2082" s="16" t="n">
        <v>22.12</v>
      </c>
      <c r="H2082" s="17" t="n">
        <v>910</v>
      </c>
      <c r="I2082" s="17" t="n">
        <v>466</v>
      </c>
      <c r="J2082" s="17" t="n">
        <f aca="false">H2082-I2082</f>
        <v>444</v>
      </c>
      <c r="K2082" s="18" t="s">
        <v>3302</v>
      </c>
    </row>
    <row r="2083" customFormat="false" ht="12.75" hidden="false" customHeight="false" outlineLevel="0" collapsed="false">
      <c r="A2083" s="36" t="s">
        <v>67</v>
      </c>
      <c r="B2083" s="2" t="s">
        <v>75</v>
      </c>
      <c r="C2083" s="2" t="s">
        <v>3149</v>
      </c>
      <c r="D2083" s="2" t="s">
        <v>534</v>
      </c>
      <c r="E2083" s="2" t="s">
        <v>412</v>
      </c>
      <c r="F2083" s="36" t="s">
        <v>3304</v>
      </c>
      <c r="G2083" s="16" t="n">
        <v>118.36</v>
      </c>
      <c r="H2083" s="17" t="n">
        <v>34245</v>
      </c>
      <c r="I2083" s="17" t="n">
        <v>16859</v>
      </c>
      <c r="J2083" s="17" t="n">
        <f aca="false">H2083-I2083</f>
        <v>17386</v>
      </c>
      <c r="K2083" s="18" t="s">
        <v>3305</v>
      </c>
    </row>
    <row r="2084" customFormat="false" ht="12.75" hidden="false" customHeight="false" outlineLevel="0" collapsed="false">
      <c r="A2084" s="36" t="s">
        <v>67</v>
      </c>
      <c r="B2084" s="2" t="s">
        <v>75</v>
      </c>
      <c r="C2084" s="2" t="s">
        <v>3149</v>
      </c>
      <c r="D2084" s="2" t="s">
        <v>534</v>
      </c>
      <c r="E2084" s="2" t="s">
        <v>415</v>
      </c>
      <c r="F2084" s="36" t="s">
        <v>3306</v>
      </c>
      <c r="G2084" s="16" t="n">
        <v>26.33</v>
      </c>
      <c r="H2084" s="17" t="n">
        <v>986</v>
      </c>
      <c r="I2084" s="17" t="n">
        <v>506</v>
      </c>
      <c r="J2084" s="17" t="n">
        <f aca="false">H2084-I2084</f>
        <v>480</v>
      </c>
      <c r="K2084" s="18" t="s">
        <v>3292</v>
      </c>
    </row>
    <row r="2085" customFormat="false" ht="12.75" hidden="false" customHeight="false" outlineLevel="0" collapsed="false">
      <c r="A2085" s="36" t="s">
        <v>67</v>
      </c>
      <c r="B2085" s="2" t="s">
        <v>75</v>
      </c>
      <c r="C2085" s="2" t="s">
        <v>3149</v>
      </c>
      <c r="D2085" s="2" t="s">
        <v>534</v>
      </c>
      <c r="E2085" s="2" t="s">
        <v>171</v>
      </c>
      <c r="F2085" s="36" t="s">
        <v>3307</v>
      </c>
      <c r="G2085" s="16" t="n">
        <v>18.98</v>
      </c>
      <c r="H2085" s="17" t="n">
        <v>686</v>
      </c>
      <c r="I2085" s="17" t="n">
        <v>358</v>
      </c>
      <c r="J2085" s="17" t="n">
        <f aca="false">H2085-I2085</f>
        <v>328</v>
      </c>
      <c r="K2085" s="18" t="s">
        <v>3264</v>
      </c>
    </row>
    <row r="2086" customFormat="false" ht="12.75" hidden="false" customHeight="false" outlineLevel="0" collapsed="false">
      <c r="A2086" s="36" t="s">
        <v>67</v>
      </c>
      <c r="B2086" s="2" t="s">
        <v>75</v>
      </c>
      <c r="C2086" s="2" t="s">
        <v>3149</v>
      </c>
      <c r="D2086" s="2" t="s">
        <v>534</v>
      </c>
      <c r="E2086" s="2" t="s">
        <v>173</v>
      </c>
      <c r="F2086" s="36" t="s">
        <v>3308</v>
      </c>
      <c r="G2086" s="16" t="n">
        <v>75.02</v>
      </c>
      <c r="H2086" s="17" t="n">
        <v>4066</v>
      </c>
      <c r="I2086" s="17" t="n">
        <v>2120</v>
      </c>
      <c r="J2086" s="17" t="n">
        <f aca="false">H2086-I2086</f>
        <v>1946</v>
      </c>
      <c r="K2086" s="18" t="s">
        <v>3309</v>
      </c>
    </row>
    <row r="2087" customFormat="false" ht="12.75" hidden="false" customHeight="false" outlineLevel="0" collapsed="false">
      <c r="A2087" s="36" t="s">
        <v>67</v>
      </c>
      <c r="B2087" s="2" t="s">
        <v>75</v>
      </c>
      <c r="C2087" s="2" t="s">
        <v>3149</v>
      </c>
      <c r="D2087" s="2" t="s">
        <v>534</v>
      </c>
      <c r="E2087" s="2" t="s">
        <v>176</v>
      </c>
      <c r="F2087" s="36" t="s">
        <v>3310</v>
      </c>
      <c r="G2087" s="16" t="n">
        <v>53.31</v>
      </c>
      <c r="H2087" s="17" t="n">
        <v>7440</v>
      </c>
      <c r="I2087" s="17" t="n">
        <v>3729</v>
      </c>
      <c r="J2087" s="17" t="n">
        <f aca="false">H2087-I2087</f>
        <v>3711</v>
      </c>
      <c r="K2087" s="18" t="s">
        <v>3311</v>
      </c>
    </row>
    <row r="2088" customFormat="false" ht="12.75" hidden="false" customHeight="false" outlineLevel="0" collapsed="false">
      <c r="A2088" s="36" t="s">
        <v>67</v>
      </c>
      <c r="B2088" s="2" t="s">
        <v>75</v>
      </c>
      <c r="C2088" s="2" t="s">
        <v>3149</v>
      </c>
      <c r="D2088" s="2" t="s">
        <v>534</v>
      </c>
      <c r="E2088" s="2" t="s">
        <v>178</v>
      </c>
      <c r="F2088" s="36" t="s">
        <v>3312</v>
      </c>
      <c r="G2088" s="16" t="n">
        <v>26.63</v>
      </c>
      <c r="H2088" s="17" t="n">
        <v>2438</v>
      </c>
      <c r="I2088" s="17" t="n">
        <v>1232</v>
      </c>
      <c r="J2088" s="17" t="n">
        <f aca="false">H2088-I2088</f>
        <v>1206</v>
      </c>
      <c r="K2088" s="18" t="s">
        <v>3294</v>
      </c>
    </row>
    <row r="2089" customFormat="false" ht="12.75" hidden="false" customHeight="false" outlineLevel="0" collapsed="false">
      <c r="A2089" s="36" t="s">
        <v>67</v>
      </c>
      <c r="B2089" s="2" t="s">
        <v>75</v>
      </c>
      <c r="C2089" s="2" t="s">
        <v>3149</v>
      </c>
      <c r="D2089" s="2" t="s">
        <v>534</v>
      </c>
      <c r="E2089" s="2" t="s">
        <v>180</v>
      </c>
      <c r="F2089" s="36" t="s">
        <v>3313</v>
      </c>
      <c r="G2089" s="16" t="n">
        <v>55.16</v>
      </c>
      <c r="H2089" s="17" t="n">
        <v>6700</v>
      </c>
      <c r="I2089" s="17" t="n">
        <v>3377</v>
      </c>
      <c r="J2089" s="17" t="n">
        <f aca="false">H2089-I2089</f>
        <v>3323</v>
      </c>
      <c r="K2089" s="18" t="s">
        <v>3279</v>
      </c>
    </row>
    <row r="2090" customFormat="false" ht="12.75" hidden="false" customHeight="false" outlineLevel="0" collapsed="false">
      <c r="A2090" s="36" t="s">
        <v>67</v>
      </c>
      <c r="B2090" s="2" t="s">
        <v>75</v>
      </c>
      <c r="C2090" s="2" t="s">
        <v>3149</v>
      </c>
      <c r="D2090" s="2" t="s">
        <v>534</v>
      </c>
      <c r="E2090" s="2" t="s">
        <v>182</v>
      </c>
      <c r="F2090" s="36" t="s">
        <v>3314</v>
      </c>
      <c r="G2090" s="16" t="n">
        <v>36.07</v>
      </c>
      <c r="H2090" s="17" t="n">
        <v>1406</v>
      </c>
      <c r="I2090" s="17" t="n">
        <v>714</v>
      </c>
      <c r="J2090" s="17" t="n">
        <f aca="false">H2090-I2090</f>
        <v>692</v>
      </c>
      <c r="K2090" s="18" t="s">
        <v>3279</v>
      </c>
    </row>
    <row r="2091" customFormat="false" ht="12.75" hidden="false" customHeight="false" outlineLevel="0" collapsed="false">
      <c r="A2091" s="36" t="s">
        <v>67</v>
      </c>
      <c r="B2091" s="2" t="s">
        <v>75</v>
      </c>
      <c r="C2091" s="2" t="s">
        <v>3149</v>
      </c>
      <c r="D2091" s="2" t="s">
        <v>534</v>
      </c>
      <c r="E2091" s="2" t="s">
        <v>185</v>
      </c>
      <c r="F2091" s="36" t="s">
        <v>3315</v>
      </c>
      <c r="G2091" s="16" t="n">
        <v>34.21</v>
      </c>
      <c r="H2091" s="17" t="n">
        <v>8208</v>
      </c>
      <c r="I2091" s="17" t="n">
        <v>4153</v>
      </c>
      <c r="J2091" s="17" t="n">
        <f aca="false">H2091-I2091</f>
        <v>4055</v>
      </c>
      <c r="K2091" s="18" t="s">
        <v>3294</v>
      </c>
    </row>
    <row r="2092" customFormat="false" ht="12.75" hidden="false" customHeight="false" outlineLevel="0" collapsed="false">
      <c r="A2092" s="36" t="s">
        <v>67</v>
      </c>
      <c r="B2092" s="2" t="s">
        <v>75</v>
      </c>
      <c r="C2092" s="2" t="s">
        <v>3149</v>
      </c>
      <c r="D2092" s="2" t="s">
        <v>534</v>
      </c>
      <c r="E2092" s="2" t="s">
        <v>187</v>
      </c>
      <c r="F2092" s="36" t="s">
        <v>3316</v>
      </c>
      <c r="G2092" s="16" t="n">
        <v>50.96</v>
      </c>
      <c r="H2092" s="17" t="n">
        <v>1082</v>
      </c>
      <c r="I2092" s="17" t="n">
        <v>553</v>
      </c>
      <c r="J2092" s="17" t="n">
        <f aca="false">H2092-I2092</f>
        <v>529</v>
      </c>
      <c r="K2092" s="18" t="s">
        <v>3270</v>
      </c>
    </row>
    <row r="2093" customFormat="false" ht="12.75" hidden="false" customHeight="false" outlineLevel="0" collapsed="false">
      <c r="A2093" s="36" t="s">
        <v>67</v>
      </c>
      <c r="B2093" s="2" t="s">
        <v>75</v>
      </c>
      <c r="C2093" s="2" t="s">
        <v>3149</v>
      </c>
      <c r="D2093" s="2" t="s">
        <v>534</v>
      </c>
      <c r="E2093" s="2" t="s">
        <v>189</v>
      </c>
      <c r="F2093" s="36" t="s">
        <v>3317</v>
      </c>
      <c r="G2093" s="16" t="n">
        <v>54.89</v>
      </c>
      <c r="H2093" s="17" t="n">
        <v>4374</v>
      </c>
      <c r="I2093" s="17" t="n">
        <v>2282</v>
      </c>
      <c r="J2093" s="17" t="n">
        <f aca="false">H2093-I2093</f>
        <v>2092</v>
      </c>
      <c r="K2093" s="18" t="s">
        <v>3318</v>
      </c>
    </row>
    <row r="2094" customFormat="false" ht="12.75" hidden="false" customHeight="false" outlineLevel="0" collapsed="false">
      <c r="A2094" s="36" t="s">
        <v>67</v>
      </c>
      <c r="B2094" s="2" t="s">
        <v>75</v>
      </c>
      <c r="C2094" s="2" t="s">
        <v>3149</v>
      </c>
      <c r="D2094" s="2" t="s">
        <v>534</v>
      </c>
      <c r="E2094" s="2" t="s">
        <v>191</v>
      </c>
      <c r="F2094" s="36" t="s">
        <v>3319</v>
      </c>
      <c r="G2094" s="16" t="n">
        <v>35.57</v>
      </c>
      <c r="H2094" s="17" t="n">
        <v>1253</v>
      </c>
      <c r="I2094" s="17" t="n">
        <v>646</v>
      </c>
      <c r="J2094" s="17" t="n">
        <f aca="false">H2094-I2094</f>
        <v>607</v>
      </c>
      <c r="K2094" s="18" t="s">
        <v>3264</v>
      </c>
    </row>
    <row r="2095" customFormat="false" ht="12.75" hidden="false" customHeight="false" outlineLevel="0" collapsed="false">
      <c r="A2095" s="36" t="s">
        <v>67</v>
      </c>
      <c r="B2095" s="2" t="s">
        <v>75</v>
      </c>
      <c r="C2095" s="2" t="s">
        <v>3149</v>
      </c>
      <c r="D2095" s="2" t="s">
        <v>534</v>
      </c>
      <c r="E2095" s="2" t="s">
        <v>193</v>
      </c>
      <c r="F2095" s="36" t="s">
        <v>3320</v>
      </c>
      <c r="G2095" s="16" t="n">
        <v>12.47</v>
      </c>
      <c r="H2095" s="17" t="n">
        <v>1948</v>
      </c>
      <c r="I2095" s="17" t="n">
        <v>836</v>
      </c>
      <c r="J2095" s="17" t="n">
        <f aca="false">H2095-I2095</f>
        <v>1112</v>
      </c>
      <c r="K2095" s="18" t="s">
        <v>3245</v>
      </c>
    </row>
    <row r="2096" customFormat="false" ht="12.75" hidden="false" customHeight="false" outlineLevel="0" collapsed="false">
      <c r="A2096" s="36" t="s">
        <v>67</v>
      </c>
      <c r="B2096" s="2" t="s">
        <v>75</v>
      </c>
      <c r="C2096" s="2" t="s">
        <v>3149</v>
      </c>
      <c r="D2096" s="2" t="s">
        <v>534</v>
      </c>
      <c r="E2096" s="2" t="s">
        <v>195</v>
      </c>
      <c r="F2096" s="36" t="s">
        <v>3321</v>
      </c>
      <c r="G2096" s="16" t="n">
        <v>105.63</v>
      </c>
      <c r="H2096" s="17" t="n">
        <v>9567</v>
      </c>
      <c r="I2096" s="17" t="n">
        <v>4861</v>
      </c>
      <c r="J2096" s="17" t="n">
        <f aca="false">H2096-I2096</f>
        <v>4706</v>
      </c>
      <c r="K2096" s="18" t="s">
        <v>3322</v>
      </c>
    </row>
    <row r="2097" customFormat="false" ht="12.75" hidden="false" customHeight="false" outlineLevel="0" collapsed="false">
      <c r="A2097" s="36" t="s">
        <v>67</v>
      </c>
      <c r="B2097" s="2" t="s">
        <v>75</v>
      </c>
      <c r="C2097" s="2" t="s">
        <v>3149</v>
      </c>
      <c r="D2097" s="2" t="s">
        <v>534</v>
      </c>
      <c r="E2097" s="2" t="s">
        <v>605</v>
      </c>
      <c r="F2097" s="36" t="s">
        <v>3323</v>
      </c>
      <c r="G2097" s="16" t="n">
        <v>37.56</v>
      </c>
      <c r="H2097" s="17" t="n">
        <v>1549</v>
      </c>
      <c r="I2097" s="17" t="n">
        <v>829</v>
      </c>
      <c r="J2097" s="17" t="n">
        <f aca="false">H2097-I2097</f>
        <v>720</v>
      </c>
      <c r="K2097" s="18" t="s">
        <v>3285</v>
      </c>
    </row>
    <row r="2098" customFormat="false" ht="12.75" hidden="false" customHeight="false" outlineLevel="0" collapsed="false">
      <c r="A2098" s="36" t="s">
        <v>67</v>
      </c>
      <c r="B2098" s="2" t="s">
        <v>75</v>
      </c>
      <c r="C2098" s="2" t="s">
        <v>3149</v>
      </c>
      <c r="D2098" s="2" t="s">
        <v>534</v>
      </c>
      <c r="E2098" s="2" t="s">
        <v>432</v>
      </c>
      <c r="F2098" s="36" t="s">
        <v>3324</v>
      </c>
      <c r="G2098" s="16" t="n">
        <v>26.5</v>
      </c>
      <c r="H2098" s="17" t="n">
        <v>1281</v>
      </c>
      <c r="I2098" s="17" t="n">
        <v>650</v>
      </c>
      <c r="J2098" s="17" t="n">
        <f aca="false">H2098-I2098</f>
        <v>631</v>
      </c>
      <c r="K2098" s="18" t="s">
        <v>3325</v>
      </c>
    </row>
    <row r="2099" customFormat="false" ht="12.75" hidden="false" customHeight="false" outlineLevel="0" collapsed="false">
      <c r="A2099" s="36" t="s">
        <v>67</v>
      </c>
      <c r="B2099" s="2" t="s">
        <v>75</v>
      </c>
      <c r="C2099" s="2" t="s">
        <v>3149</v>
      </c>
      <c r="D2099" s="2" t="s">
        <v>534</v>
      </c>
      <c r="E2099" s="2" t="s">
        <v>197</v>
      </c>
      <c r="F2099" s="36" t="s">
        <v>3326</v>
      </c>
      <c r="G2099" s="16" t="n">
        <v>63.75</v>
      </c>
      <c r="H2099" s="17" t="n">
        <v>9104</v>
      </c>
      <c r="I2099" s="17" t="n">
        <v>4533</v>
      </c>
      <c r="J2099" s="17" t="n">
        <f aca="false">H2099-I2099</f>
        <v>4571</v>
      </c>
      <c r="K2099" s="18" t="s">
        <v>3285</v>
      </c>
    </row>
    <row r="2100" customFormat="false" ht="12.75" hidden="false" customHeight="false" outlineLevel="0" collapsed="false">
      <c r="A2100" s="36" t="s">
        <v>67</v>
      </c>
      <c r="B2100" s="2" t="s">
        <v>75</v>
      </c>
      <c r="C2100" s="2" t="s">
        <v>3149</v>
      </c>
      <c r="D2100" s="2" t="s">
        <v>534</v>
      </c>
      <c r="E2100" s="2" t="s">
        <v>199</v>
      </c>
      <c r="F2100" s="36" t="s">
        <v>3327</v>
      </c>
      <c r="G2100" s="16" t="n">
        <v>35.34</v>
      </c>
      <c r="H2100" s="17" t="n">
        <v>1085</v>
      </c>
      <c r="I2100" s="17" t="n">
        <v>566</v>
      </c>
      <c r="J2100" s="17" t="n">
        <f aca="false">H2100-I2100</f>
        <v>519</v>
      </c>
      <c r="K2100" s="18" t="s">
        <v>3279</v>
      </c>
    </row>
    <row r="2101" customFormat="false" ht="12.75" hidden="false" customHeight="false" outlineLevel="0" collapsed="false">
      <c r="A2101" s="36" t="s">
        <v>67</v>
      </c>
      <c r="B2101" s="2" t="s">
        <v>75</v>
      </c>
      <c r="C2101" s="2" t="s">
        <v>3149</v>
      </c>
      <c r="D2101" s="2" t="s">
        <v>534</v>
      </c>
      <c r="E2101" s="2" t="s">
        <v>436</v>
      </c>
      <c r="F2101" s="36" t="s">
        <v>3328</v>
      </c>
      <c r="G2101" s="16" t="n">
        <v>13.83</v>
      </c>
      <c r="H2101" s="17" t="n">
        <v>581</v>
      </c>
      <c r="I2101" s="17" t="n">
        <v>307</v>
      </c>
      <c r="J2101" s="17" t="n">
        <f aca="false">H2101-I2101</f>
        <v>274</v>
      </c>
      <c r="K2101" s="18" t="s">
        <v>3268</v>
      </c>
    </row>
    <row r="2102" customFormat="false" ht="12.75" hidden="false" customHeight="false" outlineLevel="0" collapsed="false">
      <c r="A2102" s="36" t="s">
        <v>67</v>
      </c>
      <c r="B2102" s="2" t="s">
        <v>75</v>
      </c>
      <c r="C2102" s="2" t="s">
        <v>3149</v>
      </c>
      <c r="D2102" s="2" t="s">
        <v>534</v>
      </c>
      <c r="E2102" s="2" t="s">
        <v>201</v>
      </c>
      <c r="F2102" s="36" t="s">
        <v>3329</v>
      </c>
      <c r="G2102" s="16" t="n">
        <v>16.54</v>
      </c>
      <c r="H2102" s="17" t="n">
        <v>871</v>
      </c>
      <c r="I2102" s="17" t="n">
        <v>457</v>
      </c>
      <c r="J2102" s="17" t="n">
        <f aca="false">H2102-I2102</f>
        <v>414</v>
      </c>
      <c r="K2102" s="18" t="s">
        <v>3257</v>
      </c>
    </row>
    <row r="2103" customFormat="false" ht="12.75" hidden="false" customHeight="false" outlineLevel="0" collapsed="false">
      <c r="A2103" s="34" t="s">
        <v>64</v>
      </c>
      <c r="B2103" s="35" t="s">
        <v>75</v>
      </c>
      <c r="C2103" s="35" t="s">
        <v>3149</v>
      </c>
      <c r="D2103" s="35" t="s">
        <v>744</v>
      </c>
      <c r="E2103" s="35"/>
      <c r="F2103" s="34" t="s">
        <v>3330</v>
      </c>
    </row>
    <row r="2104" customFormat="false" ht="12.75" hidden="false" customHeight="false" outlineLevel="0" collapsed="false">
      <c r="A2104" s="36" t="s">
        <v>67</v>
      </c>
      <c r="B2104" s="2" t="s">
        <v>75</v>
      </c>
      <c r="C2104" s="2" t="s">
        <v>3149</v>
      </c>
      <c r="D2104" s="2" t="s">
        <v>744</v>
      </c>
      <c r="E2104" s="2" t="s">
        <v>360</v>
      </c>
      <c r="F2104" s="36" t="s">
        <v>3331</v>
      </c>
      <c r="G2104" s="16" t="n">
        <v>41.81</v>
      </c>
      <c r="H2104" s="17" t="n">
        <v>13948</v>
      </c>
      <c r="I2104" s="17" t="n">
        <v>6684</v>
      </c>
      <c r="J2104" s="17" t="n">
        <f aca="false">H2104-I2104</f>
        <v>7264</v>
      </c>
      <c r="K2104" s="18" t="s">
        <v>3332</v>
      </c>
    </row>
    <row r="2105" customFormat="false" ht="12.75" hidden="false" customHeight="false" outlineLevel="0" collapsed="false">
      <c r="A2105" s="36" t="s">
        <v>67</v>
      </c>
      <c r="B2105" s="2" t="s">
        <v>75</v>
      </c>
      <c r="C2105" s="2" t="s">
        <v>3149</v>
      </c>
      <c r="D2105" s="2" t="s">
        <v>744</v>
      </c>
      <c r="E2105" s="2" t="s">
        <v>114</v>
      </c>
      <c r="F2105" s="36" t="s">
        <v>3333</v>
      </c>
      <c r="G2105" s="16" t="n">
        <v>44.86</v>
      </c>
      <c r="H2105" s="17" t="n">
        <v>9392</v>
      </c>
      <c r="I2105" s="17" t="n">
        <v>4618</v>
      </c>
      <c r="J2105" s="17" t="n">
        <f aca="false">H2105-I2105</f>
        <v>4774</v>
      </c>
      <c r="K2105" s="18" t="s">
        <v>3334</v>
      </c>
    </row>
    <row r="2106" customFormat="false" ht="12.75" hidden="false" customHeight="false" outlineLevel="0" collapsed="false">
      <c r="A2106" s="36" t="s">
        <v>67</v>
      </c>
      <c r="B2106" s="2" t="s">
        <v>75</v>
      </c>
      <c r="C2106" s="2" t="s">
        <v>3149</v>
      </c>
      <c r="D2106" s="2" t="s">
        <v>744</v>
      </c>
      <c r="E2106" s="2" t="s">
        <v>116</v>
      </c>
      <c r="F2106" s="36" t="s">
        <v>3335</v>
      </c>
      <c r="G2106" s="16" t="n">
        <v>68.67</v>
      </c>
      <c r="H2106" s="17" t="n">
        <v>21336</v>
      </c>
      <c r="I2106" s="17" t="n">
        <v>10526</v>
      </c>
      <c r="J2106" s="17" t="n">
        <f aca="false">H2106-I2106</f>
        <v>10810</v>
      </c>
      <c r="K2106" s="18" t="s">
        <v>3336</v>
      </c>
    </row>
    <row r="2107" customFormat="false" ht="12.75" hidden="false" customHeight="false" outlineLevel="0" collapsed="false">
      <c r="A2107" s="36" t="s">
        <v>67</v>
      </c>
      <c r="B2107" s="2" t="s">
        <v>75</v>
      </c>
      <c r="C2107" s="2" t="s">
        <v>3149</v>
      </c>
      <c r="D2107" s="2" t="s">
        <v>744</v>
      </c>
      <c r="E2107" s="2" t="s">
        <v>125</v>
      </c>
      <c r="F2107" s="36" t="s">
        <v>3337</v>
      </c>
      <c r="G2107" s="16" t="n">
        <v>175.31</v>
      </c>
      <c r="H2107" s="17" t="n">
        <v>10163</v>
      </c>
      <c r="I2107" s="17" t="n">
        <v>5070</v>
      </c>
      <c r="J2107" s="17" t="n">
        <f aca="false">H2107-I2107</f>
        <v>5093</v>
      </c>
      <c r="K2107" s="18" t="s">
        <v>3338</v>
      </c>
    </row>
    <row r="2108" customFormat="false" ht="12.75" hidden="false" customHeight="false" outlineLevel="0" collapsed="false">
      <c r="A2108" s="36" t="s">
        <v>67</v>
      </c>
      <c r="B2108" s="2" t="s">
        <v>75</v>
      </c>
      <c r="C2108" s="2" t="s">
        <v>3149</v>
      </c>
      <c r="D2108" s="2" t="s">
        <v>744</v>
      </c>
      <c r="E2108" s="2" t="s">
        <v>128</v>
      </c>
      <c r="F2108" s="36" t="s">
        <v>3339</v>
      </c>
      <c r="G2108" s="16" t="n">
        <v>4.97</v>
      </c>
      <c r="H2108" s="17" t="n">
        <v>1087</v>
      </c>
      <c r="I2108" s="17" t="n">
        <v>505</v>
      </c>
      <c r="J2108" s="17" t="n">
        <f aca="false">H2108-I2108</f>
        <v>582</v>
      </c>
      <c r="K2108" s="18" t="s">
        <v>3340</v>
      </c>
    </row>
    <row r="2109" customFormat="false" ht="12.75" hidden="false" customHeight="false" outlineLevel="0" collapsed="false">
      <c r="A2109" s="36" t="s">
        <v>67</v>
      </c>
      <c r="B2109" s="2" t="s">
        <v>75</v>
      </c>
      <c r="C2109" s="2" t="s">
        <v>3149</v>
      </c>
      <c r="D2109" s="2" t="s">
        <v>744</v>
      </c>
      <c r="E2109" s="2" t="s">
        <v>391</v>
      </c>
      <c r="F2109" s="36" t="s">
        <v>3341</v>
      </c>
      <c r="G2109" s="16" t="n">
        <v>77</v>
      </c>
      <c r="H2109" s="17" t="n">
        <v>8847</v>
      </c>
      <c r="I2109" s="17" t="n">
        <v>4354</v>
      </c>
      <c r="J2109" s="17" t="n">
        <f aca="false">H2109-I2109</f>
        <v>4493</v>
      </c>
      <c r="K2109" s="18" t="s">
        <v>3342</v>
      </c>
    </row>
    <row r="2110" customFormat="false" ht="12.75" hidden="false" customHeight="false" outlineLevel="0" collapsed="false">
      <c r="A2110" s="36" t="s">
        <v>67</v>
      </c>
      <c r="B2110" s="2" t="s">
        <v>75</v>
      </c>
      <c r="C2110" s="2" t="s">
        <v>3149</v>
      </c>
      <c r="D2110" s="2" t="s">
        <v>744</v>
      </c>
      <c r="E2110" s="2" t="s">
        <v>138</v>
      </c>
      <c r="F2110" s="36" t="s">
        <v>3343</v>
      </c>
      <c r="G2110" s="16" t="n">
        <v>113.53</v>
      </c>
      <c r="H2110" s="17" t="n">
        <v>25124</v>
      </c>
      <c r="I2110" s="17" t="n">
        <v>12127</v>
      </c>
      <c r="J2110" s="17" t="n">
        <f aca="false">H2110-I2110</f>
        <v>12997</v>
      </c>
      <c r="K2110" s="18" t="s">
        <v>3344</v>
      </c>
    </row>
    <row r="2111" customFormat="false" ht="12.75" hidden="false" customHeight="false" outlineLevel="0" collapsed="false">
      <c r="A2111" s="36" t="s">
        <v>67</v>
      </c>
      <c r="B2111" s="2" t="s">
        <v>75</v>
      </c>
      <c r="C2111" s="2" t="s">
        <v>3149</v>
      </c>
      <c r="D2111" s="2" t="s">
        <v>744</v>
      </c>
      <c r="E2111" s="2" t="s">
        <v>141</v>
      </c>
      <c r="F2111" s="36" t="s">
        <v>3345</v>
      </c>
      <c r="G2111" s="16" t="n">
        <v>81.26</v>
      </c>
      <c r="H2111" s="17" t="n">
        <v>11760</v>
      </c>
      <c r="I2111" s="17" t="n">
        <v>5779</v>
      </c>
      <c r="J2111" s="17" t="n">
        <f aca="false">H2111-I2111</f>
        <v>5981</v>
      </c>
      <c r="K2111" s="18" t="s">
        <v>3346</v>
      </c>
    </row>
    <row r="2112" customFormat="false" ht="12.75" hidden="false" customHeight="false" outlineLevel="0" collapsed="false">
      <c r="A2112" s="34" t="s">
        <v>64</v>
      </c>
      <c r="B2112" s="35" t="s">
        <v>75</v>
      </c>
      <c r="C2112" s="35" t="s">
        <v>3149</v>
      </c>
      <c r="D2112" s="35" t="s">
        <v>803</v>
      </c>
      <c r="E2112" s="35"/>
      <c r="F2112" s="34" t="s">
        <v>3347</v>
      </c>
    </row>
    <row r="2113" customFormat="false" ht="12.75" hidden="false" customHeight="false" outlineLevel="0" collapsed="false">
      <c r="A2113" s="36" t="s">
        <v>67</v>
      </c>
      <c r="B2113" s="2" t="s">
        <v>75</v>
      </c>
      <c r="C2113" s="2" t="s">
        <v>3149</v>
      </c>
      <c r="D2113" s="2" t="s">
        <v>803</v>
      </c>
      <c r="E2113" s="2" t="s">
        <v>83</v>
      </c>
      <c r="F2113" s="36" t="s">
        <v>3348</v>
      </c>
      <c r="G2113" s="16" t="n">
        <v>100.02</v>
      </c>
      <c r="H2113" s="17" t="n">
        <v>15382</v>
      </c>
      <c r="I2113" s="17" t="n">
        <v>7497</v>
      </c>
      <c r="J2113" s="17" t="n">
        <f aca="false">H2113-I2113</f>
        <v>7885</v>
      </c>
      <c r="K2113" s="18" t="s">
        <v>3349</v>
      </c>
    </row>
    <row r="2114" customFormat="false" ht="12.75" hidden="false" customHeight="false" outlineLevel="0" collapsed="false">
      <c r="A2114" s="36" t="s">
        <v>67</v>
      </c>
      <c r="B2114" s="2" t="s">
        <v>75</v>
      </c>
      <c r="C2114" s="2" t="s">
        <v>3149</v>
      </c>
      <c r="D2114" s="2" t="s">
        <v>803</v>
      </c>
      <c r="E2114" s="2" t="s">
        <v>86</v>
      </c>
      <c r="F2114" s="36" t="s">
        <v>3350</v>
      </c>
      <c r="G2114" s="16" t="n">
        <v>48.55</v>
      </c>
      <c r="H2114" s="17" t="n">
        <v>6724</v>
      </c>
      <c r="I2114" s="17" t="n">
        <v>3348</v>
      </c>
      <c r="J2114" s="17" t="n">
        <f aca="false">H2114-I2114</f>
        <v>3376</v>
      </c>
      <c r="K2114" s="18" t="s">
        <v>3351</v>
      </c>
    </row>
    <row r="2115" customFormat="false" ht="12.75" hidden="false" customHeight="false" outlineLevel="0" collapsed="false">
      <c r="A2115" s="36" t="s">
        <v>67</v>
      </c>
      <c r="B2115" s="2" t="s">
        <v>75</v>
      </c>
      <c r="C2115" s="2" t="s">
        <v>3149</v>
      </c>
      <c r="D2115" s="2" t="s">
        <v>803</v>
      </c>
      <c r="E2115" s="2" t="s">
        <v>88</v>
      </c>
      <c r="F2115" s="36" t="s">
        <v>3352</v>
      </c>
      <c r="G2115" s="16" t="n">
        <v>44.29</v>
      </c>
      <c r="H2115" s="17" t="n">
        <v>461</v>
      </c>
      <c r="I2115" s="17" t="n">
        <v>231</v>
      </c>
      <c r="J2115" s="17" t="n">
        <f aca="false">H2115-I2115</f>
        <v>230</v>
      </c>
      <c r="K2115" s="18" t="s">
        <v>3353</v>
      </c>
    </row>
    <row r="2116" customFormat="false" ht="12.75" hidden="false" customHeight="false" outlineLevel="0" collapsed="false">
      <c r="A2116" s="36" t="s">
        <v>67</v>
      </c>
      <c r="B2116" s="2" t="s">
        <v>75</v>
      </c>
      <c r="C2116" s="2" t="s">
        <v>3149</v>
      </c>
      <c r="D2116" s="2" t="s">
        <v>803</v>
      </c>
      <c r="E2116" s="2" t="s">
        <v>91</v>
      </c>
      <c r="F2116" s="36" t="s">
        <v>3354</v>
      </c>
      <c r="G2116" s="16" t="n">
        <v>11.01</v>
      </c>
      <c r="H2116" s="17" t="n">
        <v>562</v>
      </c>
      <c r="I2116" s="17" t="n">
        <v>278</v>
      </c>
      <c r="J2116" s="17" t="n">
        <f aca="false">H2116-I2116</f>
        <v>284</v>
      </c>
      <c r="K2116" s="18" t="s">
        <v>3355</v>
      </c>
    </row>
    <row r="2117" customFormat="false" ht="12.75" hidden="false" customHeight="false" outlineLevel="0" collapsed="false">
      <c r="A2117" s="36" t="s">
        <v>67</v>
      </c>
      <c r="B2117" s="2" t="s">
        <v>75</v>
      </c>
      <c r="C2117" s="2" t="s">
        <v>3149</v>
      </c>
      <c r="D2117" s="2" t="s">
        <v>803</v>
      </c>
      <c r="E2117" s="2" t="s">
        <v>94</v>
      </c>
      <c r="F2117" s="36" t="s">
        <v>3356</v>
      </c>
      <c r="G2117" s="16" t="n">
        <v>19.26</v>
      </c>
      <c r="H2117" s="17" t="n">
        <v>1305</v>
      </c>
      <c r="I2117" s="17" t="n">
        <v>675</v>
      </c>
      <c r="J2117" s="17" t="n">
        <f aca="false">H2117-I2117</f>
        <v>630</v>
      </c>
      <c r="K2117" s="18" t="s">
        <v>3355</v>
      </c>
    </row>
    <row r="2118" customFormat="false" ht="12.75" hidden="false" customHeight="false" outlineLevel="0" collapsed="false">
      <c r="A2118" s="36" t="s">
        <v>67</v>
      </c>
      <c r="B2118" s="2" t="s">
        <v>75</v>
      </c>
      <c r="C2118" s="2" t="s">
        <v>3149</v>
      </c>
      <c r="D2118" s="2" t="s">
        <v>803</v>
      </c>
      <c r="E2118" s="2" t="s">
        <v>97</v>
      </c>
      <c r="F2118" s="36" t="s">
        <v>3357</v>
      </c>
      <c r="G2118" s="16" t="n">
        <v>20.24</v>
      </c>
      <c r="H2118" s="17" t="n">
        <v>664</v>
      </c>
      <c r="I2118" s="17" t="n">
        <v>350</v>
      </c>
      <c r="J2118" s="17" t="n">
        <f aca="false">H2118-I2118</f>
        <v>314</v>
      </c>
      <c r="K2118" s="18" t="s">
        <v>3358</v>
      </c>
    </row>
    <row r="2119" customFormat="false" ht="12.75" hidden="false" customHeight="false" outlineLevel="0" collapsed="false">
      <c r="A2119" s="36" t="s">
        <v>67</v>
      </c>
      <c r="B2119" s="2" t="s">
        <v>75</v>
      </c>
      <c r="C2119" s="2" t="s">
        <v>3149</v>
      </c>
      <c r="D2119" s="2" t="s">
        <v>803</v>
      </c>
      <c r="E2119" s="2" t="s">
        <v>360</v>
      </c>
      <c r="F2119" s="36" t="s">
        <v>3359</v>
      </c>
      <c r="G2119" s="16" t="n">
        <v>20.95</v>
      </c>
      <c r="H2119" s="17" t="n">
        <v>637</v>
      </c>
      <c r="I2119" s="17" t="n">
        <v>331</v>
      </c>
      <c r="J2119" s="17" t="n">
        <f aca="false">H2119-I2119</f>
        <v>306</v>
      </c>
      <c r="K2119" s="18" t="s">
        <v>3358</v>
      </c>
    </row>
    <row r="2120" customFormat="false" ht="12.75" hidden="false" customHeight="false" outlineLevel="0" collapsed="false">
      <c r="A2120" s="36" t="s">
        <v>67</v>
      </c>
      <c r="B2120" s="2" t="s">
        <v>75</v>
      </c>
      <c r="C2120" s="2" t="s">
        <v>3149</v>
      </c>
      <c r="D2120" s="2" t="s">
        <v>803</v>
      </c>
      <c r="E2120" s="2" t="s">
        <v>100</v>
      </c>
      <c r="F2120" s="36" t="s">
        <v>2379</v>
      </c>
      <c r="G2120" s="16" t="n">
        <v>21.16</v>
      </c>
      <c r="H2120" s="17" t="n">
        <v>633</v>
      </c>
      <c r="I2120" s="17" t="n">
        <v>316</v>
      </c>
      <c r="J2120" s="17" t="n">
        <f aca="false">H2120-I2120</f>
        <v>317</v>
      </c>
      <c r="K2120" s="18" t="s">
        <v>3358</v>
      </c>
    </row>
    <row r="2121" customFormat="false" ht="12.75" hidden="false" customHeight="false" outlineLevel="0" collapsed="false">
      <c r="A2121" s="36" t="s">
        <v>67</v>
      </c>
      <c r="B2121" s="2" t="s">
        <v>75</v>
      </c>
      <c r="C2121" s="2" t="s">
        <v>3149</v>
      </c>
      <c r="D2121" s="2" t="s">
        <v>803</v>
      </c>
      <c r="E2121" s="2" t="s">
        <v>365</v>
      </c>
      <c r="F2121" s="36" t="s">
        <v>3360</v>
      </c>
      <c r="G2121" s="16" t="n">
        <v>49.77</v>
      </c>
      <c r="H2121" s="17" t="n">
        <v>2829</v>
      </c>
      <c r="I2121" s="17" t="n">
        <v>1429</v>
      </c>
      <c r="J2121" s="17" t="n">
        <f aca="false">H2121-I2121</f>
        <v>1400</v>
      </c>
      <c r="K2121" s="18" t="s">
        <v>3361</v>
      </c>
    </row>
    <row r="2122" customFormat="false" ht="12.75" hidden="false" customHeight="false" outlineLevel="0" collapsed="false">
      <c r="A2122" s="36" t="s">
        <v>67</v>
      </c>
      <c r="B2122" s="2" t="s">
        <v>75</v>
      </c>
      <c r="C2122" s="2" t="s">
        <v>3149</v>
      </c>
      <c r="D2122" s="2" t="s">
        <v>803</v>
      </c>
      <c r="E2122" s="2" t="s">
        <v>103</v>
      </c>
      <c r="F2122" s="36" t="s">
        <v>3362</v>
      </c>
      <c r="G2122" s="16" t="n">
        <v>20.28</v>
      </c>
      <c r="H2122" s="17" t="n">
        <v>618</v>
      </c>
      <c r="I2122" s="17" t="n">
        <v>313</v>
      </c>
      <c r="J2122" s="17" t="n">
        <f aca="false">H2122-I2122</f>
        <v>305</v>
      </c>
      <c r="K2122" s="18" t="s">
        <v>3353</v>
      </c>
    </row>
    <row r="2123" customFormat="false" ht="12.75" hidden="false" customHeight="false" outlineLevel="0" collapsed="false">
      <c r="A2123" s="36" t="s">
        <v>67</v>
      </c>
      <c r="B2123" s="2" t="s">
        <v>75</v>
      </c>
      <c r="C2123" s="2" t="s">
        <v>3149</v>
      </c>
      <c r="D2123" s="2" t="s">
        <v>803</v>
      </c>
      <c r="E2123" s="2" t="s">
        <v>106</v>
      </c>
      <c r="F2123" s="36" t="s">
        <v>3363</v>
      </c>
      <c r="G2123" s="16" t="n">
        <v>41.01</v>
      </c>
      <c r="H2123" s="17" t="n">
        <v>1800</v>
      </c>
      <c r="I2123" s="17" t="n">
        <v>927</v>
      </c>
      <c r="J2123" s="17" t="n">
        <f aca="false">H2123-I2123</f>
        <v>873</v>
      </c>
      <c r="K2123" s="18" t="s">
        <v>3364</v>
      </c>
    </row>
    <row r="2124" customFormat="false" ht="12.75" hidden="false" customHeight="false" outlineLevel="0" collapsed="false">
      <c r="A2124" s="36" t="s">
        <v>67</v>
      </c>
      <c r="B2124" s="2" t="s">
        <v>75</v>
      </c>
      <c r="C2124" s="2" t="s">
        <v>3149</v>
      </c>
      <c r="D2124" s="2" t="s">
        <v>803</v>
      </c>
      <c r="E2124" s="2" t="s">
        <v>109</v>
      </c>
      <c r="F2124" s="36" t="s">
        <v>3365</v>
      </c>
      <c r="G2124" s="16" t="n">
        <v>51.01</v>
      </c>
      <c r="H2124" s="17" t="n">
        <v>2163</v>
      </c>
      <c r="I2124" s="17" t="n">
        <v>1112</v>
      </c>
      <c r="J2124" s="17" t="n">
        <f aca="false">H2124-I2124</f>
        <v>1051</v>
      </c>
      <c r="K2124" s="18" t="s">
        <v>3351</v>
      </c>
    </row>
    <row r="2125" customFormat="false" ht="12.75" hidden="false" customHeight="false" outlineLevel="0" collapsed="false">
      <c r="A2125" s="36" t="s">
        <v>67</v>
      </c>
      <c r="B2125" s="2" t="s">
        <v>75</v>
      </c>
      <c r="C2125" s="2" t="s">
        <v>3149</v>
      </c>
      <c r="D2125" s="2" t="s">
        <v>803</v>
      </c>
      <c r="E2125" s="2" t="s">
        <v>111</v>
      </c>
      <c r="F2125" s="36" t="s">
        <v>3366</v>
      </c>
      <c r="G2125" s="16" t="n">
        <v>6.39</v>
      </c>
      <c r="H2125" s="17" t="n">
        <v>1025</v>
      </c>
      <c r="I2125" s="17" t="n">
        <v>534</v>
      </c>
      <c r="J2125" s="17" t="n">
        <f aca="false">H2125-I2125</f>
        <v>491</v>
      </c>
      <c r="K2125" s="18" t="s">
        <v>3355</v>
      </c>
    </row>
    <row r="2126" customFormat="false" ht="12.75" hidden="false" customHeight="false" outlineLevel="0" collapsed="false">
      <c r="A2126" s="36" t="s">
        <v>67</v>
      </c>
      <c r="B2126" s="2" t="s">
        <v>75</v>
      </c>
      <c r="C2126" s="2" t="s">
        <v>3149</v>
      </c>
      <c r="D2126" s="2" t="s">
        <v>803</v>
      </c>
      <c r="E2126" s="2" t="s">
        <v>114</v>
      </c>
      <c r="F2126" s="36" t="s">
        <v>3367</v>
      </c>
      <c r="G2126" s="16" t="n">
        <v>31.31</v>
      </c>
      <c r="H2126" s="17" t="n">
        <v>9641</v>
      </c>
      <c r="I2126" s="17" t="n">
        <v>4742</v>
      </c>
      <c r="J2126" s="17" t="n">
        <f aca="false">H2126-I2126</f>
        <v>4899</v>
      </c>
      <c r="K2126" s="18" t="s">
        <v>3355</v>
      </c>
    </row>
    <row r="2127" customFormat="false" ht="12.75" hidden="false" customHeight="false" outlineLevel="0" collapsed="false">
      <c r="A2127" s="36" t="s">
        <v>67</v>
      </c>
      <c r="B2127" s="2" t="s">
        <v>75</v>
      </c>
      <c r="C2127" s="2" t="s">
        <v>3149</v>
      </c>
      <c r="D2127" s="2" t="s">
        <v>803</v>
      </c>
      <c r="E2127" s="2" t="s">
        <v>116</v>
      </c>
      <c r="F2127" s="36" t="s">
        <v>3368</v>
      </c>
      <c r="G2127" s="16" t="n">
        <v>149.67</v>
      </c>
      <c r="H2127" s="17" t="n">
        <v>52705</v>
      </c>
      <c r="I2127" s="17" t="n">
        <v>25690</v>
      </c>
      <c r="J2127" s="17" t="n">
        <f aca="false">H2127-I2127</f>
        <v>27015</v>
      </c>
      <c r="K2127" s="18" t="s">
        <v>3369</v>
      </c>
      <c r="L2127" s="2" t="s">
        <v>71</v>
      </c>
    </row>
    <row r="2128" customFormat="false" ht="12.75" hidden="false" customHeight="false" outlineLevel="0" collapsed="false">
      <c r="A2128" s="36" t="s">
        <v>67</v>
      </c>
      <c r="B2128" s="2" t="s">
        <v>75</v>
      </c>
      <c r="C2128" s="2" t="s">
        <v>3149</v>
      </c>
      <c r="D2128" s="2" t="s">
        <v>803</v>
      </c>
      <c r="E2128" s="2" t="s">
        <v>118</v>
      </c>
      <c r="F2128" s="36" t="s">
        <v>3370</v>
      </c>
      <c r="G2128" s="16" t="n">
        <v>9</v>
      </c>
      <c r="H2128" s="17" t="n">
        <v>580</v>
      </c>
      <c r="I2128" s="17" t="n">
        <v>289</v>
      </c>
      <c r="J2128" s="17" t="n">
        <f aca="false">H2128-I2128</f>
        <v>291</v>
      </c>
      <c r="K2128" s="18" t="s">
        <v>3353</v>
      </c>
    </row>
    <row r="2129" customFormat="false" ht="12.75" hidden="false" customHeight="false" outlineLevel="0" collapsed="false">
      <c r="A2129" s="36" t="s">
        <v>67</v>
      </c>
      <c r="B2129" s="2" t="s">
        <v>75</v>
      </c>
      <c r="C2129" s="2" t="s">
        <v>3149</v>
      </c>
      <c r="D2129" s="2" t="s">
        <v>803</v>
      </c>
      <c r="E2129" s="2" t="s">
        <v>120</v>
      </c>
      <c r="F2129" s="36" t="s">
        <v>3371</v>
      </c>
      <c r="G2129" s="16" t="n">
        <v>33.38</v>
      </c>
      <c r="H2129" s="17" t="n">
        <v>1174</v>
      </c>
      <c r="I2129" s="17" t="n">
        <v>605</v>
      </c>
      <c r="J2129" s="17" t="n">
        <f aca="false">H2129-I2129</f>
        <v>569</v>
      </c>
      <c r="K2129" s="18" t="s">
        <v>3355</v>
      </c>
    </row>
    <row r="2130" customFormat="false" ht="12.75" hidden="false" customHeight="false" outlineLevel="0" collapsed="false">
      <c r="A2130" s="36" t="s">
        <v>67</v>
      </c>
      <c r="B2130" s="2" t="s">
        <v>75</v>
      </c>
      <c r="C2130" s="2" t="s">
        <v>3149</v>
      </c>
      <c r="D2130" s="2" t="s">
        <v>803</v>
      </c>
      <c r="E2130" s="2" t="s">
        <v>381</v>
      </c>
      <c r="F2130" s="36" t="s">
        <v>3372</v>
      </c>
      <c r="G2130" s="16" t="n">
        <v>14.15</v>
      </c>
      <c r="H2130" s="17" t="n">
        <v>561</v>
      </c>
      <c r="I2130" s="17" t="n">
        <v>288</v>
      </c>
      <c r="J2130" s="17" t="n">
        <f aca="false">H2130-I2130</f>
        <v>273</v>
      </c>
      <c r="K2130" s="18" t="s">
        <v>3353</v>
      </c>
    </row>
    <row r="2131" customFormat="false" ht="12.75" hidden="false" customHeight="false" outlineLevel="0" collapsed="false">
      <c r="A2131" s="36" t="s">
        <v>67</v>
      </c>
      <c r="B2131" s="2" t="s">
        <v>75</v>
      </c>
      <c r="C2131" s="2" t="s">
        <v>3149</v>
      </c>
      <c r="D2131" s="2" t="s">
        <v>803</v>
      </c>
      <c r="E2131" s="2" t="s">
        <v>122</v>
      </c>
      <c r="F2131" s="36" t="s">
        <v>3373</v>
      </c>
      <c r="G2131" s="16" t="n">
        <v>35.32</v>
      </c>
      <c r="H2131" s="17" t="n">
        <v>2153</v>
      </c>
      <c r="I2131" s="17" t="n">
        <v>1125</v>
      </c>
      <c r="J2131" s="17" t="n">
        <f aca="false">H2131-I2131</f>
        <v>1028</v>
      </c>
      <c r="K2131" s="18" t="s">
        <v>3351</v>
      </c>
    </row>
    <row r="2132" customFormat="false" ht="12.75" hidden="false" customHeight="false" outlineLevel="0" collapsed="false">
      <c r="A2132" s="36" t="s">
        <v>67</v>
      </c>
      <c r="B2132" s="2" t="s">
        <v>75</v>
      </c>
      <c r="C2132" s="2" t="s">
        <v>3149</v>
      </c>
      <c r="D2132" s="2" t="s">
        <v>803</v>
      </c>
      <c r="E2132" s="2" t="s">
        <v>125</v>
      </c>
      <c r="F2132" s="36" t="s">
        <v>3374</v>
      </c>
      <c r="G2132" s="16" t="n">
        <v>25.99</v>
      </c>
      <c r="H2132" s="17" t="n">
        <v>712</v>
      </c>
      <c r="I2132" s="17" t="n">
        <v>360</v>
      </c>
      <c r="J2132" s="17" t="n">
        <f aca="false">H2132-I2132</f>
        <v>352</v>
      </c>
      <c r="K2132" s="18" t="s">
        <v>3353</v>
      </c>
    </row>
    <row r="2133" customFormat="false" ht="12.75" hidden="false" customHeight="false" outlineLevel="0" collapsed="false">
      <c r="A2133" s="36" t="s">
        <v>67</v>
      </c>
      <c r="B2133" s="2" t="s">
        <v>75</v>
      </c>
      <c r="C2133" s="2" t="s">
        <v>3149</v>
      </c>
      <c r="D2133" s="2" t="s">
        <v>803</v>
      </c>
      <c r="E2133" s="2" t="s">
        <v>128</v>
      </c>
      <c r="F2133" s="36" t="s">
        <v>3375</v>
      </c>
      <c r="G2133" s="16" t="n">
        <v>11.23</v>
      </c>
      <c r="H2133" s="17" t="n">
        <v>11492</v>
      </c>
      <c r="I2133" s="17" t="n">
        <v>5633</v>
      </c>
      <c r="J2133" s="17" t="n">
        <f aca="false">H2133-I2133</f>
        <v>5859</v>
      </c>
      <c r="K2133" s="18" t="s">
        <v>3353</v>
      </c>
    </row>
    <row r="2134" customFormat="false" ht="12.75" hidden="false" customHeight="false" outlineLevel="0" collapsed="false">
      <c r="A2134" s="36" t="s">
        <v>67</v>
      </c>
      <c r="B2134" s="2" t="s">
        <v>75</v>
      </c>
      <c r="C2134" s="2" t="s">
        <v>3149</v>
      </c>
      <c r="D2134" s="2" t="s">
        <v>803</v>
      </c>
      <c r="E2134" s="2" t="s">
        <v>131</v>
      </c>
      <c r="F2134" s="36" t="s">
        <v>3376</v>
      </c>
      <c r="G2134" s="16" t="n">
        <v>8.2</v>
      </c>
      <c r="H2134" s="17" t="n">
        <v>1041</v>
      </c>
      <c r="I2134" s="17" t="n">
        <v>521</v>
      </c>
      <c r="J2134" s="17" t="n">
        <f aca="false">H2134-I2134</f>
        <v>520</v>
      </c>
      <c r="K2134" s="18" t="s">
        <v>3353</v>
      </c>
    </row>
    <row r="2135" customFormat="false" ht="12.75" hidden="false" customHeight="false" outlineLevel="0" collapsed="false">
      <c r="A2135" s="36" t="s">
        <v>67</v>
      </c>
      <c r="B2135" s="2" t="s">
        <v>75</v>
      </c>
      <c r="C2135" s="2" t="s">
        <v>3149</v>
      </c>
      <c r="D2135" s="2" t="s">
        <v>803</v>
      </c>
      <c r="E2135" s="2" t="s">
        <v>133</v>
      </c>
      <c r="F2135" s="36" t="s">
        <v>3377</v>
      </c>
      <c r="G2135" s="16" t="n">
        <v>19.46</v>
      </c>
      <c r="H2135" s="17" t="n">
        <v>5091</v>
      </c>
      <c r="I2135" s="17" t="n">
        <v>2521</v>
      </c>
      <c r="J2135" s="17" t="n">
        <f aca="false">H2135-I2135</f>
        <v>2570</v>
      </c>
      <c r="K2135" s="18" t="s">
        <v>3358</v>
      </c>
    </row>
    <row r="2136" customFormat="false" ht="12.75" hidden="false" customHeight="false" outlineLevel="0" collapsed="false">
      <c r="A2136" s="36" t="s">
        <v>67</v>
      </c>
      <c r="B2136" s="2" t="s">
        <v>75</v>
      </c>
      <c r="C2136" s="2" t="s">
        <v>3149</v>
      </c>
      <c r="D2136" s="2" t="s">
        <v>803</v>
      </c>
      <c r="E2136" s="2" t="s">
        <v>136</v>
      </c>
      <c r="F2136" s="36" t="s">
        <v>3378</v>
      </c>
      <c r="G2136" s="16" t="n">
        <v>23.06</v>
      </c>
      <c r="H2136" s="17" t="n">
        <v>630</v>
      </c>
      <c r="I2136" s="17" t="n">
        <v>338</v>
      </c>
      <c r="J2136" s="17" t="n">
        <f aca="false">H2136-I2136</f>
        <v>292</v>
      </c>
      <c r="K2136" s="18" t="s">
        <v>3364</v>
      </c>
    </row>
    <row r="2137" customFormat="false" ht="12.75" hidden="false" customHeight="false" outlineLevel="0" collapsed="false">
      <c r="A2137" s="36" t="s">
        <v>67</v>
      </c>
      <c r="B2137" s="2" t="s">
        <v>75</v>
      </c>
      <c r="C2137" s="2" t="s">
        <v>3149</v>
      </c>
      <c r="D2137" s="2" t="s">
        <v>803</v>
      </c>
      <c r="E2137" s="2" t="s">
        <v>391</v>
      </c>
      <c r="F2137" s="36" t="s">
        <v>3379</v>
      </c>
      <c r="G2137" s="16" t="n">
        <v>118.91</v>
      </c>
      <c r="H2137" s="17" t="n">
        <v>10790</v>
      </c>
      <c r="I2137" s="17" t="n">
        <v>5460</v>
      </c>
      <c r="J2137" s="17" t="n">
        <f aca="false">H2137-I2137</f>
        <v>5330</v>
      </c>
      <c r="K2137" s="18" t="s">
        <v>3380</v>
      </c>
    </row>
    <row r="2138" customFormat="false" ht="12.75" hidden="false" customHeight="false" outlineLevel="0" collapsed="false">
      <c r="A2138" s="36" t="s">
        <v>67</v>
      </c>
      <c r="B2138" s="2" t="s">
        <v>75</v>
      </c>
      <c r="C2138" s="2" t="s">
        <v>3149</v>
      </c>
      <c r="D2138" s="2" t="s">
        <v>803</v>
      </c>
      <c r="E2138" s="2" t="s">
        <v>138</v>
      </c>
      <c r="F2138" s="36" t="s">
        <v>3381</v>
      </c>
      <c r="G2138" s="16" t="n">
        <v>47.13</v>
      </c>
      <c r="H2138" s="17" t="n">
        <v>1602</v>
      </c>
      <c r="I2138" s="17" t="n">
        <v>805</v>
      </c>
      <c r="J2138" s="17" t="n">
        <f aca="false">H2138-I2138</f>
        <v>797</v>
      </c>
      <c r="K2138" s="18" t="s">
        <v>3382</v>
      </c>
    </row>
    <row r="2139" customFormat="false" ht="12.75" hidden="false" customHeight="false" outlineLevel="0" collapsed="false">
      <c r="A2139" s="34" t="s">
        <v>64</v>
      </c>
      <c r="B2139" s="35" t="s">
        <v>75</v>
      </c>
      <c r="C2139" s="35" t="s">
        <v>3149</v>
      </c>
      <c r="D2139" s="35" t="s">
        <v>881</v>
      </c>
      <c r="E2139" s="35"/>
      <c r="F2139" s="34" t="s">
        <v>3383</v>
      </c>
    </row>
    <row r="2140" customFormat="false" ht="12.75" hidden="false" customHeight="false" outlineLevel="0" collapsed="false">
      <c r="A2140" s="36" t="s">
        <v>67</v>
      </c>
      <c r="B2140" s="2" t="s">
        <v>75</v>
      </c>
      <c r="C2140" s="2" t="s">
        <v>3149</v>
      </c>
      <c r="D2140" s="2" t="s">
        <v>881</v>
      </c>
      <c r="E2140" s="2" t="s">
        <v>86</v>
      </c>
      <c r="F2140" s="36" t="s">
        <v>3384</v>
      </c>
      <c r="G2140" s="16" t="n">
        <v>30.74</v>
      </c>
      <c r="H2140" s="17" t="n">
        <v>5521</v>
      </c>
      <c r="I2140" s="17" t="n">
        <v>2485</v>
      </c>
      <c r="J2140" s="17" t="n">
        <f aca="false">H2140-I2140</f>
        <v>3036</v>
      </c>
      <c r="K2140" s="18" t="s">
        <v>3385</v>
      </c>
    </row>
    <row r="2141" customFormat="false" ht="12.75" hidden="false" customHeight="false" outlineLevel="0" collapsed="false">
      <c r="A2141" s="36" t="s">
        <v>67</v>
      </c>
      <c r="B2141" s="2" t="s">
        <v>75</v>
      </c>
      <c r="C2141" s="2" t="s">
        <v>3149</v>
      </c>
      <c r="D2141" s="2" t="s">
        <v>881</v>
      </c>
      <c r="E2141" s="2" t="s">
        <v>88</v>
      </c>
      <c r="F2141" s="36" t="s">
        <v>3386</v>
      </c>
      <c r="G2141" s="16" t="n">
        <v>5.51</v>
      </c>
      <c r="H2141" s="17" t="n">
        <v>683</v>
      </c>
      <c r="I2141" s="17" t="n">
        <v>345</v>
      </c>
      <c r="J2141" s="17" t="n">
        <f aca="false">H2141-I2141</f>
        <v>338</v>
      </c>
      <c r="K2141" s="18" t="s">
        <v>3387</v>
      </c>
    </row>
    <row r="2142" customFormat="false" ht="12.75" hidden="false" customHeight="false" outlineLevel="0" collapsed="false">
      <c r="A2142" s="36" t="s">
        <v>67</v>
      </c>
      <c r="B2142" s="2" t="s">
        <v>75</v>
      </c>
      <c r="C2142" s="2" t="s">
        <v>3149</v>
      </c>
      <c r="D2142" s="2" t="s">
        <v>881</v>
      </c>
      <c r="E2142" s="2" t="s">
        <v>97</v>
      </c>
      <c r="F2142" s="36" t="s">
        <v>3388</v>
      </c>
      <c r="G2142" s="16" t="n">
        <v>43.3</v>
      </c>
      <c r="H2142" s="17" t="n">
        <v>2621</v>
      </c>
      <c r="I2142" s="17" t="n">
        <v>1295</v>
      </c>
      <c r="J2142" s="17" t="n">
        <f aca="false">H2142-I2142</f>
        <v>1326</v>
      </c>
      <c r="K2142" s="18" t="s">
        <v>3389</v>
      </c>
    </row>
    <row r="2143" customFormat="false" ht="12.75" hidden="false" customHeight="false" outlineLevel="0" collapsed="false">
      <c r="A2143" s="36" t="s">
        <v>67</v>
      </c>
      <c r="B2143" s="2" t="s">
        <v>75</v>
      </c>
      <c r="C2143" s="2" t="s">
        <v>3149</v>
      </c>
      <c r="D2143" s="2" t="s">
        <v>881</v>
      </c>
      <c r="E2143" s="2" t="s">
        <v>100</v>
      </c>
      <c r="F2143" s="36" t="s">
        <v>3390</v>
      </c>
      <c r="G2143" s="16" t="n">
        <v>23.76</v>
      </c>
      <c r="H2143" s="17" t="n">
        <v>2129</v>
      </c>
      <c r="I2143" s="17" t="n">
        <v>1076</v>
      </c>
      <c r="J2143" s="17" t="n">
        <f aca="false">H2143-I2143</f>
        <v>1053</v>
      </c>
      <c r="K2143" s="18" t="s">
        <v>3391</v>
      </c>
    </row>
    <row r="2144" customFormat="false" ht="12.75" hidden="false" customHeight="false" outlineLevel="0" collapsed="false">
      <c r="A2144" s="36" t="s">
        <v>67</v>
      </c>
      <c r="B2144" s="2" t="s">
        <v>75</v>
      </c>
      <c r="C2144" s="2" t="s">
        <v>3149</v>
      </c>
      <c r="D2144" s="2" t="s">
        <v>881</v>
      </c>
      <c r="E2144" s="2" t="s">
        <v>365</v>
      </c>
      <c r="F2144" s="36" t="s">
        <v>3392</v>
      </c>
      <c r="G2144" s="16" t="n">
        <v>8.26</v>
      </c>
      <c r="H2144" s="17" t="n">
        <v>802</v>
      </c>
      <c r="I2144" s="17" t="n">
        <v>393</v>
      </c>
      <c r="J2144" s="17" t="n">
        <f aca="false">H2144-I2144</f>
        <v>409</v>
      </c>
      <c r="K2144" s="18" t="s">
        <v>3387</v>
      </c>
    </row>
    <row r="2145" customFormat="false" ht="12.75" hidden="false" customHeight="false" outlineLevel="0" collapsed="false">
      <c r="A2145" s="36" t="s">
        <v>67</v>
      </c>
      <c r="B2145" s="2" t="s">
        <v>75</v>
      </c>
      <c r="C2145" s="2" t="s">
        <v>3149</v>
      </c>
      <c r="D2145" s="2" t="s">
        <v>881</v>
      </c>
      <c r="E2145" s="2" t="s">
        <v>103</v>
      </c>
      <c r="F2145" s="36" t="s">
        <v>3393</v>
      </c>
      <c r="G2145" s="16" t="n">
        <v>44.02</v>
      </c>
      <c r="H2145" s="17" t="n">
        <v>4140</v>
      </c>
      <c r="I2145" s="17" t="n">
        <v>2043</v>
      </c>
      <c r="J2145" s="17" t="n">
        <f aca="false">H2145-I2145</f>
        <v>2097</v>
      </c>
      <c r="K2145" s="18" t="s">
        <v>3387</v>
      </c>
    </row>
    <row r="2146" customFormat="false" ht="12.75" hidden="false" customHeight="false" outlineLevel="0" collapsed="false">
      <c r="A2146" s="36" t="s">
        <v>67</v>
      </c>
      <c r="B2146" s="2" t="s">
        <v>75</v>
      </c>
      <c r="C2146" s="2" t="s">
        <v>3149</v>
      </c>
      <c r="D2146" s="2" t="s">
        <v>881</v>
      </c>
      <c r="E2146" s="2" t="s">
        <v>106</v>
      </c>
      <c r="F2146" s="36" t="s">
        <v>3394</v>
      </c>
      <c r="G2146" s="16" t="n">
        <v>14.66</v>
      </c>
      <c r="H2146" s="17" t="n">
        <v>2243</v>
      </c>
      <c r="I2146" s="17" t="n">
        <v>1115</v>
      </c>
      <c r="J2146" s="17" t="n">
        <f aca="false">H2146-I2146</f>
        <v>1128</v>
      </c>
      <c r="K2146" s="18" t="s">
        <v>3387</v>
      </c>
    </row>
    <row r="2147" customFormat="false" ht="12.75" hidden="false" customHeight="false" outlineLevel="0" collapsed="false">
      <c r="A2147" s="36" t="s">
        <v>67</v>
      </c>
      <c r="B2147" s="2" t="s">
        <v>75</v>
      </c>
      <c r="C2147" s="2" t="s">
        <v>3149</v>
      </c>
      <c r="D2147" s="2" t="s">
        <v>881</v>
      </c>
      <c r="E2147" s="2" t="s">
        <v>109</v>
      </c>
      <c r="F2147" s="36" t="s">
        <v>3395</v>
      </c>
      <c r="G2147" s="16" t="n">
        <v>78.48</v>
      </c>
      <c r="H2147" s="17" t="n">
        <v>3754</v>
      </c>
      <c r="I2147" s="17" t="n">
        <v>1902</v>
      </c>
      <c r="J2147" s="17" t="n">
        <f aca="false">H2147-I2147</f>
        <v>1852</v>
      </c>
      <c r="K2147" s="18" t="s">
        <v>3396</v>
      </c>
    </row>
    <row r="2148" customFormat="false" ht="12.75" hidden="false" customHeight="false" outlineLevel="0" collapsed="false">
      <c r="A2148" s="36" t="s">
        <v>67</v>
      </c>
      <c r="B2148" s="2" t="s">
        <v>75</v>
      </c>
      <c r="C2148" s="2" t="s">
        <v>3149</v>
      </c>
      <c r="D2148" s="2" t="s">
        <v>881</v>
      </c>
      <c r="E2148" s="2" t="s">
        <v>111</v>
      </c>
      <c r="F2148" s="36" t="s">
        <v>3397</v>
      </c>
      <c r="G2148" s="16" t="n">
        <v>70.28</v>
      </c>
      <c r="H2148" s="17" t="n">
        <v>33979</v>
      </c>
      <c r="I2148" s="17" t="n">
        <v>16491</v>
      </c>
      <c r="J2148" s="17" t="n">
        <f aca="false">H2148-I2148</f>
        <v>17488</v>
      </c>
      <c r="K2148" s="18" t="s">
        <v>3398</v>
      </c>
    </row>
    <row r="2149" customFormat="false" ht="12.75" hidden="false" customHeight="false" outlineLevel="0" collapsed="false">
      <c r="A2149" s="36" t="s">
        <v>67</v>
      </c>
      <c r="B2149" s="2" t="s">
        <v>75</v>
      </c>
      <c r="C2149" s="2" t="s">
        <v>3149</v>
      </c>
      <c r="D2149" s="2" t="s">
        <v>881</v>
      </c>
      <c r="E2149" s="2" t="s">
        <v>114</v>
      </c>
      <c r="F2149" s="36" t="s">
        <v>3399</v>
      </c>
      <c r="G2149" s="16" t="n">
        <v>122.27</v>
      </c>
      <c r="H2149" s="17" t="n">
        <v>22361</v>
      </c>
      <c r="I2149" s="17" t="n">
        <v>11058</v>
      </c>
      <c r="J2149" s="17" t="n">
        <f aca="false">H2149-I2149</f>
        <v>11303</v>
      </c>
      <c r="K2149" s="18" t="s">
        <v>3400</v>
      </c>
    </row>
    <row r="2150" customFormat="false" ht="12.75" hidden="false" customHeight="false" outlineLevel="0" collapsed="false">
      <c r="A2150" s="36" t="s">
        <v>67</v>
      </c>
      <c r="B2150" s="2" t="s">
        <v>75</v>
      </c>
      <c r="C2150" s="2" t="s">
        <v>3149</v>
      </c>
      <c r="D2150" s="2" t="s">
        <v>881</v>
      </c>
      <c r="E2150" s="2" t="s">
        <v>116</v>
      </c>
      <c r="F2150" s="36" t="s">
        <v>3401</v>
      </c>
      <c r="G2150" s="16" t="n">
        <v>6.27</v>
      </c>
      <c r="H2150" s="17" t="n">
        <v>1599</v>
      </c>
      <c r="I2150" s="17" t="n">
        <v>780</v>
      </c>
      <c r="J2150" s="17" t="n">
        <f aca="false">H2150-I2150</f>
        <v>819</v>
      </c>
      <c r="K2150" s="18" t="s">
        <v>3387</v>
      </c>
    </row>
    <row r="2151" customFormat="false" ht="12.75" hidden="false" customHeight="false" outlineLevel="0" collapsed="false">
      <c r="A2151" s="36" t="s">
        <v>67</v>
      </c>
      <c r="B2151" s="2" t="s">
        <v>75</v>
      </c>
      <c r="C2151" s="2" t="s">
        <v>3149</v>
      </c>
      <c r="D2151" s="2" t="s">
        <v>881</v>
      </c>
      <c r="E2151" s="2" t="s">
        <v>118</v>
      </c>
      <c r="F2151" s="36" t="s">
        <v>3402</v>
      </c>
      <c r="G2151" s="16" t="n">
        <v>15.28</v>
      </c>
      <c r="H2151" s="17" t="n">
        <v>1666</v>
      </c>
      <c r="I2151" s="17" t="n">
        <v>854</v>
      </c>
      <c r="J2151" s="17" t="n">
        <f aca="false">H2151-I2151</f>
        <v>812</v>
      </c>
      <c r="K2151" s="18" t="s">
        <v>3403</v>
      </c>
    </row>
    <row r="2152" customFormat="false" ht="12.75" hidden="false" customHeight="false" outlineLevel="0" collapsed="false">
      <c r="A2152" s="36" t="s">
        <v>67</v>
      </c>
      <c r="B2152" s="2" t="s">
        <v>75</v>
      </c>
      <c r="C2152" s="2" t="s">
        <v>3149</v>
      </c>
      <c r="D2152" s="2" t="s">
        <v>881</v>
      </c>
      <c r="E2152" s="2" t="s">
        <v>120</v>
      </c>
      <c r="F2152" s="36" t="s">
        <v>3404</v>
      </c>
      <c r="G2152" s="16" t="n">
        <v>51</v>
      </c>
      <c r="H2152" s="17" t="n">
        <v>10683</v>
      </c>
      <c r="I2152" s="17" t="n">
        <v>5314</v>
      </c>
      <c r="J2152" s="17" t="n">
        <f aca="false">H2152-I2152</f>
        <v>5369</v>
      </c>
      <c r="K2152" s="18" t="s">
        <v>3405</v>
      </c>
    </row>
    <row r="2153" customFormat="false" ht="12.75" hidden="false" customHeight="false" outlineLevel="0" collapsed="false">
      <c r="A2153" s="36" t="s">
        <v>67</v>
      </c>
      <c r="B2153" s="2" t="s">
        <v>75</v>
      </c>
      <c r="C2153" s="2" t="s">
        <v>3149</v>
      </c>
      <c r="D2153" s="2" t="s">
        <v>881</v>
      </c>
      <c r="E2153" s="2" t="s">
        <v>381</v>
      </c>
      <c r="F2153" s="36" t="s">
        <v>3406</v>
      </c>
      <c r="G2153" s="16" t="n">
        <v>102.92</v>
      </c>
      <c r="H2153" s="17" t="n">
        <v>17158</v>
      </c>
      <c r="I2153" s="17" t="n">
        <v>8442</v>
      </c>
      <c r="J2153" s="17" t="n">
        <f aca="false">H2153-I2153</f>
        <v>8716</v>
      </c>
      <c r="K2153" s="18" t="s">
        <v>3407</v>
      </c>
    </row>
    <row r="2154" customFormat="false" ht="12.75" hidden="false" customHeight="false" outlineLevel="0" collapsed="false">
      <c r="A2154" s="36" t="s">
        <v>67</v>
      </c>
      <c r="B2154" s="2" t="s">
        <v>75</v>
      </c>
      <c r="C2154" s="2" t="s">
        <v>3149</v>
      </c>
      <c r="D2154" s="2" t="s">
        <v>881</v>
      </c>
      <c r="E2154" s="2" t="s">
        <v>122</v>
      </c>
      <c r="F2154" s="36" t="s">
        <v>3408</v>
      </c>
      <c r="G2154" s="16" t="n">
        <v>5.59</v>
      </c>
      <c r="H2154" s="17" t="n">
        <v>759</v>
      </c>
      <c r="I2154" s="17" t="n">
        <v>365</v>
      </c>
      <c r="J2154" s="17" t="n">
        <f aca="false">H2154-I2154</f>
        <v>394</v>
      </c>
      <c r="K2154" s="18" t="s">
        <v>3387</v>
      </c>
    </row>
    <row r="2155" customFormat="false" ht="12.75" hidden="false" customHeight="false" outlineLevel="0" collapsed="false">
      <c r="A2155" s="36" t="s">
        <v>67</v>
      </c>
      <c r="B2155" s="2" t="s">
        <v>75</v>
      </c>
      <c r="C2155" s="2" t="s">
        <v>3149</v>
      </c>
      <c r="D2155" s="2" t="s">
        <v>881</v>
      </c>
      <c r="E2155" s="2" t="s">
        <v>125</v>
      </c>
      <c r="F2155" s="36" t="s">
        <v>3409</v>
      </c>
      <c r="G2155" s="16" t="n">
        <v>148.81</v>
      </c>
      <c r="H2155" s="17" t="n">
        <v>11281</v>
      </c>
      <c r="I2155" s="17" t="n">
        <v>5652</v>
      </c>
      <c r="J2155" s="17" t="n">
        <f aca="false">H2155-I2155</f>
        <v>5629</v>
      </c>
      <c r="K2155" s="18" t="s">
        <v>3410</v>
      </c>
    </row>
    <row r="2156" customFormat="false" ht="12.75" hidden="false" customHeight="false" outlineLevel="0" collapsed="false">
      <c r="A2156" s="36" t="s">
        <v>67</v>
      </c>
      <c r="B2156" s="2" t="s">
        <v>75</v>
      </c>
      <c r="C2156" s="2" t="s">
        <v>3149</v>
      </c>
      <c r="D2156" s="2" t="s">
        <v>881</v>
      </c>
      <c r="E2156" s="2" t="s">
        <v>128</v>
      </c>
      <c r="F2156" s="36" t="s">
        <v>3411</v>
      </c>
      <c r="G2156" s="16" t="n">
        <v>81.24</v>
      </c>
      <c r="H2156" s="17" t="n">
        <v>15625</v>
      </c>
      <c r="I2156" s="17" t="n">
        <v>7730</v>
      </c>
      <c r="J2156" s="17" t="n">
        <f aca="false">H2156-I2156</f>
        <v>7895</v>
      </c>
      <c r="K2156" s="18" t="s">
        <v>3412</v>
      </c>
    </row>
    <row r="2157" customFormat="false" ht="12.75" hidden="false" customHeight="false" outlineLevel="0" collapsed="false">
      <c r="A2157" s="36" t="s">
        <v>67</v>
      </c>
      <c r="B2157" s="2" t="s">
        <v>75</v>
      </c>
      <c r="C2157" s="2" t="s">
        <v>3149</v>
      </c>
      <c r="D2157" s="2" t="s">
        <v>881</v>
      </c>
      <c r="E2157" s="2" t="s">
        <v>131</v>
      </c>
      <c r="F2157" s="36" t="s">
        <v>3413</v>
      </c>
      <c r="G2157" s="16" t="n">
        <v>112.07</v>
      </c>
      <c r="H2157" s="17" t="n">
        <v>19996</v>
      </c>
      <c r="I2157" s="17" t="n">
        <v>9923</v>
      </c>
      <c r="J2157" s="17" t="n">
        <f aca="false">H2157-I2157</f>
        <v>10073</v>
      </c>
      <c r="K2157" s="18" t="s">
        <v>3414</v>
      </c>
    </row>
    <row r="2158" customFormat="false" ht="12.75" hidden="false" customHeight="false" outlineLevel="0" collapsed="false">
      <c r="A2158" s="36" t="s">
        <v>67</v>
      </c>
      <c r="B2158" s="2" t="s">
        <v>75</v>
      </c>
      <c r="C2158" s="2" t="s">
        <v>3149</v>
      </c>
      <c r="D2158" s="2" t="s">
        <v>881</v>
      </c>
      <c r="E2158" s="2" t="s">
        <v>136</v>
      </c>
      <c r="F2158" s="36" t="s">
        <v>3415</v>
      </c>
      <c r="G2158" s="16" t="n">
        <v>121</v>
      </c>
      <c r="H2158" s="17" t="n">
        <v>7540</v>
      </c>
      <c r="I2158" s="17" t="n">
        <v>3729</v>
      </c>
      <c r="J2158" s="17" t="n">
        <f aca="false">H2158-I2158</f>
        <v>3811</v>
      </c>
      <c r="K2158" s="18" t="s">
        <v>3416</v>
      </c>
    </row>
    <row r="2159" customFormat="false" ht="12.75" hidden="false" customHeight="false" outlineLevel="0" collapsed="false">
      <c r="A2159" s="36" t="s">
        <v>67</v>
      </c>
      <c r="B2159" s="2" t="s">
        <v>75</v>
      </c>
      <c r="C2159" s="2" t="s">
        <v>3149</v>
      </c>
      <c r="D2159" s="2" t="s">
        <v>881</v>
      </c>
      <c r="E2159" s="2" t="s">
        <v>1882</v>
      </c>
      <c r="F2159" s="36" t="s">
        <v>3417</v>
      </c>
      <c r="G2159" s="16" t="n">
        <v>0.31</v>
      </c>
      <c r="H2159" s="17" t="n">
        <v>0</v>
      </c>
      <c r="I2159" s="17" t="n">
        <v>0</v>
      </c>
      <c r="J2159" s="17" t="n">
        <f aca="false">H2159-I2159</f>
        <v>0</v>
      </c>
    </row>
    <row r="2160" customFormat="false" ht="12.75" hidden="false" customHeight="false" outlineLevel="0" collapsed="false">
      <c r="A2160" s="34" t="s">
        <v>64</v>
      </c>
      <c r="B2160" s="35" t="s">
        <v>75</v>
      </c>
      <c r="C2160" s="35" t="s">
        <v>3149</v>
      </c>
      <c r="D2160" s="35" t="s">
        <v>994</v>
      </c>
      <c r="E2160" s="35"/>
      <c r="F2160" s="34" t="s">
        <v>3418</v>
      </c>
    </row>
    <row r="2161" customFormat="false" ht="12.75" hidden="false" customHeight="false" outlineLevel="0" collapsed="false">
      <c r="A2161" s="36" t="s">
        <v>67</v>
      </c>
      <c r="B2161" s="2" t="s">
        <v>75</v>
      </c>
      <c r="C2161" s="2" t="s">
        <v>3149</v>
      </c>
      <c r="D2161" s="2" t="s">
        <v>994</v>
      </c>
      <c r="E2161" s="2" t="s">
        <v>83</v>
      </c>
      <c r="F2161" s="36" t="s">
        <v>3419</v>
      </c>
      <c r="G2161" s="16" t="n">
        <v>33.42</v>
      </c>
      <c r="H2161" s="17" t="n">
        <v>839</v>
      </c>
      <c r="I2161" s="17" t="n">
        <v>422</v>
      </c>
      <c r="J2161" s="17" t="n">
        <f aca="false">H2161-I2161</f>
        <v>417</v>
      </c>
      <c r="K2161" s="18" t="s">
        <v>3420</v>
      </c>
    </row>
    <row r="2162" customFormat="false" ht="12.75" hidden="false" customHeight="false" outlineLevel="0" collapsed="false">
      <c r="A2162" s="36" t="s">
        <v>67</v>
      </c>
      <c r="B2162" s="2" t="s">
        <v>75</v>
      </c>
      <c r="C2162" s="2" t="s">
        <v>3149</v>
      </c>
      <c r="D2162" s="2" t="s">
        <v>994</v>
      </c>
      <c r="E2162" s="2" t="s">
        <v>86</v>
      </c>
      <c r="F2162" s="36" t="s">
        <v>3421</v>
      </c>
      <c r="G2162" s="16" t="n">
        <v>18.45</v>
      </c>
      <c r="H2162" s="17" t="n">
        <v>855</v>
      </c>
      <c r="I2162" s="17" t="n">
        <v>446</v>
      </c>
      <c r="J2162" s="17" t="n">
        <f aca="false">H2162-I2162</f>
        <v>409</v>
      </c>
      <c r="K2162" s="18" t="s">
        <v>3420</v>
      </c>
    </row>
    <row r="2163" customFormat="false" ht="12.75" hidden="false" customHeight="false" outlineLevel="0" collapsed="false">
      <c r="A2163" s="36" t="s">
        <v>67</v>
      </c>
      <c r="B2163" s="2" t="s">
        <v>75</v>
      </c>
      <c r="C2163" s="2" t="s">
        <v>3149</v>
      </c>
      <c r="D2163" s="2" t="s">
        <v>994</v>
      </c>
      <c r="E2163" s="2" t="s">
        <v>88</v>
      </c>
      <c r="F2163" s="36" t="s">
        <v>3422</v>
      </c>
      <c r="G2163" s="16" t="n">
        <v>101.83</v>
      </c>
      <c r="H2163" s="17" t="n">
        <v>6047</v>
      </c>
      <c r="I2163" s="17" t="n">
        <v>3025</v>
      </c>
      <c r="J2163" s="17" t="n">
        <f aca="false">H2163-I2163</f>
        <v>3022</v>
      </c>
      <c r="K2163" s="18" t="s">
        <v>3423</v>
      </c>
    </row>
    <row r="2164" customFormat="false" ht="12.75" hidden="false" customHeight="false" outlineLevel="0" collapsed="false">
      <c r="A2164" s="36" t="s">
        <v>67</v>
      </c>
      <c r="B2164" s="2" t="s">
        <v>75</v>
      </c>
      <c r="C2164" s="2" t="s">
        <v>3149</v>
      </c>
      <c r="D2164" s="2" t="s">
        <v>994</v>
      </c>
      <c r="E2164" s="2" t="s">
        <v>91</v>
      </c>
      <c r="F2164" s="36" t="s">
        <v>3424</v>
      </c>
      <c r="G2164" s="16" t="n">
        <v>10.85</v>
      </c>
      <c r="H2164" s="17" t="n">
        <v>1256</v>
      </c>
      <c r="I2164" s="17" t="n">
        <v>626</v>
      </c>
      <c r="J2164" s="17" t="n">
        <f aca="false">H2164-I2164</f>
        <v>630</v>
      </c>
      <c r="K2164" s="18" t="s">
        <v>3420</v>
      </c>
    </row>
    <row r="2165" customFormat="false" ht="12.75" hidden="false" customHeight="false" outlineLevel="0" collapsed="false">
      <c r="A2165" s="36" t="s">
        <v>67</v>
      </c>
      <c r="B2165" s="2" t="s">
        <v>75</v>
      </c>
      <c r="C2165" s="2" t="s">
        <v>3149</v>
      </c>
      <c r="D2165" s="2" t="s">
        <v>994</v>
      </c>
      <c r="E2165" s="2" t="s">
        <v>94</v>
      </c>
      <c r="F2165" s="36" t="s">
        <v>3425</v>
      </c>
      <c r="G2165" s="16" t="n">
        <v>138.26</v>
      </c>
      <c r="H2165" s="17" t="n">
        <v>30971</v>
      </c>
      <c r="I2165" s="17" t="n">
        <v>15306</v>
      </c>
      <c r="J2165" s="17" t="n">
        <f aca="false">H2165-I2165</f>
        <v>15665</v>
      </c>
      <c r="K2165" s="18" t="s">
        <v>3426</v>
      </c>
    </row>
    <row r="2166" customFormat="false" ht="12.75" hidden="false" customHeight="false" outlineLevel="0" collapsed="false">
      <c r="A2166" s="36" t="s">
        <v>67</v>
      </c>
      <c r="B2166" s="2" t="s">
        <v>75</v>
      </c>
      <c r="C2166" s="2" t="s">
        <v>3149</v>
      </c>
      <c r="D2166" s="2" t="s">
        <v>994</v>
      </c>
      <c r="E2166" s="2" t="s">
        <v>97</v>
      </c>
      <c r="F2166" s="36" t="s">
        <v>3427</v>
      </c>
      <c r="G2166" s="16" t="n">
        <v>28.06</v>
      </c>
      <c r="H2166" s="17" t="n">
        <v>1150</v>
      </c>
      <c r="I2166" s="17" t="n">
        <v>561</v>
      </c>
      <c r="J2166" s="17" t="n">
        <f aca="false">H2166-I2166</f>
        <v>589</v>
      </c>
      <c r="K2166" s="18" t="s">
        <v>3420</v>
      </c>
    </row>
    <row r="2167" customFormat="false" ht="12.75" hidden="false" customHeight="false" outlineLevel="0" collapsed="false">
      <c r="A2167" s="36" t="s">
        <v>67</v>
      </c>
      <c r="B2167" s="2" t="s">
        <v>75</v>
      </c>
      <c r="C2167" s="2" t="s">
        <v>3149</v>
      </c>
      <c r="D2167" s="2" t="s">
        <v>994</v>
      </c>
      <c r="E2167" s="2" t="s">
        <v>360</v>
      </c>
      <c r="F2167" s="36" t="s">
        <v>3428</v>
      </c>
      <c r="G2167" s="16" t="n">
        <v>176.17</v>
      </c>
      <c r="H2167" s="17" t="n">
        <v>13643</v>
      </c>
      <c r="I2167" s="17" t="n">
        <v>6890</v>
      </c>
      <c r="J2167" s="17" t="n">
        <f aca="false">H2167-I2167</f>
        <v>6753</v>
      </c>
      <c r="K2167" s="18" t="s">
        <v>3429</v>
      </c>
    </row>
    <row r="2168" customFormat="false" ht="12.75" hidden="false" customHeight="false" outlineLevel="0" collapsed="false">
      <c r="A2168" s="36" t="s">
        <v>67</v>
      </c>
      <c r="B2168" s="2" t="s">
        <v>75</v>
      </c>
      <c r="C2168" s="2" t="s">
        <v>3149</v>
      </c>
      <c r="D2168" s="2" t="s">
        <v>994</v>
      </c>
      <c r="E2168" s="2" t="s">
        <v>100</v>
      </c>
      <c r="F2168" s="36" t="s">
        <v>3430</v>
      </c>
      <c r="G2168" s="16" t="n">
        <v>23.45</v>
      </c>
      <c r="H2168" s="17" t="n">
        <v>4527</v>
      </c>
      <c r="I2168" s="17" t="n">
        <v>2211</v>
      </c>
      <c r="J2168" s="17" t="n">
        <f aca="false">H2168-I2168</f>
        <v>2316</v>
      </c>
      <c r="K2168" s="18" t="s">
        <v>3420</v>
      </c>
    </row>
    <row r="2169" customFormat="false" ht="12.75" hidden="false" customHeight="false" outlineLevel="0" collapsed="false">
      <c r="A2169" s="36" t="s">
        <v>67</v>
      </c>
      <c r="B2169" s="2" t="s">
        <v>75</v>
      </c>
      <c r="C2169" s="2" t="s">
        <v>3149</v>
      </c>
      <c r="D2169" s="2" t="s">
        <v>994</v>
      </c>
      <c r="E2169" s="2" t="s">
        <v>365</v>
      </c>
      <c r="F2169" s="36" t="s">
        <v>3431</v>
      </c>
      <c r="G2169" s="16" t="n">
        <v>103.54</v>
      </c>
      <c r="H2169" s="17" t="n">
        <v>13224</v>
      </c>
      <c r="I2169" s="17" t="n">
        <v>6519</v>
      </c>
      <c r="J2169" s="17" t="n">
        <f aca="false">H2169-I2169</f>
        <v>6705</v>
      </c>
      <c r="K2169" s="18" t="s">
        <v>3432</v>
      </c>
    </row>
    <row r="2170" customFormat="false" ht="12.75" hidden="false" customHeight="false" outlineLevel="0" collapsed="false">
      <c r="A2170" s="36" t="s">
        <v>67</v>
      </c>
      <c r="B2170" s="2" t="s">
        <v>75</v>
      </c>
      <c r="C2170" s="2" t="s">
        <v>3149</v>
      </c>
      <c r="D2170" s="2" t="s">
        <v>994</v>
      </c>
      <c r="E2170" s="2" t="s">
        <v>103</v>
      </c>
      <c r="F2170" s="36" t="s">
        <v>3433</v>
      </c>
      <c r="G2170" s="16" t="n">
        <v>124.63</v>
      </c>
      <c r="H2170" s="17" t="n">
        <v>15564</v>
      </c>
      <c r="I2170" s="17" t="n">
        <v>7778</v>
      </c>
      <c r="J2170" s="17" t="n">
        <f aca="false">H2170-I2170</f>
        <v>7786</v>
      </c>
      <c r="K2170" s="18" t="s">
        <v>3434</v>
      </c>
    </row>
    <row r="2171" customFormat="false" ht="12.75" hidden="false" customHeight="false" outlineLevel="0" collapsed="false">
      <c r="A2171" s="36" t="s">
        <v>67</v>
      </c>
      <c r="B2171" s="2" t="s">
        <v>75</v>
      </c>
      <c r="C2171" s="2" t="s">
        <v>3149</v>
      </c>
      <c r="D2171" s="2" t="s">
        <v>994</v>
      </c>
      <c r="E2171" s="2" t="s">
        <v>106</v>
      </c>
      <c r="F2171" s="36" t="s">
        <v>3435</v>
      </c>
      <c r="G2171" s="16" t="n">
        <v>14.98</v>
      </c>
      <c r="H2171" s="17" t="n">
        <v>1252</v>
      </c>
      <c r="I2171" s="17" t="n">
        <v>657</v>
      </c>
      <c r="J2171" s="17" t="n">
        <f aca="false">H2171-I2171</f>
        <v>595</v>
      </c>
      <c r="K2171" s="18" t="s">
        <v>3420</v>
      </c>
    </row>
    <row r="2172" customFormat="false" ht="12.75" hidden="false" customHeight="false" outlineLevel="0" collapsed="false">
      <c r="A2172" s="36" t="s">
        <v>67</v>
      </c>
      <c r="B2172" s="2" t="s">
        <v>75</v>
      </c>
      <c r="C2172" s="2" t="s">
        <v>3149</v>
      </c>
      <c r="D2172" s="2" t="s">
        <v>994</v>
      </c>
      <c r="E2172" s="2" t="s">
        <v>109</v>
      </c>
      <c r="F2172" s="36" t="s">
        <v>3436</v>
      </c>
      <c r="G2172" s="16" t="n">
        <v>41.98</v>
      </c>
      <c r="H2172" s="17" t="n">
        <v>731</v>
      </c>
      <c r="I2172" s="17" t="n">
        <v>388</v>
      </c>
      <c r="J2172" s="17" t="n">
        <f aca="false">H2172-I2172</f>
        <v>343</v>
      </c>
      <c r="K2172" s="18" t="s">
        <v>3420</v>
      </c>
    </row>
    <row r="2173" customFormat="false" ht="12.75" hidden="false" customHeight="false" outlineLevel="0" collapsed="false">
      <c r="A2173" s="36" t="s">
        <v>67</v>
      </c>
      <c r="B2173" s="2" t="s">
        <v>75</v>
      </c>
      <c r="C2173" s="2" t="s">
        <v>3149</v>
      </c>
      <c r="D2173" s="2" t="s">
        <v>994</v>
      </c>
      <c r="E2173" s="2" t="s">
        <v>111</v>
      </c>
      <c r="F2173" s="36" t="s">
        <v>3437</v>
      </c>
      <c r="G2173" s="16" t="n">
        <v>118.66</v>
      </c>
      <c r="H2173" s="17" t="n">
        <v>15929</v>
      </c>
      <c r="I2173" s="17" t="n">
        <v>7871</v>
      </c>
      <c r="J2173" s="17" t="n">
        <f aca="false">H2173-I2173</f>
        <v>8058</v>
      </c>
      <c r="K2173" s="18" t="s">
        <v>3438</v>
      </c>
    </row>
    <row r="2174" customFormat="false" ht="12.75" hidden="false" customHeight="false" outlineLevel="0" collapsed="false">
      <c r="A2174" s="36" t="s">
        <v>67</v>
      </c>
      <c r="B2174" s="2" t="s">
        <v>75</v>
      </c>
      <c r="C2174" s="2" t="s">
        <v>3149</v>
      </c>
      <c r="D2174" s="2" t="s">
        <v>994</v>
      </c>
      <c r="E2174" s="2" t="s">
        <v>114</v>
      </c>
      <c r="F2174" s="36" t="s">
        <v>3439</v>
      </c>
      <c r="G2174" s="16" t="n">
        <v>89.49</v>
      </c>
      <c r="H2174" s="17" t="n">
        <v>17914</v>
      </c>
      <c r="I2174" s="17" t="n">
        <v>8765</v>
      </c>
      <c r="J2174" s="17" t="n">
        <f aca="false">H2174-I2174</f>
        <v>9149</v>
      </c>
      <c r="K2174" s="18" t="s">
        <v>3440</v>
      </c>
    </row>
    <row r="2175" customFormat="false" ht="12.75" hidden="false" customHeight="false" outlineLevel="0" collapsed="false">
      <c r="A2175" s="36" t="s">
        <v>67</v>
      </c>
      <c r="B2175" s="2" t="s">
        <v>75</v>
      </c>
      <c r="C2175" s="2" t="s">
        <v>3149</v>
      </c>
      <c r="D2175" s="2" t="s">
        <v>994</v>
      </c>
      <c r="E2175" s="2" t="s">
        <v>116</v>
      </c>
      <c r="F2175" s="36" t="s">
        <v>3441</v>
      </c>
      <c r="G2175" s="16" t="n">
        <v>39.18</v>
      </c>
      <c r="H2175" s="17" t="n">
        <v>662</v>
      </c>
      <c r="I2175" s="17" t="n">
        <v>329</v>
      </c>
      <c r="J2175" s="17" t="n">
        <f aca="false">H2175-I2175</f>
        <v>333</v>
      </c>
      <c r="K2175" s="18" t="s">
        <v>3420</v>
      </c>
    </row>
    <row r="2176" customFormat="false" ht="12.75" hidden="false" customHeight="false" outlineLevel="0" collapsed="false">
      <c r="A2176" s="34" t="s">
        <v>64</v>
      </c>
      <c r="B2176" s="35" t="s">
        <v>75</v>
      </c>
      <c r="C2176" s="35" t="s">
        <v>3149</v>
      </c>
      <c r="D2176" s="35" t="s">
        <v>1235</v>
      </c>
      <c r="E2176" s="35"/>
      <c r="F2176" s="34" t="s">
        <v>3442</v>
      </c>
    </row>
    <row r="2177" customFormat="false" ht="12.75" hidden="false" customHeight="false" outlineLevel="0" collapsed="false">
      <c r="A2177" s="36" t="s">
        <v>67</v>
      </c>
      <c r="B2177" s="2" t="s">
        <v>75</v>
      </c>
      <c r="C2177" s="2" t="s">
        <v>3149</v>
      </c>
      <c r="D2177" s="2" t="s">
        <v>1235</v>
      </c>
      <c r="E2177" s="2" t="s">
        <v>83</v>
      </c>
      <c r="F2177" s="36" t="s">
        <v>3443</v>
      </c>
      <c r="G2177" s="16" t="n">
        <v>39.33</v>
      </c>
      <c r="H2177" s="17" t="n">
        <v>3792</v>
      </c>
      <c r="I2177" s="17" t="n">
        <v>1927</v>
      </c>
      <c r="J2177" s="17" t="n">
        <f aca="false">H2177-I2177</f>
        <v>1865</v>
      </c>
      <c r="K2177" s="18" t="s">
        <v>3444</v>
      </c>
    </row>
    <row r="2178" customFormat="false" ht="12.75" hidden="false" customHeight="false" outlineLevel="0" collapsed="false">
      <c r="A2178" s="36" t="s">
        <v>67</v>
      </c>
      <c r="B2178" s="2" t="s">
        <v>75</v>
      </c>
      <c r="C2178" s="2" t="s">
        <v>3149</v>
      </c>
      <c r="D2178" s="2" t="s">
        <v>1235</v>
      </c>
      <c r="E2178" s="2" t="s">
        <v>86</v>
      </c>
      <c r="F2178" s="36" t="s">
        <v>3445</v>
      </c>
      <c r="G2178" s="16" t="n">
        <v>66.32</v>
      </c>
      <c r="H2178" s="17" t="n">
        <v>7180</v>
      </c>
      <c r="I2178" s="17" t="n">
        <v>3570</v>
      </c>
      <c r="J2178" s="17" t="n">
        <f aca="false">H2178-I2178</f>
        <v>3610</v>
      </c>
      <c r="K2178" s="18" t="s">
        <v>3446</v>
      </c>
    </row>
    <row r="2179" customFormat="false" ht="12.75" hidden="false" customHeight="false" outlineLevel="0" collapsed="false">
      <c r="A2179" s="36" t="s">
        <v>67</v>
      </c>
      <c r="B2179" s="2" t="s">
        <v>75</v>
      </c>
      <c r="C2179" s="2" t="s">
        <v>3149</v>
      </c>
      <c r="D2179" s="2" t="s">
        <v>1235</v>
      </c>
      <c r="E2179" s="2" t="s">
        <v>88</v>
      </c>
      <c r="F2179" s="36" t="s">
        <v>3447</v>
      </c>
      <c r="G2179" s="16" t="n">
        <v>103.33</v>
      </c>
      <c r="H2179" s="17" t="n">
        <v>15699</v>
      </c>
      <c r="I2179" s="17" t="n">
        <v>7696</v>
      </c>
      <c r="J2179" s="17" t="n">
        <f aca="false">H2179-I2179</f>
        <v>8003</v>
      </c>
      <c r="K2179" s="18" t="s">
        <v>3448</v>
      </c>
    </row>
    <row r="2180" customFormat="false" ht="12.75" hidden="false" customHeight="false" outlineLevel="0" collapsed="false">
      <c r="A2180" s="36" t="s">
        <v>67</v>
      </c>
      <c r="B2180" s="2" t="s">
        <v>75</v>
      </c>
      <c r="C2180" s="2" t="s">
        <v>3149</v>
      </c>
      <c r="D2180" s="2" t="s">
        <v>1235</v>
      </c>
      <c r="E2180" s="2" t="s">
        <v>91</v>
      </c>
      <c r="F2180" s="36" t="s">
        <v>3449</v>
      </c>
      <c r="G2180" s="16" t="n">
        <v>36.5</v>
      </c>
      <c r="H2180" s="17" t="n">
        <v>11642</v>
      </c>
      <c r="I2180" s="17" t="n">
        <v>5577</v>
      </c>
      <c r="J2180" s="17" t="n">
        <f aca="false">H2180-I2180</f>
        <v>6065</v>
      </c>
      <c r="K2180" s="18" t="s">
        <v>3450</v>
      </c>
    </row>
    <row r="2181" customFormat="false" ht="12.75" hidden="false" customHeight="false" outlineLevel="0" collapsed="false">
      <c r="A2181" s="36" t="s">
        <v>67</v>
      </c>
      <c r="B2181" s="2" t="s">
        <v>75</v>
      </c>
      <c r="C2181" s="2" t="s">
        <v>3149</v>
      </c>
      <c r="D2181" s="2" t="s">
        <v>1235</v>
      </c>
      <c r="E2181" s="2" t="s">
        <v>94</v>
      </c>
      <c r="F2181" s="36" t="s">
        <v>3451</v>
      </c>
      <c r="G2181" s="16" t="n">
        <v>46.81</v>
      </c>
      <c r="H2181" s="17" t="n">
        <v>9200</v>
      </c>
      <c r="I2181" s="17" t="n">
        <v>4581</v>
      </c>
      <c r="J2181" s="17" t="n">
        <f aca="false">H2181-I2181</f>
        <v>4619</v>
      </c>
      <c r="K2181" s="18" t="s">
        <v>3452</v>
      </c>
    </row>
    <row r="2182" customFormat="false" ht="12.75" hidden="false" customHeight="false" outlineLevel="0" collapsed="false">
      <c r="A2182" s="36" t="s">
        <v>67</v>
      </c>
      <c r="B2182" s="2" t="s">
        <v>75</v>
      </c>
      <c r="C2182" s="2" t="s">
        <v>3149</v>
      </c>
      <c r="D2182" s="2" t="s">
        <v>1235</v>
      </c>
      <c r="E2182" s="2" t="s">
        <v>97</v>
      </c>
      <c r="F2182" s="36" t="s">
        <v>3453</v>
      </c>
      <c r="G2182" s="16" t="n">
        <v>18.18</v>
      </c>
      <c r="H2182" s="17" t="n">
        <v>7219</v>
      </c>
      <c r="I2182" s="17" t="n">
        <v>3355</v>
      </c>
      <c r="J2182" s="17" t="n">
        <f aca="false">H2182-I2182</f>
        <v>3864</v>
      </c>
      <c r="K2182" s="18" t="s">
        <v>3454</v>
      </c>
    </row>
    <row r="2183" customFormat="false" ht="12.75" hidden="false" customHeight="false" outlineLevel="0" collapsed="false">
      <c r="A2183" s="36" t="s">
        <v>67</v>
      </c>
      <c r="B2183" s="2" t="s">
        <v>75</v>
      </c>
      <c r="C2183" s="2" t="s">
        <v>3149</v>
      </c>
      <c r="D2183" s="2" t="s">
        <v>1235</v>
      </c>
      <c r="E2183" s="2" t="s">
        <v>360</v>
      </c>
      <c r="F2183" s="36" t="s">
        <v>3455</v>
      </c>
      <c r="G2183" s="16" t="n">
        <v>79.11</v>
      </c>
      <c r="H2183" s="17" t="n">
        <v>4511</v>
      </c>
      <c r="I2183" s="17" t="n">
        <v>2305</v>
      </c>
      <c r="J2183" s="17" t="n">
        <f aca="false">H2183-I2183</f>
        <v>2206</v>
      </c>
      <c r="K2183" s="18" t="s">
        <v>3456</v>
      </c>
    </row>
    <row r="2184" customFormat="false" ht="12.75" hidden="false" customHeight="false" outlineLevel="0" collapsed="false">
      <c r="A2184" s="36" t="s">
        <v>67</v>
      </c>
      <c r="B2184" s="2" t="s">
        <v>75</v>
      </c>
      <c r="C2184" s="2" t="s">
        <v>3149</v>
      </c>
      <c r="D2184" s="2" t="s">
        <v>1235</v>
      </c>
      <c r="E2184" s="2" t="s">
        <v>100</v>
      </c>
      <c r="F2184" s="36" t="s">
        <v>3457</v>
      </c>
      <c r="G2184" s="16" t="n">
        <v>46.67</v>
      </c>
      <c r="H2184" s="17" t="n">
        <v>14018</v>
      </c>
      <c r="I2184" s="17" t="n">
        <v>6824</v>
      </c>
      <c r="J2184" s="17" t="n">
        <f aca="false">H2184-I2184</f>
        <v>7194</v>
      </c>
      <c r="K2184" s="18" t="s">
        <v>3458</v>
      </c>
    </row>
    <row r="2185" customFormat="false" ht="12.75" hidden="false" customHeight="false" outlineLevel="0" collapsed="false">
      <c r="A2185" s="36" t="s">
        <v>67</v>
      </c>
      <c r="B2185" s="2" t="s">
        <v>75</v>
      </c>
      <c r="C2185" s="2" t="s">
        <v>3149</v>
      </c>
      <c r="D2185" s="2" t="s">
        <v>1235</v>
      </c>
      <c r="E2185" s="2" t="s">
        <v>365</v>
      </c>
      <c r="F2185" s="36" t="s">
        <v>3459</v>
      </c>
      <c r="G2185" s="16" t="n">
        <v>66.78</v>
      </c>
      <c r="H2185" s="17" t="n">
        <v>3739</v>
      </c>
      <c r="I2185" s="17" t="n">
        <v>1844</v>
      </c>
      <c r="J2185" s="17" t="n">
        <f aca="false">H2185-I2185</f>
        <v>1895</v>
      </c>
      <c r="K2185" s="18" t="s">
        <v>3460</v>
      </c>
    </row>
    <row r="2186" customFormat="false" ht="12.75" hidden="false" customHeight="false" outlineLevel="0" collapsed="false">
      <c r="A2186" s="36" t="s">
        <v>67</v>
      </c>
      <c r="B2186" s="2" t="s">
        <v>75</v>
      </c>
      <c r="C2186" s="2" t="s">
        <v>3149</v>
      </c>
      <c r="D2186" s="2" t="s">
        <v>1235</v>
      </c>
      <c r="E2186" s="2" t="s">
        <v>103</v>
      </c>
      <c r="F2186" s="36" t="s">
        <v>3461</v>
      </c>
      <c r="G2186" s="16" t="n">
        <v>42.54</v>
      </c>
      <c r="H2186" s="17" t="n">
        <v>7864</v>
      </c>
      <c r="I2186" s="17" t="n">
        <v>3906</v>
      </c>
      <c r="J2186" s="17" t="n">
        <f aca="false">H2186-I2186</f>
        <v>3958</v>
      </c>
      <c r="K2186" s="18" t="s">
        <v>3462</v>
      </c>
    </row>
    <row r="2187" customFormat="false" ht="12.75" hidden="false" customHeight="false" outlineLevel="0" collapsed="false">
      <c r="A2187" s="36" t="s">
        <v>67</v>
      </c>
      <c r="B2187" s="2" t="s">
        <v>75</v>
      </c>
      <c r="C2187" s="2" t="s">
        <v>3149</v>
      </c>
      <c r="D2187" s="2" t="s">
        <v>1235</v>
      </c>
      <c r="E2187" s="2" t="s">
        <v>106</v>
      </c>
      <c r="F2187" s="36" t="s">
        <v>3463</v>
      </c>
      <c r="G2187" s="16" t="n">
        <v>79.25</v>
      </c>
      <c r="H2187" s="17" t="n">
        <v>3023</v>
      </c>
      <c r="I2187" s="17" t="n">
        <v>1506</v>
      </c>
      <c r="J2187" s="17" t="n">
        <f aca="false">H2187-I2187</f>
        <v>1517</v>
      </c>
      <c r="K2187" s="18" t="s">
        <v>3460</v>
      </c>
    </row>
    <row r="2188" customFormat="false" ht="12.75" hidden="false" customHeight="false" outlineLevel="0" collapsed="false">
      <c r="A2188" s="36" t="s">
        <v>67</v>
      </c>
      <c r="B2188" s="2" t="s">
        <v>75</v>
      </c>
      <c r="C2188" s="2" t="s">
        <v>3149</v>
      </c>
      <c r="D2188" s="2" t="s">
        <v>1235</v>
      </c>
      <c r="E2188" s="2" t="s">
        <v>109</v>
      </c>
      <c r="F2188" s="36" t="s">
        <v>3464</v>
      </c>
      <c r="G2188" s="16" t="n">
        <v>96.36</v>
      </c>
      <c r="H2188" s="17" t="n">
        <v>14350</v>
      </c>
      <c r="I2188" s="17" t="n">
        <v>7076</v>
      </c>
      <c r="J2188" s="17" t="n">
        <f aca="false">H2188-I2188</f>
        <v>7274</v>
      </c>
      <c r="K2188" s="18" t="s">
        <v>3465</v>
      </c>
    </row>
    <row r="2189" customFormat="false" ht="12.75" hidden="false" customHeight="false" outlineLevel="0" collapsed="false">
      <c r="A2189" s="36" t="s">
        <v>67</v>
      </c>
      <c r="B2189" s="2" t="s">
        <v>75</v>
      </c>
      <c r="C2189" s="2" t="s">
        <v>3149</v>
      </c>
      <c r="D2189" s="2" t="s">
        <v>1235</v>
      </c>
      <c r="E2189" s="2" t="s">
        <v>111</v>
      </c>
      <c r="F2189" s="36" t="s">
        <v>3466</v>
      </c>
      <c r="G2189" s="16" t="n">
        <v>110.76</v>
      </c>
      <c r="H2189" s="17" t="n">
        <v>13209</v>
      </c>
      <c r="I2189" s="17" t="n">
        <v>6630</v>
      </c>
      <c r="J2189" s="17" t="n">
        <f aca="false">H2189-I2189</f>
        <v>6579</v>
      </c>
      <c r="K2189" s="18" t="s">
        <v>3467</v>
      </c>
    </row>
    <row r="2190" customFormat="false" ht="12.75" hidden="false" customHeight="false" outlineLevel="0" collapsed="false">
      <c r="A2190" s="36" t="s">
        <v>67</v>
      </c>
      <c r="B2190" s="2" t="s">
        <v>75</v>
      </c>
      <c r="C2190" s="2" t="s">
        <v>3149</v>
      </c>
      <c r="D2190" s="2" t="s">
        <v>1235</v>
      </c>
      <c r="E2190" s="2" t="s">
        <v>114</v>
      </c>
      <c r="F2190" s="36" t="s">
        <v>3468</v>
      </c>
      <c r="G2190" s="16" t="n">
        <v>183.33</v>
      </c>
      <c r="H2190" s="17" t="n">
        <v>30785</v>
      </c>
      <c r="I2190" s="17" t="n">
        <v>16941</v>
      </c>
      <c r="J2190" s="17" t="n">
        <f aca="false">H2190-I2190</f>
        <v>13844</v>
      </c>
      <c r="K2190" s="18" t="s">
        <v>3469</v>
      </c>
    </row>
    <row r="2191" customFormat="false" ht="12.75" hidden="false" customHeight="false" outlineLevel="0" collapsed="false">
      <c r="A2191" s="36" t="s">
        <v>67</v>
      </c>
      <c r="B2191" s="2" t="s">
        <v>75</v>
      </c>
      <c r="C2191" s="2" t="s">
        <v>3149</v>
      </c>
      <c r="D2191" s="2" t="s">
        <v>1235</v>
      </c>
      <c r="E2191" s="2" t="s">
        <v>116</v>
      </c>
      <c r="F2191" s="36" t="s">
        <v>3470</v>
      </c>
      <c r="G2191" s="16" t="n">
        <v>31.9</v>
      </c>
      <c r="H2191" s="17" t="n">
        <v>9267</v>
      </c>
      <c r="I2191" s="17" t="n">
        <v>4596</v>
      </c>
      <c r="J2191" s="17" t="n">
        <f aca="false">H2191-I2191</f>
        <v>4671</v>
      </c>
      <c r="K2191" s="18" t="s">
        <v>3471</v>
      </c>
    </row>
    <row r="2192" customFormat="false" ht="12.75" hidden="false" customHeight="false" outlineLevel="0" collapsed="false">
      <c r="A2192" s="36" t="s">
        <v>67</v>
      </c>
      <c r="B2192" s="2" t="s">
        <v>75</v>
      </c>
      <c r="C2192" s="2" t="s">
        <v>3149</v>
      </c>
      <c r="D2192" s="2" t="s">
        <v>1235</v>
      </c>
      <c r="E2192" s="2" t="s">
        <v>118</v>
      </c>
      <c r="F2192" s="36" t="s">
        <v>3472</v>
      </c>
      <c r="G2192" s="16" t="n">
        <v>27.41</v>
      </c>
      <c r="H2192" s="17" t="n">
        <v>1834</v>
      </c>
      <c r="I2192" s="17" t="n">
        <v>959</v>
      </c>
      <c r="J2192" s="17" t="n">
        <f aca="false">H2192-I2192</f>
        <v>875</v>
      </c>
      <c r="K2192" s="18" t="s">
        <v>3446</v>
      </c>
    </row>
    <row r="2193" customFormat="false" ht="12.75" hidden="false" customHeight="false" outlineLevel="0" collapsed="false">
      <c r="A2193" s="36" t="s">
        <v>67</v>
      </c>
      <c r="B2193" s="2" t="s">
        <v>75</v>
      </c>
      <c r="C2193" s="2" t="s">
        <v>3149</v>
      </c>
      <c r="D2193" s="2" t="s">
        <v>1235</v>
      </c>
      <c r="E2193" s="2" t="s">
        <v>120</v>
      </c>
      <c r="F2193" s="36" t="s">
        <v>3473</v>
      </c>
      <c r="G2193" s="16" t="n">
        <v>78.62</v>
      </c>
      <c r="H2193" s="17" t="n">
        <v>9942</v>
      </c>
      <c r="I2193" s="17" t="n">
        <v>4865</v>
      </c>
      <c r="J2193" s="17" t="n">
        <f aca="false">H2193-I2193</f>
        <v>5077</v>
      </c>
      <c r="K2193" s="18" t="s">
        <v>3474</v>
      </c>
    </row>
    <row r="2194" customFormat="false" ht="12.75" hidden="false" customHeight="false" outlineLevel="0" collapsed="false">
      <c r="A2194" s="36" t="s">
        <v>67</v>
      </c>
      <c r="B2194" s="2" t="s">
        <v>75</v>
      </c>
      <c r="C2194" s="2" t="s">
        <v>3149</v>
      </c>
      <c r="D2194" s="2" t="s">
        <v>1235</v>
      </c>
      <c r="E2194" s="2" t="s">
        <v>381</v>
      </c>
      <c r="F2194" s="36" t="s">
        <v>3475</v>
      </c>
      <c r="G2194" s="16" t="n">
        <v>36.37</v>
      </c>
      <c r="H2194" s="17" t="n">
        <v>2424</v>
      </c>
      <c r="I2194" s="17" t="n">
        <v>1171</v>
      </c>
      <c r="J2194" s="17" t="n">
        <f aca="false">H2194-I2194</f>
        <v>1253</v>
      </c>
      <c r="K2194" s="18" t="s">
        <v>3476</v>
      </c>
    </row>
    <row r="2195" customFormat="false" ht="12.75" hidden="false" customHeight="false" outlineLevel="0" collapsed="false">
      <c r="A2195" s="36" t="s">
        <v>67</v>
      </c>
      <c r="B2195" s="2" t="s">
        <v>75</v>
      </c>
      <c r="C2195" s="2" t="s">
        <v>3149</v>
      </c>
      <c r="D2195" s="2" t="s">
        <v>1235</v>
      </c>
      <c r="E2195" s="2" t="s">
        <v>122</v>
      </c>
      <c r="F2195" s="36" t="s">
        <v>3477</v>
      </c>
      <c r="G2195" s="16" t="n">
        <v>55.44</v>
      </c>
      <c r="H2195" s="17" t="n">
        <v>32736</v>
      </c>
      <c r="I2195" s="17" t="n">
        <v>15906</v>
      </c>
      <c r="J2195" s="17" t="n">
        <f aca="false">H2195-I2195</f>
        <v>16830</v>
      </c>
      <c r="K2195" s="18" t="s">
        <v>3478</v>
      </c>
    </row>
    <row r="2196" customFormat="false" ht="12.75" hidden="false" customHeight="false" outlineLevel="0" collapsed="false">
      <c r="A2196" s="36" t="s">
        <v>67</v>
      </c>
      <c r="B2196" s="2" t="s">
        <v>75</v>
      </c>
      <c r="C2196" s="2" t="s">
        <v>3149</v>
      </c>
      <c r="D2196" s="2" t="s">
        <v>1235</v>
      </c>
      <c r="E2196" s="2" t="s">
        <v>125</v>
      </c>
      <c r="F2196" s="36" t="s">
        <v>3479</v>
      </c>
      <c r="G2196" s="16" t="n">
        <v>34.5</v>
      </c>
      <c r="H2196" s="17" t="n">
        <v>14180</v>
      </c>
      <c r="I2196" s="17" t="n">
        <v>7027</v>
      </c>
      <c r="J2196" s="17" t="n">
        <f aca="false">H2196-I2196</f>
        <v>7153</v>
      </c>
      <c r="K2196" s="18" t="s">
        <v>3480</v>
      </c>
    </row>
    <row r="2197" customFormat="false" ht="12.75" hidden="false" customHeight="false" outlineLevel="0" collapsed="false">
      <c r="A2197" s="36" t="s">
        <v>67</v>
      </c>
      <c r="B2197" s="2" t="s">
        <v>75</v>
      </c>
      <c r="C2197" s="2" t="s">
        <v>3149</v>
      </c>
      <c r="D2197" s="2" t="s">
        <v>1235</v>
      </c>
      <c r="E2197" s="2" t="s">
        <v>128</v>
      </c>
      <c r="F2197" s="36" t="s">
        <v>3481</v>
      </c>
      <c r="G2197" s="16" t="n">
        <v>21.73</v>
      </c>
      <c r="H2197" s="17" t="n">
        <v>10945</v>
      </c>
      <c r="I2197" s="17" t="n">
        <v>5336</v>
      </c>
      <c r="J2197" s="17" t="n">
        <f aca="false">H2197-I2197</f>
        <v>5609</v>
      </c>
      <c r="K2197" s="18" t="s">
        <v>3482</v>
      </c>
    </row>
    <row r="2198" customFormat="false" ht="12.75" hidden="false" customHeight="false" outlineLevel="0" collapsed="false">
      <c r="A2198" s="36" t="s">
        <v>67</v>
      </c>
      <c r="B2198" s="2" t="s">
        <v>75</v>
      </c>
      <c r="C2198" s="2" t="s">
        <v>3149</v>
      </c>
      <c r="D2198" s="2" t="s">
        <v>1235</v>
      </c>
      <c r="E2198" s="2" t="s">
        <v>131</v>
      </c>
      <c r="F2198" s="36" t="s">
        <v>3483</v>
      </c>
      <c r="G2198" s="16" t="n">
        <v>52.6</v>
      </c>
      <c r="H2198" s="17" t="n">
        <v>10162</v>
      </c>
      <c r="I2198" s="17" t="n">
        <v>5036</v>
      </c>
      <c r="J2198" s="17" t="n">
        <f aca="false">H2198-I2198</f>
        <v>5126</v>
      </c>
      <c r="K2198" s="18" t="s">
        <v>3484</v>
      </c>
    </row>
    <row r="2199" customFormat="false" ht="12.75" hidden="false" customHeight="false" outlineLevel="0" collapsed="false">
      <c r="A2199" s="36" t="s">
        <v>67</v>
      </c>
      <c r="B2199" s="2" t="s">
        <v>75</v>
      </c>
      <c r="C2199" s="2" t="s">
        <v>3149</v>
      </c>
      <c r="D2199" s="2" t="s">
        <v>1235</v>
      </c>
      <c r="E2199" s="2" t="s">
        <v>133</v>
      </c>
      <c r="F2199" s="36" t="s">
        <v>3485</v>
      </c>
      <c r="G2199" s="16" t="n">
        <v>12.88</v>
      </c>
      <c r="H2199" s="17" t="n">
        <v>1737</v>
      </c>
      <c r="I2199" s="17" t="n">
        <v>895</v>
      </c>
      <c r="J2199" s="17" t="n">
        <f aca="false">H2199-I2199</f>
        <v>842</v>
      </c>
      <c r="K2199" s="18" t="s">
        <v>3446</v>
      </c>
    </row>
    <row r="2200" customFormat="false" ht="12.75" hidden="false" customHeight="false" outlineLevel="0" collapsed="false">
      <c r="A2200" s="36" t="s">
        <v>67</v>
      </c>
      <c r="B2200" s="2" t="s">
        <v>75</v>
      </c>
      <c r="C2200" s="2" t="s">
        <v>3149</v>
      </c>
      <c r="D2200" s="2" t="s">
        <v>1235</v>
      </c>
      <c r="E2200" s="2" t="s">
        <v>136</v>
      </c>
      <c r="F2200" s="36" t="s">
        <v>3486</v>
      </c>
      <c r="G2200" s="16" t="n">
        <v>253.99</v>
      </c>
      <c r="H2200" s="17" t="n">
        <v>46292</v>
      </c>
      <c r="I2200" s="17" t="n">
        <v>22721</v>
      </c>
      <c r="J2200" s="17" t="n">
        <f aca="false">H2200-I2200</f>
        <v>23571</v>
      </c>
      <c r="K2200" s="18" t="s">
        <v>3487</v>
      </c>
      <c r="L2200" s="2" t="s">
        <v>71</v>
      </c>
    </row>
    <row r="2201" customFormat="false" ht="12.75" hidden="false" customHeight="false" outlineLevel="0" collapsed="false">
      <c r="A2201" s="36" t="s">
        <v>67</v>
      </c>
      <c r="B2201" s="2" t="s">
        <v>75</v>
      </c>
      <c r="C2201" s="2" t="s">
        <v>3149</v>
      </c>
      <c r="D2201" s="2" t="s">
        <v>1235</v>
      </c>
      <c r="E2201" s="2" t="s">
        <v>391</v>
      </c>
      <c r="F2201" s="36" t="s">
        <v>3488</v>
      </c>
      <c r="G2201" s="16" t="n">
        <v>65.18</v>
      </c>
      <c r="H2201" s="17" t="n">
        <v>2609</v>
      </c>
      <c r="I2201" s="17" t="n">
        <v>1328</v>
      </c>
      <c r="J2201" s="17" t="n">
        <f aca="false">H2201-I2201</f>
        <v>1281</v>
      </c>
      <c r="K2201" s="18" t="s">
        <v>3489</v>
      </c>
    </row>
    <row r="2202" customFormat="false" ht="12.75" hidden="false" customHeight="false" outlineLevel="0" collapsed="false">
      <c r="A2202" s="36" t="s">
        <v>67</v>
      </c>
      <c r="B2202" s="2" t="s">
        <v>75</v>
      </c>
      <c r="C2202" s="2" t="s">
        <v>3149</v>
      </c>
      <c r="D2202" s="2" t="s">
        <v>1235</v>
      </c>
      <c r="E2202" s="2" t="s">
        <v>138</v>
      </c>
      <c r="F2202" s="36" t="s">
        <v>3490</v>
      </c>
      <c r="G2202" s="16" t="n">
        <v>52.94</v>
      </c>
      <c r="H2202" s="17" t="n">
        <v>4092</v>
      </c>
      <c r="I2202" s="17" t="n">
        <v>2079</v>
      </c>
      <c r="J2202" s="17" t="n">
        <f aca="false">H2202-I2202</f>
        <v>2013</v>
      </c>
      <c r="K2202" s="18" t="s">
        <v>3491</v>
      </c>
    </row>
    <row r="2203" customFormat="false" ht="12.75" hidden="false" customHeight="false" outlineLevel="0" collapsed="false">
      <c r="A2203" s="36" t="s">
        <v>67</v>
      </c>
      <c r="B2203" s="2" t="s">
        <v>75</v>
      </c>
      <c r="C2203" s="2" t="s">
        <v>3149</v>
      </c>
      <c r="D2203" s="2" t="s">
        <v>1235</v>
      </c>
      <c r="E2203" s="2" t="s">
        <v>141</v>
      </c>
      <c r="F2203" s="36" t="s">
        <v>228</v>
      </c>
      <c r="G2203" s="16" t="n">
        <v>57.51</v>
      </c>
      <c r="H2203" s="17" t="n">
        <v>4541</v>
      </c>
      <c r="I2203" s="17" t="n">
        <v>2259</v>
      </c>
      <c r="J2203" s="17" t="n">
        <f aca="false">H2203-I2203</f>
        <v>2282</v>
      </c>
      <c r="K2203" s="18" t="s">
        <v>3491</v>
      </c>
    </row>
    <row r="2204" customFormat="false" ht="12.75" hidden="false" customHeight="false" outlineLevel="0" collapsed="false">
      <c r="A2204" s="36" t="s">
        <v>67</v>
      </c>
      <c r="B2204" s="2" t="s">
        <v>75</v>
      </c>
      <c r="C2204" s="2" t="s">
        <v>3149</v>
      </c>
      <c r="D2204" s="2" t="s">
        <v>1235</v>
      </c>
      <c r="E2204" s="2" t="s">
        <v>143</v>
      </c>
      <c r="F2204" s="36" t="s">
        <v>3492</v>
      </c>
      <c r="G2204" s="16" t="n">
        <v>27.08</v>
      </c>
      <c r="H2204" s="17" t="n">
        <v>2954</v>
      </c>
      <c r="I2204" s="17" t="n">
        <v>1458</v>
      </c>
      <c r="J2204" s="17" t="n">
        <f aca="false">H2204-I2204</f>
        <v>1496</v>
      </c>
      <c r="K2204" s="18" t="s">
        <v>3493</v>
      </c>
    </row>
    <row r="2205" customFormat="false" ht="12.75" hidden="false" customHeight="false" outlineLevel="0" collapsed="false">
      <c r="A2205" s="36" t="s">
        <v>67</v>
      </c>
      <c r="B2205" s="2" t="s">
        <v>75</v>
      </c>
      <c r="C2205" s="2" t="s">
        <v>3149</v>
      </c>
      <c r="D2205" s="2" t="s">
        <v>1235</v>
      </c>
      <c r="E2205" s="2" t="s">
        <v>397</v>
      </c>
      <c r="F2205" s="36" t="s">
        <v>3494</v>
      </c>
      <c r="G2205" s="16" t="n">
        <v>100.18</v>
      </c>
      <c r="H2205" s="17" t="n">
        <v>9571</v>
      </c>
      <c r="I2205" s="17" t="n">
        <v>4685</v>
      </c>
      <c r="J2205" s="17" t="n">
        <f aca="false">H2205-I2205</f>
        <v>4886</v>
      </c>
      <c r="K2205" s="18" t="s">
        <v>3495</v>
      </c>
    </row>
    <row r="2206" customFormat="false" ht="12.75" hidden="false" customHeight="false" outlineLevel="0" collapsed="false">
      <c r="A2206" s="36" t="s">
        <v>67</v>
      </c>
      <c r="B2206" s="2" t="s">
        <v>75</v>
      </c>
      <c r="C2206" s="2" t="s">
        <v>3149</v>
      </c>
      <c r="D2206" s="2" t="s">
        <v>1235</v>
      </c>
      <c r="E2206" s="2" t="s">
        <v>145</v>
      </c>
      <c r="F2206" s="36" t="s">
        <v>3496</v>
      </c>
      <c r="G2206" s="16" t="n">
        <v>17.95</v>
      </c>
      <c r="H2206" s="17" t="n">
        <v>12784</v>
      </c>
      <c r="I2206" s="17" t="n">
        <v>6302</v>
      </c>
      <c r="J2206" s="17" t="n">
        <f aca="false">H2206-I2206</f>
        <v>6482</v>
      </c>
      <c r="K2206" s="18" t="s">
        <v>3497</v>
      </c>
    </row>
    <row r="2207" customFormat="false" ht="12.75" hidden="false" customHeight="false" outlineLevel="0" collapsed="false">
      <c r="A2207" s="36" t="s">
        <v>67</v>
      </c>
      <c r="B2207" s="2" t="s">
        <v>75</v>
      </c>
      <c r="C2207" s="2" t="s">
        <v>3149</v>
      </c>
      <c r="D2207" s="2" t="s">
        <v>1235</v>
      </c>
      <c r="E2207" s="2" t="s">
        <v>400</v>
      </c>
      <c r="F2207" s="36" t="s">
        <v>3498</v>
      </c>
      <c r="G2207" s="16" t="n">
        <v>30.6</v>
      </c>
      <c r="H2207" s="17" t="n">
        <v>3142</v>
      </c>
      <c r="I2207" s="17" t="n">
        <v>1592</v>
      </c>
      <c r="J2207" s="17" t="n">
        <f aca="false">H2207-I2207</f>
        <v>1550</v>
      </c>
      <c r="K2207" s="18" t="s">
        <v>3499</v>
      </c>
    </row>
    <row r="2208" customFormat="false" ht="12.75" hidden="false" customHeight="false" outlineLevel="0" collapsed="false">
      <c r="A2208" s="36" t="s">
        <v>67</v>
      </c>
      <c r="B2208" s="2" t="s">
        <v>75</v>
      </c>
      <c r="C2208" s="2" t="s">
        <v>3149</v>
      </c>
      <c r="D2208" s="2" t="s">
        <v>1235</v>
      </c>
      <c r="E2208" s="2" t="s">
        <v>147</v>
      </c>
      <c r="F2208" s="36" t="s">
        <v>3500</v>
      </c>
      <c r="G2208" s="16" t="n">
        <v>42.35</v>
      </c>
      <c r="H2208" s="17" t="n">
        <v>1816</v>
      </c>
      <c r="I2208" s="17" t="n">
        <v>920</v>
      </c>
      <c r="J2208" s="17" t="n">
        <f aca="false">H2208-I2208</f>
        <v>896</v>
      </c>
      <c r="K2208" s="18" t="s">
        <v>3501</v>
      </c>
    </row>
    <row r="2209" customFormat="false" ht="12.75" hidden="false" customHeight="false" outlineLevel="0" collapsed="false">
      <c r="A2209" s="36" t="s">
        <v>67</v>
      </c>
      <c r="B2209" s="2" t="s">
        <v>75</v>
      </c>
      <c r="C2209" s="2" t="s">
        <v>3149</v>
      </c>
      <c r="D2209" s="2" t="s">
        <v>1235</v>
      </c>
      <c r="E2209" s="2" t="s">
        <v>150</v>
      </c>
      <c r="F2209" s="36" t="s">
        <v>3502</v>
      </c>
      <c r="G2209" s="16" t="n">
        <v>47.18</v>
      </c>
      <c r="H2209" s="17" t="n">
        <v>23953</v>
      </c>
      <c r="I2209" s="17" t="n">
        <v>11755</v>
      </c>
      <c r="J2209" s="17" t="n">
        <f aca="false">H2209-I2209</f>
        <v>12198</v>
      </c>
      <c r="K2209" s="18" t="s">
        <v>3503</v>
      </c>
    </row>
    <row r="2210" customFormat="false" ht="12.75" hidden="false" customHeight="false" outlineLevel="0" collapsed="false">
      <c r="A2210" s="36" t="s">
        <v>67</v>
      </c>
      <c r="B2210" s="2" t="s">
        <v>75</v>
      </c>
      <c r="C2210" s="2" t="s">
        <v>3149</v>
      </c>
      <c r="D2210" s="2" t="s">
        <v>1235</v>
      </c>
      <c r="E2210" s="2" t="s">
        <v>153</v>
      </c>
      <c r="F2210" s="36" t="s">
        <v>3504</v>
      </c>
      <c r="G2210" s="16" t="n">
        <v>59.88</v>
      </c>
      <c r="H2210" s="17" t="n">
        <v>6829</v>
      </c>
      <c r="I2210" s="17" t="n">
        <v>3454</v>
      </c>
      <c r="J2210" s="17" t="n">
        <f aca="false">H2210-I2210</f>
        <v>3375</v>
      </c>
      <c r="K2210" s="18" t="s">
        <v>3505</v>
      </c>
    </row>
    <row r="2211" customFormat="false" ht="12.75" hidden="false" customHeight="false" outlineLevel="0" collapsed="false">
      <c r="A2211" s="34" t="s">
        <v>64</v>
      </c>
      <c r="B2211" s="35" t="s">
        <v>75</v>
      </c>
      <c r="C2211" s="35" t="s">
        <v>3149</v>
      </c>
      <c r="D2211" s="35" t="s">
        <v>67</v>
      </c>
      <c r="E2211" s="35"/>
      <c r="F2211" s="34" t="s">
        <v>3506</v>
      </c>
    </row>
    <row r="2212" customFormat="false" ht="12.75" hidden="false" customHeight="false" outlineLevel="0" collapsed="false">
      <c r="A2212" s="36" t="s">
        <v>67</v>
      </c>
      <c r="B2212" s="2" t="s">
        <v>75</v>
      </c>
      <c r="C2212" s="2" t="s">
        <v>3149</v>
      </c>
      <c r="D2212" s="2" t="s">
        <v>67</v>
      </c>
      <c r="E2212" s="2" t="s">
        <v>83</v>
      </c>
      <c r="F2212" s="36" t="s">
        <v>3507</v>
      </c>
      <c r="G2212" s="16" t="n">
        <v>78.7</v>
      </c>
      <c r="H2212" s="17" t="n">
        <v>5635</v>
      </c>
      <c r="I2212" s="17" t="n">
        <v>2840</v>
      </c>
      <c r="J2212" s="17" t="n">
        <f aca="false">H2212-I2212</f>
        <v>2795</v>
      </c>
      <c r="K2212" s="18" t="s">
        <v>3508</v>
      </c>
    </row>
    <row r="2213" customFormat="false" ht="12.75" hidden="false" customHeight="false" outlineLevel="0" collapsed="false">
      <c r="A2213" s="36" t="s">
        <v>67</v>
      </c>
      <c r="B2213" s="2" t="s">
        <v>75</v>
      </c>
      <c r="C2213" s="2" t="s">
        <v>3149</v>
      </c>
      <c r="D2213" s="2" t="s">
        <v>67</v>
      </c>
      <c r="E2213" s="2" t="s">
        <v>86</v>
      </c>
      <c r="F2213" s="36" t="s">
        <v>3509</v>
      </c>
      <c r="G2213" s="16" t="n">
        <v>104.45</v>
      </c>
      <c r="H2213" s="17" t="n">
        <v>15885</v>
      </c>
      <c r="I2213" s="17" t="n">
        <v>7908</v>
      </c>
      <c r="J2213" s="17" t="n">
        <f aca="false">H2213-I2213</f>
        <v>7977</v>
      </c>
      <c r="K2213" s="18" t="s">
        <v>3510</v>
      </c>
    </row>
    <row r="2214" customFormat="false" ht="12.75" hidden="false" customHeight="false" outlineLevel="0" collapsed="false">
      <c r="A2214" s="36" t="s">
        <v>67</v>
      </c>
      <c r="B2214" s="2" t="s">
        <v>75</v>
      </c>
      <c r="C2214" s="2" t="s">
        <v>3149</v>
      </c>
      <c r="D2214" s="2" t="s">
        <v>67</v>
      </c>
      <c r="E2214" s="2" t="s">
        <v>88</v>
      </c>
      <c r="F2214" s="36" t="s">
        <v>3511</v>
      </c>
      <c r="G2214" s="16" t="n">
        <v>72.65</v>
      </c>
      <c r="H2214" s="17" t="n">
        <v>12496</v>
      </c>
      <c r="I2214" s="17" t="n">
        <v>6289</v>
      </c>
      <c r="J2214" s="17" t="n">
        <f aca="false">H2214-I2214</f>
        <v>6207</v>
      </c>
      <c r="K2214" s="18" t="s">
        <v>3512</v>
      </c>
    </row>
    <row r="2215" customFormat="false" ht="12.75" hidden="false" customHeight="false" outlineLevel="0" collapsed="false">
      <c r="A2215" s="36" t="s">
        <v>67</v>
      </c>
      <c r="B2215" s="2" t="s">
        <v>75</v>
      </c>
      <c r="C2215" s="2" t="s">
        <v>3149</v>
      </c>
      <c r="D2215" s="2" t="s">
        <v>67</v>
      </c>
      <c r="E2215" s="2" t="s">
        <v>91</v>
      </c>
      <c r="F2215" s="36" t="s">
        <v>3513</v>
      </c>
      <c r="G2215" s="16" t="n">
        <v>88.51</v>
      </c>
      <c r="H2215" s="17" t="n">
        <v>9036</v>
      </c>
      <c r="I2215" s="17" t="n">
        <v>4516</v>
      </c>
      <c r="J2215" s="17" t="n">
        <f aca="false">H2215-I2215</f>
        <v>4520</v>
      </c>
      <c r="K2215" s="18" t="s">
        <v>3514</v>
      </c>
    </row>
    <row r="2216" customFormat="false" ht="12.75" hidden="false" customHeight="false" outlineLevel="0" collapsed="false">
      <c r="A2216" s="36" t="s">
        <v>67</v>
      </c>
      <c r="B2216" s="2" t="s">
        <v>75</v>
      </c>
      <c r="C2216" s="2" t="s">
        <v>3149</v>
      </c>
      <c r="D2216" s="2" t="s">
        <v>67</v>
      </c>
      <c r="E2216" s="2" t="s">
        <v>94</v>
      </c>
      <c r="F2216" s="36" t="s">
        <v>3515</v>
      </c>
      <c r="G2216" s="16" t="n">
        <v>54.9</v>
      </c>
      <c r="H2216" s="17" t="n">
        <v>6503</v>
      </c>
      <c r="I2216" s="17" t="n">
        <v>3284</v>
      </c>
      <c r="J2216" s="17" t="n">
        <f aca="false">H2216-I2216</f>
        <v>3219</v>
      </c>
      <c r="K2216" s="18" t="s">
        <v>3516</v>
      </c>
    </row>
    <row r="2217" customFormat="false" ht="12.75" hidden="false" customHeight="false" outlineLevel="0" collapsed="false">
      <c r="A2217" s="36" t="s">
        <v>67</v>
      </c>
      <c r="B2217" s="2" t="s">
        <v>75</v>
      </c>
      <c r="C2217" s="2" t="s">
        <v>3149</v>
      </c>
      <c r="D2217" s="2" t="s">
        <v>67</v>
      </c>
      <c r="E2217" s="2" t="s">
        <v>97</v>
      </c>
      <c r="F2217" s="36" t="s">
        <v>3517</v>
      </c>
      <c r="G2217" s="16" t="n">
        <v>90.78</v>
      </c>
      <c r="H2217" s="17" t="n">
        <v>25061</v>
      </c>
      <c r="I2217" s="17" t="n">
        <v>12569</v>
      </c>
      <c r="J2217" s="17" t="n">
        <f aca="false">H2217-I2217</f>
        <v>12492</v>
      </c>
      <c r="K2217" s="18" t="s">
        <v>3518</v>
      </c>
    </row>
    <row r="2218" customFormat="false" ht="12.75" hidden="false" customHeight="false" outlineLevel="0" collapsed="false">
      <c r="A2218" s="36" t="s">
        <v>67</v>
      </c>
      <c r="B2218" s="2" t="s">
        <v>75</v>
      </c>
      <c r="C2218" s="2" t="s">
        <v>3149</v>
      </c>
      <c r="D2218" s="2" t="s">
        <v>67</v>
      </c>
      <c r="E2218" s="2" t="s">
        <v>360</v>
      </c>
      <c r="F2218" s="36" t="s">
        <v>3519</v>
      </c>
      <c r="G2218" s="16" t="n">
        <v>90.85</v>
      </c>
      <c r="H2218" s="17" t="n">
        <v>8036</v>
      </c>
      <c r="I2218" s="17" t="n">
        <v>3995</v>
      </c>
      <c r="J2218" s="17" t="n">
        <f aca="false">H2218-I2218</f>
        <v>4041</v>
      </c>
      <c r="K2218" s="18" t="s">
        <v>3520</v>
      </c>
    </row>
    <row r="2219" customFormat="false" ht="12.75" hidden="false" customHeight="false" outlineLevel="0" collapsed="false">
      <c r="A2219" s="36" t="s">
        <v>67</v>
      </c>
      <c r="B2219" s="2" t="s">
        <v>75</v>
      </c>
      <c r="C2219" s="2" t="s">
        <v>3149</v>
      </c>
      <c r="D2219" s="2" t="s">
        <v>67</v>
      </c>
      <c r="E2219" s="2" t="s">
        <v>100</v>
      </c>
      <c r="F2219" s="36" t="s">
        <v>3521</v>
      </c>
      <c r="G2219" s="16" t="n">
        <v>59.82</v>
      </c>
      <c r="H2219" s="17" t="n">
        <v>9319</v>
      </c>
      <c r="I2219" s="17" t="n">
        <v>4692</v>
      </c>
      <c r="J2219" s="17" t="n">
        <f aca="false">H2219-I2219</f>
        <v>4627</v>
      </c>
      <c r="K2219" s="18" t="s">
        <v>3522</v>
      </c>
    </row>
    <row r="2220" customFormat="false" ht="12.75" hidden="false" customHeight="false" outlineLevel="0" collapsed="false">
      <c r="A2220" s="36" t="s">
        <v>67</v>
      </c>
      <c r="B2220" s="2" t="s">
        <v>75</v>
      </c>
      <c r="C2220" s="2" t="s">
        <v>3149</v>
      </c>
      <c r="D2220" s="2" t="s">
        <v>67</v>
      </c>
      <c r="E2220" s="2" t="s">
        <v>365</v>
      </c>
      <c r="F2220" s="36" t="s">
        <v>3523</v>
      </c>
      <c r="G2220" s="16" t="n">
        <v>87.8</v>
      </c>
      <c r="H2220" s="17" t="n">
        <v>29335</v>
      </c>
      <c r="I2220" s="17" t="n">
        <v>14370</v>
      </c>
      <c r="J2220" s="17" t="n">
        <f aca="false">H2220-I2220</f>
        <v>14965</v>
      </c>
      <c r="K2220" s="18" t="s">
        <v>3524</v>
      </c>
    </row>
    <row r="2221" customFormat="false" ht="12.75" hidden="false" customHeight="false" outlineLevel="0" collapsed="false">
      <c r="A2221" s="36" t="s">
        <v>67</v>
      </c>
      <c r="B2221" s="2" t="s">
        <v>75</v>
      </c>
      <c r="C2221" s="2" t="s">
        <v>3149</v>
      </c>
      <c r="D2221" s="2" t="s">
        <v>67</v>
      </c>
      <c r="E2221" s="2" t="s">
        <v>103</v>
      </c>
      <c r="F2221" s="36" t="s">
        <v>3525</v>
      </c>
      <c r="G2221" s="16" t="n">
        <v>84.07</v>
      </c>
      <c r="H2221" s="17" t="n">
        <v>9165</v>
      </c>
      <c r="I2221" s="17" t="n">
        <v>4645</v>
      </c>
      <c r="J2221" s="17" t="n">
        <f aca="false">H2221-I2221</f>
        <v>4520</v>
      </c>
      <c r="K2221" s="18" t="s">
        <v>3526</v>
      </c>
    </row>
    <row r="2222" customFormat="false" ht="12.75" hidden="false" customHeight="false" outlineLevel="0" collapsed="false">
      <c r="A2222" s="34" t="s">
        <v>64</v>
      </c>
      <c r="B2222" s="35" t="s">
        <v>75</v>
      </c>
      <c r="C2222" s="35" t="s">
        <v>3149</v>
      </c>
      <c r="D2222" s="35" t="s">
        <v>1579</v>
      </c>
      <c r="E2222" s="35"/>
      <c r="F2222" s="34" t="s">
        <v>3527</v>
      </c>
    </row>
    <row r="2223" customFormat="false" ht="12.75" hidden="false" customHeight="false" outlineLevel="0" collapsed="false">
      <c r="A2223" s="36" t="s">
        <v>67</v>
      </c>
      <c r="B2223" s="2" t="s">
        <v>75</v>
      </c>
      <c r="C2223" s="2" t="s">
        <v>3149</v>
      </c>
      <c r="D2223" s="2" t="s">
        <v>1579</v>
      </c>
      <c r="E2223" s="2" t="s">
        <v>83</v>
      </c>
      <c r="F2223" s="36" t="s">
        <v>3528</v>
      </c>
      <c r="G2223" s="16" t="n">
        <v>85.21</v>
      </c>
      <c r="H2223" s="17" t="n">
        <v>7256</v>
      </c>
      <c r="I2223" s="17" t="n">
        <v>3622</v>
      </c>
      <c r="J2223" s="17" t="n">
        <f aca="false">H2223-I2223</f>
        <v>3634</v>
      </c>
      <c r="K2223" s="18" t="s">
        <v>3529</v>
      </c>
    </row>
    <row r="2224" customFormat="false" ht="12.75" hidden="false" customHeight="false" outlineLevel="0" collapsed="false">
      <c r="A2224" s="36" t="s">
        <v>67</v>
      </c>
      <c r="B2224" s="2" t="s">
        <v>75</v>
      </c>
      <c r="C2224" s="2" t="s">
        <v>3149</v>
      </c>
      <c r="D2224" s="2" t="s">
        <v>1579</v>
      </c>
      <c r="E2224" s="2" t="s">
        <v>86</v>
      </c>
      <c r="F2224" s="36" t="s">
        <v>3530</v>
      </c>
      <c r="G2224" s="16" t="n">
        <v>38.18</v>
      </c>
      <c r="H2224" s="17" t="n">
        <v>16275</v>
      </c>
      <c r="I2224" s="17" t="n">
        <v>7995</v>
      </c>
      <c r="J2224" s="17" t="n">
        <f aca="false">H2224-I2224</f>
        <v>8280</v>
      </c>
      <c r="K2224" s="18" t="s">
        <v>3531</v>
      </c>
    </row>
    <row r="2225" customFormat="false" ht="12.75" hidden="false" customHeight="false" outlineLevel="0" collapsed="false">
      <c r="A2225" s="36" t="s">
        <v>67</v>
      </c>
      <c r="B2225" s="2" t="s">
        <v>75</v>
      </c>
      <c r="C2225" s="2" t="s">
        <v>3149</v>
      </c>
      <c r="D2225" s="2" t="s">
        <v>1579</v>
      </c>
      <c r="E2225" s="2" t="s">
        <v>88</v>
      </c>
      <c r="F2225" s="36" t="s">
        <v>3532</v>
      </c>
      <c r="G2225" s="16" t="n">
        <v>129.02</v>
      </c>
      <c r="H2225" s="17" t="n">
        <v>6580</v>
      </c>
      <c r="I2225" s="17" t="n">
        <v>3210</v>
      </c>
      <c r="J2225" s="17" t="n">
        <f aca="false">H2225-I2225</f>
        <v>3370</v>
      </c>
      <c r="K2225" s="18" t="s">
        <v>3533</v>
      </c>
    </row>
    <row r="2226" customFormat="false" ht="12.75" hidden="false" customHeight="false" outlineLevel="0" collapsed="false">
      <c r="A2226" s="36" t="s">
        <v>67</v>
      </c>
      <c r="B2226" s="2" t="s">
        <v>75</v>
      </c>
      <c r="C2226" s="2" t="s">
        <v>3149</v>
      </c>
      <c r="D2226" s="2" t="s">
        <v>1579</v>
      </c>
      <c r="E2226" s="2" t="s">
        <v>91</v>
      </c>
      <c r="F2226" s="36" t="s">
        <v>3534</v>
      </c>
      <c r="G2226" s="16" t="n">
        <v>115.15</v>
      </c>
      <c r="H2226" s="17" t="n">
        <v>9252</v>
      </c>
      <c r="I2226" s="17" t="n">
        <v>4656</v>
      </c>
      <c r="J2226" s="17" t="n">
        <f aca="false">H2226-I2226</f>
        <v>4596</v>
      </c>
      <c r="K2226" s="18" t="s">
        <v>3535</v>
      </c>
    </row>
    <row r="2227" customFormat="false" ht="12.75" hidden="false" customHeight="false" outlineLevel="0" collapsed="false">
      <c r="A2227" s="36" t="s">
        <v>67</v>
      </c>
      <c r="B2227" s="2" t="s">
        <v>75</v>
      </c>
      <c r="C2227" s="2" t="s">
        <v>3149</v>
      </c>
      <c r="D2227" s="2" t="s">
        <v>1579</v>
      </c>
      <c r="E2227" s="2" t="s">
        <v>94</v>
      </c>
      <c r="F2227" s="36" t="s">
        <v>3536</v>
      </c>
      <c r="G2227" s="16" t="n">
        <v>93.55</v>
      </c>
      <c r="H2227" s="17" t="n">
        <v>5939</v>
      </c>
      <c r="I2227" s="17" t="n">
        <v>2971</v>
      </c>
      <c r="J2227" s="17" t="n">
        <f aca="false">H2227-I2227</f>
        <v>2968</v>
      </c>
      <c r="K2227" s="18" t="s">
        <v>3537</v>
      </c>
    </row>
    <row r="2228" customFormat="false" ht="12.75" hidden="false" customHeight="false" outlineLevel="0" collapsed="false">
      <c r="A2228" s="36" t="s">
        <v>67</v>
      </c>
      <c r="B2228" s="2" t="s">
        <v>75</v>
      </c>
      <c r="C2228" s="2" t="s">
        <v>3149</v>
      </c>
      <c r="D2228" s="2" t="s">
        <v>1579</v>
      </c>
      <c r="E2228" s="2" t="s">
        <v>97</v>
      </c>
      <c r="F2228" s="36" t="s">
        <v>3538</v>
      </c>
      <c r="G2228" s="16" t="n">
        <v>36.38</v>
      </c>
      <c r="H2228" s="17" t="n">
        <v>7390</v>
      </c>
      <c r="I2228" s="17" t="n">
        <v>3673</v>
      </c>
      <c r="J2228" s="17" t="n">
        <f aca="false">H2228-I2228</f>
        <v>3717</v>
      </c>
      <c r="K2228" s="18" t="s">
        <v>3539</v>
      </c>
    </row>
    <row r="2229" customFormat="false" ht="12.75" hidden="false" customHeight="false" outlineLevel="0" collapsed="false">
      <c r="A2229" s="36" t="s">
        <v>67</v>
      </c>
      <c r="B2229" s="2" t="s">
        <v>75</v>
      </c>
      <c r="C2229" s="2" t="s">
        <v>3149</v>
      </c>
      <c r="D2229" s="2" t="s">
        <v>1579</v>
      </c>
      <c r="E2229" s="2" t="s">
        <v>360</v>
      </c>
      <c r="F2229" s="36" t="s">
        <v>3540</v>
      </c>
      <c r="G2229" s="16" t="n">
        <v>87.2</v>
      </c>
      <c r="H2229" s="17" t="n">
        <v>27830</v>
      </c>
      <c r="I2229" s="17" t="n">
        <v>13603</v>
      </c>
      <c r="J2229" s="17" t="n">
        <f aca="false">H2229-I2229</f>
        <v>14227</v>
      </c>
      <c r="K2229" s="18" t="s">
        <v>3541</v>
      </c>
    </row>
    <row r="2230" customFormat="false" ht="12.75" hidden="false" customHeight="false" outlineLevel="0" collapsed="false">
      <c r="A2230" s="36" t="s">
        <v>67</v>
      </c>
      <c r="B2230" s="2" t="s">
        <v>75</v>
      </c>
      <c r="C2230" s="2" t="s">
        <v>3149</v>
      </c>
      <c r="D2230" s="2" t="s">
        <v>1579</v>
      </c>
      <c r="E2230" s="2" t="s">
        <v>100</v>
      </c>
      <c r="F2230" s="36" t="s">
        <v>3542</v>
      </c>
      <c r="G2230" s="16" t="n">
        <v>123.81</v>
      </c>
      <c r="H2230" s="17" t="n">
        <v>5757</v>
      </c>
      <c r="I2230" s="17" t="n">
        <v>2948</v>
      </c>
      <c r="J2230" s="17" t="n">
        <f aca="false">H2230-I2230</f>
        <v>2809</v>
      </c>
      <c r="K2230" s="18" t="s">
        <v>3543</v>
      </c>
    </row>
    <row r="2231" customFormat="false" ht="12.75" hidden="false" customHeight="false" outlineLevel="0" collapsed="false">
      <c r="A2231" s="36" t="s">
        <v>67</v>
      </c>
      <c r="B2231" s="2" t="s">
        <v>75</v>
      </c>
      <c r="C2231" s="2" t="s">
        <v>3149</v>
      </c>
      <c r="D2231" s="2" t="s">
        <v>1579</v>
      </c>
      <c r="E2231" s="2" t="s">
        <v>365</v>
      </c>
      <c r="F2231" s="36" t="s">
        <v>3544</v>
      </c>
      <c r="G2231" s="16" t="n">
        <v>113.39</v>
      </c>
      <c r="H2231" s="17" t="n">
        <v>7963</v>
      </c>
      <c r="I2231" s="17" t="n">
        <v>4021</v>
      </c>
      <c r="J2231" s="17" t="n">
        <f aca="false">H2231-I2231</f>
        <v>3942</v>
      </c>
      <c r="K2231" s="18" t="s">
        <v>3545</v>
      </c>
      <c r="L2231" s="2" t="s">
        <v>71</v>
      </c>
    </row>
    <row r="2232" customFormat="false" ht="12.75" hidden="false" customHeight="false" outlineLevel="0" collapsed="false">
      <c r="A2232" s="34" t="s">
        <v>64</v>
      </c>
      <c r="B2232" s="35" t="s">
        <v>75</v>
      </c>
      <c r="C2232" s="35" t="s">
        <v>3149</v>
      </c>
      <c r="D2232" s="35" t="s">
        <v>1720</v>
      </c>
      <c r="E2232" s="35"/>
      <c r="F2232" s="34" t="s">
        <v>3546</v>
      </c>
    </row>
    <row r="2233" customFormat="false" ht="12.75" hidden="false" customHeight="false" outlineLevel="0" collapsed="false">
      <c r="A2233" s="36" t="s">
        <v>67</v>
      </c>
      <c r="B2233" s="2" t="s">
        <v>75</v>
      </c>
      <c r="C2233" s="2" t="s">
        <v>3149</v>
      </c>
      <c r="D2233" s="2" t="s">
        <v>1720</v>
      </c>
      <c r="E2233" s="2" t="s">
        <v>83</v>
      </c>
      <c r="F2233" s="36" t="s">
        <v>3547</v>
      </c>
      <c r="G2233" s="16" t="n">
        <v>12.8</v>
      </c>
      <c r="H2233" s="17" t="n">
        <v>1485</v>
      </c>
      <c r="I2233" s="17" t="n">
        <v>743</v>
      </c>
      <c r="J2233" s="17" t="n">
        <f aca="false">H2233-I2233</f>
        <v>742</v>
      </c>
      <c r="K2233" s="18" t="s">
        <v>3548</v>
      </c>
    </row>
    <row r="2234" customFormat="false" ht="12.75" hidden="false" customHeight="false" outlineLevel="0" collapsed="false">
      <c r="A2234" s="36" t="s">
        <v>67</v>
      </c>
      <c r="B2234" s="2" t="s">
        <v>75</v>
      </c>
      <c r="C2234" s="2" t="s">
        <v>3149</v>
      </c>
      <c r="D2234" s="2" t="s">
        <v>1720</v>
      </c>
      <c r="E2234" s="2" t="s">
        <v>86</v>
      </c>
      <c r="F2234" s="36" t="s">
        <v>3549</v>
      </c>
      <c r="G2234" s="16" t="n">
        <v>26.83</v>
      </c>
      <c r="H2234" s="17" t="n">
        <v>1113</v>
      </c>
      <c r="I2234" s="17" t="n">
        <v>545</v>
      </c>
      <c r="J2234" s="17" t="n">
        <f aca="false">H2234-I2234</f>
        <v>568</v>
      </c>
      <c r="K2234" s="18" t="s">
        <v>3550</v>
      </c>
    </row>
    <row r="2235" customFormat="false" ht="12.75" hidden="false" customHeight="false" outlineLevel="0" collapsed="false">
      <c r="A2235" s="36" t="s">
        <v>67</v>
      </c>
      <c r="B2235" s="2" t="s">
        <v>75</v>
      </c>
      <c r="C2235" s="2" t="s">
        <v>3149</v>
      </c>
      <c r="D2235" s="2" t="s">
        <v>1720</v>
      </c>
      <c r="E2235" s="2" t="s">
        <v>88</v>
      </c>
      <c r="F2235" s="36" t="s">
        <v>3551</v>
      </c>
      <c r="G2235" s="16" t="n">
        <v>21.68</v>
      </c>
      <c r="H2235" s="17" t="n">
        <v>6843</v>
      </c>
      <c r="I2235" s="17" t="n">
        <v>3214</v>
      </c>
      <c r="J2235" s="17" t="n">
        <f aca="false">H2235-I2235</f>
        <v>3629</v>
      </c>
      <c r="K2235" s="18" t="s">
        <v>3550</v>
      </c>
    </row>
    <row r="2236" customFormat="false" ht="12.75" hidden="false" customHeight="false" outlineLevel="0" collapsed="false">
      <c r="A2236" s="36" t="s">
        <v>67</v>
      </c>
      <c r="B2236" s="2" t="s">
        <v>75</v>
      </c>
      <c r="C2236" s="2" t="s">
        <v>3149</v>
      </c>
      <c r="D2236" s="2" t="s">
        <v>1720</v>
      </c>
      <c r="E2236" s="2" t="s">
        <v>91</v>
      </c>
      <c r="F2236" s="36" t="s">
        <v>3552</v>
      </c>
      <c r="G2236" s="16" t="n">
        <v>11.56</v>
      </c>
      <c r="H2236" s="17" t="n">
        <v>871</v>
      </c>
      <c r="I2236" s="17" t="n">
        <v>445</v>
      </c>
      <c r="J2236" s="17" t="n">
        <f aca="false">H2236-I2236</f>
        <v>426</v>
      </c>
      <c r="K2236" s="18" t="s">
        <v>3553</v>
      </c>
    </row>
    <row r="2237" customFormat="false" ht="12.75" hidden="false" customHeight="false" outlineLevel="0" collapsed="false">
      <c r="A2237" s="36" t="s">
        <v>67</v>
      </c>
      <c r="B2237" s="2" t="s">
        <v>75</v>
      </c>
      <c r="C2237" s="2" t="s">
        <v>3149</v>
      </c>
      <c r="D2237" s="2" t="s">
        <v>1720</v>
      </c>
      <c r="E2237" s="2" t="s">
        <v>94</v>
      </c>
      <c r="F2237" s="36" t="s">
        <v>3554</v>
      </c>
      <c r="G2237" s="16" t="n">
        <v>163.57</v>
      </c>
      <c r="H2237" s="17" t="n">
        <v>10646</v>
      </c>
      <c r="I2237" s="17" t="n">
        <v>5219</v>
      </c>
      <c r="J2237" s="17" t="n">
        <f aca="false">H2237-I2237</f>
        <v>5427</v>
      </c>
      <c r="K2237" s="18" t="s">
        <v>3555</v>
      </c>
    </row>
    <row r="2238" customFormat="false" ht="12.75" hidden="false" customHeight="false" outlineLevel="0" collapsed="false">
      <c r="A2238" s="36" t="s">
        <v>67</v>
      </c>
      <c r="B2238" s="2" t="s">
        <v>75</v>
      </c>
      <c r="C2238" s="2" t="s">
        <v>3149</v>
      </c>
      <c r="D2238" s="2" t="s">
        <v>1720</v>
      </c>
      <c r="E2238" s="2" t="s">
        <v>97</v>
      </c>
      <c r="F2238" s="36" t="s">
        <v>3556</v>
      </c>
      <c r="G2238" s="16" t="n">
        <v>24</v>
      </c>
      <c r="H2238" s="17" t="n">
        <v>1685</v>
      </c>
      <c r="I2238" s="17" t="n">
        <v>833</v>
      </c>
      <c r="J2238" s="17" t="n">
        <f aca="false">H2238-I2238</f>
        <v>852</v>
      </c>
      <c r="K2238" s="18" t="s">
        <v>3550</v>
      </c>
    </row>
    <row r="2239" customFormat="false" ht="12.75" hidden="false" customHeight="false" outlineLevel="0" collapsed="false">
      <c r="A2239" s="36" t="s">
        <v>67</v>
      </c>
      <c r="B2239" s="2" t="s">
        <v>75</v>
      </c>
      <c r="C2239" s="2" t="s">
        <v>3149</v>
      </c>
      <c r="D2239" s="2" t="s">
        <v>1720</v>
      </c>
      <c r="E2239" s="2" t="s">
        <v>360</v>
      </c>
      <c r="F2239" s="36" t="s">
        <v>3557</v>
      </c>
      <c r="G2239" s="16" t="n">
        <v>19.67</v>
      </c>
      <c r="H2239" s="17" t="n">
        <v>1988</v>
      </c>
      <c r="I2239" s="17" t="n">
        <v>945</v>
      </c>
      <c r="J2239" s="17" t="n">
        <f aca="false">H2239-I2239</f>
        <v>1043</v>
      </c>
      <c r="K2239" s="18" t="s">
        <v>3558</v>
      </c>
    </row>
    <row r="2240" customFormat="false" ht="12.75" hidden="false" customHeight="false" outlineLevel="0" collapsed="false">
      <c r="A2240" s="36" t="s">
        <v>67</v>
      </c>
      <c r="B2240" s="2" t="s">
        <v>75</v>
      </c>
      <c r="C2240" s="2" t="s">
        <v>3149</v>
      </c>
      <c r="D2240" s="2" t="s">
        <v>1720</v>
      </c>
      <c r="E2240" s="2" t="s">
        <v>100</v>
      </c>
      <c r="F2240" s="36" t="s">
        <v>3559</v>
      </c>
      <c r="G2240" s="16" t="n">
        <v>18.65</v>
      </c>
      <c r="H2240" s="17" t="n">
        <v>916</v>
      </c>
      <c r="I2240" s="17" t="n">
        <v>441</v>
      </c>
      <c r="J2240" s="17" t="n">
        <f aca="false">H2240-I2240</f>
        <v>475</v>
      </c>
      <c r="K2240" s="18" t="s">
        <v>3550</v>
      </c>
    </row>
    <row r="2241" customFormat="false" ht="12.75" hidden="false" customHeight="false" outlineLevel="0" collapsed="false">
      <c r="A2241" s="36" t="s">
        <v>67</v>
      </c>
      <c r="B2241" s="2" t="s">
        <v>75</v>
      </c>
      <c r="C2241" s="2" t="s">
        <v>3149</v>
      </c>
      <c r="D2241" s="2" t="s">
        <v>1720</v>
      </c>
      <c r="E2241" s="2" t="s">
        <v>365</v>
      </c>
      <c r="F2241" s="36" t="s">
        <v>3560</v>
      </c>
      <c r="G2241" s="16" t="n">
        <v>6.86</v>
      </c>
      <c r="H2241" s="17" t="n">
        <v>700</v>
      </c>
      <c r="I2241" s="17" t="n">
        <v>347</v>
      </c>
      <c r="J2241" s="17" t="n">
        <f aca="false">H2241-I2241</f>
        <v>353</v>
      </c>
      <c r="K2241" s="18" t="s">
        <v>3553</v>
      </c>
    </row>
    <row r="2242" customFormat="false" ht="12.75" hidden="false" customHeight="false" outlineLevel="0" collapsed="false">
      <c r="A2242" s="36" t="s">
        <v>67</v>
      </c>
      <c r="B2242" s="2" t="s">
        <v>75</v>
      </c>
      <c r="C2242" s="2" t="s">
        <v>3149</v>
      </c>
      <c r="D2242" s="2" t="s">
        <v>1720</v>
      </c>
      <c r="E2242" s="2" t="s">
        <v>103</v>
      </c>
      <c r="F2242" s="36" t="s">
        <v>3561</v>
      </c>
      <c r="G2242" s="16" t="n">
        <v>24.55</v>
      </c>
      <c r="H2242" s="17" t="n">
        <v>1072</v>
      </c>
      <c r="I2242" s="17" t="n">
        <v>528</v>
      </c>
      <c r="J2242" s="17" t="n">
        <f aca="false">H2242-I2242</f>
        <v>544</v>
      </c>
      <c r="K2242" s="18" t="s">
        <v>3550</v>
      </c>
    </row>
    <row r="2243" customFormat="false" ht="12.75" hidden="false" customHeight="false" outlineLevel="0" collapsed="false">
      <c r="A2243" s="36" t="s">
        <v>67</v>
      </c>
      <c r="B2243" s="2" t="s">
        <v>75</v>
      </c>
      <c r="C2243" s="2" t="s">
        <v>3149</v>
      </c>
      <c r="D2243" s="2" t="s">
        <v>1720</v>
      </c>
      <c r="E2243" s="2" t="s">
        <v>106</v>
      </c>
      <c r="F2243" s="36" t="s">
        <v>3562</v>
      </c>
      <c r="G2243" s="16" t="n">
        <v>14.47</v>
      </c>
      <c r="H2243" s="17" t="n">
        <v>1192</v>
      </c>
      <c r="I2243" s="17" t="n">
        <v>593</v>
      </c>
      <c r="J2243" s="17" t="n">
        <f aca="false">H2243-I2243</f>
        <v>599</v>
      </c>
      <c r="K2243" s="18" t="s">
        <v>3548</v>
      </c>
    </row>
    <row r="2244" customFormat="false" ht="12.75" hidden="false" customHeight="false" outlineLevel="0" collapsed="false">
      <c r="A2244" s="36" t="s">
        <v>67</v>
      </c>
      <c r="B2244" s="2" t="s">
        <v>75</v>
      </c>
      <c r="C2244" s="2" t="s">
        <v>3149</v>
      </c>
      <c r="D2244" s="2" t="s">
        <v>1720</v>
      </c>
      <c r="E2244" s="2" t="s">
        <v>109</v>
      </c>
      <c r="F2244" s="36" t="s">
        <v>3563</v>
      </c>
      <c r="G2244" s="16" t="n">
        <v>10.82</v>
      </c>
      <c r="H2244" s="17" t="n">
        <v>973</v>
      </c>
      <c r="I2244" s="17" t="n">
        <v>494</v>
      </c>
      <c r="J2244" s="17" t="n">
        <f aca="false">H2244-I2244</f>
        <v>479</v>
      </c>
      <c r="K2244" s="18" t="s">
        <v>3564</v>
      </c>
    </row>
    <row r="2245" customFormat="false" ht="12.75" hidden="false" customHeight="false" outlineLevel="0" collapsed="false">
      <c r="A2245" s="36" t="s">
        <v>67</v>
      </c>
      <c r="B2245" s="2" t="s">
        <v>75</v>
      </c>
      <c r="C2245" s="2" t="s">
        <v>3149</v>
      </c>
      <c r="D2245" s="2" t="s">
        <v>1720</v>
      </c>
      <c r="E2245" s="2" t="s">
        <v>111</v>
      </c>
      <c r="F2245" s="36" t="s">
        <v>3565</v>
      </c>
      <c r="G2245" s="16" t="n">
        <v>5.44</v>
      </c>
      <c r="H2245" s="17" t="n">
        <v>627</v>
      </c>
      <c r="I2245" s="17" t="n">
        <v>294</v>
      </c>
      <c r="J2245" s="17" t="n">
        <f aca="false">H2245-I2245</f>
        <v>333</v>
      </c>
      <c r="K2245" s="18" t="s">
        <v>3553</v>
      </c>
    </row>
    <row r="2246" customFormat="false" ht="12.75" hidden="false" customHeight="false" outlineLevel="0" collapsed="false">
      <c r="A2246" s="36" t="s">
        <v>67</v>
      </c>
      <c r="B2246" s="2" t="s">
        <v>75</v>
      </c>
      <c r="C2246" s="2" t="s">
        <v>3149</v>
      </c>
      <c r="D2246" s="2" t="s">
        <v>1720</v>
      </c>
      <c r="E2246" s="2" t="s">
        <v>114</v>
      </c>
      <c r="F2246" s="36" t="s">
        <v>3566</v>
      </c>
      <c r="G2246" s="16" t="n">
        <v>18.25</v>
      </c>
      <c r="H2246" s="17" t="n">
        <v>780</v>
      </c>
      <c r="I2246" s="17" t="n">
        <v>380</v>
      </c>
      <c r="J2246" s="17" t="n">
        <f aca="false">H2246-I2246</f>
        <v>400</v>
      </c>
      <c r="K2246" s="18" t="s">
        <v>3567</v>
      </c>
    </row>
    <row r="2247" customFormat="false" ht="12.75" hidden="false" customHeight="false" outlineLevel="0" collapsed="false">
      <c r="A2247" s="36" t="s">
        <v>67</v>
      </c>
      <c r="B2247" s="2" t="s">
        <v>75</v>
      </c>
      <c r="C2247" s="2" t="s">
        <v>3149</v>
      </c>
      <c r="D2247" s="2" t="s">
        <v>1720</v>
      </c>
      <c r="E2247" s="2" t="s">
        <v>116</v>
      </c>
      <c r="F2247" s="36" t="s">
        <v>3568</v>
      </c>
      <c r="G2247" s="16" t="n">
        <v>27.95</v>
      </c>
      <c r="H2247" s="17" t="n">
        <v>1678</v>
      </c>
      <c r="I2247" s="17" t="n">
        <v>830</v>
      </c>
      <c r="J2247" s="17" t="n">
        <f aca="false">H2247-I2247</f>
        <v>848</v>
      </c>
      <c r="K2247" s="18" t="s">
        <v>3550</v>
      </c>
    </row>
    <row r="2248" customFormat="false" ht="12.75" hidden="false" customHeight="false" outlineLevel="0" collapsed="false">
      <c r="A2248" s="36" t="s">
        <v>67</v>
      </c>
      <c r="B2248" s="2" t="s">
        <v>75</v>
      </c>
      <c r="C2248" s="2" t="s">
        <v>3149</v>
      </c>
      <c r="D2248" s="2" t="s">
        <v>1720</v>
      </c>
      <c r="E2248" s="2" t="s">
        <v>118</v>
      </c>
      <c r="F2248" s="36" t="s">
        <v>3569</v>
      </c>
      <c r="G2248" s="16" t="n">
        <v>6.37</v>
      </c>
      <c r="H2248" s="17" t="n">
        <v>659</v>
      </c>
      <c r="I2248" s="17" t="n">
        <v>337</v>
      </c>
      <c r="J2248" s="17" t="n">
        <f aca="false">H2248-I2248</f>
        <v>322</v>
      </c>
      <c r="K2248" s="18" t="s">
        <v>3553</v>
      </c>
    </row>
    <row r="2249" customFormat="false" ht="12.75" hidden="false" customHeight="false" outlineLevel="0" collapsed="false">
      <c r="A2249" s="36" t="s">
        <v>67</v>
      </c>
      <c r="B2249" s="2" t="s">
        <v>75</v>
      </c>
      <c r="C2249" s="2" t="s">
        <v>3149</v>
      </c>
      <c r="D2249" s="2" t="s">
        <v>1720</v>
      </c>
      <c r="E2249" s="2" t="s">
        <v>120</v>
      </c>
      <c r="F2249" s="36" t="s">
        <v>3570</v>
      </c>
      <c r="G2249" s="16" t="n">
        <v>18.45</v>
      </c>
      <c r="H2249" s="17" t="n">
        <v>699</v>
      </c>
      <c r="I2249" s="17" t="n">
        <v>352</v>
      </c>
      <c r="J2249" s="17" t="n">
        <f aca="false">H2249-I2249</f>
        <v>347</v>
      </c>
      <c r="K2249" s="18" t="s">
        <v>3550</v>
      </c>
    </row>
    <row r="2250" customFormat="false" ht="12.75" hidden="false" customHeight="false" outlineLevel="0" collapsed="false">
      <c r="A2250" s="36" t="s">
        <v>67</v>
      </c>
      <c r="B2250" s="2" t="s">
        <v>75</v>
      </c>
      <c r="C2250" s="2" t="s">
        <v>3149</v>
      </c>
      <c r="D2250" s="2" t="s">
        <v>1720</v>
      </c>
      <c r="E2250" s="2" t="s">
        <v>381</v>
      </c>
      <c r="F2250" s="36" t="s">
        <v>3571</v>
      </c>
      <c r="G2250" s="16" t="n">
        <v>14.63</v>
      </c>
      <c r="H2250" s="17" t="n">
        <v>2383</v>
      </c>
      <c r="I2250" s="17" t="n">
        <v>1156</v>
      </c>
      <c r="J2250" s="17" t="n">
        <f aca="false">H2250-I2250</f>
        <v>1227</v>
      </c>
      <c r="K2250" s="18" t="s">
        <v>3553</v>
      </c>
    </row>
    <row r="2251" customFormat="false" ht="12.75" hidden="false" customHeight="false" outlineLevel="0" collapsed="false">
      <c r="A2251" s="36" t="s">
        <v>67</v>
      </c>
      <c r="B2251" s="2" t="s">
        <v>75</v>
      </c>
      <c r="C2251" s="2" t="s">
        <v>3149</v>
      </c>
      <c r="D2251" s="2" t="s">
        <v>1720</v>
      </c>
      <c r="E2251" s="2" t="s">
        <v>122</v>
      </c>
      <c r="F2251" s="36" t="s">
        <v>3572</v>
      </c>
      <c r="G2251" s="16" t="n">
        <v>210.08</v>
      </c>
      <c r="H2251" s="17" t="n">
        <v>21362</v>
      </c>
      <c r="I2251" s="17" t="n">
        <v>10573</v>
      </c>
      <c r="J2251" s="17" t="n">
        <f aca="false">H2251-I2251</f>
        <v>10789</v>
      </c>
      <c r="K2251" s="18" t="s">
        <v>3573</v>
      </c>
    </row>
    <row r="2252" customFormat="false" ht="14.25" hidden="false" customHeight="false" outlineLevel="0" collapsed="false">
      <c r="A2252" s="32" t="s">
        <v>62</v>
      </c>
      <c r="B2252" s="33" t="s">
        <v>78</v>
      </c>
      <c r="C2252" s="33"/>
      <c r="D2252" s="33"/>
      <c r="E2252" s="33"/>
      <c r="F2252" s="32" t="s">
        <v>10</v>
      </c>
    </row>
    <row r="2253" customFormat="false" ht="12.75" hidden="false" customHeight="false" outlineLevel="0" collapsed="false">
      <c r="A2253" s="34" t="s">
        <v>64</v>
      </c>
      <c r="B2253" s="35" t="s">
        <v>78</v>
      </c>
      <c r="C2253" s="35" t="s">
        <v>65</v>
      </c>
      <c r="D2253" s="35" t="s">
        <v>3574</v>
      </c>
      <c r="E2253" s="35"/>
      <c r="F2253" s="34" t="s">
        <v>3575</v>
      </c>
    </row>
    <row r="2254" customFormat="false" ht="12.75" hidden="false" customHeight="false" outlineLevel="0" collapsed="false">
      <c r="A2254" s="36" t="s">
        <v>67</v>
      </c>
      <c r="B2254" s="2" t="s">
        <v>78</v>
      </c>
      <c r="C2254" s="2" t="s">
        <v>65</v>
      </c>
      <c r="D2254" s="2" t="s">
        <v>3574</v>
      </c>
      <c r="E2254" s="2" t="s">
        <v>68</v>
      </c>
      <c r="F2254" s="36" t="s">
        <v>3575</v>
      </c>
      <c r="G2254" s="16" t="n">
        <v>326.55</v>
      </c>
      <c r="H2254" s="17" t="n">
        <v>544853</v>
      </c>
      <c r="I2254" s="17" t="n">
        <v>262718</v>
      </c>
      <c r="J2254" s="17" t="n">
        <f aca="false">H2254-I2254</f>
        <v>282135</v>
      </c>
      <c r="K2254" s="18" t="s">
        <v>3576</v>
      </c>
      <c r="L2254" s="2" t="s">
        <v>71</v>
      </c>
    </row>
    <row r="2255" customFormat="false" ht="12.75" hidden="false" customHeight="false" outlineLevel="0" collapsed="false">
      <c r="A2255" s="34" t="s">
        <v>64</v>
      </c>
      <c r="B2255" s="35" t="s">
        <v>78</v>
      </c>
      <c r="C2255" s="35" t="s">
        <v>65</v>
      </c>
      <c r="D2255" s="35" t="s">
        <v>3577</v>
      </c>
      <c r="E2255" s="35"/>
      <c r="F2255" s="34" t="s">
        <v>3578</v>
      </c>
    </row>
    <row r="2256" customFormat="false" ht="12.75" hidden="false" customHeight="false" outlineLevel="0" collapsed="false">
      <c r="A2256" s="36" t="s">
        <v>67</v>
      </c>
      <c r="B2256" s="2" t="s">
        <v>78</v>
      </c>
      <c r="C2256" s="2" t="s">
        <v>65</v>
      </c>
      <c r="D2256" s="2" t="s">
        <v>3577</v>
      </c>
      <c r="E2256" s="2" t="s">
        <v>68</v>
      </c>
      <c r="F2256" s="36" t="s">
        <v>3578</v>
      </c>
      <c r="G2256" s="16" t="n">
        <v>77.68</v>
      </c>
      <c r="H2256" s="17" t="n">
        <v>118276</v>
      </c>
      <c r="I2256" s="17" t="n">
        <v>58097</v>
      </c>
      <c r="J2256" s="17" t="n">
        <f aca="false">H2256-I2256</f>
        <v>60179</v>
      </c>
      <c r="K2256" s="18" t="s">
        <v>3579</v>
      </c>
      <c r="L2256" s="2" t="s">
        <v>71</v>
      </c>
    </row>
    <row r="2257" customFormat="false" ht="14.25" hidden="false" customHeight="false" outlineLevel="0" collapsed="false">
      <c r="A2257" s="32" t="s">
        <v>62</v>
      </c>
      <c r="B2257" s="33" t="s">
        <v>3159</v>
      </c>
      <c r="C2257" s="33"/>
      <c r="D2257" s="33"/>
      <c r="E2257" s="33"/>
      <c r="F2257" s="32" t="s">
        <v>11</v>
      </c>
    </row>
    <row r="2258" customFormat="false" ht="12.75" hidden="false" customHeight="false" outlineLevel="0" collapsed="false">
      <c r="A2258" s="34" t="s">
        <v>1793</v>
      </c>
      <c r="B2258" s="35" t="s">
        <v>3159</v>
      </c>
      <c r="C2258" s="35" t="s">
        <v>1794</v>
      </c>
      <c r="D2258" s="35"/>
      <c r="E2258" s="35"/>
      <c r="F2258" s="34" t="s">
        <v>3580</v>
      </c>
    </row>
    <row r="2259" customFormat="false" ht="12.75" hidden="false" customHeight="false" outlineLevel="0" collapsed="false">
      <c r="A2259" s="34" t="s">
        <v>64</v>
      </c>
      <c r="B2259" s="35" t="s">
        <v>3159</v>
      </c>
      <c r="C2259" s="35" t="s">
        <v>1794</v>
      </c>
      <c r="D2259" s="35" t="s">
        <v>3574</v>
      </c>
      <c r="E2259" s="35"/>
      <c r="F2259" s="34" t="s">
        <v>3581</v>
      </c>
    </row>
    <row r="2260" customFormat="false" ht="12.75" hidden="false" customHeight="false" outlineLevel="0" collapsed="false">
      <c r="A2260" s="36" t="s">
        <v>67</v>
      </c>
      <c r="B2260" s="2" t="s">
        <v>3159</v>
      </c>
      <c r="C2260" s="2" t="s">
        <v>1794</v>
      </c>
      <c r="D2260" s="2" t="s">
        <v>3574</v>
      </c>
      <c r="E2260" s="2" t="s">
        <v>68</v>
      </c>
      <c r="F2260" s="36" t="s">
        <v>3581</v>
      </c>
      <c r="G2260" s="16" t="n">
        <v>217</v>
      </c>
      <c r="H2260" s="17" t="n">
        <v>572511</v>
      </c>
      <c r="I2260" s="17" t="n">
        <v>271432</v>
      </c>
      <c r="J2260" s="17" t="n">
        <f aca="false">H2260-I2260</f>
        <v>301079</v>
      </c>
      <c r="K2260" s="18" t="s">
        <v>3582</v>
      </c>
      <c r="L2260" s="2" t="s">
        <v>71</v>
      </c>
    </row>
    <row r="2261" customFormat="false" ht="12.75" hidden="false" customHeight="false" outlineLevel="0" collapsed="false">
      <c r="A2261" s="34" t="s">
        <v>64</v>
      </c>
      <c r="B2261" s="35" t="s">
        <v>3159</v>
      </c>
      <c r="C2261" s="35" t="s">
        <v>1794</v>
      </c>
      <c r="D2261" s="35" t="s">
        <v>3577</v>
      </c>
      <c r="E2261" s="35"/>
      <c r="F2261" s="34" t="s">
        <v>3583</v>
      </c>
    </row>
    <row r="2262" customFormat="false" ht="12.75" hidden="false" customHeight="false" outlineLevel="0" collapsed="false">
      <c r="A2262" s="36" t="s">
        <v>67</v>
      </c>
      <c r="B2262" s="2" t="s">
        <v>3159</v>
      </c>
      <c r="C2262" s="2" t="s">
        <v>1794</v>
      </c>
      <c r="D2262" s="2" t="s">
        <v>3577</v>
      </c>
      <c r="E2262" s="2" t="s">
        <v>68</v>
      </c>
      <c r="F2262" s="36" t="s">
        <v>3583</v>
      </c>
      <c r="G2262" s="16" t="n">
        <v>232.81</v>
      </c>
      <c r="H2262" s="17" t="n">
        <v>506496</v>
      </c>
      <c r="I2262" s="17" t="n">
        <v>246733</v>
      </c>
      <c r="J2262" s="17" t="n">
        <f aca="false">H2262-I2262</f>
        <v>259763</v>
      </c>
      <c r="K2262" s="18" t="s">
        <v>3584</v>
      </c>
      <c r="L2262" s="2" t="s">
        <v>71</v>
      </c>
    </row>
    <row r="2263" customFormat="false" ht="12.75" hidden="false" customHeight="false" outlineLevel="0" collapsed="false">
      <c r="A2263" s="34" t="s">
        <v>64</v>
      </c>
      <c r="B2263" s="35" t="s">
        <v>3159</v>
      </c>
      <c r="C2263" s="35" t="s">
        <v>1794</v>
      </c>
      <c r="D2263" s="35" t="s">
        <v>3585</v>
      </c>
      <c r="E2263" s="35"/>
      <c r="F2263" s="34" t="s">
        <v>3586</v>
      </c>
    </row>
    <row r="2264" customFormat="false" ht="12.75" hidden="false" customHeight="false" outlineLevel="0" collapsed="false">
      <c r="A2264" s="36" t="s">
        <v>67</v>
      </c>
      <c r="B2264" s="2" t="s">
        <v>3159</v>
      </c>
      <c r="C2264" s="2" t="s">
        <v>1794</v>
      </c>
      <c r="D2264" s="2" t="s">
        <v>3585</v>
      </c>
      <c r="E2264" s="2" t="s">
        <v>68</v>
      </c>
      <c r="F2264" s="36" t="s">
        <v>3586</v>
      </c>
      <c r="G2264" s="16" t="n">
        <v>210.38</v>
      </c>
      <c r="H2264" s="17" t="n">
        <v>589499</v>
      </c>
      <c r="I2264" s="17" t="n">
        <v>281924</v>
      </c>
      <c r="J2264" s="17" t="n">
        <f aca="false">H2264-I2264</f>
        <v>307575</v>
      </c>
      <c r="K2264" s="18" t="s">
        <v>3587</v>
      </c>
      <c r="L2264" s="2" t="s">
        <v>71</v>
      </c>
    </row>
    <row r="2265" customFormat="false" ht="12.75" hidden="false" customHeight="false" outlineLevel="0" collapsed="false">
      <c r="A2265" s="34" t="s">
        <v>64</v>
      </c>
      <c r="B2265" s="35" t="s">
        <v>3159</v>
      </c>
      <c r="C2265" s="35" t="s">
        <v>1794</v>
      </c>
      <c r="D2265" s="35" t="s">
        <v>3588</v>
      </c>
      <c r="E2265" s="35"/>
      <c r="F2265" s="34" t="s">
        <v>3589</v>
      </c>
    </row>
    <row r="2266" customFormat="false" ht="12.75" hidden="false" customHeight="false" outlineLevel="0" collapsed="false">
      <c r="A2266" s="36" t="s">
        <v>67</v>
      </c>
      <c r="B2266" s="2" t="s">
        <v>3159</v>
      </c>
      <c r="C2266" s="2" t="s">
        <v>1794</v>
      </c>
      <c r="D2266" s="2" t="s">
        <v>3588</v>
      </c>
      <c r="E2266" s="2" t="s">
        <v>68</v>
      </c>
      <c r="F2266" s="36" t="s">
        <v>3589</v>
      </c>
      <c r="G2266" s="16" t="n">
        <v>137.74</v>
      </c>
      <c r="H2266" s="17" t="n">
        <v>238565</v>
      </c>
      <c r="I2266" s="17" t="n">
        <v>115549</v>
      </c>
      <c r="J2266" s="17" t="n">
        <f aca="false">H2266-I2266</f>
        <v>123016</v>
      </c>
      <c r="K2266" s="18" t="s">
        <v>3590</v>
      </c>
      <c r="L2266" s="2" t="s">
        <v>71</v>
      </c>
    </row>
    <row r="2267" customFormat="false" ht="12.75" hidden="false" customHeight="false" outlineLevel="0" collapsed="false">
      <c r="A2267" s="34" t="s">
        <v>64</v>
      </c>
      <c r="B2267" s="35" t="s">
        <v>3159</v>
      </c>
      <c r="C2267" s="35" t="s">
        <v>1794</v>
      </c>
      <c r="D2267" s="35" t="s">
        <v>3591</v>
      </c>
      <c r="E2267" s="35"/>
      <c r="F2267" s="34" t="s">
        <v>3592</v>
      </c>
    </row>
    <row r="2268" customFormat="false" ht="12.75" hidden="false" customHeight="false" outlineLevel="0" collapsed="false">
      <c r="A2268" s="36" t="s">
        <v>67</v>
      </c>
      <c r="B2268" s="2" t="s">
        <v>3159</v>
      </c>
      <c r="C2268" s="2" t="s">
        <v>1794</v>
      </c>
      <c r="D2268" s="2" t="s">
        <v>3591</v>
      </c>
      <c r="E2268" s="2" t="s">
        <v>68</v>
      </c>
      <c r="F2268" s="36" t="s">
        <v>3592</v>
      </c>
      <c r="G2268" s="16" t="n">
        <v>170.44</v>
      </c>
      <c r="H2268" s="17" t="n">
        <v>262391</v>
      </c>
      <c r="I2268" s="17" t="n">
        <v>126687</v>
      </c>
      <c r="J2268" s="17" t="n">
        <f aca="false">H2268-I2268</f>
        <v>135704</v>
      </c>
      <c r="K2268" s="18" t="s">
        <v>3593</v>
      </c>
      <c r="L2268" s="2" t="s">
        <v>71</v>
      </c>
    </row>
    <row r="2269" customFormat="false" ht="12.75" hidden="false" customHeight="false" outlineLevel="0" collapsed="false">
      <c r="A2269" s="34" t="s">
        <v>64</v>
      </c>
      <c r="B2269" s="35" t="s">
        <v>3159</v>
      </c>
      <c r="C2269" s="35" t="s">
        <v>1794</v>
      </c>
      <c r="D2269" s="35" t="s">
        <v>3594</v>
      </c>
      <c r="E2269" s="35"/>
      <c r="F2269" s="34" t="s">
        <v>3595</v>
      </c>
    </row>
    <row r="2270" customFormat="false" ht="12.75" hidden="false" customHeight="false" outlineLevel="0" collapsed="false">
      <c r="A2270" s="36" t="s">
        <v>67</v>
      </c>
      <c r="B2270" s="2" t="s">
        <v>3159</v>
      </c>
      <c r="C2270" s="2" t="s">
        <v>1794</v>
      </c>
      <c r="D2270" s="2" t="s">
        <v>3594</v>
      </c>
      <c r="E2270" s="2" t="s">
        <v>68</v>
      </c>
      <c r="F2270" s="36" t="s">
        <v>3595</v>
      </c>
      <c r="G2270" s="16" t="n">
        <v>91.29</v>
      </c>
      <c r="H2270" s="17" t="n">
        <v>170745</v>
      </c>
      <c r="I2270" s="17" t="n">
        <v>81443</v>
      </c>
      <c r="J2270" s="17" t="n">
        <f aca="false">H2270-I2270</f>
        <v>89302</v>
      </c>
      <c r="K2270" s="18" t="s">
        <v>3596</v>
      </c>
      <c r="L2270" s="2" t="s">
        <v>71</v>
      </c>
    </row>
    <row r="2271" customFormat="false" ht="12.75" hidden="false" customHeight="false" outlineLevel="0" collapsed="false">
      <c r="A2271" s="34" t="s">
        <v>64</v>
      </c>
      <c r="B2271" s="35" t="s">
        <v>3159</v>
      </c>
      <c r="C2271" s="35" t="s">
        <v>1794</v>
      </c>
      <c r="D2271" s="35" t="s">
        <v>3597</v>
      </c>
      <c r="E2271" s="35"/>
      <c r="F2271" s="34" t="s">
        <v>3598</v>
      </c>
    </row>
    <row r="2272" customFormat="false" ht="12.75" hidden="false" customHeight="false" outlineLevel="0" collapsed="false">
      <c r="A2272" s="36" t="s">
        <v>67</v>
      </c>
      <c r="B2272" s="2" t="s">
        <v>3159</v>
      </c>
      <c r="C2272" s="2" t="s">
        <v>1794</v>
      </c>
      <c r="D2272" s="2" t="s">
        <v>3597</v>
      </c>
      <c r="E2272" s="2" t="s">
        <v>68</v>
      </c>
      <c r="F2272" s="36" t="s">
        <v>3598</v>
      </c>
      <c r="G2272" s="16" t="n">
        <v>77.04</v>
      </c>
      <c r="H2272" s="17" t="n">
        <v>220033</v>
      </c>
      <c r="I2272" s="17" t="n">
        <v>106711</v>
      </c>
      <c r="J2272" s="17" t="n">
        <f aca="false">H2272-I2272</f>
        <v>113322</v>
      </c>
      <c r="K2272" s="18" t="s">
        <v>3599</v>
      </c>
      <c r="L2272" s="2" t="s">
        <v>71</v>
      </c>
    </row>
    <row r="2273" customFormat="false" ht="12.75" hidden="false" customHeight="false" outlineLevel="0" collapsed="false">
      <c r="A2273" s="34" t="s">
        <v>64</v>
      </c>
      <c r="B2273" s="35" t="s">
        <v>3159</v>
      </c>
      <c r="C2273" s="35" t="s">
        <v>1794</v>
      </c>
      <c r="D2273" s="35" t="s">
        <v>1793</v>
      </c>
      <c r="E2273" s="35"/>
      <c r="F2273" s="34" t="s">
        <v>3600</v>
      </c>
    </row>
    <row r="2274" customFormat="false" ht="12.75" hidden="false" customHeight="false" outlineLevel="0" collapsed="false">
      <c r="A2274" s="36" t="s">
        <v>67</v>
      </c>
      <c r="B2274" s="2" t="s">
        <v>3159</v>
      </c>
      <c r="C2274" s="2" t="s">
        <v>1794</v>
      </c>
      <c r="D2274" s="2" t="s">
        <v>1793</v>
      </c>
      <c r="E2274" s="2" t="s">
        <v>68</v>
      </c>
      <c r="F2274" s="36" t="s">
        <v>3600</v>
      </c>
      <c r="G2274" s="16" t="n">
        <v>74.6</v>
      </c>
      <c r="H2274" s="17" t="n">
        <v>117717</v>
      </c>
      <c r="I2274" s="17" t="n">
        <v>56942</v>
      </c>
      <c r="J2274" s="17" t="n">
        <f aca="false">H2274-I2274</f>
        <v>60775</v>
      </c>
      <c r="K2274" s="18" t="s">
        <v>3601</v>
      </c>
      <c r="L2274" s="2" t="s">
        <v>71</v>
      </c>
    </row>
    <row r="2275" customFormat="false" ht="12.75" hidden="false" customHeight="false" outlineLevel="0" collapsed="false">
      <c r="A2275" s="34" t="s">
        <v>64</v>
      </c>
      <c r="B2275" s="35" t="s">
        <v>3159</v>
      </c>
      <c r="C2275" s="35" t="s">
        <v>1794</v>
      </c>
      <c r="D2275" s="35" t="s">
        <v>3602</v>
      </c>
      <c r="E2275" s="35"/>
      <c r="F2275" s="34" t="s">
        <v>3603</v>
      </c>
    </row>
    <row r="2276" customFormat="false" ht="12.75" hidden="false" customHeight="false" outlineLevel="0" collapsed="false">
      <c r="A2276" s="36" t="s">
        <v>67</v>
      </c>
      <c r="B2276" s="2" t="s">
        <v>3159</v>
      </c>
      <c r="C2276" s="2" t="s">
        <v>1794</v>
      </c>
      <c r="D2276" s="2" t="s">
        <v>3602</v>
      </c>
      <c r="E2276" s="2" t="s">
        <v>68</v>
      </c>
      <c r="F2276" s="36" t="s">
        <v>3603</v>
      </c>
      <c r="G2276" s="16" t="n">
        <v>89.46</v>
      </c>
      <c r="H2276" s="17" t="n">
        <v>164543</v>
      </c>
      <c r="I2276" s="17" t="n">
        <v>79298</v>
      </c>
      <c r="J2276" s="17" t="n">
        <f aca="false">H2276-I2276</f>
        <v>85245</v>
      </c>
      <c r="K2276" s="18" t="s">
        <v>3604</v>
      </c>
      <c r="L2276" s="2" t="s">
        <v>71</v>
      </c>
    </row>
    <row r="2277" customFormat="false" ht="12.75" hidden="false" customHeight="false" outlineLevel="0" collapsed="false">
      <c r="A2277" s="34" t="s">
        <v>64</v>
      </c>
      <c r="B2277" s="35" t="s">
        <v>3159</v>
      </c>
      <c r="C2277" s="35" t="s">
        <v>1794</v>
      </c>
      <c r="D2277" s="35" t="s">
        <v>3605</v>
      </c>
      <c r="E2277" s="35"/>
      <c r="F2277" s="34" t="s">
        <v>3606</v>
      </c>
    </row>
    <row r="2278" customFormat="false" ht="12.75" hidden="false" customHeight="false" outlineLevel="0" collapsed="false">
      <c r="A2278" s="36" t="s">
        <v>67</v>
      </c>
      <c r="B2278" s="2" t="s">
        <v>3159</v>
      </c>
      <c r="C2278" s="2" t="s">
        <v>1794</v>
      </c>
      <c r="D2278" s="2" t="s">
        <v>3605</v>
      </c>
      <c r="E2278" s="2" t="s">
        <v>68</v>
      </c>
      <c r="F2278" s="36" t="s">
        <v>3606</v>
      </c>
      <c r="G2278" s="16" t="n">
        <v>168.38</v>
      </c>
      <c r="H2278" s="17" t="n">
        <v>362137</v>
      </c>
      <c r="I2278" s="17" t="n">
        <v>173892</v>
      </c>
      <c r="J2278" s="17" t="n">
        <f aca="false">H2278-I2278</f>
        <v>188245</v>
      </c>
      <c r="K2278" s="18" t="s">
        <v>3607</v>
      </c>
      <c r="L2278" s="2" t="s">
        <v>71</v>
      </c>
    </row>
    <row r="2279" customFormat="false" ht="12.75" hidden="false" customHeight="false" outlineLevel="0" collapsed="false">
      <c r="A2279" s="34" t="s">
        <v>64</v>
      </c>
      <c r="B2279" s="35" t="s">
        <v>3159</v>
      </c>
      <c r="C2279" s="35" t="s">
        <v>1794</v>
      </c>
      <c r="D2279" s="35" t="s">
        <v>534</v>
      </c>
      <c r="E2279" s="35"/>
      <c r="F2279" s="34" t="s">
        <v>202</v>
      </c>
    </row>
    <row r="2280" customFormat="false" ht="12.75" hidden="false" customHeight="false" outlineLevel="0" collapsed="false">
      <c r="A2280" s="36" t="s">
        <v>67</v>
      </c>
      <c r="B2280" s="2" t="s">
        <v>3159</v>
      </c>
      <c r="C2280" s="2" t="s">
        <v>1794</v>
      </c>
      <c r="D2280" s="2" t="s">
        <v>534</v>
      </c>
      <c r="E2280" s="2" t="s">
        <v>91</v>
      </c>
      <c r="F2280" s="36" t="s">
        <v>3608</v>
      </c>
      <c r="G2280" s="16" t="n">
        <v>61.3</v>
      </c>
      <c r="H2280" s="17" t="n">
        <v>12736</v>
      </c>
      <c r="I2280" s="17" t="n">
        <v>6452</v>
      </c>
      <c r="J2280" s="17" t="n">
        <f aca="false">H2280-I2280</f>
        <v>6284</v>
      </c>
      <c r="K2280" s="18" t="s">
        <v>3609</v>
      </c>
    </row>
    <row r="2281" customFormat="false" ht="12.75" hidden="false" customHeight="false" outlineLevel="0" collapsed="false">
      <c r="A2281" s="36" t="s">
        <v>67</v>
      </c>
      <c r="B2281" s="2" t="s">
        <v>3159</v>
      </c>
      <c r="C2281" s="2" t="s">
        <v>1794</v>
      </c>
      <c r="D2281" s="2" t="s">
        <v>534</v>
      </c>
      <c r="E2281" s="2" t="s">
        <v>100</v>
      </c>
      <c r="F2281" s="36" t="s">
        <v>3610</v>
      </c>
      <c r="G2281" s="16" t="n">
        <v>80.1</v>
      </c>
      <c r="H2281" s="17" t="n">
        <v>29276</v>
      </c>
      <c r="I2281" s="17" t="n">
        <v>14311</v>
      </c>
      <c r="J2281" s="17" t="n">
        <f aca="false">H2281-I2281</f>
        <v>14965</v>
      </c>
      <c r="K2281" s="18" t="s">
        <v>3611</v>
      </c>
    </row>
    <row r="2282" customFormat="false" ht="12.75" hidden="false" customHeight="false" outlineLevel="0" collapsed="false">
      <c r="A2282" s="36" t="s">
        <v>67</v>
      </c>
      <c r="B2282" s="2" t="s">
        <v>3159</v>
      </c>
      <c r="C2282" s="2" t="s">
        <v>1794</v>
      </c>
      <c r="D2282" s="2" t="s">
        <v>534</v>
      </c>
      <c r="E2282" s="2" t="s">
        <v>109</v>
      </c>
      <c r="F2282" s="36" t="s">
        <v>3612</v>
      </c>
      <c r="G2282" s="16" t="n">
        <v>96.9</v>
      </c>
      <c r="H2282" s="17" t="n">
        <v>33795</v>
      </c>
      <c r="I2282" s="17" t="n">
        <v>16740</v>
      </c>
      <c r="J2282" s="17" t="n">
        <f aca="false">H2282-I2282</f>
        <v>17055</v>
      </c>
      <c r="K2282" s="18" t="s">
        <v>3613</v>
      </c>
    </row>
    <row r="2283" customFormat="false" ht="12.75" hidden="false" customHeight="false" outlineLevel="0" collapsed="false">
      <c r="A2283" s="36" t="s">
        <v>67</v>
      </c>
      <c r="B2283" s="2" t="s">
        <v>3159</v>
      </c>
      <c r="C2283" s="2" t="s">
        <v>1794</v>
      </c>
      <c r="D2283" s="2" t="s">
        <v>534</v>
      </c>
      <c r="E2283" s="2" t="s">
        <v>118</v>
      </c>
      <c r="F2283" s="36" t="s">
        <v>3614</v>
      </c>
      <c r="G2283" s="16" t="n">
        <v>115.38</v>
      </c>
      <c r="H2283" s="17" t="n">
        <v>33538</v>
      </c>
      <c r="I2283" s="17" t="n">
        <v>16539</v>
      </c>
      <c r="J2283" s="17" t="n">
        <f aca="false">H2283-I2283</f>
        <v>16999</v>
      </c>
      <c r="K2283" s="18" t="s">
        <v>3615</v>
      </c>
    </row>
    <row r="2284" customFormat="false" ht="12.75" hidden="false" customHeight="false" outlineLevel="0" collapsed="false">
      <c r="A2284" s="36" t="s">
        <v>67</v>
      </c>
      <c r="B2284" s="2" t="s">
        <v>3159</v>
      </c>
      <c r="C2284" s="2" t="s">
        <v>1794</v>
      </c>
      <c r="D2284" s="2" t="s">
        <v>534</v>
      </c>
      <c r="E2284" s="2" t="s">
        <v>125</v>
      </c>
      <c r="F2284" s="36" t="s">
        <v>3616</v>
      </c>
      <c r="G2284" s="16" t="n">
        <v>54.67</v>
      </c>
      <c r="H2284" s="17" t="n">
        <v>12218</v>
      </c>
      <c r="I2284" s="17" t="n">
        <v>5937</v>
      </c>
      <c r="J2284" s="17" t="n">
        <f aca="false">H2284-I2284</f>
        <v>6281</v>
      </c>
      <c r="K2284" s="18" t="s">
        <v>3617</v>
      </c>
    </row>
    <row r="2285" customFormat="false" ht="12.75" hidden="false" customHeight="false" outlineLevel="0" collapsed="false">
      <c r="A2285" s="36" t="s">
        <v>67</v>
      </c>
      <c r="B2285" s="2" t="s">
        <v>3159</v>
      </c>
      <c r="C2285" s="2" t="s">
        <v>1794</v>
      </c>
      <c r="D2285" s="2" t="s">
        <v>534</v>
      </c>
      <c r="E2285" s="2" t="s">
        <v>136</v>
      </c>
      <c r="F2285" s="36" t="s">
        <v>3618</v>
      </c>
      <c r="G2285" s="16" t="n">
        <v>88.23</v>
      </c>
      <c r="H2285" s="17" t="n">
        <v>13996</v>
      </c>
      <c r="I2285" s="17" t="n">
        <v>6815</v>
      </c>
      <c r="J2285" s="17" t="n">
        <f aca="false">H2285-I2285</f>
        <v>7181</v>
      </c>
      <c r="K2285" s="18" t="s">
        <v>3619</v>
      </c>
    </row>
    <row r="2286" customFormat="false" ht="12.75" hidden="false" customHeight="false" outlineLevel="0" collapsed="false">
      <c r="A2286" s="36" t="s">
        <v>67</v>
      </c>
      <c r="B2286" s="2" t="s">
        <v>3159</v>
      </c>
      <c r="C2286" s="2" t="s">
        <v>1794</v>
      </c>
      <c r="D2286" s="2" t="s">
        <v>534</v>
      </c>
      <c r="E2286" s="2" t="s">
        <v>143</v>
      </c>
      <c r="F2286" s="36" t="s">
        <v>3620</v>
      </c>
      <c r="G2286" s="16" t="n">
        <v>58</v>
      </c>
      <c r="H2286" s="17" t="n">
        <v>12738</v>
      </c>
      <c r="I2286" s="17" t="n">
        <v>6280</v>
      </c>
      <c r="J2286" s="17" t="n">
        <f aca="false">H2286-I2286</f>
        <v>6458</v>
      </c>
      <c r="K2286" s="18" t="s">
        <v>3621</v>
      </c>
    </row>
    <row r="2287" customFormat="false" ht="12.75" hidden="false" customHeight="false" outlineLevel="0" collapsed="false">
      <c r="A2287" s="36" t="s">
        <v>67</v>
      </c>
      <c r="B2287" s="2" t="s">
        <v>3159</v>
      </c>
      <c r="C2287" s="2" t="s">
        <v>1794</v>
      </c>
      <c r="D2287" s="2" t="s">
        <v>534</v>
      </c>
      <c r="E2287" s="2" t="s">
        <v>147</v>
      </c>
      <c r="F2287" s="36" t="s">
        <v>3622</v>
      </c>
      <c r="G2287" s="16" t="n">
        <v>100.4</v>
      </c>
      <c r="H2287" s="17" t="n">
        <v>27824</v>
      </c>
      <c r="I2287" s="17" t="n">
        <v>13613</v>
      </c>
      <c r="J2287" s="17" t="n">
        <f aca="false">H2287-I2287</f>
        <v>14211</v>
      </c>
      <c r="K2287" s="18" t="s">
        <v>3623</v>
      </c>
      <c r="L2287" s="2" t="s">
        <v>71</v>
      </c>
    </row>
    <row r="2288" customFormat="false" ht="12.75" hidden="false" customHeight="false" outlineLevel="0" collapsed="false">
      <c r="A2288" s="36" t="s">
        <v>67</v>
      </c>
      <c r="B2288" s="2" t="s">
        <v>3159</v>
      </c>
      <c r="C2288" s="2" t="s">
        <v>1794</v>
      </c>
      <c r="D2288" s="2" t="s">
        <v>534</v>
      </c>
      <c r="E2288" s="2" t="s">
        <v>159</v>
      </c>
      <c r="F2288" s="36" t="s">
        <v>3624</v>
      </c>
      <c r="G2288" s="16" t="n">
        <v>97.8</v>
      </c>
      <c r="H2288" s="17" t="n">
        <v>49105</v>
      </c>
      <c r="I2288" s="17" t="n">
        <v>23875</v>
      </c>
      <c r="J2288" s="17" t="n">
        <f aca="false">H2288-I2288</f>
        <v>25230</v>
      </c>
      <c r="K2288" s="18" t="s">
        <v>3625</v>
      </c>
    </row>
    <row r="2289" customFormat="false" ht="12.75" hidden="false" customHeight="false" outlineLevel="0" collapsed="false">
      <c r="A2289" s="36" t="s">
        <v>67</v>
      </c>
      <c r="B2289" s="2" t="s">
        <v>3159</v>
      </c>
      <c r="C2289" s="2" t="s">
        <v>1794</v>
      </c>
      <c r="D2289" s="2" t="s">
        <v>534</v>
      </c>
      <c r="E2289" s="2" t="s">
        <v>169</v>
      </c>
      <c r="F2289" s="36" t="s">
        <v>3053</v>
      </c>
      <c r="G2289" s="16" t="n">
        <v>76.96</v>
      </c>
      <c r="H2289" s="17" t="n">
        <v>9670</v>
      </c>
      <c r="I2289" s="17" t="n">
        <v>4825</v>
      </c>
      <c r="J2289" s="17" t="n">
        <f aca="false">H2289-I2289</f>
        <v>4845</v>
      </c>
      <c r="K2289" s="18" t="s">
        <v>3626</v>
      </c>
    </row>
    <row r="2290" customFormat="false" ht="12.75" hidden="false" customHeight="false" outlineLevel="0" collapsed="false">
      <c r="A2290" s="36" t="s">
        <v>67</v>
      </c>
      <c r="B2290" s="2" t="s">
        <v>3159</v>
      </c>
      <c r="C2290" s="2" t="s">
        <v>1794</v>
      </c>
      <c r="D2290" s="2" t="s">
        <v>534</v>
      </c>
      <c r="E2290" s="2" t="s">
        <v>173</v>
      </c>
      <c r="F2290" s="36" t="s">
        <v>3627</v>
      </c>
      <c r="G2290" s="16" t="n">
        <v>109.66</v>
      </c>
      <c r="H2290" s="17" t="n">
        <v>22374</v>
      </c>
      <c r="I2290" s="17" t="n">
        <v>11236</v>
      </c>
      <c r="J2290" s="17" t="n">
        <f aca="false">H2290-I2290</f>
        <v>11138</v>
      </c>
      <c r="K2290" s="18" t="s">
        <v>3628</v>
      </c>
    </row>
    <row r="2291" customFormat="false" ht="12.75" hidden="false" customHeight="false" outlineLevel="0" collapsed="false">
      <c r="A2291" s="36" t="s">
        <v>67</v>
      </c>
      <c r="B2291" s="2" t="s">
        <v>3159</v>
      </c>
      <c r="C2291" s="2" t="s">
        <v>1794</v>
      </c>
      <c r="D2291" s="2" t="s">
        <v>534</v>
      </c>
      <c r="E2291" s="2" t="s">
        <v>182</v>
      </c>
      <c r="F2291" s="36" t="s">
        <v>3629</v>
      </c>
      <c r="G2291" s="16" t="n">
        <v>30.01</v>
      </c>
      <c r="H2291" s="17" t="n">
        <v>6597</v>
      </c>
      <c r="I2291" s="17" t="n">
        <v>3355</v>
      </c>
      <c r="J2291" s="17" t="n">
        <f aca="false">H2291-I2291</f>
        <v>3242</v>
      </c>
      <c r="K2291" s="18" t="s">
        <v>3630</v>
      </c>
    </row>
    <row r="2292" customFormat="false" ht="12.75" hidden="false" customHeight="false" outlineLevel="0" collapsed="false">
      <c r="A2292" s="36" t="s">
        <v>67</v>
      </c>
      <c r="B2292" s="2" t="s">
        <v>3159</v>
      </c>
      <c r="C2292" s="2" t="s">
        <v>1794</v>
      </c>
      <c r="D2292" s="2" t="s">
        <v>534</v>
      </c>
      <c r="E2292" s="2" t="s">
        <v>191</v>
      </c>
      <c r="F2292" s="36" t="s">
        <v>3631</v>
      </c>
      <c r="G2292" s="16" t="n">
        <v>74.04</v>
      </c>
      <c r="H2292" s="17" t="n">
        <v>15361</v>
      </c>
      <c r="I2292" s="17" t="n">
        <v>7612</v>
      </c>
      <c r="J2292" s="17" t="n">
        <f aca="false">H2292-I2292</f>
        <v>7749</v>
      </c>
      <c r="K2292" s="18" t="s">
        <v>3632</v>
      </c>
    </row>
    <row r="2293" customFormat="false" ht="12.75" hidden="false" customHeight="false" outlineLevel="0" collapsed="false">
      <c r="A2293" s="36" t="s">
        <v>67</v>
      </c>
      <c r="B2293" s="2" t="s">
        <v>3159</v>
      </c>
      <c r="C2293" s="2" t="s">
        <v>1794</v>
      </c>
      <c r="D2293" s="2" t="s">
        <v>534</v>
      </c>
      <c r="E2293" s="2" t="s">
        <v>432</v>
      </c>
      <c r="F2293" s="36" t="s">
        <v>3633</v>
      </c>
      <c r="G2293" s="16" t="n">
        <v>60.97</v>
      </c>
      <c r="H2293" s="17" t="n">
        <v>8501</v>
      </c>
      <c r="I2293" s="17" t="n">
        <v>4234</v>
      </c>
      <c r="J2293" s="17" t="n">
        <f aca="false">H2293-I2293</f>
        <v>4267</v>
      </c>
      <c r="K2293" s="18" t="s">
        <v>3634</v>
      </c>
    </row>
    <row r="2294" customFormat="false" ht="12.75" hidden="false" customHeight="false" outlineLevel="0" collapsed="false">
      <c r="A2294" s="36" t="s">
        <v>67</v>
      </c>
      <c r="B2294" s="2" t="s">
        <v>3159</v>
      </c>
      <c r="C2294" s="2" t="s">
        <v>1794</v>
      </c>
      <c r="D2294" s="2" t="s">
        <v>534</v>
      </c>
      <c r="E2294" s="2" t="s">
        <v>201</v>
      </c>
      <c r="F2294" s="36" t="s">
        <v>3635</v>
      </c>
      <c r="G2294" s="16" t="n">
        <v>48.14</v>
      </c>
      <c r="H2294" s="17" t="n">
        <v>7745</v>
      </c>
      <c r="I2294" s="17" t="n">
        <v>3877</v>
      </c>
      <c r="J2294" s="17" t="n">
        <f aca="false">H2294-I2294</f>
        <v>3868</v>
      </c>
      <c r="K2294" s="18" t="s">
        <v>3636</v>
      </c>
    </row>
    <row r="2295" customFormat="false" ht="12.75" hidden="false" customHeight="false" outlineLevel="0" collapsed="false">
      <c r="A2295" s="36" t="s">
        <v>67</v>
      </c>
      <c r="B2295" s="2" t="s">
        <v>3159</v>
      </c>
      <c r="C2295" s="2" t="s">
        <v>1794</v>
      </c>
      <c r="D2295" s="2" t="s">
        <v>534</v>
      </c>
      <c r="E2295" s="2" t="s">
        <v>209</v>
      </c>
      <c r="F2295" s="36" t="s">
        <v>3637</v>
      </c>
      <c r="G2295" s="16" t="n">
        <v>79.49</v>
      </c>
      <c r="H2295" s="17" t="n">
        <v>10125</v>
      </c>
      <c r="I2295" s="17" t="n">
        <v>5213</v>
      </c>
      <c r="J2295" s="17" t="n">
        <f aca="false">H2295-I2295</f>
        <v>4912</v>
      </c>
      <c r="K2295" s="18" t="s">
        <v>3638</v>
      </c>
    </row>
    <row r="2296" customFormat="false" ht="12.75" hidden="false" customHeight="false" outlineLevel="0" collapsed="false">
      <c r="A2296" s="34" t="s">
        <v>64</v>
      </c>
      <c r="B2296" s="35" t="s">
        <v>3159</v>
      </c>
      <c r="C2296" s="35" t="s">
        <v>1794</v>
      </c>
      <c r="D2296" s="35" t="s">
        <v>994</v>
      </c>
      <c r="E2296" s="35"/>
      <c r="F2296" s="34" t="s">
        <v>3639</v>
      </c>
    </row>
    <row r="2297" customFormat="false" ht="12.75" hidden="false" customHeight="false" outlineLevel="0" collapsed="false">
      <c r="A2297" s="36" t="s">
        <v>67</v>
      </c>
      <c r="B2297" s="2" t="s">
        <v>3159</v>
      </c>
      <c r="C2297" s="2" t="s">
        <v>1794</v>
      </c>
      <c r="D2297" s="2" t="s">
        <v>994</v>
      </c>
      <c r="E2297" s="2" t="s">
        <v>91</v>
      </c>
      <c r="F2297" s="36" t="s">
        <v>3640</v>
      </c>
      <c r="G2297" s="16" t="n">
        <v>26.86</v>
      </c>
      <c r="H2297" s="17" t="n">
        <v>48046</v>
      </c>
      <c r="I2297" s="17" t="n">
        <v>23301</v>
      </c>
      <c r="J2297" s="17" t="n">
        <f aca="false">H2297-I2297</f>
        <v>24745</v>
      </c>
      <c r="K2297" s="18" t="s">
        <v>3641</v>
      </c>
    </row>
    <row r="2298" customFormat="false" ht="12.75" hidden="false" customHeight="false" outlineLevel="0" collapsed="false">
      <c r="A2298" s="36" t="s">
        <v>67</v>
      </c>
      <c r="B2298" s="2" t="s">
        <v>3159</v>
      </c>
      <c r="C2298" s="2" t="s">
        <v>1794</v>
      </c>
      <c r="D2298" s="2" t="s">
        <v>994</v>
      </c>
      <c r="E2298" s="2" t="s">
        <v>100</v>
      </c>
      <c r="F2298" s="36" t="s">
        <v>3642</v>
      </c>
      <c r="G2298" s="16" t="n">
        <v>24.22</v>
      </c>
      <c r="H2298" s="17" t="n">
        <v>29472</v>
      </c>
      <c r="I2298" s="17" t="n">
        <v>14004</v>
      </c>
      <c r="J2298" s="17" t="n">
        <f aca="false">H2298-I2298</f>
        <v>15468</v>
      </c>
      <c r="K2298" s="18" t="s">
        <v>3643</v>
      </c>
    </row>
    <row r="2299" customFormat="false" ht="12.75" hidden="false" customHeight="false" outlineLevel="0" collapsed="false">
      <c r="A2299" s="36" t="s">
        <v>67</v>
      </c>
      <c r="B2299" s="2" t="s">
        <v>3159</v>
      </c>
      <c r="C2299" s="2" t="s">
        <v>1794</v>
      </c>
      <c r="D2299" s="2" t="s">
        <v>994</v>
      </c>
      <c r="E2299" s="2" t="s">
        <v>109</v>
      </c>
      <c r="F2299" s="36" t="s">
        <v>3644</v>
      </c>
      <c r="G2299" s="16" t="n">
        <v>27.47</v>
      </c>
      <c r="H2299" s="17" t="n">
        <v>28025</v>
      </c>
      <c r="I2299" s="17" t="n">
        <v>13759</v>
      </c>
      <c r="J2299" s="17" t="n">
        <f aca="false">H2299-I2299</f>
        <v>14266</v>
      </c>
      <c r="K2299" s="18" t="s">
        <v>3645</v>
      </c>
    </row>
    <row r="2300" customFormat="false" ht="12.75" hidden="false" customHeight="false" outlineLevel="0" collapsed="false">
      <c r="A2300" s="36" t="s">
        <v>67</v>
      </c>
      <c r="B2300" s="2" t="s">
        <v>3159</v>
      </c>
      <c r="C2300" s="2" t="s">
        <v>1794</v>
      </c>
      <c r="D2300" s="2" t="s">
        <v>994</v>
      </c>
      <c r="E2300" s="2" t="s">
        <v>118</v>
      </c>
      <c r="F2300" s="36" t="s">
        <v>3646</v>
      </c>
      <c r="G2300" s="16" t="n">
        <v>25.96</v>
      </c>
      <c r="H2300" s="17" t="n">
        <v>56651</v>
      </c>
      <c r="I2300" s="17" t="n">
        <v>27212</v>
      </c>
      <c r="J2300" s="17" t="n">
        <f aca="false">H2300-I2300</f>
        <v>29439</v>
      </c>
      <c r="K2300" s="18" t="s">
        <v>3647</v>
      </c>
      <c r="L2300" s="2" t="s">
        <v>71</v>
      </c>
    </row>
    <row r="2301" customFormat="false" ht="12.75" hidden="false" customHeight="false" outlineLevel="0" collapsed="false">
      <c r="A2301" s="36" t="s">
        <v>67</v>
      </c>
      <c r="B2301" s="2" t="s">
        <v>3159</v>
      </c>
      <c r="C2301" s="2" t="s">
        <v>1794</v>
      </c>
      <c r="D2301" s="2" t="s">
        <v>994</v>
      </c>
      <c r="E2301" s="2" t="s">
        <v>125</v>
      </c>
      <c r="F2301" s="36" t="s">
        <v>3648</v>
      </c>
      <c r="G2301" s="16" t="n">
        <v>41.06</v>
      </c>
      <c r="H2301" s="17" t="n">
        <v>59053</v>
      </c>
      <c r="I2301" s="17" t="n">
        <v>28988</v>
      </c>
      <c r="J2301" s="17" t="n">
        <f aca="false">H2301-I2301</f>
        <v>30065</v>
      </c>
      <c r="K2301" s="18" t="s">
        <v>3649</v>
      </c>
    </row>
    <row r="2302" customFormat="false" ht="12.75" hidden="false" customHeight="false" outlineLevel="0" collapsed="false">
      <c r="A2302" s="36" t="s">
        <v>67</v>
      </c>
      <c r="B2302" s="2" t="s">
        <v>3159</v>
      </c>
      <c r="C2302" s="2" t="s">
        <v>1794</v>
      </c>
      <c r="D2302" s="2" t="s">
        <v>994</v>
      </c>
      <c r="E2302" s="2" t="s">
        <v>136</v>
      </c>
      <c r="F2302" s="36" t="s">
        <v>3650</v>
      </c>
      <c r="G2302" s="16" t="n">
        <v>42.52</v>
      </c>
      <c r="H2302" s="17" t="n">
        <v>39381</v>
      </c>
      <c r="I2302" s="17" t="n">
        <v>19021</v>
      </c>
      <c r="J2302" s="17" t="n">
        <f aca="false">H2302-I2302</f>
        <v>20360</v>
      </c>
      <c r="K2302" s="18" t="s">
        <v>3651</v>
      </c>
    </row>
    <row r="2303" customFormat="false" ht="12.75" hidden="false" customHeight="false" outlineLevel="0" collapsed="false">
      <c r="A2303" s="36" t="s">
        <v>67</v>
      </c>
      <c r="B2303" s="2" t="s">
        <v>3159</v>
      </c>
      <c r="C2303" s="2" t="s">
        <v>1794</v>
      </c>
      <c r="D2303" s="2" t="s">
        <v>994</v>
      </c>
      <c r="E2303" s="2" t="s">
        <v>138</v>
      </c>
      <c r="F2303" s="36" t="s">
        <v>3652</v>
      </c>
      <c r="G2303" s="16" t="n">
        <v>23.13</v>
      </c>
      <c r="H2303" s="17" t="n">
        <v>43742</v>
      </c>
      <c r="I2303" s="17" t="n">
        <v>21568</v>
      </c>
      <c r="J2303" s="17" t="n">
        <f aca="false">H2303-I2303</f>
        <v>22174</v>
      </c>
      <c r="K2303" s="18" t="s">
        <v>3653</v>
      </c>
    </row>
    <row r="2304" customFormat="false" ht="12.75" hidden="false" customHeight="false" outlineLevel="0" collapsed="false">
      <c r="A2304" s="36" t="s">
        <v>67</v>
      </c>
      <c r="B2304" s="2" t="s">
        <v>3159</v>
      </c>
      <c r="C2304" s="2" t="s">
        <v>1794</v>
      </c>
      <c r="D2304" s="2" t="s">
        <v>994</v>
      </c>
      <c r="E2304" s="2" t="s">
        <v>143</v>
      </c>
      <c r="F2304" s="36" t="s">
        <v>3654</v>
      </c>
      <c r="G2304" s="16" t="n">
        <v>88.73</v>
      </c>
      <c r="H2304" s="17" t="n">
        <v>91777</v>
      </c>
      <c r="I2304" s="17" t="n">
        <v>43891</v>
      </c>
      <c r="J2304" s="17" t="n">
        <f aca="false">H2304-I2304</f>
        <v>47886</v>
      </c>
      <c r="K2304" s="18" t="s">
        <v>3655</v>
      </c>
      <c r="L2304" s="2" t="s">
        <v>71</v>
      </c>
    </row>
    <row r="2305" customFormat="false" ht="12.75" hidden="false" customHeight="false" outlineLevel="0" collapsed="false">
      <c r="A2305" s="36" t="s">
        <v>67</v>
      </c>
      <c r="B2305" s="2" t="s">
        <v>3159</v>
      </c>
      <c r="C2305" s="2" t="s">
        <v>1794</v>
      </c>
      <c r="D2305" s="2" t="s">
        <v>994</v>
      </c>
      <c r="E2305" s="2" t="s">
        <v>147</v>
      </c>
      <c r="F2305" s="36" t="s">
        <v>3656</v>
      </c>
      <c r="G2305" s="16" t="n">
        <v>74.91</v>
      </c>
      <c r="H2305" s="17" t="n">
        <v>88538</v>
      </c>
      <c r="I2305" s="17" t="n">
        <v>42801</v>
      </c>
      <c r="J2305" s="17" t="n">
        <f aca="false">H2305-I2305</f>
        <v>45737</v>
      </c>
      <c r="K2305" s="18" t="s">
        <v>3657</v>
      </c>
      <c r="L2305" s="2" t="s">
        <v>71</v>
      </c>
    </row>
    <row r="2306" customFormat="false" ht="12.75" hidden="false" customHeight="false" outlineLevel="0" collapsed="false">
      <c r="A2306" s="36" t="s">
        <v>67</v>
      </c>
      <c r="B2306" s="2" t="s">
        <v>3159</v>
      </c>
      <c r="C2306" s="2" t="s">
        <v>1794</v>
      </c>
      <c r="D2306" s="2" t="s">
        <v>994</v>
      </c>
      <c r="E2306" s="2" t="s">
        <v>159</v>
      </c>
      <c r="F2306" s="36" t="s">
        <v>3658</v>
      </c>
      <c r="G2306" s="16" t="n">
        <v>32.23</v>
      </c>
      <c r="H2306" s="17" t="n">
        <v>22479</v>
      </c>
      <c r="I2306" s="17" t="n">
        <v>10943</v>
      </c>
      <c r="J2306" s="17" t="n">
        <f aca="false">H2306-I2306</f>
        <v>11536</v>
      </c>
      <c r="K2306" s="18" t="s">
        <v>3659</v>
      </c>
    </row>
    <row r="2307" customFormat="false" ht="12.75" hidden="false" customHeight="false" outlineLevel="0" collapsed="false">
      <c r="A2307" s="34" t="s">
        <v>64</v>
      </c>
      <c r="B2307" s="35" t="s">
        <v>3159</v>
      </c>
      <c r="C2307" s="35" t="s">
        <v>1794</v>
      </c>
      <c r="D2307" s="35" t="s">
        <v>1720</v>
      </c>
      <c r="E2307" s="35"/>
      <c r="F2307" s="34" t="s">
        <v>3660</v>
      </c>
    </row>
    <row r="2308" customFormat="false" ht="12.75" hidden="false" customHeight="false" outlineLevel="0" collapsed="false">
      <c r="A2308" s="36" t="s">
        <v>67</v>
      </c>
      <c r="B2308" s="2" t="s">
        <v>3159</v>
      </c>
      <c r="C2308" s="2" t="s">
        <v>1794</v>
      </c>
      <c r="D2308" s="2" t="s">
        <v>1720</v>
      </c>
      <c r="E2308" s="2" t="s">
        <v>91</v>
      </c>
      <c r="F2308" s="36" t="s">
        <v>3661</v>
      </c>
      <c r="G2308" s="16" t="n">
        <v>85.41</v>
      </c>
      <c r="H2308" s="17" t="n">
        <v>63554</v>
      </c>
      <c r="I2308" s="17" t="n">
        <v>31564</v>
      </c>
      <c r="J2308" s="17" t="n">
        <f aca="false">H2308-I2308</f>
        <v>31990</v>
      </c>
      <c r="K2308" s="18" t="s">
        <v>3662</v>
      </c>
      <c r="L2308" s="2" t="s">
        <v>71</v>
      </c>
    </row>
    <row r="2309" customFormat="false" ht="12.75" hidden="false" customHeight="false" outlineLevel="0" collapsed="false">
      <c r="A2309" s="36" t="s">
        <v>67</v>
      </c>
      <c r="B2309" s="2" t="s">
        <v>3159</v>
      </c>
      <c r="C2309" s="2" t="s">
        <v>1794</v>
      </c>
      <c r="D2309" s="2" t="s">
        <v>1720</v>
      </c>
      <c r="E2309" s="2" t="s">
        <v>100</v>
      </c>
      <c r="F2309" s="36" t="s">
        <v>3663</v>
      </c>
      <c r="G2309" s="16" t="n">
        <v>102.6</v>
      </c>
      <c r="H2309" s="17" t="n">
        <v>64849</v>
      </c>
      <c r="I2309" s="17" t="n">
        <v>31754</v>
      </c>
      <c r="J2309" s="17" t="n">
        <f aca="false">H2309-I2309</f>
        <v>33095</v>
      </c>
      <c r="K2309" s="18" t="s">
        <v>3664</v>
      </c>
      <c r="L2309" s="2" t="s">
        <v>71</v>
      </c>
    </row>
    <row r="2310" customFormat="false" ht="12.75" hidden="false" customHeight="false" outlineLevel="0" collapsed="false">
      <c r="A2310" s="36" t="s">
        <v>67</v>
      </c>
      <c r="B2310" s="2" t="s">
        <v>3159</v>
      </c>
      <c r="C2310" s="2" t="s">
        <v>1794</v>
      </c>
      <c r="D2310" s="2" t="s">
        <v>1720</v>
      </c>
      <c r="E2310" s="2" t="s">
        <v>109</v>
      </c>
      <c r="F2310" s="36" t="s">
        <v>3665</v>
      </c>
      <c r="G2310" s="16" t="n">
        <v>71.84</v>
      </c>
      <c r="H2310" s="17" t="n">
        <v>22517</v>
      </c>
      <c r="I2310" s="17" t="n">
        <v>11110</v>
      </c>
      <c r="J2310" s="17" t="n">
        <f aca="false">H2310-I2310</f>
        <v>11407</v>
      </c>
      <c r="K2310" s="18" t="s">
        <v>3666</v>
      </c>
    </row>
    <row r="2311" customFormat="false" ht="12.75" hidden="false" customHeight="false" outlineLevel="0" collapsed="false">
      <c r="A2311" s="36" t="s">
        <v>67</v>
      </c>
      <c r="B2311" s="2" t="s">
        <v>3159</v>
      </c>
      <c r="C2311" s="2" t="s">
        <v>1794</v>
      </c>
      <c r="D2311" s="2" t="s">
        <v>1720</v>
      </c>
      <c r="E2311" s="2" t="s">
        <v>118</v>
      </c>
      <c r="F2311" s="36" t="s">
        <v>3667</v>
      </c>
      <c r="G2311" s="16" t="n">
        <v>37.4</v>
      </c>
      <c r="H2311" s="17" t="n">
        <v>42315</v>
      </c>
      <c r="I2311" s="17" t="n">
        <v>20393</v>
      </c>
      <c r="J2311" s="17" t="n">
        <f aca="false">H2311-I2311</f>
        <v>21922</v>
      </c>
      <c r="K2311" s="18" t="s">
        <v>3668</v>
      </c>
    </row>
    <row r="2312" customFormat="false" ht="12.75" hidden="false" customHeight="false" outlineLevel="0" collapsed="false">
      <c r="A2312" s="36" t="s">
        <v>67</v>
      </c>
      <c r="B2312" s="2" t="s">
        <v>3159</v>
      </c>
      <c r="C2312" s="2" t="s">
        <v>1794</v>
      </c>
      <c r="D2312" s="2" t="s">
        <v>1720</v>
      </c>
      <c r="E2312" s="2" t="s">
        <v>125</v>
      </c>
      <c r="F2312" s="36" t="s">
        <v>3669</v>
      </c>
      <c r="G2312" s="16" t="n">
        <v>55.26</v>
      </c>
      <c r="H2312" s="17" t="n">
        <v>33551</v>
      </c>
      <c r="I2312" s="17" t="n">
        <v>16364</v>
      </c>
      <c r="J2312" s="17" t="n">
        <f aca="false">H2312-I2312</f>
        <v>17187</v>
      </c>
      <c r="K2312" s="18" t="s">
        <v>3670</v>
      </c>
    </row>
    <row r="2313" customFormat="false" ht="12.75" hidden="false" customHeight="false" outlineLevel="0" collapsed="false">
      <c r="A2313" s="36" t="s">
        <v>67</v>
      </c>
      <c r="B2313" s="2" t="s">
        <v>3159</v>
      </c>
      <c r="C2313" s="2" t="s">
        <v>1794</v>
      </c>
      <c r="D2313" s="2" t="s">
        <v>1720</v>
      </c>
      <c r="E2313" s="2" t="s">
        <v>131</v>
      </c>
      <c r="F2313" s="36" t="s">
        <v>3671</v>
      </c>
      <c r="G2313" s="16" t="n">
        <v>64.38</v>
      </c>
      <c r="H2313" s="17" t="n">
        <v>54955</v>
      </c>
      <c r="I2313" s="17" t="n">
        <v>26070</v>
      </c>
      <c r="J2313" s="17" t="n">
        <f aca="false">H2313-I2313</f>
        <v>28885</v>
      </c>
      <c r="K2313" s="18" t="s">
        <v>3672</v>
      </c>
      <c r="L2313" s="2" t="s">
        <v>71</v>
      </c>
    </row>
    <row r="2314" customFormat="false" ht="12.75" hidden="false" customHeight="false" outlineLevel="0" collapsed="false">
      <c r="A2314" s="36" t="s">
        <v>67</v>
      </c>
      <c r="B2314" s="2" t="s">
        <v>3159</v>
      </c>
      <c r="C2314" s="2" t="s">
        <v>1794</v>
      </c>
      <c r="D2314" s="2" t="s">
        <v>1720</v>
      </c>
      <c r="E2314" s="2" t="s">
        <v>136</v>
      </c>
      <c r="F2314" s="36" t="s">
        <v>3673</v>
      </c>
      <c r="G2314" s="16" t="n">
        <v>99.48</v>
      </c>
      <c r="H2314" s="17" t="n">
        <v>152050</v>
      </c>
      <c r="I2314" s="17" t="n">
        <v>73868</v>
      </c>
      <c r="J2314" s="17" t="n">
        <f aca="false">H2314-I2314</f>
        <v>78182</v>
      </c>
      <c r="K2314" s="18" t="s">
        <v>3674</v>
      </c>
      <c r="L2314" s="2" t="s">
        <v>71</v>
      </c>
    </row>
    <row r="2315" customFormat="false" ht="12.75" hidden="false" customHeight="false" outlineLevel="0" collapsed="false">
      <c r="A2315" s="36" t="s">
        <v>67</v>
      </c>
      <c r="B2315" s="2" t="s">
        <v>3159</v>
      </c>
      <c r="C2315" s="2" t="s">
        <v>1794</v>
      </c>
      <c r="D2315" s="2" t="s">
        <v>1720</v>
      </c>
      <c r="E2315" s="2" t="s">
        <v>143</v>
      </c>
      <c r="F2315" s="36" t="s">
        <v>3675</v>
      </c>
      <c r="G2315" s="16" t="n">
        <v>60.08</v>
      </c>
      <c r="H2315" s="17" t="n">
        <v>12517</v>
      </c>
      <c r="I2315" s="17" t="n">
        <v>6337</v>
      </c>
      <c r="J2315" s="17" t="n">
        <f aca="false">H2315-I2315</f>
        <v>6180</v>
      </c>
      <c r="K2315" s="18" t="s">
        <v>3676</v>
      </c>
    </row>
    <row r="2316" customFormat="false" ht="12.75" hidden="false" customHeight="false" outlineLevel="0" collapsed="false">
      <c r="A2316" s="34" t="s">
        <v>64</v>
      </c>
      <c r="B2316" s="35" t="s">
        <v>3159</v>
      </c>
      <c r="C2316" s="35" t="s">
        <v>1794</v>
      </c>
      <c r="D2316" s="35" t="s">
        <v>3677</v>
      </c>
      <c r="E2316" s="35"/>
      <c r="F2316" s="34" t="s">
        <v>3678</v>
      </c>
    </row>
    <row r="2317" customFormat="false" ht="12.75" hidden="false" customHeight="false" outlineLevel="0" collapsed="false">
      <c r="A2317" s="36" t="s">
        <v>67</v>
      </c>
      <c r="B2317" s="2" t="s">
        <v>3159</v>
      </c>
      <c r="C2317" s="2" t="s">
        <v>1794</v>
      </c>
      <c r="D2317" s="2" t="s">
        <v>3677</v>
      </c>
      <c r="E2317" s="2" t="s">
        <v>91</v>
      </c>
      <c r="F2317" s="36" t="s">
        <v>2295</v>
      </c>
      <c r="G2317" s="16" t="n">
        <v>61.25</v>
      </c>
      <c r="H2317" s="17" t="n">
        <v>16043</v>
      </c>
      <c r="I2317" s="17" t="n">
        <v>7956</v>
      </c>
      <c r="J2317" s="17" t="n">
        <f aca="false">H2317-I2317</f>
        <v>8087</v>
      </c>
      <c r="K2317" s="18" t="s">
        <v>3679</v>
      </c>
    </row>
    <row r="2318" customFormat="false" ht="12.75" hidden="false" customHeight="false" outlineLevel="0" collapsed="false">
      <c r="A2318" s="36" t="s">
        <v>67</v>
      </c>
      <c r="B2318" s="2" t="s">
        <v>3159</v>
      </c>
      <c r="C2318" s="2" t="s">
        <v>1794</v>
      </c>
      <c r="D2318" s="2" t="s">
        <v>3677</v>
      </c>
      <c r="E2318" s="2" t="s">
        <v>100</v>
      </c>
      <c r="F2318" s="36" t="s">
        <v>3680</v>
      </c>
      <c r="G2318" s="16" t="n">
        <v>30.98</v>
      </c>
      <c r="H2318" s="17" t="n">
        <v>16041</v>
      </c>
      <c r="I2318" s="17" t="n">
        <v>7868</v>
      </c>
      <c r="J2318" s="17" t="n">
        <f aca="false">H2318-I2318</f>
        <v>8173</v>
      </c>
      <c r="K2318" s="18" t="s">
        <v>3681</v>
      </c>
    </row>
    <row r="2319" customFormat="false" ht="12.75" hidden="false" customHeight="false" outlineLevel="0" collapsed="false">
      <c r="A2319" s="36" t="s">
        <v>67</v>
      </c>
      <c r="B2319" s="2" t="s">
        <v>3159</v>
      </c>
      <c r="C2319" s="2" t="s">
        <v>1794</v>
      </c>
      <c r="D2319" s="2" t="s">
        <v>3677</v>
      </c>
      <c r="E2319" s="2" t="s">
        <v>109</v>
      </c>
      <c r="F2319" s="36" t="s">
        <v>3682</v>
      </c>
      <c r="G2319" s="16" t="n">
        <v>68.8</v>
      </c>
      <c r="H2319" s="17" t="n">
        <v>36258</v>
      </c>
      <c r="I2319" s="17" t="n">
        <v>17695</v>
      </c>
      <c r="J2319" s="17" t="n">
        <f aca="false">H2319-I2319</f>
        <v>18563</v>
      </c>
      <c r="K2319" s="18" t="s">
        <v>3683</v>
      </c>
    </row>
    <row r="2320" customFormat="false" ht="12.75" hidden="false" customHeight="false" outlineLevel="0" collapsed="false">
      <c r="A2320" s="36" t="s">
        <v>67</v>
      </c>
      <c r="B2320" s="2" t="s">
        <v>3159</v>
      </c>
      <c r="C2320" s="2" t="s">
        <v>1794</v>
      </c>
      <c r="D2320" s="2" t="s">
        <v>3677</v>
      </c>
      <c r="E2320" s="2" t="s">
        <v>118</v>
      </c>
      <c r="F2320" s="36" t="s">
        <v>3684</v>
      </c>
      <c r="G2320" s="16" t="n">
        <v>83.86</v>
      </c>
      <c r="H2320" s="17" t="n">
        <v>42390</v>
      </c>
      <c r="I2320" s="17" t="n">
        <v>20750</v>
      </c>
      <c r="J2320" s="17" t="n">
        <f aca="false">H2320-I2320</f>
        <v>21640</v>
      </c>
      <c r="K2320" s="18" t="s">
        <v>3685</v>
      </c>
    </row>
    <row r="2321" customFormat="false" ht="12.75" hidden="false" customHeight="false" outlineLevel="0" collapsed="false">
      <c r="A2321" s="36" t="s">
        <v>67</v>
      </c>
      <c r="B2321" s="2" t="s">
        <v>3159</v>
      </c>
      <c r="C2321" s="2" t="s">
        <v>1794</v>
      </c>
      <c r="D2321" s="2" t="s">
        <v>3677</v>
      </c>
      <c r="E2321" s="2" t="s">
        <v>125</v>
      </c>
      <c r="F2321" s="36" t="s">
        <v>3686</v>
      </c>
      <c r="G2321" s="16" t="n">
        <v>67.07</v>
      </c>
      <c r="H2321" s="17" t="n">
        <v>15297</v>
      </c>
      <c r="I2321" s="17" t="n">
        <v>7464</v>
      </c>
      <c r="J2321" s="17" t="n">
        <f aca="false">H2321-I2321</f>
        <v>7833</v>
      </c>
      <c r="K2321" s="18" t="s">
        <v>3687</v>
      </c>
    </row>
    <row r="2322" customFormat="false" ht="12.75" hidden="false" customHeight="false" outlineLevel="0" collapsed="false">
      <c r="A2322" s="36" t="s">
        <v>67</v>
      </c>
      <c r="B2322" s="2" t="s">
        <v>3159</v>
      </c>
      <c r="C2322" s="2" t="s">
        <v>1794</v>
      </c>
      <c r="D2322" s="2" t="s">
        <v>3677</v>
      </c>
      <c r="E2322" s="2" t="s">
        <v>136</v>
      </c>
      <c r="F2322" s="36" t="s">
        <v>3688</v>
      </c>
      <c r="G2322" s="16" t="n">
        <v>48.11</v>
      </c>
      <c r="H2322" s="17" t="n">
        <v>19407</v>
      </c>
      <c r="I2322" s="17" t="n">
        <v>9505</v>
      </c>
      <c r="J2322" s="17" t="n">
        <f aca="false">H2322-I2322</f>
        <v>9902</v>
      </c>
      <c r="K2322" s="18" t="s">
        <v>3689</v>
      </c>
    </row>
    <row r="2323" customFormat="false" ht="12.75" hidden="false" customHeight="false" outlineLevel="0" collapsed="false">
      <c r="A2323" s="36" t="s">
        <v>67</v>
      </c>
      <c r="B2323" s="2" t="s">
        <v>3159</v>
      </c>
      <c r="C2323" s="2" t="s">
        <v>1794</v>
      </c>
      <c r="D2323" s="2" t="s">
        <v>3677</v>
      </c>
      <c r="E2323" s="2" t="s">
        <v>143</v>
      </c>
      <c r="F2323" s="36" t="s">
        <v>3690</v>
      </c>
      <c r="G2323" s="16" t="n">
        <v>44.32</v>
      </c>
      <c r="H2323" s="17" t="n">
        <v>30370</v>
      </c>
      <c r="I2323" s="17" t="n">
        <v>14739</v>
      </c>
      <c r="J2323" s="17" t="n">
        <f aca="false">H2323-I2323</f>
        <v>15631</v>
      </c>
      <c r="K2323" s="18" t="s">
        <v>3691</v>
      </c>
    </row>
    <row r="2324" customFormat="false" ht="12.75" hidden="false" customHeight="false" outlineLevel="0" collapsed="false">
      <c r="A2324" s="36" t="s">
        <v>67</v>
      </c>
      <c r="B2324" s="2" t="s">
        <v>3159</v>
      </c>
      <c r="C2324" s="2" t="s">
        <v>1794</v>
      </c>
      <c r="D2324" s="2" t="s">
        <v>3677</v>
      </c>
      <c r="E2324" s="2" t="s">
        <v>147</v>
      </c>
      <c r="F2324" s="36" t="s">
        <v>3692</v>
      </c>
      <c r="G2324" s="16" t="n">
        <v>91.07</v>
      </c>
      <c r="H2324" s="17" t="n">
        <v>76603</v>
      </c>
      <c r="I2324" s="17" t="n">
        <v>36900</v>
      </c>
      <c r="J2324" s="17" t="n">
        <f aca="false">H2324-I2324</f>
        <v>39703</v>
      </c>
      <c r="K2324" s="18" t="s">
        <v>3693</v>
      </c>
      <c r="L2324" s="2" t="s">
        <v>71</v>
      </c>
    </row>
    <row r="2325" customFormat="false" ht="12.75" hidden="false" customHeight="false" outlineLevel="0" collapsed="false">
      <c r="A2325" s="36" t="s">
        <v>67</v>
      </c>
      <c r="B2325" s="2" t="s">
        <v>3159</v>
      </c>
      <c r="C2325" s="2" t="s">
        <v>1794</v>
      </c>
      <c r="D2325" s="2" t="s">
        <v>3677</v>
      </c>
      <c r="E2325" s="2" t="s">
        <v>159</v>
      </c>
      <c r="F2325" s="36" t="s">
        <v>3694</v>
      </c>
      <c r="G2325" s="16" t="n">
        <v>67.76</v>
      </c>
      <c r="H2325" s="17" t="n">
        <v>51534</v>
      </c>
      <c r="I2325" s="17" t="n">
        <v>25367</v>
      </c>
      <c r="J2325" s="17" t="n">
        <f aca="false">H2325-I2325</f>
        <v>26167</v>
      </c>
      <c r="K2325" s="18" t="s">
        <v>3695</v>
      </c>
    </row>
    <row r="2326" customFormat="false" ht="12.75" hidden="false" customHeight="false" outlineLevel="0" collapsed="false">
      <c r="A2326" s="34" t="s">
        <v>64</v>
      </c>
      <c r="B2326" s="35" t="s">
        <v>3159</v>
      </c>
      <c r="C2326" s="35" t="s">
        <v>1794</v>
      </c>
      <c r="D2326" s="35" t="s">
        <v>3696</v>
      </c>
      <c r="E2326" s="35"/>
      <c r="F2326" s="34" t="s">
        <v>3697</v>
      </c>
    </row>
    <row r="2327" customFormat="false" ht="12.75" hidden="false" customHeight="false" outlineLevel="0" collapsed="false">
      <c r="A2327" s="36" t="s">
        <v>67</v>
      </c>
      <c r="B2327" s="2" t="s">
        <v>3159</v>
      </c>
      <c r="C2327" s="2" t="s">
        <v>1794</v>
      </c>
      <c r="D2327" s="2" t="s">
        <v>3696</v>
      </c>
      <c r="E2327" s="2" t="s">
        <v>91</v>
      </c>
      <c r="F2327" s="36" t="s">
        <v>3698</v>
      </c>
      <c r="G2327" s="16" t="n">
        <v>59.54</v>
      </c>
      <c r="H2327" s="17" t="n">
        <v>12849</v>
      </c>
      <c r="I2327" s="17" t="n">
        <v>6292</v>
      </c>
      <c r="J2327" s="17" t="n">
        <f aca="false">H2327-I2327</f>
        <v>6557</v>
      </c>
      <c r="K2327" s="18" t="s">
        <v>3699</v>
      </c>
    </row>
    <row r="2328" customFormat="false" ht="12.75" hidden="false" customHeight="false" outlineLevel="0" collapsed="false">
      <c r="A2328" s="36" t="s">
        <v>67</v>
      </c>
      <c r="B2328" s="2" t="s">
        <v>3159</v>
      </c>
      <c r="C2328" s="2" t="s">
        <v>1794</v>
      </c>
      <c r="D2328" s="2" t="s">
        <v>3696</v>
      </c>
      <c r="E2328" s="2" t="s">
        <v>100</v>
      </c>
      <c r="F2328" s="36" t="s">
        <v>3700</v>
      </c>
      <c r="G2328" s="16" t="n">
        <v>47.67</v>
      </c>
      <c r="H2328" s="17" t="n">
        <v>70857</v>
      </c>
      <c r="I2328" s="17" t="n">
        <v>34586</v>
      </c>
      <c r="J2328" s="17" t="n">
        <f aca="false">H2328-I2328</f>
        <v>36271</v>
      </c>
      <c r="K2328" s="18" t="s">
        <v>3701</v>
      </c>
      <c r="L2328" s="2" t="s">
        <v>71</v>
      </c>
    </row>
    <row r="2329" customFormat="false" ht="12.75" hidden="false" customHeight="false" outlineLevel="0" collapsed="false">
      <c r="A2329" s="36" t="s">
        <v>67</v>
      </c>
      <c r="B2329" s="2" t="s">
        <v>3159</v>
      </c>
      <c r="C2329" s="2" t="s">
        <v>1794</v>
      </c>
      <c r="D2329" s="2" t="s">
        <v>3696</v>
      </c>
      <c r="E2329" s="2" t="s">
        <v>109</v>
      </c>
      <c r="F2329" s="36" t="s">
        <v>3702</v>
      </c>
      <c r="G2329" s="16" t="n">
        <v>164.36</v>
      </c>
      <c r="H2329" s="17" t="n">
        <v>27403</v>
      </c>
      <c r="I2329" s="17" t="n">
        <v>13554</v>
      </c>
      <c r="J2329" s="17" t="n">
        <f aca="false">H2329-I2329</f>
        <v>13849</v>
      </c>
      <c r="K2329" s="18" t="s">
        <v>3703</v>
      </c>
    </row>
    <row r="2330" customFormat="false" ht="12.75" hidden="false" customHeight="false" outlineLevel="0" collapsed="false">
      <c r="A2330" s="36" t="s">
        <v>67</v>
      </c>
      <c r="B2330" s="2" t="s">
        <v>3159</v>
      </c>
      <c r="C2330" s="2" t="s">
        <v>1794</v>
      </c>
      <c r="D2330" s="2" t="s">
        <v>3696</v>
      </c>
      <c r="E2330" s="2" t="s">
        <v>118</v>
      </c>
      <c r="F2330" s="36" t="s">
        <v>3704</v>
      </c>
      <c r="G2330" s="16" t="n">
        <v>106.81</v>
      </c>
      <c r="H2330" s="17" t="n">
        <v>13717</v>
      </c>
      <c r="I2330" s="17" t="n">
        <v>6651</v>
      </c>
      <c r="J2330" s="17" t="n">
        <f aca="false">H2330-I2330</f>
        <v>7066</v>
      </c>
      <c r="K2330" s="18" t="s">
        <v>3705</v>
      </c>
    </row>
    <row r="2331" customFormat="false" ht="12.75" hidden="false" customHeight="false" outlineLevel="0" collapsed="false">
      <c r="A2331" s="36" t="s">
        <v>67</v>
      </c>
      <c r="B2331" s="2" t="s">
        <v>3159</v>
      </c>
      <c r="C2331" s="2" t="s">
        <v>1794</v>
      </c>
      <c r="D2331" s="2" t="s">
        <v>3696</v>
      </c>
      <c r="E2331" s="2" t="s">
        <v>125</v>
      </c>
      <c r="F2331" s="36" t="s">
        <v>3706</v>
      </c>
      <c r="G2331" s="16" t="n">
        <v>63.16</v>
      </c>
      <c r="H2331" s="17" t="n">
        <v>39706</v>
      </c>
      <c r="I2331" s="17" t="n">
        <v>19332</v>
      </c>
      <c r="J2331" s="17" t="n">
        <f aca="false">H2331-I2331</f>
        <v>20374</v>
      </c>
      <c r="K2331" s="18" t="s">
        <v>3707</v>
      </c>
    </row>
    <row r="2332" customFormat="false" ht="12.75" hidden="false" customHeight="false" outlineLevel="0" collapsed="false">
      <c r="A2332" s="36" t="s">
        <v>67</v>
      </c>
      <c r="B2332" s="2" t="s">
        <v>3159</v>
      </c>
      <c r="C2332" s="2" t="s">
        <v>1794</v>
      </c>
      <c r="D2332" s="2" t="s">
        <v>3696</v>
      </c>
      <c r="E2332" s="2" t="s">
        <v>136</v>
      </c>
      <c r="F2332" s="36" t="s">
        <v>3708</v>
      </c>
      <c r="G2332" s="16" t="n">
        <v>67.7</v>
      </c>
      <c r="H2332" s="17" t="n">
        <v>107903</v>
      </c>
      <c r="I2332" s="17" t="n">
        <v>52242</v>
      </c>
      <c r="J2332" s="17" t="n">
        <f aca="false">H2332-I2332</f>
        <v>55661</v>
      </c>
      <c r="K2332" s="18" t="s">
        <v>3709</v>
      </c>
      <c r="L2332" s="2" t="s">
        <v>71</v>
      </c>
    </row>
    <row r="2333" customFormat="false" ht="12.75" hidden="false" customHeight="false" outlineLevel="0" collapsed="false">
      <c r="A2333" s="36" t="s">
        <v>67</v>
      </c>
      <c r="B2333" s="2" t="s">
        <v>3159</v>
      </c>
      <c r="C2333" s="2" t="s">
        <v>1794</v>
      </c>
      <c r="D2333" s="2" t="s">
        <v>3696</v>
      </c>
      <c r="E2333" s="2" t="s">
        <v>143</v>
      </c>
      <c r="F2333" s="36" t="s">
        <v>3710</v>
      </c>
      <c r="G2333" s="16" t="n">
        <v>43.48</v>
      </c>
      <c r="H2333" s="17" t="n">
        <v>28809</v>
      </c>
      <c r="I2333" s="17" t="n">
        <v>13910</v>
      </c>
      <c r="J2333" s="17" t="n">
        <f aca="false">H2333-I2333</f>
        <v>14899</v>
      </c>
      <c r="K2333" s="18" t="s">
        <v>3711</v>
      </c>
    </row>
    <row r="2334" customFormat="false" ht="12.75" hidden="false" customHeight="false" outlineLevel="0" collapsed="false">
      <c r="A2334" s="36" t="s">
        <v>67</v>
      </c>
      <c r="B2334" s="2" t="s">
        <v>3159</v>
      </c>
      <c r="C2334" s="2" t="s">
        <v>1794</v>
      </c>
      <c r="D2334" s="2" t="s">
        <v>3696</v>
      </c>
      <c r="E2334" s="2" t="s">
        <v>147</v>
      </c>
      <c r="F2334" s="36" t="s">
        <v>3712</v>
      </c>
      <c r="G2334" s="16" t="n">
        <v>75.15</v>
      </c>
      <c r="H2334" s="17" t="n">
        <v>32015</v>
      </c>
      <c r="I2334" s="17" t="n">
        <v>15670</v>
      </c>
      <c r="J2334" s="17" t="n">
        <f aca="false">H2334-I2334</f>
        <v>16345</v>
      </c>
      <c r="K2334" s="18" t="s">
        <v>3713</v>
      </c>
    </row>
    <row r="2335" customFormat="false" ht="12.75" hidden="false" customHeight="false" outlineLevel="0" collapsed="false">
      <c r="A2335" s="36" t="s">
        <v>67</v>
      </c>
      <c r="B2335" s="2" t="s">
        <v>3159</v>
      </c>
      <c r="C2335" s="2" t="s">
        <v>1794</v>
      </c>
      <c r="D2335" s="2" t="s">
        <v>3696</v>
      </c>
      <c r="E2335" s="2" t="s">
        <v>159</v>
      </c>
      <c r="F2335" s="36" t="s">
        <v>3714</v>
      </c>
      <c r="G2335" s="16" t="n">
        <v>110.74</v>
      </c>
      <c r="H2335" s="17" t="n">
        <v>13656</v>
      </c>
      <c r="I2335" s="17" t="n">
        <v>6786</v>
      </c>
      <c r="J2335" s="17" t="n">
        <f aca="false">H2335-I2335</f>
        <v>6870</v>
      </c>
      <c r="K2335" s="18" t="s">
        <v>3715</v>
      </c>
    </row>
    <row r="2336" customFormat="false" ht="12.75" hidden="false" customHeight="false" outlineLevel="0" collapsed="false">
      <c r="A2336" s="36" t="s">
        <v>67</v>
      </c>
      <c r="B2336" s="2" t="s">
        <v>3159</v>
      </c>
      <c r="C2336" s="2" t="s">
        <v>1794</v>
      </c>
      <c r="D2336" s="2" t="s">
        <v>3696</v>
      </c>
      <c r="E2336" s="2" t="s">
        <v>169</v>
      </c>
      <c r="F2336" s="36" t="s">
        <v>3716</v>
      </c>
      <c r="G2336" s="16" t="n">
        <v>55.41</v>
      </c>
      <c r="H2336" s="17" t="n">
        <v>8608</v>
      </c>
      <c r="I2336" s="17" t="n">
        <v>4143</v>
      </c>
      <c r="J2336" s="17" t="n">
        <f aca="false">H2336-I2336</f>
        <v>4465</v>
      </c>
      <c r="K2336" s="18" t="s">
        <v>3717</v>
      </c>
    </row>
    <row r="2337" customFormat="false" ht="12.75" hidden="false" customHeight="false" outlineLevel="0" collapsed="false">
      <c r="A2337" s="36" t="s">
        <v>67</v>
      </c>
      <c r="B2337" s="2" t="s">
        <v>3159</v>
      </c>
      <c r="C2337" s="2" t="s">
        <v>1794</v>
      </c>
      <c r="D2337" s="2" t="s">
        <v>3696</v>
      </c>
      <c r="E2337" s="2" t="s">
        <v>173</v>
      </c>
      <c r="F2337" s="36" t="s">
        <v>3718</v>
      </c>
      <c r="G2337" s="16" t="n">
        <v>53.49</v>
      </c>
      <c r="H2337" s="17" t="n">
        <v>38849</v>
      </c>
      <c r="I2337" s="17" t="n">
        <v>18972</v>
      </c>
      <c r="J2337" s="17" t="n">
        <f aca="false">H2337-I2337</f>
        <v>19877</v>
      </c>
      <c r="K2337" s="18" t="s">
        <v>3719</v>
      </c>
    </row>
    <row r="2338" customFormat="false" ht="12.75" hidden="false" customHeight="false" outlineLevel="0" collapsed="false">
      <c r="A2338" s="36" t="s">
        <v>67</v>
      </c>
      <c r="B2338" s="2" t="s">
        <v>3159</v>
      </c>
      <c r="C2338" s="2" t="s">
        <v>1794</v>
      </c>
      <c r="D2338" s="2" t="s">
        <v>3696</v>
      </c>
      <c r="E2338" s="2" t="s">
        <v>182</v>
      </c>
      <c r="F2338" s="36" t="s">
        <v>3720</v>
      </c>
      <c r="G2338" s="16" t="n">
        <v>122.54</v>
      </c>
      <c r="H2338" s="17" t="n">
        <v>61828</v>
      </c>
      <c r="I2338" s="17" t="n">
        <v>29919</v>
      </c>
      <c r="J2338" s="17" t="n">
        <f aca="false">H2338-I2338</f>
        <v>31909</v>
      </c>
      <c r="K2338" s="18" t="s">
        <v>3721</v>
      </c>
      <c r="L2338" s="2" t="s">
        <v>71</v>
      </c>
    </row>
    <row r="2339" customFormat="false" ht="12.75" hidden="false" customHeight="false" outlineLevel="0" collapsed="false">
      <c r="A2339" s="36" t="s">
        <v>67</v>
      </c>
      <c r="B2339" s="2" t="s">
        <v>3159</v>
      </c>
      <c r="C2339" s="2" t="s">
        <v>1794</v>
      </c>
      <c r="D2339" s="2" t="s">
        <v>3696</v>
      </c>
      <c r="E2339" s="2" t="s">
        <v>191</v>
      </c>
      <c r="F2339" s="36" t="s">
        <v>3722</v>
      </c>
      <c r="G2339" s="16" t="n">
        <v>72.4</v>
      </c>
      <c r="H2339" s="17" t="n">
        <v>21281</v>
      </c>
      <c r="I2339" s="17" t="n">
        <v>10320</v>
      </c>
      <c r="J2339" s="17" t="n">
        <f aca="false">H2339-I2339</f>
        <v>10961</v>
      </c>
      <c r="K2339" s="18" t="s">
        <v>3723</v>
      </c>
    </row>
    <row r="2340" customFormat="false" ht="12.75" hidden="false" customHeight="false" outlineLevel="0" collapsed="false">
      <c r="A2340" s="34" t="s">
        <v>1793</v>
      </c>
      <c r="B2340" s="35" t="s">
        <v>3159</v>
      </c>
      <c r="C2340" s="35" t="s">
        <v>2549</v>
      </c>
      <c r="D2340" s="35"/>
      <c r="E2340" s="35"/>
      <c r="F2340" s="34" t="s">
        <v>3724</v>
      </c>
    </row>
    <row r="2341" customFormat="false" ht="12.75" hidden="false" customHeight="false" outlineLevel="0" collapsed="false">
      <c r="A2341" s="34" t="s">
        <v>64</v>
      </c>
      <c r="B2341" s="35" t="s">
        <v>3159</v>
      </c>
      <c r="C2341" s="35" t="s">
        <v>2549</v>
      </c>
      <c r="D2341" s="35" t="s">
        <v>3585</v>
      </c>
      <c r="E2341" s="35"/>
      <c r="F2341" s="34" t="s">
        <v>3725</v>
      </c>
    </row>
    <row r="2342" customFormat="false" ht="12.75" hidden="false" customHeight="false" outlineLevel="0" collapsed="false">
      <c r="A2342" s="36" t="s">
        <v>67</v>
      </c>
      <c r="B2342" s="2" t="s">
        <v>3159</v>
      </c>
      <c r="C2342" s="2" t="s">
        <v>2549</v>
      </c>
      <c r="D2342" s="2" t="s">
        <v>3585</v>
      </c>
      <c r="E2342" s="2" t="s">
        <v>68</v>
      </c>
      <c r="F2342" s="36" t="s">
        <v>3725</v>
      </c>
      <c r="G2342" s="16" t="n">
        <v>160.83</v>
      </c>
      <c r="H2342" s="17" t="n">
        <v>256605</v>
      </c>
      <c r="I2342" s="17" t="n">
        <v>130172</v>
      </c>
      <c r="J2342" s="17" t="n">
        <f aca="false">H2342-I2342</f>
        <v>126433</v>
      </c>
      <c r="K2342" s="18" t="s">
        <v>3726</v>
      </c>
      <c r="L2342" s="2" t="s">
        <v>71</v>
      </c>
    </row>
    <row r="2343" customFormat="false" ht="12.75" hidden="false" customHeight="false" outlineLevel="0" collapsed="false">
      <c r="A2343" s="34" t="s">
        <v>64</v>
      </c>
      <c r="B2343" s="35" t="s">
        <v>3159</v>
      </c>
      <c r="C2343" s="35" t="s">
        <v>2549</v>
      </c>
      <c r="D2343" s="35" t="s">
        <v>3588</v>
      </c>
      <c r="E2343" s="35"/>
      <c r="F2343" s="34" t="s">
        <v>3727</v>
      </c>
    </row>
    <row r="2344" customFormat="false" ht="12.75" hidden="false" customHeight="false" outlineLevel="0" collapsed="false">
      <c r="A2344" s="36" t="s">
        <v>67</v>
      </c>
      <c r="B2344" s="2" t="s">
        <v>3159</v>
      </c>
      <c r="C2344" s="2" t="s">
        <v>2549</v>
      </c>
      <c r="D2344" s="2" t="s">
        <v>3588</v>
      </c>
      <c r="E2344" s="2" t="s">
        <v>68</v>
      </c>
      <c r="F2344" s="36" t="s">
        <v>3727</v>
      </c>
      <c r="G2344" s="16" t="n">
        <v>141.22</v>
      </c>
      <c r="H2344" s="17" t="n">
        <v>311052</v>
      </c>
      <c r="I2344" s="17" t="n">
        <v>148558</v>
      </c>
      <c r="J2344" s="17" t="n">
        <f aca="false">H2344-I2344</f>
        <v>162494</v>
      </c>
      <c r="K2344" s="18" t="s">
        <v>3728</v>
      </c>
      <c r="L2344" s="2" t="s">
        <v>71</v>
      </c>
    </row>
    <row r="2345" customFormat="false" ht="12.75" hidden="false" customHeight="false" outlineLevel="0" collapsed="false">
      <c r="A2345" s="34" t="s">
        <v>64</v>
      </c>
      <c r="B2345" s="35" t="s">
        <v>3159</v>
      </c>
      <c r="C2345" s="35" t="s">
        <v>2549</v>
      </c>
      <c r="D2345" s="35" t="s">
        <v>3729</v>
      </c>
      <c r="E2345" s="35"/>
      <c r="F2345" s="34" t="s">
        <v>3730</v>
      </c>
    </row>
    <row r="2346" customFormat="false" ht="12.75" hidden="false" customHeight="false" outlineLevel="0" collapsed="false">
      <c r="A2346" s="36" t="s">
        <v>67</v>
      </c>
      <c r="B2346" s="2" t="s">
        <v>3159</v>
      </c>
      <c r="C2346" s="2" t="s">
        <v>2549</v>
      </c>
      <c r="D2346" s="2" t="s">
        <v>3729</v>
      </c>
      <c r="E2346" s="2" t="s">
        <v>68</v>
      </c>
      <c r="F2346" s="36" t="s">
        <v>3730</v>
      </c>
      <c r="G2346" s="16" t="n">
        <v>405.15</v>
      </c>
      <c r="H2346" s="17" t="n">
        <v>965954</v>
      </c>
      <c r="I2346" s="17" t="n">
        <v>467212</v>
      </c>
      <c r="J2346" s="17" t="n">
        <f aca="false">H2346-I2346</f>
        <v>498742</v>
      </c>
      <c r="K2346" s="18" t="s">
        <v>3731</v>
      </c>
      <c r="L2346" s="2" t="s">
        <v>71</v>
      </c>
    </row>
    <row r="2347" customFormat="false" ht="12.75" hidden="false" customHeight="false" outlineLevel="0" collapsed="false">
      <c r="A2347" s="34" t="s">
        <v>64</v>
      </c>
      <c r="B2347" s="35" t="s">
        <v>3159</v>
      </c>
      <c r="C2347" s="35" t="s">
        <v>2549</v>
      </c>
      <c r="D2347" s="35" t="s">
        <v>3591</v>
      </c>
      <c r="E2347" s="35"/>
      <c r="F2347" s="34" t="s">
        <v>3732</v>
      </c>
    </row>
    <row r="2348" customFormat="false" ht="12.75" hidden="false" customHeight="false" outlineLevel="0" collapsed="false">
      <c r="A2348" s="36" t="s">
        <v>67</v>
      </c>
      <c r="B2348" s="2" t="s">
        <v>3159</v>
      </c>
      <c r="C2348" s="2" t="s">
        <v>2549</v>
      </c>
      <c r="D2348" s="2" t="s">
        <v>3591</v>
      </c>
      <c r="E2348" s="2" t="s">
        <v>68</v>
      </c>
      <c r="F2348" s="36" t="s">
        <v>3732</v>
      </c>
      <c r="G2348" s="16" t="n">
        <v>78.86</v>
      </c>
      <c r="H2348" s="17" t="n">
        <v>161543</v>
      </c>
      <c r="I2348" s="17" t="n">
        <v>78536</v>
      </c>
      <c r="J2348" s="17" t="n">
        <f aca="false">H2348-I2348</f>
        <v>83007</v>
      </c>
      <c r="K2348" s="18" t="s">
        <v>3733</v>
      </c>
      <c r="L2348" s="2" t="s">
        <v>71</v>
      </c>
    </row>
    <row r="2349" customFormat="false" ht="12.75" hidden="false" customHeight="false" outlineLevel="0" collapsed="false">
      <c r="A2349" s="34" t="s">
        <v>64</v>
      </c>
      <c r="B2349" s="35" t="s">
        <v>3159</v>
      </c>
      <c r="C2349" s="35" t="s">
        <v>2549</v>
      </c>
      <c r="D2349" s="35" t="s">
        <v>534</v>
      </c>
      <c r="E2349" s="35"/>
      <c r="F2349" s="34" t="s">
        <v>3734</v>
      </c>
    </row>
    <row r="2350" customFormat="false" ht="12.75" hidden="false" customHeight="false" outlineLevel="0" collapsed="false">
      <c r="A2350" s="36" t="s">
        <v>67</v>
      </c>
      <c r="B2350" s="2" t="s">
        <v>3159</v>
      </c>
      <c r="C2350" s="2" t="s">
        <v>2549</v>
      </c>
      <c r="D2350" s="2" t="s">
        <v>534</v>
      </c>
      <c r="E2350" s="2" t="s">
        <v>91</v>
      </c>
      <c r="F2350" s="36" t="s">
        <v>3735</v>
      </c>
      <c r="G2350" s="16" t="n">
        <v>31.66</v>
      </c>
      <c r="H2350" s="17" t="n">
        <v>46382</v>
      </c>
      <c r="I2350" s="17" t="n">
        <v>22847</v>
      </c>
      <c r="J2350" s="17" t="n">
        <f aca="false">H2350-I2350</f>
        <v>23535</v>
      </c>
      <c r="K2350" s="18" t="s">
        <v>3736</v>
      </c>
    </row>
    <row r="2351" customFormat="false" ht="12.75" hidden="false" customHeight="false" outlineLevel="0" collapsed="false">
      <c r="A2351" s="36" t="s">
        <v>67</v>
      </c>
      <c r="B2351" s="2" t="s">
        <v>3159</v>
      </c>
      <c r="C2351" s="2" t="s">
        <v>2549</v>
      </c>
      <c r="D2351" s="2" t="s">
        <v>534</v>
      </c>
      <c r="E2351" s="2" t="s">
        <v>100</v>
      </c>
      <c r="F2351" s="36" t="s">
        <v>3737</v>
      </c>
      <c r="G2351" s="16" t="n">
        <v>27.77</v>
      </c>
      <c r="H2351" s="17" t="n">
        <v>27716</v>
      </c>
      <c r="I2351" s="17" t="n">
        <v>13717</v>
      </c>
      <c r="J2351" s="17" t="n">
        <f aca="false">H2351-I2351</f>
        <v>13999</v>
      </c>
      <c r="K2351" s="18" t="s">
        <v>3738</v>
      </c>
    </row>
    <row r="2352" customFormat="false" ht="12.75" hidden="false" customHeight="false" outlineLevel="0" collapsed="false">
      <c r="A2352" s="36" t="s">
        <v>67</v>
      </c>
      <c r="B2352" s="2" t="s">
        <v>3159</v>
      </c>
      <c r="C2352" s="2" t="s">
        <v>2549</v>
      </c>
      <c r="D2352" s="2" t="s">
        <v>534</v>
      </c>
      <c r="E2352" s="2" t="s">
        <v>109</v>
      </c>
      <c r="F2352" s="36" t="s">
        <v>3739</v>
      </c>
      <c r="G2352" s="16" t="n">
        <v>76.56</v>
      </c>
      <c r="H2352" s="17" t="n">
        <v>55629</v>
      </c>
      <c r="I2352" s="17" t="n">
        <v>26916</v>
      </c>
      <c r="J2352" s="17" t="n">
        <f aca="false">H2352-I2352</f>
        <v>28713</v>
      </c>
      <c r="K2352" s="18" t="s">
        <v>3740</v>
      </c>
    </row>
    <row r="2353" customFormat="false" ht="12.75" hidden="false" customHeight="false" outlineLevel="0" collapsed="false">
      <c r="A2353" s="36" t="s">
        <v>67</v>
      </c>
      <c r="B2353" s="2" t="s">
        <v>3159</v>
      </c>
      <c r="C2353" s="2" t="s">
        <v>2549</v>
      </c>
      <c r="D2353" s="2" t="s">
        <v>534</v>
      </c>
      <c r="E2353" s="2" t="s">
        <v>118</v>
      </c>
      <c r="F2353" s="36" t="s">
        <v>3741</v>
      </c>
      <c r="G2353" s="16" t="n">
        <v>33.4</v>
      </c>
      <c r="H2353" s="17" t="n">
        <v>47236</v>
      </c>
      <c r="I2353" s="17" t="n">
        <v>23111</v>
      </c>
      <c r="J2353" s="17" t="n">
        <f aca="false">H2353-I2353</f>
        <v>24125</v>
      </c>
      <c r="K2353" s="18" t="s">
        <v>3742</v>
      </c>
    </row>
    <row r="2354" customFormat="false" ht="12.75" hidden="false" customHeight="false" outlineLevel="0" collapsed="false">
      <c r="A2354" s="36" t="s">
        <v>67</v>
      </c>
      <c r="B2354" s="2" t="s">
        <v>3159</v>
      </c>
      <c r="C2354" s="2" t="s">
        <v>2549</v>
      </c>
      <c r="D2354" s="2" t="s">
        <v>534</v>
      </c>
      <c r="E2354" s="2" t="s">
        <v>125</v>
      </c>
      <c r="F2354" s="36" t="s">
        <v>3743</v>
      </c>
      <c r="G2354" s="16" t="n">
        <v>94.62</v>
      </c>
      <c r="H2354" s="17" t="n">
        <v>12993</v>
      </c>
      <c r="I2354" s="17" t="n">
        <v>6438</v>
      </c>
      <c r="J2354" s="17" t="n">
        <f aca="false">H2354-I2354</f>
        <v>6555</v>
      </c>
      <c r="K2354" s="18" t="s">
        <v>3744</v>
      </c>
    </row>
    <row r="2355" customFormat="false" ht="12.75" hidden="false" customHeight="false" outlineLevel="0" collapsed="false">
      <c r="A2355" s="36" t="s">
        <v>67</v>
      </c>
      <c r="B2355" s="2" t="s">
        <v>3159</v>
      </c>
      <c r="C2355" s="2" t="s">
        <v>2549</v>
      </c>
      <c r="D2355" s="2" t="s">
        <v>534</v>
      </c>
      <c r="E2355" s="2" t="s">
        <v>136</v>
      </c>
      <c r="F2355" s="36" t="s">
        <v>3745</v>
      </c>
      <c r="G2355" s="16" t="n">
        <v>39.03</v>
      </c>
      <c r="H2355" s="17" t="n">
        <v>8177</v>
      </c>
      <c r="I2355" s="17" t="n">
        <v>4017</v>
      </c>
      <c r="J2355" s="17" t="n">
        <f aca="false">H2355-I2355</f>
        <v>4160</v>
      </c>
      <c r="K2355" s="18" t="s">
        <v>3746</v>
      </c>
    </row>
    <row r="2356" customFormat="false" ht="12.75" hidden="false" customHeight="false" outlineLevel="0" collapsed="false">
      <c r="A2356" s="36" t="s">
        <v>67</v>
      </c>
      <c r="B2356" s="2" t="s">
        <v>3159</v>
      </c>
      <c r="C2356" s="2" t="s">
        <v>2549</v>
      </c>
      <c r="D2356" s="2" t="s">
        <v>534</v>
      </c>
      <c r="E2356" s="2" t="s">
        <v>143</v>
      </c>
      <c r="F2356" s="36" t="s">
        <v>3747</v>
      </c>
      <c r="G2356" s="16" t="n">
        <v>111.01</v>
      </c>
      <c r="H2356" s="17" t="n">
        <v>15619</v>
      </c>
      <c r="I2356" s="17" t="n">
        <v>7899</v>
      </c>
      <c r="J2356" s="17" t="n">
        <f aca="false">H2356-I2356</f>
        <v>7720</v>
      </c>
      <c r="K2356" s="18" t="s">
        <v>3748</v>
      </c>
    </row>
    <row r="2357" customFormat="false" ht="12.75" hidden="false" customHeight="false" outlineLevel="0" collapsed="false">
      <c r="A2357" s="36" t="s">
        <v>67</v>
      </c>
      <c r="B2357" s="2" t="s">
        <v>3159</v>
      </c>
      <c r="C2357" s="2" t="s">
        <v>2549</v>
      </c>
      <c r="D2357" s="2" t="s">
        <v>534</v>
      </c>
      <c r="E2357" s="2" t="s">
        <v>147</v>
      </c>
      <c r="F2357" s="36" t="s">
        <v>3749</v>
      </c>
      <c r="G2357" s="16" t="n">
        <v>98.52</v>
      </c>
      <c r="H2357" s="17" t="n">
        <v>58822</v>
      </c>
      <c r="I2357" s="17" t="n">
        <v>28818</v>
      </c>
      <c r="J2357" s="17" t="n">
        <f aca="false">H2357-I2357</f>
        <v>30004</v>
      </c>
      <c r="K2357" s="18" t="s">
        <v>3750</v>
      </c>
      <c r="L2357" s="2" t="s">
        <v>71</v>
      </c>
    </row>
    <row r="2358" customFormat="false" ht="12.75" hidden="false" customHeight="false" outlineLevel="0" collapsed="false">
      <c r="A2358" s="36" t="s">
        <v>67</v>
      </c>
      <c r="B2358" s="2" t="s">
        <v>3159</v>
      </c>
      <c r="C2358" s="2" t="s">
        <v>2549</v>
      </c>
      <c r="D2358" s="2" t="s">
        <v>534</v>
      </c>
      <c r="E2358" s="2" t="s">
        <v>159</v>
      </c>
      <c r="F2358" s="36" t="s">
        <v>3751</v>
      </c>
      <c r="G2358" s="16" t="n">
        <v>34.39</v>
      </c>
      <c r="H2358" s="17" t="n">
        <v>37045</v>
      </c>
      <c r="I2358" s="17" t="n">
        <v>17829</v>
      </c>
      <c r="J2358" s="17" t="n">
        <f aca="false">H2358-I2358</f>
        <v>19216</v>
      </c>
      <c r="K2358" s="18" t="s">
        <v>3752</v>
      </c>
    </row>
    <row r="2359" customFormat="false" ht="12.75" hidden="false" customHeight="false" outlineLevel="0" collapsed="false">
      <c r="A2359" s="34" t="s">
        <v>64</v>
      </c>
      <c r="B2359" s="35" t="s">
        <v>3159</v>
      </c>
      <c r="C2359" s="35" t="s">
        <v>2549</v>
      </c>
      <c r="D2359" s="35" t="s">
        <v>994</v>
      </c>
      <c r="E2359" s="35"/>
      <c r="F2359" s="34" t="s">
        <v>3753</v>
      </c>
    </row>
    <row r="2360" customFormat="false" ht="12.75" hidden="false" customHeight="false" outlineLevel="0" collapsed="false">
      <c r="A2360" s="36" t="s">
        <v>67</v>
      </c>
      <c r="B2360" s="2" t="s">
        <v>3159</v>
      </c>
      <c r="C2360" s="2" t="s">
        <v>2549</v>
      </c>
      <c r="D2360" s="2" t="s">
        <v>994</v>
      </c>
      <c r="E2360" s="2" t="s">
        <v>91</v>
      </c>
      <c r="F2360" s="36" t="s">
        <v>3754</v>
      </c>
      <c r="G2360" s="16" t="n">
        <v>43.45</v>
      </c>
      <c r="H2360" s="17" t="n">
        <v>14341</v>
      </c>
      <c r="I2360" s="17" t="n">
        <v>7182</v>
      </c>
      <c r="J2360" s="17" t="n">
        <f aca="false">H2360-I2360</f>
        <v>7159</v>
      </c>
      <c r="K2360" s="18" t="s">
        <v>3755</v>
      </c>
    </row>
    <row r="2361" customFormat="false" ht="12.75" hidden="false" customHeight="false" outlineLevel="0" collapsed="false">
      <c r="A2361" s="36" t="s">
        <v>67</v>
      </c>
      <c r="B2361" s="2" t="s">
        <v>3159</v>
      </c>
      <c r="C2361" s="2" t="s">
        <v>2549</v>
      </c>
      <c r="D2361" s="2" t="s">
        <v>994</v>
      </c>
      <c r="E2361" s="2" t="s">
        <v>100</v>
      </c>
      <c r="F2361" s="36" t="s">
        <v>3756</v>
      </c>
      <c r="G2361" s="16" t="n">
        <v>85</v>
      </c>
      <c r="H2361" s="17" t="n">
        <v>92966</v>
      </c>
      <c r="I2361" s="17" t="n">
        <v>46513</v>
      </c>
      <c r="J2361" s="17" t="n">
        <f aca="false">H2361-I2361</f>
        <v>46453</v>
      </c>
      <c r="K2361" s="18" t="s">
        <v>3757</v>
      </c>
      <c r="L2361" s="2" t="s">
        <v>71</v>
      </c>
    </row>
    <row r="2362" customFormat="false" ht="12.75" hidden="false" customHeight="false" outlineLevel="0" collapsed="false">
      <c r="A2362" s="36" t="s">
        <v>67</v>
      </c>
      <c r="B2362" s="2" t="s">
        <v>3159</v>
      </c>
      <c r="C2362" s="2" t="s">
        <v>2549</v>
      </c>
      <c r="D2362" s="2" t="s">
        <v>994</v>
      </c>
      <c r="E2362" s="2" t="s">
        <v>109</v>
      </c>
      <c r="F2362" s="36" t="s">
        <v>3758</v>
      </c>
      <c r="G2362" s="16" t="n">
        <v>64.81</v>
      </c>
      <c r="H2362" s="17" t="n">
        <v>4671</v>
      </c>
      <c r="I2362" s="17" t="n">
        <v>2306</v>
      </c>
      <c r="J2362" s="17" t="n">
        <f aca="false">H2362-I2362</f>
        <v>2365</v>
      </c>
      <c r="K2362" s="18" t="s">
        <v>3759</v>
      </c>
    </row>
    <row r="2363" customFormat="false" ht="12.75" hidden="false" customHeight="false" outlineLevel="0" collapsed="false">
      <c r="A2363" s="36" t="s">
        <v>67</v>
      </c>
      <c r="B2363" s="2" t="s">
        <v>3159</v>
      </c>
      <c r="C2363" s="2" t="s">
        <v>2549</v>
      </c>
      <c r="D2363" s="2" t="s">
        <v>994</v>
      </c>
      <c r="E2363" s="2" t="s">
        <v>118</v>
      </c>
      <c r="F2363" s="36" t="s">
        <v>3760</v>
      </c>
      <c r="G2363" s="16" t="n">
        <v>88.05</v>
      </c>
      <c r="H2363" s="17" t="n">
        <v>8906</v>
      </c>
      <c r="I2363" s="17" t="n">
        <v>4422</v>
      </c>
      <c r="J2363" s="17" t="n">
        <f aca="false">H2363-I2363</f>
        <v>4484</v>
      </c>
      <c r="K2363" s="18" t="s">
        <v>3761</v>
      </c>
    </row>
    <row r="2364" customFormat="false" ht="12.75" hidden="false" customHeight="false" outlineLevel="0" collapsed="false">
      <c r="A2364" s="36" t="s">
        <v>67</v>
      </c>
      <c r="B2364" s="2" t="s">
        <v>3159</v>
      </c>
      <c r="C2364" s="2" t="s">
        <v>2549</v>
      </c>
      <c r="D2364" s="2" t="s">
        <v>994</v>
      </c>
      <c r="E2364" s="2" t="s">
        <v>125</v>
      </c>
      <c r="F2364" s="36" t="s">
        <v>3762</v>
      </c>
      <c r="G2364" s="16" t="n">
        <v>35.93</v>
      </c>
      <c r="H2364" s="17" t="n">
        <v>7612</v>
      </c>
      <c r="I2364" s="17" t="n">
        <v>3748</v>
      </c>
      <c r="J2364" s="17" t="n">
        <f aca="false">H2364-I2364</f>
        <v>3864</v>
      </c>
      <c r="K2364" s="18" t="s">
        <v>3763</v>
      </c>
    </row>
    <row r="2365" customFormat="false" ht="12.75" hidden="false" customHeight="false" outlineLevel="0" collapsed="false">
      <c r="A2365" s="36" t="s">
        <v>67</v>
      </c>
      <c r="B2365" s="2" t="s">
        <v>3159</v>
      </c>
      <c r="C2365" s="2" t="s">
        <v>2549</v>
      </c>
      <c r="D2365" s="2" t="s">
        <v>994</v>
      </c>
      <c r="E2365" s="2" t="s">
        <v>136</v>
      </c>
      <c r="F2365" s="36" t="s">
        <v>3764</v>
      </c>
      <c r="G2365" s="16" t="n">
        <v>90.4</v>
      </c>
      <c r="H2365" s="17" t="n">
        <v>34074</v>
      </c>
      <c r="I2365" s="17" t="n">
        <v>16890</v>
      </c>
      <c r="J2365" s="17" t="n">
        <f aca="false">H2365-I2365</f>
        <v>17184</v>
      </c>
      <c r="K2365" s="18" t="s">
        <v>3765</v>
      </c>
    </row>
    <row r="2366" customFormat="false" ht="12.75" hidden="false" customHeight="false" outlineLevel="0" collapsed="false">
      <c r="A2366" s="36" t="s">
        <v>67</v>
      </c>
      <c r="B2366" s="2" t="s">
        <v>3159</v>
      </c>
      <c r="C2366" s="2" t="s">
        <v>2549</v>
      </c>
      <c r="D2366" s="2" t="s">
        <v>994</v>
      </c>
      <c r="E2366" s="2" t="s">
        <v>143</v>
      </c>
      <c r="F2366" s="36" t="s">
        <v>3766</v>
      </c>
      <c r="G2366" s="16" t="n">
        <v>41.74</v>
      </c>
      <c r="H2366" s="17" t="n">
        <v>18381</v>
      </c>
      <c r="I2366" s="17" t="n">
        <v>8988</v>
      </c>
      <c r="J2366" s="17" t="n">
        <f aca="false">H2366-I2366</f>
        <v>9393</v>
      </c>
      <c r="K2366" s="18" t="s">
        <v>3767</v>
      </c>
    </row>
    <row r="2367" customFormat="false" ht="12.75" hidden="false" customHeight="false" outlineLevel="0" collapsed="false">
      <c r="A2367" s="36" t="s">
        <v>67</v>
      </c>
      <c r="B2367" s="2" t="s">
        <v>3159</v>
      </c>
      <c r="C2367" s="2" t="s">
        <v>2549</v>
      </c>
      <c r="D2367" s="2" t="s">
        <v>994</v>
      </c>
      <c r="E2367" s="2" t="s">
        <v>147</v>
      </c>
      <c r="F2367" s="36" t="s">
        <v>3768</v>
      </c>
      <c r="G2367" s="16" t="n">
        <v>41.49</v>
      </c>
      <c r="H2367" s="17" t="n">
        <v>14007</v>
      </c>
      <c r="I2367" s="17" t="n">
        <v>6981</v>
      </c>
      <c r="J2367" s="17" t="n">
        <f aca="false">H2367-I2367</f>
        <v>7026</v>
      </c>
      <c r="K2367" s="18" t="s">
        <v>3769</v>
      </c>
    </row>
    <row r="2368" customFormat="false" ht="12.75" hidden="false" customHeight="false" outlineLevel="0" collapsed="false">
      <c r="A2368" s="36" t="s">
        <v>67</v>
      </c>
      <c r="B2368" s="2" t="s">
        <v>3159</v>
      </c>
      <c r="C2368" s="2" t="s">
        <v>2549</v>
      </c>
      <c r="D2368" s="2" t="s">
        <v>994</v>
      </c>
      <c r="E2368" s="2" t="s">
        <v>159</v>
      </c>
      <c r="F2368" s="36" t="s">
        <v>3770</v>
      </c>
      <c r="G2368" s="16" t="n">
        <v>65.46</v>
      </c>
      <c r="H2368" s="17" t="n">
        <v>13869</v>
      </c>
      <c r="I2368" s="17" t="n">
        <v>7137</v>
      </c>
      <c r="J2368" s="17" t="n">
        <f aca="false">H2368-I2368</f>
        <v>6732</v>
      </c>
      <c r="K2368" s="18" t="s">
        <v>3771</v>
      </c>
    </row>
    <row r="2369" customFormat="false" ht="12.75" hidden="false" customHeight="false" outlineLevel="0" collapsed="false">
      <c r="A2369" s="36" t="s">
        <v>67</v>
      </c>
      <c r="B2369" s="2" t="s">
        <v>3159</v>
      </c>
      <c r="C2369" s="2" t="s">
        <v>2549</v>
      </c>
      <c r="D2369" s="2" t="s">
        <v>994</v>
      </c>
      <c r="E2369" s="2" t="s">
        <v>169</v>
      </c>
      <c r="F2369" s="36" t="s">
        <v>3772</v>
      </c>
      <c r="G2369" s="16" t="n">
        <v>37.92</v>
      </c>
      <c r="H2369" s="17" t="n">
        <v>10007</v>
      </c>
      <c r="I2369" s="17" t="n">
        <v>4961</v>
      </c>
      <c r="J2369" s="17" t="n">
        <f aca="false">H2369-I2369</f>
        <v>5046</v>
      </c>
      <c r="K2369" s="18" t="s">
        <v>3773</v>
      </c>
    </row>
    <row r="2370" customFormat="false" ht="12.75" hidden="false" customHeight="false" outlineLevel="0" collapsed="false">
      <c r="A2370" s="36" t="s">
        <v>67</v>
      </c>
      <c r="B2370" s="2" t="s">
        <v>3159</v>
      </c>
      <c r="C2370" s="2" t="s">
        <v>2549</v>
      </c>
      <c r="D2370" s="2" t="s">
        <v>994</v>
      </c>
      <c r="E2370" s="2" t="s">
        <v>173</v>
      </c>
      <c r="F2370" s="36" t="s">
        <v>3774</v>
      </c>
      <c r="G2370" s="16" t="n">
        <v>65.03</v>
      </c>
      <c r="H2370" s="17" t="n">
        <v>10756</v>
      </c>
      <c r="I2370" s="17" t="n">
        <v>5273</v>
      </c>
      <c r="J2370" s="17" t="n">
        <f aca="false">H2370-I2370</f>
        <v>5483</v>
      </c>
      <c r="K2370" s="18" t="s">
        <v>3775</v>
      </c>
    </row>
    <row r="2371" customFormat="false" ht="12.75" hidden="false" customHeight="false" outlineLevel="0" collapsed="false">
      <c r="A2371" s="36" t="s">
        <v>67</v>
      </c>
      <c r="B2371" s="2" t="s">
        <v>3159</v>
      </c>
      <c r="C2371" s="2" t="s">
        <v>2549</v>
      </c>
      <c r="D2371" s="2" t="s">
        <v>994</v>
      </c>
      <c r="E2371" s="2" t="s">
        <v>182</v>
      </c>
      <c r="F2371" s="36" t="s">
        <v>3776</v>
      </c>
      <c r="G2371" s="16" t="n">
        <v>63.43</v>
      </c>
      <c r="H2371" s="17" t="n">
        <v>14358</v>
      </c>
      <c r="I2371" s="17" t="n">
        <v>7089</v>
      </c>
      <c r="J2371" s="17" t="n">
        <f aca="false">H2371-I2371</f>
        <v>7269</v>
      </c>
      <c r="K2371" s="18" t="s">
        <v>3777</v>
      </c>
    </row>
    <row r="2372" customFormat="false" ht="12.75" hidden="false" customHeight="false" outlineLevel="0" collapsed="false">
      <c r="A2372" s="36" t="s">
        <v>67</v>
      </c>
      <c r="B2372" s="2" t="s">
        <v>3159</v>
      </c>
      <c r="C2372" s="2" t="s">
        <v>2549</v>
      </c>
      <c r="D2372" s="2" t="s">
        <v>994</v>
      </c>
      <c r="E2372" s="2" t="s">
        <v>191</v>
      </c>
      <c r="F2372" s="36" t="s">
        <v>3778</v>
      </c>
      <c r="G2372" s="16" t="n">
        <v>66.21</v>
      </c>
      <c r="H2372" s="17" t="n">
        <v>11537</v>
      </c>
      <c r="I2372" s="17" t="n">
        <v>5836</v>
      </c>
      <c r="J2372" s="17" t="n">
        <f aca="false">H2372-I2372</f>
        <v>5701</v>
      </c>
      <c r="K2372" s="18" t="s">
        <v>3779</v>
      </c>
    </row>
    <row r="2373" customFormat="false" ht="12.75" hidden="false" customHeight="false" outlineLevel="0" collapsed="false">
      <c r="A2373" s="36" t="s">
        <v>67</v>
      </c>
      <c r="B2373" s="2" t="s">
        <v>3159</v>
      </c>
      <c r="C2373" s="2" t="s">
        <v>2549</v>
      </c>
      <c r="D2373" s="2" t="s">
        <v>994</v>
      </c>
      <c r="E2373" s="2" t="s">
        <v>432</v>
      </c>
      <c r="F2373" s="36" t="s">
        <v>3780</v>
      </c>
      <c r="G2373" s="16" t="n">
        <v>68.52</v>
      </c>
      <c r="H2373" s="17" t="n">
        <v>8471</v>
      </c>
      <c r="I2373" s="17" t="n">
        <v>4133</v>
      </c>
      <c r="J2373" s="17" t="n">
        <f aca="false">H2373-I2373</f>
        <v>4338</v>
      </c>
      <c r="K2373" s="18" t="s">
        <v>3781</v>
      </c>
    </row>
    <row r="2374" customFormat="false" ht="12.75" hidden="false" customHeight="false" outlineLevel="0" collapsed="false">
      <c r="A2374" s="36" t="s">
        <v>67</v>
      </c>
      <c r="B2374" s="2" t="s">
        <v>3159</v>
      </c>
      <c r="C2374" s="2" t="s">
        <v>2549</v>
      </c>
      <c r="D2374" s="2" t="s">
        <v>994</v>
      </c>
      <c r="E2374" s="2" t="s">
        <v>201</v>
      </c>
      <c r="F2374" s="36" t="s">
        <v>3782</v>
      </c>
      <c r="G2374" s="16" t="n">
        <v>83.14</v>
      </c>
      <c r="H2374" s="17" t="n">
        <v>8980</v>
      </c>
      <c r="I2374" s="17" t="n">
        <v>4506</v>
      </c>
      <c r="J2374" s="17" t="n">
        <f aca="false">H2374-I2374</f>
        <v>4474</v>
      </c>
      <c r="K2374" s="18" t="s">
        <v>3783</v>
      </c>
    </row>
    <row r="2375" customFormat="false" ht="12.75" hidden="false" customHeight="false" outlineLevel="0" collapsed="false">
      <c r="A2375" s="34" t="s">
        <v>64</v>
      </c>
      <c r="B2375" s="35" t="s">
        <v>3159</v>
      </c>
      <c r="C2375" s="35" t="s">
        <v>2549</v>
      </c>
      <c r="D2375" s="35" t="s">
        <v>1720</v>
      </c>
      <c r="E2375" s="35"/>
      <c r="F2375" s="34" t="s">
        <v>3784</v>
      </c>
    </row>
    <row r="2376" customFormat="false" ht="12.75" hidden="false" customHeight="false" outlineLevel="0" collapsed="false">
      <c r="A2376" s="36" t="s">
        <v>67</v>
      </c>
      <c r="B2376" s="2" t="s">
        <v>3159</v>
      </c>
      <c r="C2376" s="2" t="s">
        <v>2549</v>
      </c>
      <c r="D2376" s="2" t="s">
        <v>1720</v>
      </c>
      <c r="E2376" s="2" t="s">
        <v>91</v>
      </c>
      <c r="F2376" s="36" t="s">
        <v>3785</v>
      </c>
      <c r="G2376" s="16" t="n">
        <v>80.21</v>
      </c>
      <c r="H2376" s="17" t="n">
        <v>24821</v>
      </c>
      <c r="I2376" s="17" t="n">
        <v>12399</v>
      </c>
      <c r="J2376" s="17" t="n">
        <f aca="false">H2376-I2376</f>
        <v>12422</v>
      </c>
      <c r="K2376" s="18" t="s">
        <v>3786</v>
      </c>
    </row>
    <row r="2377" customFormat="false" ht="12.75" hidden="false" customHeight="false" outlineLevel="0" collapsed="false">
      <c r="A2377" s="36" t="s">
        <v>67</v>
      </c>
      <c r="B2377" s="2" t="s">
        <v>3159</v>
      </c>
      <c r="C2377" s="2" t="s">
        <v>2549</v>
      </c>
      <c r="D2377" s="2" t="s">
        <v>1720</v>
      </c>
      <c r="E2377" s="2" t="s">
        <v>100</v>
      </c>
      <c r="F2377" s="36" t="s">
        <v>3787</v>
      </c>
      <c r="G2377" s="16" t="n">
        <v>96.33</v>
      </c>
      <c r="H2377" s="17" t="n">
        <v>63625</v>
      </c>
      <c r="I2377" s="17" t="n">
        <v>31778</v>
      </c>
      <c r="J2377" s="17" t="n">
        <f aca="false">H2377-I2377</f>
        <v>31847</v>
      </c>
      <c r="K2377" s="18" t="s">
        <v>3788</v>
      </c>
      <c r="L2377" s="2" t="s">
        <v>71</v>
      </c>
    </row>
    <row r="2378" customFormat="false" ht="12.75" hidden="false" customHeight="false" outlineLevel="0" collapsed="false">
      <c r="A2378" s="36" t="s">
        <v>67</v>
      </c>
      <c r="B2378" s="2" t="s">
        <v>3159</v>
      </c>
      <c r="C2378" s="2" t="s">
        <v>2549</v>
      </c>
      <c r="D2378" s="2" t="s">
        <v>1720</v>
      </c>
      <c r="E2378" s="2" t="s">
        <v>109</v>
      </c>
      <c r="F2378" s="36" t="s">
        <v>3789</v>
      </c>
      <c r="G2378" s="16" t="n">
        <v>36.12</v>
      </c>
      <c r="H2378" s="17" t="n">
        <v>44115</v>
      </c>
      <c r="I2378" s="17" t="n">
        <v>21162</v>
      </c>
      <c r="J2378" s="17" t="n">
        <f aca="false">H2378-I2378</f>
        <v>22953</v>
      </c>
      <c r="K2378" s="18" t="s">
        <v>3790</v>
      </c>
    </row>
    <row r="2379" customFormat="false" ht="12.75" hidden="false" customHeight="false" outlineLevel="0" collapsed="false">
      <c r="A2379" s="36" t="s">
        <v>67</v>
      </c>
      <c r="B2379" s="2" t="s">
        <v>3159</v>
      </c>
      <c r="C2379" s="2" t="s">
        <v>2549</v>
      </c>
      <c r="D2379" s="2" t="s">
        <v>1720</v>
      </c>
      <c r="E2379" s="2" t="s">
        <v>118</v>
      </c>
      <c r="F2379" s="36" t="s">
        <v>2919</v>
      </c>
      <c r="G2379" s="16" t="n">
        <v>66.16</v>
      </c>
      <c r="H2379" s="17" t="n">
        <v>21873</v>
      </c>
      <c r="I2379" s="17" t="n">
        <v>10952</v>
      </c>
      <c r="J2379" s="17" t="n">
        <f aca="false">H2379-I2379</f>
        <v>10921</v>
      </c>
      <c r="K2379" s="18" t="s">
        <v>3791</v>
      </c>
    </row>
    <row r="2380" customFormat="false" ht="12.75" hidden="false" customHeight="false" outlineLevel="0" collapsed="false">
      <c r="A2380" s="36" t="s">
        <v>67</v>
      </c>
      <c r="B2380" s="2" t="s">
        <v>3159</v>
      </c>
      <c r="C2380" s="2" t="s">
        <v>2549</v>
      </c>
      <c r="D2380" s="2" t="s">
        <v>1720</v>
      </c>
      <c r="E2380" s="2" t="s">
        <v>125</v>
      </c>
      <c r="F2380" s="36" t="s">
        <v>3792</v>
      </c>
      <c r="G2380" s="16" t="n">
        <v>119.88</v>
      </c>
      <c r="H2380" s="17" t="n">
        <v>51184</v>
      </c>
      <c r="I2380" s="17" t="n">
        <v>25065</v>
      </c>
      <c r="J2380" s="17" t="n">
        <f aca="false">H2380-I2380</f>
        <v>26119</v>
      </c>
      <c r="K2380" s="18" t="s">
        <v>3793</v>
      </c>
    </row>
    <row r="2381" customFormat="false" ht="12.75" hidden="false" customHeight="false" outlineLevel="0" collapsed="false">
      <c r="A2381" s="36" t="s">
        <v>67</v>
      </c>
      <c r="B2381" s="2" t="s">
        <v>3159</v>
      </c>
      <c r="C2381" s="2" t="s">
        <v>2549</v>
      </c>
      <c r="D2381" s="2" t="s">
        <v>1720</v>
      </c>
      <c r="E2381" s="2" t="s">
        <v>136</v>
      </c>
      <c r="F2381" s="36" t="s">
        <v>3794</v>
      </c>
      <c r="G2381" s="16" t="n">
        <v>45.11</v>
      </c>
      <c r="H2381" s="17" t="n">
        <v>48199</v>
      </c>
      <c r="I2381" s="17" t="n">
        <v>23290</v>
      </c>
      <c r="J2381" s="17" t="n">
        <f aca="false">H2381-I2381</f>
        <v>24909</v>
      </c>
      <c r="K2381" s="18" t="s">
        <v>3795</v>
      </c>
    </row>
    <row r="2382" customFormat="false" ht="12.75" hidden="false" customHeight="false" outlineLevel="0" collapsed="false">
      <c r="A2382" s="36" t="s">
        <v>67</v>
      </c>
      <c r="B2382" s="2" t="s">
        <v>3159</v>
      </c>
      <c r="C2382" s="2" t="s">
        <v>2549</v>
      </c>
      <c r="D2382" s="2" t="s">
        <v>1720</v>
      </c>
      <c r="E2382" s="2" t="s">
        <v>143</v>
      </c>
      <c r="F2382" s="36" t="s">
        <v>3796</v>
      </c>
      <c r="G2382" s="16" t="n">
        <v>51.17</v>
      </c>
      <c r="H2382" s="17" t="n">
        <v>54568</v>
      </c>
      <c r="I2382" s="17" t="n">
        <v>26706</v>
      </c>
      <c r="J2382" s="17" t="n">
        <f aca="false">H2382-I2382</f>
        <v>27862</v>
      </c>
      <c r="K2382" s="18" t="s">
        <v>3797</v>
      </c>
    </row>
    <row r="2383" customFormat="false" ht="12.75" hidden="false" customHeight="false" outlineLevel="0" collapsed="false">
      <c r="A2383" s="36" t="s">
        <v>67</v>
      </c>
      <c r="B2383" s="2" t="s">
        <v>3159</v>
      </c>
      <c r="C2383" s="2" t="s">
        <v>2549</v>
      </c>
      <c r="D2383" s="2" t="s">
        <v>1720</v>
      </c>
      <c r="E2383" s="2" t="s">
        <v>147</v>
      </c>
      <c r="F2383" s="36" t="s">
        <v>3798</v>
      </c>
      <c r="G2383" s="16" t="n">
        <v>113.94</v>
      </c>
      <c r="H2383" s="17" t="n">
        <v>64095</v>
      </c>
      <c r="I2383" s="17" t="n">
        <v>31462</v>
      </c>
      <c r="J2383" s="17" t="n">
        <f aca="false">H2383-I2383</f>
        <v>32633</v>
      </c>
      <c r="K2383" s="18" t="s">
        <v>3799</v>
      </c>
      <c r="L2383" s="2" t="s">
        <v>71</v>
      </c>
    </row>
    <row r="2384" customFormat="false" ht="12.75" hidden="false" customHeight="false" outlineLevel="0" collapsed="false">
      <c r="A2384" s="36" t="s">
        <v>67</v>
      </c>
      <c r="B2384" s="2" t="s">
        <v>3159</v>
      </c>
      <c r="C2384" s="2" t="s">
        <v>2549</v>
      </c>
      <c r="D2384" s="2" t="s">
        <v>1720</v>
      </c>
      <c r="E2384" s="2" t="s">
        <v>159</v>
      </c>
      <c r="F2384" s="36" t="s">
        <v>3800</v>
      </c>
      <c r="G2384" s="16" t="n">
        <v>72.14</v>
      </c>
      <c r="H2384" s="17" t="n">
        <v>53719</v>
      </c>
      <c r="I2384" s="17" t="n">
        <v>26186</v>
      </c>
      <c r="J2384" s="17" t="n">
        <f aca="false">H2384-I2384</f>
        <v>27533</v>
      </c>
      <c r="K2384" s="18" t="s">
        <v>3801</v>
      </c>
    </row>
    <row r="2385" customFormat="false" ht="12.75" hidden="false" customHeight="false" outlineLevel="0" collapsed="false">
      <c r="A2385" s="36" t="s">
        <v>67</v>
      </c>
      <c r="B2385" s="2" t="s">
        <v>3159</v>
      </c>
      <c r="C2385" s="2" t="s">
        <v>2549</v>
      </c>
      <c r="D2385" s="2" t="s">
        <v>1720</v>
      </c>
      <c r="E2385" s="2" t="s">
        <v>169</v>
      </c>
      <c r="F2385" s="36" t="s">
        <v>3802</v>
      </c>
      <c r="G2385" s="16" t="n">
        <v>23.37</v>
      </c>
      <c r="H2385" s="17" t="n">
        <v>35611</v>
      </c>
      <c r="I2385" s="17" t="n">
        <v>17424</v>
      </c>
      <c r="J2385" s="17" t="n">
        <f aca="false">H2385-I2385</f>
        <v>18187</v>
      </c>
      <c r="K2385" s="18" t="s">
        <v>3803</v>
      </c>
    </row>
    <row r="2386" customFormat="false" ht="12.75" hidden="false" customHeight="false" outlineLevel="0" collapsed="false">
      <c r="A2386" s="34" t="s">
        <v>64</v>
      </c>
      <c r="B2386" s="35" t="s">
        <v>3159</v>
      </c>
      <c r="C2386" s="35" t="s">
        <v>2549</v>
      </c>
      <c r="D2386" s="35" t="s">
        <v>3677</v>
      </c>
      <c r="E2386" s="35"/>
      <c r="F2386" s="34" t="s">
        <v>3804</v>
      </c>
    </row>
    <row r="2387" customFormat="false" ht="12.75" hidden="false" customHeight="false" outlineLevel="0" collapsed="false">
      <c r="A2387" s="36" t="s">
        <v>67</v>
      </c>
      <c r="B2387" s="2" t="s">
        <v>3159</v>
      </c>
      <c r="C2387" s="2" t="s">
        <v>2549</v>
      </c>
      <c r="D2387" s="2" t="s">
        <v>3677</v>
      </c>
      <c r="E2387" s="2" t="s">
        <v>91</v>
      </c>
      <c r="F2387" s="36" t="s">
        <v>3805</v>
      </c>
      <c r="G2387" s="16" t="n">
        <v>150.84</v>
      </c>
      <c r="H2387" s="17" t="n">
        <v>18903</v>
      </c>
      <c r="I2387" s="17" t="n">
        <v>9293</v>
      </c>
      <c r="J2387" s="17" t="n">
        <f aca="false">H2387-I2387</f>
        <v>9610</v>
      </c>
      <c r="K2387" s="18" t="s">
        <v>3806</v>
      </c>
    </row>
    <row r="2388" customFormat="false" ht="12.75" hidden="false" customHeight="false" outlineLevel="0" collapsed="false">
      <c r="A2388" s="36" t="s">
        <v>67</v>
      </c>
      <c r="B2388" s="2" t="s">
        <v>3159</v>
      </c>
      <c r="C2388" s="2" t="s">
        <v>2549</v>
      </c>
      <c r="D2388" s="2" t="s">
        <v>3677</v>
      </c>
      <c r="E2388" s="2" t="s">
        <v>100</v>
      </c>
      <c r="F2388" s="36" t="s">
        <v>3807</v>
      </c>
      <c r="G2388" s="16" t="n">
        <v>148.62</v>
      </c>
      <c r="H2388" s="17" t="n">
        <v>8781</v>
      </c>
      <c r="I2388" s="17" t="n">
        <v>4367</v>
      </c>
      <c r="J2388" s="17" t="n">
        <f aca="false">H2388-I2388</f>
        <v>4414</v>
      </c>
      <c r="K2388" s="18" t="s">
        <v>3808</v>
      </c>
    </row>
    <row r="2389" customFormat="false" ht="12.75" hidden="false" customHeight="false" outlineLevel="0" collapsed="false">
      <c r="A2389" s="36" t="s">
        <v>67</v>
      </c>
      <c r="B2389" s="2" t="s">
        <v>3159</v>
      </c>
      <c r="C2389" s="2" t="s">
        <v>2549</v>
      </c>
      <c r="D2389" s="2" t="s">
        <v>3677</v>
      </c>
      <c r="E2389" s="2" t="s">
        <v>109</v>
      </c>
      <c r="F2389" s="36" t="s">
        <v>2831</v>
      </c>
      <c r="G2389" s="16" t="n">
        <v>95.18</v>
      </c>
      <c r="H2389" s="17" t="n">
        <v>4261</v>
      </c>
      <c r="I2389" s="17" t="n">
        <v>2119</v>
      </c>
      <c r="J2389" s="17" t="n">
        <f aca="false">H2389-I2389</f>
        <v>2142</v>
      </c>
      <c r="K2389" s="18" t="s">
        <v>3809</v>
      </c>
    </row>
    <row r="2390" customFormat="false" ht="12.75" hidden="false" customHeight="false" outlineLevel="0" collapsed="false">
      <c r="A2390" s="36" t="s">
        <v>67</v>
      </c>
      <c r="B2390" s="2" t="s">
        <v>3159</v>
      </c>
      <c r="C2390" s="2" t="s">
        <v>2549</v>
      </c>
      <c r="D2390" s="2" t="s">
        <v>3677</v>
      </c>
      <c r="E2390" s="2" t="s">
        <v>118</v>
      </c>
      <c r="F2390" s="36" t="s">
        <v>3810</v>
      </c>
      <c r="G2390" s="16" t="n">
        <v>139.5</v>
      </c>
      <c r="H2390" s="17" t="n">
        <v>54594</v>
      </c>
      <c r="I2390" s="17" t="n">
        <v>26709</v>
      </c>
      <c r="J2390" s="17" t="n">
        <f aca="false">H2390-I2390</f>
        <v>27885</v>
      </c>
      <c r="K2390" s="18" t="s">
        <v>3811</v>
      </c>
      <c r="L2390" s="2" t="s">
        <v>71</v>
      </c>
    </row>
    <row r="2391" customFormat="false" ht="12.75" hidden="false" customHeight="false" outlineLevel="0" collapsed="false">
      <c r="A2391" s="36" t="s">
        <v>67</v>
      </c>
      <c r="B2391" s="2" t="s">
        <v>3159</v>
      </c>
      <c r="C2391" s="2" t="s">
        <v>2549</v>
      </c>
      <c r="D2391" s="2" t="s">
        <v>3677</v>
      </c>
      <c r="E2391" s="2" t="s">
        <v>125</v>
      </c>
      <c r="F2391" s="36" t="s">
        <v>3812</v>
      </c>
      <c r="G2391" s="16" t="n">
        <v>137.82</v>
      </c>
      <c r="H2391" s="17" t="n">
        <v>8638</v>
      </c>
      <c r="I2391" s="17" t="n">
        <v>4338</v>
      </c>
      <c r="J2391" s="17" t="n">
        <f aca="false">H2391-I2391</f>
        <v>4300</v>
      </c>
      <c r="K2391" s="18" t="s">
        <v>3813</v>
      </c>
    </row>
    <row r="2392" customFormat="false" ht="12.75" hidden="false" customHeight="false" outlineLevel="0" collapsed="false">
      <c r="A2392" s="36" t="s">
        <v>67</v>
      </c>
      <c r="B2392" s="2" t="s">
        <v>3159</v>
      </c>
      <c r="C2392" s="2" t="s">
        <v>2549</v>
      </c>
      <c r="D2392" s="2" t="s">
        <v>3677</v>
      </c>
      <c r="E2392" s="2" t="s">
        <v>136</v>
      </c>
      <c r="F2392" s="36" t="s">
        <v>3814</v>
      </c>
      <c r="G2392" s="16" t="n">
        <v>66.08</v>
      </c>
      <c r="H2392" s="17" t="n">
        <v>11913</v>
      </c>
      <c r="I2392" s="17" t="n">
        <v>5975</v>
      </c>
      <c r="J2392" s="17" t="n">
        <f aca="false">H2392-I2392</f>
        <v>5938</v>
      </c>
      <c r="K2392" s="18" t="s">
        <v>3815</v>
      </c>
    </row>
    <row r="2393" customFormat="false" ht="12.75" hidden="false" customHeight="false" outlineLevel="0" collapsed="false">
      <c r="A2393" s="36" t="s">
        <v>67</v>
      </c>
      <c r="B2393" s="2" t="s">
        <v>3159</v>
      </c>
      <c r="C2393" s="2" t="s">
        <v>2549</v>
      </c>
      <c r="D2393" s="2" t="s">
        <v>3677</v>
      </c>
      <c r="E2393" s="2" t="s">
        <v>143</v>
      </c>
      <c r="F2393" s="36" t="s">
        <v>3816</v>
      </c>
      <c r="G2393" s="16" t="n">
        <v>136.3</v>
      </c>
      <c r="H2393" s="17" t="n">
        <v>27182</v>
      </c>
      <c r="I2393" s="17" t="n">
        <v>13533</v>
      </c>
      <c r="J2393" s="17" t="n">
        <f aca="false">H2393-I2393</f>
        <v>13649</v>
      </c>
      <c r="K2393" s="18" t="s">
        <v>3817</v>
      </c>
    </row>
    <row r="2394" customFormat="false" ht="12.75" hidden="false" customHeight="false" outlineLevel="0" collapsed="false">
      <c r="A2394" s="36" t="s">
        <v>67</v>
      </c>
      <c r="B2394" s="2" t="s">
        <v>3159</v>
      </c>
      <c r="C2394" s="2" t="s">
        <v>2549</v>
      </c>
      <c r="D2394" s="2" t="s">
        <v>3677</v>
      </c>
      <c r="E2394" s="2" t="s">
        <v>147</v>
      </c>
      <c r="F2394" s="36" t="s">
        <v>3818</v>
      </c>
      <c r="G2394" s="16" t="n">
        <v>94.35</v>
      </c>
      <c r="H2394" s="17" t="n">
        <v>7903</v>
      </c>
      <c r="I2394" s="17" t="n">
        <v>3957</v>
      </c>
      <c r="J2394" s="17" t="n">
        <f aca="false">H2394-I2394</f>
        <v>3946</v>
      </c>
      <c r="K2394" s="18" t="s">
        <v>3819</v>
      </c>
    </row>
    <row r="2395" customFormat="false" ht="12.75" hidden="false" customHeight="false" outlineLevel="0" collapsed="false">
      <c r="A2395" s="36" t="s">
        <v>67</v>
      </c>
      <c r="B2395" s="2" t="s">
        <v>3159</v>
      </c>
      <c r="C2395" s="2" t="s">
        <v>2549</v>
      </c>
      <c r="D2395" s="2" t="s">
        <v>3677</v>
      </c>
      <c r="E2395" s="2" t="s">
        <v>159</v>
      </c>
      <c r="F2395" s="36" t="s">
        <v>3820</v>
      </c>
      <c r="G2395" s="16" t="n">
        <v>122.1</v>
      </c>
      <c r="H2395" s="17" t="n">
        <v>14055</v>
      </c>
      <c r="I2395" s="17" t="n">
        <v>6820</v>
      </c>
      <c r="J2395" s="17" t="n">
        <f aca="false">H2395-I2395</f>
        <v>7235</v>
      </c>
      <c r="K2395" s="18" t="s">
        <v>3821</v>
      </c>
    </row>
    <row r="2396" customFormat="false" ht="12.75" hidden="false" customHeight="false" outlineLevel="0" collapsed="false">
      <c r="A2396" s="36" t="s">
        <v>67</v>
      </c>
      <c r="B2396" s="2" t="s">
        <v>3159</v>
      </c>
      <c r="C2396" s="2" t="s">
        <v>2549</v>
      </c>
      <c r="D2396" s="2" t="s">
        <v>3677</v>
      </c>
      <c r="E2396" s="2" t="s">
        <v>169</v>
      </c>
      <c r="F2396" s="36" t="s">
        <v>3822</v>
      </c>
      <c r="G2396" s="16" t="n">
        <v>57.2</v>
      </c>
      <c r="H2396" s="17" t="n">
        <v>16349</v>
      </c>
      <c r="I2396" s="17" t="n">
        <v>8172</v>
      </c>
      <c r="J2396" s="17" t="n">
        <f aca="false">H2396-I2396</f>
        <v>8177</v>
      </c>
      <c r="K2396" s="18" t="s">
        <v>3823</v>
      </c>
    </row>
    <row r="2397" customFormat="false" ht="12.75" hidden="false" customHeight="false" outlineLevel="0" collapsed="false">
      <c r="A2397" s="36" t="s">
        <v>67</v>
      </c>
      <c r="B2397" s="2" t="s">
        <v>3159</v>
      </c>
      <c r="C2397" s="2" t="s">
        <v>2549</v>
      </c>
      <c r="D2397" s="2" t="s">
        <v>3677</v>
      </c>
      <c r="E2397" s="2" t="s">
        <v>173</v>
      </c>
      <c r="F2397" s="36" t="s">
        <v>3824</v>
      </c>
      <c r="G2397" s="16" t="n">
        <v>101</v>
      </c>
      <c r="H2397" s="17" t="n">
        <v>19996</v>
      </c>
      <c r="I2397" s="17" t="n">
        <v>9791</v>
      </c>
      <c r="J2397" s="17" t="n">
        <f aca="false">H2397-I2397</f>
        <v>10205</v>
      </c>
      <c r="K2397" s="18" t="s">
        <v>3825</v>
      </c>
    </row>
    <row r="2398" customFormat="false" ht="12.75" hidden="false" customHeight="false" outlineLevel="0" collapsed="false">
      <c r="A2398" s="34" t="s">
        <v>64</v>
      </c>
      <c r="B2398" s="35" t="s">
        <v>3159</v>
      </c>
      <c r="C2398" s="35" t="s">
        <v>2549</v>
      </c>
      <c r="D2398" s="35" t="s">
        <v>3696</v>
      </c>
      <c r="E2398" s="35"/>
      <c r="F2398" s="34" t="s">
        <v>3826</v>
      </c>
    </row>
    <row r="2399" customFormat="false" ht="12.75" hidden="false" customHeight="false" outlineLevel="0" collapsed="false">
      <c r="A2399" s="36" t="s">
        <v>67</v>
      </c>
      <c r="B2399" s="2" t="s">
        <v>3159</v>
      </c>
      <c r="C2399" s="2" t="s">
        <v>2549</v>
      </c>
      <c r="D2399" s="2" t="s">
        <v>3696</v>
      </c>
      <c r="E2399" s="2" t="s">
        <v>91</v>
      </c>
      <c r="F2399" s="36" t="s">
        <v>3827</v>
      </c>
      <c r="G2399" s="16" t="n">
        <v>117.35</v>
      </c>
      <c r="H2399" s="17" t="n">
        <v>44188</v>
      </c>
      <c r="I2399" s="17" t="n">
        <v>21636</v>
      </c>
      <c r="J2399" s="17" t="n">
        <f aca="false">H2399-I2399</f>
        <v>22552</v>
      </c>
      <c r="K2399" s="18" t="s">
        <v>3828</v>
      </c>
    </row>
    <row r="2400" customFormat="false" ht="12.75" hidden="false" customHeight="false" outlineLevel="0" collapsed="false">
      <c r="A2400" s="36" t="s">
        <v>67</v>
      </c>
      <c r="B2400" s="2" t="s">
        <v>3159</v>
      </c>
      <c r="C2400" s="2" t="s">
        <v>2549</v>
      </c>
      <c r="D2400" s="2" t="s">
        <v>3696</v>
      </c>
      <c r="E2400" s="2" t="s">
        <v>100</v>
      </c>
      <c r="F2400" s="36" t="s">
        <v>3829</v>
      </c>
      <c r="G2400" s="16" t="n">
        <v>48.73</v>
      </c>
      <c r="H2400" s="17" t="n">
        <v>11445</v>
      </c>
      <c r="I2400" s="17" t="n">
        <v>5584</v>
      </c>
      <c r="J2400" s="17" t="n">
        <f aca="false">H2400-I2400</f>
        <v>5861</v>
      </c>
      <c r="K2400" s="18" t="s">
        <v>3830</v>
      </c>
    </row>
    <row r="2401" customFormat="false" ht="12.75" hidden="false" customHeight="false" outlineLevel="0" collapsed="false">
      <c r="A2401" s="36" t="s">
        <v>67</v>
      </c>
      <c r="B2401" s="2" t="s">
        <v>3159</v>
      </c>
      <c r="C2401" s="2" t="s">
        <v>2549</v>
      </c>
      <c r="D2401" s="2" t="s">
        <v>3696</v>
      </c>
      <c r="E2401" s="2" t="s">
        <v>109</v>
      </c>
      <c r="F2401" s="36" t="s">
        <v>3831</v>
      </c>
      <c r="G2401" s="16" t="n">
        <v>83.21</v>
      </c>
      <c r="H2401" s="17" t="n">
        <v>28288</v>
      </c>
      <c r="I2401" s="17" t="n">
        <v>13960</v>
      </c>
      <c r="J2401" s="17" t="n">
        <f aca="false">H2401-I2401</f>
        <v>14328</v>
      </c>
      <c r="K2401" s="18" t="s">
        <v>3832</v>
      </c>
    </row>
    <row r="2402" customFormat="false" ht="12.75" hidden="false" customHeight="false" outlineLevel="0" collapsed="false">
      <c r="A2402" s="36" t="s">
        <v>67</v>
      </c>
      <c r="B2402" s="2" t="s">
        <v>3159</v>
      </c>
      <c r="C2402" s="2" t="s">
        <v>2549</v>
      </c>
      <c r="D2402" s="2" t="s">
        <v>3696</v>
      </c>
      <c r="E2402" s="2" t="s">
        <v>118</v>
      </c>
      <c r="F2402" s="36" t="s">
        <v>3833</v>
      </c>
      <c r="G2402" s="16" t="n">
        <v>92.22</v>
      </c>
      <c r="H2402" s="17" t="n">
        <v>41633</v>
      </c>
      <c r="I2402" s="17" t="n">
        <v>20403</v>
      </c>
      <c r="J2402" s="17" t="n">
        <f aca="false">H2402-I2402</f>
        <v>21230</v>
      </c>
      <c r="K2402" s="18" t="s">
        <v>3834</v>
      </c>
    </row>
    <row r="2403" customFormat="false" ht="12.75" hidden="false" customHeight="false" outlineLevel="0" collapsed="false">
      <c r="A2403" s="36" t="s">
        <v>67</v>
      </c>
      <c r="B2403" s="2" t="s">
        <v>3159</v>
      </c>
      <c r="C2403" s="2" t="s">
        <v>2549</v>
      </c>
      <c r="D2403" s="2" t="s">
        <v>3696</v>
      </c>
      <c r="E2403" s="2" t="s">
        <v>125</v>
      </c>
      <c r="F2403" s="36" t="s">
        <v>3835</v>
      </c>
      <c r="G2403" s="16" t="n">
        <v>61.27</v>
      </c>
      <c r="H2403" s="17" t="n">
        <v>39633</v>
      </c>
      <c r="I2403" s="17" t="n">
        <v>19478</v>
      </c>
      <c r="J2403" s="17" t="n">
        <f aca="false">H2403-I2403</f>
        <v>20155</v>
      </c>
      <c r="K2403" s="18" t="s">
        <v>3836</v>
      </c>
    </row>
    <row r="2404" customFormat="false" ht="12.75" hidden="false" customHeight="false" outlineLevel="0" collapsed="false">
      <c r="A2404" s="36" t="s">
        <v>67</v>
      </c>
      <c r="B2404" s="2" t="s">
        <v>3159</v>
      </c>
      <c r="C2404" s="2" t="s">
        <v>2549</v>
      </c>
      <c r="D2404" s="2" t="s">
        <v>3696</v>
      </c>
      <c r="E2404" s="2" t="s">
        <v>136</v>
      </c>
      <c r="F2404" s="36" t="s">
        <v>3837</v>
      </c>
      <c r="G2404" s="16" t="n">
        <v>42.09</v>
      </c>
      <c r="H2404" s="17" t="n">
        <v>9979</v>
      </c>
      <c r="I2404" s="17" t="n">
        <v>4977</v>
      </c>
      <c r="J2404" s="17" t="n">
        <f aca="false">H2404-I2404</f>
        <v>5002</v>
      </c>
      <c r="K2404" s="18" t="s">
        <v>3830</v>
      </c>
    </row>
    <row r="2405" customFormat="false" ht="12.75" hidden="false" customHeight="false" outlineLevel="0" collapsed="false">
      <c r="A2405" s="36" t="s">
        <v>67</v>
      </c>
      <c r="B2405" s="2" t="s">
        <v>3159</v>
      </c>
      <c r="C2405" s="2" t="s">
        <v>2549</v>
      </c>
      <c r="D2405" s="2" t="s">
        <v>3696</v>
      </c>
      <c r="E2405" s="2" t="s">
        <v>143</v>
      </c>
      <c r="F2405" s="36" t="s">
        <v>3838</v>
      </c>
      <c r="G2405" s="16" t="n">
        <v>26.12</v>
      </c>
      <c r="H2405" s="17" t="n">
        <v>25452</v>
      </c>
      <c r="I2405" s="17" t="n">
        <v>12631</v>
      </c>
      <c r="J2405" s="17" t="n">
        <f aca="false">H2405-I2405</f>
        <v>12821</v>
      </c>
      <c r="K2405" s="18" t="s">
        <v>3839</v>
      </c>
    </row>
    <row r="2406" customFormat="false" ht="12.75" hidden="false" customHeight="false" outlineLevel="0" collapsed="false">
      <c r="A2406" s="36" t="s">
        <v>67</v>
      </c>
      <c r="B2406" s="2" t="s">
        <v>3159</v>
      </c>
      <c r="C2406" s="2" t="s">
        <v>2549</v>
      </c>
      <c r="D2406" s="2" t="s">
        <v>3696</v>
      </c>
      <c r="E2406" s="2" t="s">
        <v>147</v>
      </c>
      <c r="F2406" s="36" t="s">
        <v>3840</v>
      </c>
      <c r="G2406" s="16" t="n">
        <v>30.27</v>
      </c>
      <c r="H2406" s="17" t="n">
        <v>9333</v>
      </c>
      <c r="I2406" s="17" t="n">
        <v>4656</v>
      </c>
      <c r="J2406" s="17" t="n">
        <f aca="false">H2406-I2406</f>
        <v>4677</v>
      </c>
      <c r="K2406" s="18" t="s">
        <v>3834</v>
      </c>
    </row>
    <row r="2407" customFormat="false" ht="12.75" hidden="false" customHeight="false" outlineLevel="0" collapsed="false">
      <c r="A2407" s="36" t="s">
        <v>67</v>
      </c>
      <c r="B2407" s="2" t="s">
        <v>3159</v>
      </c>
      <c r="C2407" s="2" t="s">
        <v>2549</v>
      </c>
      <c r="D2407" s="2" t="s">
        <v>3696</v>
      </c>
      <c r="E2407" s="2" t="s">
        <v>159</v>
      </c>
      <c r="F2407" s="36" t="s">
        <v>3841</v>
      </c>
      <c r="G2407" s="16" t="n">
        <v>42.41</v>
      </c>
      <c r="H2407" s="17" t="n">
        <v>16430</v>
      </c>
      <c r="I2407" s="17" t="n">
        <v>8195</v>
      </c>
      <c r="J2407" s="17" t="n">
        <f aca="false">H2407-I2407</f>
        <v>8235</v>
      </c>
      <c r="K2407" s="18" t="s">
        <v>3842</v>
      </c>
    </row>
    <row r="2408" customFormat="false" ht="12.75" hidden="false" customHeight="false" outlineLevel="0" collapsed="false">
      <c r="A2408" s="36" t="s">
        <v>67</v>
      </c>
      <c r="B2408" s="2" t="s">
        <v>3159</v>
      </c>
      <c r="C2408" s="2" t="s">
        <v>2549</v>
      </c>
      <c r="D2408" s="2" t="s">
        <v>3696</v>
      </c>
      <c r="E2408" s="2" t="s">
        <v>169</v>
      </c>
      <c r="F2408" s="36" t="s">
        <v>3843</v>
      </c>
      <c r="G2408" s="16" t="n">
        <v>84.34</v>
      </c>
      <c r="H2408" s="17" t="n">
        <v>29401</v>
      </c>
      <c r="I2408" s="17" t="n">
        <v>14577</v>
      </c>
      <c r="J2408" s="17" t="n">
        <f aca="false">H2408-I2408</f>
        <v>14824</v>
      </c>
      <c r="K2408" s="18" t="s">
        <v>3844</v>
      </c>
    </row>
    <row r="2409" customFormat="false" ht="12.75" hidden="false" customHeight="false" outlineLevel="0" collapsed="false">
      <c r="A2409" s="34" t="s">
        <v>64</v>
      </c>
      <c r="B2409" s="35" t="s">
        <v>3159</v>
      </c>
      <c r="C2409" s="35" t="s">
        <v>2549</v>
      </c>
      <c r="D2409" s="35" t="s">
        <v>3845</v>
      </c>
      <c r="E2409" s="35"/>
      <c r="F2409" s="34" t="s">
        <v>3846</v>
      </c>
    </row>
    <row r="2410" customFormat="false" ht="12.75" hidden="false" customHeight="false" outlineLevel="0" collapsed="false">
      <c r="A2410" s="36" t="s">
        <v>67</v>
      </c>
      <c r="B2410" s="2" t="s">
        <v>3159</v>
      </c>
      <c r="C2410" s="2" t="s">
        <v>2549</v>
      </c>
      <c r="D2410" s="2" t="s">
        <v>3845</v>
      </c>
      <c r="E2410" s="2" t="s">
        <v>91</v>
      </c>
      <c r="F2410" s="36" t="s">
        <v>3847</v>
      </c>
      <c r="G2410" s="16" t="n">
        <v>37.86</v>
      </c>
      <c r="H2410" s="17" t="n">
        <v>20683</v>
      </c>
      <c r="I2410" s="17" t="n">
        <v>10207</v>
      </c>
      <c r="J2410" s="17" t="n">
        <f aca="false">H2410-I2410</f>
        <v>10476</v>
      </c>
      <c r="K2410" s="18" t="s">
        <v>3848</v>
      </c>
    </row>
    <row r="2411" customFormat="false" ht="12.75" hidden="false" customHeight="false" outlineLevel="0" collapsed="false">
      <c r="A2411" s="36" t="s">
        <v>67</v>
      </c>
      <c r="B2411" s="2" t="s">
        <v>3159</v>
      </c>
      <c r="C2411" s="2" t="s">
        <v>2549</v>
      </c>
      <c r="D2411" s="2" t="s">
        <v>3845</v>
      </c>
      <c r="E2411" s="2" t="s">
        <v>100</v>
      </c>
      <c r="F2411" s="36" t="s">
        <v>3849</v>
      </c>
      <c r="G2411" s="16" t="n">
        <v>63.07</v>
      </c>
      <c r="H2411" s="17" t="n">
        <v>20807</v>
      </c>
      <c r="I2411" s="17" t="n">
        <v>10196</v>
      </c>
      <c r="J2411" s="17" t="n">
        <f aca="false">H2411-I2411</f>
        <v>10611</v>
      </c>
      <c r="K2411" s="18" t="s">
        <v>3850</v>
      </c>
    </row>
    <row r="2412" customFormat="false" ht="12.75" hidden="false" customHeight="false" outlineLevel="0" collapsed="false">
      <c r="A2412" s="36" t="s">
        <v>67</v>
      </c>
      <c r="B2412" s="2" t="s">
        <v>3159</v>
      </c>
      <c r="C2412" s="2" t="s">
        <v>2549</v>
      </c>
      <c r="D2412" s="2" t="s">
        <v>3845</v>
      </c>
      <c r="E2412" s="2" t="s">
        <v>109</v>
      </c>
      <c r="F2412" s="36" t="s">
        <v>3851</v>
      </c>
      <c r="G2412" s="16" t="n">
        <v>95.38</v>
      </c>
      <c r="H2412" s="17" t="n">
        <v>53203</v>
      </c>
      <c r="I2412" s="17" t="n">
        <v>25761</v>
      </c>
      <c r="J2412" s="17" t="n">
        <f aca="false">H2412-I2412</f>
        <v>27442</v>
      </c>
      <c r="K2412" s="18" t="s">
        <v>3852</v>
      </c>
      <c r="L2412" s="2" t="s">
        <v>71</v>
      </c>
    </row>
    <row r="2413" customFormat="false" ht="12.75" hidden="false" customHeight="false" outlineLevel="0" collapsed="false">
      <c r="A2413" s="36" t="s">
        <v>67</v>
      </c>
      <c r="B2413" s="2" t="s">
        <v>3159</v>
      </c>
      <c r="C2413" s="2" t="s">
        <v>2549</v>
      </c>
      <c r="D2413" s="2" t="s">
        <v>3845</v>
      </c>
      <c r="E2413" s="2" t="s">
        <v>118</v>
      </c>
      <c r="F2413" s="36" t="s">
        <v>3853</v>
      </c>
      <c r="G2413" s="16" t="n">
        <v>50.46</v>
      </c>
      <c r="H2413" s="17" t="n">
        <v>16438</v>
      </c>
      <c r="I2413" s="17" t="n">
        <v>8002</v>
      </c>
      <c r="J2413" s="17" t="n">
        <f aca="false">H2413-I2413</f>
        <v>8436</v>
      </c>
      <c r="K2413" s="18" t="s">
        <v>3854</v>
      </c>
    </row>
    <row r="2414" customFormat="false" ht="12.75" hidden="false" customHeight="false" outlineLevel="0" collapsed="false">
      <c r="A2414" s="36" t="s">
        <v>67</v>
      </c>
      <c r="B2414" s="2" t="s">
        <v>3159</v>
      </c>
      <c r="C2414" s="2" t="s">
        <v>2549</v>
      </c>
      <c r="D2414" s="2" t="s">
        <v>3845</v>
      </c>
      <c r="E2414" s="2" t="s">
        <v>125</v>
      </c>
      <c r="F2414" s="36" t="s">
        <v>3855</v>
      </c>
      <c r="G2414" s="16" t="n">
        <v>85.82</v>
      </c>
      <c r="H2414" s="17" t="n">
        <v>22646</v>
      </c>
      <c r="I2414" s="17" t="n">
        <v>11209</v>
      </c>
      <c r="J2414" s="17" t="n">
        <f aca="false">H2414-I2414</f>
        <v>11437</v>
      </c>
      <c r="K2414" s="18" t="s">
        <v>3856</v>
      </c>
    </row>
    <row r="2415" customFormat="false" ht="12.75" hidden="false" customHeight="false" outlineLevel="0" collapsed="false">
      <c r="A2415" s="36" t="s">
        <v>67</v>
      </c>
      <c r="B2415" s="2" t="s">
        <v>3159</v>
      </c>
      <c r="C2415" s="2" t="s">
        <v>2549</v>
      </c>
      <c r="D2415" s="2" t="s">
        <v>3845</v>
      </c>
      <c r="E2415" s="2" t="s">
        <v>136</v>
      </c>
      <c r="F2415" s="36" t="s">
        <v>3857</v>
      </c>
      <c r="G2415" s="16" t="n">
        <v>54.99</v>
      </c>
      <c r="H2415" s="17" t="n">
        <v>13636</v>
      </c>
      <c r="I2415" s="17" t="n">
        <v>6659</v>
      </c>
      <c r="J2415" s="17" t="n">
        <f aca="false">H2415-I2415</f>
        <v>6977</v>
      </c>
      <c r="K2415" s="18" t="s">
        <v>3858</v>
      </c>
    </row>
    <row r="2416" customFormat="false" ht="12.75" hidden="false" customHeight="false" outlineLevel="0" collapsed="false">
      <c r="A2416" s="36" t="s">
        <v>67</v>
      </c>
      <c r="B2416" s="2" t="s">
        <v>3159</v>
      </c>
      <c r="C2416" s="2" t="s">
        <v>2549</v>
      </c>
      <c r="D2416" s="2" t="s">
        <v>3845</v>
      </c>
      <c r="E2416" s="2" t="s">
        <v>143</v>
      </c>
      <c r="F2416" s="36" t="s">
        <v>3859</v>
      </c>
      <c r="G2416" s="16" t="n">
        <v>55.96</v>
      </c>
      <c r="H2416" s="17" t="n">
        <v>11621</v>
      </c>
      <c r="I2416" s="17" t="n">
        <v>5824</v>
      </c>
      <c r="J2416" s="17" t="n">
        <f aca="false">H2416-I2416</f>
        <v>5797</v>
      </c>
      <c r="K2416" s="18" t="s">
        <v>3860</v>
      </c>
    </row>
    <row r="2417" customFormat="false" ht="12.75" hidden="false" customHeight="false" outlineLevel="0" collapsed="false">
      <c r="A2417" s="36" t="s">
        <v>67</v>
      </c>
      <c r="B2417" s="2" t="s">
        <v>3159</v>
      </c>
      <c r="C2417" s="2" t="s">
        <v>2549</v>
      </c>
      <c r="D2417" s="2" t="s">
        <v>3845</v>
      </c>
      <c r="E2417" s="2" t="s">
        <v>147</v>
      </c>
      <c r="F2417" s="36" t="s">
        <v>3861</v>
      </c>
      <c r="G2417" s="16" t="n">
        <v>71.78</v>
      </c>
      <c r="H2417" s="17" t="n">
        <v>17287</v>
      </c>
      <c r="I2417" s="17" t="n">
        <v>8334</v>
      </c>
      <c r="J2417" s="17" t="n">
        <f aca="false">H2417-I2417</f>
        <v>8953</v>
      </c>
      <c r="K2417" s="18" t="s">
        <v>3862</v>
      </c>
    </row>
    <row r="2418" customFormat="false" ht="12.75" hidden="false" customHeight="false" outlineLevel="0" collapsed="false">
      <c r="A2418" s="36" t="s">
        <v>67</v>
      </c>
      <c r="B2418" s="2" t="s">
        <v>3159</v>
      </c>
      <c r="C2418" s="2" t="s">
        <v>2549</v>
      </c>
      <c r="D2418" s="2" t="s">
        <v>3845</v>
      </c>
      <c r="E2418" s="2" t="s">
        <v>159</v>
      </c>
      <c r="F2418" s="36" t="s">
        <v>3863</v>
      </c>
      <c r="G2418" s="16" t="n">
        <v>53.77</v>
      </c>
      <c r="H2418" s="17" t="n">
        <v>24303</v>
      </c>
      <c r="I2418" s="17" t="n">
        <v>11660</v>
      </c>
      <c r="J2418" s="17" t="n">
        <f aca="false">H2418-I2418</f>
        <v>12643</v>
      </c>
      <c r="K2418" s="18" t="s">
        <v>3864</v>
      </c>
    </row>
    <row r="2419" customFormat="false" ht="12.75" hidden="false" customHeight="false" outlineLevel="0" collapsed="false">
      <c r="A2419" s="36" t="s">
        <v>67</v>
      </c>
      <c r="B2419" s="2" t="s">
        <v>3159</v>
      </c>
      <c r="C2419" s="2" t="s">
        <v>2549</v>
      </c>
      <c r="D2419" s="2" t="s">
        <v>3845</v>
      </c>
      <c r="E2419" s="2" t="s">
        <v>169</v>
      </c>
      <c r="F2419" s="36" t="s">
        <v>3865</v>
      </c>
      <c r="G2419" s="16" t="n">
        <v>114.67</v>
      </c>
      <c r="H2419" s="17" t="n">
        <v>20142</v>
      </c>
      <c r="I2419" s="17" t="n">
        <v>9986</v>
      </c>
      <c r="J2419" s="17" t="n">
        <f aca="false">H2419-I2419</f>
        <v>10156</v>
      </c>
      <c r="K2419" s="18" t="s">
        <v>3866</v>
      </c>
    </row>
    <row r="2420" customFormat="false" ht="12.75" hidden="false" customHeight="false" outlineLevel="0" collapsed="false">
      <c r="A2420" s="36" t="s">
        <v>67</v>
      </c>
      <c r="B2420" s="2" t="s">
        <v>3159</v>
      </c>
      <c r="C2420" s="2" t="s">
        <v>2549</v>
      </c>
      <c r="D2420" s="2" t="s">
        <v>3845</v>
      </c>
      <c r="E2420" s="2" t="s">
        <v>173</v>
      </c>
      <c r="F2420" s="36" t="s">
        <v>3867</v>
      </c>
      <c r="G2420" s="16" t="n">
        <v>63.33</v>
      </c>
      <c r="H2420" s="17" t="n">
        <v>19436</v>
      </c>
      <c r="I2420" s="17" t="n">
        <v>9398</v>
      </c>
      <c r="J2420" s="17" t="n">
        <f aca="false">H2420-I2420</f>
        <v>10038</v>
      </c>
      <c r="K2420" s="18" t="s">
        <v>3868</v>
      </c>
    </row>
    <row r="2421" customFormat="false" ht="12.75" hidden="false" customHeight="false" outlineLevel="0" collapsed="false">
      <c r="A2421" s="36" t="s">
        <v>67</v>
      </c>
      <c r="B2421" s="2" t="s">
        <v>3159</v>
      </c>
      <c r="C2421" s="2" t="s">
        <v>2549</v>
      </c>
      <c r="D2421" s="2" t="s">
        <v>3845</v>
      </c>
      <c r="E2421" s="2" t="s">
        <v>182</v>
      </c>
      <c r="F2421" s="36" t="s">
        <v>3869</v>
      </c>
      <c r="G2421" s="16" t="n">
        <v>53.27</v>
      </c>
      <c r="H2421" s="17" t="n">
        <v>26586</v>
      </c>
      <c r="I2421" s="17" t="n">
        <v>12862</v>
      </c>
      <c r="J2421" s="17" t="n">
        <f aca="false">H2421-I2421</f>
        <v>13724</v>
      </c>
      <c r="K2421" s="18" t="s">
        <v>3870</v>
      </c>
    </row>
    <row r="2422" customFormat="false" ht="12.75" hidden="false" customHeight="false" outlineLevel="0" collapsed="false">
      <c r="A2422" s="36" t="s">
        <v>67</v>
      </c>
      <c r="B2422" s="2" t="s">
        <v>3159</v>
      </c>
      <c r="C2422" s="2" t="s">
        <v>2549</v>
      </c>
      <c r="D2422" s="2" t="s">
        <v>3845</v>
      </c>
      <c r="E2422" s="2" t="s">
        <v>191</v>
      </c>
      <c r="F2422" s="36" t="s">
        <v>3871</v>
      </c>
      <c r="G2422" s="16" t="n">
        <v>118.16</v>
      </c>
      <c r="H2422" s="17" t="n">
        <v>23520</v>
      </c>
      <c r="I2422" s="17" t="n">
        <v>11581</v>
      </c>
      <c r="J2422" s="17" t="n">
        <f aca="false">H2422-I2422</f>
        <v>11939</v>
      </c>
      <c r="K2422" s="18" t="s">
        <v>3872</v>
      </c>
    </row>
    <row r="2423" customFormat="false" ht="12.75" hidden="false" customHeight="false" outlineLevel="0" collapsed="false">
      <c r="A2423" s="34" t="s">
        <v>64</v>
      </c>
      <c r="B2423" s="35" t="s">
        <v>3159</v>
      </c>
      <c r="C2423" s="35" t="s">
        <v>2549</v>
      </c>
      <c r="D2423" s="35" t="s">
        <v>3873</v>
      </c>
      <c r="E2423" s="35"/>
      <c r="F2423" s="34" t="s">
        <v>3874</v>
      </c>
    </row>
    <row r="2424" customFormat="false" ht="12.75" hidden="false" customHeight="false" outlineLevel="0" collapsed="false">
      <c r="A2424" s="36" t="s">
        <v>67</v>
      </c>
      <c r="B2424" s="2" t="s">
        <v>3159</v>
      </c>
      <c r="C2424" s="2" t="s">
        <v>2549</v>
      </c>
      <c r="D2424" s="2" t="s">
        <v>3873</v>
      </c>
      <c r="E2424" s="2" t="s">
        <v>91</v>
      </c>
      <c r="F2424" s="36" t="s">
        <v>3875</v>
      </c>
      <c r="G2424" s="16" t="n">
        <v>83.12</v>
      </c>
      <c r="H2424" s="17" t="n">
        <v>106053</v>
      </c>
      <c r="I2424" s="17" t="n">
        <v>50800</v>
      </c>
      <c r="J2424" s="17" t="n">
        <f aca="false">H2424-I2424</f>
        <v>55253</v>
      </c>
      <c r="K2424" s="18" t="s">
        <v>3876</v>
      </c>
      <c r="L2424" s="2" t="s">
        <v>71</v>
      </c>
    </row>
    <row r="2425" customFormat="false" ht="12.75" hidden="false" customHeight="false" outlineLevel="0" collapsed="false">
      <c r="A2425" s="36" t="s">
        <v>67</v>
      </c>
      <c r="B2425" s="2" t="s">
        <v>3159</v>
      </c>
      <c r="C2425" s="2" t="s">
        <v>2549</v>
      </c>
      <c r="D2425" s="2" t="s">
        <v>3873</v>
      </c>
      <c r="E2425" s="2" t="s">
        <v>100</v>
      </c>
      <c r="F2425" s="36" t="s">
        <v>3877</v>
      </c>
      <c r="G2425" s="16" t="n">
        <v>27.38</v>
      </c>
      <c r="H2425" s="17" t="n">
        <v>19290</v>
      </c>
      <c r="I2425" s="17" t="n">
        <v>9565</v>
      </c>
      <c r="J2425" s="17" t="n">
        <f aca="false">H2425-I2425</f>
        <v>9725</v>
      </c>
      <c r="K2425" s="18" t="s">
        <v>3878</v>
      </c>
    </row>
    <row r="2426" customFormat="false" ht="12.75" hidden="false" customHeight="false" outlineLevel="0" collapsed="false">
      <c r="A2426" s="36" t="s">
        <v>67</v>
      </c>
      <c r="B2426" s="2" t="s">
        <v>3159</v>
      </c>
      <c r="C2426" s="2" t="s">
        <v>2549</v>
      </c>
      <c r="D2426" s="2" t="s">
        <v>3873</v>
      </c>
      <c r="E2426" s="2" t="s">
        <v>109</v>
      </c>
      <c r="F2426" s="36" t="s">
        <v>3879</v>
      </c>
      <c r="G2426" s="16" t="n">
        <v>67.49</v>
      </c>
      <c r="H2426" s="17" t="n">
        <v>20040</v>
      </c>
      <c r="I2426" s="17" t="n">
        <v>10031</v>
      </c>
      <c r="J2426" s="17" t="n">
        <f aca="false">H2426-I2426</f>
        <v>10009</v>
      </c>
      <c r="K2426" s="18" t="s">
        <v>3880</v>
      </c>
    </row>
    <row r="2427" customFormat="false" ht="12.75" hidden="false" customHeight="false" outlineLevel="0" collapsed="false">
      <c r="A2427" s="36" t="s">
        <v>67</v>
      </c>
      <c r="B2427" s="2" t="s">
        <v>3159</v>
      </c>
      <c r="C2427" s="2" t="s">
        <v>2549</v>
      </c>
      <c r="D2427" s="2" t="s">
        <v>3873</v>
      </c>
      <c r="E2427" s="2" t="s">
        <v>118</v>
      </c>
      <c r="F2427" s="36" t="s">
        <v>3881</v>
      </c>
      <c r="G2427" s="16" t="n">
        <v>37.33</v>
      </c>
      <c r="H2427" s="17" t="n">
        <v>27319</v>
      </c>
      <c r="I2427" s="17" t="n">
        <v>13068</v>
      </c>
      <c r="J2427" s="17" t="n">
        <f aca="false">H2427-I2427</f>
        <v>14251</v>
      </c>
      <c r="K2427" s="18" t="s">
        <v>3882</v>
      </c>
    </row>
    <row r="2428" customFormat="false" ht="12.75" hidden="false" customHeight="false" outlineLevel="0" collapsed="false">
      <c r="A2428" s="36" t="s">
        <v>67</v>
      </c>
      <c r="B2428" s="2" t="s">
        <v>3159</v>
      </c>
      <c r="C2428" s="2" t="s">
        <v>2549</v>
      </c>
      <c r="D2428" s="2" t="s">
        <v>3873</v>
      </c>
      <c r="E2428" s="2" t="s">
        <v>125</v>
      </c>
      <c r="F2428" s="36" t="s">
        <v>3883</v>
      </c>
      <c r="G2428" s="16" t="n">
        <v>39.97</v>
      </c>
      <c r="H2428" s="17" t="n">
        <v>15439</v>
      </c>
      <c r="I2428" s="17" t="n">
        <v>7624</v>
      </c>
      <c r="J2428" s="17" t="n">
        <f aca="false">H2428-I2428</f>
        <v>7815</v>
      </c>
      <c r="K2428" s="18" t="s">
        <v>3884</v>
      </c>
    </row>
    <row r="2429" customFormat="false" ht="12.75" hidden="false" customHeight="false" outlineLevel="0" collapsed="false">
      <c r="A2429" s="36" t="s">
        <v>67</v>
      </c>
      <c r="B2429" s="2" t="s">
        <v>3159</v>
      </c>
      <c r="C2429" s="2" t="s">
        <v>2549</v>
      </c>
      <c r="D2429" s="2" t="s">
        <v>3873</v>
      </c>
      <c r="E2429" s="2" t="s">
        <v>136</v>
      </c>
      <c r="F2429" s="36" t="s">
        <v>3885</v>
      </c>
      <c r="G2429" s="16" t="n">
        <v>68.84</v>
      </c>
      <c r="H2429" s="17" t="n">
        <v>26917</v>
      </c>
      <c r="I2429" s="17" t="n">
        <v>13312</v>
      </c>
      <c r="J2429" s="17" t="n">
        <f aca="false">H2429-I2429</f>
        <v>13605</v>
      </c>
      <c r="K2429" s="18" t="s">
        <v>3886</v>
      </c>
    </row>
    <row r="2430" customFormat="false" ht="12.75" hidden="false" customHeight="false" outlineLevel="0" collapsed="false">
      <c r="A2430" s="36" t="s">
        <v>67</v>
      </c>
      <c r="B2430" s="2" t="s">
        <v>3159</v>
      </c>
      <c r="C2430" s="2" t="s">
        <v>2549</v>
      </c>
      <c r="D2430" s="2" t="s">
        <v>3873</v>
      </c>
      <c r="E2430" s="2" t="s">
        <v>143</v>
      </c>
      <c r="F2430" s="36" t="s">
        <v>3887</v>
      </c>
      <c r="G2430" s="16" t="n">
        <v>38.81</v>
      </c>
      <c r="H2430" s="17" t="n">
        <v>26852</v>
      </c>
      <c r="I2430" s="17" t="n">
        <v>13057</v>
      </c>
      <c r="J2430" s="17" t="n">
        <f aca="false">H2430-I2430</f>
        <v>13795</v>
      </c>
      <c r="K2430" s="18" t="s">
        <v>3888</v>
      </c>
    </row>
    <row r="2431" customFormat="false" ht="12.75" hidden="false" customHeight="false" outlineLevel="0" collapsed="false">
      <c r="A2431" s="36" t="s">
        <v>67</v>
      </c>
      <c r="B2431" s="2" t="s">
        <v>3159</v>
      </c>
      <c r="C2431" s="2" t="s">
        <v>2549</v>
      </c>
      <c r="D2431" s="2" t="s">
        <v>3873</v>
      </c>
      <c r="E2431" s="2" t="s">
        <v>147</v>
      </c>
      <c r="F2431" s="36" t="s">
        <v>3889</v>
      </c>
      <c r="G2431" s="16" t="n">
        <v>74.66</v>
      </c>
      <c r="H2431" s="17" t="n">
        <v>36860</v>
      </c>
      <c r="I2431" s="17" t="n">
        <v>17882</v>
      </c>
      <c r="J2431" s="17" t="n">
        <f aca="false">H2431-I2431</f>
        <v>18978</v>
      </c>
      <c r="K2431" s="18" t="s">
        <v>3890</v>
      </c>
    </row>
    <row r="2432" customFormat="false" ht="12.75" hidden="false" customHeight="false" outlineLevel="0" collapsed="false">
      <c r="A2432" s="34" t="s">
        <v>64</v>
      </c>
      <c r="B2432" s="35" t="s">
        <v>3159</v>
      </c>
      <c r="C2432" s="35" t="s">
        <v>2549</v>
      </c>
      <c r="D2432" s="35" t="s">
        <v>3891</v>
      </c>
      <c r="E2432" s="35"/>
      <c r="F2432" s="34" t="s">
        <v>3892</v>
      </c>
    </row>
    <row r="2433" customFormat="false" ht="12.75" hidden="false" customHeight="false" outlineLevel="0" collapsed="false">
      <c r="A2433" s="36" t="s">
        <v>67</v>
      </c>
      <c r="B2433" s="2" t="s">
        <v>3159</v>
      </c>
      <c r="C2433" s="2" t="s">
        <v>2549</v>
      </c>
      <c r="D2433" s="2" t="s">
        <v>3891</v>
      </c>
      <c r="E2433" s="2" t="s">
        <v>91</v>
      </c>
      <c r="F2433" s="36" t="s">
        <v>3893</v>
      </c>
      <c r="G2433" s="16" t="n">
        <v>34.77</v>
      </c>
      <c r="H2433" s="17" t="n">
        <v>21684</v>
      </c>
      <c r="I2433" s="17" t="n">
        <v>10560</v>
      </c>
      <c r="J2433" s="17" t="n">
        <f aca="false">H2433-I2433</f>
        <v>11124</v>
      </c>
      <c r="K2433" s="18" t="s">
        <v>3894</v>
      </c>
    </row>
    <row r="2434" customFormat="false" ht="12.75" hidden="false" customHeight="false" outlineLevel="0" collapsed="false">
      <c r="A2434" s="36" t="s">
        <v>67</v>
      </c>
      <c r="B2434" s="2" t="s">
        <v>3159</v>
      </c>
      <c r="C2434" s="2" t="s">
        <v>2549</v>
      </c>
      <c r="D2434" s="2" t="s">
        <v>3891</v>
      </c>
      <c r="E2434" s="2" t="s">
        <v>100</v>
      </c>
      <c r="F2434" s="36" t="s">
        <v>3895</v>
      </c>
      <c r="G2434" s="16" t="n">
        <v>48.3</v>
      </c>
      <c r="H2434" s="17" t="n">
        <v>25237</v>
      </c>
      <c r="I2434" s="17" t="n">
        <v>11846</v>
      </c>
      <c r="J2434" s="17" t="n">
        <f aca="false">H2434-I2434</f>
        <v>13391</v>
      </c>
      <c r="K2434" s="18" t="s">
        <v>3896</v>
      </c>
    </row>
    <row r="2435" customFormat="false" ht="12.75" hidden="false" customHeight="false" outlineLevel="0" collapsed="false">
      <c r="A2435" s="36" t="s">
        <v>67</v>
      </c>
      <c r="B2435" s="2" t="s">
        <v>3159</v>
      </c>
      <c r="C2435" s="2" t="s">
        <v>2549</v>
      </c>
      <c r="D2435" s="2" t="s">
        <v>3891</v>
      </c>
      <c r="E2435" s="2" t="s">
        <v>109</v>
      </c>
      <c r="F2435" s="36" t="s">
        <v>3897</v>
      </c>
      <c r="G2435" s="16" t="n">
        <v>82.72</v>
      </c>
      <c r="H2435" s="17" t="n">
        <v>47871</v>
      </c>
      <c r="I2435" s="17" t="n">
        <v>23527</v>
      </c>
      <c r="J2435" s="17" t="n">
        <f aca="false">H2435-I2435</f>
        <v>24344</v>
      </c>
      <c r="K2435" s="18" t="s">
        <v>3898</v>
      </c>
    </row>
    <row r="2436" customFormat="false" ht="12.75" hidden="false" customHeight="false" outlineLevel="0" collapsed="false">
      <c r="A2436" s="36" t="s">
        <v>67</v>
      </c>
      <c r="B2436" s="2" t="s">
        <v>3159</v>
      </c>
      <c r="C2436" s="2" t="s">
        <v>2549</v>
      </c>
      <c r="D2436" s="2" t="s">
        <v>3891</v>
      </c>
      <c r="E2436" s="2" t="s">
        <v>118</v>
      </c>
      <c r="F2436" s="36" t="s">
        <v>3899</v>
      </c>
      <c r="G2436" s="16" t="n">
        <v>69.91</v>
      </c>
      <c r="H2436" s="17" t="n">
        <v>19712</v>
      </c>
      <c r="I2436" s="17" t="n">
        <v>9751</v>
      </c>
      <c r="J2436" s="17" t="n">
        <f aca="false">H2436-I2436</f>
        <v>9961</v>
      </c>
      <c r="K2436" s="18" t="s">
        <v>3900</v>
      </c>
    </row>
    <row r="2437" customFormat="false" ht="12.75" hidden="false" customHeight="false" outlineLevel="0" collapsed="false">
      <c r="A2437" s="36" t="s">
        <v>67</v>
      </c>
      <c r="B2437" s="2" t="s">
        <v>3159</v>
      </c>
      <c r="C2437" s="2" t="s">
        <v>2549</v>
      </c>
      <c r="D2437" s="2" t="s">
        <v>3891</v>
      </c>
      <c r="E2437" s="2" t="s">
        <v>125</v>
      </c>
      <c r="F2437" s="36" t="s">
        <v>3901</v>
      </c>
      <c r="G2437" s="16" t="n">
        <v>105.88</v>
      </c>
      <c r="H2437" s="17" t="n">
        <v>44827</v>
      </c>
      <c r="I2437" s="17" t="n">
        <v>22142</v>
      </c>
      <c r="J2437" s="17" t="n">
        <f aca="false">H2437-I2437</f>
        <v>22685</v>
      </c>
      <c r="K2437" s="18" t="s">
        <v>3902</v>
      </c>
    </row>
    <row r="2438" customFormat="false" ht="12.75" hidden="false" customHeight="false" outlineLevel="0" collapsed="false">
      <c r="A2438" s="36" t="s">
        <v>67</v>
      </c>
      <c r="B2438" s="2" t="s">
        <v>3159</v>
      </c>
      <c r="C2438" s="2" t="s">
        <v>2549</v>
      </c>
      <c r="D2438" s="2" t="s">
        <v>3891</v>
      </c>
      <c r="E2438" s="2" t="s">
        <v>136</v>
      </c>
      <c r="F2438" s="36" t="s">
        <v>3903</v>
      </c>
      <c r="G2438" s="16" t="n">
        <v>76.19</v>
      </c>
      <c r="H2438" s="17" t="n">
        <v>40625</v>
      </c>
      <c r="I2438" s="17" t="n">
        <v>19727</v>
      </c>
      <c r="J2438" s="17" t="n">
        <f aca="false">H2438-I2438</f>
        <v>20898</v>
      </c>
      <c r="K2438" s="18" t="s">
        <v>3904</v>
      </c>
    </row>
    <row r="2439" customFormat="false" ht="12.75" hidden="false" customHeight="false" outlineLevel="0" collapsed="false">
      <c r="A2439" s="36" t="s">
        <v>67</v>
      </c>
      <c r="B2439" s="2" t="s">
        <v>3159</v>
      </c>
      <c r="C2439" s="2" t="s">
        <v>2549</v>
      </c>
      <c r="D2439" s="2" t="s">
        <v>3891</v>
      </c>
      <c r="E2439" s="2" t="s">
        <v>143</v>
      </c>
      <c r="F2439" s="36" t="s">
        <v>3905</v>
      </c>
      <c r="G2439" s="16" t="n">
        <v>65.55</v>
      </c>
      <c r="H2439" s="17" t="n">
        <v>31269</v>
      </c>
      <c r="I2439" s="17" t="n">
        <v>15446</v>
      </c>
      <c r="J2439" s="17" t="n">
        <f aca="false">H2439-I2439</f>
        <v>15823</v>
      </c>
      <c r="K2439" s="18" t="s">
        <v>3906</v>
      </c>
    </row>
    <row r="2440" customFormat="false" ht="12.75" hidden="false" customHeight="false" outlineLevel="0" collapsed="false">
      <c r="A2440" s="36" t="s">
        <v>67</v>
      </c>
      <c r="B2440" s="2" t="s">
        <v>3159</v>
      </c>
      <c r="C2440" s="2" t="s">
        <v>2549</v>
      </c>
      <c r="D2440" s="2" t="s">
        <v>3891</v>
      </c>
      <c r="E2440" s="2" t="s">
        <v>147</v>
      </c>
      <c r="F2440" s="36" t="s">
        <v>3907</v>
      </c>
      <c r="G2440" s="16" t="n">
        <v>34.92</v>
      </c>
      <c r="H2440" s="17" t="n">
        <v>25469</v>
      </c>
      <c r="I2440" s="17" t="n">
        <v>12588</v>
      </c>
      <c r="J2440" s="17" t="n">
        <f aca="false">H2440-I2440</f>
        <v>12881</v>
      </c>
      <c r="K2440" s="18" t="s">
        <v>3908</v>
      </c>
    </row>
    <row r="2441" customFormat="false" ht="12.75" hidden="false" customHeight="false" outlineLevel="0" collapsed="false">
      <c r="A2441" s="36" t="s">
        <v>67</v>
      </c>
      <c r="B2441" s="2" t="s">
        <v>3159</v>
      </c>
      <c r="C2441" s="2" t="s">
        <v>2549</v>
      </c>
      <c r="D2441" s="2" t="s">
        <v>3891</v>
      </c>
      <c r="E2441" s="2" t="s">
        <v>159</v>
      </c>
      <c r="F2441" s="36" t="s">
        <v>3909</v>
      </c>
      <c r="G2441" s="16" t="n">
        <v>78.08</v>
      </c>
      <c r="H2441" s="17" t="n">
        <v>15118</v>
      </c>
      <c r="I2441" s="17" t="n">
        <v>7451</v>
      </c>
      <c r="J2441" s="17" t="n">
        <f aca="false">H2441-I2441</f>
        <v>7667</v>
      </c>
      <c r="K2441" s="18" t="s">
        <v>3910</v>
      </c>
    </row>
    <row r="2442" customFormat="false" ht="12.75" hidden="false" customHeight="false" outlineLevel="0" collapsed="false">
      <c r="A2442" s="36" t="s">
        <v>67</v>
      </c>
      <c r="B2442" s="2" t="s">
        <v>3159</v>
      </c>
      <c r="C2442" s="2" t="s">
        <v>2549</v>
      </c>
      <c r="D2442" s="2" t="s">
        <v>3891</v>
      </c>
      <c r="E2442" s="2" t="s">
        <v>169</v>
      </c>
      <c r="F2442" s="36" t="s">
        <v>3911</v>
      </c>
      <c r="G2442" s="16" t="n">
        <v>50.64</v>
      </c>
      <c r="H2442" s="17" t="n">
        <v>20898</v>
      </c>
      <c r="I2442" s="17" t="n">
        <v>10413</v>
      </c>
      <c r="J2442" s="17" t="n">
        <f aca="false">H2442-I2442</f>
        <v>10485</v>
      </c>
      <c r="K2442" s="18" t="s">
        <v>3912</v>
      </c>
    </row>
    <row r="2443" customFormat="false" ht="12.75" hidden="false" customHeight="false" outlineLevel="0" collapsed="false">
      <c r="A2443" s="36" t="s">
        <v>67</v>
      </c>
      <c r="B2443" s="2" t="s">
        <v>3159</v>
      </c>
      <c r="C2443" s="2" t="s">
        <v>2549</v>
      </c>
      <c r="D2443" s="2" t="s">
        <v>3891</v>
      </c>
      <c r="E2443" s="2" t="s">
        <v>173</v>
      </c>
      <c r="F2443" s="36" t="s">
        <v>3913</v>
      </c>
      <c r="G2443" s="16" t="n">
        <v>35.79</v>
      </c>
      <c r="H2443" s="17" t="n">
        <v>36000</v>
      </c>
      <c r="I2443" s="17" t="n">
        <v>17876</v>
      </c>
      <c r="J2443" s="17" t="n">
        <f aca="false">H2443-I2443</f>
        <v>18124</v>
      </c>
      <c r="K2443" s="18" t="s">
        <v>3914</v>
      </c>
    </row>
    <row r="2444" customFormat="false" ht="12.75" hidden="false" customHeight="false" outlineLevel="0" collapsed="false">
      <c r="A2444" s="36" t="s">
        <v>67</v>
      </c>
      <c r="B2444" s="2" t="s">
        <v>3159</v>
      </c>
      <c r="C2444" s="2" t="s">
        <v>2549</v>
      </c>
      <c r="D2444" s="2" t="s">
        <v>3891</v>
      </c>
      <c r="E2444" s="2" t="s">
        <v>182</v>
      </c>
      <c r="F2444" s="36" t="s">
        <v>3915</v>
      </c>
      <c r="G2444" s="16" t="n">
        <v>69.74</v>
      </c>
      <c r="H2444" s="17" t="n">
        <v>26149</v>
      </c>
      <c r="I2444" s="17" t="n">
        <v>13098</v>
      </c>
      <c r="J2444" s="17" t="n">
        <f aca="false">H2444-I2444</f>
        <v>13051</v>
      </c>
      <c r="K2444" s="18" t="s">
        <v>3916</v>
      </c>
    </row>
    <row r="2445" customFormat="false" ht="12.75" hidden="false" customHeight="false" outlineLevel="0" collapsed="false">
      <c r="A2445" s="36" t="s">
        <v>67</v>
      </c>
      <c r="B2445" s="2" t="s">
        <v>3159</v>
      </c>
      <c r="C2445" s="2" t="s">
        <v>2549</v>
      </c>
      <c r="D2445" s="2" t="s">
        <v>3891</v>
      </c>
      <c r="E2445" s="2" t="s">
        <v>191</v>
      </c>
      <c r="F2445" s="36" t="s">
        <v>3917</v>
      </c>
      <c r="G2445" s="16" t="n">
        <v>61.96</v>
      </c>
      <c r="H2445" s="17" t="n">
        <v>10586</v>
      </c>
      <c r="I2445" s="17" t="n">
        <v>5134</v>
      </c>
      <c r="J2445" s="17" t="n">
        <f aca="false">H2445-I2445</f>
        <v>5452</v>
      </c>
      <c r="K2445" s="18" t="s">
        <v>3918</v>
      </c>
    </row>
    <row r="2446" customFormat="false" ht="12.75" hidden="false" customHeight="false" outlineLevel="0" collapsed="false">
      <c r="A2446" s="36" t="s">
        <v>67</v>
      </c>
      <c r="B2446" s="2" t="s">
        <v>3159</v>
      </c>
      <c r="C2446" s="2" t="s">
        <v>2549</v>
      </c>
      <c r="D2446" s="2" t="s">
        <v>3891</v>
      </c>
      <c r="E2446" s="2" t="s">
        <v>432</v>
      </c>
      <c r="F2446" s="36" t="s">
        <v>3919</v>
      </c>
      <c r="G2446" s="16" t="n">
        <v>34.23</v>
      </c>
      <c r="H2446" s="17" t="n">
        <v>55926</v>
      </c>
      <c r="I2446" s="17" t="n">
        <v>27504</v>
      </c>
      <c r="J2446" s="17" t="n">
        <f aca="false">H2446-I2446</f>
        <v>28422</v>
      </c>
      <c r="K2446" s="18" t="s">
        <v>3920</v>
      </c>
    </row>
    <row r="2447" customFormat="false" ht="12.75" hidden="false" customHeight="false" outlineLevel="0" collapsed="false">
      <c r="A2447" s="36" t="s">
        <v>67</v>
      </c>
      <c r="B2447" s="2" t="s">
        <v>3159</v>
      </c>
      <c r="C2447" s="2" t="s">
        <v>2549</v>
      </c>
      <c r="D2447" s="2" t="s">
        <v>3891</v>
      </c>
      <c r="E2447" s="2" t="s">
        <v>201</v>
      </c>
      <c r="F2447" s="36" t="s">
        <v>3921</v>
      </c>
      <c r="G2447" s="16" t="n">
        <v>23.46</v>
      </c>
      <c r="H2447" s="17" t="n">
        <v>38665</v>
      </c>
      <c r="I2447" s="17" t="n">
        <v>18741</v>
      </c>
      <c r="J2447" s="17" t="n">
        <f aca="false">H2447-I2447</f>
        <v>19924</v>
      </c>
      <c r="K2447" s="18" t="s">
        <v>3922</v>
      </c>
    </row>
    <row r="2448" customFormat="false" ht="12.75" hidden="false" customHeight="false" outlineLevel="0" collapsed="false">
      <c r="A2448" s="36" t="s">
        <v>67</v>
      </c>
      <c r="B2448" s="2" t="s">
        <v>3159</v>
      </c>
      <c r="C2448" s="2" t="s">
        <v>2549</v>
      </c>
      <c r="D2448" s="2" t="s">
        <v>3891</v>
      </c>
      <c r="E2448" s="2" t="s">
        <v>209</v>
      </c>
      <c r="F2448" s="36" t="s">
        <v>3923</v>
      </c>
      <c r="G2448" s="16" t="n">
        <v>62.27</v>
      </c>
      <c r="H2448" s="17" t="n">
        <v>18095</v>
      </c>
      <c r="I2448" s="17" t="n">
        <v>8996</v>
      </c>
      <c r="J2448" s="17" t="n">
        <f aca="false">H2448-I2448</f>
        <v>9099</v>
      </c>
      <c r="K2448" s="18" t="s">
        <v>3924</v>
      </c>
    </row>
    <row r="2449" customFormat="false" ht="12.75" hidden="false" customHeight="false" outlineLevel="0" collapsed="false">
      <c r="A2449" s="36" t="s">
        <v>67</v>
      </c>
      <c r="B2449" s="2" t="s">
        <v>3159</v>
      </c>
      <c r="C2449" s="2" t="s">
        <v>2549</v>
      </c>
      <c r="D2449" s="2" t="s">
        <v>3891</v>
      </c>
      <c r="E2449" s="2" t="s">
        <v>215</v>
      </c>
      <c r="F2449" s="36" t="s">
        <v>3925</v>
      </c>
      <c r="G2449" s="16" t="n">
        <v>62.17</v>
      </c>
      <c r="H2449" s="17" t="n">
        <v>74389</v>
      </c>
      <c r="I2449" s="17" t="n">
        <v>36692</v>
      </c>
      <c r="J2449" s="17" t="n">
        <f aca="false">H2449-I2449</f>
        <v>37697</v>
      </c>
      <c r="K2449" s="18" t="s">
        <v>3926</v>
      </c>
      <c r="L2449" s="2" t="s">
        <v>71</v>
      </c>
    </row>
    <row r="2450" customFormat="false" ht="12.75" hidden="false" customHeight="false" outlineLevel="0" collapsed="false">
      <c r="A2450" s="36" t="s">
        <v>67</v>
      </c>
      <c r="B2450" s="2" t="s">
        <v>3159</v>
      </c>
      <c r="C2450" s="2" t="s">
        <v>2549</v>
      </c>
      <c r="D2450" s="2" t="s">
        <v>3891</v>
      </c>
      <c r="E2450" s="2" t="s">
        <v>221</v>
      </c>
      <c r="F2450" s="36" t="s">
        <v>3927</v>
      </c>
      <c r="G2450" s="16" t="n">
        <v>49.68</v>
      </c>
      <c r="H2450" s="17" t="n">
        <v>19742</v>
      </c>
      <c r="I2450" s="17" t="n">
        <v>9552</v>
      </c>
      <c r="J2450" s="17" t="n">
        <f aca="false">H2450-I2450</f>
        <v>10190</v>
      </c>
      <c r="K2450" s="18" t="s">
        <v>3928</v>
      </c>
    </row>
    <row r="2451" customFormat="false" ht="12.75" hidden="false" customHeight="false" outlineLevel="0" collapsed="false">
      <c r="A2451" s="36" t="s">
        <v>67</v>
      </c>
      <c r="B2451" s="2" t="s">
        <v>3159</v>
      </c>
      <c r="C2451" s="2" t="s">
        <v>2549</v>
      </c>
      <c r="D2451" s="2" t="s">
        <v>3891</v>
      </c>
      <c r="E2451" s="2" t="s">
        <v>230</v>
      </c>
      <c r="F2451" s="36" t="s">
        <v>3929</v>
      </c>
      <c r="G2451" s="16" t="n">
        <v>107.24</v>
      </c>
      <c r="H2451" s="17" t="n">
        <v>21152</v>
      </c>
      <c r="I2451" s="17" t="n">
        <v>10332</v>
      </c>
      <c r="J2451" s="17" t="n">
        <f aca="false">H2451-I2451</f>
        <v>10820</v>
      </c>
      <c r="K2451" s="18" t="s">
        <v>3930</v>
      </c>
    </row>
    <row r="2452" customFormat="false" ht="12.75" hidden="false" customHeight="false" outlineLevel="0" collapsed="false">
      <c r="A2452" s="34" t="s">
        <v>1793</v>
      </c>
      <c r="B2452" s="35" t="s">
        <v>3159</v>
      </c>
      <c r="C2452" s="35" t="s">
        <v>3931</v>
      </c>
      <c r="D2452" s="35"/>
      <c r="E2452" s="35"/>
      <c r="F2452" s="34" t="s">
        <v>3932</v>
      </c>
    </row>
    <row r="2453" customFormat="false" ht="12.75" hidden="false" customHeight="false" outlineLevel="0" collapsed="false">
      <c r="A2453" s="34" t="s">
        <v>64</v>
      </c>
      <c r="B2453" s="35" t="s">
        <v>3159</v>
      </c>
      <c r="C2453" s="35" t="s">
        <v>3931</v>
      </c>
      <c r="D2453" s="35" t="s">
        <v>3577</v>
      </c>
      <c r="E2453" s="35"/>
      <c r="F2453" s="34" t="s">
        <v>3933</v>
      </c>
    </row>
    <row r="2454" customFormat="false" ht="12.75" hidden="false" customHeight="false" outlineLevel="0" collapsed="false">
      <c r="A2454" s="36" t="s">
        <v>67</v>
      </c>
      <c r="B2454" s="2" t="s">
        <v>3159</v>
      </c>
      <c r="C2454" s="2" t="s">
        <v>3931</v>
      </c>
      <c r="D2454" s="2" t="s">
        <v>3577</v>
      </c>
      <c r="E2454" s="2" t="s">
        <v>68</v>
      </c>
      <c r="F2454" s="36" t="s">
        <v>3933</v>
      </c>
      <c r="G2454" s="16" t="n">
        <v>100.61</v>
      </c>
      <c r="H2454" s="17" t="n">
        <v>120324</v>
      </c>
      <c r="I2454" s="17" t="n">
        <v>58089</v>
      </c>
      <c r="J2454" s="17" t="n">
        <f aca="false">H2454-I2454</f>
        <v>62235</v>
      </c>
      <c r="K2454" s="18" t="s">
        <v>3934</v>
      </c>
      <c r="L2454" s="2" t="s">
        <v>71</v>
      </c>
    </row>
    <row r="2455" customFormat="false" ht="12.75" hidden="false" customHeight="false" outlineLevel="0" collapsed="false">
      <c r="A2455" s="34" t="s">
        <v>64</v>
      </c>
      <c r="B2455" s="35" t="s">
        <v>3159</v>
      </c>
      <c r="C2455" s="35" t="s">
        <v>3931</v>
      </c>
      <c r="D2455" s="35" t="s">
        <v>3585</v>
      </c>
      <c r="E2455" s="35"/>
      <c r="F2455" s="34" t="s">
        <v>3935</v>
      </c>
    </row>
    <row r="2456" customFormat="false" ht="12.75" hidden="false" customHeight="false" outlineLevel="0" collapsed="false">
      <c r="A2456" s="36" t="s">
        <v>67</v>
      </c>
      <c r="B2456" s="2" t="s">
        <v>3159</v>
      </c>
      <c r="C2456" s="2" t="s">
        <v>3931</v>
      </c>
      <c r="D2456" s="2" t="s">
        <v>3585</v>
      </c>
      <c r="E2456" s="2" t="s">
        <v>68</v>
      </c>
      <c r="F2456" s="36" t="s">
        <v>3935</v>
      </c>
      <c r="G2456" s="16" t="n">
        <v>104.86</v>
      </c>
      <c r="H2456" s="17" t="n">
        <v>272445</v>
      </c>
      <c r="I2456" s="17" t="n">
        <v>131482</v>
      </c>
      <c r="J2456" s="17" t="n">
        <f aca="false">H2456-I2456</f>
        <v>140963</v>
      </c>
      <c r="K2456" s="18" t="s">
        <v>3936</v>
      </c>
      <c r="L2456" s="2" t="s">
        <v>71</v>
      </c>
    </row>
    <row r="2457" customFormat="false" ht="12.75" hidden="false" customHeight="false" outlineLevel="0" collapsed="false">
      <c r="A2457" s="34" t="s">
        <v>64</v>
      </c>
      <c r="B2457" s="35" t="s">
        <v>3159</v>
      </c>
      <c r="C2457" s="35" t="s">
        <v>3931</v>
      </c>
      <c r="D2457" s="35" t="s">
        <v>3729</v>
      </c>
      <c r="E2457" s="35"/>
      <c r="F2457" s="34" t="s">
        <v>3937</v>
      </c>
    </row>
    <row r="2458" customFormat="false" ht="12.75" hidden="false" customHeight="false" outlineLevel="0" collapsed="false">
      <c r="A2458" s="36" t="s">
        <v>67</v>
      </c>
      <c r="B2458" s="2" t="s">
        <v>3159</v>
      </c>
      <c r="C2458" s="2" t="s">
        <v>3931</v>
      </c>
      <c r="D2458" s="2" t="s">
        <v>3729</v>
      </c>
      <c r="E2458" s="2" t="s">
        <v>68</v>
      </c>
      <c r="F2458" s="36" t="s">
        <v>3937</v>
      </c>
      <c r="G2458" s="16" t="n">
        <v>302.89</v>
      </c>
      <c r="H2458" s="17" t="n">
        <v>269579</v>
      </c>
      <c r="I2458" s="17" t="n">
        <v>126185</v>
      </c>
      <c r="J2458" s="17" t="n">
        <f aca="false">H2458-I2458</f>
        <v>143394</v>
      </c>
      <c r="K2458" s="18" t="s">
        <v>3938</v>
      </c>
      <c r="L2458" s="2" t="s">
        <v>71</v>
      </c>
    </row>
    <row r="2459" customFormat="false" ht="12.75" hidden="false" customHeight="false" outlineLevel="0" collapsed="false">
      <c r="A2459" s="34" t="s">
        <v>64</v>
      </c>
      <c r="B2459" s="35" t="s">
        <v>3159</v>
      </c>
      <c r="C2459" s="35" t="s">
        <v>3931</v>
      </c>
      <c r="D2459" s="35" t="s">
        <v>534</v>
      </c>
      <c r="E2459" s="35"/>
      <c r="F2459" s="34" t="s">
        <v>3939</v>
      </c>
    </row>
    <row r="2460" customFormat="false" ht="12.75" hidden="false" customHeight="false" outlineLevel="0" collapsed="false">
      <c r="A2460" s="36" t="s">
        <v>67</v>
      </c>
      <c r="B2460" s="2" t="s">
        <v>3159</v>
      </c>
      <c r="C2460" s="2" t="s">
        <v>3931</v>
      </c>
      <c r="D2460" s="2" t="s">
        <v>534</v>
      </c>
      <c r="E2460" s="2" t="s">
        <v>91</v>
      </c>
      <c r="F2460" s="36" t="s">
        <v>3940</v>
      </c>
      <c r="G2460" s="16" t="n">
        <v>151.24</v>
      </c>
      <c r="H2460" s="17" t="n">
        <v>38066</v>
      </c>
      <c r="I2460" s="17" t="n">
        <v>19133</v>
      </c>
      <c r="J2460" s="17" t="n">
        <f aca="false">H2460-I2460</f>
        <v>18933</v>
      </c>
      <c r="K2460" s="18" t="s">
        <v>3941</v>
      </c>
    </row>
    <row r="2461" customFormat="false" ht="12.75" hidden="false" customHeight="false" outlineLevel="0" collapsed="false">
      <c r="A2461" s="36" t="s">
        <v>67</v>
      </c>
      <c r="B2461" s="2" t="s">
        <v>3159</v>
      </c>
      <c r="C2461" s="2" t="s">
        <v>3931</v>
      </c>
      <c r="D2461" s="2" t="s">
        <v>534</v>
      </c>
      <c r="E2461" s="2" t="s">
        <v>100</v>
      </c>
      <c r="F2461" s="36" t="s">
        <v>3942</v>
      </c>
      <c r="G2461" s="16" t="n">
        <v>119.37</v>
      </c>
      <c r="H2461" s="17" t="n">
        <v>73522</v>
      </c>
      <c r="I2461" s="17" t="n">
        <v>36088</v>
      </c>
      <c r="J2461" s="17" t="n">
        <f aca="false">H2461-I2461</f>
        <v>37434</v>
      </c>
      <c r="K2461" s="18" t="s">
        <v>3943</v>
      </c>
      <c r="L2461" s="2" t="s">
        <v>71</v>
      </c>
    </row>
    <row r="2462" customFormat="false" ht="12.75" hidden="false" customHeight="false" outlineLevel="0" collapsed="false">
      <c r="A2462" s="36" t="s">
        <v>67</v>
      </c>
      <c r="B2462" s="2" t="s">
        <v>3159</v>
      </c>
      <c r="C2462" s="2" t="s">
        <v>3931</v>
      </c>
      <c r="D2462" s="2" t="s">
        <v>534</v>
      </c>
      <c r="E2462" s="2" t="s">
        <v>109</v>
      </c>
      <c r="F2462" s="36" t="s">
        <v>3944</v>
      </c>
      <c r="G2462" s="16" t="n">
        <v>152.61</v>
      </c>
      <c r="H2462" s="17" t="n">
        <v>40811</v>
      </c>
      <c r="I2462" s="17" t="n">
        <v>20148</v>
      </c>
      <c r="J2462" s="17" t="n">
        <f aca="false">H2462-I2462</f>
        <v>20663</v>
      </c>
      <c r="K2462" s="18" t="s">
        <v>3945</v>
      </c>
    </row>
    <row r="2463" customFormat="false" ht="12.75" hidden="false" customHeight="false" outlineLevel="0" collapsed="false">
      <c r="A2463" s="36" t="s">
        <v>67</v>
      </c>
      <c r="B2463" s="2" t="s">
        <v>3159</v>
      </c>
      <c r="C2463" s="2" t="s">
        <v>3931</v>
      </c>
      <c r="D2463" s="2" t="s">
        <v>534</v>
      </c>
      <c r="E2463" s="2" t="s">
        <v>118</v>
      </c>
      <c r="F2463" s="36" t="s">
        <v>3946</v>
      </c>
      <c r="G2463" s="16" t="n">
        <v>80.82</v>
      </c>
      <c r="H2463" s="17" t="n">
        <v>17018</v>
      </c>
      <c r="I2463" s="17" t="n">
        <v>8516</v>
      </c>
      <c r="J2463" s="17" t="n">
        <f aca="false">H2463-I2463</f>
        <v>8502</v>
      </c>
      <c r="K2463" s="18" t="s">
        <v>3947</v>
      </c>
    </row>
    <row r="2464" customFormat="false" ht="12.75" hidden="false" customHeight="false" outlineLevel="0" collapsed="false">
      <c r="A2464" s="36" t="s">
        <v>67</v>
      </c>
      <c r="B2464" s="2" t="s">
        <v>3159</v>
      </c>
      <c r="C2464" s="2" t="s">
        <v>3931</v>
      </c>
      <c r="D2464" s="2" t="s">
        <v>534</v>
      </c>
      <c r="E2464" s="2" t="s">
        <v>125</v>
      </c>
      <c r="F2464" s="36" t="s">
        <v>3948</v>
      </c>
      <c r="G2464" s="16" t="n">
        <v>78.64</v>
      </c>
      <c r="H2464" s="17" t="n">
        <v>45848</v>
      </c>
      <c r="I2464" s="17" t="n">
        <v>22560</v>
      </c>
      <c r="J2464" s="17" t="n">
        <f aca="false">H2464-I2464</f>
        <v>23288</v>
      </c>
      <c r="K2464" s="18" t="s">
        <v>3949</v>
      </c>
    </row>
    <row r="2465" customFormat="false" ht="12.75" hidden="false" customHeight="false" outlineLevel="0" collapsed="false">
      <c r="A2465" s="36" t="s">
        <v>67</v>
      </c>
      <c r="B2465" s="2" t="s">
        <v>3159</v>
      </c>
      <c r="C2465" s="2" t="s">
        <v>3931</v>
      </c>
      <c r="D2465" s="2" t="s">
        <v>534</v>
      </c>
      <c r="E2465" s="2" t="s">
        <v>136</v>
      </c>
      <c r="F2465" s="36" t="s">
        <v>3950</v>
      </c>
      <c r="G2465" s="16" t="n">
        <v>68.98</v>
      </c>
      <c r="H2465" s="17" t="n">
        <v>8153</v>
      </c>
      <c r="I2465" s="17" t="n">
        <v>4132</v>
      </c>
      <c r="J2465" s="17" t="n">
        <f aca="false">H2465-I2465</f>
        <v>4021</v>
      </c>
      <c r="K2465" s="18" t="s">
        <v>3951</v>
      </c>
    </row>
    <row r="2466" customFormat="false" ht="12.75" hidden="false" customHeight="false" outlineLevel="0" collapsed="false">
      <c r="A2466" s="36" t="s">
        <v>67</v>
      </c>
      <c r="B2466" s="2" t="s">
        <v>3159</v>
      </c>
      <c r="C2466" s="2" t="s">
        <v>3931</v>
      </c>
      <c r="D2466" s="2" t="s">
        <v>534</v>
      </c>
      <c r="E2466" s="2" t="s">
        <v>143</v>
      </c>
      <c r="F2466" s="36" t="s">
        <v>3952</v>
      </c>
      <c r="G2466" s="16" t="n">
        <v>53.39</v>
      </c>
      <c r="H2466" s="17" t="n">
        <v>8118</v>
      </c>
      <c r="I2466" s="17" t="n">
        <v>4066</v>
      </c>
      <c r="J2466" s="17" t="n">
        <f aca="false">H2466-I2466</f>
        <v>4052</v>
      </c>
      <c r="K2466" s="18" t="s">
        <v>3953</v>
      </c>
    </row>
    <row r="2467" customFormat="false" ht="12.75" hidden="false" customHeight="false" outlineLevel="0" collapsed="false">
      <c r="A2467" s="36" t="s">
        <v>67</v>
      </c>
      <c r="B2467" s="2" t="s">
        <v>3159</v>
      </c>
      <c r="C2467" s="2" t="s">
        <v>3931</v>
      </c>
      <c r="D2467" s="2" t="s">
        <v>534</v>
      </c>
      <c r="E2467" s="2" t="s">
        <v>147</v>
      </c>
      <c r="F2467" s="36" t="s">
        <v>3954</v>
      </c>
      <c r="G2467" s="16" t="n">
        <v>42.73</v>
      </c>
      <c r="H2467" s="17" t="n">
        <v>11192</v>
      </c>
      <c r="I2467" s="17" t="n">
        <v>5584</v>
      </c>
      <c r="J2467" s="17" t="n">
        <f aca="false">H2467-I2467</f>
        <v>5608</v>
      </c>
      <c r="K2467" s="18" t="s">
        <v>3955</v>
      </c>
    </row>
    <row r="2468" customFormat="false" ht="12.75" hidden="false" customHeight="false" outlineLevel="0" collapsed="false">
      <c r="A2468" s="36" t="s">
        <v>67</v>
      </c>
      <c r="B2468" s="2" t="s">
        <v>3159</v>
      </c>
      <c r="C2468" s="2" t="s">
        <v>3931</v>
      </c>
      <c r="D2468" s="2" t="s">
        <v>534</v>
      </c>
      <c r="E2468" s="2" t="s">
        <v>159</v>
      </c>
      <c r="F2468" s="36" t="s">
        <v>3956</v>
      </c>
      <c r="G2468" s="16" t="n">
        <v>56.25</v>
      </c>
      <c r="H2468" s="17" t="n">
        <v>6755</v>
      </c>
      <c r="I2468" s="17" t="n">
        <v>3455</v>
      </c>
      <c r="J2468" s="17" t="n">
        <f aca="false">H2468-I2468</f>
        <v>3300</v>
      </c>
      <c r="K2468" s="18" t="s">
        <v>3957</v>
      </c>
    </row>
    <row r="2469" customFormat="false" ht="12.75" hidden="false" customHeight="false" outlineLevel="0" collapsed="false">
      <c r="A2469" s="36" t="s">
        <v>67</v>
      </c>
      <c r="B2469" s="2" t="s">
        <v>3159</v>
      </c>
      <c r="C2469" s="2" t="s">
        <v>3931</v>
      </c>
      <c r="D2469" s="2" t="s">
        <v>534</v>
      </c>
      <c r="E2469" s="2" t="s">
        <v>169</v>
      </c>
      <c r="F2469" s="36" t="s">
        <v>3958</v>
      </c>
      <c r="G2469" s="16" t="n">
        <v>57.81</v>
      </c>
      <c r="H2469" s="17" t="n">
        <v>11212</v>
      </c>
      <c r="I2469" s="17" t="n">
        <v>5686</v>
      </c>
      <c r="J2469" s="17" t="n">
        <f aca="false">H2469-I2469</f>
        <v>5526</v>
      </c>
      <c r="K2469" s="18" t="s">
        <v>3959</v>
      </c>
    </row>
    <row r="2470" customFormat="false" ht="12.75" hidden="false" customHeight="false" outlineLevel="0" collapsed="false">
      <c r="A2470" s="36" t="s">
        <v>67</v>
      </c>
      <c r="B2470" s="2" t="s">
        <v>3159</v>
      </c>
      <c r="C2470" s="2" t="s">
        <v>3931</v>
      </c>
      <c r="D2470" s="2" t="s">
        <v>534</v>
      </c>
      <c r="E2470" s="2" t="s">
        <v>173</v>
      </c>
      <c r="F2470" s="36" t="s">
        <v>3960</v>
      </c>
      <c r="G2470" s="16" t="n">
        <v>78.54</v>
      </c>
      <c r="H2470" s="17" t="n">
        <v>14233</v>
      </c>
      <c r="I2470" s="17" t="n">
        <v>7342</v>
      </c>
      <c r="J2470" s="17" t="n">
        <f aca="false">H2470-I2470</f>
        <v>6891</v>
      </c>
      <c r="K2470" s="18" t="s">
        <v>3961</v>
      </c>
    </row>
    <row r="2471" customFormat="false" ht="12.75" hidden="false" customHeight="false" outlineLevel="0" collapsed="false">
      <c r="A2471" s="36" t="s">
        <v>67</v>
      </c>
      <c r="B2471" s="2" t="s">
        <v>3159</v>
      </c>
      <c r="C2471" s="2" t="s">
        <v>3931</v>
      </c>
      <c r="D2471" s="2" t="s">
        <v>534</v>
      </c>
      <c r="E2471" s="2" t="s">
        <v>182</v>
      </c>
      <c r="F2471" s="36" t="s">
        <v>3962</v>
      </c>
      <c r="G2471" s="16" t="n">
        <v>78.65</v>
      </c>
      <c r="H2471" s="17" t="n">
        <v>18953</v>
      </c>
      <c r="I2471" s="17" t="n">
        <v>9573</v>
      </c>
      <c r="J2471" s="17" t="n">
        <f aca="false">H2471-I2471</f>
        <v>9380</v>
      </c>
      <c r="K2471" s="18" t="s">
        <v>3963</v>
      </c>
    </row>
    <row r="2472" customFormat="false" ht="12.75" hidden="false" customHeight="false" outlineLevel="0" collapsed="false">
      <c r="A2472" s="36" t="s">
        <v>67</v>
      </c>
      <c r="B2472" s="2" t="s">
        <v>3159</v>
      </c>
      <c r="C2472" s="2" t="s">
        <v>3931</v>
      </c>
      <c r="D2472" s="2" t="s">
        <v>534</v>
      </c>
      <c r="E2472" s="2" t="s">
        <v>191</v>
      </c>
      <c r="F2472" s="36" t="s">
        <v>3964</v>
      </c>
      <c r="G2472" s="16" t="n">
        <v>68.77</v>
      </c>
      <c r="H2472" s="17" t="n">
        <v>8142</v>
      </c>
      <c r="I2472" s="17" t="n">
        <v>4450</v>
      </c>
      <c r="J2472" s="17" t="n">
        <f aca="false">H2472-I2472</f>
        <v>3692</v>
      </c>
      <c r="K2472" s="18" t="s">
        <v>3965</v>
      </c>
    </row>
    <row r="2473" customFormat="false" ht="12.75" hidden="false" customHeight="false" outlineLevel="0" collapsed="false">
      <c r="A2473" s="36" t="s">
        <v>67</v>
      </c>
      <c r="B2473" s="2" t="s">
        <v>3159</v>
      </c>
      <c r="C2473" s="2" t="s">
        <v>3931</v>
      </c>
      <c r="D2473" s="2" t="s">
        <v>534</v>
      </c>
      <c r="E2473" s="2" t="s">
        <v>432</v>
      </c>
      <c r="F2473" s="36" t="s">
        <v>3966</v>
      </c>
      <c r="G2473" s="16" t="n">
        <v>79.09</v>
      </c>
      <c r="H2473" s="17" t="n">
        <v>20549</v>
      </c>
      <c r="I2473" s="17" t="n">
        <v>10213</v>
      </c>
      <c r="J2473" s="17" t="n">
        <f aca="false">H2473-I2473</f>
        <v>10336</v>
      </c>
      <c r="K2473" s="18" t="s">
        <v>3967</v>
      </c>
    </row>
    <row r="2474" customFormat="false" ht="12.75" hidden="false" customHeight="false" outlineLevel="0" collapsed="false">
      <c r="A2474" s="36" t="s">
        <v>67</v>
      </c>
      <c r="B2474" s="2" t="s">
        <v>3159</v>
      </c>
      <c r="C2474" s="2" t="s">
        <v>3931</v>
      </c>
      <c r="D2474" s="2" t="s">
        <v>534</v>
      </c>
      <c r="E2474" s="2" t="s">
        <v>201</v>
      </c>
      <c r="F2474" s="36" t="s">
        <v>3968</v>
      </c>
      <c r="G2474" s="16" t="n">
        <v>45.55</v>
      </c>
      <c r="H2474" s="17" t="n">
        <v>8901</v>
      </c>
      <c r="I2474" s="17" t="n">
        <v>4412</v>
      </c>
      <c r="J2474" s="17" t="n">
        <f aca="false">H2474-I2474</f>
        <v>4489</v>
      </c>
      <c r="K2474" s="18" t="s">
        <v>3969</v>
      </c>
    </row>
    <row r="2475" customFormat="false" ht="12.75" hidden="false" customHeight="false" outlineLevel="0" collapsed="false">
      <c r="A2475" s="36" t="s">
        <v>67</v>
      </c>
      <c r="B2475" s="2" t="s">
        <v>3159</v>
      </c>
      <c r="C2475" s="2" t="s">
        <v>3931</v>
      </c>
      <c r="D2475" s="2" t="s">
        <v>534</v>
      </c>
      <c r="E2475" s="2" t="s">
        <v>209</v>
      </c>
      <c r="F2475" s="36" t="s">
        <v>3970</v>
      </c>
      <c r="G2475" s="16" t="n">
        <v>70.52</v>
      </c>
      <c r="H2475" s="17" t="n">
        <v>12986</v>
      </c>
      <c r="I2475" s="17" t="n">
        <v>6486</v>
      </c>
      <c r="J2475" s="17" t="n">
        <f aca="false">H2475-I2475</f>
        <v>6500</v>
      </c>
      <c r="K2475" s="18" t="s">
        <v>3971</v>
      </c>
    </row>
    <row r="2476" customFormat="false" ht="12.75" hidden="false" customHeight="false" outlineLevel="0" collapsed="false">
      <c r="A2476" s="36" t="s">
        <v>67</v>
      </c>
      <c r="B2476" s="2" t="s">
        <v>3159</v>
      </c>
      <c r="C2476" s="2" t="s">
        <v>3931</v>
      </c>
      <c r="D2476" s="2" t="s">
        <v>534</v>
      </c>
      <c r="E2476" s="2" t="s">
        <v>215</v>
      </c>
      <c r="F2476" s="36" t="s">
        <v>3972</v>
      </c>
      <c r="G2476" s="16" t="n">
        <v>135.83</v>
      </c>
      <c r="H2476" s="17" t="n">
        <v>22220</v>
      </c>
      <c r="I2476" s="17" t="n">
        <v>11407</v>
      </c>
      <c r="J2476" s="17" t="n">
        <f aca="false">H2476-I2476</f>
        <v>10813</v>
      </c>
      <c r="K2476" s="18" t="s">
        <v>3973</v>
      </c>
    </row>
    <row r="2477" customFormat="false" ht="12.75" hidden="false" customHeight="false" outlineLevel="0" collapsed="false">
      <c r="A2477" s="34" t="s">
        <v>64</v>
      </c>
      <c r="B2477" s="35" t="s">
        <v>3159</v>
      </c>
      <c r="C2477" s="35" t="s">
        <v>3931</v>
      </c>
      <c r="D2477" s="35" t="s">
        <v>994</v>
      </c>
      <c r="E2477" s="35"/>
      <c r="F2477" s="34" t="s">
        <v>3974</v>
      </c>
    </row>
    <row r="2478" customFormat="false" ht="12.75" hidden="false" customHeight="false" outlineLevel="0" collapsed="false">
      <c r="A2478" s="36" t="s">
        <v>67</v>
      </c>
      <c r="B2478" s="2" t="s">
        <v>3159</v>
      </c>
      <c r="C2478" s="2" t="s">
        <v>3931</v>
      </c>
      <c r="D2478" s="2" t="s">
        <v>994</v>
      </c>
      <c r="E2478" s="2" t="s">
        <v>91</v>
      </c>
      <c r="F2478" s="36" t="s">
        <v>3975</v>
      </c>
      <c r="G2478" s="16" t="n">
        <v>106.28</v>
      </c>
      <c r="H2478" s="17" t="n">
        <v>15115</v>
      </c>
      <c r="I2478" s="17" t="n">
        <v>7432</v>
      </c>
      <c r="J2478" s="17" t="n">
        <f aca="false">H2478-I2478</f>
        <v>7683</v>
      </c>
      <c r="K2478" s="18" t="s">
        <v>3976</v>
      </c>
    </row>
    <row r="2479" customFormat="false" ht="12.75" hidden="false" customHeight="false" outlineLevel="0" collapsed="false">
      <c r="A2479" s="36" t="s">
        <v>67</v>
      </c>
      <c r="B2479" s="2" t="s">
        <v>3159</v>
      </c>
      <c r="C2479" s="2" t="s">
        <v>3931</v>
      </c>
      <c r="D2479" s="2" t="s">
        <v>994</v>
      </c>
      <c r="E2479" s="2" t="s">
        <v>100</v>
      </c>
      <c r="F2479" s="36" t="s">
        <v>3977</v>
      </c>
      <c r="G2479" s="16" t="n">
        <v>90.93</v>
      </c>
      <c r="H2479" s="17" t="n">
        <v>11553</v>
      </c>
      <c r="I2479" s="17" t="n">
        <v>5659</v>
      </c>
      <c r="J2479" s="17" t="n">
        <f aca="false">H2479-I2479</f>
        <v>5894</v>
      </c>
      <c r="K2479" s="18" t="s">
        <v>3978</v>
      </c>
    </row>
    <row r="2480" customFormat="false" ht="12.75" hidden="false" customHeight="false" outlineLevel="0" collapsed="false">
      <c r="A2480" s="36" t="s">
        <v>67</v>
      </c>
      <c r="B2480" s="2" t="s">
        <v>3159</v>
      </c>
      <c r="C2480" s="2" t="s">
        <v>3931</v>
      </c>
      <c r="D2480" s="2" t="s">
        <v>994</v>
      </c>
      <c r="E2480" s="2" t="s">
        <v>109</v>
      </c>
      <c r="F2480" s="36" t="s">
        <v>3979</v>
      </c>
      <c r="G2480" s="16" t="n">
        <v>141.05</v>
      </c>
      <c r="H2480" s="17" t="n">
        <v>36550</v>
      </c>
      <c r="I2480" s="17" t="n">
        <v>17804</v>
      </c>
      <c r="J2480" s="17" t="n">
        <f aca="false">H2480-I2480</f>
        <v>18746</v>
      </c>
      <c r="K2480" s="18" t="s">
        <v>3980</v>
      </c>
    </row>
    <row r="2481" customFormat="false" ht="12.75" hidden="false" customHeight="false" outlineLevel="0" collapsed="false">
      <c r="A2481" s="36" t="s">
        <v>67</v>
      </c>
      <c r="B2481" s="2" t="s">
        <v>3159</v>
      </c>
      <c r="C2481" s="2" t="s">
        <v>3931</v>
      </c>
      <c r="D2481" s="2" t="s">
        <v>994</v>
      </c>
      <c r="E2481" s="2" t="s">
        <v>118</v>
      </c>
      <c r="F2481" s="36" t="s">
        <v>3981</v>
      </c>
      <c r="G2481" s="16" t="n">
        <v>184.48</v>
      </c>
      <c r="H2481" s="17" t="n">
        <v>47353</v>
      </c>
      <c r="I2481" s="17" t="n">
        <v>22942</v>
      </c>
      <c r="J2481" s="17" t="n">
        <f aca="false">H2481-I2481</f>
        <v>24411</v>
      </c>
      <c r="K2481" s="18" t="s">
        <v>3982</v>
      </c>
    </row>
    <row r="2482" customFormat="false" ht="12.75" hidden="false" customHeight="false" outlineLevel="0" collapsed="false">
      <c r="A2482" s="36" t="s">
        <v>67</v>
      </c>
      <c r="B2482" s="2" t="s">
        <v>3159</v>
      </c>
      <c r="C2482" s="2" t="s">
        <v>3931</v>
      </c>
      <c r="D2482" s="2" t="s">
        <v>994</v>
      </c>
      <c r="E2482" s="2" t="s">
        <v>125</v>
      </c>
      <c r="F2482" s="36" t="s">
        <v>3983</v>
      </c>
      <c r="G2482" s="16" t="n">
        <v>53.01</v>
      </c>
      <c r="H2482" s="17" t="n">
        <v>11987</v>
      </c>
      <c r="I2482" s="17" t="n">
        <v>5698</v>
      </c>
      <c r="J2482" s="17" t="n">
        <f aca="false">H2482-I2482</f>
        <v>6289</v>
      </c>
      <c r="K2482" s="18" t="s">
        <v>3984</v>
      </c>
    </row>
    <row r="2483" customFormat="false" ht="12.75" hidden="false" customHeight="false" outlineLevel="0" collapsed="false">
      <c r="A2483" s="36" t="s">
        <v>67</v>
      </c>
      <c r="B2483" s="2" t="s">
        <v>3159</v>
      </c>
      <c r="C2483" s="2" t="s">
        <v>3931</v>
      </c>
      <c r="D2483" s="2" t="s">
        <v>994</v>
      </c>
      <c r="E2483" s="2" t="s">
        <v>136</v>
      </c>
      <c r="F2483" s="36" t="s">
        <v>3985</v>
      </c>
      <c r="G2483" s="16" t="n">
        <v>140.31</v>
      </c>
      <c r="H2483" s="17" t="n">
        <v>23858</v>
      </c>
      <c r="I2483" s="17" t="n">
        <v>11571</v>
      </c>
      <c r="J2483" s="17" t="n">
        <f aca="false">H2483-I2483</f>
        <v>12287</v>
      </c>
      <c r="K2483" s="18" t="s">
        <v>3986</v>
      </c>
    </row>
    <row r="2484" customFormat="false" ht="12.75" hidden="false" customHeight="false" outlineLevel="0" collapsed="false">
      <c r="A2484" s="36" t="s">
        <v>67</v>
      </c>
      <c r="B2484" s="2" t="s">
        <v>3159</v>
      </c>
      <c r="C2484" s="2" t="s">
        <v>3931</v>
      </c>
      <c r="D2484" s="2" t="s">
        <v>994</v>
      </c>
      <c r="E2484" s="2" t="s">
        <v>143</v>
      </c>
      <c r="F2484" s="36" t="s">
        <v>3987</v>
      </c>
      <c r="G2484" s="16" t="n">
        <v>52.39</v>
      </c>
      <c r="H2484" s="17" t="n">
        <v>10286</v>
      </c>
      <c r="I2484" s="17" t="n">
        <v>5119</v>
      </c>
      <c r="J2484" s="17" t="n">
        <f aca="false">H2484-I2484</f>
        <v>5167</v>
      </c>
      <c r="K2484" s="18" t="s">
        <v>3988</v>
      </c>
    </row>
    <row r="2485" customFormat="false" ht="12.75" hidden="false" customHeight="false" outlineLevel="0" collapsed="false">
      <c r="A2485" s="36" t="s">
        <v>67</v>
      </c>
      <c r="B2485" s="2" t="s">
        <v>3159</v>
      </c>
      <c r="C2485" s="2" t="s">
        <v>3931</v>
      </c>
      <c r="D2485" s="2" t="s">
        <v>994</v>
      </c>
      <c r="E2485" s="2" t="s">
        <v>147</v>
      </c>
      <c r="F2485" s="36" t="s">
        <v>3989</v>
      </c>
      <c r="G2485" s="16" t="n">
        <v>85.64</v>
      </c>
      <c r="H2485" s="17" t="n">
        <v>20114</v>
      </c>
      <c r="I2485" s="17" t="n">
        <v>9942</v>
      </c>
      <c r="J2485" s="17" t="n">
        <f aca="false">H2485-I2485</f>
        <v>10172</v>
      </c>
      <c r="K2485" s="18" t="s">
        <v>3990</v>
      </c>
    </row>
    <row r="2486" customFormat="false" ht="12.75" hidden="false" customHeight="false" outlineLevel="0" collapsed="false">
      <c r="A2486" s="36" t="s">
        <v>67</v>
      </c>
      <c r="B2486" s="2" t="s">
        <v>3159</v>
      </c>
      <c r="C2486" s="2" t="s">
        <v>3931</v>
      </c>
      <c r="D2486" s="2" t="s">
        <v>994</v>
      </c>
      <c r="E2486" s="2" t="s">
        <v>159</v>
      </c>
      <c r="F2486" s="36" t="s">
        <v>3991</v>
      </c>
      <c r="G2486" s="16" t="n">
        <v>52.43</v>
      </c>
      <c r="H2486" s="17" t="n">
        <v>12027</v>
      </c>
      <c r="I2486" s="17" t="n">
        <v>5929</v>
      </c>
      <c r="J2486" s="17" t="n">
        <f aca="false">H2486-I2486</f>
        <v>6098</v>
      </c>
      <c r="K2486" s="18" t="s">
        <v>3992</v>
      </c>
    </row>
    <row r="2487" customFormat="false" ht="12.75" hidden="false" customHeight="false" outlineLevel="0" collapsed="false">
      <c r="A2487" s="36" t="s">
        <v>67</v>
      </c>
      <c r="B2487" s="2" t="s">
        <v>3159</v>
      </c>
      <c r="C2487" s="2" t="s">
        <v>3931</v>
      </c>
      <c r="D2487" s="2" t="s">
        <v>994</v>
      </c>
      <c r="E2487" s="2" t="s">
        <v>169</v>
      </c>
      <c r="F2487" s="36" t="s">
        <v>3993</v>
      </c>
      <c r="G2487" s="16" t="n">
        <v>94.27</v>
      </c>
      <c r="H2487" s="17" t="n">
        <v>11023</v>
      </c>
      <c r="I2487" s="17" t="n">
        <v>5623</v>
      </c>
      <c r="J2487" s="17" t="n">
        <f aca="false">H2487-I2487</f>
        <v>5400</v>
      </c>
      <c r="K2487" s="18" t="s">
        <v>3994</v>
      </c>
    </row>
    <row r="2488" customFormat="false" ht="12.75" hidden="false" customHeight="false" outlineLevel="0" collapsed="false">
      <c r="A2488" s="36" t="s">
        <v>67</v>
      </c>
      <c r="B2488" s="2" t="s">
        <v>3159</v>
      </c>
      <c r="C2488" s="2" t="s">
        <v>3931</v>
      </c>
      <c r="D2488" s="2" t="s">
        <v>994</v>
      </c>
      <c r="E2488" s="2" t="s">
        <v>173</v>
      </c>
      <c r="F2488" s="36" t="s">
        <v>3995</v>
      </c>
      <c r="G2488" s="16" t="n">
        <v>109.31</v>
      </c>
      <c r="H2488" s="17" t="n">
        <v>20049</v>
      </c>
      <c r="I2488" s="17" t="n">
        <v>9910</v>
      </c>
      <c r="J2488" s="17" t="n">
        <f aca="false">H2488-I2488</f>
        <v>10139</v>
      </c>
      <c r="K2488" s="18" t="s">
        <v>3996</v>
      </c>
    </row>
    <row r="2489" customFormat="false" ht="12.75" hidden="false" customHeight="false" outlineLevel="0" collapsed="false">
      <c r="A2489" s="34" t="s">
        <v>64</v>
      </c>
      <c r="B2489" s="35" t="s">
        <v>3159</v>
      </c>
      <c r="C2489" s="35" t="s">
        <v>3931</v>
      </c>
      <c r="D2489" s="35" t="s">
        <v>1720</v>
      </c>
      <c r="E2489" s="35"/>
      <c r="F2489" s="34" t="s">
        <v>3997</v>
      </c>
    </row>
    <row r="2490" customFormat="false" ht="12.75" hidden="false" customHeight="false" outlineLevel="0" collapsed="false">
      <c r="A2490" s="36" t="s">
        <v>67</v>
      </c>
      <c r="B2490" s="2" t="s">
        <v>3159</v>
      </c>
      <c r="C2490" s="2" t="s">
        <v>3931</v>
      </c>
      <c r="D2490" s="2" t="s">
        <v>1720</v>
      </c>
      <c r="E2490" s="2" t="s">
        <v>91</v>
      </c>
      <c r="F2490" s="36" t="s">
        <v>3998</v>
      </c>
      <c r="G2490" s="16" t="n">
        <v>51.67</v>
      </c>
      <c r="H2490" s="17" t="n">
        <v>78208</v>
      </c>
      <c r="I2490" s="17" t="n">
        <v>37835</v>
      </c>
      <c r="J2490" s="17" t="n">
        <f aca="false">H2490-I2490</f>
        <v>40373</v>
      </c>
      <c r="K2490" s="18" t="s">
        <v>3999</v>
      </c>
      <c r="L2490" s="2" t="s">
        <v>71</v>
      </c>
    </row>
    <row r="2491" customFormat="false" ht="12.75" hidden="false" customHeight="false" outlineLevel="0" collapsed="false">
      <c r="A2491" s="36" t="s">
        <v>67</v>
      </c>
      <c r="B2491" s="2" t="s">
        <v>3159</v>
      </c>
      <c r="C2491" s="2" t="s">
        <v>3931</v>
      </c>
      <c r="D2491" s="2" t="s">
        <v>1720</v>
      </c>
      <c r="E2491" s="2" t="s">
        <v>100</v>
      </c>
      <c r="F2491" s="36" t="s">
        <v>4000</v>
      </c>
      <c r="G2491" s="16" t="n">
        <v>66.08</v>
      </c>
      <c r="H2491" s="17" t="n">
        <v>36743</v>
      </c>
      <c r="I2491" s="17" t="n">
        <v>17844</v>
      </c>
      <c r="J2491" s="17" t="n">
        <f aca="false">H2491-I2491</f>
        <v>18899</v>
      </c>
      <c r="K2491" s="18" t="s">
        <v>4001</v>
      </c>
    </row>
    <row r="2492" customFormat="false" ht="12.75" hidden="false" customHeight="false" outlineLevel="0" collapsed="false">
      <c r="A2492" s="36" t="s">
        <v>67</v>
      </c>
      <c r="B2492" s="2" t="s">
        <v>3159</v>
      </c>
      <c r="C2492" s="2" t="s">
        <v>3931</v>
      </c>
      <c r="D2492" s="2" t="s">
        <v>1720</v>
      </c>
      <c r="E2492" s="2" t="s">
        <v>109</v>
      </c>
      <c r="F2492" s="36" t="s">
        <v>4002</v>
      </c>
      <c r="G2492" s="16" t="n">
        <v>171.19</v>
      </c>
      <c r="H2492" s="17" t="n">
        <v>80397</v>
      </c>
      <c r="I2492" s="17" t="n">
        <v>39158</v>
      </c>
      <c r="J2492" s="17" t="n">
        <f aca="false">H2492-I2492</f>
        <v>41239</v>
      </c>
      <c r="K2492" s="18" t="s">
        <v>4003</v>
      </c>
      <c r="L2492" s="2" t="s">
        <v>71</v>
      </c>
    </row>
    <row r="2493" customFormat="false" ht="12.75" hidden="false" customHeight="false" outlineLevel="0" collapsed="false">
      <c r="A2493" s="36" t="s">
        <v>67</v>
      </c>
      <c r="B2493" s="2" t="s">
        <v>3159</v>
      </c>
      <c r="C2493" s="2" t="s">
        <v>3931</v>
      </c>
      <c r="D2493" s="2" t="s">
        <v>1720</v>
      </c>
      <c r="E2493" s="2" t="s">
        <v>114</v>
      </c>
      <c r="F2493" s="36" t="s">
        <v>4004</v>
      </c>
      <c r="G2493" s="16" t="n">
        <v>35.91</v>
      </c>
      <c r="H2493" s="17" t="n">
        <v>77166</v>
      </c>
      <c r="I2493" s="17" t="n">
        <v>37338</v>
      </c>
      <c r="J2493" s="17" t="n">
        <f aca="false">H2493-I2493</f>
        <v>39828</v>
      </c>
      <c r="K2493" s="18" t="s">
        <v>4005</v>
      </c>
      <c r="L2493" s="2" t="s">
        <v>71</v>
      </c>
    </row>
    <row r="2494" customFormat="false" ht="12.75" hidden="false" customHeight="false" outlineLevel="0" collapsed="false">
      <c r="A2494" s="36" t="s">
        <v>67</v>
      </c>
      <c r="B2494" s="2" t="s">
        <v>3159</v>
      </c>
      <c r="C2494" s="2" t="s">
        <v>3931</v>
      </c>
      <c r="D2494" s="2" t="s">
        <v>1720</v>
      </c>
      <c r="E2494" s="2" t="s">
        <v>118</v>
      </c>
      <c r="F2494" s="36" t="s">
        <v>4006</v>
      </c>
      <c r="G2494" s="16" t="n">
        <v>158.48</v>
      </c>
      <c r="H2494" s="17" t="n">
        <v>37585</v>
      </c>
      <c r="I2494" s="17" t="n">
        <v>18391</v>
      </c>
      <c r="J2494" s="17" t="n">
        <f aca="false">H2494-I2494</f>
        <v>19194</v>
      </c>
      <c r="K2494" s="18" t="s">
        <v>4007</v>
      </c>
    </row>
    <row r="2495" customFormat="false" ht="12.75" hidden="false" customHeight="false" outlineLevel="0" collapsed="false">
      <c r="A2495" s="36" t="s">
        <v>67</v>
      </c>
      <c r="B2495" s="2" t="s">
        <v>3159</v>
      </c>
      <c r="C2495" s="2" t="s">
        <v>3931</v>
      </c>
      <c r="D2495" s="2" t="s">
        <v>1720</v>
      </c>
      <c r="E2495" s="2" t="s">
        <v>125</v>
      </c>
      <c r="F2495" s="36" t="s">
        <v>4008</v>
      </c>
      <c r="G2495" s="16" t="n">
        <v>37.31</v>
      </c>
      <c r="H2495" s="17" t="n">
        <v>65694</v>
      </c>
      <c r="I2495" s="17" t="n">
        <v>31782</v>
      </c>
      <c r="J2495" s="17" t="n">
        <f aca="false">H2495-I2495</f>
        <v>33912</v>
      </c>
      <c r="K2495" s="18" t="s">
        <v>4009</v>
      </c>
      <c r="L2495" s="2" t="s">
        <v>71</v>
      </c>
    </row>
    <row r="2496" customFormat="false" ht="12.75" hidden="false" customHeight="false" outlineLevel="0" collapsed="false">
      <c r="A2496" s="36" t="s">
        <v>67</v>
      </c>
      <c r="B2496" s="2" t="s">
        <v>3159</v>
      </c>
      <c r="C2496" s="2" t="s">
        <v>3931</v>
      </c>
      <c r="D2496" s="2" t="s">
        <v>1720</v>
      </c>
      <c r="E2496" s="2" t="s">
        <v>136</v>
      </c>
      <c r="F2496" s="36" t="s">
        <v>4010</v>
      </c>
      <c r="G2496" s="16" t="n">
        <v>87.62</v>
      </c>
      <c r="H2496" s="17" t="n">
        <v>91748</v>
      </c>
      <c r="I2496" s="17" t="n">
        <v>44785</v>
      </c>
      <c r="J2496" s="17" t="n">
        <f aca="false">H2496-I2496</f>
        <v>46963</v>
      </c>
      <c r="K2496" s="18" t="s">
        <v>4011</v>
      </c>
      <c r="L2496" s="2" t="s">
        <v>71</v>
      </c>
    </row>
    <row r="2497" customFormat="false" ht="12.75" hidden="false" customHeight="false" outlineLevel="0" collapsed="false">
      <c r="A2497" s="36" t="s">
        <v>67</v>
      </c>
      <c r="B2497" s="2" t="s">
        <v>3159</v>
      </c>
      <c r="C2497" s="2" t="s">
        <v>3931</v>
      </c>
      <c r="D2497" s="2" t="s">
        <v>1720</v>
      </c>
      <c r="E2497" s="2" t="s">
        <v>143</v>
      </c>
      <c r="F2497" s="36" t="s">
        <v>4012</v>
      </c>
      <c r="G2497" s="16" t="n">
        <v>38.69</v>
      </c>
      <c r="H2497" s="17" t="n">
        <v>30444</v>
      </c>
      <c r="I2497" s="17" t="n">
        <v>14787</v>
      </c>
      <c r="J2497" s="17" t="n">
        <f aca="false">H2497-I2497</f>
        <v>15657</v>
      </c>
      <c r="K2497" s="18" t="s">
        <v>4013</v>
      </c>
    </row>
    <row r="2498" customFormat="false" ht="12.75" hidden="false" customHeight="false" outlineLevel="0" collapsed="false">
      <c r="A2498" s="36" t="s">
        <v>67</v>
      </c>
      <c r="B2498" s="2" t="s">
        <v>3159</v>
      </c>
      <c r="C2498" s="2" t="s">
        <v>3931</v>
      </c>
      <c r="D2498" s="2" t="s">
        <v>1720</v>
      </c>
      <c r="E2498" s="2" t="s">
        <v>147</v>
      </c>
      <c r="F2498" s="36" t="s">
        <v>4014</v>
      </c>
      <c r="G2498" s="16" t="n">
        <v>66.43</v>
      </c>
      <c r="H2498" s="17" t="n">
        <v>123144</v>
      </c>
      <c r="I2498" s="17" t="n">
        <v>59486</v>
      </c>
      <c r="J2498" s="17" t="n">
        <f aca="false">H2498-I2498</f>
        <v>63658</v>
      </c>
      <c r="K2498" s="18" t="s">
        <v>4015</v>
      </c>
      <c r="L2498" s="2" t="s">
        <v>71</v>
      </c>
    </row>
    <row r="2499" customFormat="false" ht="12.75" hidden="false" customHeight="false" outlineLevel="0" collapsed="false">
      <c r="A2499" s="36" t="s">
        <v>67</v>
      </c>
      <c r="B2499" s="2" t="s">
        <v>3159</v>
      </c>
      <c r="C2499" s="2" t="s">
        <v>3931</v>
      </c>
      <c r="D2499" s="2" t="s">
        <v>1720</v>
      </c>
      <c r="E2499" s="2" t="s">
        <v>159</v>
      </c>
      <c r="F2499" s="36" t="s">
        <v>4016</v>
      </c>
      <c r="G2499" s="16" t="n">
        <v>46.99</v>
      </c>
      <c r="H2499" s="17" t="n">
        <v>30268</v>
      </c>
      <c r="I2499" s="17" t="n">
        <v>14721</v>
      </c>
      <c r="J2499" s="17" t="n">
        <f aca="false">H2499-I2499</f>
        <v>15547</v>
      </c>
      <c r="K2499" s="18" t="s">
        <v>4017</v>
      </c>
    </row>
    <row r="2500" customFormat="false" ht="12.75" hidden="false" customHeight="false" outlineLevel="0" collapsed="false">
      <c r="A2500" s="34" t="s">
        <v>64</v>
      </c>
      <c r="B2500" s="35" t="s">
        <v>3159</v>
      </c>
      <c r="C2500" s="35" t="s">
        <v>3931</v>
      </c>
      <c r="D2500" s="35" t="s">
        <v>3677</v>
      </c>
      <c r="E2500" s="35"/>
      <c r="F2500" s="34" t="s">
        <v>4018</v>
      </c>
    </row>
    <row r="2501" customFormat="false" ht="12.75" hidden="false" customHeight="false" outlineLevel="0" collapsed="false">
      <c r="A2501" s="36" t="s">
        <v>67</v>
      </c>
      <c r="B2501" s="2" t="s">
        <v>3159</v>
      </c>
      <c r="C2501" s="2" t="s">
        <v>3931</v>
      </c>
      <c r="D2501" s="2" t="s">
        <v>3677</v>
      </c>
      <c r="E2501" s="2" t="s">
        <v>91</v>
      </c>
      <c r="F2501" s="36" t="s">
        <v>4019</v>
      </c>
      <c r="G2501" s="16" t="n">
        <v>62.52</v>
      </c>
      <c r="H2501" s="17" t="n">
        <v>9750</v>
      </c>
      <c r="I2501" s="17" t="n">
        <v>4844</v>
      </c>
      <c r="J2501" s="17" t="n">
        <f aca="false">H2501-I2501</f>
        <v>4906</v>
      </c>
      <c r="K2501" s="18" t="s">
        <v>4020</v>
      </c>
    </row>
    <row r="2502" customFormat="false" ht="12.75" hidden="false" customHeight="false" outlineLevel="0" collapsed="false">
      <c r="A2502" s="36" t="s">
        <v>67</v>
      </c>
      <c r="B2502" s="2" t="s">
        <v>3159</v>
      </c>
      <c r="C2502" s="2" t="s">
        <v>3931</v>
      </c>
      <c r="D2502" s="2" t="s">
        <v>3677</v>
      </c>
      <c r="E2502" s="2" t="s">
        <v>100</v>
      </c>
      <c r="F2502" s="36" t="s">
        <v>4021</v>
      </c>
      <c r="G2502" s="16" t="n">
        <v>71.89</v>
      </c>
      <c r="H2502" s="17" t="n">
        <v>35423</v>
      </c>
      <c r="I2502" s="17" t="n">
        <v>17318</v>
      </c>
      <c r="J2502" s="17" t="n">
        <f aca="false">H2502-I2502</f>
        <v>18105</v>
      </c>
      <c r="K2502" s="18" t="s">
        <v>4022</v>
      </c>
    </row>
    <row r="2503" customFormat="false" ht="12.75" hidden="false" customHeight="false" outlineLevel="0" collapsed="false">
      <c r="A2503" s="36" t="s">
        <v>67</v>
      </c>
      <c r="B2503" s="2" t="s">
        <v>3159</v>
      </c>
      <c r="C2503" s="2" t="s">
        <v>3931</v>
      </c>
      <c r="D2503" s="2" t="s">
        <v>3677</v>
      </c>
      <c r="E2503" s="2" t="s">
        <v>109</v>
      </c>
      <c r="F2503" s="36" t="s">
        <v>4023</v>
      </c>
      <c r="G2503" s="16" t="n">
        <v>140.15</v>
      </c>
      <c r="H2503" s="17" t="n">
        <v>34992</v>
      </c>
      <c r="I2503" s="17" t="n">
        <v>17211</v>
      </c>
      <c r="J2503" s="17" t="n">
        <f aca="false">H2503-I2503</f>
        <v>17781</v>
      </c>
      <c r="K2503" s="18" t="s">
        <v>4024</v>
      </c>
    </row>
    <row r="2504" customFormat="false" ht="12.75" hidden="false" customHeight="false" outlineLevel="0" collapsed="false">
      <c r="A2504" s="36" t="s">
        <v>67</v>
      </c>
      <c r="B2504" s="2" t="s">
        <v>3159</v>
      </c>
      <c r="C2504" s="2" t="s">
        <v>3931</v>
      </c>
      <c r="D2504" s="2" t="s">
        <v>3677</v>
      </c>
      <c r="E2504" s="2" t="s">
        <v>118</v>
      </c>
      <c r="F2504" s="36" t="s">
        <v>4025</v>
      </c>
      <c r="G2504" s="16" t="n">
        <v>107.42</v>
      </c>
      <c r="H2504" s="17" t="n">
        <v>19799</v>
      </c>
      <c r="I2504" s="17" t="n">
        <v>9861</v>
      </c>
      <c r="J2504" s="17" t="n">
        <f aca="false">H2504-I2504</f>
        <v>9938</v>
      </c>
      <c r="K2504" s="18" t="s">
        <v>4026</v>
      </c>
    </row>
    <row r="2505" customFormat="false" ht="12.75" hidden="false" customHeight="false" outlineLevel="0" collapsed="false">
      <c r="A2505" s="36" t="s">
        <v>67</v>
      </c>
      <c r="B2505" s="2" t="s">
        <v>3159</v>
      </c>
      <c r="C2505" s="2" t="s">
        <v>3931</v>
      </c>
      <c r="D2505" s="2" t="s">
        <v>3677</v>
      </c>
      <c r="E2505" s="2" t="s">
        <v>125</v>
      </c>
      <c r="F2505" s="36" t="s">
        <v>4027</v>
      </c>
      <c r="G2505" s="16" t="n">
        <v>99.78</v>
      </c>
      <c r="H2505" s="17" t="n">
        <v>7731</v>
      </c>
      <c r="I2505" s="17" t="n">
        <v>3931</v>
      </c>
      <c r="J2505" s="17" t="n">
        <f aca="false">H2505-I2505</f>
        <v>3800</v>
      </c>
      <c r="K2505" s="18" t="s">
        <v>4028</v>
      </c>
    </row>
    <row r="2506" customFormat="false" ht="12.75" hidden="false" customHeight="false" outlineLevel="0" collapsed="false">
      <c r="A2506" s="36" t="s">
        <v>67</v>
      </c>
      <c r="B2506" s="2" t="s">
        <v>3159</v>
      </c>
      <c r="C2506" s="2" t="s">
        <v>3931</v>
      </c>
      <c r="D2506" s="2" t="s">
        <v>3677</v>
      </c>
      <c r="E2506" s="2" t="s">
        <v>136</v>
      </c>
      <c r="F2506" s="36" t="s">
        <v>4029</v>
      </c>
      <c r="G2506" s="16" t="n">
        <v>44.75</v>
      </c>
      <c r="H2506" s="17" t="n">
        <v>6788</v>
      </c>
      <c r="I2506" s="17" t="n">
        <v>3409</v>
      </c>
      <c r="J2506" s="17" t="n">
        <f aca="false">H2506-I2506</f>
        <v>3379</v>
      </c>
      <c r="K2506" s="18" t="s">
        <v>4030</v>
      </c>
    </row>
    <row r="2507" customFormat="false" ht="12.75" hidden="false" customHeight="false" outlineLevel="0" collapsed="false">
      <c r="A2507" s="36" t="s">
        <v>67</v>
      </c>
      <c r="B2507" s="2" t="s">
        <v>3159</v>
      </c>
      <c r="C2507" s="2" t="s">
        <v>3931</v>
      </c>
      <c r="D2507" s="2" t="s">
        <v>3677</v>
      </c>
      <c r="E2507" s="2" t="s">
        <v>143</v>
      </c>
      <c r="F2507" s="36" t="s">
        <v>4031</v>
      </c>
      <c r="G2507" s="16" t="n">
        <v>108.54</v>
      </c>
      <c r="H2507" s="17" t="n">
        <v>50335</v>
      </c>
      <c r="I2507" s="17" t="n">
        <v>24721</v>
      </c>
      <c r="J2507" s="17" t="n">
        <f aca="false">H2507-I2507</f>
        <v>25614</v>
      </c>
      <c r="K2507" s="18" t="s">
        <v>4032</v>
      </c>
      <c r="L2507" s="2" t="s">
        <v>71</v>
      </c>
    </row>
    <row r="2508" customFormat="false" ht="12.75" hidden="false" customHeight="false" outlineLevel="0" collapsed="false">
      <c r="A2508" s="36" t="s">
        <v>67</v>
      </c>
      <c r="B2508" s="2" t="s">
        <v>3159</v>
      </c>
      <c r="C2508" s="2" t="s">
        <v>3931</v>
      </c>
      <c r="D2508" s="2" t="s">
        <v>3677</v>
      </c>
      <c r="E2508" s="2" t="s">
        <v>147</v>
      </c>
      <c r="F2508" s="36" t="s">
        <v>4033</v>
      </c>
      <c r="G2508" s="16" t="n">
        <v>52.35</v>
      </c>
      <c r="H2508" s="17" t="n">
        <v>6442</v>
      </c>
      <c r="I2508" s="17" t="n">
        <v>3131</v>
      </c>
      <c r="J2508" s="17" t="n">
        <f aca="false">H2508-I2508</f>
        <v>3311</v>
      </c>
      <c r="K2508" s="18" t="s">
        <v>4034</v>
      </c>
    </row>
    <row r="2509" customFormat="false" ht="12.75" hidden="false" customHeight="false" outlineLevel="0" collapsed="false">
      <c r="A2509" s="36" t="s">
        <v>67</v>
      </c>
      <c r="B2509" s="2" t="s">
        <v>3159</v>
      </c>
      <c r="C2509" s="2" t="s">
        <v>3931</v>
      </c>
      <c r="D2509" s="2" t="s">
        <v>3677</v>
      </c>
      <c r="E2509" s="2" t="s">
        <v>159</v>
      </c>
      <c r="F2509" s="36" t="s">
        <v>4035</v>
      </c>
      <c r="G2509" s="16" t="n">
        <v>35.05</v>
      </c>
      <c r="H2509" s="17" t="n">
        <v>6321</v>
      </c>
      <c r="I2509" s="17" t="n">
        <v>3230</v>
      </c>
      <c r="J2509" s="17" t="n">
        <f aca="false">H2509-I2509</f>
        <v>3091</v>
      </c>
      <c r="K2509" s="18" t="s">
        <v>4036</v>
      </c>
    </row>
    <row r="2510" customFormat="false" ht="12.75" hidden="false" customHeight="false" outlineLevel="0" collapsed="false">
      <c r="A2510" s="36" t="s">
        <v>67</v>
      </c>
      <c r="B2510" s="2" t="s">
        <v>3159</v>
      </c>
      <c r="C2510" s="2" t="s">
        <v>3931</v>
      </c>
      <c r="D2510" s="2" t="s">
        <v>3677</v>
      </c>
      <c r="E2510" s="2" t="s">
        <v>169</v>
      </c>
      <c r="F2510" s="36" t="s">
        <v>4037</v>
      </c>
      <c r="G2510" s="16" t="n">
        <v>90.71</v>
      </c>
      <c r="H2510" s="17" t="n">
        <v>22543</v>
      </c>
      <c r="I2510" s="17" t="n">
        <v>11000</v>
      </c>
      <c r="J2510" s="17" t="n">
        <f aca="false">H2510-I2510</f>
        <v>11543</v>
      </c>
      <c r="K2510" s="18" t="s">
        <v>4038</v>
      </c>
    </row>
    <row r="2511" customFormat="false" ht="12.75" hidden="false" customHeight="false" outlineLevel="0" collapsed="false">
      <c r="A2511" s="36" t="s">
        <v>67</v>
      </c>
      <c r="B2511" s="2" t="s">
        <v>3159</v>
      </c>
      <c r="C2511" s="2" t="s">
        <v>3931</v>
      </c>
      <c r="D2511" s="2" t="s">
        <v>3677</v>
      </c>
      <c r="E2511" s="2" t="s">
        <v>173</v>
      </c>
      <c r="F2511" s="36" t="s">
        <v>4039</v>
      </c>
      <c r="G2511" s="16" t="n">
        <v>73.3</v>
      </c>
      <c r="H2511" s="17" t="n">
        <v>8902</v>
      </c>
      <c r="I2511" s="17" t="n">
        <v>4455</v>
      </c>
      <c r="J2511" s="17" t="n">
        <f aca="false">H2511-I2511</f>
        <v>4447</v>
      </c>
      <c r="K2511" s="18" t="s">
        <v>4040</v>
      </c>
    </row>
    <row r="2512" customFormat="false" ht="12.75" hidden="false" customHeight="false" outlineLevel="0" collapsed="false">
      <c r="A2512" s="36" t="s">
        <v>67</v>
      </c>
      <c r="B2512" s="2" t="s">
        <v>3159</v>
      </c>
      <c r="C2512" s="2" t="s">
        <v>3931</v>
      </c>
      <c r="D2512" s="2" t="s">
        <v>3677</v>
      </c>
      <c r="E2512" s="2" t="s">
        <v>182</v>
      </c>
      <c r="F2512" s="36" t="s">
        <v>4041</v>
      </c>
      <c r="G2512" s="16" t="n">
        <v>37.65</v>
      </c>
      <c r="H2512" s="17" t="n">
        <v>13369</v>
      </c>
      <c r="I2512" s="17" t="n">
        <v>6558</v>
      </c>
      <c r="J2512" s="17" t="n">
        <f aca="false">H2512-I2512</f>
        <v>6811</v>
      </c>
      <c r="K2512" s="18" t="s">
        <v>4042</v>
      </c>
    </row>
    <row r="2513" customFormat="false" ht="12.75" hidden="false" customHeight="false" outlineLevel="0" collapsed="false">
      <c r="A2513" s="36" t="s">
        <v>67</v>
      </c>
      <c r="B2513" s="2" t="s">
        <v>3159</v>
      </c>
      <c r="C2513" s="2" t="s">
        <v>3931</v>
      </c>
      <c r="D2513" s="2" t="s">
        <v>3677</v>
      </c>
      <c r="E2513" s="2" t="s">
        <v>191</v>
      </c>
      <c r="F2513" s="36" t="s">
        <v>4043</v>
      </c>
      <c r="G2513" s="16" t="n">
        <v>40.23</v>
      </c>
      <c r="H2513" s="17" t="n">
        <v>6427</v>
      </c>
      <c r="I2513" s="17" t="n">
        <v>3200</v>
      </c>
      <c r="J2513" s="17" t="n">
        <f aca="false">H2513-I2513</f>
        <v>3227</v>
      </c>
      <c r="K2513" s="18" t="s">
        <v>4044</v>
      </c>
    </row>
    <row r="2514" customFormat="false" ht="12.75" hidden="false" customHeight="false" outlineLevel="0" collapsed="false">
      <c r="A2514" s="36" t="s">
        <v>67</v>
      </c>
      <c r="B2514" s="2" t="s">
        <v>3159</v>
      </c>
      <c r="C2514" s="2" t="s">
        <v>3931</v>
      </c>
      <c r="D2514" s="2" t="s">
        <v>3677</v>
      </c>
      <c r="E2514" s="2" t="s">
        <v>432</v>
      </c>
      <c r="F2514" s="36" t="s">
        <v>4045</v>
      </c>
      <c r="G2514" s="16" t="n">
        <v>40.61</v>
      </c>
      <c r="H2514" s="17" t="n">
        <v>12576</v>
      </c>
      <c r="I2514" s="17" t="n">
        <v>6174</v>
      </c>
      <c r="J2514" s="17" t="n">
        <f aca="false">H2514-I2514</f>
        <v>6402</v>
      </c>
      <c r="K2514" s="18" t="s">
        <v>4046</v>
      </c>
    </row>
    <row r="2515" customFormat="false" ht="12.75" hidden="false" customHeight="false" outlineLevel="0" collapsed="false">
      <c r="A2515" s="36" t="s">
        <v>67</v>
      </c>
      <c r="B2515" s="2" t="s">
        <v>3159</v>
      </c>
      <c r="C2515" s="2" t="s">
        <v>3931</v>
      </c>
      <c r="D2515" s="2" t="s">
        <v>3677</v>
      </c>
      <c r="E2515" s="2" t="s">
        <v>201</v>
      </c>
      <c r="F2515" s="36" t="s">
        <v>228</v>
      </c>
      <c r="G2515" s="16" t="n">
        <v>48.29</v>
      </c>
      <c r="H2515" s="17" t="n">
        <v>13863</v>
      </c>
      <c r="I2515" s="17" t="n">
        <v>6949</v>
      </c>
      <c r="J2515" s="17" t="n">
        <f aca="false">H2515-I2515</f>
        <v>6914</v>
      </c>
      <c r="K2515" s="18" t="s">
        <v>4047</v>
      </c>
    </row>
    <row r="2516" customFormat="false" ht="12.75" hidden="false" customHeight="false" outlineLevel="0" collapsed="false">
      <c r="A2516" s="36" t="s">
        <v>67</v>
      </c>
      <c r="B2516" s="2" t="s">
        <v>3159</v>
      </c>
      <c r="C2516" s="2" t="s">
        <v>3931</v>
      </c>
      <c r="D2516" s="2" t="s">
        <v>3677</v>
      </c>
      <c r="E2516" s="2" t="s">
        <v>209</v>
      </c>
      <c r="F2516" s="36" t="s">
        <v>4048</v>
      </c>
      <c r="G2516" s="16" t="n">
        <v>51.27</v>
      </c>
      <c r="H2516" s="17" t="n">
        <v>9421</v>
      </c>
      <c r="I2516" s="17" t="n">
        <v>4616</v>
      </c>
      <c r="J2516" s="17" t="n">
        <f aca="false">H2516-I2516</f>
        <v>4805</v>
      </c>
      <c r="K2516" s="18" t="s">
        <v>4049</v>
      </c>
    </row>
    <row r="2517" customFormat="false" ht="12.75" hidden="false" customHeight="false" outlineLevel="0" collapsed="false">
      <c r="A2517" s="36" t="s">
        <v>67</v>
      </c>
      <c r="B2517" s="2" t="s">
        <v>3159</v>
      </c>
      <c r="C2517" s="2" t="s">
        <v>3931</v>
      </c>
      <c r="D2517" s="2" t="s">
        <v>3677</v>
      </c>
      <c r="E2517" s="2" t="s">
        <v>215</v>
      </c>
      <c r="F2517" s="36" t="s">
        <v>4050</v>
      </c>
      <c r="G2517" s="16" t="n">
        <v>105.54</v>
      </c>
      <c r="H2517" s="17" t="n">
        <v>19305</v>
      </c>
      <c r="I2517" s="17" t="n">
        <v>9621</v>
      </c>
      <c r="J2517" s="17" t="n">
        <f aca="false">H2517-I2517</f>
        <v>9684</v>
      </c>
      <c r="K2517" s="18" t="s">
        <v>4051</v>
      </c>
    </row>
    <row r="2518" customFormat="false" ht="12.75" hidden="false" customHeight="false" outlineLevel="0" collapsed="false">
      <c r="A2518" s="36" t="s">
        <v>67</v>
      </c>
      <c r="B2518" s="2" t="s">
        <v>3159</v>
      </c>
      <c r="C2518" s="2" t="s">
        <v>3931</v>
      </c>
      <c r="D2518" s="2" t="s">
        <v>3677</v>
      </c>
      <c r="E2518" s="2" t="s">
        <v>221</v>
      </c>
      <c r="F2518" s="36" t="s">
        <v>4052</v>
      </c>
      <c r="G2518" s="16" t="n">
        <v>53.49</v>
      </c>
      <c r="H2518" s="17" t="n">
        <v>11734</v>
      </c>
      <c r="I2518" s="17" t="n">
        <v>5870</v>
      </c>
      <c r="J2518" s="17" t="n">
        <f aca="false">H2518-I2518</f>
        <v>5864</v>
      </c>
      <c r="K2518" s="18" t="s">
        <v>4053</v>
      </c>
    </row>
    <row r="2519" customFormat="false" ht="12.75" hidden="false" customHeight="false" outlineLevel="0" collapsed="false">
      <c r="A2519" s="36" t="s">
        <v>67</v>
      </c>
      <c r="B2519" s="2" t="s">
        <v>3159</v>
      </c>
      <c r="C2519" s="2" t="s">
        <v>3931</v>
      </c>
      <c r="D2519" s="2" t="s">
        <v>3677</v>
      </c>
      <c r="E2519" s="2" t="s">
        <v>230</v>
      </c>
      <c r="F2519" s="36" t="s">
        <v>4054</v>
      </c>
      <c r="G2519" s="16" t="n">
        <v>144.86</v>
      </c>
      <c r="H2519" s="17" t="n">
        <v>76288</v>
      </c>
      <c r="I2519" s="17" t="n">
        <v>37917</v>
      </c>
      <c r="J2519" s="17" t="n">
        <f aca="false">H2519-I2519</f>
        <v>38371</v>
      </c>
      <c r="K2519" s="18" t="s">
        <v>4055</v>
      </c>
      <c r="L2519" s="2" t="s">
        <v>71</v>
      </c>
    </row>
    <row r="2520" customFormat="false" ht="12.75" hidden="false" customHeight="false" outlineLevel="0" collapsed="false">
      <c r="A2520" s="36" t="s">
        <v>67</v>
      </c>
      <c r="B2520" s="2" t="s">
        <v>3159</v>
      </c>
      <c r="C2520" s="2" t="s">
        <v>3931</v>
      </c>
      <c r="D2520" s="2" t="s">
        <v>3677</v>
      </c>
      <c r="E2520" s="2" t="s">
        <v>239</v>
      </c>
      <c r="F2520" s="36" t="s">
        <v>4056</v>
      </c>
      <c r="G2520" s="16" t="n">
        <v>58.98</v>
      </c>
      <c r="H2520" s="17" t="n">
        <v>6904</v>
      </c>
      <c r="I2520" s="17" t="n">
        <v>3410</v>
      </c>
      <c r="J2520" s="17" t="n">
        <f aca="false">H2520-I2520</f>
        <v>3494</v>
      </c>
      <c r="K2520" s="18" t="s">
        <v>4057</v>
      </c>
    </row>
    <row r="2521" customFormat="false" ht="12.75" hidden="false" customHeight="false" outlineLevel="0" collapsed="false">
      <c r="A2521" s="36" t="s">
        <v>67</v>
      </c>
      <c r="B2521" s="2" t="s">
        <v>3159</v>
      </c>
      <c r="C2521" s="2" t="s">
        <v>3931</v>
      </c>
      <c r="D2521" s="2" t="s">
        <v>3677</v>
      </c>
      <c r="E2521" s="2" t="s">
        <v>248</v>
      </c>
      <c r="F2521" s="36" t="s">
        <v>4058</v>
      </c>
      <c r="G2521" s="16" t="n">
        <v>111.43</v>
      </c>
      <c r="H2521" s="17" t="n">
        <v>34393</v>
      </c>
      <c r="I2521" s="17" t="n">
        <v>17004</v>
      </c>
      <c r="J2521" s="17" t="n">
        <f aca="false">H2521-I2521</f>
        <v>17389</v>
      </c>
      <c r="K2521" s="18" t="s">
        <v>4059</v>
      </c>
    </row>
    <row r="2522" customFormat="false" ht="12.75" hidden="false" customHeight="false" outlineLevel="0" collapsed="false">
      <c r="A2522" s="36" t="s">
        <v>67</v>
      </c>
      <c r="B2522" s="2" t="s">
        <v>3159</v>
      </c>
      <c r="C2522" s="2" t="s">
        <v>3931</v>
      </c>
      <c r="D2522" s="2" t="s">
        <v>3677</v>
      </c>
      <c r="E2522" s="2" t="s">
        <v>256</v>
      </c>
      <c r="F2522" s="36" t="s">
        <v>4060</v>
      </c>
      <c r="G2522" s="16" t="n">
        <v>70.37</v>
      </c>
      <c r="H2522" s="17" t="n">
        <v>9507</v>
      </c>
      <c r="I2522" s="17" t="n">
        <v>4680</v>
      </c>
      <c r="J2522" s="17" t="n">
        <f aca="false">H2522-I2522</f>
        <v>4827</v>
      </c>
      <c r="K2522" s="18" t="s">
        <v>4061</v>
      </c>
    </row>
    <row r="2523" customFormat="false" ht="12.75" hidden="false" customHeight="false" outlineLevel="0" collapsed="false">
      <c r="A2523" s="36" t="s">
        <v>67</v>
      </c>
      <c r="B2523" s="2" t="s">
        <v>3159</v>
      </c>
      <c r="C2523" s="2" t="s">
        <v>3931</v>
      </c>
      <c r="D2523" s="2" t="s">
        <v>3677</v>
      </c>
      <c r="E2523" s="2" t="s">
        <v>262</v>
      </c>
      <c r="F2523" s="36" t="s">
        <v>4062</v>
      </c>
      <c r="G2523" s="16" t="n">
        <v>85.78</v>
      </c>
      <c r="H2523" s="17" t="n">
        <v>11333</v>
      </c>
      <c r="I2523" s="17" t="n">
        <v>5575</v>
      </c>
      <c r="J2523" s="17" t="n">
        <f aca="false">H2523-I2523</f>
        <v>5758</v>
      </c>
      <c r="K2523" s="18" t="s">
        <v>4063</v>
      </c>
    </row>
    <row r="2524" customFormat="false" ht="12.75" hidden="false" customHeight="false" outlineLevel="0" collapsed="false">
      <c r="A2524" s="36" t="s">
        <v>67</v>
      </c>
      <c r="B2524" s="2" t="s">
        <v>3159</v>
      </c>
      <c r="C2524" s="2" t="s">
        <v>3931</v>
      </c>
      <c r="D2524" s="2" t="s">
        <v>3677</v>
      </c>
      <c r="E2524" s="2" t="s">
        <v>267</v>
      </c>
      <c r="F2524" s="36" t="s">
        <v>4064</v>
      </c>
      <c r="G2524" s="16" t="n">
        <v>57.52</v>
      </c>
      <c r="H2524" s="17" t="n">
        <v>7839</v>
      </c>
      <c r="I2524" s="17" t="n">
        <v>3982</v>
      </c>
      <c r="J2524" s="17" t="n">
        <f aca="false">H2524-I2524</f>
        <v>3857</v>
      </c>
      <c r="K2524" s="18" t="s">
        <v>4065</v>
      </c>
    </row>
    <row r="2525" customFormat="false" ht="12.75" hidden="false" customHeight="false" outlineLevel="0" collapsed="false">
      <c r="A2525" s="34" t="s">
        <v>64</v>
      </c>
      <c r="B2525" s="35" t="s">
        <v>3159</v>
      </c>
      <c r="C2525" s="35" t="s">
        <v>3931</v>
      </c>
      <c r="D2525" s="35" t="s">
        <v>3696</v>
      </c>
      <c r="E2525" s="35"/>
      <c r="F2525" s="34" t="s">
        <v>4066</v>
      </c>
    </row>
    <row r="2526" customFormat="false" ht="12.75" hidden="false" customHeight="false" outlineLevel="0" collapsed="false">
      <c r="A2526" s="36" t="s">
        <v>67</v>
      </c>
      <c r="B2526" s="2" t="s">
        <v>3159</v>
      </c>
      <c r="C2526" s="2" t="s">
        <v>3931</v>
      </c>
      <c r="D2526" s="2" t="s">
        <v>3696</v>
      </c>
      <c r="E2526" s="2" t="s">
        <v>91</v>
      </c>
      <c r="F2526" s="36" t="s">
        <v>4067</v>
      </c>
      <c r="G2526" s="16" t="n">
        <v>123.13</v>
      </c>
      <c r="H2526" s="17" t="n">
        <v>55305</v>
      </c>
      <c r="I2526" s="17" t="n">
        <v>26900</v>
      </c>
      <c r="J2526" s="17" t="n">
        <f aca="false">H2526-I2526</f>
        <v>28405</v>
      </c>
      <c r="K2526" s="18" t="s">
        <v>4068</v>
      </c>
      <c r="L2526" s="2" t="s">
        <v>71</v>
      </c>
    </row>
    <row r="2527" customFormat="false" ht="12.75" hidden="false" customHeight="false" outlineLevel="0" collapsed="false">
      <c r="A2527" s="36" t="s">
        <v>67</v>
      </c>
      <c r="B2527" s="2" t="s">
        <v>3159</v>
      </c>
      <c r="C2527" s="2" t="s">
        <v>3931</v>
      </c>
      <c r="D2527" s="2" t="s">
        <v>3696</v>
      </c>
      <c r="E2527" s="2" t="s">
        <v>100</v>
      </c>
      <c r="F2527" s="36" t="s">
        <v>4069</v>
      </c>
      <c r="G2527" s="16" t="n">
        <v>111.39</v>
      </c>
      <c r="H2527" s="17" t="n">
        <v>37888</v>
      </c>
      <c r="I2527" s="17" t="n">
        <v>18585</v>
      </c>
      <c r="J2527" s="17" t="n">
        <f aca="false">H2527-I2527</f>
        <v>19303</v>
      </c>
      <c r="K2527" s="18" t="s">
        <v>4070</v>
      </c>
    </row>
    <row r="2528" customFormat="false" ht="12.75" hidden="false" customHeight="false" outlineLevel="0" collapsed="false">
      <c r="A2528" s="36" t="s">
        <v>67</v>
      </c>
      <c r="B2528" s="2" t="s">
        <v>3159</v>
      </c>
      <c r="C2528" s="2" t="s">
        <v>3931</v>
      </c>
      <c r="D2528" s="2" t="s">
        <v>3696</v>
      </c>
      <c r="E2528" s="2" t="s">
        <v>109</v>
      </c>
      <c r="F2528" s="36" t="s">
        <v>4071</v>
      </c>
      <c r="G2528" s="16" t="n">
        <v>31.35</v>
      </c>
      <c r="H2528" s="17" t="n">
        <v>6328</v>
      </c>
      <c r="I2528" s="17" t="n">
        <v>3154</v>
      </c>
      <c r="J2528" s="17" t="n">
        <f aca="false">H2528-I2528</f>
        <v>3174</v>
      </c>
      <c r="K2528" s="18" t="s">
        <v>4072</v>
      </c>
    </row>
    <row r="2529" customFormat="false" ht="12.75" hidden="false" customHeight="false" outlineLevel="0" collapsed="false">
      <c r="A2529" s="36" t="s">
        <v>67</v>
      </c>
      <c r="B2529" s="2" t="s">
        <v>3159</v>
      </c>
      <c r="C2529" s="2" t="s">
        <v>3931</v>
      </c>
      <c r="D2529" s="2" t="s">
        <v>3696</v>
      </c>
      <c r="E2529" s="2" t="s">
        <v>118</v>
      </c>
      <c r="F2529" s="36" t="s">
        <v>4073</v>
      </c>
      <c r="G2529" s="16" t="n">
        <v>106.42</v>
      </c>
      <c r="H2529" s="17" t="n">
        <v>15041</v>
      </c>
      <c r="I2529" s="17" t="n">
        <v>7423</v>
      </c>
      <c r="J2529" s="17" t="n">
        <f aca="false">H2529-I2529</f>
        <v>7618</v>
      </c>
      <c r="K2529" s="18" t="s">
        <v>4074</v>
      </c>
    </row>
    <row r="2530" customFormat="false" ht="12.75" hidden="false" customHeight="false" outlineLevel="0" collapsed="false">
      <c r="A2530" s="36" t="s">
        <v>67</v>
      </c>
      <c r="B2530" s="2" t="s">
        <v>3159</v>
      </c>
      <c r="C2530" s="2" t="s">
        <v>3931</v>
      </c>
      <c r="D2530" s="2" t="s">
        <v>3696</v>
      </c>
      <c r="E2530" s="2" t="s">
        <v>125</v>
      </c>
      <c r="F2530" s="36" t="s">
        <v>4075</v>
      </c>
      <c r="G2530" s="16" t="n">
        <v>125.15</v>
      </c>
      <c r="H2530" s="17" t="n">
        <v>20724</v>
      </c>
      <c r="I2530" s="17" t="n">
        <v>10396</v>
      </c>
      <c r="J2530" s="17" t="n">
        <f aca="false">H2530-I2530</f>
        <v>10328</v>
      </c>
      <c r="K2530" s="18" t="s">
        <v>4076</v>
      </c>
    </row>
    <row r="2531" customFormat="false" ht="12.75" hidden="false" customHeight="false" outlineLevel="0" collapsed="false">
      <c r="A2531" s="36" t="s">
        <v>67</v>
      </c>
      <c r="B2531" s="2" t="s">
        <v>3159</v>
      </c>
      <c r="C2531" s="2" t="s">
        <v>3931</v>
      </c>
      <c r="D2531" s="2" t="s">
        <v>3696</v>
      </c>
      <c r="E2531" s="2" t="s">
        <v>136</v>
      </c>
      <c r="F2531" s="36" t="s">
        <v>4077</v>
      </c>
      <c r="G2531" s="16" t="n">
        <v>68.72</v>
      </c>
      <c r="H2531" s="17" t="n">
        <v>9499</v>
      </c>
      <c r="I2531" s="17" t="n">
        <v>4715</v>
      </c>
      <c r="J2531" s="17" t="n">
        <f aca="false">H2531-I2531</f>
        <v>4784</v>
      </c>
      <c r="K2531" s="18" t="s">
        <v>4078</v>
      </c>
    </row>
    <row r="2532" customFormat="false" ht="12.75" hidden="false" customHeight="false" outlineLevel="0" collapsed="false">
      <c r="A2532" s="36" t="s">
        <v>67</v>
      </c>
      <c r="B2532" s="2" t="s">
        <v>3159</v>
      </c>
      <c r="C2532" s="2" t="s">
        <v>3931</v>
      </c>
      <c r="D2532" s="2" t="s">
        <v>3696</v>
      </c>
      <c r="E2532" s="2" t="s">
        <v>143</v>
      </c>
      <c r="F2532" s="36" t="s">
        <v>4079</v>
      </c>
      <c r="G2532" s="16" t="n">
        <v>102.63</v>
      </c>
      <c r="H2532" s="17" t="n">
        <v>29376</v>
      </c>
      <c r="I2532" s="17" t="n">
        <v>14478</v>
      </c>
      <c r="J2532" s="17" t="n">
        <f aca="false">H2532-I2532</f>
        <v>14898</v>
      </c>
      <c r="K2532" s="18" t="s">
        <v>4080</v>
      </c>
    </row>
    <row r="2533" customFormat="false" ht="12.75" hidden="false" customHeight="false" outlineLevel="0" collapsed="false">
      <c r="A2533" s="36" t="s">
        <v>67</v>
      </c>
      <c r="B2533" s="2" t="s">
        <v>3159</v>
      </c>
      <c r="C2533" s="2" t="s">
        <v>3931</v>
      </c>
      <c r="D2533" s="2" t="s">
        <v>3696</v>
      </c>
      <c r="E2533" s="2" t="s">
        <v>147</v>
      </c>
      <c r="F2533" s="36" t="s">
        <v>4081</v>
      </c>
      <c r="G2533" s="16" t="n">
        <v>89.44</v>
      </c>
      <c r="H2533" s="17" t="n">
        <v>10418</v>
      </c>
      <c r="I2533" s="17" t="n">
        <v>5093</v>
      </c>
      <c r="J2533" s="17" t="n">
        <f aca="false">H2533-I2533</f>
        <v>5325</v>
      </c>
      <c r="K2533" s="18" t="s">
        <v>4082</v>
      </c>
    </row>
    <row r="2534" customFormat="false" ht="12.75" hidden="false" customHeight="false" outlineLevel="0" collapsed="false">
      <c r="A2534" s="36" t="s">
        <v>67</v>
      </c>
      <c r="B2534" s="2" t="s">
        <v>3159</v>
      </c>
      <c r="C2534" s="2" t="s">
        <v>3931</v>
      </c>
      <c r="D2534" s="2" t="s">
        <v>3696</v>
      </c>
      <c r="E2534" s="2" t="s">
        <v>159</v>
      </c>
      <c r="F2534" s="36" t="s">
        <v>4083</v>
      </c>
      <c r="G2534" s="16" t="n">
        <v>78.08</v>
      </c>
      <c r="H2534" s="17" t="n">
        <v>14114</v>
      </c>
      <c r="I2534" s="17" t="n">
        <v>7060</v>
      </c>
      <c r="J2534" s="17" t="n">
        <f aca="false">H2534-I2534</f>
        <v>7054</v>
      </c>
      <c r="K2534" s="18" t="s">
        <v>4084</v>
      </c>
    </row>
    <row r="2535" customFormat="false" ht="12.75" hidden="false" customHeight="false" outlineLevel="0" collapsed="false">
      <c r="A2535" s="36" t="s">
        <v>67</v>
      </c>
      <c r="B2535" s="2" t="s">
        <v>3159</v>
      </c>
      <c r="C2535" s="2" t="s">
        <v>3931</v>
      </c>
      <c r="D2535" s="2" t="s">
        <v>3696</v>
      </c>
      <c r="E2535" s="2" t="s">
        <v>169</v>
      </c>
      <c r="F2535" s="36" t="s">
        <v>4085</v>
      </c>
      <c r="G2535" s="16" t="n">
        <v>96.66</v>
      </c>
      <c r="H2535" s="17" t="n">
        <v>13266</v>
      </c>
      <c r="I2535" s="17" t="n">
        <v>6474</v>
      </c>
      <c r="J2535" s="17" t="n">
        <f aca="false">H2535-I2535</f>
        <v>6792</v>
      </c>
      <c r="K2535" s="18" t="s">
        <v>4086</v>
      </c>
    </row>
    <row r="2536" customFormat="false" ht="12.75" hidden="false" customHeight="false" outlineLevel="0" collapsed="false">
      <c r="A2536" s="36" t="s">
        <v>67</v>
      </c>
      <c r="B2536" s="2" t="s">
        <v>3159</v>
      </c>
      <c r="C2536" s="2" t="s">
        <v>3931</v>
      </c>
      <c r="D2536" s="2" t="s">
        <v>3696</v>
      </c>
      <c r="E2536" s="2" t="s">
        <v>173</v>
      </c>
      <c r="F2536" s="36" t="s">
        <v>4087</v>
      </c>
      <c r="G2536" s="16" t="n">
        <v>90.6</v>
      </c>
      <c r="H2536" s="17" t="n">
        <v>19432</v>
      </c>
      <c r="I2536" s="17" t="n">
        <v>9365</v>
      </c>
      <c r="J2536" s="17" t="n">
        <f aca="false">H2536-I2536</f>
        <v>10067</v>
      </c>
      <c r="K2536" s="18" t="s">
        <v>4088</v>
      </c>
    </row>
    <row r="2537" customFormat="false" ht="12.75" hidden="false" customHeight="false" outlineLevel="0" collapsed="false">
      <c r="A2537" s="36" t="s">
        <v>67</v>
      </c>
      <c r="B2537" s="2" t="s">
        <v>3159</v>
      </c>
      <c r="C2537" s="2" t="s">
        <v>3931</v>
      </c>
      <c r="D2537" s="2" t="s">
        <v>3696</v>
      </c>
      <c r="E2537" s="2" t="s">
        <v>182</v>
      </c>
      <c r="F2537" s="36" t="s">
        <v>4089</v>
      </c>
      <c r="G2537" s="16" t="n">
        <v>117.03</v>
      </c>
      <c r="H2537" s="17" t="n">
        <v>13158</v>
      </c>
      <c r="I2537" s="17" t="n">
        <v>6561</v>
      </c>
      <c r="J2537" s="17" t="n">
        <f aca="false">H2537-I2537</f>
        <v>6597</v>
      </c>
      <c r="K2537" s="18" t="s">
        <v>4090</v>
      </c>
    </row>
    <row r="2538" customFormat="false" ht="12.75" hidden="false" customHeight="false" outlineLevel="0" collapsed="false">
      <c r="A2538" s="36" t="s">
        <v>67</v>
      </c>
      <c r="B2538" s="2" t="s">
        <v>3159</v>
      </c>
      <c r="C2538" s="2" t="s">
        <v>3931</v>
      </c>
      <c r="D2538" s="2" t="s">
        <v>3696</v>
      </c>
      <c r="E2538" s="2" t="s">
        <v>191</v>
      </c>
      <c r="F2538" s="36" t="s">
        <v>4091</v>
      </c>
      <c r="G2538" s="16" t="n">
        <v>176.72</v>
      </c>
      <c r="H2538" s="17" t="n">
        <v>38872</v>
      </c>
      <c r="I2538" s="17" t="n">
        <v>19012</v>
      </c>
      <c r="J2538" s="17" t="n">
        <f aca="false">H2538-I2538</f>
        <v>19860</v>
      </c>
      <c r="K2538" s="18" t="s">
        <v>4092</v>
      </c>
    </row>
    <row r="2539" customFormat="false" ht="12.75" hidden="false" customHeight="false" outlineLevel="0" collapsed="false">
      <c r="A2539" s="34" t="s">
        <v>1793</v>
      </c>
      <c r="B2539" s="35" t="s">
        <v>3159</v>
      </c>
      <c r="C2539" s="35" t="s">
        <v>4093</v>
      </c>
      <c r="D2539" s="35"/>
      <c r="E2539" s="35"/>
      <c r="F2539" s="34" t="s">
        <v>4094</v>
      </c>
    </row>
    <row r="2540" customFormat="false" ht="12.75" hidden="false" customHeight="false" outlineLevel="0" collapsed="false">
      <c r="A2540" s="34" t="s">
        <v>64</v>
      </c>
      <c r="B2540" s="35" t="s">
        <v>3159</v>
      </c>
      <c r="C2540" s="35" t="s">
        <v>4093</v>
      </c>
      <c r="D2540" s="35" t="s">
        <v>3574</v>
      </c>
      <c r="E2540" s="35"/>
      <c r="F2540" s="34" t="s">
        <v>4095</v>
      </c>
    </row>
    <row r="2541" customFormat="false" ht="12.75" hidden="false" customHeight="false" outlineLevel="0" collapsed="false">
      <c r="A2541" s="36" t="s">
        <v>67</v>
      </c>
      <c r="B2541" s="2" t="s">
        <v>3159</v>
      </c>
      <c r="C2541" s="2" t="s">
        <v>4093</v>
      </c>
      <c r="D2541" s="2" t="s">
        <v>3574</v>
      </c>
      <c r="E2541" s="2" t="s">
        <v>68</v>
      </c>
      <c r="F2541" s="36" t="s">
        <v>4095</v>
      </c>
      <c r="G2541" s="16" t="n">
        <v>257.8</v>
      </c>
      <c r="H2541" s="17" t="n">
        <v>328452</v>
      </c>
      <c r="I2541" s="17" t="n">
        <v>156504</v>
      </c>
      <c r="J2541" s="17" t="n">
        <f aca="false">H2541-I2541</f>
        <v>171948</v>
      </c>
      <c r="K2541" s="18" t="s">
        <v>4096</v>
      </c>
      <c r="L2541" s="2" t="s">
        <v>71</v>
      </c>
    </row>
    <row r="2542" customFormat="false" ht="12.75" hidden="false" customHeight="false" outlineLevel="0" collapsed="false">
      <c r="A2542" s="34" t="s">
        <v>64</v>
      </c>
      <c r="B2542" s="35" t="s">
        <v>3159</v>
      </c>
      <c r="C2542" s="35" t="s">
        <v>4093</v>
      </c>
      <c r="D2542" s="35" t="s">
        <v>534</v>
      </c>
      <c r="E2542" s="35"/>
      <c r="F2542" s="34" t="s">
        <v>4097</v>
      </c>
    </row>
    <row r="2543" customFormat="false" ht="12.75" hidden="false" customHeight="false" outlineLevel="0" collapsed="false">
      <c r="A2543" s="36" t="s">
        <v>67</v>
      </c>
      <c r="B2543" s="2" t="s">
        <v>3159</v>
      </c>
      <c r="C2543" s="2" t="s">
        <v>4093</v>
      </c>
      <c r="D2543" s="2" t="s">
        <v>534</v>
      </c>
      <c r="E2543" s="2" t="s">
        <v>91</v>
      </c>
      <c r="F2543" s="36" t="s">
        <v>4098</v>
      </c>
      <c r="G2543" s="16" t="n">
        <v>55.84</v>
      </c>
      <c r="H2543" s="17" t="n">
        <v>8785</v>
      </c>
      <c r="I2543" s="17" t="n">
        <v>4263</v>
      </c>
      <c r="J2543" s="17" t="n">
        <f aca="false">H2543-I2543</f>
        <v>4522</v>
      </c>
      <c r="K2543" s="18" t="s">
        <v>4099</v>
      </c>
    </row>
    <row r="2544" customFormat="false" ht="12.75" hidden="false" customHeight="false" outlineLevel="0" collapsed="false">
      <c r="A2544" s="36" t="s">
        <v>67</v>
      </c>
      <c r="B2544" s="2" t="s">
        <v>3159</v>
      </c>
      <c r="C2544" s="2" t="s">
        <v>4093</v>
      </c>
      <c r="D2544" s="2" t="s">
        <v>534</v>
      </c>
      <c r="E2544" s="2" t="s">
        <v>100</v>
      </c>
      <c r="F2544" s="36" t="s">
        <v>4100</v>
      </c>
      <c r="G2544" s="16" t="n">
        <v>111.99</v>
      </c>
      <c r="H2544" s="17" t="n">
        <v>95928</v>
      </c>
      <c r="I2544" s="17" t="n">
        <v>46535</v>
      </c>
      <c r="J2544" s="17" t="n">
        <f aca="false">H2544-I2544</f>
        <v>49393</v>
      </c>
      <c r="K2544" s="18" t="s">
        <v>4101</v>
      </c>
      <c r="L2544" s="2" t="s">
        <v>71</v>
      </c>
    </row>
    <row r="2545" customFormat="false" ht="12.75" hidden="false" customHeight="false" outlineLevel="0" collapsed="false">
      <c r="A2545" s="36" t="s">
        <v>67</v>
      </c>
      <c r="B2545" s="2" t="s">
        <v>3159</v>
      </c>
      <c r="C2545" s="2" t="s">
        <v>4093</v>
      </c>
      <c r="D2545" s="2" t="s">
        <v>534</v>
      </c>
      <c r="E2545" s="2" t="s">
        <v>109</v>
      </c>
      <c r="F2545" s="36" t="s">
        <v>4102</v>
      </c>
      <c r="G2545" s="16" t="n">
        <v>69.29</v>
      </c>
      <c r="H2545" s="17" t="n">
        <v>20928</v>
      </c>
      <c r="I2545" s="17" t="n">
        <v>10144</v>
      </c>
      <c r="J2545" s="17" t="n">
        <f aca="false">H2545-I2545</f>
        <v>10784</v>
      </c>
      <c r="K2545" s="18" t="s">
        <v>4103</v>
      </c>
    </row>
    <row r="2546" customFormat="false" ht="12.75" hidden="false" customHeight="false" outlineLevel="0" collapsed="false">
      <c r="A2546" s="36" t="s">
        <v>67</v>
      </c>
      <c r="B2546" s="2" t="s">
        <v>3159</v>
      </c>
      <c r="C2546" s="2" t="s">
        <v>4093</v>
      </c>
      <c r="D2546" s="2" t="s">
        <v>534</v>
      </c>
      <c r="E2546" s="2" t="s">
        <v>118</v>
      </c>
      <c r="F2546" s="36" t="s">
        <v>4104</v>
      </c>
      <c r="G2546" s="16" t="n">
        <v>100.46</v>
      </c>
      <c r="H2546" s="17" t="n">
        <v>23977</v>
      </c>
      <c r="I2546" s="17" t="n">
        <v>11977</v>
      </c>
      <c r="J2546" s="17" t="n">
        <f aca="false">H2546-I2546</f>
        <v>12000</v>
      </c>
      <c r="K2546" s="18" t="s">
        <v>4105</v>
      </c>
    </row>
    <row r="2547" customFormat="false" ht="12.75" hidden="false" customHeight="false" outlineLevel="0" collapsed="false">
      <c r="A2547" s="36" t="s">
        <v>67</v>
      </c>
      <c r="B2547" s="2" t="s">
        <v>3159</v>
      </c>
      <c r="C2547" s="2" t="s">
        <v>4093</v>
      </c>
      <c r="D2547" s="2" t="s">
        <v>534</v>
      </c>
      <c r="E2547" s="2" t="s">
        <v>125</v>
      </c>
      <c r="F2547" s="36" t="s">
        <v>4106</v>
      </c>
      <c r="G2547" s="16" t="n">
        <v>79.28</v>
      </c>
      <c r="H2547" s="17" t="n">
        <v>16033</v>
      </c>
      <c r="I2547" s="17" t="n">
        <v>8034</v>
      </c>
      <c r="J2547" s="17" t="n">
        <f aca="false">H2547-I2547</f>
        <v>7999</v>
      </c>
      <c r="K2547" s="18" t="s">
        <v>4107</v>
      </c>
    </row>
    <row r="2548" customFormat="false" ht="12.75" hidden="false" customHeight="false" outlineLevel="0" collapsed="false">
      <c r="A2548" s="36" t="s">
        <v>67</v>
      </c>
      <c r="B2548" s="2" t="s">
        <v>3159</v>
      </c>
      <c r="C2548" s="2" t="s">
        <v>4093</v>
      </c>
      <c r="D2548" s="2" t="s">
        <v>534</v>
      </c>
      <c r="E2548" s="2" t="s">
        <v>136</v>
      </c>
      <c r="F2548" s="36" t="s">
        <v>4108</v>
      </c>
      <c r="G2548" s="16" t="n">
        <v>38.31</v>
      </c>
      <c r="H2548" s="17" t="n">
        <v>8228</v>
      </c>
      <c r="I2548" s="17" t="n">
        <v>4131</v>
      </c>
      <c r="J2548" s="17" t="n">
        <f aca="false">H2548-I2548</f>
        <v>4097</v>
      </c>
      <c r="K2548" s="18" t="s">
        <v>4109</v>
      </c>
    </row>
    <row r="2549" customFormat="false" ht="12.75" hidden="false" customHeight="false" outlineLevel="0" collapsed="false">
      <c r="A2549" s="36" t="s">
        <v>67</v>
      </c>
      <c r="B2549" s="2" t="s">
        <v>3159</v>
      </c>
      <c r="C2549" s="2" t="s">
        <v>4093</v>
      </c>
      <c r="D2549" s="2" t="s">
        <v>534</v>
      </c>
      <c r="E2549" s="2" t="s">
        <v>143</v>
      </c>
      <c r="F2549" s="36" t="s">
        <v>4110</v>
      </c>
      <c r="G2549" s="16" t="n">
        <v>86.64</v>
      </c>
      <c r="H2549" s="17" t="n">
        <v>45854</v>
      </c>
      <c r="I2549" s="17" t="n">
        <v>22572</v>
      </c>
      <c r="J2549" s="17" t="n">
        <f aca="false">H2549-I2549</f>
        <v>23282</v>
      </c>
      <c r="K2549" s="18" t="s">
        <v>4111</v>
      </c>
    </row>
    <row r="2550" customFormat="false" ht="12.75" hidden="false" customHeight="false" outlineLevel="0" collapsed="false">
      <c r="A2550" s="36" t="s">
        <v>67</v>
      </c>
      <c r="B2550" s="2" t="s">
        <v>3159</v>
      </c>
      <c r="C2550" s="2" t="s">
        <v>4093</v>
      </c>
      <c r="D2550" s="2" t="s">
        <v>534</v>
      </c>
      <c r="E2550" s="2" t="s">
        <v>147</v>
      </c>
      <c r="F2550" s="36" t="s">
        <v>4112</v>
      </c>
      <c r="G2550" s="16" t="n">
        <v>110.3</v>
      </c>
      <c r="H2550" s="17" t="n">
        <v>28508</v>
      </c>
      <c r="I2550" s="17" t="n">
        <v>14392</v>
      </c>
      <c r="J2550" s="17" t="n">
        <f aca="false">H2550-I2550</f>
        <v>14116</v>
      </c>
      <c r="K2550" s="18" t="s">
        <v>4113</v>
      </c>
    </row>
    <row r="2551" customFormat="false" ht="12.75" hidden="false" customHeight="false" outlineLevel="0" collapsed="false">
      <c r="A2551" s="36" t="s">
        <v>67</v>
      </c>
      <c r="B2551" s="2" t="s">
        <v>3159</v>
      </c>
      <c r="C2551" s="2" t="s">
        <v>4093</v>
      </c>
      <c r="D2551" s="2" t="s">
        <v>534</v>
      </c>
      <c r="E2551" s="2" t="s">
        <v>159</v>
      </c>
      <c r="F2551" s="36" t="s">
        <v>4114</v>
      </c>
      <c r="G2551" s="16" t="n">
        <v>67.43</v>
      </c>
      <c r="H2551" s="17" t="n">
        <v>25841</v>
      </c>
      <c r="I2551" s="17" t="n">
        <v>12766</v>
      </c>
      <c r="J2551" s="17" t="n">
        <f aca="false">H2551-I2551</f>
        <v>13075</v>
      </c>
      <c r="K2551" s="18" t="s">
        <v>4115</v>
      </c>
    </row>
    <row r="2552" customFormat="false" ht="12.75" hidden="false" customHeight="false" outlineLevel="0" collapsed="false">
      <c r="A2552" s="36" t="s">
        <v>67</v>
      </c>
      <c r="B2552" s="2" t="s">
        <v>3159</v>
      </c>
      <c r="C2552" s="2" t="s">
        <v>4093</v>
      </c>
      <c r="D2552" s="2" t="s">
        <v>534</v>
      </c>
      <c r="E2552" s="2" t="s">
        <v>169</v>
      </c>
      <c r="F2552" s="36" t="s">
        <v>4116</v>
      </c>
      <c r="G2552" s="16" t="n">
        <v>56.18</v>
      </c>
      <c r="H2552" s="17" t="n">
        <v>19864</v>
      </c>
      <c r="I2552" s="17" t="n">
        <v>9578</v>
      </c>
      <c r="J2552" s="17" t="n">
        <f aca="false">H2552-I2552</f>
        <v>10286</v>
      </c>
      <c r="K2552" s="18" t="s">
        <v>4117</v>
      </c>
    </row>
    <row r="2553" customFormat="false" ht="12.75" hidden="false" customHeight="false" outlineLevel="0" collapsed="false">
      <c r="A2553" s="36" t="s">
        <v>67</v>
      </c>
      <c r="B2553" s="2" t="s">
        <v>3159</v>
      </c>
      <c r="C2553" s="2" t="s">
        <v>4093</v>
      </c>
      <c r="D2553" s="2" t="s">
        <v>534</v>
      </c>
      <c r="E2553" s="2" t="s">
        <v>173</v>
      </c>
      <c r="F2553" s="36" t="s">
        <v>4118</v>
      </c>
      <c r="G2553" s="16" t="n">
        <v>71.36</v>
      </c>
      <c r="H2553" s="17" t="n">
        <v>23997</v>
      </c>
      <c r="I2553" s="17" t="n">
        <v>12276</v>
      </c>
      <c r="J2553" s="17" t="n">
        <f aca="false">H2553-I2553</f>
        <v>11721</v>
      </c>
      <c r="K2553" s="18" t="s">
        <v>4119</v>
      </c>
    </row>
    <row r="2554" customFormat="false" ht="12.75" hidden="false" customHeight="false" outlineLevel="0" collapsed="false">
      <c r="A2554" s="36" t="s">
        <v>67</v>
      </c>
      <c r="B2554" s="2" t="s">
        <v>3159</v>
      </c>
      <c r="C2554" s="2" t="s">
        <v>4093</v>
      </c>
      <c r="D2554" s="2" t="s">
        <v>534</v>
      </c>
      <c r="E2554" s="2" t="s">
        <v>182</v>
      </c>
      <c r="F2554" s="36" t="s">
        <v>4120</v>
      </c>
      <c r="G2554" s="16" t="n">
        <v>84.81</v>
      </c>
      <c r="H2554" s="17" t="n">
        <v>20909</v>
      </c>
      <c r="I2554" s="17" t="n">
        <v>10348</v>
      </c>
      <c r="J2554" s="17" t="n">
        <f aca="false">H2554-I2554</f>
        <v>10561</v>
      </c>
      <c r="K2554" s="18" t="s">
        <v>4121</v>
      </c>
    </row>
    <row r="2555" customFormat="false" ht="12.75" hidden="false" customHeight="false" outlineLevel="0" collapsed="false">
      <c r="A2555" s="36" t="s">
        <v>67</v>
      </c>
      <c r="B2555" s="2" t="s">
        <v>3159</v>
      </c>
      <c r="C2555" s="2" t="s">
        <v>4093</v>
      </c>
      <c r="D2555" s="2" t="s">
        <v>534</v>
      </c>
      <c r="E2555" s="2" t="s">
        <v>191</v>
      </c>
      <c r="F2555" s="36" t="s">
        <v>4122</v>
      </c>
      <c r="G2555" s="16" t="n">
        <v>35.32</v>
      </c>
      <c r="H2555" s="17" t="n">
        <v>11676</v>
      </c>
      <c r="I2555" s="17" t="n">
        <v>5714</v>
      </c>
      <c r="J2555" s="17" t="n">
        <f aca="false">H2555-I2555</f>
        <v>5962</v>
      </c>
      <c r="K2555" s="18" t="s">
        <v>4123</v>
      </c>
    </row>
    <row r="2556" customFormat="false" ht="12.75" hidden="false" customHeight="false" outlineLevel="0" collapsed="false">
      <c r="A2556" s="34" t="s">
        <v>64</v>
      </c>
      <c r="B2556" s="35" t="s">
        <v>3159</v>
      </c>
      <c r="C2556" s="35" t="s">
        <v>4093</v>
      </c>
      <c r="D2556" s="35" t="s">
        <v>994</v>
      </c>
      <c r="E2556" s="35"/>
      <c r="F2556" s="34" t="s">
        <v>4124</v>
      </c>
    </row>
    <row r="2557" customFormat="false" ht="12.75" hidden="false" customHeight="false" outlineLevel="0" collapsed="false">
      <c r="A2557" s="36" t="s">
        <v>67</v>
      </c>
      <c r="B2557" s="2" t="s">
        <v>3159</v>
      </c>
      <c r="C2557" s="2" t="s">
        <v>4093</v>
      </c>
      <c r="D2557" s="2" t="s">
        <v>994</v>
      </c>
      <c r="E2557" s="2" t="s">
        <v>91</v>
      </c>
      <c r="F2557" s="36" t="s">
        <v>4125</v>
      </c>
      <c r="G2557" s="16" t="n">
        <v>59.3</v>
      </c>
      <c r="H2557" s="17" t="n">
        <v>45175</v>
      </c>
      <c r="I2557" s="17" t="n">
        <v>21768</v>
      </c>
      <c r="J2557" s="17" t="n">
        <f aca="false">H2557-I2557</f>
        <v>23407</v>
      </c>
      <c r="K2557" s="18" t="s">
        <v>4126</v>
      </c>
    </row>
    <row r="2558" customFormat="false" ht="12.75" hidden="false" customHeight="false" outlineLevel="0" collapsed="false">
      <c r="A2558" s="36" t="s">
        <v>67</v>
      </c>
      <c r="B2558" s="2" t="s">
        <v>3159</v>
      </c>
      <c r="C2558" s="2" t="s">
        <v>4093</v>
      </c>
      <c r="D2558" s="2" t="s">
        <v>994</v>
      </c>
      <c r="E2558" s="2" t="s">
        <v>100</v>
      </c>
      <c r="F2558" s="36" t="s">
        <v>4127</v>
      </c>
      <c r="G2558" s="16" t="n">
        <v>41.21</v>
      </c>
      <c r="H2558" s="17" t="n">
        <v>19982</v>
      </c>
      <c r="I2558" s="17" t="n">
        <v>9734</v>
      </c>
      <c r="J2558" s="17" t="n">
        <f aca="false">H2558-I2558</f>
        <v>10248</v>
      </c>
      <c r="K2558" s="18" t="s">
        <v>4128</v>
      </c>
    </row>
    <row r="2559" customFormat="false" ht="12.75" hidden="false" customHeight="false" outlineLevel="0" collapsed="false">
      <c r="A2559" s="36" t="s">
        <v>67</v>
      </c>
      <c r="B2559" s="2" t="s">
        <v>3159</v>
      </c>
      <c r="C2559" s="2" t="s">
        <v>4093</v>
      </c>
      <c r="D2559" s="2" t="s">
        <v>994</v>
      </c>
      <c r="E2559" s="2" t="s">
        <v>109</v>
      </c>
      <c r="F2559" s="36" t="s">
        <v>4129</v>
      </c>
      <c r="G2559" s="16" t="n">
        <v>78.99</v>
      </c>
      <c r="H2559" s="17" t="n">
        <v>65097</v>
      </c>
      <c r="I2559" s="17" t="n">
        <v>30843</v>
      </c>
      <c r="J2559" s="17" t="n">
        <f aca="false">H2559-I2559</f>
        <v>34254</v>
      </c>
      <c r="K2559" s="18" t="s">
        <v>4130</v>
      </c>
      <c r="L2559" s="2" t="s">
        <v>71</v>
      </c>
    </row>
    <row r="2560" customFormat="false" ht="12.75" hidden="false" customHeight="false" outlineLevel="0" collapsed="false">
      <c r="A2560" s="36" t="s">
        <v>67</v>
      </c>
      <c r="B2560" s="2" t="s">
        <v>3159</v>
      </c>
      <c r="C2560" s="2" t="s">
        <v>4093</v>
      </c>
      <c r="D2560" s="2" t="s">
        <v>994</v>
      </c>
      <c r="E2560" s="2" t="s">
        <v>118</v>
      </c>
      <c r="F2560" s="36" t="s">
        <v>4131</v>
      </c>
      <c r="G2560" s="16" t="n">
        <v>23.87</v>
      </c>
      <c r="H2560" s="17" t="n">
        <v>20852</v>
      </c>
      <c r="I2560" s="17" t="n">
        <v>10089</v>
      </c>
      <c r="J2560" s="17" t="n">
        <f aca="false">H2560-I2560</f>
        <v>10763</v>
      </c>
      <c r="K2560" s="18" t="s">
        <v>4132</v>
      </c>
    </row>
    <row r="2561" customFormat="false" ht="12.75" hidden="false" customHeight="false" outlineLevel="0" collapsed="false">
      <c r="A2561" s="36" t="s">
        <v>67</v>
      </c>
      <c r="B2561" s="2" t="s">
        <v>3159</v>
      </c>
      <c r="C2561" s="2" t="s">
        <v>4093</v>
      </c>
      <c r="D2561" s="2" t="s">
        <v>994</v>
      </c>
      <c r="E2561" s="2" t="s">
        <v>125</v>
      </c>
      <c r="F2561" s="36" t="s">
        <v>4133</v>
      </c>
      <c r="G2561" s="16" t="n">
        <v>33.78</v>
      </c>
      <c r="H2561" s="17" t="n">
        <v>16372</v>
      </c>
      <c r="I2561" s="17" t="n">
        <v>7953</v>
      </c>
      <c r="J2561" s="17" t="n">
        <f aca="false">H2561-I2561</f>
        <v>8419</v>
      </c>
      <c r="K2561" s="18" t="s">
        <v>4134</v>
      </c>
    </row>
    <row r="2562" customFormat="false" ht="12.75" hidden="false" customHeight="false" outlineLevel="0" collapsed="false">
      <c r="A2562" s="36" t="s">
        <v>67</v>
      </c>
      <c r="B2562" s="2" t="s">
        <v>3159</v>
      </c>
      <c r="C2562" s="2" t="s">
        <v>4093</v>
      </c>
      <c r="D2562" s="2" t="s">
        <v>994</v>
      </c>
      <c r="E2562" s="2" t="s">
        <v>136</v>
      </c>
      <c r="F2562" s="36" t="s">
        <v>4135</v>
      </c>
      <c r="G2562" s="16" t="n">
        <v>59.43</v>
      </c>
      <c r="H2562" s="17" t="n">
        <v>41651</v>
      </c>
      <c r="I2562" s="17" t="n">
        <v>20199</v>
      </c>
      <c r="J2562" s="17" t="n">
        <f aca="false">H2562-I2562</f>
        <v>21452</v>
      </c>
      <c r="K2562" s="18" t="s">
        <v>4136</v>
      </c>
    </row>
    <row r="2563" customFormat="false" ht="12.75" hidden="false" customHeight="false" outlineLevel="0" collapsed="false">
      <c r="A2563" s="36" t="s">
        <v>67</v>
      </c>
      <c r="B2563" s="2" t="s">
        <v>3159</v>
      </c>
      <c r="C2563" s="2" t="s">
        <v>4093</v>
      </c>
      <c r="D2563" s="2" t="s">
        <v>994</v>
      </c>
      <c r="E2563" s="2" t="s">
        <v>143</v>
      </c>
      <c r="F2563" s="36" t="s">
        <v>4137</v>
      </c>
      <c r="G2563" s="16" t="n">
        <v>36.27</v>
      </c>
      <c r="H2563" s="17" t="n">
        <v>10182</v>
      </c>
      <c r="I2563" s="17" t="n">
        <v>5056</v>
      </c>
      <c r="J2563" s="17" t="n">
        <f aca="false">H2563-I2563</f>
        <v>5126</v>
      </c>
      <c r="K2563" s="18" t="s">
        <v>4138</v>
      </c>
    </row>
    <row r="2564" customFormat="false" ht="12.75" hidden="false" customHeight="false" outlineLevel="0" collapsed="false">
      <c r="A2564" s="36" t="s">
        <v>67</v>
      </c>
      <c r="B2564" s="2" t="s">
        <v>3159</v>
      </c>
      <c r="C2564" s="2" t="s">
        <v>4093</v>
      </c>
      <c r="D2564" s="2" t="s">
        <v>994</v>
      </c>
      <c r="E2564" s="2" t="s">
        <v>147</v>
      </c>
      <c r="F2564" s="36" t="s">
        <v>4139</v>
      </c>
      <c r="G2564" s="16" t="n">
        <v>40.26</v>
      </c>
      <c r="H2564" s="17" t="n">
        <v>15662</v>
      </c>
      <c r="I2564" s="17" t="n">
        <v>7582</v>
      </c>
      <c r="J2564" s="17" t="n">
        <f aca="false">H2564-I2564</f>
        <v>8080</v>
      </c>
      <c r="K2564" s="18" t="s">
        <v>4140</v>
      </c>
    </row>
    <row r="2565" customFormat="false" ht="12.75" hidden="false" customHeight="false" outlineLevel="0" collapsed="false">
      <c r="A2565" s="36" t="s">
        <v>67</v>
      </c>
      <c r="B2565" s="2" t="s">
        <v>3159</v>
      </c>
      <c r="C2565" s="2" t="s">
        <v>4093</v>
      </c>
      <c r="D2565" s="2" t="s">
        <v>994</v>
      </c>
      <c r="E2565" s="2" t="s">
        <v>159</v>
      </c>
      <c r="F2565" s="36" t="s">
        <v>4141</v>
      </c>
      <c r="G2565" s="16" t="n">
        <v>76.93</v>
      </c>
      <c r="H2565" s="17" t="n">
        <v>20311</v>
      </c>
      <c r="I2565" s="17" t="n">
        <v>9790</v>
      </c>
      <c r="J2565" s="17" t="n">
        <f aca="false">H2565-I2565</f>
        <v>10521</v>
      </c>
      <c r="K2565" s="18" t="s">
        <v>4142</v>
      </c>
    </row>
    <row r="2566" customFormat="false" ht="12.75" hidden="false" customHeight="false" outlineLevel="0" collapsed="false">
      <c r="A2566" s="34" t="s">
        <v>64</v>
      </c>
      <c r="B2566" s="35" t="s">
        <v>3159</v>
      </c>
      <c r="C2566" s="35" t="s">
        <v>4093</v>
      </c>
      <c r="D2566" s="35" t="s">
        <v>1720</v>
      </c>
      <c r="E2566" s="35"/>
      <c r="F2566" s="34" t="s">
        <v>4143</v>
      </c>
    </row>
    <row r="2567" customFormat="false" ht="12.75" hidden="false" customHeight="false" outlineLevel="0" collapsed="false">
      <c r="A2567" s="36" t="s">
        <v>67</v>
      </c>
      <c r="B2567" s="2" t="s">
        <v>3159</v>
      </c>
      <c r="C2567" s="2" t="s">
        <v>4093</v>
      </c>
      <c r="D2567" s="2" t="s">
        <v>1720</v>
      </c>
      <c r="E2567" s="2" t="s">
        <v>91</v>
      </c>
      <c r="F2567" s="36" t="s">
        <v>4144</v>
      </c>
      <c r="G2567" s="16" t="n">
        <v>115.07</v>
      </c>
      <c r="H2567" s="17" t="n">
        <v>19591</v>
      </c>
      <c r="I2567" s="17" t="n">
        <v>9436</v>
      </c>
      <c r="J2567" s="17" t="n">
        <f aca="false">H2567-I2567</f>
        <v>10155</v>
      </c>
      <c r="K2567" s="18" t="s">
        <v>4145</v>
      </c>
    </row>
    <row r="2568" customFormat="false" ht="12.75" hidden="false" customHeight="false" outlineLevel="0" collapsed="false">
      <c r="A2568" s="36" t="s">
        <v>67</v>
      </c>
      <c r="B2568" s="2" t="s">
        <v>3159</v>
      </c>
      <c r="C2568" s="2" t="s">
        <v>4093</v>
      </c>
      <c r="D2568" s="2" t="s">
        <v>1720</v>
      </c>
      <c r="E2568" s="2" t="s">
        <v>100</v>
      </c>
      <c r="F2568" s="36" t="s">
        <v>4146</v>
      </c>
      <c r="G2568" s="16" t="n">
        <v>97.84</v>
      </c>
      <c r="H2568" s="17" t="n">
        <v>15332</v>
      </c>
      <c r="I2568" s="17" t="n">
        <v>7489</v>
      </c>
      <c r="J2568" s="17" t="n">
        <f aca="false">H2568-I2568</f>
        <v>7843</v>
      </c>
      <c r="K2568" s="18" t="s">
        <v>4147</v>
      </c>
    </row>
    <row r="2569" customFormat="false" ht="12.75" hidden="false" customHeight="false" outlineLevel="0" collapsed="false">
      <c r="A2569" s="36" t="s">
        <v>67</v>
      </c>
      <c r="B2569" s="2" t="s">
        <v>3159</v>
      </c>
      <c r="C2569" s="2" t="s">
        <v>4093</v>
      </c>
      <c r="D2569" s="2" t="s">
        <v>1720</v>
      </c>
      <c r="E2569" s="2" t="s">
        <v>109</v>
      </c>
      <c r="F2569" s="36" t="s">
        <v>4148</v>
      </c>
      <c r="G2569" s="16" t="n">
        <v>138.76</v>
      </c>
      <c r="H2569" s="17" t="n">
        <v>9752</v>
      </c>
      <c r="I2569" s="17" t="n">
        <v>5015</v>
      </c>
      <c r="J2569" s="17" t="n">
        <f aca="false">H2569-I2569</f>
        <v>4737</v>
      </c>
      <c r="K2569" s="18" t="s">
        <v>4149</v>
      </c>
    </row>
    <row r="2570" customFormat="false" ht="12.75" hidden="false" customHeight="false" outlineLevel="0" collapsed="false">
      <c r="A2570" s="36" t="s">
        <v>67</v>
      </c>
      <c r="B2570" s="2" t="s">
        <v>3159</v>
      </c>
      <c r="C2570" s="2" t="s">
        <v>4093</v>
      </c>
      <c r="D2570" s="2" t="s">
        <v>1720</v>
      </c>
      <c r="E2570" s="2" t="s">
        <v>118</v>
      </c>
      <c r="F2570" s="36" t="s">
        <v>4150</v>
      </c>
      <c r="G2570" s="16" t="n">
        <v>173.74</v>
      </c>
      <c r="H2570" s="17" t="n">
        <v>17802</v>
      </c>
      <c r="I2570" s="17" t="n">
        <v>8854</v>
      </c>
      <c r="J2570" s="17" t="n">
        <f aca="false">H2570-I2570</f>
        <v>8948</v>
      </c>
      <c r="K2570" s="18" t="s">
        <v>4151</v>
      </c>
    </row>
    <row r="2571" customFormat="false" ht="12.75" hidden="false" customHeight="false" outlineLevel="0" collapsed="false">
      <c r="A2571" s="36" t="s">
        <v>67</v>
      </c>
      <c r="B2571" s="2" t="s">
        <v>3159</v>
      </c>
      <c r="C2571" s="2" t="s">
        <v>4093</v>
      </c>
      <c r="D2571" s="2" t="s">
        <v>1720</v>
      </c>
      <c r="E2571" s="2" t="s">
        <v>125</v>
      </c>
      <c r="F2571" s="36" t="s">
        <v>4152</v>
      </c>
      <c r="G2571" s="16" t="n">
        <v>157.89</v>
      </c>
      <c r="H2571" s="17" t="n">
        <v>32842</v>
      </c>
      <c r="I2571" s="17" t="n">
        <v>15953</v>
      </c>
      <c r="J2571" s="17" t="n">
        <f aca="false">H2571-I2571</f>
        <v>16889</v>
      </c>
      <c r="K2571" s="18" t="s">
        <v>4153</v>
      </c>
    </row>
    <row r="2572" customFormat="false" ht="12.75" hidden="false" customHeight="false" outlineLevel="0" collapsed="false">
      <c r="A2572" s="36" t="s">
        <v>67</v>
      </c>
      <c r="B2572" s="2" t="s">
        <v>3159</v>
      </c>
      <c r="C2572" s="2" t="s">
        <v>4093</v>
      </c>
      <c r="D2572" s="2" t="s">
        <v>1720</v>
      </c>
      <c r="E2572" s="2" t="s">
        <v>136</v>
      </c>
      <c r="F2572" s="36" t="s">
        <v>4154</v>
      </c>
      <c r="G2572" s="16" t="n">
        <v>64.35</v>
      </c>
      <c r="H2572" s="17" t="n">
        <v>5468</v>
      </c>
      <c r="I2572" s="17" t="n">
        <v>2791</v>
      </c>
      <c r="J2572" s="17" t="n">
        <f aca="false">H2572-I2572</f>
        <v>2677</v>
      </c>
      <c r="K2572" s="18" t="s">
        <v>4155</v>
      </c>
    </row>
    <row r="2573" customFormat="false" ht="12.75" hidden="false" customHeight="false" outlineLevel="0" collapsed="false">
      <c r="A2573" s="36" t="s">
        <v>67</v>
      </c>
      <c r="B2573" s="2" t="s">
        <v>3159</v>
      </c>
      <c r="C2573" s="2" t="s">
        <v>4093</v>
      </c>
      <c r="D2573" s="2" t="s">
        <v>1720</v>
      </c>
      <c r="E2573" s="2" t="s">
        <v>143</v>
      </c>
      <c r="F2573" s="36" t="s">
        <v>4156</v>
      </c>
      <c r="G2573" s="16" t="n">
        <v>79.79</v>
      </c>
      <c r="H2573" s="17" t="n">
        <v>6991</v>
      </c>
      <c r="I2573" s="17" t="n">
        <v>3498</v>
      </c>
      <c r="J2573" s="17" t="n">
        <f aca="false">H2573-I2573</f>
        <v>3493</v>
      </c>
      <c r="K2573" s="18" t="s">
        <v>4157</v>
      </c>
    </row>
    <row r="2574" customFormat="false" ht="12.75" hidden="false" customHeight="false" outlineLevel="0" collapsed="false">
      <c r="A2574" s="36" t="s">
        <v>67</v>
      </c>
      <c r="B2574" s="2" t="s">
        <v>3159</v>
      </c>
      <c r="C2574" s="2" t="s">
        <v>4093</v>
      </c>
      <c r="D2574" s="2" t="s">
        <v>1720</v>
      </c>
      <c r="E2574" s="2" t="s">
        <v>147</v>
      </c>
      <c r="F2574" s="36" t="s">
        <v>4158</v>
      </c>
      <c r="G2574" s="16" t="n">
        <v>75.68</v>
      </c>
      <c r="H2574" s="17" t="n">
        <v>13847</v>
      </c>
      <c r="I2574" s="17" t="n">
        <v>6836</v>
      </c>
      <c r="J2574" s="17" t="n">
        <f aca="false">H2574-I2574</f>
        <v>7011</v>
      </c>
      <c r="K2574" s="18" t="s">
        <v>4159</v>
      </c>
    </row>
    <row r="2575" customFormat="false" ht="12.75" hidden="false" customHeight="false" outlineLevel="0" collapsed="false">
      <c r="A2575" s="36" t="s">
        <v>67</v>
      </c>
      <c r="B2575" s="2" t="s">
        <v>3159</v>
      </c>
      <c r="C2575" s="2" t="s">
        <v>4093</v>
      </c>
      <c r="D2575" s="2" t="s">
        <v>1720</v>
      </c>
      <c r="E2575" s="2" t="s">
        <v>159</v>
      </c>
      <c r="F2575" s="36" t="s">
        <v>4160</v>
      </c>
      <c r="G2575" s="16" t="n">
        <v>168.71</v>
      </c>
      <c r="H2575" s="17" t="n">
        <v>24292</v>
      </c>
      <c r="I2575" s="17" t="n">
        <v>12018</v>
      </c>
      <c r="J2575" s="17" t="n">
        <f aca="false">H2575-I2575</f>
        <v>12274</v>
      </c>
      <c r="K2575" s="18" t="s">
        <v>4161</v>
      </c>
    </row>
    <row r="2576" customFormat="false" ht="12.75" hidden="false" customHeight="false" outlineLevel="0" collapsed="false">
      <c r="A2576" s="36" t="s">
        <v>67</v>
      </c>
      <c r="B2576" s="2" t="s">
        <v>3159</v>
      </c>
      <c r="C2576" s="2" t="s">
        <v>4093</v>
      </c>
      <c r="D2576" s="2" t="s">
        <v>1720</v>
      </c>
      <c r="E2576" s="2" t="s">
        <v>169</v>
      </c>
      <c r="F2576" s="36" t="s">
        <v>4162</v>
      </c>
      <c r="G2576" s="16" t="n">
        <v>128.13</v>
      </c>
      <c r="H2576" s="17" t="n">
        <v>8912</v>
      </c>
      <c r="I2576" s="17" t="n">
        <v>4542</v>
      </c>
      <c r="J2576" s="17" t="n">
        <f aca="false">H2576-I2576</f>
        <v>4370</v>
      </c>
      <c r="K2576" s="18" t="s">
        <v>4163</v>
      </c>
    </row>
    <row r="2577" customFormat="false" ht="12.75" hidden="false" customHeight="false" outlineLevel="0" collapsed="false">
      <c r="A2577" s="34" t="s">
        <v>64</v>
      </c>
      <c r="B2577" s="35" t="s">
        <v>3159</v>
      </c>
      <c r="C2577" s="35" t="s">
        <v>4093</v>
      </c>
      <c r="D2577" s="35" t="s">
        <v>3677</v>
      </c>
      <c r="E2577" s="35"/>
      <c r="F2577" s="34" t="s">
        <v>4164</v>
      </c>
    </row>
    <row r="2578" customFormat="false" ht="12.75" hidden="false" customHeight="false" outlineLevel="0" collapsed="false">
      <c r="A2578" s="36" t="s">
        <v>67</v>
      </c>
      <c r="B2578" s="2" t="s">
        <v>3159</v>
      </c>
      <c r="C2578" s="2" t="s">
        <v>4093</v>
      </c>
      <c r="D2578" s="2" t="s">
        <v>3677</v>
      </c>
      <c r="E2578" s="2" t="s">
        <v>91</v>
      </c>
      <c r="F2578" s="36" t="s">
        <v>4165</v>
      </c>
      <c r="G2578" s="16" t="n">
        <v>42.21</v>
      </c>
      <c r="H2578" s="17" t="n">
        <v>10020</v>
      </c>
      <c r="I2578" s="17" t="n">
        <v>5035</v>
      </c>
      <c r="J2578" s="17" t="n">
        <f aca="false">H2578-I2578</f>
        <v>4985</v>
      </c>
      <c r="K2578" s="18" t="s">
        <v>4166</v>
      </c>
    </row>
    <row r="2579" customFormat="false" ht="12.75" hidden="false" customHeight="false" outlineLevel="0" collapsed="false">
      <c r="A2579" s="36" t="s">
        <v>67</v>
      </c>
      <c r="B2579" s="2" t="s">
        <v>3159</v>
      </c>
      <c r="C2579" s="2" t="s">
        <v>4093</v>
      </c>
      <c r="D2579" s="2" t="s">
        <v>3677</v>
      </c>
      <c r="E2579" s="2" t="s">
        <v>100</v>
      </c>
      <c r="F2579" s="36" t="s">
        <v>4167</v>
      </c>
      <c r="G2579" s="16" t="n">
        <v>100.07</v>
      </c>
      <c r="H2579" s="17" t="n">
        <v>55020</v>
      </c>
      <c r="I2579" s="17" t="n">
        <v>25952</v>
      </c>
      <c r="J2579" s="17" t="n">
        <f aca="false">H2579-I2579</f>
        <v>29068</v>
      </c>
      <c r="K2579" s="18" t="s">
        <v>4168</v>
      </c>
      <c r="L2579" s="2" t="s">
        <v>71</v>
      </c>
    </row>
    <row r="2580" customFormat="false" ht="12.75" hidden="false" customHeight="false" outlineLevel="0" collapsed="false">
      <c r="A2580" s="36" t="s">
        <v>67</v>
      </c>
      <c r="B2580" s="2" t="s">
        <v>3159</v>
      </c>
      <c r="C2580" s="2" t="s">
        <v>4093</v>
      </c>
      <c r="D2580" s="2" t="s">
        <v>3677</v>
      </c>
      <c r="E2580" s="2" t="s">
        <v>109</v>
      </c>
      <c r="F2580" s="36" t="s">
        <v>4169</v>
      </c>
      <c r="G2580" s="16" t="n">
        <v>59.46</v>
      </c>
      <c r="H2580" s="17" t="n">
        <v>9575</v>
      </c>
      <c r="I2580" s="17" t="n">
        <v>4698</v>
      </c>
      <c r="J2580" s="17" t="n">
        <f aca="false">H2580-I2580</f>
        <v>4877</v>
      </c>
      <c r="K2580" s="18" t="s">
        <v>4170</v>
      </c>
    </row>
    <row r="2581" customFormat="false" ht="12.75" hidden="false" customHeight="false" outlineLevel="0" collapsed="false">
      <c r="A2581" s="36" t="s">
        <v>67</v>
      </c>
      <c r="B2581" s="2" t="s">
        <v>3159</v>
      </c>
      <c r="C2581" s="2" t="s">
        <v>4093</v>
      </c>
      <c r="D2581" s="2" t="s">
        <v>3677</v>
      </c>
      <c r="E2581" s="2" t="s">
        <v>118</v>
      </c>
      <c r="F2581" s="36" t="s">
        <v>4171</v>
      </c>
      <c r="G2581" s="16" t="n">
        <v>99.12</v>
      </c>
      <c r="H2581" s="17" t="n">
        <v>17306</v>
      </c>
      <c r="I2581" s="17" t="n">
        <v>8578</v>
      </c>
      <c r="J2581" s="17" t="n">
        <f aca="false">H2581-I2581</f>
        <v>8728</v>
      </c>
      <c r="K2581" s="18" t="s">
        <v>4172</v>
      </c>
    </row>
    <row r="2582" customFormat="false" ht="12.75" hidden="false" customHeight="false" outlineLevel="0" collapsed="false">
      <c r="A2582" s="36" t="s">
        <v>67</v>
      </c>
      <c r="B2582" s="2" t="s">
        <v>3159</v>
      </c>
      <c r="C2582" s="2" t="s">
        <v>4093</v>
      </c>
      <c r="D2582" s="2" t="s">
        <v>3677</v>
      </c>
      <c r="E2582" s="2" t="s">
        <v>125</v>
      </c>
      <c r="F2582" s="36" t="s">
        <v>4173</v>
      </c>
      <c r="G2582" s="16" t="n">
        <v>129.39</v>
      </c>
      <c r="H2582" s="17" t="n">
        <v>73880</v>
      </c>
      <c r="I2582" s="17" t="n">
        <v>34731</v>
      </c>
      <c r="J2582" s="17" t="n">
        <f aca="false">H2582-I2582</f>
        <v>39149</v>
      </c>
      <c r="K2582" s="18" t="s">
        <v>4174</v>
      </c>
      <c r="L2582" s="2" t="s">
        <v>71</v>
      </c>
    </row>
    <row r="2583" customFormat="false" ht="12.75" hidden="false" customHeight="false" outlineLevel="0" collapsed="false">
      <c r="A2583" s="36" t="s">
        <v>67</v>
      </c>
      <c r="B2583" s="2" t="s">
        <v>3159</v>
      </c>
      <c r="C2583" s="2" t="s">
        <v>4093</v>
      </c>
      <c r="D2583" s="2" t="s">
        <v>3677</v>
      </c>
      <c r="E2583" s="2" t="s">
        <v>136</v>
      </c>
      <c r="F2583" s="36" t="s">
        <v>4175</v>
      </c>
      <c r="G2583" s="16" t="n">
        <v>49.79</v>
      </c>
      <c r="H2583" s="17" t="n">
        <v>8749</v>
      </c>
      <c r="I2583" s="17" t="n">
        <v>4350</v>
      </c>
      <c r="J2583" s="17" t="n">
        <f aca="false">H2583-I2583</f>
        <v>4399</v>
      </c>
      <c r="K2583" s="18" t="s">
        <v>4176</v>
      </c>
    </row>
    <row r="2584" customFormat="false" ht="12.75" hidden="false" customHeight="false" outlineLevel="0" collapsed="false">
      <c r="A2584" s="36" t="s">
        <v>67</v>
      </c>
      <c r="B2584" s="2" t="s">
        <v>3159</v>
      </c>
      <c r="C2584" s="2" t="s">
        <v>4093</v>
      </c>
      <c r="D2584" s="2" t="s">
        <v>3677</v>
      </c>
      <c r="E2584" s="2" t="s">
        <v>143</v>
      </c>
      <c r="F2584" s="36" t="s">
        <v>4177</v>
      </c>
      <c r="G2584" s="16" t="n">
        <v>92.53</v>
      </c>
      <c r="H2584" s="17" t="n">
        <v>12964</v>
      </c>
      <c r="I2584" s="17" t="n">
        <v>6376</v>
      </c>
      <c r="J2584" s="17" t="n">
        <f aca="false">H2584-I2584</f>
        <v>6588</v>
      </c>
      <c r="K2584" s="18" t="s">
        <v>4178</v>
      </c>
    </row>
    <row r="2585" customFormat="false" ht="12.75" hidden="false" customHeight="false" outlineLevel="0" collapsed="false">
      <c r="A2585" s="36" t="s">
        <v>67</v>
      </c>
      <c r="B2585" s="2" t="s">
        <v>3159</v>
      </c>
      <c r="C2585" s="2" t="s">
        <v>4093</v>
      </c>
      <c r="D2585" s="2" t="s">
        <v>3677</v>
      </c>
      <c r="E2585" s="2" t="s">
        <v>147</v>
      </c>
      <c r="F2585" s="36" t="s">
        <v>4179</v>
      </c>
      <c r="G2585" s="16" t="n">
        <v>90.16</v>
      </c>
      <c r="H2585" s="17" t="n">
        <v>18718</v>
      </c>
      <c r="I2585" s="17" t="n">
        <v>9056</v>
      </c>
      <c r="J2585" s="17" t="n">
        <f aca="false">H2585-I2585</f>
        <v>9662</v>
      </c>
      <c r="K2585" s="18" t="s">
        <v>4180</v>
      </c>
    </row>
    <row r="2586" customFormat="false" ht="12.75" hidden="false" customHeight="false" outlineLevel="0" collapsed="false">
      <c r="A2586" s="36" t="s">
        <v>67</v>
      </c>
      <c r="B2586" s="2" t="s">
        <v>3159</v>
      </c>
      <c r="C2586" s="2" t="s">
        <v>4093</v>
      </c>
      <c r="D2586" s="2" t="s">
        <v>3677</v>
      </c>
      <c r="E2586" s="2" t="s">
        <v>159</v>
      </c>
      <c r="F2586" s="36" t="s">
        <v>4181</v>
      </c>
      <c r="G2586" s="16" t="n">
        <v>112.43</v>
      </c>
      <c r="H2586" s="17" t="n">
        <v>15647</v>
      </c>
      <c r="I2586" s="17" t="n">
        <v>7670</v>
      </c>
      <c r="J2586" s="17" t="n">
        <f aca="false">H2586-I2586</f>
        <v>7977</v>
      </c>
      <c r="K2586" s="18" t="s">
        <v>4182</v>
      </c>
    </row>
    <row r="2587" customFormat="false" ht="12.75" hidden="false" customHeight="false" outlineLevel="0" collapsed="false">
      <c r="A2587" s="36" t="s">
        <v>67</v>
      </c>
      <c r="B2587" s="2" t="s">
        <v>3159</v>
      </c>
      <c r="C2587" s="2" t="s">
        <v>4093</v>
      </c>
      <c r="D2587" s="2" t="s">
        <v>3677</v>
      </c>
      <c r="E2587" s="2" t="s">
        <v>169</v>
      </c>
      <c r="F2587" s="36" t="s">
        <v>4183</v>
      </c>
      <c r="G2587" s="16" t="n">
        <v>76.02</v>
      </c>
      <c r="H2587" s="17" t="n">
        <v>36203</v>
      </c>
      <c r="I2587" s="17" t="n">
        <v>17543</v>
      </c>
      <c r="J2587" s="17" t="n">
        <f aca="false">H2587-I2587</f>
        <v>18660</v>
      </c>
      <c r="K2587" s="18" t="s">
        <v>4184</v>
      </c>
    </row>
    <row r="2588" customFormat="false" ht="12.75" hidden="false" customHeight="false" outlineLevel="0" collapsed="false">
      <c r="A2588" s="36" t="s">
        <v>67</v>
      </c>
      <c r="B2588" s="2" t="s">
        <v>3159</v>
      </c>
      <c r="C2588" s="2" t="s">
        <v>4093</v>
      </c>
      <c r="D2588" s="2" t="s">
        <v>3677</v>
      </c>
      <c r="E2588" s="2" t="s">
        <v>173</v>
      </c>
      <c r="F2588" s="36" t="s">
        <v>4185</v>
      </c>
      <c r="G2588" s="16" t="n">
        <v>100.86</v>
      </c>
      <c r="H2588" s="17" t="n">
        <v>42021</v>
      </c>
      <c r="I2588" s="17" t="n">
        <v>20372</v>
      </c>
      <c r="J2588" s="17" t="n">
        <f aca="false">H2588-I2588</f>
        <v>21649</v>
      </c>
      <c r="K2588" s="18" t="s">
        <v>4186</v>
      </c>
    </row>
    <row r="2589" customFormat="false" ht="12.75" hidden="false" customHeight="false" outlineLevel="0" collapsed="false">
      <c r="A2589" s="36" t="s">
        <v>67</v>
      </c>
      <c r="B2589" s="2" t="s">
        <v>3159</v>
      </c>
      <c r="C2589" s="2" t="s">
        <v>4093</v>
      </c>
      <c r="D2589" s="2" t="s">
        <v>3677</v>
      </c>
      <c r="E2589" s="2" t="s">
        <v>182</v>
      </c>
      <c r="F2589" s="36" t="s">
        <v>4187</v>
      </c>
      <c r="G2589" s="16" t="n">
        <v>36.94</v>
      </c>
      <c r="H2589" s="17" t="n">
        <v>16277</v>
      </c>
      <c r="I2589" s="17" t="n">
        <v>8023</v>
      </c>
      <c r="J2589" s="17" t="n">
        <f aca="false">H2589-I2589</f>
        <v>8254</v>
      </c>
      <c r="K2589" s="18" t="s">
        <v>4188</v>
      </c>
    </row>
    <row r="2590" customFormat="false" ht="12.75" hidden="false" customHeight="false" outlineLevel="0" collapsed="false">
      <c r="A2590" s="36" t="s">
        <v>67</v>
      </c>
      <c r="B2590" s="2" t="s">
        <v>3159</v>
      </c>
      <c r="C2590" s="2" t="s">
        <v>4093</v>
      </c>
      <c r="D2590" s="2" t="s">
        <v>3677</v>
      </c>
      <c r="E2590" s="2" t="s">
        <v>191</v>
      </c>
      <c r="F2590" s="36" t="s">
        <v>4189</v>
      </c>
      <c r="G2590" s="16" t="n">
        <v>88.61</v>
      </c>
      <c r="H2590" s="17" t="n">
        <v>11397</v>
      </c>
      <c r="I2590" s="17" t="n">
        <v>5688</v>
      </c>
      <c r="J2590" s="17" t="n">
        <f aca="false">H2590-I2590</f>
        <v>5709</v>
      </c>
      <c r="K2590" s="18" t="s">
        <v>4190</v>
      </c>
    </row>
    <row r="2591" customFormat="false" ht="12.75" hidden="false" customHeight="false" outlineLevel="0" collapsed="false">
      <c r="A2591" s="36" t="s">
        <v>67</v>
      </c>
      <c r="B2591" s="2" t="s">
        <v>3159</v>
      </c>
      <c r="C2591" s="2" t="s">
        <v>4093</v>
      </c>
      <c r="D2591" s="2" t="s">
        <v>3677</v>
      </c>
      <c r="E2591" s="2" t="s">
        <v>432</v>
      </c>
      <c r="F2591" s="36" t="s">
        <v>4191</v>
      </c>
      <c r="G2591" s="16" t="n">
        <v>32.7</v>
      </c>
      <c r="H2591" s="17" t="n">
        <v>17429</v>
      </c>
      <c r="I2591" s="17" t="n">
        <v>8458</v>
      </c>
      <c r="J2591" s="17" t="n">
        <f aca="false">H2591-I2591</f>
        <v>8971</v>
      </c>
      <c r="K2591" s="18" t="s">
        <v>4192</v>
      </c>
    </row>
    <row r="2592" customFormat="false" ht="12.75" hidden="false" customHeight="false" outlineLevel="0" collapsed="false">
      <c r="A2592" s="36" t="s">
        <v>67</v>
      </c>
      <c r="B2592" s="2" t="s">
        <v>3159</v>
      </c>
      <c r="C2592" s="2" t="s">
        <v>4093</v>
      </c>
      <c r="D2592" s="2" t="s">
        <v>3677</v>
      </c>
      <c r="E2592" s="2" t="s">
        <v>201</v>
      </c>
      <c r="F2592" s="36" t="s">
        <v>4193</v>
      </c>
      <c r="G2592" s="16" t="n">
        <v>60.07</v>
      </c>
      <c r="H2592" s="17" t="n">
        <v>9451</v>
      </c>
      <c r="I2592" s="17" t="n">
        <v>4587</v>
      </c>
      <c r="J2592" s="17" t="n">
        <f aca="false">H2592-I2592</f>
        <v>4864</v>
      </c>
      <c r="K2592" s="18" t="s">
        <v>4194</v>
      </c>
    </row>
    <row r="2593" customFormat="false" ht="12.75" hidden="false" customHeight="false" outlineLevel="0" collapsed="false">
      <c r="A2593" s="36" t="s">
        <v>67</v>
      </c>
      <c r="B2593" s="2" t="s">
        <v>3159</v>
      </c>
      <c r="C2593" s="2" t="s">
        <v>4093</v>
      </c>
      <c r="D2593" s="2" t="s">
        <v>3677</v>
      </c>
      <c r="E2593" s="2" t="s">
        <v>209</v>
      </c>
      <c r="F2593" s="36" t="s">
        <v>4195</v>
      </c>
      <c r="G2593" s="16" t="n">
        <v>75.98</v>
      </c>
      <c r="H2593" s="17" t="n">
        <v>9063</v>
      </c>
      <c r="I2593" s="17" t="n">
        <v>4543</v>
      </c>
      <c r="J2593" s="17" t="n">
        <f aca="false">H2593-I2593</f>
        <v>4520</v>
      </c>
      <c r="K2593" s="18" t="s">
        <v>4196</v>
      </c>
    </row>
    <row r="2594" customFormat="false" ht="12.75" hidden="false" customHeight="false" outlineLevel="0" collapsed="false">
      <c r="A2594" s="34" t="s">
        <v>64</v>
      </c>
      <c r="B2594" s="35" t="s">
        <v>3159</v>
      </c>
      <c r="C2594" s="35" t="s">
        <v>4093</v>
      </c>
      <c r="D2594" s="35" t="s">
        <v>3696</v>
      </c>
      <c r="E2594" s="35"/>
      <c r="F2594" s="34" t="s">
        <v>4197</v>
      </c>
    </row>
    <row r="2595" customFormat="false" ht="12.75" hidden="false" customHeight="false" outlineLevel="0" collapsed="false">
      <c r="A2595" s="36" t="s">
        <v>67</v>
      </c>
      <c r="B2595" s="2" t="s">
        <v>3159</v>
      </c>
      <c r="C2595" s="2" t="s">
        <v>4093</v>
      </c>
      <c r="D2595" s="2" t="s">
        <v>3696</v>
      </c>
      <c r="E2595" s="2" t="s">
        <v>91</v>
      </c>
      <c r="F2595" s="36" t="s">
        <v>4198</v>
      </c>
      <c r="G2595" s="16" t="n">
        <v>64.8</v>
      </c>
      <c r="H2595" s="17" t="n">
        <v>49628</v>
      </c>
      <c r="I2595" s="17" t="n">
        <v>23528</v>
      </c>
      <c r="J2595" s="17" t="n">
        <f aca="false">H2595-I2595</f>
        <v>26100</v>
      </c>
      <c r="K2595" s="18" t="s">
        <v>4199</v>
      </c>
      <c r="L2595" s="2" t="s">
        <v>71</v>
      </c>
    </row>
    <row r="2596" customFormat="false" ht="12.75" hidden="false" customHeight="false" outlineLevel="0" collapsed="false">
      <c r="A2596" s="36" t="s">
        <v>67</v>
      </c>
      <c r="B2596" s="2" t="s">
        <v>3159</v>
      </c>
      <c r="C2596" s="2" t="s">
        <v>4093</v>
      </c>
      <c r="D2596" s="2" t="s">
        <v>3696</v>
      </c>
      <c r="E2596" s="2" t="s">
        <v>100</v>
      </c>
      <c r="F2596" s="36" t="s">
        <v>4200</v>
      </c>
      <c r="G2596" s="16" t="n">
        <v>84.07</v>
      </c>
      <c r="H2596" s="17" t="n">
        <v>26568</v>
      </c>
      <c r="I2596" s="17" t="n">
        <v>13035</v>
      </c>
      <c r="J2596" s="17" t="n">
        <f aca="false">H2596-I2596</f>
        <v>13533</v>
      </c>
      <c r="K2596" s="18" t="s">
        <v>4201</v>
      </c>
    </row>
    <row r="2597" customFormat="false" ht="12.75" hidden="false" customHeight="false" outlineLevel="0" collapsed="false">
      <c r="A2597" s="36" t="s">
        <v>67</v>
      </c>
      <c r="B2597" s="2" t="s">
        <v>3159</v>
      </c>
      <c r="C2597" s="2" t="s">
        <v>4093</v>
      </c>
      <c r="D2597" s="2" t="s">
        <v>3696</v>
      </c>
      <c r="E2597" s="2" t="s">
        <v>109</v>
      </c>
      <c r="F2597" s="36" t="s">
        <v>4202</v>
      </c>
      <c r="G2597" s="16" t="n">
        <v>102.99</v>
      </c>
      <c r="H2597" s="17" t="n">
        <v>16584</v>
      </c>
      <c r="I2597" s="17" t="n">
        <v>8222</v>
      </c>
      <c r="J2597" s="17" t="n">
        <f aca="false">H2597-I2597</f>
        <v>8362</v>
      </c>
      <c r="K2597" s="18" t="s">
        <v>4203</v>
      </c>
    </row>
    <row r="2598" customFormat="false" ht="12.75" hidden="false" customHeight="false" outlineLevel="0" collapsed="false">
      <c r="A2598" s="36" t="s">
        <v>67</v>
      </c>
      <c r="B2598" s="2" t="s">
        <v>3159</v>
      </c>
      <c r="C2598" s="2" t="s">
        <v>4093</v>
      </c>
      <c r="D2598" s="2" t="s">
        <v>3696</v>
      </c>
      <c r="E2598" s="2" t="s">
        <v>118</v>
      </c>
      <c r="F2598" s="36" t="s">
        <v>4204</v>
      </c>
      <c r="G2598" s="16" t="n">
        <v>44.73</v>
      </c>
      <c r="H2598" s="17" t="n">
        <v>13719</v>
      </c>
      <c r="I2598" s="17" t="n">
        <v>6780</v>
      </c>
      <c r="J2598" s="17" t="n">
        <f aca="false">H2598-I2598</f>
        <v>6939</v>
      </c>
      <c r="K2598" s="18" t="s">
        <v>4205</v>
      </c>
    </row>
    <row r="2599" customFormat="false" ht="12.75" hidden="false" customHeight="false" outlineLevel="0" collapsed="false">
      <c r="A2599" s="36" t="s">
        <v>67</v>
      </c>
      <c r="B2599" s="2" t="s">
        <v>3159</v>
      </c>
      <c r="C2599" s="2" t="s">
        <v>4093</v>
      </c>
      <c r="D2599" s="2" t="s">
        <v>3696</v>
      </c>
      <c r="E2599" s="2" t="s">
        <v>125</v>
      </c>
      <c r="F2599" s="36" t="s">
        <v>4206</v>
      </c>
      <c r="G2599" s="16" t="n">
        <v>65.04</v>
      </c>
      <c r="H2599" s="17" t="n">
        <v>26318</v>
      </c>
      <c r="I2599" s="17" t="n">
        <v>12656</v>
      </c>
      <c r="J2599" s="17" t="n">
        <f aca="false">H2599-I2599</f>
        <v>13662</v>
      </c>
      <c r="K2599" s="18" t="s">
        <v>4207</v>
      </c>
    </row>
    <row r="2600" customFormat="false" ht="12.75" hidden="false" customHeight="false" outlineLevel="0" collapsed="false">
      <c r="A2600" s="36" t="s">
        <v>67</v>
      </c>
      <c r="B2600" s="2" t="s">
        <v>3159</v>
      </c>
      <c r="C2600" s="2" t="s">
        <v>4093</v>
      </c>
      <c r="D2600" s="2" t="s">
        <v>3696</v>
      </c>
      <c r="E2600" s="2" t="s">
        <v>136</v>
      </c>
      <c r="F2600" s="36" t="s">
        <v>4208</v>
      </c>
      <c r="G2600" s="16" t="n">
        <v>101.08</v>
      </c>
      <c r="H2600" s="17" t="n">
        <v>82947</v>
      </c>
      <c r="I2600" s="17" t="n">
        <v>40067</v>
      </c>
      <c r="J2600" s="17" t="n">
        <f aca="false">H2600-I2600</f>
        <v>42880</v>
      </c>
      <c r="K2600" s="18" t="s">
        <v>4209</v>
      </c>
      <c r="L2600" s="2" t="s">
        <v>71</v>
      </c>
    </row>
    <row r="2601" customFormat="false" ht="12.75" hidden="false" customHeight="false" outlineLevel="0" collapsed="false">
      <c r="A2601" s="36" t="s">
        <v>67</v>
      </c>
      <c r="B2601" s="2" t="s">
        <v>3159</v>
      </c>
      <c r="C2601" s="2" t="s">
        <v>4093</v>
      </c>
      <c r="D2601" s="2" t="s">
        <v>3696</v>
      </c>
      <c r="E2601" s="2" t="s">
        <v>143</v>
      </c>
      <c r="F2601" s="36" t="s">
        <v>4210</v>
      </c>
      <c r="G2601" s="16" t="n">
        <v>212.11</v>
      </c>
      <c r="H2601" s="17" t="n">
        <v>27091</v>
      </c>
      <c r="I2601" s="17" t="n">
        <v>13407</v>
      </c>
      <c r="J2601" s="17" t="n">
        <f aca="false">H2601-I2601</f>
        <v>13684</v>
      </c>
      <c r="K2601" s="18" t="s">
        <v>4211</v>
      </c>
    </row>
    <row r="2602" customFormat="false" ht="12.75" hidden="false" customHeight="false" outlineLevel="0" collapsed="false">
      <c r="A2602" s="36" t="s">
        <v>67</v>
      </c>
      <c r="B2602" s="2" t="s">
        <v>3159</v>
      </c>
      <c r="C2602" s="2" t="s">
        <v>4093</v>
      </c>
      <c r="D2602" s="2" t="s">
        <v>3696</v>
      </c>
      <c r="E2602" s="2" t="s">
        <v>147</v>
      </c>
      <c r="F2602" s="36" t="s">
        <v>4212</v>
      </c>
      <c r="G2602" s="16" t="n">
        <v>105.17</v>
      </c>
      <c r="H2602" s="17" t="n">
        <v>36338</v>
      </c>
      <c r="I2602" s="17" t="n">
        <v>17861</v>
      </c>
      <c r="J2602" s="17" t="n">
        <f aca="false">H2602-I2602</f>
        <v>18477</v>
      </c>
      <c r="K2602" s="18" t="s">
        <v>4213</v>
      </c>
    </row>
    <row r="2603" customFormat="false" ht="12.75" hidden="false" customHeight="false" outlineLevel="0" collapsed="false">
      <c r="A2603" s="36" t="s">
        <v>67</v>
      </c>
      <c r="B2603" s="2" t="s">
        <v>3159</v>
      </c>
      <c r="C2603" s="2" t="s">
        <v>4093</v>
      </c>
      <c r="D2603" s="2" t="s">
        <v>3696</v>
      </c>
      <c r="E2603" s="2" t="s">
        <v>159</v>
      </c>
      <c r="F2603" s="36" t="s">
        <v>4214</v>
      </c>
      <c r="G2603" s="16" t="n">
        <v>69.34</v>
      </c>
      <c r="H2603" s="17" t="n">
        <v>13484</v>
      </c>
      <c r="I2603" s="17" t="n">
        <v>6574</v>
      </c>
      <c r="J2603" s="17" t="n">
        <f aca="false">H2603-I2603</f>
        <v>6910</v>
      </c>
      <c r="K2603" s="18" t="s">
        <v>4215</v>
      </c>
    </row>
    <row r="2604" customFormat="false" ht="12.75" hidden="false" customHeight="false" outlineLevel="0" collapsed="false">
      <c r="A2604" s="36" t="s">
        <v>67</v>
      </c>
      <c r="B2604" s="2" t="s">
        <v>3159</v>
      </c>
      <c r="C2604" s="2" t="s">
        <v>4093</v>
      </c>
      <c r="D2604" s="2" t="s">
        <v>3696</v>
      </c>
      <c r="E2604" s="2" t="s">
        <v>169</v>
      </c>
      <c r="F2604" s="36" t="s">
        <v>4216</v>
      </c>
      <c r="G2604" s="16" t="n">
        <v>137.36</v>
      </c>
      <c r="H2604" s="17" t="n">
        <v>16055</v>
      </c>
      <c r="I2604" s="17" t="n">
        <v>7981</v>
      </c>
      <c r="J2604" s="17" t="n">
        <f aca="false">H2604-I2604</f>
        <v>8074</v>
      </c>
      <c r="K2604" s="18" t="s">
        <v>4217</v>
      </c>
    </row>
    <row r="2605" customFormat="false" ht="12.75" hidden="false" customHeight="false" outlineLevel="0" collapsed="false">
      <c r="A2605" s="36" t="s">
        <v>67</v>
      </c>
      <c r="B2605" s="2" t="s">
        <v>3159</v>
      </c>
      <c r="C2605" s="2" t="s">
        <v>4093</v>
      </c>
      <c r="D2605" s="2" t="s">
        <v>3696</v>
      </c>
      <c r="E2605" s="2" t="s">
        <v>173</v>
      </c>
      <c r="F2605" s="36" t="s">
        <v>4218</v>
      </c>
      <c r="G2605" s="16" t="n">
        <v>165.28</v>
      </c>
      <c r="H2605" s="17" t="n">
        <v>14558</v>
      </c>
      <c r="I2605" s="17" t="n">
        <v>7301</v>
      </c>
      <c r="J2605" s="17" t="n">
        <f aca="false">H2605-I2605</f>
        <v>7257</v>
      </c>
      <c r="K2605" s="18" t="s">
        <v>4219</v>
      </c>
    </row>
    <row r="2606" customFormat="false" ht="12.75" hidden="false" customHeight="false" outlineLevel="0" collapsed="false">
      <c r="A2606" s="34" t="s">
        <v>64</v>
      </c>
      <c r="B2606" s="35" t="s">
        <v>3159</v>
      </c>
      <c r="C2606" s="35" t="s">
        <v>4093</v>
      </c>
      <c r="D2606" s="35" t="s">
        <v>3845</v>
      </c>
      <c r="E2606" s="35"/>
      <c r="F2606" s="34" t="s">
        <v>4220</v>
      </c>
    </row>
    <row r="2607" customFormat="false" ht="12.75" hidden="false" customHeight="false" outlineLevel="0" collapsed="false">
      <c r="A2607" s="36" t="s">
        <v>67</v>
      </c>
      <c r="B2607" s="2" t="s">
        <v>3159</v>
      </c>
      <c r="C2607" s="2" t="s">
        <v>4093</v>
      </c>
      <c r="D2607" s="2" t="s">
        <v>3845</v>
      </c>
      <c r="E2607" s="2" t="s">
        <v>91</v>
      </c>
      <c r="F2607" s="36" t="s">
        <v>4221</v>
      </c>
      <c r="G2607" s="16" t="n">
        <v>76.22</v>
      </c>
      <c r="H2607" s="17" t="n">
        <v>9689</v>
      </c>
      <c r="I2607" s="17" t="n">
        <v>4882</v>
      </c>
      <c r="J2607" s="17" t="n">
        <f aca="false">H2607-I2607</f>
        <v>4807</v>
      </c>
      <c r="K2607" s="18" t="s">
        <v>4222</v>
      </c>
    </row>
    <row r="2608" customFormat="false" ht="12.75" hidden="false" customHeight="false" outlineLevel="0" collapsed="false">
      <c r="A2608" s="36" t="s">
        <v>67</v>
      </c>
      <c r="B2608" s="2" t="s">
        <v>3159</v>
      </c>
      <c r="C2608" s="2" t="s">
        <v>4093</v>
      </c>
      <c r="D2608" s="2" t="s">
        <v>3845</v>
      </c>
      <c r="E2608" s="2" t="s">
        <v>100</v>
      </c>
      <c r="F2608" s="36" t="s">
        <v>4223</v>
      </c>
      <c r="G2608" s="16" t="n">
        <v>50.99</v>
      </c>
      <c r="H2608" s="17" t="n">
        <v>15046</v>
      </c>
      <c r="I2608" s="17" t="n">
        <v>7199</v>
      </c>
      <c r="J2608" s="17" t="n">
        <f aca="false">H2608-I2608</f>
        <v>7847</v>
      </c>
      <c r="K2608" s="18" t="s">
        <v>4224</v>
      </c>
    </row>
    <row r="2609" customFormat="false" ht="12.75" hidden="false" customHeight="false" outlineLevel="0" collapsed="false">
      <c r="A2609" s="36" t="s">
        <v>67</v>
      </c>
      <c r="B2609" s="2" t="s">
        <v>3159</v>
      </c>
      <c r="C2609" s="2" t="s">
        <v>4093</v>
      </c>
      <c r="D2609" s="2" t="s">
        <v>3845</v>
      </c>
      <c r="E2609" s="2" t="s">
        <v>109</v>
      </c>
      <c r="F2609" s="36" t="s">
        <v>4225</v>
      </c>
      <c r="G2609" s="16" t="n">
        <v>77.13</v>
      </c>
      <c r="H2609" s="17" t="n">
        <v>13221</v>
      </c>
      <c r="I2609" s="17" t="n">
        <v>6487</v>
      </c>
      <c r="J2609" s="17" t="n">
        <f aca="false">H2609-I2609</f>
        <v>6734</v>
      </c>
      <c r="K2609" s="18" t="s">
        <v>4226</v>
      </c>
    </row>
    <row r="2610" customFormat="false" ht="12.75" hidden="false" customHeight="false" outlineLevel="0" collapsed="false">
      <c r="A2610" s="36" t="s">
        <v>67</v>
      </c>
      <c r="B2610" s="2" t="s">
        <v>3159</v>
      </c>
      <c r="C2610" s="2" t="s">
        <v>4093</v>
      </c>
      <c r="D2610" s="2" t="s">
        <v>3845</v>
      </c>
      <c r="E2610" s="2" t="s">
        <v>118</v>
      </c>
      <c r="F2610" s="36" t="s">
        <v>4227</v>
      </c>
      <c r="G2610" s="16" t="n">
        <v>170.97</v>
      </c>
      <c r="H2610" s="17" t="n">
        <v>22297</v>
      </c>
      <c r="I2610" s="17" t="n">
        <v>11228</v>
      </c>
      <c r="J2610" s="17" t="n">
        <f aca="false">H2610-I2610</f>
        <v>11069</v>
      </c>
      <c r="K2610" s="18" t="s">
        <v>4228</v>
      </c>
    </row>
    <row r="2611" customFormat="false" ht="12.75" hidden="false" customHeight="false" outlineLevel="0" collapsed="false">
      <c r="A2611" s="36" t="s">
        <v>67</v>
      </c>
      <c r="B2611" s="2" t="s">
        <v>3159</v>
      </c>
      <c r="C2611" s="2" t="s">
        <v>4093</v>
      </c>
      <c r="D2611" s="2" t="s">
        <v>3845</v>
      </c>
      <c r="E2611" s="2" t="s">
        <v>125</v>
      </c>
      <c r="F2611" s="36" t="s">
        <v>4229</v>
      </c>
      <c r="G2611" s="16" t="n">
        <v>157.26</v>
      </c>
      <c r="H2611" s="17" t="n">
        <v>29851</v>
      </c>
      <c r="I2611" s="17" t="n">
        <v>15050</v>
      </c>
      <c r="J2611" s="17" t="n">
        <f aca="false">H2611-I2611</f>
        <v>14801</v>
      </c>
      <c r="K2611" s="18" t="s">
        <v>4230</v>
      </c>
    </row>
    <row r="2612" customFormat="false" ht="12.75" hidden="false" customHeight="false" outlineLevel="0" collapsed="false">
      <c r="A2612" s="36" t="s">
        <v>67</v>
      </c>
      <c r="B2612" s="2" t="s">
        <v>3159</v>
      </c>
      <c r="C2612" s="2" t="s">
        <v>4093</v>
      </c>
      <c r="D2612" s="2" t="s">
        <v>3845</v>
      </c>
      <c r="E2612" s="2" t="s">
        <v>136</v>
      </c>
      <c r="F2612" s="36" t="s">
        <v>4231</v>
      </c>
      <c r="G2612" s="16" t="n">
        <v>70.67</v>
      </c>
      <c r="H2612" s="17" t="n">
        <v>15986</v>
      </c>
      <c r="I2612" s="17" t="n">
        <v>8012</v>
      </c>
      <c r="J2612" s="17" t="n">
        <f aca="false">H2612-I2612</f>
        <v>7974</v>
      </c>
      <c r="K2612" s="18" t="s">
        <v>4232</v>
      </c>
    </row>
    <row r="2613" customFormat="false" ht="12.75" hidden="false" customHeight="false" outlineLevel="0" collapsed="false">
      <c r="A2613" s="36" t="s">
        <v>67</v>
      </c>
      <c r="B2613" s="2" t="s">
        <v>3159</v>
      </c>
      <c r="C2613" s="2" t="s">
        <v>4093</v>
      </c>
      <c r="D2613" s="2" t="s">
        <v>3845</v>
      </c>
      <c r="E2613" s="2" t="s">
        <v>143</v>
      </c>
      <c r="F2613" s="36" t="s">
        <v>4233</v>
      </c>
      <c r="G2613" s="16" t="n">
        <v>192.18</v>
      </c>
      <c r="H2613" s="17" t="n">
        <v>11211</v>
      </c>
      <c r="I2613" s="17" t="n">
        <v>5744</v>
      </c>
      <c r="J2613" s="17" t="n">
        <f aca="false">H2613-I2613</f>
        <v>5467</v>
      </c>
      <c r="K2613" s="18" t="s">
        <v>4234</v>
      </c>
    </row>
    <row r="2614" customFormat="false" ht="12.75" hidden="false" customHeight="false" outlineLevel="0" collapsed="false">
      <c r="A2614" s="36" t="s">
        <v>67</v>
      </c>
      <c r="B2614" s="2" t="s">
        <v>3159</v>
      </c>
      <c r="C2614" s="2" t="s">
        <v>4093</v>
      </c>
      <c r="D2614" s="2" t="s">
        <v>3845</v>
      </c>
      <c r="E2614" s="2" t="s">
        <v>147</v>
      </c>
      <c r="F2614" s="36" t="s">
        <v>4235</v>
      </c>
      <c r="G2614" s="16" t="n">
        <v>179.38</v>
      </c>
      <c r="H2614" s="17" t="n">
        <v>141800</v>
      </c>
      <c r="I2614" s="17" t="n">
        <v>69373</v>
      </c>
      <c r="J2614" s="17" t="n">
        <f aca="false">H2614-I2614</f>
        <v>72427</v>
      </c>
      <c r="K2614" s="18" t="s">
        <v>4236</v>
      </c>
      <c r="L2614" s="2" t="s">
        <v>71</v>
      </c>
    </row>
    <row r="2615" customFormat="false" ht="12.75" hidden="false" customHeight="false" outlineLevel="0" collapsed="false">
      <c r="A2615" s="36" t="s">
        <v>67</v>
      </c>
      <c r="B2615" s="2" t="s">
        <v>3159</v>
      </c>
      <c r="C2615" s="2" t="s">
        <v>4093</v>
      </c>
      <c r="D2615" s="2" t="s">
        <v>3845</v>
      </c>
      <c r="E2615" s="2" t="s">
        <v>159</v>
      </c>
      <c r="F2615" s="36" t="s">
        <v>4237</v>
      </c>
      <c r="G2615" s="16" t="n">
        <v>109.5</v>
      </c>
      <c r="H2615" s="17" t="n">
        <v>24234</v>
      </c>
      <c r="I2615" s="17" t="n">
        <v>11764</v>
      </c>
      <c r="J2615" s="17" t="n">
        <f aca="false">H2615-I2615</f>
        <v>12470</v>
      </c>
      <c r="K2615" s="18" t="s">
        <v>4238</v>
      </c>
    </row>
    <row r="2616" customFormat="false" ht="12.75" hidden="false" customHeight="false" outlineLevel="0" collapsed="false">
      <c r="A2616" s="36" t="s">
        <v>67</v>
      </c>
      <c r="B2616" s="2" t="s">
        <v>3159</v>
      </c>
      <c r="C2616" s="2" t="s">
        <v>4093</v>
      </c>
      <c r="D2616" s="2" t="s">
        <v>3845</v>
      </c>
      <c r="E2616" s="2" t="s">
        <v>169</v>
      </c>
      <c r="F2616" s="36" t="s">
        <v>4239</v>
      </c>
      <c r="G2616" s="16" t="n">
        <v>161.06</v>
      </c>
      <c r="H2616" s="17" t="n">
        <v>12365</v>
      </c>
      <c r="I2616" s="17" t="n">
        <v>6205</v>
      </c>
      <c r="J2616" s="17" t="n">
        <f aca="false">H2616-I2616</f>
        <v>6160</v>
      </c>
      <c r="K2616" s="18" t="s">
        <v>4240</v>
      </c>
    </row>
    <row r="2617" customFormat="false" ht="12.75" hidden="false" customHeight="false" outlineLevel="0" collapsed="false">
      <c r="A2617" s="34" t="s">
        <v>1793</v>
      </c>
      <c r="B2617" s="35" t="s">
        <v>3159</v>
      </c>
      <c r="C2617" s="35" t="s">
        <v>4241</v>
      </c>
      <c r="D2617" s="35"/>
      <c r="E2617" s="35"/>
      <c r="F2617" s="34" t="s">
        <v>4242</v>
      </c>
    </row>
    <row r="2618" customFormat="false" ht="12.75" hidden="false" customHeight="false" outlineLevel="0" collapsed="false">
      <c r="A2618" s="34" t="s">
        <v>64</v>
      </c>
      <c r="B2618" s="35" t="s">
        <v>3159</v>
      </c>
      <c r="C2618" s="35" t="s">
        <v>4241</v>
      </c>
      <c r="D2618" s="35" t="s">
        <v>3574</v>
      </c>
      <c r="E2618" s="35"/>
      <c r="F2618" s="34" t="s">
        <v>4243</v>
      </c>
    </row>
    <row r="2619" customFormat="false" ht="12.75" hidden="false" customHeight="false" outlineLevel="0" collapsed="false">
      <c r="A2619" s="36" t="s">
        <v>67</v>
      </c>
      <c r="B2619" s="2" t="s">
        <v>3159</v>
      </c>
      <c r="C2619" s="2" t="s">
        <v>4241</v>
      </c>
      <c r="D2619" s="2" t="s">
        <v>3574</v>
      </c>
      <c r="E2619" s="2" t="s">
        <v>68</v>
      </c>
      <c r="F2619" s="36" t="s">
        <v>4243</v>
      </c>
      <c r="G2619" s="16" t="n">
        <v>145.46</v>
      </c>
      <c r="H2619" s="17" t="n">
        <v>387283</v>
      </c>
      <c r="I2619" s="17" t="n">
        <v>188143</v>
      </c>
      <c r="J2619" s="17" t="n">
        <f aca="false">H2619-I2619</f>
        <v>199140</v>
      </c>
      <c r="K2619" s="18" t="s">
        <v>4244</v>
      </c>
      <c r="L2619" s="2" t="s">
        <v>71</v>
      </c>
    </row>
    <row r="2620" customFormat="false" ht="12.75" hidden="false" customHeight="false" outlineLevel="0" collapsed="false">
      <c r="A2620" s="34" t="s">
        <v>64</v>
      </c>
      <c r="B2620" s="35" t="s">
        <v>3159</v>
      </c>
      <c r="C2620" s="35" t="s">
        <v>4241</v>
      </c>
      <c r="D2620" s="35" t="s">
        <v>3585</v>
      </c>
      <c r="E2620" s="35"/>
      <c r="F2620" s="34" t="s">
        <v>4245</v>
      </c>
    </row>
    <row r="2621" customFormat="false" ht="12.75" hidden="false" customHeight="false" outlineLevel="0" collapsed="false">
      <c r="A2621" s="36" t="s">
        <v>67</v>
      </c>
      <c r="B2621" s="2" t="s">
        <v>3159</v>
      </c>
      <c r="C2621" s="2" t="s">
        <v>4241</v>
      </c>
      <c r="D2621" s="2" t="s">
        <v>3585</v>
      </c>
      <c r="E2621" s="2" t="s">
        <v>68</v>
      </c>
      <c r="F2621" s="36" t="s">
        <v>4245</v>
      </c>
      <c r="G2621" s="16" t="n">
        <v>280.35</v>
      </c>
      <c r="H2621" s="17" t="n">
        <v>589661</v>
      </c>
      <c r="I2621" s="17" t="n">
        <v>287827</v>
      </c>
      <c r="J2621" s="17" t="n">
        <f aca="false">H2621-I2621</f>
        <v>301834</v>
      </c>
      <c r="K2621" s="18" t="s">
        <v>4246</v>
      </c>
      <c r="L2621" s="2" t="s">
        <v>71</v>
      </c>
    </row>
    <row r="2622" customFormat="false" ht="12.75" hidden="false" customHeight="false" outlineLevel="0" collapsed="false">
      <c r="A2622" s="34" t="s">
        <v>64</v>
      </c>
      <c r="B2622" s="35" t="s">
        <v>3159</v>
      </c>
      <c r="C2622" s="35" t="s">
        <v>4241</v>
      </c>
      <c r="D2622" s="35" t="s">
        <v>3588</v>
      </c>
      <c r="E2622" s="35"/>
      <c r="F2622" s="34" t="s">
        <v>4247</v>
      </c>
    </row>
    <row r="2623" customFormat="false" ht="12.75" hidden="false" customHeight="false" outlineLevel="0" collapsed="false">
      <c r="A2623" s="36" t="s">
        <v>67</v>
      </c>
      <c r="B2623" s="2" t="s">
        <v>3159</v>
      </c>
      <c r="C2623" s="2" t="s">
        <v>4241</v>
      </c>
      <c r="D2623" s="2" t="s">
        <v>3588</v>
      </c>
      <c r="E2623" s="2" t="s">
        <v>68</v>
      </c>
      <c r="F2623" s="36" t="s">
        <v>4247</v>
      </c>
      <c r="G2623" s="16" t="n">
        <v>160.36</v>
      </c>
      <c r="H2623" s="17" t="n">
        <v>200039</v>
      </c>
      <c r="I2623" s="17" t="n">
        <v>95869</v>
      </c>
      <c r="J2623" s="17" t="n">
        <f aca="false">H2623-I2623</f>
        <v>104170</v>
      </c>
      <c r="K2623" s="18" t="s">
        <v>4248</v>
      </c>
      <c r="L2623" s="2" t="s">
        <v>71</v>
      </c>
    </row>
    <row r="2624" customFormat="false" ht="12.75" hidden="false" customHeight="false" outlineLevel="0" collapsed="false">
      <c r="A2624" s="34" t="s">
        <v>64</v>
      </c>
      <c r="B2624" s="35" t="s">
        <v>3159</v>
      </c>
      <c r="C2624" s="35" t="s">
        <v>4241</v>
      </c>
      <c r="D2624" s="35" t="s">
        <v>3729</v>
      </c>
      <c r="E2624" s="35"/>
      <c r="F2624" s="34" t="s">
        <v>4249</v>
      </c>
    </row>
    <row r="2625" customFormat="false" ht="12.75" hidden="false" customHeight="false" outlineLevel="0" collapsed="false">
      <c r="A2625" s="36" t="s">
        <v>67</v>
      </c>
      <c r="B2625" s="2" t="s">
        <v>3159</v>
      </c>
      <c r="C2625" s="2" t="s">
        <v>4241</v>
      </c>
      <c r="D2625" s="2" t="s">
        <v>3729</v>
      </c>
      <c r="E2625" s="2" t="s">
        <v>68</v>
      </c>
      <c r="F2625" s="36" t="s">
        <v>4249</v>
      </c>
      <c r="G2625" s="16" t="n">
        <v>226.24</v>
      </c>
      <c r="H2625" s="17" t="n">
        <v>184961</v>
      </c>
      <c r="I2625" s="17" t="n">
        <v>91897</v>
      </c>
      <c r="J2625" s="17" t="n">
        <f aca="false">H2625-I2625</f>
        <v>93064</v>
      </c>
      <c r="K2625" s="18" t="s">
        <v>4250</v>
      </c>
      <c r="L2625" s="2" t="s">
        <v>71</v>
      </c>
    </row>
    <row r="2626" customFormat="false" ht="12.75" hidden="false" customHeight="false" outlineLevel="0" collapsed="false">
      <c r="A2626" s="34" t="s">
        <v>64</v>
      </c>
      <c r="B2626" s="35" t="s">
        <v>3159</v>
      </c>
      <c r="C2626" s="35" t="s">
        <v>4241</v>
      </c>
      <c r="D2626" s="35" t="s">
        <v>3591</v>
      </c>
      <c r="E2626" s="35"/>
      <c r="F2626" s="34" t="s">
        <v>4251</v>
      </c>
    </row>
    <row r="2627" customFormat="false" ht="12.75" hidden="false" customHeight="false" outlineLevel="0" collapsed="false">
      <c r="A2627" s="36" t="s">
        <v>67</v>
      </c>
      <c r="B2627" s="2" t="s">
        <v>3159</v>
      </c>
      <c r="C2627" s="2" t="s">
        <v>4241</v>
      </c>
      <c r="D2627" s="2" t="s">
        <v>3591</v>
      </c>
      <c r="E2627" s="2" t="s">
        <v>68</v>
      </c>
      <c r="F2627" s="36" t="s">
        <v>4251</v>
      </c>
      <c r="G2627" s="16" t="n">
        <v>51.41</v>
      </c>
      <c r="H2627" s="17" t="n">
        <v>172870</v>
      </c>
      <c r="I2627" s="17" t="n">
        <v>84373</v>
      </c>
      <c r="J2627" s="17" t="n">
        <f aca="false">H2627-I2627</f>
        <v>88497</v>
      </c>
      <c r="K2627" s="18" t="s">
        <v>4252</v>
      </c>
      <c r="L2627" s="2" t="s">
        <v>71</v>
      </c>
    </row>
    <row r="2628" customFormat="false" ht="12.75" hidden="false" customHeight="false" outlineLevel="0" collapsed="false">
      <c r="A2628" s="34" t="s">
        <v>64</v>
      </c>
      <c r="B2628" s="35" t="s">
        <v>3159</v>
      </c>
      <c r="C2628" s="35" t="s">
        <v>4241</v>
      </c>
      <c r="D2628" s="35" t="s">
        <v>534</v>
      </c>
      <c r="E2628" s="35"/>
      <c r="F2628" s="34" t="s">
        <v>4253</v>
      </c>
    </row>
    <row r="2629" customFormat="false" ht="12.75" hidden="false" customHeight="false" outlineLevel="0" collapsed="false">
      <c r="A2629" s="36" t="s">
        <v>67</v>
      </c>
      <c r="B2629" s="2" t="s">
        <v>3159</v>
      </c>
      <c r="C2629" s="2" t="s">
        <v>4241</v>
      </c>
      <c r="D2629" s="2" t="s">
        <v>534</v>
      </c>
      <c r="E2629" s="2" t="s">
        <v>91</v>
      </c>
      <c r="F2629" s="36" t="s">
        <v>4254</v>
      </c>
      <c r="G2629" s="16" t="n">
        <v>58.68</v>
      </c>
      <c r="H2629" s="17" t="n">
        <v>9223</v>
      </c>
      <c r="I2629" s="17" t="n">
        <v>4513</v>
      </c>
      <c r="J2629" s="17" t="n">
        <f aca="false">H2629-I2629</f>
        <v>4710</v>
      </c>
      <c r="K2629" s="18" t="s">
        <v>4255</v>
      </c>
    </row>
    <row r="2630" customFormat="false" ht="12.75" hidden="false" customHeight="false" outlineLevel="0" collapsed="false">
      <c r="A2630" s="36" t="s">
        <v>67</v>
      </c>
      <c r="B2630" s="2" t="s">
        <v>3159</v>
      </c>
      <c r="C2630" s="2" t="s">
        <v>4241</v>
      </c>
      <c r="D2630" s="2" t="s">
        <v>534</v>
      </c>
      <c r="E2630" s="2" t="s">
        <v>100</v>
      </c>
      <c r="F2630" s="36" t="s">
        <v>4256</v>
      </c>
      <c r="G2630" s="16" t="n">
        <v>57.42</v>
      </c>
      <c r="H2630" s="17" t="n">
        <v>32871</v>
      </c>
      <c r="I2630" s="17" t="n">
        <v>15970</v>
      </c>
      <c r="J2630" s="17" t="n">
        <f aca="false">H2630-I2630</f>
        <v>16901</v>
      </c>
      <c r="K2630" s="18" t="s">
        <v>4257</v>
      </c>
    </row>
    <row r="2631" customFormat="false" ht="12.75" hidden="false" customHeight="false" outlineLevel="0" collapsed="false">
      <c r="A2631" s="36" t="s">
        <v>67</v>
      </c>
      <c r="B2631" s="2" t="s">
        <v>3159</v>
      </c>
      <c r="C2631" s="2" t="s">
        <v>4241</v>
      </c>
      <c r="D2631" s="2" t="s">
        <v>534</v>
      </c>
      <c r="E2631" s="2" t="s">
        <v>109</v>
      </c>
      <c r="F2631" s="36" t="s">
        <v>4258</v>
      </c>
      <c r="G2631" s="16" t="n">
        <v>26.3</v>
      </c>
      <c r="H2631" s="17" t="n">
        <v>32990</v>
      </c>
      <c r="I2631" s="17" t="n">
        <v>15812</v>
      </c>
      <c r="J2631" s="17" t="n">
        <f aca="false">H2631-I2631</f>
        <v>17178</v>
      </c>
      <c r="K2631" s="18" t="s">
        <v>4259</v>
      </c>
    </row>
    <row r="2632" customFormat="false" ht="12.75" hidden="false" customHeight="false" outlineLevel="0" collapsed="false">
      <c r="A2632" s="36" t="s">
        <v>67</v>
      </c>
      <c r="B2632" s="2" t="s">
        <v>3159</v>
      </c>
      <c r="C2632" s="2" t="s">
        <v>4241</v>
      </c>
      <c r="D2632" s="2" t="s">
        <v>534</v>
      </c>
      <c r="E2632" s="2" t="s">
        <v>118</v>
      </c>
      <c r="F2632" s="36" t="s">
        <v>4260</v>
      </c>
      <c r="G2632" s="16" t="n">
        <v>71.39</v>
      </c>
      <c r="H2632" s="17" t="n">
        <v>57427</v>
      </c>
      <c r="I2632" s="17" t="n">
        <v>27480</v>
      </c>
      <c r="J2632" s="17" t="n">
        <f aca="false">H2632-I2632</f>
        <v>29947</v>
      </c>
      <c r="K2632" s="18" t="s">
        <v>4261</v>
      </c>
      <c r="L2632" s="2" t="s">
        <v>71</v>
      </c>
    </row>
    <row r="2633" customFormat="false" ht="12.75" hidden="false" customHeight="false" outlineLevel="0" collapsed="false">
      <c r="A2633" s="36" t="s">
        <v>67</v>
      </c>
      <c r="B2633" s="2" t="s">
        <v>3159</v>
      </c>
      <c r="C2633" s="2" t="s">
        <v>4241</v>
      </c>
      <c r="D2633" s="2" t="s">
        <v>534</v>
      </c>
      <c r="E2633" s="2" t="s">
        <v>125</v>
      </c>
      <c r="F2633" s="36" t="s">
        <v>4262</v>
      </c>
      <c r="G2633" s="16" t="n">
        <v>22.4</v>
      </c>
      <c r="H2633" s="17" t="n">
        <v>25793</v>
      </c>
      <c r="I2633" s="17" t="n">
        <v>12260</v>
      </c>
      <c r="J2633" s="17" t="n">
        <f aca="false">H2633-I2633</f>
        <v>13533</v>
      </c>
      <c r="K2633" s="18" t="s">
        <v>4263</v>
      </c>
    </row>
    <row r="2634" customFormat="false" ht="12.75" hidden="false" customHeight="false" outlineLevel="0" collapsed="false">
      <c r="A2634" s="36" t="s">
        <v>67</v>
      </c>
      <c r="B2634" s="2" t="s">
        <v>3159</v>
      </c>
      <c r="C2634" s="2" t="s">
        <v>4241</v>
      </c>
      <c r="D2634" s="2" t="s">
        <v>534</v>
      </c>
      <c r="E2634" s="2" t="s">
        <v>136</v>
      </c>
      <c r="F2634" s="36" t="s">
        <v>4264</v>
      </c>
      <c r="G2634" s="16" t="n">
        <v>20.5</v>
      </c>
      <c r="H2634" s="17" t="n">
        <v>30310</v>
      </c>
      <c r="I2634" s="17" t="n">
        <v>14443</v>
      </c>
      <c r="J2634" s="17" t="n">
        <f aca="false">H2634-I2634</f>
        <v>15867</v>
      </c>
      <c r="K2634" s="18" t="s">
        <v>4265</v>
      </c>
    </row>
    <row r="2635" customFormat="false" ht="12.75" hidden="false" customHeight="false" outlineLevel="0" collapsed="false">
      <c r="A2635" s="36" t="s">
        <v>67</v>
      </c>
      <c r="B2635" s="2" t="s">
        <v>3159</v>
      </c>
      <c r="C2635" s="2" t="s">
        <v>4241</v>
      </c>
      <c r="D2635" s="2" t="s">
        <v>534</v>
      </c>
      <c r="E2635" s="2" t="s">
        <v>143</v>
      </c>
      <c r="F2635" s="36" t="s">
        <v>4266</v>
      </c>
      <c r="G2635" s="16" t="n">
        <v>47.79</v>
      </c>
      <c r="H2635" s="17" t="n">
        <v>26350</v>
      </c>
      <c r="I2635" s="17" t="n">
        <v>12796</v>
      </c>
      <c r="J2635" s="17" t="n">
        <f aca="false">H2635-I2635</f>
        <v>13554</v>
      </c>
      <c r="K2635" s="18" t="s">
        <v>4267</v>
      </c>
    </row>
    <row r="2636" customFormat="false" ht="12.75" hidden="false" customHeight="false" outlineLevel="0" collapsed="false">
      <c r="A2636" s="36" t="s">
        <v>67</v>
      </c>
      <c r="B2636" s="2" t="s">
        <v>3159</v>
      </c>
      <c r="C2636" s="2" t="s">
        <v>4241</v>
      </c>
      <c r="D2636" s="2" t="s">
        <v>534</v>
      </c>
      <c r="E2636" s="2" t="s">
        <v>147</v>
      </c>
      <c r="F2636" s="36" t="s">
        <v>4268</v>
      </c>
      <c r="G2636" s="16" t="n">
        <v>31.47</v>
      </c>
      <c r="H2636" s="17" t="n">
        <v>29337</v>
      </c>
      <c r="I2636" s="17" t="n">
        <v>14350</v>
      </c>
      <c r="J2636" s="17" t="n">
        <f aca="false">H2636-I2636</f>
        <v>14987</v>
      </c>
      <c r="K2636" s="18" t="s">
        <v>4269</v>
      </c>
    </row>
    <row r="2637" customFormat="false" ht="12.75" hidden="false" customHeight="false" outlineLevel="0" collapsed="false">
      <c r="A2637" s="36" t="s">
        <v>67</v>
      </c>
      <c r="B2637" s="2" t="s">
        <v>3159</v>
      </c>
      <c r="C2637" s="2" t="s">
        <v>4241</v>
      </c>
      <c r="D2637" s="2" t="s">
        <v>534</v>
      </c>
      <c r="E2637" s="2" t="s">
        <v>159</v>
      </c>
      <c r="F2637" s="36" t="s">
        <v>4270</v>
      </c>
      <c r="G2637" s="16" t="n">
        <v>72.37</v>
      </c>
      <c r="H2637" s="17" t="n">
        <v>101823</v>
      </c>
      <c r="I2637" s="17" t="n">
        <v>48754</v>
      </c>
      <c r="J2637" s="17" t="n">
        <f aca="false">H2637-I2637</f>
        <v>53069</v>
      </c>
      <c r="K2637" s="18" t="s">
        <v>4271</v>
      </c>
      <c r="L2637" s="2" t="s">
        <v>71</v>
      </c>
    </row>
    <row r="2638" customFormat="false" ht="12.75" hidden="false" customHeight="false" outlineLevel="0" collapsed="false">
      <c r="A2638" s="34" t="s">
        <v>64</v>
      </c>
      <c r="B2638" s="35" t="s">
        <v>3159</v>
      </c>
      <c r="C2638" s="35" t="s">
        <v>4241</v>
      </c>
      <c r="D2638" s="35" t="s">
        <v>994</v>
      </c>
      <c r="E2638" s="35"/>
      <c r="F2638" s="34" t="s">
        <v>4272</v>
      </c>
    </row>
    <row r="2639" customFormat="false" ht="12.75" hidden="false" customHeight="false" outlineLevel="0" collapsed="false">
      <c r="A2639" s="36" t="s">
        <v>67</v>
      </c>
      <c r="B2639" s="2" t="s">
        <v>3159</v>
      </c>
      <c r="C2639" s="2" t="s">
        <v>4241</v>
      </c>
      <c r="D2639" s="2" t="s">
        <v>994</v>
      </c>
      <c r="E2639" s="2" t="s">
        <v>91</v>
      </c>
      <c r="F2639" s="36" t="s">
        <v>4273</v>
      </c>
      <c r="G2639" s="16" t="n">
        <v>193.44</v>
      </c>
      <c r="H2639" s="17" t="n">
        <v>76985</v>
      </c>
      <c r="I2639" s="17" t="n">
        <v>37584</v>
      </c>
      <c r="J2639" s="17" t="n">
        <f aca="false">H2639-I2639</f>
        <v>39401</v>
      </c>
      <c r="K2639" s="18" t="s">
        <v>4274</v>
      </c>
      <c r="L2639" s="2" t="s">
        <v>71</v>
      </c>
    </row>
    <row r="2640" customFormat="false" ht="12.75" hidden="false" customHeight="false" outlineLevel="0" collapsed="false">
      <c r="A2640" s="36" t="s">
        <v>67</v>
      </c>
      <c r="B2640" s="2" t="s">
        <v>3159</v>
      </c>
      <c r="C2640" s="2" t="s">
        <v>4241</v>
      </c>
      <c r="D2640" s="2" t="s">
        <v>994</v>
      </c>
      <c r="E2640" s="2" t="s">
        <v>100</v>
      </c>
      <c r="F2640" s="36" t="s">
        <v>4275</v>
      </c>
      <c r="G2640" s="16" t="n">
        <v>69.36</v>
      </c>
      <c r="H2640" s="17" t="n">
        <v>11833</v>
      </c>
      <c r="I2640" s="17" t="n">
        <v>5800</v>
      </c>
      <c r="J2640" s="17" t="n">
        <f aca="false">H2640-I2640</f>
        <v>6033</v>
      </c>
      <c r="K2640" s="18" t="s">
        <v>4276</v>
      </c>
    </row>
    <row r="2641" customFormat="false" ht="12.75" hidden="false" customHeight="false" outlineLevel="0" collapsed="false">
      <c r="A2641" s="36" t="s">
        <v>67</v>
      </c>
      <c r="B2641" s="2" t="s">
        <v>3159</v>
      </c>
      <c r="C2641" s="2" t="s">
        <v>4241</v>
      </c>
      <c r="D2641" s="2" t="s">
        <v>994</v>
      </c>
      <c r="E2641" s="2" t="s">
        <v>109</v>
      </c>
      <c r="F2641" s="36" t="s">
        <v>4277</v>
      </c>
      <c r="G2641" s="16" t="n">
        <v>228.99</v>
      </c>
      <c r="H2641" s="17" t="n">
        <v>27136</v>
      </c>
      <c r="I2641" s="17" t="n">
        <v>13264</v>
      </c>
      <c r="J2641" s="17" t="n">
        <f aca="false">H2641-I2641</f>
        <v>13872</v>
      </c>
      <c r="K2641" s="18" t="s">
        <v>4278</v>
      </c>
    </row>
    <row r="2642" customFormat="false" ht="12.75" hidden="false" customHeight="false" outlineLevel="0" collapsed="false">
      <c r="A2642" s="36" t="s">
        <v>67</v>
      </c>
      <c r="B2642" s="2" t="s">
        <v>3159</v>
      </c>
      <c r="C2642" s="2" t="s">
        <v>4241</v>
      </c>
      <c r="D2642" s="2" t="s">
        <v>994</v>
      </c>
      <c r="E2642" s="2" t="s">
        <v>118</v>
      </c>
      <c r="F2642" s="36" t="s">
        <v>4279</v>
      </c>
      <c r="G2642" s="16" t="n">
        <v>113.37</v>
      </c>
      <c r="H2642" s="17" t="n">
        <v>9323</v>
      </c>
      <c r="I2642" s="17" t="n">
        <v>4704</v>
      </c>
      <c r="J2642" s="17" t="n">
        <f aca="false">H2642-I2642</f>
        <v>4619</v>
      </c>
      <c r="K2642" s="18" t="s">
        <v>4280</v>
      </c>
    </row>
    <row r="2643" customFormat="false" ht="12.75" hidden="false" customHeight="false" outlineLevel="0" collapsed="false">
      <c r="A2643" s="36" t="s">
        <v>67</v>
      </c>
      <c r="B2643" s="2" t="s">
        <v>3159</v>
      </c>
      <c r="C2643" s="2" t="s">
        <v>4241</v>
      </c>
      <c r="D2643" s="2" t="s">
        <v>994</v>
      </c>
      <c r="E2643" s="2" t="s">
        <v>125</v>
      </c>
      <c r="F2643" s="36" t="s">
        <v>4281</v>
      </c>
      <c r="G2643" s="16" t="n">
        <v>65.36</v>
      </c>
      <c r="H2643" s="17" t="n">
        <v>4678</v>
      </c>
      <c r="I2643" s="17" t="n">
        <v>2356</v>
      </c>
      <c r="J2643" s="17" t="n">
        <f aca="false">H2643-I2643</f>
        <v>2322</v>
      </c>
      <c r="K2643" s="18" t="s">
        <v>4282</v>
      </c>
    </row>
    <row r="2644" customFormat="false" ht="12.75" hidden="false" customHeight="false" outlineLevel="0" collapsed="false">
      <c r="A2644" s="36" t="s">
        <v>67</v>
      </c>
      <c r="B2644" s="2" t="s">
        <v>3159</v>
      </c>
      <c r="C2644" s="2" t="s">
        <v>4241</v>
      </c>
      <c r="D2644" s="2" t="s">
        <v>994</v>
      </c>
      <c r="E2644" s="2" t="s">
        <v>136</v>
      </c>
      <c r="F2644" s="36" t="s">
        <v>4283</v>
      </c>
      <c r="G2644" s="16" t="n">
        <v>182.01</v>
      </c>
      <c r="H2644" s="17" t="n">
        <v>22130</v>
      </c>
      <c r="I2644" s="17" t="n">
        <v>11096</v>
      </c>
      <c r="J2644" s="17" t="n">
        <f aca="false">H2644-I2644</f>
        <v>11034</v>
      </c>
      <c r="K2644" s="18" t="s">
        <v>4284</v>
      </c>
    </row>
    <row r="2645" customFormat="false" ht="12.75" hidden="false" customHeight="false" outlineLevel="0" collapsed="false">
      <c r="A2645" s="36" t="s">
        <v>67</v>
      </c>
      <c r="B2645" s="2" t="s">
        <v>3159</v>
      </c>
      <c r="C2645" s="2" t="s">
        <v>4241</v>
      </c>
      <c r="D2645" s="2" t="s">
        <v>994</v>
      </c>
      <c r="E2645" s="2" t="s">
        <v>143</v>
      </c>
      <c r="F2645" s="36" t="s">
        <v>4285</v>
      </c>
      <c r="G2645" s="16" t="n">
        <v>126.05</v>
      </c>
      <c r="H2645" s="17" t="n">
        <v>8294</v>
      </c>
      <c r="I2645" s="17" t="n">
        <v>4110</v>
      </c>
      <c r="J2645" s="17" t="n">
        <f aca="false">H2645-I2645</f>
        <v>4184</v>
      </c>
      <c r="K2645" s="18" t="s">
        <v>4286</v>
      </c>
    </row>
    <row r="2646" customFormat="false" ht="12.75" hidden="false" customHeight="false" outlineLevel="0" collapsed="false">
      <c r="A2646" s="36" t="s">
        <v>67</v>
      </c>
      <c r="B2646" s="2" t="s">
        <v>3159</v>
      </c>
      <c r="C2646" s="2" t="s">
        <v>4241</v>
      </c>
      <c r="D2646" s="2" t="s">
        <v>994</v>
      </c>
      <c r="E2646" s="2" t="s">
        <v>147</v>
      </c>
      <c r="F2646" s="36" t="s">
        <v>4287</v>
      </c>
      <c r="G2646" s="16" t="n">
        <v>218.5</v>
      </c>
      <c r="H2646" s="17" t="n">
        <v>32414</v>
      </c>
      <c r="I2646" s="17" t="n">
        <v>15943</v>
      </c>
      <c r="J2646" s="17" t="n">
        <f aca="false">H2646-I2646</f>
        <v>16471</v>
      </c>
      <c r="K2646" s="18" t="s">
        <v>4288</v>
      </c>
    </row>
    <row r="2647" customFormat="false" ht="12.75" hidden="false" customHeight="false" outlineLevel="0" collapsed="false">
      <c r="A2647" s="36" t="s">
        <v>67</v>
      </c>
      <c r="B2647" s="2" t="s">
        <v>3159</v>
      </c>
      <c r="C2647" s="2" t="s">
        <v>4241</v>
      </c>
      <c r="D2647" s="2" t="s">
        <v>994</v>
      </c>
      <c r="E2647" s="2" t="s">
        <v>159</v>
      </c>
      <c r="F2647" s="36" t="s">
        <v>4289</v>
      </c>
      <c r="G2647" s="16" t="n">
        <v>117.97</v>
      </c>
      <c r="H2647" s="17" t="n">
        <v>15956</v>
      </c>
      <c r="I2647" s="17" t="n">
        <v>7907</v>
      </c>
      <c r="J2647" s="17" t="n">
        <f aca="false">H2647-I2647</f>
        <v>8049</v>
      </c>
      <c r="K2647" s="18" t="s">
        <v>4290</v>
      </c>
    </row>
    <row r="2648" customFormat="false" ht="12.75" hidden="false" customHeight="false" outlineLevel="0" collapsed="false">
      <c r="A2648" s="36" t="s">
        <v>67</v>
      </c>
      <c r="B2648" s="2" t="s">
        <v>3159</v>
      </c>
      <c r="C2648" s="2" t="s">
        <v>4241</v>
      </c>
      <c r="D2648" s="2" t="s">
        <v>994</v>
      </c>
      <c r="E2648" s="2" t="s">
        <v>169</v>
      </c>
      <c r="F2648" s="36" t="s">
        <v>4291</v>
      </c>
      <c r="G2648" s="16" t="n">
        <v>303.01</v>
      </c>
      <c r="H2648" s="17" t="n">
        <v>26266</v>
      </c>
      <c r="I2648" s="17" t="n">
        <v>13047</v>
      </c>
      <c r="J2648" s="17" t="n">
        <f aca="false">H2648-I2648</f>
        <v>13219</v>
      </c>
      <c r="K2648" s="18" t="s">
        <v>4292</v>
      </c>
    </row>
    <row r="2649" customFormat="false" ht="12.75" hidden="false" customHeight="false" outlineLevel="0" collapsed="false">
      <c r="A2649" s="36" t="s">
        <v>67</v>
      </c>
      <c r="B2649" s="2" t="s">
        <v>3159</v>
      </c>
      <c r="C2649" s="2" t="s">
        <v>4241</v>
      </c>
      <c r="D2649" s="2" t="s">
        <v>994</v>
      </c>
      <c r="E2649" s="2" t="s">
        <v>173</v>
      </c>
      <c r="F2649" s="36" t="s">
        <v>4293</v>
      </c>
      <c r="G2649" s="16" t="n">
        <v>192.86</v>
      </c>
      <c r="H2649" s="17" t="n">
        <v>29680</v>
      </c>
      <c r="I2649" s="17" t="n">
        <v>14736</v>
      </c>
      <c r="J2649" s="17" t="n">
        <f aca="false">H2649-I2649</f>
        <v>14944</v>
      </c>
      <c r="K2649" s="18" t="s">
        <v>4294</v>
      </c>
    </row>
    <row r="2650" customFormat="false" ht="12.75" hidden="false" customHeight="false" outlineLevel="0" collapsed="false">
      <c r="A2650" s="36" t="s">
        <v>67</v>
      </c>
      <c r="B2650" s="2" t="s">
        <v>3159</v>
      </c>
      <c r="C2650" s="2" t="s">
        <v>4241</v>
      </c>
      <c r="D2650" s="2" t="s">
        <v>994</v>
      </c>
      <c r="E2650" s="2" t="s">
        <v>182</v>
      </c>
      <c r="F2650" s="36" t="s">
        <v>4295</v>
      </c>
      <c r="G2650" s="16" t="n">
        <v>147.86</v>
      </c>
      <c r="H2650" s="17" t="n">
        <v>14641</v>
      </c>
      <c r="I2650" s="17" t="n">
        <v>7108</v>
      </c>
      <c r="J2650" s="17" t="n">
        <f aca="false">H2650-I2650</f>
        <v>7533</v>
      </c>
      <c r="K2650" s="18" t="s">
        <v>4296</v>
      </c>
    </row>
    <row r="2651" customFormat="false" ht="12.75" hidden="false" customHeight="false" outlineLevel="0" collapsed="false">
      <c r="A2651" s="34" t="s">
        <v>64</v>
      </c>
      <c r="B2651" s="35" t="s">
        <v>3159</v>
      </c>
      <c r="C2651" s="35" t="s">
        <v>4241</v>
      </c>
      <c r="D2651" s="35" t="s">
        <v>1720</v>
      </c>
      <c r="E2651" s="35"/>
      <c r="F2651" s="34" t="s">
        <v>4297</v>
      </c>
    </row>
    <row r="2652" customFormat="false" ht="12.75" hidden="false" customHeight="false" outlineLevel="0" collapsed="false">
      <c r="A2652" s="36" t="s">
        <v>67</v>
      </c>
      <c r="B2652" s="2" t="s">
        <v>3159</v>
      </c>
      <c r="C2652" s="2" t="s">
        <v>4241</v>
      </c>
      <c r="D2652" s="2" t="s">
        <v>1720</v>
      </c>
      <c r="E2652" s="2" t="s">
        <v>91</v>
      </c>
      <c r="F2652" s="36" t="s">
        <v>4298</v>
      </c>
      <c r="G2652" s="16" t="n">
        <v>44.3</v>
      </c>
      <c r="H2652" s="17" t="n">
        <v>21126</v>
      </c>
      <c r="I2652" s="17" t="n">
        <v>10251</v>
      </c>
      <c r="J2652" s="17" t="n">
        <f aca="false">H2652-I2652</f>
        <v>10875</v>
      </c>
      <c r="K2652" s="18" t="s">
        <v>4299</v>
      </c>
    </row>
    <row r="2653" customFormat="false" ht="12.75" hidden="false" customHeight="false" outlineLevel="0" collapsed="false">
      <c r="A2653" s="36" t="s">
        <v>67</v>
      </c>
      <c r="B2653" s="2" t="s">
        <v>3159</v>
      </c>
      <c r="C2653" s="2" t="s">
        <v>4241</v>
      </c>
      <c r="D2653" s="2" t="s">
        <v>1720</v>
      </c>
      <c r="E2653" s="2" t="s">
        <v>100</v>
      </c>
      <c r="F2653" s="36" t="s">
        <v>4300</v>
      </c>
      <c r="G2653" s="16" t="n">
        <v>74.76</v>
      </c>
      <c r="H2653" s="17" t="n">
        <v>12255</v>
      </c>
      <c r="I2653" s="17" t="n">
        <v>6022</v>
      </c>
      <c r="J2653" s="17" t="n">
        <f aca="false">H2653-I2653</f>
        <v>6233</v>
      </c>
      <c r="K2653" s="18" t="s">
        <v>4301</v>
      </c>
    </row>
    <row r="2654" customFormat="false" ht="12.75" hidden="false" customHeight="false" outlineLevel="0" collapsed="false">
      <c r="A2654" s="36" t="s">
        <v>67</v>
      </c>
      <c r="B2654" s="2" t="s">
        <v>3159</v>
      </c>
      <c r="C2654" s="2" t="s">
        <v>4241</v>
      </c>
      <c r="D2654" s="2" t="s">
        <v>1720</v>
      </c>
      <c r="E2654" s="2" t="s">
        <v>109</v>
      </c>
      <c r="F2654" s="36" t="s">
        <v>4302</v>
      </c>
      <c r="G2654" s="16" t="n">
        <v>77.37</v>
      </c>
      <c r="H2654" s="17" t="n">
        <v>17636</v>
      </c>
      <c r="I2654" s="17" t="n">
        <v>8668</v>
      </c>
      <c r="J2654" s="17" t="n">
        <f aca="false">H2654-I2654</f>
        <v>8968</v>
      </c>
      <c r="K2654" s="18" t="s">
        <v>4303</v>
      </c>
    </row>
    <row r="2655" customFormat="false" ht="12.75" hidden="false" customHeight="false" outlineLevel="0" collapsed="false">
      <c r="A2655" s="36" t="s">
        <v>67</v>
      </c>
      <c r="B2655" s="2" t="s">
        <v>3159</v>
      </c>
      <c r="C2655" s="2" t="s">
        <v>4241</v>
      </c>
      <c r="D2655" s="2" t="s">
        <v>1720</v>
      </c>
      <c r="E2655" s="2" t="s">
        <v>118</v>
      </c>
      <c r="F2655" s="36" t="s">
        <v>4304</v>
      </c>
      <c r="G2655" s="16" t="n">
        <v>67.56</v>
      </c>
      <c r="H2655" s="17" t="n">
        <v>37742</v>
      </c>
      <c r="I2655" s="17" t="n">
        <v>18601</v>
      </c>
      <c r="J2655" s="17" t="n">
        <f aca="false">H2655-I2655</f>
        <v>19141</v>
      </c>
      <c r="K2655" s="18" t="s">
        <v>4305</v>
      </c>
    </row>
    <row r="2656" customFormat="false" ht="12.75" hidden="false" customHeight="false" outlineLevel="0" collapsed="false">
      <c r="A2656" s="36" t="s">
        <v>67</v>
      </c>
      <c r="B2656" s="2" t="s">
        <v>3159</v>
      </c>
      <c r="C2656" s="2" t="s">
        <v>4241</v>
      </c>
      <c r="D2656" s="2" t="s">
        <v>1720</v>
      </c>
      <c r="E2656" s="2" t="s">
        <v>125</v>
      </c>
      <c r="F2656" s="36" t="s">
        <v>4306</v>
      </c>
      <c r="G2656" s="16" t="n">
        <v>58.92</v>
      </c>
      <c r="H2656" s="17" t="n">
        <v>7665</v>
      </c>
      <c r="I2656" s="17" t="n">
        <v>3735</v>
      </c>
      <c r="J2656" s="17" t="n">
        <f aca="false">H2656-I2656</f>
        <v>3930</v>
      </c>
      <c r="K2656" s="18" t="s">
        <v>4307</v>
      </c>
    </row>
    <row r="2657" customFormat="false" ht="12.75" hidden="false" customHeight="false" outlineLevel="0" collapsed="false">
      <c r="A2657" s="36" t="s">
        <v>67</v>
      </c>
      <c r="B2657" s="2" t="s">
        <v>3159</v>
      </c>
      <c r="C2657" s="2" t="s">
        <v>4241</v>
      </c>
      <c r="D2657" s="2" t="s">
        <v>1720</v>
      </c>
      <c r="E2657" s="2" t="s">
        <v>136</v>
      </c>
      <c r="F2657" s="36" t="s">
        <v>4308</v>
      </c>
      <c r="G2657" s="16" t="n">
        <v>125.5</v>
      </c>
      <c r="H2657" s="17" t="n">
        <v>98234</v>
      </c>
      <c r="I2657" s="17" t="n">
        <v>47748</v>
      </c>
      <c r="J2657" s="17" t="n">
        <f aca="false">H2657-I2657</f>
        <v>50486</v>
      </c>
      <c r="K2657" s="18" t="s">
        <v>4309</v>
      </c>
      <c r="L2657" s="2" t="s">
        <v>71</v>
      </c>
    </row>
    <row r="2658" customFormat="false" ht="12.75" hidden="false" customHeight="false" outlineLevel="0" collapsed="false">
      <c r="A2658" s="36" t="s">
        <v>67</v>
      </c>
      <c r="B2658" s="2" t="s">
        <v>3159</v>
      </c>
      <c r="C2658" s="2" t="s">
        <v>4241</v>
      </c>
      <c r="D2658" s="2" t="s">
        <v>1720</v>
      </c>
      <c r="E2658" s="2" t="s">
        <v>143</v>
      </c>
      <c r="F2658" s="36" t="s">
        <v>4310</v>
      </c>
      <c r="G2658" s="16" t="n">
        <v>71.62</v>
      </c>
      <c r="H2658" s="17" t="n">
        <v>18225</v>
      </c>
      <c r="I2658" s="17" t="n">
        <v>9039</v>
      </c>
      <c r="J2658" s="17" t="n">
        <f aca="false">H2658-I2658</f>
        <v>9186</v>
      </c>
      <c r="K2658" s="18" t="s">
        <v>4311</v>
      </c>
    </row>
    <row r="2659" customFormat="false" ht="12.75" hidden="false" customHeight="false" outlineLevel="0" collapsed="false">
      <c r="A2659" s="36" t="s">
        <v>67</v>
      </c>
      <c r="B2659" s="2" t="s">
        <v>3159</v>
      </c>
      <c r="C2659" s="2" t="s">
        <v>4241</v>
      </c>
      <c r="D2659" s="2" t="s">
        <v>1720</v>
      </c>
      <c r="E2659" s="2" t="s">
        <v>147</v>
      </c>
      <c r="F2659" s="36" t="s">
        <v>4312</v>
      </c>
      <c r="G2659" s="16" t="n">
        <v>86.73</v>
      </c>
      <c r="H2659" s="17" t="n">
        <v>79829</v>
      </c>
      <c r="I2659" s="17" t="n">
        <v>39003</v>
      </c>
      <c r="J2659" s="17" t="n">
        <f aca="false">H2659-I2659</f>
        <v>40826</v>
      </c>
      <c r="K2659" s="18" t="s">
        <v>4313</v>
      </c>
      <c r="L2659" s="2" t="s">
        <v>71</v>
      </c>
    </row>
    <row r="2660" customFormat="false" ht="12.75" hidden="false" customHeight="false" outlineLevel="0" collapsed="false">
      <c r="A2660" s="36" t="s">
        <v>67</v>
      </c>
      <c r="B2660" s="2" t="s">
        <v>3159</v>
      </c>
      <c r="C2660" s="2" t="s">
        <v>4241</v>
      </c>
      <c r="D2660" s="2" t="s">
        <v>1720</v>
      </c>
      <c r="E2660" s="2" t="s">
        <v>159</v>
      </c>
      <c r="F2660" s="36" t="s">
        <v>4314</v>
      </c>
      <c r="G2660" s="16" t="n">
        <v>115.18</v>
      </c>
      <c r="H2660" s="17" t="n">
        <v>21970</v>
      </c>
      <c r="I2660" s="17" t="n">
        <v>10955</v>
      </c>
      <c r="J2660" s="17" t="n">
        <f aca="false">H2660-I2660</f>
        <v>11015</v>
      </c>
      <c r="K2660" s="18" t="s">
        <v>4315</v>
      </c>
    </row>
    <row r="2661" customFormat="false" ht="12.75" hidden="false" customHeight="false" outlineLevel="0" collapsed="false">
      <c r="A2661" s="36" t="s">
        <v>67</v>
      </c>
      <c r="B2661" s="2" t="s">
        <v>3159</v>
      </c>
      <c r="C2661" s="2" t="s">
        <v>4241</v>
      </c>
      <c r="D2661" s="2" t="s">
        <v>1720</v>
      </c>
      <c r="E2661" s="2" t="s">
        <v>169</v>
      </c>
      <c r="F2661" s="36" t="s">
        <v>4316</v>
      </c>
      <c r="G2661" s="16" t="n">
        <v>86.06</v>
      </c>
      <c r="H2661" s="17" t="n">
        <v>58745</v>
      </c>
      <c r="I2661" s="17" t="n">
        <v>28968</v>
      </c>
      <c r="J2661" s="17" t="n">
        <f aca="false">H2661-I2661</f>
        <v>29777</v>
      </c>
      <c r="K2661" s="18" t="s">
        <v>4317</v>
      </c>
      <c r="L2661" s="2" t="s">
        <v>71</v>
      </c>
    </row>
    <row r="2662" customFormat="false" ht="12.75" hidden="false" customHeight="false" outlineLevel="0" collapsed="false">
      <c r="A2662" s="36" t="s">
        <v>67</v>
      </c>
      <c r="B2662" s="2" t="s">
        <v>3159</v>
      </c>
      <c r="C2662" s="2" t="s">
        <v>4241</v>
      </c>
      <c r="D2662" s="2" t="s">
        <v>1720</v>
      </c>
      <c r="E2662" s="2" t="s">
        <v>173</v>
      </c>
      <c r="F2662" s="36" t="s">
        <v>4318</v>
      </c>
      <c r="G2662" s="16" t="n">
        <v>28.99</v>
      </c>
      <c r="H2662" s="17" t="n">
        <v>6892</v>
      </c>
      <c r="I2662" s="17" t="n">
        <v>3381</v>
      </c>
      <c r="J2662" s="17" t="n">
        <f aca="false">H2662-I2662</f>
        <v>3511</v>
      </c>
      <c r="K2662" s="18" t="s">
        <v>4319</v>
      </c>
    </row>
    <row r="2663" customFormat="false" ht="12.75" hidden="false" customHeight="false" outlineLevel="0" collapsed="false">
      <c r="A2663" s="36" t="s">
        <v>67</v>
      </c>
      <c r="B2663" s="2" t="s">
        <v>3159</v>
      </c>
      <c r="C2663" s="2" t="s">
        <v>4241</v>
      </c>
      <c r="D2663" s="2" t="s">
        <v>1720</v>
      </c>
      <c r="E2663" s="2" t="s">
        <v>182</v>
      </c>
      <c r="F2663" s="36" t="s">
        <v>4320</v>
      </c>
      <c r="G2663" s="16" t="n">
        <v>54.12</v>
      </c>
      <c r="H2663" s="17" t="n">
        <v>12514</v>
      </c>
      <c r="I2663" s="17" t="n">
        <v>6242</v>
      </c>
      <c r="J2663" s="17" t="n">
        <f aca="false">H2663-I2663</f>
        <v>6272</v>
      </c>
      <c r="K2663" s="18" t="s">
        <v>4321</v>
      </c>
    </row>
    <row r="2664" customFormat="false" ht="12.75" hidden="false" customHeight="false" outlineLevel="0" collapsed="false">
      <c r="A2664" s="36" t="s">
        <v>67</v>
      </c>
      <c r="B2664" s="2" t="s">
        <v>3159</v>
      </c>
      <c r="C2664" s="2" t="s">
        <v>4241</v>
      </c>
      <c r="D2664" s="2" t="s">
        <v>1720</v>
      </c>
      <c r="E2664" s="2" t="s">
        <v>191</v>
      </c>
      <c r="F2664" s="36" t="s">
        <v>4322</v>
      </c>
      <c r="G2664" s="16" t="n">
        <v>96.29</v>
      </c>
      <c r="H2664" s="17" t="n">
        <v>28442</v>
      </c>
      <c r="I2664" s="17" t="n">
        <v>14030</v>
      </c>
      <c r="J2664" s="17" t="n">
        <f aca="false">H2664-I2664</f>
        <v>14412</v>
      </c>
      <c r="K2664" s="18" t="s">
        <v>4323</v>
      </c>
    </row>
    <row r="2665" customFormat="false" ht="12.75" hidden="false" customHeight="false" outlineLevel="0" collapsed="false">
      <c r="A2665" s="36" t="s">
        <v>67</v>
      </c>
      <c r="B2665" s="2" t="s">
        <v>3159</v>
      </c>
      <c r="C2665" s="2" t="s">
        <v>4241</v>
      </c>
      <c r="D2665" s="2" t="s">
        <v>1720</v>
      </c>
      <c r="E2665" s="2" t="s">
        <v>432</v>
      </c>
      <c r="F2665" s="36" t="s">
        <v>4324</v>
      </c>
      <c r="G2665" s="16" t="n">
        <v>38.2</v>
      </c>
      <c r="H2665" s="17" t="n">
        <v>11845</v>
      </c>
      <c r="I2665" s="17" t="n">
        <v>5818</v>
      </c>
      <c r="J2665" s="17" t="n">
        <f aca="false">H2665-I2665</f>
        <v>6027</v>
      </c>
      <c r="K2665" s="18" t="s">
        <v>4325</v>
      </c>
    </row>
    <row r="2666" customFormat="false" ht="12.75" hidden="false" customHeight="false" outlineLevel="0" collapsed="false">
      <c r="A2666" s="36" t="s">
        <v>67</v>
      </c>
      <c r="B2666" s="2" t="s">
        <v>3159</v>
      </c>
      <c r="C2666" s="2" t="s">
        <v>4241</v>
      </c>
      <c r="D2666" s="2" t="s">
        <v>1720</v>
      </c>
      <c r="E2666" s="2" t="s">
        <v>201</v>
      </c>
      <c r="F2666" s="36" t="s">
        <v>4326</v>
      </c>
      <c r="G2666" s="16" t="n">
        <v>33.35</v>
      </c>
      <c r="H2666" s="17" t="n">
        <v>20661</v>
      </c>
      <c r="I2666" s="17" t="n">
        <v>10120</v>
      </c>
      <c r="J2666" s="17" t="n">
        <f aca="false">H2666-I2666</f>
        <v>10541</v>
      </c>
      <c r="K2666" s="18" t="s">
        <v>4327</v>
      </c>
    </row>
    <row r="2667" customFormat="false" ht="12.75" hidden="false" customHeight="false" outlineLevel="0" collapsed="false">
      <c r="A2667" s="34" t="s">
        <v>64</v>
      </c>
      <c r="B2667" s="35" t="s">
        <v>3159</v>
      </c>
      <c r="C2667" s="35" t="s">
        <v>4241</v>
      </c>
      <c r="D2667" s="35" t="s">
        <v>3677</v>
      </c>
      <c r="E2667" s="35"/>
      <c r="F2667" s="34" t="s">
        <v>4328</v>
      </c>
    </row>
    <row r="2668" customFormat="false" ht="12.75" hidden="false" customHeight="false" outlineLevel="0" collapsed="false">
      <c r="A2668" s="36" t="s">
        <v>67</v>
      </c>
      <c r="B2668" s="2" t="s">
        <v>3159</v>
      </c>
      <c r="C2668" s="2" t="s">
        <v>4241</v>
      </c>
      <c r="D2668" s="2" t="s">
        <v>3677</v>
      </c>
      <c r="E2668" s="2" t="s">
        <v>91</v>
      </c>
      <c r="F2668" s="36" t="s">
        <v>4329</v>
      </c>
      <c r="G2668" s="16" t="n">
        <v>97.86</v>
      </c>
      <c r="H2668" s="17" t="n">
        <v>24776</v>
      </c>
      <c r="I2668" s="17" t="n">
        <v>12295</v>
      </c>
      <c r="J2668" s="17" t="n">
        <f aca="false">H2668-I2668</f>
        <v>12481</v>
      </c>
      <c r="K2668" s="18" t="s">
        <v>4330</v>
      </c>
    </row>
    <row r="2669" customFormat="false" ht="12.75" hidden="false" customHeight="false" outlineLevel="0" collapsed="false">
      <c r="A2669" s="36" t="s">
        <v>67</v>
      </c>
      <c r="B2669" s="2" t="s">
        <v>3159</v>
      </c>
      <c r="C2669" s="2" t="s">
        <v>4241</v>
      </c>
      <c r="D2669" s="2" t="s">
        <v>3677</v>
      </c>
      <c r="E2669" s="2" t="s">
        <v>100</v>
      </c>
      <c r="F2669" s="36" t="s">
        <v>4331</v>
      </c>
      <c r="G2669" s="16" t="n">
        <v>67.12</v>
      </c>
      <c r="H2669" s="17" t="n">
        <v>12323</v>
      </c>
      <c r="I2669" s="17" t="n">
        <v>6117</v>
      </c>
      <c r="J2669" s="17" t="n">
        <f aca="false">H2669-I2669</f>
        <v>6206</v>
      </c>
      <c r="K2669" s="18" t="s">
        <v>4332</v>
      </c>
    </row>
    <row r="2670" customFormat="false" ht="12.75" hidden="false" customHeight="false" outlineLevel="0" collapsed="false">
      <c r="A2670" s="36" t="s">
        <v>67</v>
      </c>
      <c r="B2670" s="2" t="s">
        <v>3159</v>
      </c>
      <c r="C2670" s="2" t="s">
        <v>4241</v>
      </c>
      <c r="D2670" s="2" t="s">
        <v>3677</v>
      </c>
      <c r="E2670" s="2" t="s">
        <v>109</v>
      </c>
      <c r="F2670" s="36" t="s">
        <v>4333</v>
      </c>
      <c r="G2670" s="16" t="n">
        <v>104.34</v>
      </c>
      <c r="H2670" s="17" t="n">
        <v>18469</v>
      </c>
      <c r="I2670" s="17" t="n">
        <v>9366</v>
      </c>
      <c r="J2670" s="17" t="n">
        <f aca="false">H2670-I2670</f>
        <v>9103</v>
      </c>
      <c r="K2670" s="18" t="s">
        <v>4334</v>
      </c>
    </row>
    <row r="2671" customFormat="false" ht="12.75" hidden="false" customHeight="false" outlineLevel="0" collapsed="false">
      <c r="A2671" s="36" t="s">
        <v>67</v>
      </c>
      <c r="B2671" s="2" t="s">
        <v>3159</v>
      </c>
      <c r="C2671" s="2" t="s">
        <v>4241</v>
      </c>
      <c r="D2671" s="2" t="s">
        <v>3677</v>
      </c>
      <c r="E2671" s="2" t="s">
        <v>118</v>
      </c>
      <c r="F2671" s="36" t="s">
        <v>4335</v>
      </c>
      <c r="G2671" s="16" t="n">
        <v>147.91</v>
      </c>
      <c r="H2671" s="17" t="n">
        <v>13005</v>
      </c>
      <c r="I2671" s="17" t="n">
        <v>6632</v>
      </c>
      <c r="J2671" s="17" t="n">
        <f aca="false">H2671-I2671</f>
        <v>6373</v>
      </c>
      <c r="K2671" s="18" t="s">
        <v>4336</v>
      </c>
    </row>
    <row r="2672" customFormat="false" ht="12.75" hidden="false" customHeight="false" outlineLevel="0" collapsed="false">
      <c r="A2672" s="36" t="s">
        <v>67</v>
      </c>
      <c r="B2672" s="2" t="s">
        <v>3159</v>
      </c>
      <c r="C2672" s="2" t="s">
        <v>4241</v>
      </c>
      <c r="D2672" s="2" t="s">
        <v>3677</v>
      </c>
      <c r="E2672" s="2" t="s">
        <v>125</v>
      </c>
      <c r="F2672" s="36" t="s">
        <v>4337</v>
      </c>
      <c r="G2672" s="16" t="n">
        <v>135.15</v>
      </c>
      <c r="H2672" s="17" t="n">
        <v>28084</v>
      </c>
      <c r="I2672" s="17" t="n">
        <v>14070</v>
      </c>
      <c r="J2672" s="17" t="n">
        <f aca="false">H2672-I2672</f>
        <v>14014</v>
      </c>
      <c r="K2672" s="18" t="s">
        <v>4338</v>
      </c>
    </row>
    <row r="2673" customFormat="false" ht="12.75" hidden="false" customHeight="false" outlineLevel="0" collapsed="false">
      <c r="A2673" s="36" t="s">
        <v>67</v>
      </c>
      <c r="B2673" s="2" t="s">
        <v>3159</v>
      </c>
      <c r="C2673" s="2" t="s">
        <v>4241</v>
      </c>
      <c r="D2673" s="2" t="s">
        <v>3677</v>
      </c>
      <c r="E2673" s="2" t="s">
        <v>136</v>
      </c>
      <c r="F2673" s="36" t="s">
        <v>4339</v>
      </c>
      <c r="G2673" s="16" t="n">
        <v>85.88</v>
      </c>
      <c r="H2673" s="17" t="n">
        <v>25621</v>
      </c>
      <c r="I2673" s="17" t="n">
        <v>12609</v>
      </c>
      <c r="J2673" s="17" t="n">
        <f aca="false">H2673-I2673</f>
        <v>13012</v>
      </c>
      <c r="K2673" s="18" t="s">
        <v>4340</v>
      </c>
    </row>
    <row r="2674" customFormat="false" ht="12.75" hidden="false" customHeight="false" outlineLevel="0" collapsed="false">
      <c r="A2674" s="36" t="s">
        <v>67</v>
      </c>
      <c r="B2674" s="2" t="s">
        <v>3159</v>
      </c>
      <c r="C2674" s="2" t="s">
        <v>4241</v>
      </c>
      <c r="D2674" s="2" t="s">
        <v>3677</v>
      </c>
      <c r="E2674" s="2" t="s">
        <v>143</v>
      </c>
      <c r="F2674" s="36" t="s">
        <v>4341</v>
      </c>
      <c r="G2674" s="16" t="n">
        <v>72.55</v>
      </c>
      <c r="H2674" s="17" t="n">
        <v>19835</v>
      </c>
      <c r="I2674" s="17" t="n">
        <v>9871</v>
      </c>
      <c r="J2674" s="17" t="n">
        <f aca="false">H2674-I2674</f>
        <v>9964</v>
      </c>
      <c r="K2674" s="18" t="s">
        <v>4342</v>
      </c>
    </row>
    <row r="2675" customFormat="false" ht="12.75" hidden="false" customHeight="false" outlineLevel="0" collapsed="false">
      <c r="A2675" s="34" t="s">
        <v>64</v>
      </c>
      <c r="B2675" s="35" t="s">
        <v>3159</v>
      </c>
      <c r="C2675" s="35" t="s">
        <v>4241</v>
      </c>
      <c r="D2675" s="35" t="s">
        <v>3696</v>
      </c>
      <c r="E2675" s="35"/>
      <c r="F2675" s="34" t="s">
        <v>4343</v>
      </c>
    </row>
    <row r="2676" customFormat="false" ht="12.75" hidden="false" customHeight="false" outlineLevel="0" collapsed="false">
      <c r="A2676" s="36" t="s">
        <v>67</v>
      </c>
      <c r="B2676" s="2" t="s">
        <v>3159</v>
      </c>
      <c r="C2676" s="2" t="s">
        <v>4241</v>
      </c>
      <c r="D2676" s="2" t="s">
        <v>3696</v>
      </c>
      <c r="E2676" s="2" t="s">
        <v>91</v>
      </c>
      <c r="F2676" s="36" t="s">
        <v>4344</v>
      </c>
      <c r="G2676" s="16" t="n">
        <v>275.33</v>
      </c>
      <c r="H2676" s="17" t="n">
        <v>20884</v>
      </c>
      <c r="I2676" s="17" t="n">
        <v>10230</v>
      </c>
      <c r="J2676" s="17" t="n">
        <f aca="false">H2676-I2676</f>
        <v>10654</v>
      </c>
      <c r="K2676" s="18" t="s">
        <v>4345</v>
      </c>
    </row>
    <row r="2677" customFormat="false" ht="12.75" hidden="false" customHeight="false" outlineLevel="0" collapsed="false">
      <c r="A2677" s="36" t="s">
        <v>67</v>
      </c>
      <c r="B2677" s="2" t="s">
        <v>3159</v>
      </c>
      <c r="C2677" s="2" t="s">
        <v>4241</v>
      </c>
      <c r="D2677" s="2" t="s">
        <v>3696</v>
      </c>
      <c r="E2677" s="2" t="s">
        <v>100</v>
      </c>
      <c r="F2677" s="36" t="s">
        <v>4346</v>
      </c>
      <c r="G2677" s="16" t="n">
        <v>79.66</v>
      </c>
      <c r="H2677" s="17" t="n">
        <v>14985</v>
      </c>
      <c r="I2677" s="17" t="n">
        <v>7468</v>
      </c>
      <c r="J2677" s="17" t="n">
        <f aca="false">H2677-I2677</f>
        <v>7517</v>
      </c>
      <c r="K2677" s="18" t="s">
        <v>4347</v>
      </c>
    </row>
    <row r="2678" customFormat="false" ht="12.75" hidden="false" customHeight="false" outlineLevel="0" collapsed="false">
      <c r="A2678" s="36" t="s">
        <v>67</v>
      </c>
      <c r="B2678" s="2" t="s">
        <v>3159</v>
      </c>
      <c r="C2678" s="2" t="s">
        <v>4241</v>
      </c>
      <c r="D2678" s="2" t="s">
        <v>3696</v>
      </c>
      <c r="E2678" s="2" t="s">
        <v>109</v>
      </c>
      <c r="F2678" s="36" t="s">
        <v>4348</v>
      </c>
      <c r="G2678" s="16" t="n">
        <v>70.86</v>
      </c>
      <c r="H2678" s="17" t="n">
        <v>7693</v>
      </c>
      <c r="I2678" s="17" t="n">
        <v>3839</v>
      </c>
      <c r="J2678" s="17" t="n">
        <f aca="false">H2678-I2678</f>
        <v>3854</v>
      </c>
      <c r="K2678" s="18" t="s">
        <v>4349</v>
      </c>
    </row>
    <row r="2679" customFormat="false" ht="12.75" hidden="false" customHeight="false" outlineLevel="0" collapsed="false">
      <c r="A2679" s="36" t="s">
        <v>67</v>
      </c>
      <c r="B2679" s="2" t="s">
        <v>3159</v>
      </c>
      <c r="C2679" s="2" t="s">
        <v>4241</v>
      </c>
      <c r="D2679" s="2" t="s">
        <v>3696</v>
      </c>
      <c r="E2679" s="2" t="s">
        <v>118</v>
      </c>
      <c r="F2679" s="36" t="s">
        <v>4350</v>
      </c>
      <c r="G2679" s="16" t="n">
        <v>54.48</v>
      </c>
      <c r="H2679" s="17" t="n">
        <v>18477</v>
      </c>
      <c r="I2679" s="17" t="n">
        <v>9080</v>
      </c>
      <c r="J2679" s="17" t="n">
        <f aca="false">H2679-I2679</f>
        <v>9397</v>
      </c>
      <c r="K2679" s="18" t="s">
        <v>4351</v>
      </c>
    </row>
    <row r="2680" customFormat="false" ht="12.75" hidden="false" customHeight="false" outlineLevel="0" collapsed="false">
      <c r="A2680" s="36" t="s">
        <v>67</v>
      </c>
      <c r="B2680" s="2" t="s">
        <v>3159</v>
      </c>
      <c r="C2680" s="2" t="s">
        <v>4241</v>
      </c>
      <c r="D2680" s="2" t="s">
        <v>3696</v>
      </c>
      <c r="E2680" s="2" t="s">
        <v>125</v>
      </c>
      <c r="F2680" s="36" t="s">
        <v>4352</v>
      </c>
      <c r="G2680" s="16" t="n">
        <v>80.88</v>
      </c>
      <c r="H2680" s="17" t="n">
        <v>16530</v>
      </c>
      <c r="I2680" s="17" t="n">
        <v>8152</v>
      </c>
      <c r="J2680" s="17" t="n">
        <f aca="false">H2680-I2680</f>
        <v>8378</v>
      </c>
      <c r="K2680" s="18" t="s">
        <v>4353</v>
      </c>
    </row>
    <row r="2681" customFormat="false" ht="12.75" hidden="false" customHeight="false" outlineLevel="0" collapsed="false">
      <c r="A2681" s="36" t="s">
        <v>67</v>
      </c>
      <c r="B2681" s="2" t="s">
        <v>3159</v>
      </c>
      <c r="C2681" s="2" t="s">
        <v>4241</v>
      </c>
      <c r="D2681" s="2" t="s">
        <v>3696</v>
      </c>
      <c r="E2681" s="2" t="s">
        <v>136</v>
      </c>
      <c r="F2681" s="36" t="s">
        <v>4354</v>
      </c>
      <c r="G2681" s="16" t="n">
        <v>70.96</v>
      </c>
      <c r="H2681" s="17" t="n">
        <v>31864</v>
      </c>
      <c r="I2681" s="17" t="n">
        <v>15644</v>
      </c>
      <c r="J2681" s="17" t="n">
        <f aca="false">H2681-I2681</f>
        <v>16220</v>
      </c>
      <c r="K2681" s="18" t="s">
        <v>4355</v>
      </c>
    </row>
    <row r="2682" customFormat="false" ht="12.75" hidden="false" customHeight="false" outlineLevel="0" collapsed="false">
      <c r="A2682" s="36" t="s">
        <v>67</v>
      </c>
      <c r="B2682" s="2" t="s">
        <v>3159</v>
      </c>
      <c r="C2682" s="2" t="s">
        <v>4241</v>
      </c>
      <c r="D2682" s="2" t="s">
        <v>3696</v>
      </c>
      <c r="E2682" s="2" t="s">
        <v>143</v>
      </c>
      <c r="F2682" s="36" t="s">
        <v>4356</v>
      </c>
      <c r="G2682" s="16" t="n">
        <v>135.76</v>
      </c>
      <c r="H2682" s="17" t="n">
        <v>15262</v>
      </c>
      <c r="I2682" s="17" t="n">
        <v>7549</v>
      </c>
      <c r="J2682" s="17" t="n">
        <f aca="false">H2682-I2682</f>
        <v>7713</v>
      </c>
      <c r="K2682" s="18" t="s">
        <v>4357</v>
      </c>
    </row>
    <row r="2683" customFormat="false" ht="12.75" hidden="false" customHeight="false" outlineLevel="0" collapsed="false">
      <c r="A2683" s="36" t="s">
        <v>67</v>
      </c>
      <c r="B2683" s="2" t="s">
        <v>3159</v>
      </c>
      <c r="C2683" s="2" t="s">
        <v>4241</v>
      </c>
      <c r="D2683" s="2" t="s">
        <v>3696</v>
      </c>
      <c r="E2683" s="2" t="s">
        <v>147</v>
      </c>
      <c r="F2683" s="36" t="s">
        <v>4358</v>
      </c>
      <c r="G2683" s="16" t="n">
        <v>137.39</v>
      </c>
      <c r="H2683" s="17" t="n">
        <v>25117</v>
      </c>
      <c r="I2683" s="17" t="n">
        <v>12514</v>
      </c>
      <c r="J2683" s="17" t="n">
        <f aca="false">H2683-I2683</f>
        <v>12603</v>
      </c>
      <c r="K2683" s="18" t="s">
        <v>4359</v>
      </c>
    </row>
    <row r="2684" customFormat="false" ht="12.75" hidden="false" customHeight="false" outlineLevel="0" collapsed="false">
      <c r="A2684" s="36" t="s">
        <v>67</v>
      </c>
      <c r="B2684" s="2" t="s">
        <v>3159</v>
      </c>
      <c r="C2684" s="2" t="s">
        <v>4241</v>
      </c>
      <c r="D2684" s="2" t="s">
        <v>3696</v>
      </c>
      <c r="E2684" s="2" t="s">
        <v>159</v>
      </c>
      <c r="F2684" s="36" t="s">
        <v>4360</v>
      </c>
      <c r="G2684" s="16" t="n">
        <v>39.6</v>
      </c>
      <c r="H2684" s="17" t="n">
        <v>14307</v>
      </c>
      <c r="I2684" s="17" t="n">
        <v>7133</v>
      </c>
      <c r="J2684" s="17" t="n">
        <f aca="false">H2684-I2684</f>
        <v>7174</v>
      </c>
      <c r="K2684" s="18" t="s">
        <v>4361</v>
      </c>
    </row>
    <row r="2685" customFormat="false" ht="12.75" hidden="false" customHeight="false" outlineLevel="0" collapsed="false">
      <c r="A2685" s="36" t="s">
        <v>67</v>
      </c>
      <c r="B2685" s="2" t="s">
        <v>3159</v>
      </c>
      <c r="C2685" s="2" t="s">
        <v>4241</v>
      </c>
      <c r="D2685" s="2" t="s">
        <v>3696</v>
      </c>
      <c r="E2685" s="2" t="s">
        <v>169</v>
      </c>
      <c r="F2685" s="36" t="s">
        <v>4362</v>
      </c>
      <c r="G2685" s="16" t="n">
        <v>114.67</v>
      </c>
      <c r="H2685" s="17" t="n">
        <v>107768</v>
      </c>
      <c r="I2685" s="17" t="n">
        <v>52969</v>
      </c>
      <c r="J2685" s="17" t="n">
        <f aca="false">H2685-I2685</f>
        <v>54799</v>
      </c>
      <c r="K2685" s="18" t="s">
        <v>4363</v>
      </c>
      <c r="L2685" s="2" t="s">
        <v>71</v>
      </c>
    </row>
    <row r="2686" customFormat="false" ht="12.75" hidden="false" customHeight="false" outlineLevel="0" collapsed="false">
      <c r="A2686" s="36" t="s">
        <v>67</v>
      </c>
      <c r="B2686" s="2" t="s">
        <v>3159</v>
      </c>
      <c r="C2686" s="2" t="s">
        <v>4241</v>
      </c>
      <c r="D2686" s="2" t="s">
        <v>3696</v>
      </c>
      <c r="E2686" s="2" t="s">
        <v>173</v>
      </c>
      <c r="F2686" s="36" t="s">
        <v>4364</v>
      </c>
      <c r="G2686" s="16" t="n">
        <v>72</v>
      </c>
      <c r="H2686" s="17" t="n">
        <v>21533</v>
      </c>
      <c r="I2686" s="17" t="n">
        <v>10604</v>
      </c>
      <c r="J2686" s="17" t="n">
        <f aca="false">H2686-I2686</f>
        <v>10929</v>
      </c>
      <c r="K2686" s="18" t="s">
        <v>4365</v>
      </c>
    </row>
    <row r="2687" customFormat="false" ht="12.75" hidden="false" customHeight="false" outlineLevel="0" collapsed="false">
      <c r="A2687" s="34" t="s">
        <v>64</v>
      </c>
      <c r="B2687" s="35" t="s">
        <v>3159</v>
      </c>
      <c r="C2687" s="35" t="s">
        <v>4241</v>
      </c>
      <c r="D2687" s="35" t="s">
        <v>3845</v>
      </c>
      <c r="E2687" s="35"/>
      <c r="F2687" s="34" t="s">
        <v>4366</v>
      </c>
    </row>
    <row r="2688" customFormat="false" ht="12.75" hidden="false" customHeight="false" outlineLevel="0" collapsed="false">
      <c r="A2688" s="36" t="s">
        <v>67</v>
      </c>
      <c r="B2688" s="2" t="s">
        <v>3159</v>
      </c>
      <c r="C2688" s="2" t="s">
        <v>4241</v>
      </c>
      <c r="D2688" s="2" t="s">
        <v>3845</v>
      </c>
      <c r="E2688" s="2" t="s">
        <v>91</v>
      </c>
      <c r="F2688" s="36" t="s">
        <v>4367</v>
      </c>
      <c r="G2688" s="16" t="n">
        <v>73.79</v>
      </c>
      <c r="H2688" s="17" t="n">
        <v>10858</v>
      </c>
      <c r="I2688" s="17" t="n">
        <v>5368</v>
      </c>
      <c r="J2688" s="17" t="n">
        <f aca="false">H2688-I2688</f>
        <v>5490</v>
      </c>
      <c r="K2688" s="18" t="s">
        <v>4368</v>
      </c>
    </row>
    <row r="2689" customFormat="false" ht="12.75" hidden="false" customHeight="false" outlineLevel="0" collapsed="false">
      <c r="A2689" s="36" t="s">
        <v>67</v>
      </c>
      <c r="B2689" s="2" t="s">
        <v>3159</v>
      </c>
      <c r="C2689" s="2" t="s">
        <v>4241</v>
      </c>
      <c r="D2689" s="2" t="s">
        <v>3845</v>
      </c>
      <c r="E2689" s="2" t="s">
        <v>100</v>
      </c>
      <c r="F2689" s="36" t="s">
        <v>4369</v>
      </c>
      <c r="G2689" s="16" t="n">
        <v>63.44</v>
      </c>
      <c r="H2689" s="17" t="n">
        <v>11526</v>
      </c>
      <c r="I2689" s="17" t="n">
        <v>5454</v>
      </c>
      <c r="J2689" s="17" t="n">
        <f aca="false">H2689-I2689</f>
        <v>6072</v>
      </c>
      <c r="K2689" s="18" t="s">
        <v>4370</v>
      </c>
    </row>
    <row r="2690" customFormat="false" ht="12.75" hidden="false" customHeight="false" outlineLevel="0" collapsed="false">
      <c r="A2690" s="36" t="s">
        <v>67</v>
      </c>
      <c r="B2690" s="2" t="s">
        <v>3159</v>
      </c>
      <c r="C2690" s="2" t="s">
        <v>4241</v>
      </c>
      <c r="D2690" s="2" t="s">
        <v>3845</v>
      </c>
      <c r="E2690" s="2" t="s">
        <v>109</v>
      </c>
      <c r="F2690" s="36" t="s">
        <v>4371</v>
      </c>
      <c r="G2690" s="16" t="n">
        <v>51.08</v>
      </c>
      <c r="H2690" s="17" t="n">
        <v>12741</v>
      </c>
      <c r="I2690" s="17" t="n">
        <v>6407</v>
      </c>
      <c r="J2690" s="17" t="n">
        <f aca="false">H2690-I2690</f>
        <v>6334</v>
      </c>
      <c r="K2690" s="18" t="s">
        <v>4372</v>
      </c>
    </row>
    <row r="2691" customFormat="false" ht="12.75" hidden="false" customHeight="false" outlineLevel="0" collapsed="false">
      <c r="A2691" s="36" t="s">
        <v>67</v>
      </c>
      <c r="B2691" s="2" t="s">
        <v>3159</v>
      </c>
      <c r="C2691" s="2" t="s">
        <v>4241</v>
      </c>
      <c r="D2691" s="2" t="s">
        <v>3845</v>
      </c>
      <c r="E2691" s="2" t="s">
        <v>118</v>
      </c>
      <c r="F2691" s="36" t="s">
        <v>4373</v>
      </c>
      <c r="G2691" s="16" t="n">
        <v>89.29</v>
      </c>
      <c r="H2691" s="17" t="n">
        <v>15963</v>
      </c>
      <c r="I2691" s="17" t="n">
        <v>7867</v>
      </c>
      <c r="J2691" s="17" t="n">
        <f aca="false">H2691-I2691</f>
        <v>8096</v>
      </c>
      <c r="K2691" s="18" t="s">
        <v>4374</v>
      </c>
    </row>
    <row r="2692" customFormat="false" ht="12.75" hidden="false" customHeight="false" outlineLevel="0" collapsed="false">
      <c r="A2692" s="36" t="s">
        <v>67</v>
      </c>
      <c r="B2692" s="2" t="s">
        <v>3159</v>
      </c>
      <c r="C2692" s="2" t="s">
        <v>4241</v>
      </c>
      <c r="D2692" s="2" t="s">
        <v>3845</v>
      </c>
      <c r="E2692" s="2" t="s">
        <v>125</v>
      </c>
      <c r="F2692" s="36" t="s">
        <v>4375</v>
      </c>
      <c r="G2692" s="16" t="n">
        <v>97.43</v>
      </c>
      <c r="H2692" s="17" t="n">
        <v>20501</v>
      </c>
      <c r="I2692" s="17" t="n">
        <v>10139</v>
      </c>
      <c r="J2692" s="17" t="n">
        <f aca="false">H2692-I2692</f>
        <v>10362</v>
      </c>
      <c r="K2692" s="18" t="s">
        <v>4376</v>
      </c>
    </row>
    <row r="2693" customFormat="false" ht="12.75" hidden="false" customHeight="false" outlineLevel="0" collapsed="false">
      <c r="A2693" s="36" t="s">
        <v>67</v>
      </c>
      <c r="B2693" s="2" t="s">
        <v>3159</v>
      </c>
      <c r="C2693" s="2" t="s">
        <v>4241</v>
      </c>
      <c r="D2693" s="2" t="s">
        <v>3845</v>
      </c>
      <c r="E2693" s="2" t="s">
        <v>136</v>
      </c>
      <c r="F2693" s="36" t="s">
        <v>4377</v>
      </c>
      <c r="G2693" s="16" t="n">
        <v>126.58</v>
      </c>
      <c r="H2693" s="17" t="n">
        <v>12611</v>
      </c>
      <c r="I2693" s="17" t="n">
        <v>6318</v>
      </c>
      <c r="J2693" s="17" t="n">
        <f aca="false">H2693-I2693</f>
        <v>6293</v>
      </c>
      <c r="K2693" s="18" t="s">
        <v>4378</v>
      </c>
    </row>
    <row r="2694" customFormat="false" ht="12.75" hidden="false" customHeight="false" outlineLevel="0" collapsed="false">
      <c r="A2694" s="36" t="s">
        <v>67</v>
      </c>
      <c r="B2694" s="2" t="s">
        <v>3159</v>
      </c>
      <c r="C2694" s="2" t="s">
        <v>4241</v>
      </c>
      <c r="D2694" s="2" t="s">
        <v>3845</v>
      </c>
      <c r="E2694" s="2" t="s">
        <v>143</v>
      </c>
      <c r="F2694" s="36" t="s">
        <v>4379</v>
      </c>
      <c r="G2694" s="16" t="n">
        <v>113.57</v>
      </c>
      <c r="H2694" s="17" t="n">
        <v>67269</v>
      </c>
      <c r="I2694" s="17" t="n">
        <v>32619</v>
      </c>
      <c r="J2694" s="17" t="n">
        <f aca="false">H2694-I2694</f>
        <v>34650</v>
      </c>
      <c r="K2694" s="18" t="s">
        <v>4380</v>
      </c>
      <c r="L2694" s="2" t="s">
        <v>71</v>
      </c>
    </row>
    <row r="2695" customFormat="false" ht="12.75" hidden="false" customHeight="false" outlineLevel="0" collapsed="false">
      <c r="A2695" s="36" t="s">
        <v>67</v>
      </c>
      <c r="B2695" s="2" t="s">
        <v>3159</v>
      </c>
      <c r="C2695" s="2" t="s">
        <v>4241</v>
      </c>
      <c r="D2695" s="2" t="s">
        <v>3845</v>
      </c>
      <c r="E2695" s="2" t="s">
        <v>147</v>
      </c>
      <c r="F2695" s="36" t="s">
        <v>4381</v>
      </c>
      <c r="G2695" s="16" t="n">
        <v>123.38</v>
      </c>
      <c r="H2695" s="17" t="n">
        <v>11428</v>
      </c>
      <c r="I2695" s="17" t="n">
        <v>5706</v>
      </c>
      <c r="J2695" s="17" t="n">
        <f aca="false">H2695-I2695</f>
        <v>5722</v>
      </c>
      <c r="K2695" s="18" t="s">
        <v>4382</v>
      </c>
    </row>
    <row r="2696" customFormat="false" ht="12.75" hidden="false" customHeight="false" outlineLevel="0" collapsed="false">
      <c r="A2696" s="36" t="s">
        <v>67</v>
      </c>
      <c r="B2696" s="2" t="s">
        <v>3159</v>
      </c>
      <c r="C2696" s="2" t="s">
        <v>4241</v>
      </c>
      <c r="D2696" s="2" t="s">
        <v>3845</v>
      </c>
      <c r="E2696" s="2" t="s">
        <v>159</v>
      </c>
      <c r="F2696" s="36" t="s">
        <v>4383</v>
      </c>
      <c r="G2696" s="16" t="n">
        <v>158.09</v>
      </c>
      <c r="H2696" s="17" t="n">
        <v>11401</v>
      </c>
      <c r="I2696" s="17" t="n">
        <v>5616</v>
      </c>
      <c r="J2696" s="17" t="n">
        <f aca="false">H2696-I2696</f>
        <v>5785</v>
      </c>
      <c r="K2696" s="18" t="s">
        <v>4384</v>
      </c>
    </row>
    <row r="2697" customFormat="false" ht="12.75" hidden="false" customHeight="false" outlineLevel="0" collapsed="false">
      <c r="A2697" s="36" t="s">
        <v>67</v>
      </c>
      <c r="B2697" s="2" t="s">
        <v>3159</v>
      </c>
      <c r="C2697" s="2" t="s">
        <v>4241</v>
      </c>
      <c r="D2697" s="2" t="s">
        <v>3845</v>
      </c>
      <c r="E2697" s="2" t="s">
        <v>169</v>
      </c>
      <c r="F2697" s="36" t="s">
        <v>4385</v>
      </c>
      <c r="G2697" s="16" t="n">
        <v>85.81</v>
      </c>
      <c r="H2697" s="17" t="n">
        <v>48223</v>
      </c>
      <c r="I2697" s="17" t="n">
        <v>23300</v>
      </c>
      <c r="J2697" s="17" t="n">
        <f aca="false">H2697-I2697</f>
        <v>24923</v>
      </c>
      <c r="K2697" s="18" t="s">
        <v>4386</v>
      </c>
    </row>
    <row r="2698" customFormat="false" ht="12.75" hidden="false" customHeight="false" outlineLevel="0" collapsed="false">
      <c r="A2698" s="36" t="s">
        <v>67</v>
      </c>
      <c r="B2698" s="2" t="s">
        <v>3159</v>
      </c>
      <c r="C2698" s="2" t="s">
        <v>4241</v>
      </c>
      <c r="D2698" s="2" t="s">
        <v>3845</v>
      </c>
      <c r="E2698" s="2" t="s">
        <v>173</v>
      </c>
      <c r="F2698" s="36" t="s">
        <v>4387</v>
      </c>
      <c r="G2698" s="16" t="n">
        <v>157.91</v>
      </c>
      <c r="H2698" s="17" t="n">
        <v>28762</v>
      </c>
      <c r="I2698" s="17" t="n">
        <v>14313</v>
      </c>
      <c r="J2698" s="17" t="n">
        <f aca="false">H2698-I2698</f>
        <v>14449</v>
      </c>
      <c r="K2698" s="18" t="s">
        <v>4388</v>
      </c>
    </row>
    <row r="2699" customFormat="false" ht="12.75" hidden="false" customHeight="false" outlineLevel="0" collapsed="false">
      <c r="A2699" s="36" t="s">
        <v>67</v>
      </c>
      <c r="B2699" s="2" t="s">
        <v>3159</v>
      </c>
      <c r="C2699" s="2" t="s">
        <v>4241</v>
      </c>
      <c r="D2699" s="2" t="s">
        <v>3845</v>
      </c>
      <c r="E2699" s="2" t="s">
        <v>182</v>
      </c>
      <c r="F2699" s="36" t="s">
        <v>4389</v>
      </c>
      <c r="G2699" s="16" t="n">
        <v>85.6</v>
      </c>
      <c r="H2699" s="17" t="n">
        <v>12918</v>
      </c>
      <c r="I2699" s="17" t="n">
        <v>6340</v>
      </c>
      <c r="J2699" s="17" t="n">
        <f aca="false">H2699-I2699</f>
        <v>6578</v>
      </c>
      <c r="K2699" s="18" t="s">
        <v>4390</v>
      </c>
    </row>
    <row r="2700" customFormat="false" ht="12.75" hidden="false" customHeight="false" outlineLevel="0" collapsed="false">
      <c r="A2700" s="36" t="s">
        <v>67</v>
      </c>
      <c r="B2700" s="2" t="s">
        <v>3159</v>
      </c>
      <c r="C2700" s="2" t="s">
        <v>4241</v>
      </c>
      <c r="D2700" s="2" t="s">
        <v>3845</v>
      </c>
      <c r="E2700" s="2" t="s">
        <v>191</v>
      </c>
      <c r="F2700" s="36" t="s">
        <v>4391</v>
      </c>
      <c r="G2700" s="16" t="n">
        <v>76.25</v>
      </c>
      <c r="H2700" s="17" t="n">
        <v>32054</v>
      </c>
      <c r="I2700" s="17" t="n">
        <v>15922</v>
      </c>
      <c r="J2700" s="17" t="n">
        <f aca="false">H2700-I2700</f>
        <v>16132</v>
      </c>
      <c r="K2700" s="18" t="s">
        <v>4392</v>
      </c>
    </row>
    <row r="2701" customFormat="false" ht="12.75" hidden="false" customHeight="false" outlineLevel="0" collapsed="false">
      <c r="A2701" s="36" t="s">
        <v>67</v>
      </c>
      <c r="B2701" s="2" t="s">
        <v>3159</v>
      </c>
      <c r="C2701" s="2" t="s">
        <v>4241</v>
      </c>
      <c r="D2701" s="2" t="s">
        <v>3845</v>
      </c>
      <c r="E2701" s="2" t="s">
        <v>432</v>
      </c>
      <c r="F2701" s="36" t="s">
        <v>4393</v>
      </c>
      <c r="G2701" s="16" t="n">
        <v>25.2</v>
      </c>
      <c r="H2701" s="17" t="n">
        <v>12576</v>
      </c>
      <c r="I2701" s="17" t="n">
        <v>6119</v>
      </c>
      <c r="J2701" s="17" t="n">
        <f aca="false">H2701-I2701</f>
        <v>6457</v>
      </c>
      <c r="K2701" s="18" t="s">
        <v>4394</v>
      </c>
    </row>
    <row r="2702" customFormat="false" ht="12.75" hidden="false" customHeight="false" outlineLevel="0" collapsed="false">
      <c r="A2702" s="34" t="s">
        <v>64</v>
      </c>
      <c r="B2702" s="35" t="s">
        <v>3159</v>
      </c>
      <c r="C2702" s="35" t="s">
        <v>4241</v>
      </c>
      <c r="D2702" s="35" t="s">
        <v>3873</v>
      </c>
      <c r="E2702" s="35"/>
      <c r="F2702" s="34" t="s">
        <v>4395</v>
      </c>
    </row>
    <row r="2703" customFormat="false" ht="12.75" hidden="false" customHeight="false" outlineLevel="0" collapsed="false">
      <c r="A2703" s="36" t="s">
        <v>67</v>
      </c>
      <c r="B2703" s="2" t="s">
        <v>3159</v>
      </c>
      <c r="C2703" s="2" t="s">
        <v>4241</v>
      </c>
      <c r="D2703" s="2" t="s">
        <v>3873</v>
      </c>
      <c r="E2703" s="2" t="s">
        <v>91</v>
      </c>
      <c r="F2703" s="36" t="s">
        <v>4396</v>
      </c>
      <c r="G2703" s="16" t="n">
        <v>44.83</v>
      </c>
      <c r="H2703" s="17" t="n">
        <v>52564</v>
      </c>
      <c r="I2703" s="17" t="n">
        <v>26064</v>
      </c>
      <c r="J2703" s="17" t="n">
        <f aca="false">H2703-I2703</f>
        <v>26500</v>
      </c>
      <c r="K2703" s="18" t="s">
        <v>4397</v>
      </c>
    </row>
    <row r="2704" customFormat="false" ht="12.75" hidden="false" customHeight="false" outlineLevel="0" collapsed="false">
      <c r="A2704" s="36" t="s">
        <v>67</v>
      </c>
      <c r="B2704" s="2" t="s">
        <v>3159</v>
      </c>
      <c r="C2704" s="2" t="s">
        <v>4241</v>
      </c>
      <c r="D2704" s="2" t="s">
        <v>3873</v>
      </c>
      <c r="E2704" s="2" t="s">
        <v>100</v>
      </c>
      <c r="F2704" s="36" t="s">
        <v>4398</v>
      </c>
      <c r="G2704" s="16" t="n">
        <v>38.02</v>
      </c>
      <c r="H2704" s="17" t="n">
        <v>19298</v>
      </c>
      <c r="I2704" s="17" t="n">
        <v>9373</v>
      </c>
      <c r="J2704" s="17" t="n">
        <f aca="false">H2704-I2704</f>
        <v>9925</v>
      </c>
      <c r="K2704" s="18" t="s">
        <v>4399</v>
      </c>
    </row>
    <row r="2705" customFormat="false" ht="12.75" hidden="false" customHeight="false" outlineLevel="0" collapsed="false">
      <c r="A2705" s="36" t="s">
        <v>67</v>
      </c>
      <c r="B2705" s="2" t="s">
        <v>3159</v>
      </c>
      <c r="C2705" s="2" t="s">
        <v>4241</v>
      </c>
      <c r="D2705" s="2" t="s">
        <v>3873</v>
      </c>
      <c r="E2705" s="2" t="s">
        <v>109</v>
      </c>
      <c r="F2705" s="36" t="s">
        <v>4400</v>
      </c>
      <c r="G2705" s="16" t="n">
        <v>56.21</v>
      </c>
      <c r="H2705" s="17" t="n">
        <v>23074</v>
      </c>
      <c r="I2705" s="17" t="n">
        <v>11360</v>
      </c>
      <c r="J2705" s="17" t="n">
        <f aca="false">H2705-I2705</f>
        <v>11714</v>
      </c>
      <c r="K2705" s="18" t="s">
        <v>4401</v>
      </c>
    </row>
    <row r="2706" customFormat="false" ht="12.75" hidden="false" customHeight="false" outlineLevel="0" collapsed="false">
      <c r="A2706" s="36" t="s">
        <v>67</v>
      </c>
      <c r="B2706" s="2" t="s">
        <v>3159</v>
      </c>
      <c r="C2706" s="2" t="s">
        <v>4241</v>
      </c>
      <c r="D2706" s="2" t="s">
        <v>3873</v>
      </c>
      <c r="E2706" s="2" t="s">
        <v>118</v>
      </c>
      <c r="F2706" s="36" t="s">
        <v>4402</v>
      </c>
      <c r="G2706" s="16" t="n">
        <v>22.36</v>
      </c>
      <c r="H2706" s="17" t="n">
        <v>17797</v>
      </c>
      <c r="I2706" s="17" t="n">
        <v>8624</v>
      </c>
      <c r="J2706" s="17" t="n">
        <f aca="false">H2706-I2706</f>
        <v>9173</v>
      </c>
      <c r="K2706" s="18" t="s">
        <v>4403</v>
      </c>
    </row>
    <row r="2707" customFormat="false" ht="12.75" hidden="false" customHeight="false" outlineLevel="0" collapsed="false">
      <c r="A2707" s="36" t="s">
        <v>67</v>
      </c>
      <c r="B2707" s="2" t="s">
        <v>3159</v>
      </c>
      <c r="C2707" s="2" t="s">
        <v>4241</v>
      </c>
      <c r="D2707" s="2" t="s">
        <v>3873</v>
      </c>
      <c r="E2707" s="2" t="s">
        <v>125</v>
      </c>
      <c r="F2707" s="36" t="s">
        <v>4404</v>
      </c>
      <c r="G2707" s="16" t="n">
        <v>40.93</v>
      </c>
      <c r="H2707" s="17" t="n">
        <v>46077</v>
      </c>
      <c r="I2707" s="17" t="n">
        <v>22342</v>
      </c>
      <c r="J2707" s="17" t="n">
        <f aca="false">H2707-I2707</f>
        <v>23735</v>
      </c>
      <c r="K2707" s="18" t="s">
        <v>4405</v>
      </c>
    </row>
    <row r="2708" customFormat="false" ht="12.75" hidden="false" customHeight="false" outlineLevel="0" collapsed="false">
      <c r="A2708" s="36" t="s">
        <v>67</v>
      </c>
      <c r="B2708" s="2" t="s">
        <v>3159</v>
      </c>
      <c r="C2708" s="2" t="s">
        <v>4241</v>
      </c>
      <c r="D2708" s="2" t="s">
        <v>3873</v>
      </c>
      <c r="E2708" s="2" t="s">
        <v>136</v>
      </c>
      <c r="F2708" s="36" t="s">
        <v>4406</v>
      </c>
      <c r="G2708" s="16" t="n">
        <v>59.18</v>
      </c>
      <c r="H2708" s="17" t="n">
        <v>91450</v>
      </c>
      <c r="I2708" s="17" t="n">
        <v>44159</v>
      </c>
      <c r="J2708" s="17" t="n">
        <f aca="false">H2708-I2708</f>
        <v>47291</v>
      </c>
      <c r="K2708" s="18" t="s">
        <v>4407</v>
      </c>
      <c r="L2708" s="2" t="s">
        <v>71</v>
      </c>
    </row>
    <row r="2709" customFormat="false" ht="12.75" hidden="false" customHeight="false" outlineLevel="0" collapsed="false">
      <c r="A2709" s="36" t="s">
        <v>67</v>
      </c>
      <c r="B2709" s="2" t="s">
        <v>3159</v>
      </c>
      <c r="C2709" s="2" t="s">
        <v>4241</v>
      </c>
      <c r="D2709" s="2" t="s">
        <v>3873</v>
      </c>
      <c r="E2709" s="2" t="s">
        <v>143</v>
      </c>
      <c r="F2709" s="36" t="s">
        <v>4408</v>
      </c>
      <c r="G2709" s="16" t="n">
        <v>56.2</v>
      </c>
      <c r="H2709" s="17" t="n">
        <v>50497</v>
      </c>
      <c r="I2709" s="17" t="n">
        <v>24604</v>
      </c>
      <c r="J2709" s="17" t="n">
        <f aca="false">H2709-I2709</f>
        <v>25893</v>
      </c>
      <c r="K2709" s="18" t="s">
        <v>4409</v>
      </c>
    </row>
    <row r="2710" customFormat="false" ht="12.75" hidden="false" customHeight="false" outlineLevel="0" collapsed="false">
      <c r="A2710" s="36" t="s">
        <v>67</v>
      </c>
      <c r="B2710" s="2" t="s">
        <v>3159</v>
      </c>
      <c r="C2710" s="2" t="s">
        <v>4241</v>
      </c>
      <c r="D2710" s="2" t="s">
        <v>3873</v>
      </c>
      <c r="E2710" s="2" t="s">
        <v>147</v>
      </c>
      <c r="F2710" s="36" t="s">
        <v>4410</v>
      </c>
      <c r="G2710" s="16" t="n">
        <v>60.34</v>
      </c>
      <c r="H2710" s="17" t="n">
        <v>27490</v>
      </c>
      <c r="I2710" s="17" t="n">
        <v>13607</v>
      </c>
      <c r="J2710" s="17" t="n">
        <f aca="false">H2710-I2710</f>
        <v>13883</v>
      </c>
      <c r="K2710" s="18" t="s">
        <v>4411</v>
      </c>
    </row>
    <row r="2711" customFormat="false" ht="12.75" hidden="false" customHeight="false" outlineLevel="0" collapsed="false">
      <c r="A2711" s="36" t="s">
        <v>67</v>
      </c>
      <c r="B2711" s="2" t="s">
        <v>3159</v>
      </c>
      <c r="C2711" s="2" t="s">
        <v>4241</v>
      </c>
      <c r="D2711" s="2" t="s">
        <v>3873</v>
      </c>
      <c r="E2711" s="2" t="s">
        <v>159</v>
      </c>
      <c r="F2711" s="36" t="s">
        <v>4412</v>
      </c>
      <c r="G2711" s="16" t="n">
        <v>88.53</v>
      </c>
      <c r="H2711" s="17" t="n">
        <v>68132</v>
      </c>
      <c r="I2711" s="17" t="n">
        <v>34258</v>
      </c>
      <c r="J2711" s="17" t="n">
        <f aca="false">H2711-I2711</f>
        <v>33874</v>
      </c>
      <c r="K2711" s="18" t="s">
        <v>4413</v>
      </c>
      <c r="L2711" s="2" t="s">
        <v>71</v>
      </c>
    </row>
    <row r="2712" customFormat="false" ht="12.75" hidden="false" customHeight="false" outlineLevel="0" collapsed="false">
      <c r="A2712" s="36" t="s">
        <v>67</v>
      </c>
      <c r="B2712" s="2" t="s">
        <v>3159</v>
      </c>
      <c r="C2712" s="2" t="s">
        <v>4241</v>
      </c>
      <c r="D2712" s="2" t="s">
        <v>3873</v>
      </c>
      <c r="E2712" s="2" t="s">
        <v>169</v>
      </c>
      <c r="F2712" s="36" t="s">
        <v>4414</v>
      </c>
      <c r="G2712" s="16" t="n">
        <v>76.08</v>
      </c>
      <c r="H2712" s="17" t="n">
        <v>30840</v>
      </c>
      <c r="I2712" s="17" t="n">
        <v>14914</v>
      </c>
      <c r="J2712" s="17" t="n">
        <f aca="false">H2712-I2712</f>
        <v>15926</v>
      </c>
      <c r="K2712" s="18" t="s">
        <v>4415</v>
      </c>
    </row>
    <row r="2713" customFormat="false" ht="14.25" hidden="false" customHeight="false" outlineLevel="0" collapsed="false">
      <c r="A2713" s="32" t="s">
        <v>62</v>
      </c>
      <c r="B2713" s="33" t="s">
        <v>4416</v>
      </c>
      <c r="C2713" s="33"/>
      <c r="D2713" s="33"/>
      <c r="E2713" s="33"/>
      <c r="F2713" s="32" t="s">
        <v>12</v>
      </c>
    </row>
    <row r="2714" customFormat="false" ht="12.75" hidden="false" customHeight="false" outlineLevel="0" collapsed="false">
      <c r="A2714" s="34" t="s">
        <v>1793</v>
      </c>
      <c r="B2714" s="35" t="s">
        <v>4416</v>
      </c>
      <c r="C2714" s="35" t="s">
        <v>3149</v>
      </c>
      <c r="D2714" s="35"/>
      <c r="E2714" s="35"/>
      <c r="F2714" s="34" t="s">
        <v>4417</v>
      </c>
    </row>
    <row r="2715" customFormat="false" ht="12.75" hidden="false" customHeight="false" outlineLevel="0" collapsed="false">
      <c r="A2715" s="34" t="s">
        <v>64</v>
      </c>
      <c r="B2715" s="35" t="s">
        <v>4416</v>
      </c>
      <c r="C2715" s="35" t="s">
        <v>3149</v>
      </c>
      <c r="D2715" s="35" t="s">
        <v>3574</v>
      </c>
      <c r="E2715" s="35"/>
      <c r="F2715" s="34" t="s">
        <v>4418</v>
      </c>
    </row>
    <row r="2716" customFormat="false" ht="12.75" hidden="false" customHeight="false" outlineLevel="0" collapsed="false">
      <c r="A2716" s="36" t="s">
        <v>67</v>
      </c>
      <c r="B2716" s="2" t="s">
        <v>4416</v>
      </c>
      <c r="C2716" s="2" t="s">
        <v>3149</v>
      </c>
      <c r="D2716" s="2" t="s">
        <v>3574</v>
      </c>
      <c r="E2716" s="2" t="s">
        <v>68</v>
      </c>
      <c r="F2716" s="36" t="s">
        <v>4419</v>
      </c>
      <c r="G2716" s="16" t="n">
        <v>122.23</v>
      </c>
      <c r="H2716" s="17" t="n">
        <v>139698</v>
      </c>
      <c r="I2716" s="17" t="n">
        <v>68946</v>
      </c>
      <c r="J2716" s="17" t="n">
        <f aca="false">H2716-I2716</f>
        <v>70752</v>
      </c>
      <c r="K2716" s="18" t="s">
        <v>4420</v>
      </c>
      <c r="L2716" s="2" t="s">
        <v>71</v>
      </c>
    </row>
    <row r="2717" customFormat="false" ht="12.75" hidden="false" customHeight="false" outlineLevel="0" collapsed="false">
      <c r="A2717" s="34" t="s">
        <v>64</v>
      </c>
      <c r="B2717" s="35" t="s">
        <v>4416</v>
      </c>
      <c r="C2717" s="35" t="s">
        <v>3149</v>
      </c>
      <c r="D2717" s="35" t="s">
        <v>3577</v>
      </c>
      <c r="E2717" s="35"/>
      <c r="F2717" s="34" t="s">
        <v>4421</v>
      </c>
    </row>
    <row r="2718" customFormat="false" ht="12.75" hidden="false" customHeight="false" outlineLevel="0" collapsed="false">
      <c r="A2718" s="36" t="s">
        <v>67</v>
      </c>
      <c r="B2718" s="2" t="s">
        <v>4416</v>
      </c>
      <c r="C2718" s="2" t="s">
        <v>3149</v>
      </c>
      <c r="D2718" s="2" t="s">
        <v>3577</v>
      </c>
      <c r="E2718" s="2" t="s">
        <v>68</v>
      </c>
      <c r="F2718" s="36" t="s">
        <v>4421</v>
      </c>
      <c r="G2718" s="16" t="n">
        <v>248.31</v>
      </c>
      <c r="H2718" s="17" t="n">
        <v>643432</v>
      </c>
      <c r="I2718" s="17" t="n">
        <v>313540</v>
      </c>
      <c r="J2718" s="17" t="n">
        <f aca="false">H2718-I2718</f>
        <v>329892</v>
      </c>
      <c r="K2718" s="18" t="s">
        <v>4422</v>
      </c>
      <c r="L2718" s="2" t="s">
        <v>71</v>
      </c>
    </row>
    <row r="2719" customFormat="false" ht="12.75" hidden="false" customHeight="false" outlineLevel="0" collapsed="false">
      <c r="A2719" s="34" t="s">
        <v>64</v>
      </c>
      <c r="B2719" s="35" t="s">
        <v>4416</v>
      </c>
      <c r="C2719" s="35" t="s">
        <v>3149</v>
      </c>
      <c r="D2719" s="35" t="s">
        <v>3585</v>
      </c>
      <c r="E2719" s="35"/>
      <c r="F2719" s="34" t="s">
        <v>4423</v>
      </c>
    </row>
    <row r="2720" customFormat="false" ht="12.75" hidden="false" customHeight="false" outlineLevel="0" collapsed="false">
      <c r="A2720" s="36" t="s">
        <v>67</v>
      </c>
      <c r="B2720" s="2" t="s">
        <v>4416</v>
      </c>
      <c r="C2720" s="2" t="s">
        <v>3149</v>
      </c>
      <c r="D2720" s="2" t="s">
        <v>3585</v>
      </c>
      <c r="E2720" s="2" t="s">
        <v>68</v>
      </c>
      <c r="F2720" s="36" t="s">
        <v>4423</v>
      </c>
      <c r="G2720" s="16" t="n">
        <v>44.9</v>
      </c>
      <c r="H2720" s="17" t="n">
        <v>119208</v>
      </c>
      <c r="I2720" s="17" t="n">
        <v>59417</v>
      </c>
      <c r="J2720" s="17" t="n">
        <f aca="false">H2720-I2720</f>
        <v>59791</v>
      </c>
      <c r="K2720" s="18" t="s">
        <v>4424</v>
      </c>
      <c r="L2720" s="2" t="s">
        <v>71</v>
      </c>
    </row>
    <row r="2721" customFormat="false" ht="12.75" hidden="false" customHeight="false" outlineLevel="0" collapsed="false">
      <c r="A2721" s="34" t="s">
        <v>64</v>
      </c>
      <c r="B2721" s="35" t="s">
        <v>4416</v>
      </c>
      <c r="C2721" s="35" t="s">
        <v>3149</v>
      </c>
      <c r="D2721" s="35" t="s">
        <v>3588</v>
      </c>
      <c r="E2721" s="35"/>
      <c r="F2721" s="34" t="s">
        <v>4425</v>
      </c>
    </row>
    <row r="2722" customFormat="false" ht="12.75" hidden="false" customHeight="false" outlineLevel="0" collapsed="false">
      <c r="A2722" s="36" t="s">
        <v>67</v>
      </c>
      <c r="B2722" s="2" t="s">
        <v>4416</v>
      </c>
      <c r="C2722" s="2" t="s">
        <v>3149</v>
      </c>
      <c r="D2722" s="2" t="s">
        <v>3588</v>
      </c>
      <c r="E2722" s="2" t="s">
        <v>68</v>
      </c>
      <c r="F2722" s="36" t="s">
        <v>4425</v>
      </c>
      <c r="G2722" s="16" t="n">
        <v>203.9</v>
      </c>
      <c r="H2722" s="17" t="n">
        <v>271995</v>
      </c>
      <c r="I2722" s="17" t="n">
        <v>131082</v>
      </c>
      <c r="J2722" s="17" t="n">
        <f aca="false">H2722-I2722</f>
        <v>140913</v>
      </c>
      <c r="K2722" s="18" t="s">
        <v>4426</v>
      </c>
      <c r="L2722" s="2" t="s">
        <v>71</v>
      </c>
    </row>
    <row r="2723" customFormat="false" ht="12.75" hidden="false" customHeight="false" outlineLevel="0" collapsed="false">
      <c r="A2723" s="34" t="s">
        <v>64</v>
      </c>
      <c r="B2723" s="35" t="s">
        <v>4416</v>
      </c>
      <c r="C2723" s="35" t="s">
        <v>3149</v>
      </c>
      <c r="D2723" s="35" t="s">
        <v>4427</v>
      </c>
      <c r="E2723" s="35"/>
      <c r="F2723" s="34" t="s">
        <v>4428</v>
      </c>
    </row>
    <row r="2724" customFormat="false" ht="12.75" hidden="false" customHeight="false" outlineLevel="0" collapsed="false">
      <c r="A2724" s="36" t="s">
        <v>67</v>
      </c>
      <c r="B2724" s="2" t="s">
        <v>4416</v>
      </c>
      <c r="C2724" s="2" t="s">
        <v>3149</v>
      </c>
      <c r="D2724" s="2" t="s">
        <v>4427</v>
      </c>
      <c r="E2724" s="2" t="s">
        <v>83</v>
      </c>
      <c r="F2724" s="36" t="s">
        <v>4429</v>
      </c>
      <c r="G2724" s="16" t="n">
        <v>11.03</v>
      </c>
      <c r="H2724" s="17" t="n">
        <v>2442</v>
      </c>
      <c r="I2724" s="17" t="n">
        <v>1200</v>
      </c>
      <c r="J2724" s="17" t="n">
        <f aca="false">H2724-I2724</f>
        <v>1242</v>
      </c>
      <c r="K2724" s="18" t="s">
        <v>4430</v>
      </c>
    </row>
    <row r="2725" customFormat="false" ht="12.75" hidden="false" customHeight="false" outlineLevel="0" collapsed="false">
      <c r="A2725" s="36" t="s">
        <v>67</v>
      </c>
      <c r="B2725" s="2" t="s">
        <v>4416</v>
      </c>
      <c r="C2725" s="2" t="s">
        <v>3149</v>
      </c>
      <c r="D2725" s="2" t="s">
        <v>4427</v>
      </c>
      <c r="E2725" s="2" t="s">
        <v>86</v>
      </c>
      <c r="F2725" s="36" t="s">
        <v>4431</v>
      </c>
      <c r="G2725" s="16" t="n">
        <v>57.83</v>
      </c>
      <c r="H2725" s="17" t="n">
        <v>39205</v>
      </c>
      <c r="I2725" s="17" t="n">
        <v>19159</v>
      </c>
      <c r="J2725" s="17" t="n">
        <f aca="false">H2725-I2725</f>
        <v>20046</v>
      </c>
      <c r="K2725" s="18" t="s">
        <v>4432</v>
      </c>
    </row>
    <row r="2726" customFormat="false" ht="12.75" hidden="false" customHeight="false" outlineLevel="0" collapsed="false">
      <c r="A2726" s="36" t="s">
        <v>67</v>
      </c>
      <c r="B2726" s="2" t="s">
        <v>4416</v>
      </c>
      <c r="C2726" s="2" t="s">
        <v>3149</v>
      </c>
      <c r="D2726" s="2" t="s">
        <v>4427</v>
      </c>
      <c r="E2726" s="2" t="s">
        <v>88</v>
      </c>
      <c r="F2726" s="36" t="s">
        <v>4433</v>
      </c>
      <c r="G2726" s="16" t="n">
        <v>40.44</v>
      </c>
      <c r="H2726" s="17" t="n">
        <v>8871</v>
      </c>
      <c r="I2726" s="17" t="n">
        <v>4461</v>
      </c>
      <c r="J2726" s="17" t="n">
        <f aca="false">H2726-I2726</f>
        <v>4410</v>
      </c>
      <c r="K2726" s="18" t="s">
        <v>4434</v>
      </c>
    </row>
    <row r="2727" customFormat="false" ht="12.75" hidden="false" customHeight="false" outlineLevel="0" collapsed="false">
      <c r="A2727" s="36" t="s">
        <v>67</v>
      </c>
      <c r="B2727" s="2" t="s">
        <v>4416</v>
      </c>
      <c r="C2727" s="2" t="s">
        <v>3149</v>
      </c>
      <c r="D2727" s="2" t="s">
        <v>4427</v>
      </c>
      <c r="E2727" s="2" t="s">
        <v>91</v>
      </c>
      <c r="F2727" s="36" t="s">
        <v>4435</v>
      </c>
      <c r="G2727" s="16" t="n">
        <v>24.56</v>
      </c>
      <c r="H2727" s="17" t="n">
        <v>10370</v>
      </c>
      <c r="I2727" s="17" t="n">
        <v>5061</v>
      </c>
      <c r="J2727" s="17" t="n">
        <f aca="false">H2727-I2727</f>
        <v>5309</v>
      </c>
      <c r="K2727" s="18" t="s">
        <v>4436</v>
      </c>
    </row>
    <row r="2728" customFormat="false" ht="12.75" hidden="false" customHeight="false" outlineLevel="0" collapsed="false">
      <c r="A2728" s="36" t="s">
        <v>67</v>
      </c>
      <c r="B2728" s="2" t="s">
        <v>4416</v>
      </c>
      <c r="C2728" s="2" t="s">
        <v>3149</v>
      </c>
      <c r="D2728" s="2" t="s">
        <v>4427</v>
      </c>
      <c r="E2728" s="2" t="s">
        <v>94</v>
      </c>
      <c r="F2728" s="36" t="s">
        <v>4437</v>
      </c>
      <c r="G2728" s="16" t="n">
        <v>34.46</v>
      </c>
      <c r="H2728" s="17" t="n">
        <v>15325</v>
      </c>
      <c r="I2728" s="17" t="n">
        <v>7465</v>
      </c>
      <c r="J2728" s="17" t="n">
        <f aca="false">H2728-I2728</f>
        <v>7860</v>
      </c>
      <c r="K2728" s="18" t="s">
        <v>4438</v>
      </c>
    </row>
    <row r="2729" customFormat="false" ht="12.75" hidden="false" customHeight="false" outlineLevel="0" collapsed="false">
      <c r="A2729" s="36" t="s">
        <v>67</v>
      </c>
      <c r="B2729" s="2" t="s">
        <v>4416</v>
      </c>
      <c r="C2729" s="2" t="s">
        <v>3149</v>
      </c>
      <c r="D2729" s="2" t="s">
        <v>4427</v>
      </c>
      <c r="E2729" s="2" t="s">
        <v>97</v>
      </c>
      <c r="F2729" s="36" t="s">
        <v>4439</v>
      </c>
      <c r="G2729" s="16" t="n">
        <v>26.67</v>
      </c>
      <c r="H2729" s="17" t="n">
        <v>5945</v>
      </c>
      <c r="I2729" s="17" t="n">
        <v>3019</v>
      </c>
      <c r="J2729" s="17" t="n">
        <f aca="false">H2729-I2729</f>
        <v>2926</v>
      </c>
      <c r="K2729" s="18" t="s">
        <v>4440</v>
      </c>
    </row>
    <row r="2730" customFormat="false" ht="12.75" hidden="false" customHeight="false" outlineLevel="0" collapsed="false">
      <c r="A2730" s="36" t="s">
        <v>67</v>
      </c>
      <c r="B2730" s="2" t="s">
        <v>4416</v>
      </c>
      <c r="C2730" s="2" t="s">
        <v>3149</v>
      </c>
      <c r="D2730" s="2" t="s">
        <v>4427</v>
      </c>
      <c r="E2730" s="2" t="s">
        <v>360</v>
      </c>
      <c r="F2730" s="36" t="s">
        <v>4441</v>
      </c>
      <c r="G2730" s="16" t="n">
        <v>38.41</v>
      </c>
      <c r="H2730" s="17" t="n">
        <v>11171</v>
      </c>
      <c r="I2730" s="17" t="n">
        <v>5575</v>
      </c>
      <c r="J2730" s="17" t="n">
        <f aca="false">H2730-I2730</f>
        <v>5596</v>
      </c>
      <c r="K2730" s="18" t="s">
        <v>4442</v>
      </c>
    </row>
    <row r="2731" customFormat="false" ht="12.75" hidden="false" customHeight="false" outlineLevel="0" collapsed="false">
      <c r="A2731" s="36" t="s">
        <v>67</v>
      </c>
      <c r="B2731" s="2" t="s">
        <v>4416</v>
      </c>
      <c r="C2731" s="2" t="s">
        <v>3149</v>
      </c>
      <c r="D2731" s="2" t="s">
        <v>4427</v>
      </c>
      <c r="E2731" s="2" t="s">
        <v>100</v>
      </c>
      <c r="F2731" s="36" t="s">
        <v>4443</v>
      </c>
      <c r="G2731" s="16" t="n">
        <v>10.45</v>
      </c>
      <c r="H2731" s="17" t="n">
        <v>4202</v>
      </c>
      <c r="I2731" s="17" t="n">
        <v>2039</v>
      </c>
      <c r="J2731" s="17" t="n">
        <f aca="false">H2731-I2731</f>
        <v>2163</v>
      </c>
      <c r="K2731" s="18" t="s">
        <v>4444</v>
      </c>
    </row>
    <row r="2732" customFormat="false" ht="12.75" hidden="false" customHeight="false" outlineLevel="0" collapsed="false">
      <c r="A2732" s="36" t="s">
        <v>67</v>
      </c>
      <c r="B2732" s="2" t="s">
        <v>4416</v>
      </c>
      <c r="C2732" s="2" t="s">
        <v>3149</v>
      </c>
      <c r="D2732" s="2" t="s">
        <v>4427</v>
      </c>
      <c r="E2732" s="2" t="s">
        <v>365</v>
      </c>
      <c r="F2732" s="36" t="s">
        <v>4445</v>
      </c>
      <c r="G2732" s="16" t="n">
        <v>22.88</v>
      </c>
      <c r="H2732" s="17" t="n">
        <v>3879</v>
      </c>
      <c r="I2732" s="17" t="n">
        <v>1922</v>
      </c>
      <c r="J2732" s="17" t="n">
        <f aca="false">H2732-I2732</f>
        <v>1957</v>
      </c>
      <c r="K2732" s="18" t="s">
        <v>4446</v>
      </c>
    </row>
    <row r="2733" customFormat="false" ht="12.75" hidden="false" customHeight="false" outlineLevel="0" collapsed="false">
      <c r="A2733" s="36" t="s">
        <v>67</v>
      </c>
      <c r="B2733" s="2" t="s">
        <v>4416</v>
      </c>
      <c r="C2733" s="2" t="s">
        <v>3149</v>
      </c>
      <c r="D2733" s="2" t="s">
        <v>4427</v>
      </c>
      <c r="E2733" s="2" t="s">
        <v>103</v>
      </c>
      <c r="F2733" s="36" t="s">
        <v>4447</v>
      </c>
      <c r="G2733" s="16" t="n">
        <v>19.56</v>
      </c>
      <c r="H2733" s="17" t="n">
        <v>3756</v>
      </c>
      <c r="I2733" s="17" t="n">
        <v>1879</v>
      </c>
      <c r="J2733" s="17" t="n">
        <f aca="false">H2733-I2733</f>
        <v>1877</v>
      </c>
      <c r="K2733" s="18" t="s">
        <v>4448</v>
      </c>
    </row>
    <row r="2734" customFormat="false" ht="12.75" hidden="false" customHeight="false" outlineLevel="0" collapsed="false">
      <c r="A2734" s="36" t="s">
        <v>67</v>
      </c>
      <c r="B2734" s="2" t="s">
        <v>4416</v>
      </c>
      <c r="C2734" s="2" t="s">
        <v>3149</v>
      </c>
      <c r="D2734" s="2" t="s">
        <v>4427</v>
      </c>
      <c r="E2734" s="2" t="s">
        <v>106</v>
      </c>
      <c r="F2734" s="36" t="s">
        <v>4449</v>
      </c>
      <c r="G2734" s="16" t="n">
        <v>52.14</v>
      </c>
      <c r="H2734" s="17" t="n">
        <v>25457</v>
      </c>
      <c r="I2734" s="17" t="n">
        <v>12398</v>
      </c>
      <c r="J2734" s="17" t="n">
        <f aca="false">H2734-I2734</f>
        <v>13059</v>
      </c>
      <c r="K2734" s="18" t="s">
        <v>4450</v>
      </c>
    </row>
    <row r="2735" customFormat="false" ht="12.75" hidden="false" customHeight="false" outlineLevel="0" collapsed="false">
      <c r="A2735" s="36" t="s">
        <v>67</v>
      </c>
      <c r="B2735" s="2" t="s">
        <v>4416</v>
      </c>
      <c r="C2735" s="2" t="s">
        <v>3149</v>
      </c>
      <c r="D2735" s="2" t="s">
        <v>4427</v>
      </c>
      <c r="E2735" s="2" t="s">
        <v>109</v>
      </c>
      <c r="F2735" s="36" t="s">
        <v>4451</v>
      </c>
      <c r="G2735" s="16" t="n">
        <v>30.86</v>
      </c>
      <c r="H2735" s="17" t="n">
        <v>3707</v>
      </c>
      <c r="I2735" s="17" t="n">
        <v>1813</v>
      </c>
      <c r="J2735" s="17" t="n">
        <f aca="false">H2735-I2735</f>
        <v>1894</v>
      </c>
      <c r="K2735" s="18" t="s">
        <v>4452</v>
      </c>
    </row>
    <row r="2736" customFormat="false" ht="12.75" hidden="false" customHeight="false" outlineLevel="0" collapsed="false">
      <c r="A2736" s="36" t="s">
        <v>67</v>
      </c>
      <c r="B2736" s="2" t="s">
        <v>4416</v>
      </c>
      <c r="C2736" s="2" t="s">
        <v>3149</v>
      </c>
      <c r="D2736" s="2" t="s">
        <v>4427</v>
      </c>
      <c r="E2736" s="2" t="s">
        <v>111</v>
      </c>
      <c r="F2736" s="36" t="s">
        <v>4453</v>
      </c>
      <c r="G2736" s="16" t="n">
        <v>72.3</v>
      </c>
      <c r="H2736" s="17" t="n">
        <v>31833</v>
      </c>
      <c r="I2736" s="17" t="n">
        <v>15585</v>
      </c>
      <c r="J2736" s="17" t="n">
        <f aca="false">H2736-I2736</f>
        <v>16248</v>
      </c>
      <c r="K2736" s="18" t="s">
        <v>4454</v>
      </c>
    </row>
    <row r="2737" customFormat="false" ht="12.75" hidden="false" customHeight="false" outlineLevel="0" collapsed="false">
      <c r="A2737" s="36" t="s">
        <v>67</v>
      </c>
      <c r="B2737" s="2" t="s">
        <v>4416</v>
      </c>
      <c r="C2737" s="2" t="s">
        <v>3149</v>
      </c>
      <c r="D2737" s="2" t="s">
        <v>4427</v>
      </c>
      <c r="E2737" s="2" t="s">
        <v>114</v>
      </c>
      <c r="F2737" s="36" t="s">
        <v>4455</v>
      </c>
      <c r="G2737" s="16" t="n">
        <v>30.76</v>
      </c>
      <c r="H2737" s="17" t="n">
        <v>7397</v>
      </c>
      <c r="I2737" s="17" t="n">
        <v>3641</v>
      </c>
      <c r="J2737" s="17" t="n">
        <f aca="false">H2737-I2737</f>
        <v>3756</v>
      </c>
      <c r="K2737" s="18" t="s">
        <v>4456</v>
      </c>
    </row>
    <row r="2738" customFormat="false" ht="12.75" hidden="false" customHeight="false" outlineLevel="0" collapsed="false">
      <c r="A2738" s="36" t="s">
        <v>67</v>
      </c>
      <c r="B2738" s="2" t="s">
        <v>4416</v>
      </c>
      <c r="C2738" s="2" t="s">
        <v>3149</v>
      </c>
      <c r="D2738" s="2" t="s">
        <v>4427</v>
      </c>
      <c r="E2738" s="2" t="s">
        <v>116</v>
      </c>
      <c r="F2738" s="36" t="s">
        <v>4457</v>
      </c>
      <c r="G2738" s="16" t="n">
        <v>21.09</v>
      </c>
      <c r="H2738" s="17" t="n">
        <v>5389</v>
      </c>
      <c r="I2738" s="17" t="n">
        <v>2576</v>
      </c>
      <c r="J2738" s="17" t="n">
        <f aca="false">H2738-I2738</f>
        <v>2813</v>
      </c>
      <c r="K2738" s="18" t="s">
        <v>4458</v>
      </c>
    </row>
    <row r="2739" customFormat="false" ht="12.75" hidden="false" customHeight="false" outlineLevel="0" collapsed="false">
      <c r="A2739" s="36" t="s">
        <v>67</v>
      </c>
      <c r="B2739" s="2" t="s">
        <v>4416</v>
      </c>
      <c r="C2739" s="2" t="s">
        <v>3149</v>
      </c>
      <c r="D2739" s="2" t="s">
        <v>4427</v>
      </c>
      <c r="E2739" s="2" t="s">
        <v>118</v>
      </c>
      <c r="F2739" s="36" t="s">
        <v>4459</v>
      </c>
      <c r="G2739" s="16" t="n">
        <v>25.24</v>
      </c>
      <c r="H2739" s="17" t="n">
        <v>12643</v>
      </c>
      <c r="I2739" s="17" t="n">
        <v>6226</v>
      </c>
      <c r="J2739" s="17" t="n">
        <f aca="false">H2739-I2739</f>
        <v>6417</v>
      </c>
      <c r="K2739" s="18" t="s">
        <v>4460</v>
      </c>
    </row>
    <row r="2740" customFormat="false" ht="12.75" hidden="false" customHeight="false" outlineLevel="0" collapsed="false">
      <c r="A2740" s="36" t="s">
        <v>67</v>
      </c>
      <c r="B2740" s="2" t="s">
        <v>4416</v>
      </c>
      <c r="C2740" s="2" t="s">
        <v>3149</v>
      </c>
      <c r="D2740" s="2" t="s">
        <v>4427</v>
      </c>
      <c r="E2740" s="2" t="s">
        <v>120</v>
      </c>
      <c r="F2740" s="36" t="s">
        <v>4461</v>
      </c>
      <c r="G2740" s="16" t="n">
        <v>27.22</v>
      </c>
      <c r="H2740" s="17" t="n">
        <v>10585</v>
      </c>
      <c r="I2740" s="17" t="n">
        <v>5213</v>
      </c>
      <c r="J2740" s="17" t="n">
        <f aca="false">H2740-I2740</f>
        <v>5372</v>
      </c>
      <c r="K2740" s="18" t="s">
        <v>4462</v>
      </c>
    </row>
    <row r="2741" customFormat="false" ht="12.75" hidden="false" customHeight="false" outlineLevel="0" collapsed="false">
      <c r="A2741" s="36" t="s">
        <v>67</v>
      </c>
      <c r="B2741" s="2" t="s">
        <v>4416</v>
      </c>
      <c r="C2741" s="2" t="s">
        <v>3149</v>
      </c>
      <c r="D2741" s="2" t="s">
        <v>4427</v>
      </c>
      <c r="E2741" s="2" t="s">
        <v>381</v>
      </c>
      <c r="F2741" s="36" t="s">
        <v>4463</v>
      </c>
      <c r="G2741" s="16" t="n">
        <v>17.22</v>
      </c>
      <c r="H2741" s="17" t="n">
        <v>3912</v>
      </c>
      <c r="I2741" s="17" t="n">
        <v>1935</v>
      </c>
      <c r="J2741" s="17" t="n">
        <f aca="false">H2741-I2741</f>
        <v>1977</v>
      </c>
      <c r="K2741" s="18" t="s">
        <v>4464</v>
      </c>
    </row>
    <row r="2742" customFormat="false" ht="12.75" hidden="false" customHeight="false" outlineLevel="0" collapsed="false">
      <c r="A2742" s="36" t="s">
        <v>67</v>
      </c>
      <c r="B2742" s="2" t="s">
        <v>4416</v>
      </c>
      <c r="C2742" s="2" t="s">
        <v>3149</v>
      </c>
      <c r="D2742" s="2" t="s">
        <v>4427</v>
      </c>
      <c r="E2742" s="2" t="s">
        <v>122</v>
      </c>
      <c r="F2742" s="36" t="s">
        <v>4465</v>
      </c>
      <c r="G2742" s="16" t="n">
        <v>23.16</v>
      </c>
      <c r="H2742" s="17" t="n">
        <v>8497</v>
      </c>
      <c r="I2742" s="17" t="n">
        <v>4128</v>
      </c>
      <c r="J2742" s="17" t="n">
        <f aca="false">H2742-I2742</f>
        <v>4369</v>
      </c>
      <c r="K2742" s="18" t="s">
        <v>4466</v>
      </c>
    </row>
    <row r="2743" customFormat="false" ht="12.75" hidden="false" customHeight="false" outlineLevel="0" collapsed="false">
      <c r="A2743" s="36" t="s">
        <v>67</v>
      </c>
      <c r="B2743" s="2" t="s">
        <v>4416</v>
      </c>
      <c r="C2743" s="2" t="s">
        <v>3149</v>
      </c>
      <c r="D2743" s="2" t="s">
        <v>4427</v>
      </c>
      <c r="E2743" s="2" t="s">
        <v>125</v>
      </c>
      <c r="F2743" s="36" t="s">
        <v>4467</v>
      </c>
      <c r="G2743" s="16" t="n">
        <v>48.4</v>
      </c>
      <c r="H2743" s="17" t="n">
        <v>32615</v>
      </c>
      <c r="I2743" s="17" t="n">
        <v>15835</v>
      </c>
      <c r="J2743" s="17" t="n">
        <f aca="false">H2743-I2743</f>
        <v>16780</v>
      </c>
      <c r="K2743" s="18" t="s">
        <v>4468</v>
      </c>
    </row>
    <row r="2744" customFormat="false" ht="12.75" hidden="false" customHeight="false" outlineLevel="0" collapsed="false">
      <c r="A2744" s="36" t="s">
        <v>67</v>
      </c>
      <c r="B2744" s="2" t="s">
        <v>4416</v>
      </c>
      <c r="C2744" s="2" t="s">
        <v>3149</v>
      </c>
      <c r="D2744" s="2" t="s">
        <v>4427</v>
      </c>
      <c r="E2744" s="2" t="s">
        <v>128</v>
      </c>
      <c r="F2744" s="36" t="s">
        <v>4469</v>
      </c>
      <c r="G2744" s="16" t="n">
        <v>74.36</v>
      </c>
      <c r="H2744" s="17" t="n">
        <v>11619</v>
      </c>
      <c r="I2744" s="17" t="n">
        <v>5806</v>
      </c>
      <c r="J2744" s="17" t="n">
        <f aca="false">H2744-I2744</f>
        <v>5813</v>
      </c>
      <c r="K2744" s="18" t="s">
        <v>4470</v>
      </c>
    </row>
    <row r="2745" customFormat="false" ht="12.75" hidden="false" customHeight="false" outlineLevel="0" collapsed="false">
      <c r="A2745" s="36" t="s">
        <v>67</v>
      </c>
      <c r="B2745" s="2" t="s">
        <v>4416</v>
      </c>
      <c r="C2745" s="2" t="s">
        <v>3149</v>
      </c>
      <c r="D2745" s="2" t="s">
        <v>4427</v>
      </c>
      <c r="E2745" s="2" t="s">
        <v>131</v>
      </c>
      <c r="F2745" s="36" t="s">
        <v>4471</v>
      </c>
      <c r="G2745" s="16" t="n">
        <v>5.66</v>
      </c>
      <c r="H2745" s="17" t="n">
        <v>7032</v>
      </c>
      <c r="I2745" s="17" t="n">
        <v>3470</v>
      </c>
      <c r="J2745" s="17" t="n">
        <f aca="false">H2745-I2745</f>
        <v>3562</v>
      </c>
      <c r="K2745" s="18" t="s">
        <v>4472</v>
      </c>
    </row>
    <row r="2746" customFormat="false" ht="12.75" hidden="false" customHeight="false" outlineLevel="0" collapsed="false">
      <c r="A2746" s="36" t="s">
        <v>67</v>
      </c>
      <c r="B2746" s="2" t="s">
        <v>4416</v>
      </c>
      <c r="C2746" s="2" t="s">
        <v>3149</v>
      </c>
      <c r="D2746" s="2" t="s">
        <v>4427</v>
      </c>
      <c r="E2746" s="2" t="s">
        <v>4473</v>
      </c>
      <c r="F2746" s="36" t="s">
        <v>4474</v>
      </c>
      <c r="G2746" s="16" t="n">
        <v>4.85</v>
      </c>
      <c r="H2746" s="17" t="n">
        <v>0</v>
      </c>
      <c r="I2746" s="17" t="n">
        <v>0</v>
      </c>
      <c r="J2746" s="17" t="n">
        <f aca="false">H2746-I2746</f>
        <v>0</v>
      </c>
    </row>
    <row r="2747" customFormat="false" ht="12.75" hidden="false" customHeight="false" outlineLevel="0" collapsed="false">
      <c r="A2747" s="34" t="s">
        <v>64</v>
      </c>
      <c r="B2747" s="35" t="s">
        <v>4416</v>
      </c>
      <c r="C2747" s="35" t="s">
        <v>3149</v>
      </c>
      <c r="D2747" s="35" t="s">
        <v>4475</v>
      </c>
      <c r="E2747" s="35"/>
      <c r="F2747" s="34" t="s">
        <v>4476</v>
      </c>
    </row>
    <row r="2748" customFormat="false" ht="12.75" hidden="false" customHeight="false" outlineLevel="0" collapsed="false">
      <c r="A2748" s="36" t="s">
        <v>67</v>
      </c>
      <c r="B2748" s="2" t="s">
        <v>4416</v>
      </c>
      <c r="C2748" s="2" t="s">
        <v>3149</v>
      </c>
      <c r="D2748" s="2" t="s">
        <v>4475</v>
      </c>
      <c r="E2748" s="2" t="s">
        <v>83</v>
      </c>
      <c r="F2748" s="36" t="s">
        <v>4477</v>
      </c>
      <c r="G2748" s="16" t="n">
        <v>15.78</v>
      </c>
      <c r="H2748" s="17" t="n">
        <v>9330</v>
      </c>
      <c r="I2748" s="17" t="n">
        <v>4650</v>
      </c>
      <c r="J2748" s="17" t="n">
        <f aca="false">H2748-I2748</f>
        <v>4680</v>
      </c>
      <c r="K2748" s="18" t="s">
        <v>4478</v>
      </c>
    </row>
    <row r="2749" customFormat="false" ht="12.75" hidden="false" customHeight="false" outlineLevel="0" collapsed="false">
      <c r="A2749" s="36" t="s">
        <v>67</v>
      </c>
      <c r="B2749" s="2" t="s">
        <v>4416</v>
      </c>
      <c r="C2749" s="2" t="s">
        <v>3149</v>
      </c>
      <c r="D2749" s="2" t="s">
        <v>4475</v>
      </c>
      <c r="E2749" s="2" t="s">
        <v>86</v>
      </c>
      <c r="F2749" s="36" t="s">
        <v>4479</v>
      </c>
      <c r="G2749" s="16" t="n">
        <v>66.87</v>
      </c>
      <c r="H2749" s="17" t="n">
        <v>16490</v>
      </c>
      <c r="I2749" s="17" t="n">
        <v>8152</v>
      </c>
      <c r="J2749" s="17" t="n">
        <f aca="false">H2749-I2749</f>
        <v>8338</v>
      </c>
      <c r="K2749" s="18" t="s">
        <v>4480</v>
      </c>
    </row>
    <row r="2750" customFormat="false" ht="12.75" hidden="false" customHeight="false" outlineLevel="0" collapsed="false">
      <c r="A2750" s="36" t="s">
        <v>67</v>
      </c>
      <c r="B2750" s="2" t="s">
        <v>4416</v>
      </c>
      <c r="C2750" s="2" t="s">
        <v>3149</v>
      </c>
      <c r="D2750" s="2" t="s">
        <v>4475</v>
      </c>
      <c r="E2750" s="2" t="s">
        <v>88</v>
      </c>
      <c r="F2750" s="36" t="s">
        <v>4481</v>
      </c>
      <c r="G2750" s="16" t="n">
        <v>9.26</v>
      </c>
      <c r="H2750" s="17" t="n">
        <v>5355</v>
      </c>
      <c r="I2750" s="17" t="n">
        <v>2635</v>
      </c>
      <c r="J2750" s="17" t="n">
        <f aca="false">H2750-I2750</f>
        <v>2720</v>
      </c>
      <c r="K2750" s="18" t="s">
        <v>4482</v>
      </c>
    </row>
    <row r="2751" customFormat="false" ht="12.75" hidden="false" customHeight="false" outlineLevel="0" collapsed="false">
      <c r="A2751" s="36" t="s">
        <v>67</v>
      </c>
      <c r="B2751" s="2" t="s">
        <v>4416</v>
      </c>
      <c r="C2751" s="2" t="s">
        <v>3149</v>
      </c>
      <c r="D2751" s="2" t="s">
        <v>4475</v>
      </c>
      <c r="E2751" s="2" t="s">
        <v>91</v>
      </c>
      <c r="F2751" s="36" t="s">
        <v>4483</v>
      </c>
      <c r="G2751" s="16" t="n">
        <v>23.08</v>
      </c>
      <c r="H2751" s="17" t="n">
        <v>15230</v>
      </c>
      <c r="I2751" s="17" t="n">
        <v>7819</v>
      </c>
      <c r="J2751" s="17" t="n">
        <f aca="false">H2751-I2751</f>
        <v>7411</v>
      </c>
      <c r="K2751" s="18" t="s">
        <v>4484</v>
      </c>
    </row>
    <row r="2752" customFormat="false" ht="12.75" hidden="false" customHeight="false" outlineLevel="0" collapsed="false">
      <c r="A2752" s="36" t="s">
        <v>67</v>
      </c>
      <c r="B2752" s="2" t="s">
        <v>4416</v>
      </c>
      <c r="C2752" s="2" t="s">
        <v>3149</v>
      </c>
      <c r="D2752" s="2" t="s">
        <v>4475</v>
      </c>
      <c r="E2752" s="2" t="s">
        <v>94</v>
      </c>
      <c r="F2752" s="36" t="s">
        <v>4485</v>
      </c>
      <c r="G2752" s="16" t="n">
        <v>13.11</v>
      </c>
      <c r="H2752" s="17" t="n">
        <v>5782</v>
      </c>
      <c r="I2752" s="17" t="n">
        <v>2867</v>
      </c>
      <c r="J2752" s="17" t="n">
        <f aca="false">H2752-I2752</f>
        <v>2915</v>
      </c>
      <c r="K2752" s="18" t="s">
        <v>4486</v>
      </c>
    </row>
    <row r="2753" customFormat="false" ht="12.75" hidden="false" customHeight="false" outlineLevel="0" collapsed="false">
      <c r="A2753" s="36" t="s">
        <v>67</v>
      </c>
      <c r="B2753" s="2" t="s">
        <v>4416</v>
      </c>
      <c r="C2753" s="2" t="s">
        <v>3149</v>
      </c>
      <c r="D2753" s="2" t="s">
        <v>4475</v>
      </c>
      <c r="E2753" s="2" t="s">
        <v>97</v>
      </c>
      <c r="F2753" s="36" t="s">
        <v>4487</v>
      </c>
      <c r="G2753" s="16" t="n">
        <v>7.4</v>
      </c>
      <c r="H2753" s="17" t="n">
        <v>7020</v>
      </c>
      <c r="I2753" s="17" t="n">
        <v>3497</v>
      </c>
      <c r="J2753" s="17" t="n">
        <f aca="false">H2753-I2753</f>
        <v>3523</v>
      </c>
      <c r="K2753" s="18" t="s">
        <v>4488</v>
      </c>
    </row>
    <row r="2754" customFormat="false" ht="12.75" hidden="false" customHeight="false" outlineLevel="0" collapsed="false">
      <c r="A2754" s="36" t="s">
        <v>67</v>
      </c>
      <c r="B2754" s="2" t="s">
        <v>4416</v>
      </c>
      <c r="C2754" s="2" t="s">
        <v>3149</v>
      </c>
      <c r="D2754" s="2" t="s">
        <v>4475</v>
      </c>
      <c r="E2754" s="2" t="s">
        <v>360</v>
      </c>
      <c r="F2754" s="36" t="s">
        <v>4489</v>
      </c>
      <c r="G2754" s="16" t="n">
        <v>13.27</v>
      </c>
      <c r="H2754" s="17" t="n">
        <v>2685</v>
      </c>
      <c r="I2754" s="17" t="n">
        <v>1331</v>
      </c>
      <c r="J2754" s="17" t="n">
        <f aca="false">H2754-I2754</f>
        <v>1354</v>
      </c>
      <c r="K2754" s="18" t="s">
        <v>4490</v>
      </c>
    </row>
    <row r="2755" customFormat="false" ht="12.75" hidden="false" customHeight="false" outlineLevel="0" collapsed="false">
      <c r="A2755" s="36" t="s">
        <v>67</v>
      </c>
      <c r="B2755" s="2" t="s">
        <v>4416</v>
      </c>
      <c r="C2755" s="2" t="s">
        <v>3149</v>
      </c>
      <c r="D2755" s="2" t="s">
        <v>4475</v>
      </c>
      <c r="E2755" s="2" t="s">
        <v>100</v>
      </c>
      <c r="F2755" s="36" t="s">
        <v>4491</v>
      </c>
      <c r="G2755" s="16" t="n">
        <v>21.41</v>
      </c>
      <c r="H2755" s="17" t="n">
        <v>25118</v>
      </c>
      <c r="I2755" s="17" t="n">
        <v>12451</v>
      </c>
      <c r="J2755" s="17" t="n">
        <f aca="false">H2755-I2755</f>
        <v>12667</v>
      </c>
      <c r="K2755" s="18" t="s">
        <v>4492</v>
      </c>
    </row>
    <row r="2756" customFormat="false" ht="12.75" hidden="false" customHeight="false" outlineLevel="0" collapsed="false">
      <c r="A2756" s="36" t="s">
        <v>67</v>
      </c>
      <c r="B2756" s="2" t="s">
        <v>4416</v>
      </c>
      <c r="C2756" s="2" t="s">
        <v>3149</v>
      </c>
      <c r="D2756" s="2" t="s">
        <v>4475</v>
      </c>
      <c r="E2756" s="2" t="s">
        <v>365</v>
      </c>
      <c r="F2756" s="36" t="s">
        <v>4493</v>
      </c>
      <c r="G2756" s="16" t="n">
        <v>18.27</v>
      </c>
      <c r="H2756" s="17" t="n">
        <v>4555</v>
      </c>
      <c r="I2756" s="17" t="n">
        <v>2321</v>
      </c>
      <c r="J2756" s="17" t="n">
        <f aca="false">H2756-I2756</f>
        <v>2234</v>
      </c>
      <c r="K2756" s="18" t="s">
        <v>4494</v>
      </c>
    </row>
    <row r="2757" customFormat="false" ht="12.75" hidden="false" customHeight="false" outlineLevel="0" collapsed="false">
      <c r="A2757" s="36" t="s">
        <v>67</v>
      </c>
      <c r="B2757" s="2" t="s">
        <v>4416</v>
      </c>
      <c r="C2757" s="2" t="s">
        <v>3149</v>
      </c>
      <c r="D2757" s="2" t="s">
        <v>4475</v>
      </c>
      <c r="E2757" s="2" t="s">
        <v>103</v>
      </c>
      <c r="F2757" s="36" t="s">
        <v>4495</v>
      </c>
      <c r="G2757" s="16" t="n">
        <v>86.84</v>
      </c>
      <c r="H2757" s="17" t="n">
        <v>21685</v>
      </c>
      <c r="I2757" s="17" t="n">
        <v>10776</v>
      </c>
      <c r="J2757" s="17" t="n">
        <f aca="false">H2757-I2757</f>
        <v>10909</v>
      </c>
      <c r="K2757" s="18" t="s">
        <v>4496</v>
      </c>
    </row>
    <row r="2758" customFormat="false" ht="12.75" hidden="false" customHeight="false" outlineLevel="0" collapsed="false">
      <c r="A2758" s="36" t="s">
        <v>67</v>
      </c>
      <c r="B2758" s="2" t="s">
        <v>4416</v>
      </c>
      <c r="C2758" s="2" t="s">
        <v>3149</v>
      </c>
      <c r="D2758" s="2" t="s">
        <v>4475</v>
      </c>
      <c r="E2758" s="2" t="s">
        <v>106</v>
      </c>
      <c r="F2758" s="36" t="s">
        <v>4497</v>
      </c>
      <c r="G2758" s="16" t="n">
        <v>21.26</v>
      </c>
      <c r="H2758" s="17" t="n">
        <v>13842</v>
      </c>
      <c r="I2758" s="17" t="n">
        <v>6899</v>
      </c>
      <c r="J2758" s="17" t="n">
        <f aca="false">H2758-I2758</f>
        <v>6943</v>
      </c>
      <c r="K2758" s="18" t="s">
        <v>4498</v>
      </c>
    </row>
    <row r="2759" customFormat="false" ht="12.75" hidden="false" customHeight="false" outlineLevel="0" collapsed="false">
      <c r="A2759" s="36" t="s">
        <v>67</v>
      </c>
      <c r="B2759" s="2" t="s">
        <v>4416</v>
      </c>
      <c r="C2759" s="2" t="s">
        <v>3149</v>
      </c>
      <c r="D2759" s="2" t="s">
        <v>4475</v>
      </c>
      <c r="E2759" s="2" t="s">
        <v>109</v>
      </c>
      <c r="F2759" s="36" t="s">
        <v>4499</v>
      </c>
      <c r="G2759" s="16" t="n">
        <v>14.82</v>
      </c>
      <c r="H2759" s="17" t="n">
        <v>3938</v>
      </c>
      <c r="I2759" s="17" t="n">
        <v>1991</v>
      </c>
      <c r="J2759" s="17" t="n">
        <f aca="false">H2759-I2759</f>
        <v>1947</v>
      </c>
      <c r="K2759" s="18" t="s">
        <v>4500</v>
      </c>
    </row>
    <row r="2760" customFormat="false" ht="12.75" hidden="false" customHeight="false" outlineLevel="0" collapsed="false">
      <c r="A2760" s="36" t="s">
        <v>67</v>
      </c>
      <c r="B2760" s="2" t="s">
        <v>4416</v>
      </c>
      <c r="C2760" s="2" t="s">
        <v>3149</v>
      </c>
      <c r="D2760" s="2" t="s">
        <v>4475</v>
      </c>
      <c r="E2760" s="2" t="s">
        <v>111</v>
      </c>
      <c r="F2760" s="36" t="s">
        <v>4501</v>
      </c>
      <c r="G2760" s="16" t="n">
        <v>31.79</v>
      </c>
      <c r="H2760" s="17" t="n">
        <v>5073</v>
      </c>
      <c r="I2760" s="17" t="n">
        <v>2550</v>
      </c>
      <c r="J2760" s="17" t="n">
        <f aca="false">H2760-I2760</f>
        <v>2523</v>
      </c>
      <c r="K2760" s="18" t="s">
        <v>4502</v>
      </c>
    </row>
    <row r="2761" customFormat="false" ht="12.75" hidden="false" customHeight="false" outlineLevel="0" collapsed="false">
      <c r="A2761" s="36" t="s">
        <v>67</v>
      </c>
      <c r="B2761" s="2" t="s">
        <v>4416</v>
      </c>
      <c r="C2761" s="2" t="s">
        <v>3149</v>
      </c>
      <c r="D2761" s="2" t="s">
        <v>4475</v>
      </c>
      <c r="E2761" s="2" t="s">
        <v>114</v>
      </c>
      <c r="F2761" s="36" t="s">
        <v>4503</v>
      </c>
      <c r="G2761" s="16" t="n">
        <v>25.34</v>
      </c>
      <c r="H2761" s="17" t="n">
        <v>13771</v>
      </c>
      <c r="I2761" s="17" t="n">
        <v>6754</v>
      </c>
      <c r="J2761" s="17" t="n">
        <f aca="false">H2761-I2761</f>
        <v>7017</v>
      </c>
      <c r="K2761" s="18" t="s">
        <v>4504</v>
      </c>
    </row>
    <row r="2762" customFormat="false" ht="12.75" hidden="false" customHeight="false" outlineLevel="0" collapsed="false">
      <c r="A2762" s="36" t="s">
        <v>67</v>
      </c>
      <c r="B2762" s="2" t="s">
        <v>4416</v>
      </c>
      <c r="C2762" s="2" t="s">
        <v>3149</v>
      </c>
      <c r="D2762" s="2" t="s">
        <v>4475</v>
      </c>
      <c r="E2762" s="2" t="s">
        <v>116</v>
      </c>
      <c r="F2762" s="36" t="s">
        <v>4505</v>
      </c>
      <c r="G2762" s="16" t="n">
        <v>20.77</v>
      </c>
      <c r="H2762" s="17" t="n">
        <v>13924</v>
      </c>
      <c r="I2762" s="17" t="n">
        <v>6919</v>
      </c>
      <c r="J2762" s="17" t="n">
        <f aca="false">H2762-I2762</f>
        <v>7005</v>
      </c>
      <c r="K2762" s="18" t="s">
        <v>4506</v>
      </c>
    </row>
    <row r="2763" customFormat="false" ht="12.75" hidden="false" customHeight="false" outlineLevel="0" collapsed="false">
      <c r="A2763" s="36" t="s">
        <v>67</v>
      </c>
      <c r="B2763" s="2" t="s">
        <v>4416</v>
      </c>
      <c r="C2763" s="2" t="s">
        <v>3149</v>
      </c>
      <c r="D2763" s="2" t="s">
        <v>4475</v>
      </c>
      <c r="E2763" s="2" t="s">
        <v>118</v>
      </c>
      <c r="F2763" s="36" t="s">
        <v>4507</v>
      </c>
      <c r="G2763" s="16" t="n">
        <v>41.88</v>
      </c>
      <c r="H2763" s="17" t="n">
        <v>15426</v>
      </c>
      <c r="I2763" s="17" t="n">
        <v>7621</v>
      </c>
      <c r="J2763" s="17" t="n">
        <f aca="false">H2763-I2763</f>
        <v>7805</v>
      </c>
      <c r="K2763" s="18" t="s">
        <v>4508</v>
      </c>
    </row>
    <row r="2764" customFormat="false" ht="12.75" hidden="false" customHeight="false" outlineLevel="0" collapsed="false">
      <c r="A2764" s="36" t="s">
        <v>67</v>
      </c>
      <c r="B2764" s="2" t="s">
        <v>4416</v>
      </c>
      <c r="C2764" s="2" t="s">
        <v>3149</v>
      </c>
      <c r="D2764" s="2" t="s">
        <v>4475</v>
      </c>
      <c r="E2764" s="2" t="s">
        <v>120</v>
      </c>
      <c r="F2764" s="36" t="s">
        <v>4509</v>
      </c>
      <c r="G2764" s="16" t="n">
        <v>41.95</v>
      </c>
      <c r="H2764" s="17" t="n">
        <v>6351</v>
      </c>
      <c r="I2764" s="17" t="n">
        <v>3181</v>
      </c>
      <c r="J2764" s="17" t="n">
        <f aca="false">H2764-I2764</f>
        <v>3170</v>
      </c>
      <c r="K2764" s="18" t="s">
        <v>4510</v>
      </c>
    </row>
    <row r="2765" customFormat="false" ht="12.75" hidden="false" customHeight="false" outlineLevel="0" collapsed="false">
      <c r="A2765" s="36" t="s">
        <v>67</v>
      </c>
      <c r="B2765" s="2" t="s">
        <v>4416</v>
      </c>
      <c r="C2765" s="2" t="s">
        <v>3149</v>
      </c>
      <c r="D2765" s="2" t="s">
        <v>4475</v>
      </c>
      <c r="E2765" s="2" t="s">
        <v>381</v>
      </c>
      <c r="F2765" s="36" t="s">
        <v>4511</v>
      </c>
      <c r="G2765" s="16" t="n">
        <v>42.53</v>
      </c>
      <c r="H2765" s="17" t="n">
        <v>25096</v>
      </c>
      <c r="I2765" s="17" t="n">
        <v>12351</v>
      </c>
      <c r="J2765" s="17" t="n">
        <f aca="false">H2765-I2765</f>
        <v>12745</v>
      </c>
      <c r="K2765" s="18" t="s">
        <v>4512</v>
      </c>
    </row>
    <row r="2766" customFormat="false" ht="12.75" hidden="false" customHeight="false" outlineLevel="0" collapsed="false">
      <c r="A2766" s="36" t="s">
        <v>67</v>
      </c>
      <c r="B2766" s="2" t="s">
        <v>4416</v>
      </c>
      <c r="C2766" s="2" t="s">
        <v>3149</v>
      </c>
      <c r="D2766" s="2" t="s">
        <v>4475</v>
      </c>
      <c r="E2766" s="2" t="s">
        <v>122</v>
      </c>
      <c r="F2766" s="36" t="s">
        <v>4513</v>
      </c>
      <c r="G2766" s="16" t="n">
        <v>27.7</v>
      </c>
      <c r="H2766" s="17" t="n">
        <v>17923</v>
      </c>
      <c r="I2766" s="17" t="n">
        <v>8820</v>
      </c>
      <c r="J2766" s="17" t="n">
        <f aca="false">H2766-I2766</f>
        <v>9103</v>
      </c>
      <c r="K2766" s="18" t="s">
        <v>4514</v>
      </c>
    </row>
    <row r="2767" customFormat="false" ht="12.75" hidden="false" customHeight="false" outlineLevel="0" collapsed="false">
      <c r="A2767" s="36" t="s">
        <v>67</v>
      </c>
      <c r="B2767" s="2" t="s">
        <v>4416</v>
      </c>
      <c r="C2767" s="2" t="s">
        <v>3149</v>
      </c>
      <c r="D2767" s="2" t="s">
        <v>4475</v>
      </c>
      <c r="E2767" s="2" t="s">
        <v>125</v>
      </c>
      <c r="F2767" s="36" t="s">
        <v>4515</v>
      </c>
      <c r="G2767" s="16" t="n">
        <v>20.6</v>
      </c>
      <c r="H2767" s="17" t="n">
        <v>12114</v>
      </c>
      <c r="I2767" s="17" t="n">
        <v>5945</v>
      </c>
      <c r="J2767" s="17" t="n">
        <f aca="false">H2767-I2767</f>
        <v>6169</v>
      </c>
      <c r="K2767" s="18" t="s">
        <v>4516</v>
      </c>
    </row>
    <row r="2768" customFormat="false" ht="12.75" hidden="false" customHeight="false" outlineLevel="0" collapsed="false">
      <c r="A2768" s="36" t="s">
        <v>67</v>
      </c>
      <c r="B2768" s="2" t="s">
        <v>4416</v>
      </c>
      <c r="C2768" s="2" t="s">
        <v>3149</v>
      </c>
      <c r="D2768" s="2" t="s">
        <v>4475</v>
      </c>
      <c r="E2768" s="2" t="s">
        <v>128</v>
      </c>
      <c r="F2768" s="36" t="s">
        <v>4517</v>
      </c>
      <c r="G2768" s="16" t="n">
        <v>32.16</v>
      </c>
      <c r="H2768" s="17" t="n">
        <v>8795</v>
      </c>
      <c r="I2768" s="17" t="n">
        <v>4375</v>
      </c>
      <c r="J2768" s="17" t="n">
        <f aca="false">H2768-I2768</f>
        <v>4420</v>
      </c>
      <c r="K2768" s="18" t="s">
        <v>4518</v>
      </c>
    </row>
    <row r="2769" customFormat="false" ht="12.75" hidden="false" customHeight="false" outlineLevel="0" collapsed="false">
      <c r="A2769" s="36" t="s">
        <v>67</v>
      </c>
      <c r="B2769" s="2" t="s">
        <v>4416</v>
      </c>
      <c r="C2769" s="2" t="s">
        <v>3149</v>
      </c>
      <c r="D2769" s="2" t="s">
        <v>4475</v>
      </c>
      <c r="E2769" s="2" t="s">
        <v>131</v>
      </c>
      <c r="F2769" s="36" t="s">
        <v>4519</v>
      </c>
      <c r="G2769" s="16" t="n">
        <v>28</v>
      </c>
      <c r="H2769" s="17" t="n">
        <v>16477</v>
      </c>
      <c r="I2769" s="17" t="n">
        <v>7917</v>
      </c>
      <c r="J2769" s="17" t="n">
        <f aca="false">H2769-I2769</f>
        <v>8560</v>
      </c>
      <c r="K2769" s="18" t="s">
        <v>4520</v>
      </c>
    </row>
    <row r="2770" customFormat="false" ht="12.75" hidden="false" customHeight="false" outlineLevel="0" collapsed="false">
      <c r="A2770" s="36" t="s">
        <v>67</v>
      </c>
      <c r="B2770" s="2" t="s">
        <v>4416</v>
      </c>
      <c r="C2770" s="2" t="s">
        <v>3149</v>
      </c>
      <c r="D2770" s="2" t="s">
        <v>4475</v>
      </c>
      <c r="E2770" s="2" t="s">
        <v>133</v>
      </c>
      <c r="F2770" s="36" t="s">
        <v>4521</v>
      </c>
      <c r="G2770" s="16" t="n">
        <v>34.4</v>
      </c>
      <c r="H2770" s="17" t="n">
        <v>24199</v>
      </c>
      <c r="I2770" s="17" t="n">
        <v>11976</v>
      </c>
      <c r="J2770" s="17" t="n">
        <f aca="false">H2770-I2770</f>
        <v>12223</v>
      </c>
      <c r="K2770" s="18" t="s">
        <v>4522</v>
      </c>
    </row>
    <row r="2771" customFormat="false" ht="12.75" hidden="false" customHeight="false" outlineLevel="0" collapsed="false">
      <c r="A2771" s="34" t="s">
        <v>64</v>
      </c>
      <c r="B2771" s="35" t="s">
        <v>4416</v>
      </c>
      <c r="C2771" s="35" t="s">
        <v>3149</v>
      </c>
      <c r="D2771" s="35" t="s">
        <v>4523</v>
      </c>
      <c r="E2771" s="35"/>
      <c r="F2771" s="34" t="s">
        <v>4524</v>
      </c>
    </row>
    <row r="2772" customFormat="false" ht="12.75" hidden="false" customHeight="false" outlineLevel="0" collapsed="false">
      <c r="A2772" s="36" t="s">
        <v>67</v>
      </c>
      <c r="B2772" s="2" t="s">
        <v>4416</v>
      </c>
      <c r="C2772" s="2" t="s">
        <v>3149</v>
      </c>
      <c r="D2772" s="2" t="s">
        <v>4523</v>
      </c>
      <c r="E2772" s="2" t="s">
        <v>83</v>
      </c>
      <c r="F2772" s="36" t="s">
        <v>4525</v>
      </c>
      <c r="G2772" s="16" t="n">
        <v>18.68</v>
      </c>
      <c r="H2772" s="17" t="n">
        <v>6628</v>
      </c>
      <c r="I2772" s="17" t="n">
        <v>3291</v>
      </c>
      <c r="J2772" s="17" t="n">
        <f aca="false">H2772-I2772</f>
        <v>3337</v>
      </c>
      <c r="K2772" s="18" t="s">
        <v>4526</v>
      </c>
    </row>
    <row r="2773" customFormat="false" ht="12.75" hidden="false" customHeight="false" outlineLevel="0" collapsed="false">
      <c r="A2773" s="36" t="s">
        <v>67</v>
      </c>
      <c r="B2773" s="2" t="s">
        <v>4416</v>
      </c>
      <c r="C2773" s="2" t="s">
        <v>3149</v>
      </c>
      <c r="D2773" s="2" t="s">
        <v>4523</v>
      </c>
      <c r="E2773" s="2" t="s">
        <v>86</v>
      </c>
      <c r="F2773" s="36" t="s">
        <v>4527</v>
      </c>
      <c r="G2773" s="16" t="n">
        <v>9.03</v>
      </c>
      <c r="H2773" s="17" t="n">
        <v>12149</v>
      </c>
      <c r="I2773" s="17" t="n">
        <v>6021</v>
      </c>
      <c r="J2773" s="17" t="n">
        <f aca="false">H2773-I2773</f>
        <v>6128</v>
      </c>
      <c r="K2773" s="18" t="s">
        <v>4528</v>
      </c>
    </row>
    <row r="2774" customFormat="false" ht="12.75" hidden="false" customHeight="false" outlineLevel="0" collapsed="false">
      <c r="A2774" s="36" t="s">
        <v>67</v>
      </c>
      <c r="B2774" s="2" t="s">
        <v>4416</v>
      </c>
      <c r="C2774" s="2" t="s">
        <v>3149</v>
      </c>
      <c r="D2774" s="2" t="s">
        <v>4523</v>
      </c>
      <c r="E2774" s="2" t="s">
        <v>88</v>
      </c>
      <c r="F2774" s="36" t="s">
        <v>4529</v>
      </c>
      <c r="G2774" s="16" t="n">
        <v>30.01</v>
      </c>
      <c r="H2774" s="17" t="n">
        <v>13308</v>
      </c>
      <c r="I2774" s="17" t="n">
        <v>6608</v>
      </c>
      <c r="J2774" s="17" t="n">
        <f aca="false">H2774-I2774</f>
        <v>6700</v>
      </c>
      <c r="K2774" s="18" t="s">
        <v>4530</v>
      </c>
    </row>
    <row r="2775" customFormat="false" ht="12.75" hidden="false" customHeight="false" outlineLevel="0" collapsed="false">
      <c r="A2775" s="36" t="s">
        <v>67</v>
      </c>
      <c r="B2775" s="2" t="s">
        <v>4416</v>
      </c>
      <c r="C2775" s="2" t="s">
        <v>3149</v>
      </c>
      <c r="D2775" s="2" t="s">
        <v>4523</v>
      </c>
      <c r="E2775" s="2" t="s">
        <v>91</v>
      </c>
      <c r="F2775" s="36" t="s">
        <v>4531</v>
      </c>
      <c r="G2775" s="16" t="n">
        <v>40.11</v>
      </c>
      <c r="H2775" s="17" t="n">
        <v>9424</v>
      </c>
      <c r="I2775" s="17" t="n">
        <v>4703</v>
      </c>
      <c r="J2775" s="17" t="n">
        <f aca="false">H2775-I2775</f>
        <v>4721</v>
      </c>
      <c r="K2775" s="18" t="s">
        <v>4532</v>
      </c>
    </row>
    <row r="2776" customFormat="false" ht="12.75" hidden="false" customHeight="false" outlineLevel="0" collapsed="false">
      <c r="A2776" s="36" t="s">
        <v>67</v>
      </c>
      <c r="B2776" s="2" t="s">
        <v>4416</v>
      </c>
      <c r="C2776" s="2" t="s">
        <v>3149</v>
      </c>
      <c r="D2776" s="2" t="s">
        <v>4523</v>
      </c>
      <c r="E2776" s="2" t="s">
        <v>94</v>
      </c>
      <c r="F2776" s="36" t="s">
        <v>4533</v>
      </c>
      <c r="G2776" s="16" t="n">
        <v>13.94</v>
      </c>
      <c r="H2776" s="17" t="n">
        <v>16097</v>
      </c>
      <c r="I2776" s="17" t="n">
        <v>7941</v>
      </c>
      <c r="J2776" s="17" t="n">
        <f aca="false">H2776-I2776</f>
        <v>8156</v>
      </c>
      <c r="K2776" s="18" t="s">
        <v>4534</v>
      </c>
    </row>
    <row r="2777" customFormat="false" ht="12.75" hidden="false" customHeight="false" outlineLevel="0" collapsed="false">
      <c r="A2777" s="36" t="s">
        <v>67</v>
      </c>
      <c r="B2777" s="2" t="s">
        <v>4416</v>
      </c>
      <c r="C2777" s="2" t="s">
        <v>3149</v>
      </c>
      <c r="D2777" s="2" t="s">
        <v>4523</v>
      </c>
      <c r="E2777" s="2" t="s">
        <v>97</v>
      </c>
      <c r="F2777" s="36" t="s">
        <v>4535</v>
      </c>
      <c r="G2777" s="16" t="n">
        <v>54.47</v>
      </c>
      <c r="H2777" s="17" t="n">
        <v>23600</v>
      </c>
      <c r="I2777" s="17" t="n">
        <v>11457</v>
      </c>
      <c r="J2777" s="17" t="n">
        <f aca="false">H2777-I2777</f>
        <v>12143</v>
      </c>
      <c r="K2777" s="18" t="s">
        <v>4536</v>
      </c>
    </row>
    <row r="2778" customFormat="false" ht="12.75" hidden="false" customHeight="false" outlineLevel="0" collapsed="false">
      <c r="A2778" s="36" t="s">
        <v>67</v>
      </c>
      <c r="B2778" s="2" t="s">
        <v>4416</v>
      </c>
      <c r="C2778" s="2" t="s">
        <v>3149</v>
      </c>
      <c r="D2778" s="2" t="s">
        <v>4523</v>
      </c>
      <c r="E2778" s="2" t="s">
        <v>360</v>
      </c>
      <c r="F2778" s="36" t="s">
        <v>4537</v>
      </c>
      <c r="G2778" s="16" t="n">
        <v>15.38</v>
      </c>
      <c r="H2778" s="17" t="n">
        <v>14049</v>
      </c>
      <c r="I2778" s="17" t="n">
        <v>6991</v>
      </c>
      <c r="J2778" s="17" t="n">
        <f aca="false">H2778-I2778</f>
        <v>7058</v>
      </c>
      <c r="K2778" s="18" t="s">
        <v>4538</v>
      </c>
    </row>
    <row r="2779" customFormat="false" ht="12.75" hidden="false" customHeight="false" outlineLevel="0" collapsed="false">
      <c r="A2779" s="36" t="s">
        <v>67</v>
      </c>
      <c r="B2779" s="2" t="s">
        <v>4416</v>
      </c>
      <c r="C2779" s="2" t="s">
        <v>3149</v>
      </c>
      <c r="D2779" s="2" t="s">
        <v>4523</v>
      </c>
      <c r="E2779" s="2" t="s">
        <v>100</v>
      </c>
      <c r="F2779" s="36" t="s">
        <v>4539</v>
      </c>
      <c r="G2779" s="16" t="n">
        <v>44.16</v>
      </c>
      <c r="H2779" s="17" t="n">
        <v>32958</v>
      </c>
      <c r="I2779" s="17" t="n">
        <v>16798</v>
      </c>
      <c r="J2779" s="17" t="n">
        <f aca="false">H2779-I2779</f>
        <v>16160</v>
      </c>
      <c r="K2779" s="18" t="s">
        <v>4540</v>
      </c>
    </row>
    <row r="2780" customFormat="false" ht="12.75" hidden="false" customHeight="false" outlineLevel="0" collapsed="false">
      <c r="A2780" s="36" t="s">
        <v>67</v>
      </c>
      <c r="B2780" s="2" t="s">
        <v>4416</v>
      </c>
      <c r="C2780" s="2" t="s">
        <v>3149</v>
      </c>
      <c r="D2780" s="2" t="s">
        <v>4523</v>
      </c>
      <c r="E2780" s="2" t="s">
        <v>365</v>
      </c>
      <c r="F2780" s="36" t="s">
        <v>4541</v>
      </c>
      <c r="G2780" s="16" t="n">
        <v>13.77</v>
      </c>
      <c r="H2780" s="17" t="n">
        <v>10342</v>
      </c>
      <c r="I2780" s="17" t="n">
        <v>5198</v>
      </c>
      <c r="J2780" s="17" t="n">
        <f aca="false">H2780-I2780</f>
        <v>5144</v>
      </c>
      <c r="K2780" s="18" t="s">
        <v>4542</v>
      </c>
    </row>
    <row r="2781" customFormat="false" ht="12.75" hidden="false" customHeight="false" outlineLevel="0" collapsed="false">
      <c r="A2781" s="36" t="s">
        <v>67</v>
      </c>
      <c r="B2781" s="2" t="s">
        <v>4416</v>
      </c>
      <c r="C2781" s="2" t="s">
        <v>3149</v>
      </c>
      <c r="D2781" s="2" t="s">
        <v>4523</v>
      </c>
      <c r="E2781" s="2" t="s">
        <v>103</v>
      </c>
      <c r="F2781" s="36" t="s">
        <v>4543</v>
      </c>
      <c r="G2781" s="16" t="n">
        <v>12.61</v>
      </c>
      <c r="H2781" s="17" t="n">
        <v>13555</v>
      </c>
      <c r="I2781" s="17" t="n">
        <v>6722</v>
      </c>
      <c r="J2781" s="17" t="n">
        <f aca="false">H2781-I2781</f>
        <v>6833</v>
      </c>
      <c r="K2781" s="18" t="s">
        <v>4544</v>
      </c>
    </row>
    <row r="2782" customFormat="false" ht="12.75" hidden="false" customHeight="false" outlineLevel="0" collapsed="false">
      <c r="A2782" s="36" t="s">
        <v>67</v>
      </c>
      <c r="B2782" s="2" t="s">
        <v>4416</v>
      </c>
      <c r="C2782" s="2" t="s">
        <v>3149</v>
      </c>
      <c r="D2782" s="2" t="s">
        <v>4523</v>
      </c>
      <c r="E2782" s="2" t="s">
        <v>106</v>
      </c>
      <c r="F2782" s="36" t="s">
        <v>4545</v>
      </c>
      <c r="G2782" s="16" t="n">
        <v>73.76</v>
      </c>
      <c r="H2782" s="17" t="n">
        <v>21167</v>
      </c>
      <c r="I2782" s="17" t="n">
        <v>10481</v>
      </c>
      <c r="J2782" s="17" t="n">
        <f aca="false">H2782-I2782</f>
        <v>10686</v>
      </c>
      <c r="K2782" s="18" t="s">
        <v>4546</v>
      </c>
    </row>
    <row r="2783" customFormat="false" ht="12.75" hidden="false" customHeight="false" outlineLevel="0" collapsed="false">
      <c r="A2783" s="36" t="s">
        <v>67</v>
      </c>
      <c r="B2783" s="2" t="s">
        <v>4416</v>
      </c>
      <c r="C2783" s="2" t="s">
        <v>3149</v>
      </c>
      <c r="D2783" s="2" t="s">
        <v>4523</v>
      </c>
      <c r="E2783" s="2" t="s">
        <v>109</v>
      </c>
      <c r="F2783" s="36" t="s">
        <v>4547</v>
      </c>
      <c r="G2783" s="16" t="n">
        <v>58.3</v>
      </c>
      <c r="H2783" s="17" t="n">
        <v>59703</v>
      </c>
      <c r="I2783" s="17" t="n">
        <v>29633</v>
      </c>
      <c r="J2783" s="17" t="n">
        <f aca="false">H2783-I2783</f>
        <v>30070</v>
      </c>
      <c r="K2783" s="18" t="s">
        <v>4548</v>
      </c>
    </row>
    <row r="2784" customFormat="false" ht="12.75" hidden="false" customHeight="false" outlineLevel="0" collapsed="false">
      <c r="A2784" s="36" t="s">
        <v>67</v>
      </c>
      <c r="B2784" s="2" t="s">
        <v>4416</v>
      </c>
      <c r="C2784" s="2" t="s">
        <v>3149</v>
      </c>
      <c r="D2784" s="2" t="s">
        <v>4523</v>
      </c>
      <c r="E2784" s="2" t="s">
        <v>111</v>
      </c>
      <c r="F2784" s="36" t="s">
        <v>4549</v>
      </c>
      <c r="G2784" s="16" t="n">
        <v>18.7</v>
      </c>
      <c r="H2784" s="17" t="n">
        <v>5768</v>
      </c>
      <c r="I2784" s="17" t="n">
        <v>2848</v>
      </c>
      <c r="J2784" s="17" t="n">
        <f aca="false">H2784-I2784</f>
        <v>2920</v>
      </c>
      <c r="K2784" s="18" t="s">
        <v>4550</v>
      </c>
    </row>
    <row r="2785" customFormat="false" ht="12.75" hidden="false" customHeight="false" outlineLevel="0" collapsed="false">
      <c r="A2785" s="36" t="s">
        <v>67</v>
      </c>
      <c r="B2785" s="2" t="s">
        <v>4416</v>
      </c>
      <c r="C2785" s="2" t="s">
        <v>3149</v>
      </c>
      <c r="D2785" s="2" t="s">
        <v>4523</v>
      </c>
      <c r="E2785" s="2" t="s">
        <v>114</v>
      </c>
      <c r="F2785" s="36" t="s">
        <v>4551</v>
      </c>
      <c r="G2785" s="16" t="n">
        <v>50.14</v>
      </c>
      <c r="H2785" s="17" t="n">
        <v>12885</v>
      </c>
      <c r="I2785" s="17" t="n">
        <v>6375</v>
      </c>
      <c r="J2785" s="17" t="n">
        <f aca="false">H2785-I2785</f>
        <v>6510</v>
      </c>
      <c r="K2785" s="18" t="s">
        <v>4552</v>
      </c>
    </row>
    <row r="2786" customFormat="false" ht="12.75" hidden="false" customHeight="false" outlineLevel="0" collapsed="false">
      <c r="A2786" s="34" t="s">
        <v>64</v>
      </c>
      <c r="B2786" s="35" t="s">
        <v>4416</v>
      </c>
      <c r="C2786" s="35" t="s">
        <v>3149</v>
      </c>
      <c r="D2786" s="35" t="s">
        <v>4553</v>
      </c>
      <c r="E2786" s="35"/>
      <c r="F2786" s="34" t="s">
        <v>4554</v>
      </c>
    </row>
    <row r="2787" customFormat="false" ht="12.75" hidden="false" customHeight="false" outlineLevel="0" collapsed="false">
      <c r="A2787" s="36" t="s">
        <v>67</v>
      </c>
      <c r="B2787" s="2" t="s">
        <v>4416</v>
      </c>
      <c r="C2787" s="2" t="s">
        <v>3149</v>
      </c>
      <c r="D2787" s="2" t="s">
        <v>4553</v>
      </c>
      <c r="E2787" s="2" t="s">
        <v>83</v>
      </c>
      <c r="F2787" s="36" t="s">
        <v>4555</v>
      </c>
      <c r="G2787" s="16" t="n">
        <v>51.16</v>
      </c>
      <c r="H2787" s="17" t="n">
        <v>52171</v>
      </c>
      <c r="I2787" s="17" t="n">
        <v>24243</v>
      </c>
      <c r="J2787" s="17" t="n">
        <f aca="false">H2787-I2787</f>
        <v>27928</v>
      </c>
      <c r="K2787" s="18" t="s">
        <v>4556</v>
      </c>
      <c r="L2787" s="2" t="s">
        <v>71</v>
      </c>
    </row>
    <row r="2788" customFormat="false" ht="12.75" hidden="false" customHeight="false" outlineLevel="0" collapsed="false">
      <c r="A2788" s="36" t="s">
        <v>67</v>
      </c>
      <c r="B2788" s="2" t="s">
        <v>4416</v>
      </c>
      <c r="C2788" s="2" t="s">
        <v>3149</v>
      </c>
      <c r="D2788" s="2" t="s">
        <v>4553</v>
      </c>
      <c r="E2788" s="2" t="s">
        <v>86</v>
      </c>
      <c r="F2788" s="36" t="s">
        <v>4557</v>
      </c>
      <c r="G2788" s="16" t="n">
        <v>30.16</v>
      </c>
      <c r="H2788" s="17" t="n">
        <v>24497</v>
      </c>
      <c r="I2788" s="17" t="n">
        <v>12054</v>
      </c>
      <c r="J2788" s="17" t="n">
        <f aca="false">H2788-I2788</f>
        <v>12443</v>
      </c>
      <c r="K2788" s="18" t="s">
        <v>4558</v>
      </c>
    </row>
    <row r="2789" customFormat="false" ht="12.75" hidden="false" customHeight="false" outlineLevel="0" collapsed="false">
      <c r="A2789" s="36" t="s">
        <v>67</v>
      </c>
      <c r="B2789" s="2" t="s">
        <v>4416</v>
      </c>
      <c r="C2789" s="2" t="s">
        <v>3149</v>
      </c>
      <c r="D2789" s="2" t="s">
        <v>4553</v>
      </c>
      <c r="E2789" s="2" t="s">
        <v>88</v>
      </c>
      <c r="F2789" s="36" t="s">
        <v>4559</v>
      </c>
      <c r="G2789" s="16" t="n">
        <v>27.07</v>
      </c>
      <c r="H2789" s="17" t="n">
        <v>5392</v>
      </c>
      <c r="I2789" s="17" t="n">
        <v>2614</v>
      </c>
      <c r="J2789" s="17" t="n">
        <f aca="false">H2789-I2789</f>
        <v>2778</v>
      </c>
      <c r="K2789" s="18" t="s">
        <v>4560</v>
      </c>
    </row>
    <row r="2790" customFormat="false" ht="12.75" hidden="false" customHeight="false" outlineLevel="0" collapsed="false">
      <c r="A2790" s="36" t="s">
        <v>67</v>
      </c>
      <c r="B2790" s="2" t="s">
        <v>4416</v>
      </c>
      <c r="C2790" s="2" t="s">
        <v>3149</v>
      </c>
      <c r="D2790" s="2" t="s">
        <v>4553</v>
      </c>
      <c r="E2790" s="2" t="s">
        <v>91</v>
      </c>
      <c r="F2790" s="36" t="s">
        <v>4561</v>
      </c>
      <c r="G2790" s="16" t="n">
        <v>43.16</v>
      </c>
      <c r="H2790" s="17" t="n">
        <v>5264</v>
      </c>
      <c r="I2790" s="17" t="n">
        <v>2650</v>
      </c>
      <c r="J2790" s="17" t="n">
        <f aca="false">H2790-I2790</f>
        <v>2614</v>
      </c>
      <c r="K2790" s="18" t="s">
        <v>4562</v>
      </c>
    </row>
    <row r="2791" customFormat="false" ht="12.75" hidden="false" customHeight="false" outlineLevel="0" collapsed="false">
      <c r="A2791" s="36" t="s">
        <v>67</v>
      </c>
      <c r="B2791" s="2" t="s">
        <v>4416</v>
      </c>
      <c r="C2791" s="2" t="s">
        <v>3149</v>
      </c>
      <c r="D2791" s="2" t="s">
        <v>4553</v>
      </c>
      <c r="E2791" s="2" t="s">
        <v>94</v>
      </c>
      <c r="F2791" s="36" t="s">
        <v>4563</v>
      </c>
      <c r="G2791" s="16" t="n">
        <v>25.07</v>
      </c>
      <c r="H2791" s="17" t="n">
        <v>15669</v>
      </c>
      <c r="I2791" s="17" t="n">
        <v>7467</v>
      </c>
      <c r="J2791" s="17" t="n">
        <f aca="false">H2791-I2791</f>
        <v>8202</v>
      </c>
      <c r="K2791" s="18" t="s">
        <v>4564</v>
      </c>
    </row>
    <row r="2792" customFormat="false" ht="12.75" hidden="false" customHeight="false" outlineLevel="0" collapsed="false">
      <c r="A2792" s="36" t="s">
        <v>67</v>
      </c>
      <c r="B2792" s="2" t="s">
        <v>4416</v>
      </c>
      <c r="C2792" s="2" t="s">
        <v>3149</v>
      </c>
      <c r="D2792" s="2" t="s">
        <v>4553</v>
      </c>
      <c r="E2792" s="2" t="s">
        <v>97</v>
      </c>
      <c r="F2792" s="36" t="s">
        <v>4565</v>
      </c>
      <c r="G2792" s="16" t="n">
        <v>18.62</v>
      </c>
      <c r="H2792" s="17" t="n">
        <v>17753</v>
      </c>
      <c r="I2792" s="17" t="n">
        <v>8130</v>
      </c>
      <c r="J2792" s="17" t="n">
        <f aca="false">H2792-I2792</f>
        <v>9623</v>
      </c>
      <c r="K2792" s="18" t="s">
        <v>4566</v>
      </c>
    </row>
    <row r="2793" customFormat="false" ht="12.75" hidden="false" customHeight="false" outlineLevel="0" collapsed="false">
      <c r="A2793" s="36" t="s">
        <v>67</v>
      </c>
      <c r="B2793" s="2" t="s">
        <v>4416</v>
      </c>
      <c r="C2793" s="2" t="s">
        <v>3149</v>
      </c>
      <c r="D2793" s="2" t="s">
        <v>4553</v>
      </c>
      <c r="E2793" s="2" t="s">
        <v>360</v>
      </c>
      <c r="F2793" s="36" t="s">
        <v>4567</v>
      </c>
      <c r="G2793" s="16" t="n">
        <v>36.14</v>
      </c>
      <c r="H2793" s="17" t="n">
        <v>15237</v>
      </c>
      <c r="I2793" s="17" t="n">
        <v>7571</v>
      </c>
      <c r="J2793" s="17" t="n">
        <f aca="false">H2793-I2793</f>
        <v>7666</v>
      </c>
      <c r="K2793" s="18" t="s">
        <v>4568</v>
      </c>
    </row>
    <row r="2794" customFormat="false" ht="12.75" hidden="false" customHeight="false" outlineLevel="0" collapsed="false">
      <c r="A2794" s="36" t="s">
        <v>67</v>
      </c>
      <c r="B2794" s="2" t="s">
        <v>4416</v>
      </c>
      <c r="C2794" s="2" t="s">
        <v>3149</v>
      </c>
      <c r="D2794" s="2" t="s">
        <v>4553</v>
      </c>
      <c r="E2794" s="2" t="s">
        <v>100</v>
      </c>
      <c r="F2794" s="36" t="s">
        <v>4569</v>
      </c>
      <c r="G2794" s="16" t="n">
        <v>45.37</v>
      </c>
      <c r="H2794" s="17" t="n">
        <v>42481</v>
      </c>
      <c r="I2794" s="17" t="n">
        <v>20299</v>
      </c>
      <c r="J2794" s="17" t="n">
        <f aca="false">H2794-I2794</f>
        <v>22182</v>
      </c>
      <c r="K2794" s="18" t="s">
        <v>4570</v>
      </c>
    </row>
    <row r="2795" customFormat="false" ht="12.75" hidden="false" customHeight="false" outlineLevel="0" collapsed="false">
      <c r="A2795" s="36" t="s">
        <v>67</v>
      </c>
      <c r="B2795" s="2" t="s">
        <v>4416</v>
      </c>
      <c r="C2795" s="2" t="s">
        <v>3149</v>
      </c>
      <c r="D2795" s="2" t="s">
        <v>4553</v>
      </c>
      <c r="E2795" s="2" t="s">
        <v>365</v>
      </c>
      <c r="F2795" s="36" t="s">
        <v>4571</v>
      </c>
      <c r="G2795" s="16" t="n">
        <v>35.5</v>
      </c>
      <c r="H2795" s="17" t="n">
        <v>8895</v>
      </c>
      <c r="I2795" s="17" t="n">
        <v>4415</v>
      </c>
      <c r="J2795" s="17" t="n">
        <f aca="false">H2795-I2795</f>
        <v>4480</v>
      </c>
      <c r="K2795" s="18" t="s">
        <v>4572</v>
      </c>
    </row>
    <row r="2796" customFormat="false" ht="12.75" hidden="false" customHeight="false" outlineLevel="0" collapsed="false">
      <c r="A2796" s="36" t="s">
        <v>67</v>
      </c>
      <c r="B2796" s="2" t="s">
        <v>4416</v>
      </c>
      <c r="C2796" s="2" t="s">
        <v>3149</v>
      </c>
      <c r="D2796" s="2" t="s">
        <v>4553</v>
      </c>
      <c r="E2796" s="2" t="s">
        <v>103</v>
      </c>
      <c r="F2796" s="36" t="s">
        <v>4573</v>
      </c>
      <c r="G2796" s="16" t="n">
        <v>4.4</v>
      </c>
      <c r="H2796" s="17" t="n">
        <v>10192</v>
      </c>
      <c r="I2796" s="17" t="n">
        <v>4920</v>
      </c>
      <c r="J2796" s="17" t="n">
        <f aca="false">H2796-I2796</f>
        <v>5272</v>
      </c>
      <c r="K2796" s="18" t="s">
        <v>4574</v>
      </c>
    </row>
    <row r="2797" customFormat="false" ht="12.75" hidden="false" customHeight="false" outlineLevel="0" collapsed="false">
      <c r="A2797" s="36" t="s">
        <v>67</v>
      </c>
      <c r="B2797" s="2" t="s">
        <v>4416</v>
      </c>
      <c r="C2797" s="2" t="s">
        <v>3149</v>
      </c>
      <c r="D2797" s="2" t="s">
        <v>4553</v>
      </c>
      <c r="E2797" s="2" t="s">
        <v>106</v>
      </c>
      <c r="F2797" s="36" t="s">
        <v>4575</v>
      </c>
      <c r="G2797" s="16" t="n">
        <v>55.83</v>
      </c>
      <c r="H2797" s="17" t="n">
        <v>13491</v>
      </c>
      <c r="I2797" s="17" t="n">
        <v>6528</v>
      </c>
      <c r="J2797" s="17" t="n">
        <f aca="false">H2797-I2797</f>
        <v>6963</v>
      </c>
      <c r="K2797" s="18" t="s">
        <v>4576</v>
      </c>
    </row>
    <row r="2798" customFormat="false" ht="12.75" hidden="false" customHeight="false" outlineLevel="0" collapsed="false">
      <c r="A2798" s="36" t="s">
        <v>67</v>
      </c>
      <c r="B2798" s="2" t="s">
        <v>4416</v>
      </c>
      <c r="C2798" s="2" t="s">
        <v>3149</v>
      </c>
      <c r="D2798" s="2" t="s">
        <v>4553</v>
      </c>
      <c r="E2798" s="2" t="s">
        <v>109</v>
      </c>
      <c r="F2798" s="36" t="s">
        <v>4577</v>
      </c>
      <c r="G2798" s="16" t="n">
        <v>38.38</v>
      </c>
      <c r="H2798" s="17" t="n">
        <v>9288</v>
      </c>
      <c r="I2798" s="17" t="n">
        <v>4599</v>
      </c>
      <c r="J2798" s="17" t="n">
        <f aca="false">H2798-I2798</f>
        <v>4689</v>
      </c>
      <c r="K2798" s="18" t="s">
        <v>4578</v>
      </c>
    </row>
    <row r="2799" customFormat="false" ht="12.75" hidden="false" customHeight="false" outlineLevel="0" collapsed="false">
      <c r="A2799" s="36" t="s">
        <v>67</v>
      </c>
      <c r="B2799" s="2" t="s">
        <v>4416</v>
      </c>
      <c r="C2799" s="2" t="s">
        <v>3149</v>
      </c>
      <c r="D2799" s="2" t="s">
        <v>4553</v>
      </c>
      <c r="E2799" s="2" t="s">
        <v>111</v>
      </c>
      <c r="F2799" s="36" t="s">
        <v>4579</v>
      </c>
      <c r="G2799" s="16" t="n">
        <v>71.18</v>
      </c>
      <c r="H2799" s="17" t="n">
        <v>6551</v>
      </c>
      <c r="I2799" s="17" t="n">
        <v>3235</v>
      </c>
      <c r="J2799" s="17" t="n">
        <f aca="false">H2799-I2799</f>
        <v>3316</v>
      </c>
      <c r="K2799" s="18" t="s">
        <v>4580</v>
      </c>
    </row>
    <row r="2800" customFormat="false" ht="12.75" hidden="false" customHeight="false" outlineLevel="0" collapsed="false">
      <c r="A2800" s="34" t="s">
        <v>64</v>
      </c>
      <c r="B2800" s="35" t="s">
        <v>4416</v>
      </c>
      <c r="C2800" s="35" t="s">
        <v>3149</v>
      </c>
      <c r="D2800" s="35" t="s">
        <v>4581</v>
      </c>
      <c r="E2800" s="35"/>
      <c r="F2800" s="34" t="s">
        <v>4582</v>
      </c>
    </row>
    <row r="2801" customFormat="false" ht="12.75" hidden="false" customHeight="false" outlineLevel="0" collapsed="false">
      <c r="A2801" s="36" t="s">
        <v>67</v>
      </c>
      <c r="B2801" s="2" t="s">
        <v>4416</v>
      </c>
      <c r="C2801" s="2" t="s">
        <v>3149</v>
      </c>
      <c r="D2801" s="2" t="s">
        <v>4581</v>
      </c>
      <c r="E2801" s="2" t="s">
        <v>83</v>
      </c>
      <c r="F2801" s="36" t="s">
        <v>4583</v>
      </c>
      <c r="G2801" s="16" t="n">
        <v>47.78</v>
      </c>
      <c r="H2801" s="17" t="n">
        <v>10105</v>
      </c>
      <c r="I2801" s="17" t="n">
        <v>4769</v>
      </c>
      <c r="J2801" s="17" t="n">
        <f aca="false">H2801-I2801</f>
        <v>5336</v>
      </c>
      <c r="K2801" s="18" t="s">
        <v>4584</v>
      </c>
    </row>
    <row r="2802" customFormat="false" ht="12.75" hidden="false" customHeight="false" outlineLevel="0" collapsed="false">
      <c r="A2802" s="36" t="s">
        <v>67</v>
      </c>
      <c r="B2802" s="2" t="s">
        <v>4416</v>
      </c>
      <c r="C2802" s="2" t="s">
        <v>3149</v>
      </c>
      <c r="D2802" s="2" t="s">
        <v>4581</v>
      </c>
      <c r="E2802" s="2" t="s">
        <v>86</v>
      </c>
      <c r="F2802" s="36" t="s">
        <v>4585</v>
      </c>
      <c r="G2802" s="16" t="n">
        <v>58.6</v>
      </c>
      <c r="H2802" s="17" t="n">
        <v>13884</v>
      </c>
      <c r="I2802" s="17" t="n">
        <v>6937</v>
      </c>
      <c r="J2802" s="17" t="n">
        <f aca="false">H2802-I2802</f>
        <v>6947</v>
      </c>
      <c r="K2802" s="18" t="s">
        <v>4586</v>
      </c>
    </row>
    <row r="2803" customFormat="false" ht="12.75" hidden="false" customHeight="false" outlineLevel="0" collapsed="false">
      <c r="A2803" s="36" t="s">
        <v>67</v>
      </c>
      <c r="B2803" s="2" t="s">
        <v>4416</v>
      </c>
      <c r="C2803" s="2" t="s">
        <v>3149</v>
      </c>
      <c r="D2803" s="2" t="s">
        <v>4581</v>
      </c>
      <c r="E2803" s="2" t="s">
        <v>88</v>
      </c>
      <c r="F2803" s="36" t="s">
        <v>4587</v>
      </c>
      <c r="G2803" s="16" t="n">
        <v>78.55</v>
      </c>
      <c r="H2803" s="17" t="n">
        <v>8365</v>
      </c>
      <c r="I2803" s="17" t="n">
        <v>4152</v>
      </c>
      <c r="J2803" s="17" t="n">
        <f aca="false">H2803-I2803</f>
        <v>4213</v>
      </c>
      <c r="K2803" s="18" t="s">
        <v>4588</v>
      </c>
    </row>
    <row r="2804" customFormat="false" ht="12.75" hidden="false" customHeight="false" outlineLevel="0" collapsed="false">
      <c r="A2804" s="36" t="s">
        <v>67</v>
      </c>
      <c r="B2804" s="2" t="s">
        <v>4416</v>
      </c>
      <c r="C2804" s="2" t="s">
        <v>3149</v>
      </c>
      <c r="D2804" s="2" t="s">
        <v>4581</v>
      </c>
      <c r="E2804" s="2" t="s">
        <v>91</v>
      </c>
      <c r="F2804" s="36" t="s">
        <v>4589</v>
      </c>
      <c r="G2804" s="16" t="n">
        <v>86.63</v>
      </c>
      <c r="H2804" s="17" t="n">
        <v>6573</v>
      </c>
      <c r="I2804" s="17" t="n">
        <v>3242</v>
      </c>
      <c r="J2804" s="17" t="n">
        <f aca="false">H2804-I2804</f>
        <v>3331</v>
      </c>
      <c r="K2804" s="18" t="s">
        <v>4590</v>
      </c>
    </row>
    <row r="2805" customFormat="false" ht="12.75" hidden="false" customHeight="false" outlineLevel="0" collapsed="false">
      <c r="A2805" s="36" t="s">
        <v>67</v>
      </c>
      <c r="B2805" s="2" t="s">
        <v>4416</v>
      </c>
      <c r="C2805" s="2" t="s">
        <v>3149</v>
      </c>
      <c r="D2805" s="2" t="s">
        <v>4581</v>
      </c>
      <c r="E2805" s="2" t="s">
        <v>94</v>
      </c>
      <c r="F2805" s="36" t="s">
        <v>4591</v>
      </c>
      <c r="G2805" s="16" t="n">
        <v>30.85</v>
      </c>
      <c r="H2805" s="17" t="n">
        <v>5435</v>
      </c>
      <c r="I2805" s="17" t="n">
        <v>2642</v>
      </c>
      <c r="J2805" s="17" t="n">
        <f aca="false">H2805-I2805</f>
        <v>2793</v>
      </c>
      <c r="K2805" s="18" t="s">
        <v>4592</v>
      </c>
    </row>
    <row r="2806" customFormat="false" ht="12.75" hidden="false" customHeight="false" outlineLevel="0" collapsed="false">
      <c r="A2806" s="36" t="s">
        <v>67</v>
      </c>
      <c r="B2806" s="2" t="s">
        <v>4416</v>
      </c>
      <c r="C2806" s="2" t="s">
        <v>3149</v>
      </c>
      <c r="D2806" s="2" t="s">
        <v>4581</v>
      </c>
      <c r="E2806" s="2" t="s">
        <v>97</v>
      </c>
      <c r="F2806" s="36" t="s">
        <v>4593</v>
      </c>
      <c r="G2806" s="16" t="n">
        <v>29.68</v>
      </c>
      <c r="H2806" s="17" t="n">
        <v>20729</v>
      </c>
      <c r="I2806" s="17" t="n">
        <v>10033</v>
      </c>
      <c r="J2806" s="17" t="n">
        <f aca="false">H2806-I2806</f>
        <v>10696</v>
      </c>
      <c r="K2806" s="18" t="s">
        <v>4594</v>
      </c>
    </row>
    <row r="2807" customFormat="false" ht="12.75" hidden="false" customHeight="false" outlineLevel="0" collapsed="false">
      <c r="A2807" s="36" t="s">
        <v>67</v>
      </c>
      <c r="B2807" s="2" t="s">
        <v>4416</v>
      </c>
      <c r="C2807" s="2" t="s">
        <v>3149</v>
      </c>
      <c r="D2807" s="2" t="s">
        <v>4581</v>
      </c>
      <c r="E2807" s="2" t="s">
        <v>360</v>
      </c>
      <c r="F2807" s="36" t="s">
        <v>4595</v>
      </c>
      <c r="G2807" s="16" t="n">
        <v>18.59</v>
      </c>
      <c r="H2807" s="17" t="n">
        <v>12527</v>
      </c>
      <c r="I2807" s="17" t="n">
        <v>6167</v>
      </c>
      <c r="J2807" s="17" t="n">
        <f aca="false">H2807-I2807</f>
        <v>6360</v>
      </c>
      <c r="K2807" s="18" t="s">
        <v>4596</v>
      </c>
    </row>
    <row r="2808" customFormat="false" ht="12.75" hidden="false" customHeight="false" outlineLevel="0" collapsed="false">
      <c r="A2808" s="36" t="s">
        <v>67</v>
      </c>
      <c r="B2808" s="2" t="s">
        <v>4416</v>
      </c>
      <c r="C2808" s="2" t="s">
        <v>3149</v>
      </c>
      <c r="D2808" s="2" t="s">
        <v>4581</v>
      </c>
      <c r="E2808" s="2" t="s">
        <v>100</v>
      </c>
      <c r="F2808" s="36" t="s">
        <v>4597</v>
      </c>
      <c r="G2808" s="16" t="n">
        <v>52.11</v>
      </c>
      <c r="H2808" s="17" t="n">
        <v>2581</v>
      </c>
      <c r="I2808" s="17" t="n">
        <v>1275</v>
      </c>
      <c r="J2808" s="17" t="n">
        <f aca="false">H2808-I2808</f>
        <v>1306</v>
      </c>
      <c r="K2808" s="18" t="s">
        <v>4598</v>
      </c>
    </row>
    <row r="2809" customFormat="false" ht="12.75" hidden="false" customHeight="false" outlineLevel="0" collapsed="false">
      <c r="A2809" s="36" t="s">
        <v>67</v>
      </c>
      <c r="B2809" s="2" t="s">
        <v>4416</v>
      </c>
      <c r="C2809" s="2" t="s">
        <v>3149</v>
      </c>
      <c r="D2809" s="2" t="s">
        <v>4581</v>
      </c>
      <c r="E2809" s="2" t="s">
        <v>365</v>
      </c>
      <c r="F2809" s="36" t="s">
        <v>4599</v>
      </c>
      <c r="G2809" s="16" t="n">
        <v>33.42</v>
      </c>
      <c r="H2809" s="17" t="n">
        <v>14887</v>
      </c>
      <c r="I2809" s="17" t="n">
        <v>7353</v>
      </c>
      <c r="J2809" s="17" t="n">
        <f aca="false">H2809-I2809</f>
        <v>7534</v>
      </c>
      <c r="K2809" s="18" t="s">
        <v>4600</v>
      </c>
    </row>
    <row r="2810" customFormat="false" ht="12.75" hidden="false" customHeight="false" outlineLevel="0" collapsed="false">
      <c r="A2810" s="36" t="s">
        <v>67</v>
      </c>
      <c r="B2810" s="2" t="s">
        <v>4416</v>
      </c>
      <c r="C2810" s="2" t="s">
        <v>3149</v>
      </c>
      <c r="D2810" s="2" t="s">
        <v>4581</v>
      </c>
      <c r="E2810" s="2" t="s">
        <v>103</v>
      </c>
      <c r="F2810" s="36" t="s">
        <v>4601</v>
      </c>
      <c r="G2810" s="16" t="n">
        <v>45.18</v>
      </c>
      <c r="H2810" s="17" t="n">
        <v>21773</v>
      </c>
      <c r="I2810" s="17" t="n">
        <v>10476</v>
      </c>
      <c r="J2810" s="17" t="n">
        <f aca="false">H2810-I2810</f>
        <v>11297</v>
      </c>
      <c r="K2810" s="18" t="s">
        <v>4602</v>
      </c>
    </row>
    <row r="2811" customFormat="false" ht="12.75" hidden="false" customHeight="false" outlineLevel="0" collapsed="false">
      <c r="A2811" s="36" t="s">
        <v>67</v>
      </c>
      <c r="B2811" s="2" t="s">
        <v>4416</v>
      </c>
      <c r="C2811" s="2" t="s">
        <v>3149</v>
      </c>
      <c r="D2811" s="2" t="s">
        <v>4581</v>
      </c>
      <c r="E2811" s="2" t="s">
        <v>106</v>
      </c>
      <c r="F2811" s="36" t="s">
        <v>4603</v>
      </c>
      <c r="G2811" s="16" t="n">
        <v>7.45</v>
      </c>
      <c r="H2811" s="17" t="n">
        <v>7184</v>
      </c>
      <c r="I2811" s="17" t="n">
        <v>3581</v>
      </c>
      <c r="J2811" s="17" t="n">
        <f aca="false">H2811-I2811</f>
        <v>3603</v>
      </c>
      <c r="K2811" s="18" t="s">
        <v>4604</v>
      </c>
    </row>
    <row r="2812" customFormat="false" ht="12.75" hidden="false" customHeight="false" outlineLevel="0" collapsed="false">
      <c r="A2812" s="36" t="s">
        <v>67</v>
      </c>
      <c r="B2812" s="2" t="s">
        <v>4416</v>
      </c>
      <c r="C2812" s="2" t="s">
        <v>3149</v>
      </c>
      <c r="D2812" s="2" t="s">
        <v>4581</v>
      </c>
      <c r="E2812" s="2" t="s">
        <v>109</v>
      </c>
      <c r="F2812" s="36" t="s">
        <v>4605</v>
      </c>
      <c r="G2812" s="16" t="n">
        <v>67.64</v>
      </c>
      <c r="H2812" s="17" t="n">
        <v>14773</v>
      </c>
      <c r="I2812" s="17" t="n">
        <v>7315</v>
      </c>
      <c r="J2812" s="17" t="n">
        <f aca="false">H2812-I2812</f>
        <v>7458</v>
      </c>
      <c r="K2812" s="18" t="s">
        <v>4606</v>
      </c>
    </row>
    <row r="2813" customFormat="false" ht="12.75" hidden="false" customHeight="false" outlineLevel="0" collapsed="false">
      <c r="A2813" s="36" t="s">
        <v>67</v>
      </c>
      <c r="B2813" s="2" t="s">
        <v>4416</v>
      </c>
      <c r="C2813" s="2" t="s">
        <v>3149</v>
      </c>
      <c r="D2813" s="2" t="s">
        <v>4581</v>
      </c>
      <c r="E2813" s="2" t="s">
        <v>111</v>
      </c>
      <c r="F2813" s="36" t="s">
        <v>4607</v>
      </c>
      <c r="G2813" s="16" t="n">
        <v>20.14</v>
      </c>
      <c r="H2813" s="17" t="n">
        <v>4819</v>
      </c>
      <c r="I2813" s="17" t="n">
        <v>2398</v>
      </c>
      <c r="J2813" s="17" t="n">
        <f aca="false">H2813-I2813</f>
        <v>2421</v>
      </c>
      <c r="K2813" s="18" t="s">
        <v>4608</v>
      </c>
    </row>
    <row r="2814" customFormat="false" ht="12.75" hidden="false" customHeight="false" outlineLevel="0" collapsed="false">
      <c r="A2814" s="36" t="s">
        <v>67</v>
      </c>
      <c r="B2814" s="2" t="s">
        <v>4416</v>
      </c>
      <c r="C2814" s="2" t="s">
        <v>3149</v>
      </c>
      <c r="D2814" s="2" t="s">
        <v>4581</v>
      </c>
      <c r="E2814" s="2" t="s">
        <v>114</v>
      </c>
      <c r="F2814" s="36" t="s">
        <v>4609</v>
      </c>
      <c r="G2814" s="16" t="n">
        <v>76.49</v>
      </c>
      <c r="H2814" s="17" t="n">
        <v>88897</v>
      </c>
      <c r="I2814" s="17" t="n">
        <v>43552</v>
      </c>
      <c r="J2814" s="17" t="n">
        <f aca="false">H2814-I2814</f>
        <v>45345</v>
      </c>
      <c r="K2814" s="18" t="s">
        <v>4610</v>
      </c>
      <c r="L2814" s="2" t="s">
        <v>71</v>
      </c>
    </row>
    <row r="2815" customFormat="false" ht="12.75" hidden="false" customHeight="false" outlineLevel="0" collapsed="false">
      <c r="A2815" s="36" t="s">
        <v>67</v>
      </c>
      <c r="B2815" s="2" t="s">
        <v>4416</v>
      </c>
      <c r="C2815" s="2" t="s">
        <v>3149</v>
      </c>
      <c r="D2815" s="2" t="s">
        <v>4581</v>
      </c>
      <c r="E2815" s="2" t="s">
        <v>116</v>
      </c>
      <c r="F2815" s="36" t="s">
        <v>4611</v>
      </c>
      <c r="G2815" s="16" t="n">
        <v>18.92</v>
      </c>
      <c r="H2815" s="17" t="n">
        <v>7465</v>
      </c>
      <c r="I2815" s="17" t="n">
        <v>3668</v>
      </c>
      <c r="J2815" s="17" t="n">
        <f aca="false">H2815-I2815</f>
        <v>3797</v>
      </c>
      <c r="K2815" s="18" t="s">
        <v>4612</v>
      </c>
    </row>
    <row r="2816" customFormat="false" ht="12.75" hidden="false" customHeight="false" outlineLevel="0" collapsed="false">
      <c r="A2816" s="36" t="s">
        <v>67</v>
      </c>
      <c r="B2816" s="2" t="s">
        <v>4416</v>
      </c>
      <c r="C2816" s="2" t="s">
        <v>3149</v>
      </c>
      <c r="D2816" s="2" t="s">
        <v>4581</v>
      </c>
      <c r="E2816" s="2" t="s">
        <v>118</v>
      </c>
      <c r="F2816" s="36" t="s">
        <v>4613</v>
      </c>
      <c r="G2816" s="16" t="n">
        <v>50.61</v>
      </c>
      <c r="H2816" s="17" t="n">
        <v>3837</v>
      </c>
      <c r="I2816" s="17" t="n">
        <v>1989</v>
      </c>
      <c r="J2816" s="17" t="n">
        <f aca="false">H2816-I2816</f>
        <v>1848</v>
      </c>
      <c r="K2816" s="18" t="s">
        <v>4614</v>
      </c>
    </row>
    <row r="2817" customFormat="false" ht="12.75" hidden="false" customHeight="false" outlineLevel="0" collapsed="false">
      <c r="A2817" s="36" t="s">
        <v>67</v>
      </c>
      <c r="B2817" s="2" t="s">
        <v>4416</v>
      </c>
      <c r="C2817" s="2" t="s">
        <v>3149</v>
      </c>
      <c r="D2817" s="2" t="s">
        <v>4581</v>
      </c>
      <c r="E2817" s="2" t="s">
        <v>120</v>
      </c>
      <c r="F2817" s="36" t="s">
        <v>4615</v>
      </c>
      <c r="G2817" s="16" t="n">
        <v>26.26</v>
      </c>
      <c r="H2817" s="17" t="n">
        <v>12654</v>
      </c>
      <c r="I2817" s="17" t="n">
        <v>6132</v>
      </c>
      <c r="J2817" s="17" t="n">
        <f aca="false">H2817-I2817</f>
        <v>6522</v>
      </c>
      <c r="K2817" s="18" t="s">
        <v>4616</v>
      </c>
    </row>
    <row r="2818" customFormat="false" ht="12.75" hidden="false" customHeight="false" outlineLevel="0" collapsed="false">
      <c r="A2818" s="36" t="s">
        <v>67</v>
      </c>
      <c r="B2818" s="2" t="s">
        <v>4416</v>
      </c>
      <c r="C2818" s="2" t="s">
        <v>3149</v>
      </c>
      <c r="D2818" s="2" t="s">
        <v>4581</v>
      </c>
      <c r="E2818" s="2" t="s">
        <v>381</v>
      </c>
      <c r="F2818" s="36" t="s">
        <v>4617</v>
      </c>
      <c r="G2818" s="16" t="n">
        <v>29.82</v>
      </c>
      <c r="H2818" s="17" t="n">
        <v>9775</v>
      </c>
      <c r="I2818" s="17" t="n">
        <v>4827</v>
      </c>
      <c r="J2818" s="17" t="n">
        <f aca="false">H2818-I2818</f>
        <v>4948</v>
      </c>
      <c r="K2818" s="18" t="s">
        <v>4618</v>
      </c>
    </row>
    <row r="2819" customFormat="false" ht="12.75" hidden="false" customHeight="false" outlineLevel="0" collapsed="false">
      <c r="A2819" s="36" t="s">
        <v>67</v>
      </c>
      <c r="B2819" s="2" t="s">
        <v>4416</v>
      </c>
      <c r="C2819" s="2" t="s">
        <v>3149</v>
      </c>
      <c r="D2819" s="2" t="s">
        <v>4581</v>
      </c>
      <c r="E2819" s="2" t="s">
        <v>122</v>
      </c>
      <c r="F2819" s="36" t="s">
        <v>4619</v>
      </c>
      <c r="G2819" s="16" t="n">
        <v>32.4</v>
      </c>
      <c r="H2819" s="17" t="n">
        <v>38370</v>
      </c>
      <c r="I2819" s="17" t="n">
        <v>18756</v>
      </c>
      <c r="J2819" s="17" t="n">
        <f aca="false">H2819-I2819</f>
        <v>19614</v>
      </c>
      <c r="K2819" s="18" t="s">
        <v>4620</v>
      </c>
    </row>
    <row r="2820" customFormat="false" ht="12.75" hidden="false" customHeight="false" outlineLevel="0" collapsed="false">
      <c r="A2820" s="36" t="s">
        <v>67</v>
      </c>
      <c r="B2820" s="2" t="s">
        <v>4416</v>
      </c>
      <c r="C2820" s="2" t="s">
        <v>3149</v>
      </c>
      <c r="D2820" s="2" t="s">
        <v>4581</v>
      </c>
      <c r="E2820" s="2" t="s">
        <v>125</v>
      </c>
      <c r="F2820" s="36" t="s">
        <v>4621</v>
      </c>
      <c r="G2820" s="16" t="n">
        <v>10.54</v>
      </c>
      <c r="H2820" s="17" t="n">
        <v>5290</v>
      </c>
      <c r="I2820" s="17" t="n">
        <v>2541</v>
      </c>
      <c r="J2820" s="17" t="n">
        <f aca="false">H2820-I2820</f>
        <v>2749</v>
      </c>
      <c r="K2820" s="18" t="s">
        <v>4622</v>
      </c>
    </row>
    <row r="2821" customFormat="false" ht="12.75" hidden="false" customHeight="false" outlineLevel="0" collapsed="false">
      <c r="A2821" s="36" t="s">
        <v>67</v>
      </c>
      <c r="B2821" s="2" t="s">
        <v>4416</v>
      </c>
      <c r="C2821" s="2" t="s">
        <v>3149</v>
      </c>
      <c r="D2821" s="2" t="s">
        <v>4581</v>
      </c>
      <c r="E2821" s="2" t="s">
        <v>128</v>
      </c>
      <c r="F2821" s="36" t="s">
        <v>4623</v>
      </c>
      <c r="G2821" s="16" t="n">
        <v>46.73</v>
      </c>
      <c r="H2821" s="17" t="n">
        <v>20061</v>
      </c>
      <c r="I2821" s="17" t="n">
        <v>9934</v>
      </c>
      <c r="J2821" s="17" t="n">
        <f aca="false">H2821-I2821</f>
        <v>10127</v>
      </c>
      <c r="K2821" s="18" t="s">
        <v>4624</v>
      </c>
    </row>
    <row r="2822" customFormat="false" ht="12.75" hidden="false" customHeight="false" outlineLevel="0" collapsed="false">
      <c r="A2822" s="36" t="s">
        <v>67</v>
      </c>
      <c r="B2822" s="2" t="s">
        <v>4416</v>
      </c>
      <c r="C2822" s="2" t="s">
        <v>3149</v>
      </c>
      <c r="D2822" s="2" t="s">
        <v>4581</v>
      </c>
      <c r="E2822" s="2" t="s">
        <v>131</v>
      </c>
      <c r="F2822" s="36" t="s">
        <v>4625</v>
      </c>
      <c r="G2822" s="16" t="n">
        <v>6.55</v>
      </c>
      <c r="H2822" s="17" t="n">
        <v>2936</v>
      </c>
      <c r="I2822" s="17" t="n">
        <v>1431</v>
      </c>
      <c r="J2822" s="17" t="n">
        <f aca="false">H2822-I2822</f>
        <v>1505</v>
      </c>
      <c r="K2822" s="18" t="s">
        <v>4626</v>
      </c>
    </row>
    <row r="2823" customFormat="false" ht="12.75" hidden="false" customHeight="false" outlineLevel="0" collapsed="false">
      <c r="A2823" s="36" t="s">
        <v>67</v>
      </c>
      <c r="B2823" s="2" t="s">
        <v>4416</v>
      </c>
      <c r="C2823" s="2" t="s">
        <v>3149</v>
      </c>
      <c r="D2823" s="2" t="s">
        <v>4581</v>
      </c>
      <c r="E2823" s="2" t="s">
        <v>133</v>
      </c>
      <c r="F2823" s="36" t="s">
        <v>4627</v>
      </c>
      <c r="G2823" s="16" t="n">
        <v>16.73</v>
      </c>
      <c r="H2823" s="17" t="n">
        <v>11442</v>
      </c>
      <c r="I2823" s="17" t="n">
        <v>5596</v>
      </c>
      <c r="J2823" s="17" t="n">
        <f aca="false">H2823-I2823</f>
        <v>5846</v>
      </c>
      <c r="K2823" s="18" t="s">
        <v>4628</v>
      </c>
    </row>
    <row r="2824" customFormat="false" ht="12.75" hidden="false" customHeight="false" outlineLevel="0" collapsed="false">
      <c r="A2824" s="36" t="s">
        <v>67</v>
      </c>
      <c r="B2824" s="2" t="s">
        <v>4416</v>
      </c>
      <c r="C2824" s="2" t="s">
        <v>3149</v>
      </c>
      <c r="D2824" s="2" t="s">
        <v>4581</v>
      </c>
      <c r="E2824" s="2" t="s">
        <v>136</v>
      </c>
      <c r="F2824" s="36" t="s">
        <v>4629</v>
      </c>
      <c r="G2824" s="16" t="n">
        <v>14.25</v>
      </c>
      <c r="H2824" s="17" t="n">
        <v>3239</v>
      </c>
      <c r="I2824" s="17" t="n">
        <v>1608</v>
      </c>
      <c r="J2824" s="17" t="n">
        <f aca="false">H2824-I2824</f>
        <v>1631</v>
      </c>
      <c r="K2824" s="18" t="s">
        <v>4630</v>
      </c>
    </row>
    <row r="2825" customFormat="false" ht="12.75" hidden="false" customHeight="false" outlineLevel="0" collapsed="false">
      <c r="A2825" s="36" t="s">
        <v>67</v>
      </c>
      <c r="B2825" s="2" t="s">
        <v>4416</v>
      </c>
      <c r="C2825" s="2" t="s">
        <v>3149</v>
      </c>
      <c r="D2825" s="2" t="s">
        <v>4581</v>
      </c>
      <c r="E2825" s="2" t="s">
        <v>391</v>
      </c>
      <c r="F2825" s="36" t="s">
        <v>4631</v>
      </c>
      <c r="G2825" s="16" t="n">
        <v>113.33</v>
      </c>
      <c r="H2825" s="17" t="n">
        <v>17237</v>
      </c>
      <c r="I2825" s="17" t="n">
        <v>8558</v>
      </c>
      <c r="J2825" s="17" t="n">
        <f aca="false">H2825-I2825</f>
        <v>8679</v>
      </c>
      <c r="K2825" s="18" t="s">
        <v>4632</v>
      </c>
    </row>
    <row r="2826" customFormat="false" ht="12.75" hidden="false" customHeight="false" outlineLevel="0" collapsed="false">
      <c r="A2826" s="36" t="s">
        <v>67</v>
      </c>
      <c r="B2826" s="2" t="s">
        <v>4416</v>
      </c>
      <c r="C2826" s="2" t="s">
        <v>3149</v>
      </c>
      <c r="D2826" s="2" t="s">
        <v>4581</v>
      </c>
      <c r="E2826" s="2" t="s">
        <v>138</v>
      </c>
      <c r="F2826" s="36" t="s">
        <v>4633</v>
      </c>
      <c r="G2826" s="16" t="n">
        <v>21.49</v>
      </c>
      <c r="H2826" s="17" t="n">
        <v>11350</v>
      </c>
      <c r="I2826" s="17" t="n">
        <v>5635</v>
      </c>
      <c r="J2826" s="17" t="n">
        <f aca="false">H2826-I2826</f>
        <v>5715</v>
      </c>
      <c r="K2826" s="18" t="s">
        <v>4634</v>
      </c>
    </row>
    <row r="2827" customFormat="false" ht="12.75" hidden="false" customHeight="false" outlineLevel="0" collapsed="false">
      <c r="A2827" s="36" t="s">
        <v>67</v>
      </c>
      <c r="B2827" s="2" t="s">
        <v>4416</v>
      </c>
      <c r="C2827" s="2" t="s">
        <v>3149</v>
      </c>
      <c r="D2827" s="2" t="s">
        <v>4581</v>
      </c>
      <c r="E2827" s="2" t="s">
        <v>141</v>
      </c>
      <c r="F2827" s="36" t="s">
        <v>4635</v>
      </c>
      <c r="G2827" s="16" t="n">
        <v>111.84</v>
      </c>
      <c r="H2827" s="17" t="n">
        <v>9719</v>
      </c>
      <c r="I2827" s="17" t="n">
        <v>4862</v>
      </c>
      <c r="J2827" s="17" t="n">
        <f aca="false">H2827-I2827</f>
        <v>4857</v>
      </c>
      <c r="K2827" s="18" t="s">
        <v>4636</v>
      </c>
    </row>
    <row r="2828" customFormat="false" ht="12.75" hidden="false" customHeight="false" outlineLevel="0" collapsed="false">
      <c r="A2828" s="36" t="s">
        <v>67</v>
      </c>
      <c r="B2828" s="2" t="s">
        <v>4416</v>
      </c>
      <c r="C2828" s="2" t="s">
        <v>3149</v>
      </c>
      <c r="D2828" s="2" t="s">
        <v>4581</v>
      </c>
      <c r="E2828" s="2" t="s">
        <v>143</v>
      </c>
      <c r="F2828" s="36" t="s">
        <v>4637</v>
      </c>
      <c r="G2828" s="16" t="n">
        <v>104.87</v>
      </c>
      <c r="H2828" s="17" t="n">
        <v>11265</v>
      </c>
      <c r="I2828" s="17" t="n">
        <v>5643</v>
      </c>
      <c r="J2828" s="17" t="n">
        <f aca="false">H2828-I2828</f>
        <v>5622</v>
      </c>
      <c r="K2828" s="18" t="s">
        <v>4638</v>
      </c>
    </row>
    <row r="2829" customFormat="false" ht="12.75" hidden="false" customHeight="false" outlineLevel="0" collapsed="false">
      <c r="A2829" s="36" t="s">
        <v>67</v>
      </c>
      <c r="B2829" s="2" t="s">
        <v>4416</v>
      </c>
      <c r="C2829" s="2" t="s">
        <v>3149</v>
      </c>
      <c r="D2829" s="2" t="s">
        <v>4581</v>
      </c>
      <c r="E2829" s="2" t="s">
        <v>397</v>
      </c>
      <c r="F2829" s="36" t="s">
        <v>4639</v>
      </c>
      <c r="G2829" s="16" t="n">
        <v>50.79</v>
      </c>
      <c r="H2829" s="17" t="n">
        <v>12417</v>
      </c>
      <c r="I2829" s="17" t="n">
        <v>6002</v>
      </c>
      <c r="J2829" s="17" t="n">
        <f aca="false">H2829-I2829</f>
        <v>6415</v>
      </c>
      <c r="K2829" s="18" t="s">
        <v>4640</v>
      </c>
    </row>
    <row r="2830" customFormat="false" ht="12.75" hidden="false" customHeight="false" outlineLevel="0" collapsed="false">
      <c r="A2830" s="36" t="s">
        <v>67</v>
      </c>
      <c r="B2830" s="2" t="s">
        <v>4416</v>
      </c>
      <c r="C2830" s="2" t="s">
        <v>3149</v>
      </c>
      <c r="D2830" s="2" t="s">
        <v>4581</v>
      </c>
      <c r="E2830" s="2" t="s">
        <v>4473</v>
      </c>
      <c r="F2830" s="36" t="s">
        <v>4641</v>
      </c>
      <c r="G2830" s="16" t="n">
        <v>89.3</v>
      </c>
      <c r="H2830" s="17" t="n">
        <v>0</v>
      </c>
      <c r="I2830" s="17" t="n">
        <v>0</v>
      </c>
      <c r="J2830" s="17" t="n">
        <f aca="false">H2830-I2830</f>
        <v>0</v>
      </c>
    </row>
    <row r="2831" customFormat="false" ht="12.75" hidden="false" customHeight="false" outlineLevel="0" collapsed="false">
      <c r="A2831" s="34" t="s">
        <v>64</v>
      </c>
      <c r="B2831" s="35" t="s">
        <v>4416</v>
      </c>
      <c r="C2831" s="35" t="s">
        <v>3149</v>
      </c>
      <c r="D2831" s="35" t="s">
        <v>4642</v>
      </c>
      <c r="E2831" s="35"/>
      <c r="F2831" s="34" t="s">
        <v>4643</v>
      </c>
    </row>
    <row r="2832" customFormat="false" ht="12.75" hidden="false" customHeight="false" outlineLevel="0" collapsed="false">
      <c r="A2832" s="36" t="s">
        <v>67</v>
      </c>
      <c r="B2832" s="2" t="s">
        <v>4416</v>
      </c>
      <c r="C2832" s="2" t="s">
        <v>3149</v>
      </c>
      <c r="D2832" s="2" t="s">
        <v>4642</v>
      </c>
      <c r="E2832" s="2" t="s">
        <v>83</v>
      </c>
      <c r="F2832" s="36" t="s">
        <v>4644</v>
      </c>
      <c r="G2832" s="16" t="n">
        <v>12.55</v>
      </c>
      <c r="H2832" s="17" t="n">
        <v>21167</v>
      </c>
      <c r="I2832" s="17" t="n">
        <v>10058</v>
      </c>
      <c r="J2832" s="17" t="n">
        <f aca="false">H2832-I2832</f>
        <v>11109</v>
      </c>
      <c r="K2832" s="18" t="s">
        <v>4645</v>
      </c>
    </row>
    <row r="2833" customFormat="false" ht="12.75" hidden="false" customHeight="false" outlineLevel="0" collapsed="false">
      <c r="A2833" s="36" t="s">
        <v>67</v>
      </c>
      <c r="B2833" s="2" t="s">
        <v>4416</v>
      </c>
      <c r="C2833" s="2" t="s">
        <v>3149</v>
      </c>
      <c r="D2833" s="2" t="s">
        <v>4642</v>
      </c>
      <c r="E2833" s="2" t="s">
        <v>86</v>
      </c>
      <c r="F2833" s="36" t="s">
        <v>4646</v>
      </c>
      <c r="G2833" s="16" t="n">
        <v>24.21</v>
      </c>
      <c r="H2833" s="17" t="n">
        <v>13463</v>
      </c>
      <c r="I2833" s="17" t="n">
        <v>6703</v>
      </c>
      <c r="J2833" s="17" t="n">
        <f aca="false">H2833-I2833</f>
        <v>6760</v>
      </c>
      <c r="K2833" s="18" t="s">
        <v>4647</v>
      </c>
    </row>
    <row r="2834" customFormat="false" ht="12.75" hidden="false" customHeight="false" outlineLevel="0" collapsed="false">
      <c r="A2834" s="36" t="s">
        <v>67</v>
      </c>
      <c r="B2834" s="2" t="s">
        <v>4416</v>
      </c>
      <c r="C2834" s="2" t="s">
        <v>3149</v>
      </c>
      <c r="D2834" s="2" t="s">
        <v>4642</v>
      </c>
      <c r="E2834" s="2" t="s">
        <v>88</v>
      </c>
      <c r="F2834" s="36" t="s">
        <v>4648</v>
      </c>
      <c r="G2834" s="16" t="n">
        <v>12.14</v>
      </c>
      <c r="H2834" s="17" t="n">
        <v>20266</v>
      </c>
      <c r="I2834" s="17" t="n">
        <v>9930</v>
      </c>
      <c r="J2834" s="17" t="n">
        <f aca="false">H2834-I2834</f>
        <v>10336</v>
      </c>
      <c r="K2834" s="18" t="s">
        <v>4649</v>
      </c>
    </row>
    <row r="2835" customFormat="false" ht="12.75" hidden="false" customHeight="false" outlineLevel="0" collapsed="false">
      <c r="A2835" s="36" t="s">
        <v>67</v>
      </c>
      <c r="B2835" s="2" t="s">
        <v>4416</v>
      </c>
      <c r="C2835" s="2" t="s">
        <v>3149</v>
      </c>
      <c r="D2835" s="2" t="s">
        <v>4642</v>
      </c>
      <c r="E2835" s="2" t="s">
        <v>91</v>
      </c>
      <c r="F2835" s="36" t="s">
        <v>4650</v>
      </c>
      <c r="G2835" s="16" t="n">
        <v>22.95</v>
      </c>
      <c r="H2835" s="17" t="n">
        <v>19815</v>
      </c>
      <c r="I2835" s="17" t="n">
        <v>9736</v>
      </c>
      <c r="J2835" s="17" t="n">
        <f aca="false">H2835-I2835</f>
        <v>10079</v>
      </c>
      <c r="K2835" s="18" t="s">
        <v>4651</v>
      </c>
    </row>
    <row r="2836" customFormat="false" ht="12.75" hidden="false" customHeight="false" outlineLevel="0" collapsed="false">
      <c r="A2836" s="36" t="s">
        <v>67</v>
      </c>
      <c r="B2836" s="2" t="s">
        <v>4416</v>
      </c>
      <c r="C2836" s="2" t="s">
        <v>3149</v>
      </c>
      <c r="D2836" s="2" t="s">
        <v>4642</v>
      </c>
      <c r="E2836" s="2" t="s">
        <v>94</v>
      </c>
      <c r="F2836" s="36" t="s">
        <v>4652</v>
      </c>
      <c r="G2836" s="16" t="n">
        <v>15.82</v>
      </c>
      <c r="H2836" s="17" t="n">
        <v>25059</v>
      </c>
      <c r="I2836" s="17" t="n">
        <v>12323</v>
      </c>
      <c r="J2836" s="17" t="n">
        <f aca="false">H2836-I2836</f>
        <v>12736</v>
      </c>
      <c r="K2836" s="18" t="s">
        <v>4653</v>
      </c>
    </row>
    <row r="2837" customFormat="false" ht="12.75" hidden="false" customHeight="false" outlineLevel="0" collapsed="false">
      <c r="A2837" s="36" t="s">
        <v>67</v>
      </c>
      <c r="B2837" s="2" t="s">
        <v>4416</v>
      </c>
      <c r="C2837" s="2" t="s">
        <v>3149</v>
      </c>
      <c r="D2837" s="2" t="s">
        <v>4642</v>
      </c>
      <c r="E2837" s="2" t="s">
        <v>97</v>
      </c>
      <c r="F2837" s="36" t="s">
        <v>4654</v>
      </c>
      <c r="G2837" s="16" t="n">
        <v>19.43</v>
      </c>
      <c r="H2837" s="17" t="n">
        <v>17120</v>
      </c>
      <c r="I2837" s="17" t="n">
        <v>8244</v>
      </c>
      <c r="J2837" s="17" t="n">
        <f aca="false">H2837-I2837</f>
        <v>8876</v>
      </c>
      <c r="K2837" s="18" t="s">
        <v>4655</v>
      </c>
    </row>
    <row r="2838" customFormat="false" ht="12.75" hidden="false" customHeight="false" outlineLevel="0" collapsed="false">
      <c r="A2838" s="36" t="s">
        <v>67</v>
      </c>
      <c r="B2838" s="2" t="s">
        <v>4416</v>
      </c>
      <c r="C2838" s="2" t="s">
        <v>3149</v>
      </c>
      <c r="D2838" s="2" t="s">
        <v>4642</v>
      </c>
      <c r="E2838" s="2" t="s">
        <v>360</v>
      </c>
      <c r="F2838" s="36" t="s">
        <v>4656</v>
      </c>
      <c r="G2838" s="16" t="n">
        <v>57.38</v>
      </c>
      <c r="H2838" s="17" t="n">
        <v>37827</v>
      </c>
      <c r="I2838" s="17" t="n">
        <v>18429</v>
      </c>
      <c r="J2838" s="17" t="n">
        <f aca="false">H2838-I2838</f>
        <v>19398</v>
      </c>
      <c r="K2838" s="18" t="s">
        <v>4657</v>
      </c>
    </row>
    <row r="2839" customFormat="false" ht="12.75" hidden="false" customHeight="false" outlineLevel="0" collapsed="false">
      <c r="A2839" s="36" t="s">
        <v>67</v>
      </c>
      <c r="B2839" s="2" t="s">
        <v>4416</v>
      </c>
      <c r="C2839" s="2" t="s">
        <v>3149</v>
      </c>
      <c r="D2839" s="2" t="s">
        <v>4642</v>
      </c>
      <c r="E2839" s="2" t="s">
        <v>100</v>
      </c>
      <c r="F2839" s="36" t="s">
        <v>4658</v>
      </c>
      <c r="G2839" s="16" t="n">
        <v>30.65</v>
      </c>
      <c r="H2839" s="17" t="n">
        <v>26835</v>
      </c>
      <c r="I2839" s="17" t="n">
        <v>13037</v>
      </c>
      <c r="J2839" s="17" t="n">
        <f aca="false">H2839-I2839</f>
        <v>13798</v>
      </c>
      <c r="K2839" s="18" t="s">
        <v>4659</v>
      </c>
    </row>
    <row r="2840" customFormat="false" ht="12.75" hidden="false" customHeight="false" outlineLevel="0" collapsed="false">
      <c r="A2840" s="36" t="s">
        <v>67</v>
      </c>
      <c r="B2840" s="2" t="s">
        <v>4416</v>
      </c>
      <c r="C2840" s="2" t="s">
        <v>3149</v>
      </c>
      <c r="D2840" s="2" t="s">
        <v>4642</v>
      </c>
      <c r="E2840" s="2" t="s">
        <v>365</v>
      </c>
      <c r="F2840" s="36" t="s">
        <v>4660</v>
      </c>
      <c r="G2840" s="16" t="n">
        <v>6.76</v>
      </c>
      <c r="H2840" s="17" t="n">
        <v>10622</v>
      </c>
      <c r="I2840" s="17" t="n">
        <v>5261</v>
      </c>
      <c r="J2840" s="17" t="n">
        <f aca="false">H2840-I2840</f>
        <v>5361</v>
      </c>
      <c r="K2840" s="18" t="s">
        <v>4661</v>
      </c>
    </row>
    <row r="2841" customFormat="false" ht="12.75" hidden="false" customHeight="false" outlineLevel="0" collapsed="false">
      <c r="A2841" s="36" t="s">
        <v>67</v>
      </c>
      <c r="B2841" s="2" t="s">
        <v>4416</v>
      </c>
      <c r="C2841" s="2" t="s">
        <v>3149</v>
      </c>
      <c r="D2841" s="2" t="s">
        <v>4642</v>
      </c>
      <c r="E2841" s="2" t="s">
        <v>103</v>
      </c>
      <c r="F2841" s="36" t="s">
        <v>4662</v>
      </c>
      <c r="G2841" s="16" t="n">
        <v>6.2</v>
      </c>
      <c r="H2841" s="17" t="n">
        <v>8530</v>
      </c>
      <c r="I2841" s="17" t="n">
        <v>4279</v>
      </c>
      <c r="J2841" s="17" t="n">
        <f aca="false">H2841-I2841</f>
        <v>4251</v>
      </c>
      <c r="K2841" s="18" t="s">
        <v>4663</v>
      </c>
    </row>
    <row r="2842" customFormat="false" ht="12.75" hidden="false" customHeight="false" outlineLevel="0" collapsed="false">
      <c r="A2842" s="36" t="s">
        <v>67</v>
      </c>
      <c r="B2842" s="2" t="s">
        <v>4416</v>
      </c>
      <c r="C2842" s="2" t="s">
        <v>3149</v>
      </c>
      <c r="D2842" s="2" t="s">
        <v>4642</v>
      </c>
      <c r="E2842" s="2" t="s">
        <v>106</v>
      </c>
      <c r="F2842" s="36" t="s">
        <v>4664</v>
      </c>
      <c r="G2842" s="16" t="n">
        <v>6.47</v>
      </c>
      <c r="H2842" s="17" t="n">
        <v>14171</v>
      </c>
      <c r="I2842" s="17" t="n">
        <v>6673</v>
      </c>
      <c r="J2842" s="17" t="n">
        <f aca="false">H2842-I2842</f>
        <v>7498</v>
      </c>
      <c r="K2842" s="18" t="s">
        <v>4665</v>
      </c>
    </row>
    <row r="2843" customFormat="false" ht="12.75" hidden="false" customHeight="false" outlineLevel="0" collapsed="false">
      <c r="A2843" s="36" t="s">
        <v>67</v>
      </c>
      <c r="B2843" s="2" t="s">
        <v>4416</v>
      </c>
      <c r="C2843" s="2" t="s">
        <v>3149</v>
      </c>
      <c r="D2843" s="2" t="s">
        <v>4642</v>
      </c>
      <c r="E2843" s="2" t="s">
        <v>109</v>
      </c>
      <c r="F2843" s="36" t="s">
        <v>4666</v>
      </c>
      <c r="G2843" s="16" t="n">
        <v>7.85</v>
      </c>
      <c r="H2843" s="17" t="n">
        <v>8207</v>
      </c>
      <c r="I2843" s="17" t="n">
        <v>3998</v>
      </c>
      <c r="J2843" s="17" t="n">
        <f aca="false">H2843-I2843</f>
        <v>4209</v>
      </c>
      <c r="K2843" s="18" t="s">
        <v>4667</v>
      </c>
    </row>
    <row r="2844" customFormat="false" ht="12.75" hidden="false" customHeight="false" outlineLevel="0" collapsed="false">
      <c r="A2844" s="34" t="s">
        <v>64</v>
      </c>
      <c r="B2844" s="35" t="s">
        <v>4416</v>
      </c>
      <c r="C2844" s="35" t="s">
        <v>3149</v>
      </c>
      <c r="D2844" s="35" t="s">
        <v>4668</v>
      </c>
      <c r="E2844" s="35"/>
      <c r="F2844" s="34" t="s">
        <v>4669</v>
      </c>
    </row>
    <row r="2845" customFormat="false" ht="12.75" hidden="false" customHeight="false" outlineLevel="0" collapsed="false">
      <c r="A2845" s="36" t="s">
        <v>67</v>
      </c>
      <c r="B2845" s="2" t="s">
        <v>4416</v>
      </c>
      <c r="C2845" s="2" t="s">
        <v>3149</v>
      </c>
      <c r="D2845" s="2" t="s">
        <v>4668</v>
      </c>
      <c r="E2845" s="2" t="s">
        <v>83</v>
      </c>
      <c r="F2845" s="36" t="s">
        <v>4670</v>
      </c>
      <c r="G2845" s="16" t="n">
        <v>46.73</v>
      </c>
      <c r="H2845" s="17" t="n">
        <v>9538</v>
      </c>
      <c r="I2845" s="17" t="n">
        <v>4570</v>
      </c>
      <c r="J2845" s="17" t="n">
        <f aca="false">H2845-I2845</f>
        <v>4968</v>
      </c>
      <c r="K2845" s="18" t="s">
        <v>4671</v>
      </c>
    </row>
    <row r="2846" customFormat="false" ht="12.75" hidden="false" customHeight="false" outlineLevel="0" collapsed="false">
      <c r="A2846" s="36" t="s">
        <v>67</v>
      </c>
      <c r="B2846" s="2" t="s">
        <v>4416</v>
      </c>
      <c r="C2846" s="2" t="s">
        <v>3149</v>
      </c>
      <c r="D2846" s="2" t="s">
        <v>4668</v>
      </c>
      <c r="E2846" s="2" t="s">
        <v>86</v>
      </c>
      <c r="F2846" s="36" t="s">
        <v>4672</v>
      </c>
      <c r="G2846" s="16" t="n">
        <v>71.18</v>
      </c>
      <c r="H2846" s="17" t="n">
        <v>6948</v>
      </c>
      <c r="I2846" s="17" t="n">
        <v>3511</v>
      </c>
      <c r="J2846" s="17" t="n">
        <f aca="false">H2846-I2846</f>
        <v>3437</v>
      </c>
      <c r="K2846" s="18" t="s">
        <v>4673</v>
      </c>
    </row>
    <row r="2847" customFormat="false" ht="12.75" hidden="false" customHeight="false" outlineLevel="0" collapsed="false">
      <c r="A2847" s="36" t="s">
        <v>67</v>
      </c>
      <c r="B2847" s="2" t="s">
        <v>4416</v>
      </c>
      <c r="C2847" s="2" t="s">
        <v>3149</v>
      </c>
      <c r="D2847" s="2" t="s">
        <v>4668</v>
      </c>
      <c r="E2847" s="2" t="s">
        <v>88</v>
      </c>
      <c r="F2847" s="36" t="s">
        <v>4674</v>
      </c>
      <c r="G2847" s="16" t="n">
        <v>23.18</v>
      </c>
      <c r="H2847" s="17" t="n">
        <v>5460</v>
      </c>
      <c r="I2847" s="17" t="n">
        <v>2748</v>
      </c>
      <c r="J2847" s="17" t="n">
        <f aca="false">H2847-I2847</f>
        <v>2712</v>
      </c>
      <c r="K2847" s="18" t="s">
        <v>4675</v>
      </c>
    </row>
    <row r="2848" customFormat="false" ht="12.75" hidden="false" customHeight="false" outlineLevel="0" collapsed="false">
      <c r="A2848" s="36" t="s">
        <v>67</v>
      </c>
      <c r="B2848" s="2" t="s">
        <v>4416</v>
      </c>
      <c r="C2848" s="2" t="s">
        <v>3149</v>
      </c>
      <c r="D2848" s="2" t="s">
        <v>4668</v>
      </c>
      <c r="E2848" s="2" t="s">
        <v>91</v>
      </c>
      <c r="F2848" s="36" t="s">
        <v>4676</v>
      </c>
      <c r="G2848" s="16" t="n">
        <v>30.76</v>
      </c>
      <c r="H2848" s="17" t="n">
        <v>7490</v>
      </c>
      <c r="I2848" s="17" t="n">
        <v>3652</v>
      </c>
      <c r="J2848" s="17" t="n">
        <f aca="false">H2848-I2848</f>
        <v>3838</v>
      </c>
      <c r="K2848" s="18" t="s">
        <v>4677</v>
      </c>
    </row>
    <row r="2849" customFormat="false" ht="12.75" hidden="false" customHeight="false" outlineLevel="0" collapsed="false">
      <c r="A2849" s="36" t="s">
        <v>67</v>
      </c>
      <c r="B2849" s="2" t="s">
        <v>4416</v>
      </c>
      <c r="C2849" s="2" t="s">
        <v>3149</v>
      </c>
      <c r="D2849" s="2" t="s">
        <v>4668</v>
      </c>
      <c r="E2849" s="2" t="s">
        <v>94</v>
      </c>
      <c r="F2849" s="36" t="s">
        <v>4678</v>
      </c>
      <c r="G2849" s="16" t="n">
        <v>20.44</v>
      </c>
      <c r="H2849" s="17" t="n">
        <v>3683</v>
      </c>
      <c r="I2849" s="17" t="n">
        <v>1829</v>
      </c>
      <c r="J2849" s="17" t="n">
        <f aca="false">H2849-I2849</f>
        <v>1854</v>
      </c>
      <c r="K2849" s="18" t="s">
        <v>4679</v>
      </c>
    </row>
    <row r="2850" customFormat="false" ht="12.75" hidden="false" customHeight="false" outlineLevel="0" collapsed="false">
      <c r="A2850" s="36" t="s">
        <v>67</v>
      </c>
      <c r="B2850" s="2" t="s">
        <v>4416</v>
      </c>
      <c r="C2850" s="2" t="s">
        <v>3149</v>
      </c>
      <c r="D2850" s="2" t="s">
        <v>4668</v>
      </c>
      <c r="E2850" s="2" t="s">
        <v>97</v>
      </c>
      <c r="F2850" s="36" t="s">
        <v>4680</v>
      </c>
      <c r="G2850" s="16" t="n">
        <v>61.53</v>
      </c>
      <c r="H2850" s="17" t="n">
        <v>13595</v>
      </c>
      <c r="I2850" s="17" t="n">
        <v>6515</v>
      </c>
      <c r="J2850" s="17" t="n">
        <f aca="false">H2850-I2850</f>
        <v>7080</v>
      </c>
      <c r="K2850" s="18" t="s">
        <v>4681</v>
      </c>
    </row>
    <row r="2851" customFormat="false" ht="12.75" hidden="false" customHeight="false" outlineLevel="0" collapsed="false">
      <c r="A2851" s="36" t="s">
        <v>67</v>
      </c>
      <c r="B2851" s="2" t="s">
        <v>4416</v>
      </c>
      <c r="C2851" s="2" t="s">
        <v>3149</v>
      </c>
      <c r="D2851" s="2" t="s">
        <v>4668</v>
      </c>
      <c r="E2851" s="2" t="s">
        <v>360</v>
      </c>
      <c r="F2851" s="36" t="s">
        <v>4682</v>
      </c>
      <c r="G2851" s="16" t="n">
        <v>16.1</v>
      </c>
      <c r="H2851" s="17" t="n">
        <v>3363</v>
      </c>
      <c r="I2851" s="17" t="n">
        <v>1690</v>
      </c>
      <c r="J2851" s="17" t="n">
        <f aca="false">H2851-I2851</f>
        <v>1673</v>
      </c>
      <c r="K2851" s="18" t="s">
        <v>4683</v>
      </c>
    </row>
    <row r="2852" customFormat="false" ht="12.75" hidden="false" customHeight="false" outlineLevel="0" collapsed="false">
      <c r="A2852" s="36" t="s">
        <v>67</v>
      </c>
      <c r="B2852" s="2" t="s">
        <v>4416</v>
      </c>
      <c r="C2852" s="2" t="s">
        <v>3149</v>
      </c>
      <c r="D2852" s="2" t="s">
        <v>4668</v>
      </c>
      <c r="E2852" s="2" t="s">
        <v>100</v>
      </c>
      <c r="F2852" s="36" t="s">
        <v>4684</v>
      </c>
      <c r="G2852" s="16" t="n">
        <v>29.98</v>
      </c>
      <c r="H2852" s="17" t="n">
        <v>711</v>
      </c>
      <c r="I2852" s="17" t="n">
        <v>381</v>
      </c>
      <c r="J2852" s="17" t="n">
        <f aca="false">H2852-I2852</f>
        <v>330</v>
      </c>
      <c r="K2852" s="18" t="s">
        <v>4685</v>
      </c>
    </row>
    <row r="2853" customFormat="false" ht="12.75" hidden="false" customHeight="false" outlineLevel="0" collapsed="false">
      <c r="A2853" s="36" t="s">
        <v>67</v>
      </c>
      <c r="B2853" s="2" t="s">
        <v>4416</v>
      </c>
      <c r="C2853" s="2" t="s">
        <v>3149</v>
      </c>
      <c r="D2853" s="2" t="s">
        <v>4668</v>
      </c>
      <c r="E2853" s="2" t="s">
        <v>365</v>
      </c>
      <c r="F2853" s="36" t="s">
        <v>4686</v>
      </c>
      <c r="G2853" s="16" t="n">
        <v>30.51</v>
      </c>
      <c r="H2853" s="17" t="n">
        <v>10057</v>
      </c>
      <c r="I2853" s="17" t="n">
        <v>4980</v>
      </c>
      <c r="J2853" s="17" t="n">
        <f aca="false">H2853-I2853</f>
        <v>5077</v>
      </c>
      <c r="K2853" s="18" t="s">
        <v>4687</v>
      </c>
    </row>
    <row r="2854" customFormat="false" ht="12.75" hidden="false" customHeight="false" outlineLevel="0" collapsed="false">
      <c r="A2854" s="36" t="s">
        <v>67</v>
      </c>
      <c r="B2854" s="2" t="s">
        <v>4416</v>
      </c>
      <c r="C2854" s="2" t="s">
        <v>3149</v>
      </c>
      <c r="D2854" s="2" t="s">
        <v>4668</v>
      </c>
      <c r="E2854" s="2" t="s">
        <v>103</v>
      </c>
      <c r="F2854" s="36" t="s">
        <v>4688</v>
      </c>
      <c r="G2854" s="16" t="n">
        <v>35.44</v>
      </c>
      <c r="H2854" s="17" t="n">
        <v>7327</v>
      </c>
      <c r="I2854" s="17" t="n">
        <v>3710</v>
      </c>
      <c r="J2854" s="17" t="n">
        <f aca="false">H2854-I2854</f>
        <v>3617</v>
      </c>
      <c r="K2854" s="18" t="s">
        <v>4689</v>
      </c>
    </row>
    <row r="2855" customFormat="false" ht="12.75" hidden="false" customHeight="false" outlineLevel="0" collapsed="false">
      <c r="A2855" s="36" t="s">
        <v>67</v>
      </c>
      <c r="B2855" s="2" t="s">
        <v>4416</v>
      </c>
      <c r="C2855" s="2" t="s">
        <v>3149</v>
      </c>
      <c r="D2855" s="2" t="s">
        <v>4668</v>
      </c>
      <c r="E2855" s="2" t="s">
        <v>106</v>
      </c>
      <c r="F2855" s="36" t="s">
        <v>4690</v>
      </c>
      <c r="G2855" s="16" t="n">
        <v>86.98</v>
      </c>
      <c r="H2855" s="17" t="n">
        <v>17233</v>
      </c>
      <c r="I2855" s="17" t="n">
        <v>8510</v>
      </c>
      <c r="J2855" s="17" t="n">
        <f aca="false">H2855-I2855</f>
        <v>8723</v>
      </c>
      <c r="K2855" s="18" t="s">
        <v>4691</v>
      </c>
    </row>
    <row r="2856" customFormat="false" ht="12.75" hidden="false" customHeight="false" outlineLevel="0" collapsed="false">
      <c r="A2856" s="36" t="s">
        <v>67</v>
      </c>
      <c r="B2856" s="2" t="s">
        <v>4416</v>
      </c>
      <c r="C2856" s="2" t="s">
        <v>3149</v>
      </c>
      <c r="D2856" s="2" t="s">
        <v>4668</v>
      </c>
      <c r="E2856" s="2" t="s">
        <v>109</v>
      </c>
      <c r="F2856" s="36" t="s">
        <v>4692</v>
      </c>
      <c r="G2856" s="16" t="n">
        <v>48.5</v>
      </c>
      <c r="H2856" s="17" t="n">
        <v>2629</v>
      </c>
      <c r="I2856" s="17" t="n">
        <v>1298</v>
      </c>
      <c r="J2856" s="17" t="n">
        <f aca="false">H2856-I2856</f>
        <v>1331</v>
      </c>
      <c r="K2856" s="18" t="s">
        <v>4693</v>
      </c>
    </row>
    <row r="2857" customFormat="false" ht="12.75" hidden="false" customHeight="false" outlineLevel="0" collapsed="false">
      <c r="A2857" s="36" t="s">
        <v>67</v>
      </c>
      <c r="B2857" s="2" t="s">
        <v>4416</v>
      </c>
      <c r="C2857" s="2" t="s">
        <v>3149</v>
      </c>
      <c r="D2857" s="2" t="s">
        <v>4668</v>
      </c>
      <c r="E2857" s="2" t="s">
        <v>111</v>
      </c>
      <c r="F2857" s="36" t="s">
        <v>4694</v>
      </c>
      <c r="G2857" s="16" t="n">
        <v>58.21</v>
      </c>
      <c r="H2857" s="17" t="n">
        <v>9114</v>
      </c>
      <c r="I2857" s="17" t="n">
        <v>4509</v>
      </c>
      <c r="J2857" s="17" t="n">
        <f aca="false">H2857-I2857</f>
        <v>4605</v>
      </c>
      <c r="K2857" s="18" t="s">
        <v>4695</v>
      </c>
    </row>
    <row r="2858" customFormat="false" ht="12.75" hidden="false" customHeight="false" outlineLevel="0" collapsed="false">
      <c r="A2858" s="36" t="s">
        <v>67</v>
      </c>
      <c r="B2858" s="2" t="s">
        <v>4416</v>
      </c>
      <c r="C2858" s="2" t="s">
        <v>3149</v>
      </c>
      <c r="D2858" s="2" t="s">
        <v>4668</v>
      </c>
      <c r="E2858" s="2" t="s">
        <v>114</v>
      </c>
      <c r="F2858" s="36" t="s">
        <v>4696</v>
      </c>
      <c r="G2858" s="16" t="n">
        <v>30.48</v>
      </c>
      <c r="H2858" s="17" t="n">
        <v>2483</v>
      </c>
      <c r="I2858" s="17" t="n">
        <v>1226</v>
      </c>
      <c r="J2858" s="17" t="n">
        <f aca="false">H2858-I2858</f>
        <v>1257</v>
      </c>
      <c r="K2858" s="18" t="s">
        <v>4697</v>
      </c>
    </row>
    <row r="2859" customFormat="false" ht="12.75" hidden="false" customHeight="false" outlineLevel="0" collapsed="false">
      <c r="A2859" s="36" t="s">
        <v>67</v>
      </c>
      <c r="B2859" s="2" t="s">
        <v>4416</v>
      </c>
      <c r="C2859" s="2" t="s">
        <v>3149</v>
      </c>
      <c r="D2859" s="2" t="s">
        <v>4668</v>
      </c>
      <c r="E2859" s="2" t="s">
        <v>116</v>
      </c>
      <c r="F2859" s="36" t="s">
        <v>4698</v>
      </c>
      <c r="G2859" s="16" t="n">
        <v>33.94</v>
      </c>
      <c r="H2859" s="17" t="n">
        <v>1023</v>
      </c>
      <c r="I2859" s="17" t="n">
        <v>548</v>
      </c>
      <c r="J2859" s="17" t="n">
        <f aca="false">H2859-I2859</f>
        <v>475</v>
      </c>
      <c r="K2859" s="18" t="s">
        <v>4699</v>
      </c>
    </row>
    <row r="2860" customFormat="false" ht="12.75" hidden="false" customHeight="false" outlineLevel="0" collapsed="false">
      <c r="A2860" s="34" t="s">
        <v>64</v>
      </c>
      <c r="B2860" s="35" t="s">
        <v>4416</v>
      </c>
      <c r="C2860" s="35" t="s">
        <v>3149</v>
      </c>
      <c r="D2860" s="35" t="s">
        <v>4700</v>
      </c>
      <c r="E2860" s="35"/>
      <c r="F2860" s="34" t="s">
        <v>4701</v>
      </c>
    </row>
    <row r="2861" customFormat="false" ht="12.75" hidden="false" customHeight="false" outlineLevel="0" collapsed="false">
      <c r="A2861" s="36" t="s">
        <v>67</v>
      </c>
      <c r="B2861" s="2" t="s">
        <v>4416</v>
      </c>
      <c r="C2861" s="2" t="s">
        <v>3149</v>
      </c>
      <c r="D2861" s="2" t="s">
        <v>4700</v>
      </c>
      <c r="E2861" s="2" t="s">
        <v>83</v>
      </c>
      <c r="F2861" s="36" t="s">
        <v>4702</v>
      </c>
      <c r="G2861" s="16" t="n">
        <v>21.67</v>
      </c>
      <c r="H2861" s="17" t="n">
        <v>33211</v>
      </c>
      <c r="I2861" s="17" t="n">
        <v>16643</v>
      </c>
      <c r="J2861" s="17" t="n">
        <f aca="false">H2861-I2861</f>
        <v>16568</v>
      </c>
      <c r="K2861" s="18" t="s">
        <v>4703</v>
      </c>
    </row>
    <row r="2862" customFormat="false" ht="12.75" hidden="false" customHeight="false" outlineLevel="0" collapsed="false">
      <c r="A2862" s="36" t="s">
        <v>67</v>
      </c>
      <c r="B2862" s="2" t="s">
        <v>4416</v>
      </c>
      <c r="C2862" s="2" t="s">
        <v>3149</v>
      </c>
      <c r="D2862" s="2" t="s">
        <v>4700</v>
      </c>
      <c r="E2862" s="2" t="s">
        <v>86</v>
      </c>
      <c r="F2862" s="36" t="s">
        <v>4704</v>
      </c>
      <c r="G2862" s="16" t="n">
        <v>53.3</v>
      </c>
      <c r="H2862" s="17" t="n">
        <v>40390</v>
      </c>
      <c r="I2862" s="17" t="n">
        <v>19626</v>
      </c>
      <c r="J2862" s="17" t="n">
        <f aca="false">H2862-I2862</f>
        <v>20764</v>
      </c>
      <c r="K2862" s="18" t="s">
        <v>4705</v>
      </c>
    </row>
    <row r="2863" customFormat="false" ht="12.75" hidden="false" customHeight="false" outlineLevel="0" collapsed="false">
      <c r="A2863" s="36" t="s">
        <v>67</v>
      </c>
      <c r="B2863" s="2" t="s">
        <v>4416</v>
      </c>
      <c r="C2863" s="2" t="s">
        <v>3149</v>
      </c>
      <c r="D2863" s="2" t="s">
        <v>4700</v>
      </c>
      <c r="E2863" s="2" t="s">
        <v>88</v>
      </c>
      <c r="F2863" s="36" t="s">
        <v>4706</v>
      </c>
      <c r="G2863" s="16" t="n">
        <v>14.82</v>
      </c>
      <c r="H2863" s="17" t="n">
        <v>9689</v>
      </c>
      <c r="I2863" s="17" t="n">
        <v>4786</v>
      </c>
      <c r="J2863" s="17" t="n">
        <f aca="false">H2863-I2863</f>
        <v>4903</v>
      </c>
      <c r="K2863" s="18" t="s">
        <v>4707</v>
      </c>
    </row>
    <row r="2864" customFormat="false" ht="12.75" hidden="false" customHeight="false" outlineLevel="0" collapsed="false">
      <c r="A2864" s="36" t="s">
        <v>67</v>
      </c>
      <c r="B2864" s="2" t="s">
        <v>4416</v>
      </c>
      <c r="C2864" s="2" t="s">
        <v>3149</v>
      </c>
      <c r="D2864" s="2" t="s">
        <v>4700</v>
      </c>
      <c r="E2864" s="2" t="s">
        <v>91</v>
      </c>
      <c r="F2864" s="36" t="s">
        <v>4708</v>
      </c>
      <c r="G2864" s="16" t="n">
        <v>15.95</v>
      </c>
      <c r="H2864" s="17" t="n">
        <v>15299</v>
      </c>
      <c r="I2864" s="17" t="n">
        <v>7532</v>
      </c>
      <c r="J2864" s="17" t="n">
        <f aca="false">H2864-I2864</f>
        <v>7767</v>
      </c>
      <c r="K2864" s="18" t="s">
        <v>4709</v>
      </c>
    </row>
    <row r="2865" customFormat="false" ht="12.75" hidden="false" customHeight="false" outlineLevel="0" collapsed="false">
      <c r="A2865" s="36" t="s">
        <v>67</v>
      </c>
      <c r="B2865" s="2" t="s">
        <v>4416</v>
      </c>
      <c r="C2865" s="2" t="s">
        <v>3149</v>
      </c>
      <c r="D2865" s="2" t="s">
        <v>4700</v>
      </c>
      <c r="E2865" s="2" t="s">
        <v>94</v>
      </c>
      <c r="F2865" s="36" t="s">
        <v>4710</v>
      </c>
      <c r="G2865" s="16" t="n">
        <v>19.03</v>
      </c>
      <c r="H2865" s="17" t="n">
        <v>18988</v>
      </c>
      <c r="I2865" s="17" t="n">
        <v>9540</v>
      </c>
      <c r="J2865" s="17" t="n">
        <f aca="false">H2865-I2865</f>
        <v>9448</v>
      </c>
      <c r="K2865" s="18" t="s">
        <v>4711</v>
      </c>
    </row>
    <row r="2866" customFormat="false" ht="12.75" hidden="false" customHeight="false" outlineLevel="0" collapsed="false">
      <c r="A2866" s="36" t="s">
        <v>67</v>
      </c>
      <c r="B2866" s="2" t="s">
        <v>4416</v>
      </c>
      <c r="C2866" s="2" t="s">
        <v>3149</v>
      </c>
      <c r="D2866" s="2" t="s">
        <v>4700</v>
      </c>
      <c r="E2866" s="2" t="s">
        <v>97</v>
      </c>
      <c r="F2866" s="36" t="s">
        <v>4712</v>
      </c>
      <c r="G2866" s="16" t="n">
        <v>29.12</v>
      </c>
      <c r="H2866" s="17" t="n">
        <v>35445</v>
      </c>
      <c r="I2866" s="17" t="n">
        <v>17315</v>
      </c>
      <c r="J2866" s="17" t="n">
        <f aca="false">H2866-I2866</f>
        <v>18130</v>
      </c>
      <c r="K2866" s="18" t="s">
        <v>4713</v>
      </c>
    </row>
    <row r="2867" customFormat="false" ht="12.75" hidden="false" customHeight="false" outlineLevel="0" collapsed="false">
      <c r="A2867" s="36" t="s">
        <v>67</v>
      </c>
      <c r="B2867" s="2" t="s">
        <v>4416</v>
      </c>
      <c r="C2867" s="2" t="s">
        <v>3149</v>
      </c>
      <c r="D2867" s="2" t="s">
        <v>4700</v>
      </c>
      <c r="E2867" s="2" t="s">
        <v>360</v>
      </c>
      <c r="F2867" s="36" t="s">
        <v>4714</v>
      </c>
      <c r="G2867" s="16" t="n">
        <v>17.92</v>
      </c>
      <c r="H2867" s="17" t="n">
        <v>8808</v>
      </c>
      <c r="I2867" s="17" t="n">
        <v>4508</v>
      </c>
      <c r="J2867" s="17" t="n">
        <f aca="false">H2867-I2867</f>
        <v>4300</v>
      </c>
      <c r="K2867" s="18" t="s">
        <v>4715</v>
      </c>
    </row>
    <row r="2868" customFormat="false" ht="12.75" hidden="false" customHeight="false" outlineLevel="0" collapsed="false">
      <c r="A2868" s="36" t="s">
        <v>67</v>
      </c>
      <c r="B2868" s="2" t="s">
        <v>4416</v>
      </c>
      <c r="C2868" s="2" t="s">
        <v>3149</v>
      </c>
      <c r="D2868" s="2" t="s">
        <v>4700</v>
      </c>
      <c r="E2868" s="2" t="s">
        <v>100</v>
      </c>
      <c r="F2868" s="36" t="s">
        <v>4716</v>
      </c>
      <c r="G2868" s="16" t="n">
        <v>20.67</v>
      </c>
      <c r="H2868" s="17" t="n">
        <v>26436</v>
      </c>
      <c r="I2868" s="17" t="n">
        <v>12992</v>
      </c>
      <c r="J2868" s="17" t="n">
        <f aca="false">H2868-I2868</f>
        <v>13444</v>
      </c>
      <c r="K2868" s="18" t="s">
        <v>4717</v>
      </c>
    </row>
    <row r="2869" customFormat="false" ht="12.75" hidden="false" customHeight="false" outlineLevel="0" collapsed="false">
      <c r="A2869" s="36" t="s">
        <v>67</v>
      </c>
      <c r="B2869" s="2" t="s">
        <v>4416</v>
      </c>
      <c r="C2869" s="2" t="s">
        <v>3149</v>
      </c>
      <c r="D2869" s="2" t="s">
        <v>4700</v>
      </c>
      <c r="E2869" s="2" t="s">
        <v>365</v>
      </c>
      <c r="F2869" s="36" t="s">
        <v>4718</v>
      </c>
      <c r="G2869" s="16" t="n">
        <v>24.31</v>
      </c>
      <c r="H2869" s="17" t="n">
        <v>35453</v>
      </c>
      <c r="I2869" s="17" t="n">
        <v>17069</v>
      </c>
      <c r="J2869" s="17" t="n">
        <f aca="false">H2869-I2869</f>
        <v>18384</v>
      </c>
      <c r="K2869" s="18" t="s">
        <v>4719</v>
      </c>
    </row>
    <row r="2870" customFormat="false" ht="12.75" hidden="false" customHeight="false" outlineLevel="0" collapsed="false">
      <c r="A2870" s="36" t="s">
        <v>67</v>
      </c>
      <c r="B2870" s="2" t="s">
        <v>4416</v>
      </c>
      <c r="C2870" s="2" t="s">
        <v>3149</v>
      </c>
      <c r="D2870" s="2" t="s">
        <v>4700</v>
      </c>
      <c r="E2870" s="2" t="s">
        <v>103</v>
      </c>
      <c r="F2870" s="36" t="s">
        <v>4720</v>
      </c>
      <c r="G2870" s="16" t="n">
        <v>13.62</v>
      </c>
      <c r="H2870" s="17" t="n">
        <v>24484</v>
      </c>
      <c r="I2870" s="17" t="n">
        <v>11977</v>
      </c>
      <c r="J2870" s="17" t="n">
        <f aca="false">H2870-I2870</f>
        <v>12507</v>
      </c>
      <c r="K2870" s="18" t="s">
        <v>4721</v>
      </c>
    </row>
    <row r="2871" customFormat="false" ht="12.75" hidden="false" customHeight="false" outlineLevel="0" collapsed="false">
      <c r="A2871" s="36" t="s">
        <v>67</v>
      </c>
      <c r="B2871" s="2" t="s">
        <v>4416</v>
      </c>
      <c r="C2871" s="2" t="s">
        <v>3149</v>
      </c>
      <c r="D2871" s="2" t="s">
        <v>4700</v>
      </c>
      <c r="E2871" s="2" t="s">
        <v>106</v>
      </c>
      <c r="F2871" s="36" t="s">
        <v>4722</v>
      </c>
      <c r="G2871" s="16" t="n">
        <v>65.04</v>
      </c>
      <c r="H2871" s="17" t="n">
        <v>43345</v>
      </c>
      <c r="I2871" s="17" t="n">
        <v>21344</v>
      </c>
      <c r="J2871" s="17" t="n">
        <f aca="false">H2871-I2871</f>
        <v>22001</v>
      </c>
      <c r="K2871" s="18" t="s">
        <v>4723</v>
      </c>
    </row>
    <row r="2872" customFormat="false" ht="12.75" hidden="false" customHeight="false" outlineLevel="0" collapsed="false">
      <c r="A2872" s="36" t="s">
        <v>67</v>
      </c>
      <c r="B2872" s="2" t="s">
        <v>4416</v>
      </c>
      <c r="C2872" s="2" t="s">
        <v>3149</v>
      </c>
      <c r="D2872" s="2" t="s">
        <v>4700</v>
      </c>
      <c r="E2872" s="2" t="s">
        <v>109</v>
      </c>
      <c r="F2872" s="36" t="s">
        <v>4724</v>
      </c>
      <c r="G2872" s="16" t="n">
        <v>29.99</v>
      </c>
      <c r="H2872" s="17" t="n">
        <v>26289</v>
      </c>
      <c r="I2872" s="17" t="n">
        <v>12902</v>
      </c>
      <c r="J2872" s="17" t="n">
        <f aca="false">H2872-I2872</f>
        <v>13387</v>
      </c>
      <c r="K2872" s="18" t="s">
        <v>4725</v>
      </c>
    </row>
    <row r="2873" customFormat="false" ht="12.75" hidden="false" customHeight="false" outlineLevel="0" collapsed="false">
      <c r="A2873" s="36" t="s">
        <v>67</v>
      </c>
      <c r="B2873" s="2" t="s">
        <v>4416</v>
      </c>
      <c r="C2873" s="2" t="s">
        <v>3149</v>
      </c>
      <c r="D2873" s="2" t="s">
        <v>4700</v>
      </c>
      <c r="E2873" s="2" t="s">
        <v>111</v>
      </c>
      <c r="F2873" s="36" t="s">
        <v>4726</v>
      </c>
      <c r="G2873" s="16" t="n">
        <v>30.84</v>
      </c>
      <c r="H2873" s="17" t="n">
        <v>19468</v>
      </c>
      <c r="I2873" s="17" t="n">
        <v>9625</v>
      </c>
      <c r="J2873" s="17" t="n">
        <f aca="false">H2873-I2873</f>
        <v>9843</v>
      </c>
      <c r="K2873" s="18" t="s">
        <v>4727</v>
      </c>
    </row>
    <row r="2874" customFormat="false" ht="12.75" hidden="false" customHeight="false" outlineLevel="0" collapsed="false">
      <c r="A2874" s="34" t="s">
        <v>64</v>
      </c>
      <c r="B2874" s="35" t="s">
        <v>4416</v>
      </c>
      <c r="C2874" s="35" t="s">
        <v>3149</v>
      </c>
      <c r="D2874" s="35" t="s">
        <v>4728</v>
      </c>
      <c r="E2874" s="35"/>
      <c r="F2874" s="34" t="s">
        <v>4729</v>
      </c>
    </row>
    <row r="2875" customFormat="false" ht="12.75" hidden="false" customHeight="false" outlineLevel="0" collapsed="false">
      <c r="A2875" s="36" t="s">
        <v>67</v>
      </c>
      <c r="B2875" s="2" t="s">
        <v>4416</v>
      </c>
      <c r="C2875" s="2" t="s">
        <v>3149</v>
      </c>
      <c r="D2875" s="2" t="s">
        <v>4728</v>
      </c>
      <c r="E2875" s="2" t="s">
        <v>83</v>
      </c>
      <c r="F2875" s="36" t="s">
        <v>4730</v>
      </c>
      <c r="G2875" s="16" t="n">
        <v>33.94</v>
      </c>
      <c r="H2875" s="17" t="n">
        <v>6586</v>
      </c>
      <c r="I2875" s="17" t="n">
        <v>3315</v>
      </c>
      <c r="J2875" s="17" t="n">
        <f aca="false">H2875-I2875</f>
        <v>3271</v>
      </c>
      <c r="K2875" s="18" t="s">
        <v>4731</v>
      </c>
    </row>
    <row r="2876" customFormat="false" ht="12.75" hidden="false" customHeight="false" outlineLevel="0" collapsed="false">
      <c r="A2876" s="36" t="s">
        <v>67</v>
      </c>
      <c r="B2876" s="2" t="s">
        <v>4416</v>
      </c>
      <c r="C2876" s="2" t="s">
        <v>3149</v>
      </c>
      <c r="D2876" s="2" t="s">
        <v>4728</v>
      </c>
      <c r="E2876" s="2" t="s">
        <v>86</v>
      </c>
      <c r="F2876" s="36" t="s">
        <v>4732</v>
      </c>
      <c r="G2876" s="16" t="n">
        <v>40.27</v>
      </c>
      <c r="H2876" s="17" t="n">
        <v>11151</v>
      </c>
      <c r="I2876" s="17" t="n">
        <v>5286</v>
      </c>
      <c r="J2876" s="17" t="n">
        <f aca="false">H2876-I2876</f>
        <v>5865</v>
      </c>
      <c r="K2876" s="18" t="s">
        <v>4733</v>
      </c>
    </row>
    <row r="2877" customFormat="false" ht="12.75" hidden="false" customHeight="false" outlineLevel="0" collapsed="false">
      <c r="A2877" s="36" t="s">
        <v>67</v>
      </c>
      <c r="B2877" s="2" t="s">
        <v>4416</v>
      </c>
      <c r="C2877" s="2" t="s">
        <v>3149</v>
      </c>
      <c r="D2877" s="2" t="s">
        <v>4728</v>
      </c>
      <c r="E2877" s="2" t="s">
        <v>88</v>
      </c>
      <c r="F2877" s="36" t="s">
        <v>4734</v>
      </c>
      <c r="G2877" s="16" t="n">
        <v>46.77</v>
      </c>
      <c r="H2877" s="17" t="n">
        <v>16764</v>
      </c>
      <c r="I2877" s="17" t="n">
        <v>8138</v>
      </c>
      <c r="J2877" s="17" t="n">
        <f aca="false">H2877-I2877</f>
        <v>8626</v>
      </c>
      <c r="K2877" s="18" t="s">
        <v>4735</v>
      </c>
      <c r="L2877" s="2" t="s">
        <v>71</v>
      </c>
    </row>
    <row r="2878" customFormat="false" ht="12.75" hidden="false" customHeight="false" outlineLevel="0" collapsed="false">
      <c r="A2878" s="36" t="s">
        <v>67</v>
      </c>
      <c r="B2878" s="2" t="s">
        <v>4416</v>
      </c>
      <c r="C2878" s="2" t="s">
        <v>3149</v>
      </c>
      <c r="D2878" s="2" t="s">
        <v>4728</v>
      </c>
      <c r="E2878" s="2" t="s">
        <v>91</v>
      </c>
      <c r="F2878" s="36" t="s">
        <v>4736</v>
      </c>
      <c r="G2878" s="16" t="n">
        <v>40.34</v>
      </c>
      <c r="H2878" s="17" t="n">
        <v>11939</v>
      </c>
      <c r="I2878" s="17" t="n">
        <v>5828</v>
      </c>
      <c r="J2878" s="17" t="n">
        <f aca="false">H2878-I2878</f>
        <v>6111</v>
      </c>
      <c r="K2878" s="18" t="s">
        <v>4737</v>
      </c>
    </row>
    <row r="2879" customFormat="false" ht="12.75" hidden="false" customHeight="false" outlineLevel="0" collapsed="false">
      <c r="A2879" s="36" t="s">
        <v>67</v>
      </c>
      <c r="B2879" s="2" t="s">
        <v>4416</v>
      </c>
      <c r="C2879" s="2" t="s">
        <v>3149</v>
      </c>
      <c r="D2879" s="2" t="s">
        <v>4728</v>
      </c>
      <c r="E2879" s="2" t="s">
        <v>94</v>
      </c>
      <c r="F2879" s="36" t="s">
        <v>4738</v>
      </c>
      <c r="G2879" s="16" t="n">
        <v>95.94</v>
      </c>
      <c r="H2879" s="17" t="n">
        <v>8116</v>
      </c>
      <c r="I2879" s="17" t="n">
        <v>4086</v>
      </c>
      <c r="J2879" s="17" t="n">
        <f aca="false">H2879-I2879</f>
        <v>4030</v>
      </c>
      <c r="K2879" s="18" t="s">
        <v>4739</v>
      </c>
    </row>
    <row r="2880" customFormat="false" ht="12.75" hidden="false" customHeight="false" outlineLevel="0" collapsed="false">
      <c r="A2880" s="36" t="s">
        <v>67</v>
      </c>
      <c r="B2880" s="2" t="s">
        <v>4416</v>
      </c>
      <c r="C2880" s="2" t="s">
        <v>3149</v>
      </c>
      <c r="D2880" s="2" t="s">
        <v>4728</v>
      </c>
      <c r="E2880" s="2" t="s">
        <v>97</v>
      </c>
      <c r="F2880" s="36" t="s">
        <v>4740</v>
      </c>
      <c r="G2880" s="16" t="n">
        <v>63.79</v>
      </c>
      <c r="H2880" s="17" t="n">
        <v>6260</v>
      </c>
      <c r="I2880" s="17" t="n">
        <v>3152</v>
      </c>
      <c r="J2880" s="17" t="n">
        <f aca="false">H2880-I2880</f>
        <v>3108</v>
      </c>
      <c r="K2880" s="18" t="s">
        <v>4741</v>
      </c>
    </row>
    <row r="2881" customFormat="false" ht="12.75" hidden="false" customHeight="false" outlineLevel="0" collapsed="false">
      <c r="A2881" s="36" t="s">
        <v>67</v>
      </c>
      <c r="B2881" s="2" t="s">
        <v>4416</v>
      </c>
      <c r="C2881" s="2" t="s">
        <v>3149</v>
      </c>
      <c r="D2881" s="2" t="s">
        <v>4728</v>
      </c>
      <c r="E2881" s="2" t="s">
        <v>360</v>
      </c>
      <c r="F2881" s="36" t="s">
        <v>4742</v>
      </c>
      <c r="G2881" s="16" t="n">
        <v>50.56</v>
      </c>
      <c r="H2881" s="17" t="n">
        <v>10031</v>
      </c>
      <c r="I2881" s="17" t="n">
        <v>4994</v>
      </c>
      <c r="J2881" s="17" t="n">
        <f aca="false">H2881-I2881</f>
        <v>5037</v>
      </c>
      <c r="K2881" s="18" t="s">
        <v>4743</v>
      </c>
    </row>
    <row r="2882" customFormat="false" ht="12.75" hidden="false" customHeight="false" outlineLevel="0" collapsed="false">
      <c r="A2882" s="36" t="s">
        <v>67</v>
      </c>
      <c r="B2882" s="2" t="s">
        <v>4416</v>
      </c>
      <c r="C2882" s="2" t="s">
        <v>3149</v>
      </c>
      <c r="D2882" s="2" t="s">
        <v>4728</v>
      </c>
      <c r="E2882" s="2" t="s">
        <v>100</v>
      </c>
      <c r="F2882" s="36" t="s">
        <v>4744</v>
      </c>
      <c r="G2882" s="16" t="n">
        <v>79.7</v>
      </c>
      <c r="H2882" s="17" t="n">
        <v>22893</v>
      </c>
      <c r="I2882" s="17" t="n">
        <v>11265</v>
      </c>
      <c r="J2882" s="17" t="n">
        <f aca="false">H2882-I2882</f>
        <v>11628</v>
      </c>
      <c r="K2882" s="18" t="s">
        <v>4743</v>
      </c>
    </row>
    <row r="2883" customFormat="false" ht="12.75" hidden="false" customHeight="false" outlineLevel="0" collapsed="false">
      <c r="A2883" s="36" t="s">
        <v>67</v>
      </c>
      <c r="B2883" s="2" t="s">
        <v>4416</v>
      </c>
      <c r="C2883" s="2" t="s">
        <v>3149</v>
      </c>
      <c r="D2883" s="2" t="s">
        <v>4728</v>
      </c>
      <c r="E2883" s="2" t="s">
        <v>365</v>
      </c>
      <c r="F2883" s="36" t="s">
        <v>4745</v>
      </c>
      <c r="G2883" s="16" t="n">
        <v>12.35</v>
      </c>
      <c r="H2883" s="17" t="n">
        <v>3872</v>
      </c>
      <c r="I2883" s="17" t="n">
        <v>1827</v>
      </c>
      <c r="J2883" s="17" t="n">
        <f aca="false">H2883-I2883</f>
        <v>2045</v>
      </c>
      <c r="K2883" s="18" t="s">
        <v>4746</v>
      </c>
    </row>
    <row r="2884" customFormat="false" ht="12.75" hidden="false" customHeight="false" outlineLevel="0" collapsed="false">
      <c r="A2884" s="36" t="s">
        <v>67</v>
      </c>
      <c r="B2884" s="2" t="s">
        <v>4416</v>
      </c>
      <c r="C2884" s="2" t="s">
        <v>3149</v>
      </c>
      <c r="D2884" s="2" t="s">
        <v>4728</v>
      </c>
      <c r="E2884" s="2" t="s">
        <v>103</v>
      </c>
      <c r="F2884" s="36" t="s">
        <v>4747</v>
      </c>
      <c r="G2884" s="16" t="n">
        <v>54.53</v>
      </c>
      <c r="H2884" s="17" t="n">
        <v>4266</v>
      </c>
      <c r="I2884" s="17" t="n">
        <v>2070</v>
      </c>
      <c r="J2884" s="17" t="n">
        <f aca="false">H2884-I2884</f>
        <v>2196</v>
      </c>
      <c r="K2884" s="18" t="s">
        <v>4748</v>
      </c>
    </row>
    <row r="2885" customFormat="false" ht="12.75" hidden="false" customHeight="false" outlineLevel="0" collapsed="false">
      <c r="A2885" s="36" t="s">
        <v>67</v>
      </c>
      <c r="B2885" s="2" t="s">
        <v>4416</v>
      </c>
      <c r="C2885" s="2" t="s">
        <v>3149</v>
      </c>
      <c r="D2885" s="2" t="s">
        <v>4728</v>
      </c>
      <c r="E2885" s="2" t="s">
        <v>106</v>
      </c>
      <c r="F2885" s="36" t="s">
        <v>4749</v>
      </c>
      <c r="G2885" s="16" t="n">
        <v>35.31</v>
      </c>
      <c r="H2885" s="17" t="n">
        <v>14628</v>
      </c>
      <c r="I2885" s="17" t="n">
        <v>7253</v>
      </c>
      <c r="J2885" s="17" t="n">
        <f aca="false">H2885-I2885</f>
        <v>7375</v>
      </c>
      <c r="K2885" s="18" t="s">
        <v>4750</v>
      </c>
    </row>
    <row r="2886" customFormat="false" ht="12.75" hidden="false" customHeight="false" outlineLevel="0" collapsed="false">
      <c r="A2886" s="36" t="s">
        <v>67</v>
      </c>
      <c r="B2886" s="2" t="s">
        <v>4416</v>
      </c>
      <c r="C2886" s="2" t="s">
        <v>3149</v>
      </c>
      <c r="D2886" s="2" t="s">
        <v>4728</v>
      </c>
      <c r="E2886" s="2" t="s">
        <v>109</v>
      </c>
      <c r="F2886" s="36" t="s">
        <v>4751</v>
      </c>
      <c r="G2886" s="16" t="n">
        <v>59.53</v>
      </c>
      <c r="H2886" s="17" t="n">
        <v>11931</v>
      </c>
      <c r="I2886" s="17" t="n">
        <v>5844</v>
      </c>
      <c r="J2886" s="17" t="n">
        <f aca="false">H2886-I2886</f>
        <v>6087</v>
      </c>
      <c r="K2886" s="18" t="s">
        <v>4752</v>
      </c>
    </row>
    <row r="2887" customFormat="false" ht="12.75" hidden="false" customHeight="false" outlineLevel="0" collapsed="false">
      <c r="A2887" s="36" t="s">
        <v>67</v>
      </c>
      <c r="B2887" s="2" t="s">
        <v>4416</v>
      </c>
      <c r="C2887" s="2" t="s">
        <v>3149</v>
      </c>
      <c r="D2887" s="2" t="s">
        <v>4728</v>
      </c>
      <c r="E2887" s="2" t="s">
        <v>111</v>
      </c>
      <c r="F2887" s="36" t="s">
        <v>4753</v>
      </c>
      <c r="G2887" s="16" t="n">
        <v>51.44</v>
      </c>
      <c r="H2887" s="17" t="n">
        <v>9926</v>
      </c>
      <c r="I2887" s="17" t="n">
        <v>4746</v>
      </c>
      <c r="J2887" s="17" t="n">
        <f aca="false">H2887-I2887</f>
        <v>5180</v>
      </c>
      <c r="K2887" s="18" t="s">
        <v>4754</v>
      </c>
    </row>
    <row r="2888" customFormat="false" ht="12.75" hidden="false" customHeight="false" outlineLevel="0" collapsed="false">
      <c r="A2888" s="36" t="s">
        <v>67</v>
      </c>
      <c r="B2888" s="2" t="s">
        <v>4416</v>
      </c>
      <c r="C2888" s="2" t="s">
        <v>3149</v>
      </c>
      <c r="D2888" s="2" t="s">
        <v>4728</v>
      </c>
      <c r="E2888" s="2" t="s">
        <v>114</v>
      </c>
      <c r="F2888" s="36" t="s">
        <v>4755</v>
      </c>
      <c r="G2888" s="16" t="n">
        <v>36.55</v>
      </c>
      <c r="H2888" s="17" t="n">
        <v>6225</v>
      </c>
      <c r="I2888" s="17" t="n">
        <v>3132</v>
      </c>
      <c r="J2888" s="17" t="n">
        <f aca="false">H2888-I2888</f>
        <v>3093</v>
      </c>
      <c r="K2888" s="18" t="s">
        <v>4756</v>
      </c>
    </row>
    <row r="2889" customFormat="false" ht="12.75" hidden="false" customHeight="false" outlineLevel="0" collapsed="false">
      <c r="A2889" s="36" t="s">
        <v>67</v>
      </c>
      <c r="B2889" s="2" t="s">
        <v>4416</v>
      </c>
      <c r="C2889" s="2" t="s">
        <v>3149</v>
      </c>
      <c r="D2889" s="2" t="s">
        <v>4728</v>
      </c>
      <c r="E2889" s="2" t="s">
        <v>116</v>
      </c>
      <c r="F2889" s="36" t="s">
        <v>4757</v>
      </c>
      <c r="G2889" s="16" t="n">
        <v>67.03</v>
      </c>
      <c r="H2889" s="17" t="n">
        <v>29307</v>
      </c>
      <c r="I2889" s="17" t="n">
        <v>14364</v>
      </c>
      <c r="J2889" s="17" t="n">
        <f aca="false">H2889-I2889</f>
        <v>14943</v>
      </c>
      <c r="K2889" s="18" t="s">
        <v>4758</v>
      </c>
    </row>
    <row r="2890" customFormat="false" ht="12.75" hidden="false" customHeight="false" outlineLevel="0" collapsed="false">
      <c r="A2890" s="36" t="s">
        <v>67</v>
      </c>
      <c r="B2890" s="2" t="s">
        <v>4416</v>
      </c>
      <c r="C2890" s="2" t="s">
        <v>3149</v>
      </c>
      <c r="D2890" s="2" t="s">
        <v>4728</v>
      </c>
      <c r="E2890" s="2" t="s">
        <v>118</v>
      </c>
      <c r="F2890" s="36" t="s">
        <v>4759</v>
      </c>
      <c r="G2890" s="16" t="n">
        <v>36.68</v>
      </c>
      <c r="H2890" s="17" t="n">
        <v>5810</v>
      </c>
      <c r="I2890" s="17" t="n">
        <v>2951</v>
      </c>
      <c r="J2890" s="17" t="n">
        <f aca="false">H2890-I2890</f>
        <v>2859</v>
      </c>
      <c r="K2890" s="18" t="s">
        <v>4760</v>
      </c>
    </row>
    <row r="2891" customFormat="false" ht="12.75" hidden="false" customHeight="false" outlineLevel="0" collapsed="false">
      <c r="A2891" s="36" t="s">
        <v>67</v>
      </c>
      <c r="B2891" s="2" t="s">
        <v>4416</v>
      </c>
      <c r="C2891" s="2" t="s">
        <v>3149</v>
      </c>
      <c r="D2891" s="2" t="s">
        <v>4728</v>
      </c>
      <c r="E2891" s="2" t="s">
        <v>120</v>
      </c>
      <c r="F2891" s="36" t="s">
        <v>4761</v>
      </c>
      <c r="G2891" s="16" t="n">
        <v>6.74</v>
      </c>
      <c r="H2891" s="17" t="n">
        <v>5782</v>
      </c>
      <c r="I2891" s="17" t="n">
        <v>2820</v>
      </c>
      <c r="J2891" s="17" t="n">
        <f aca="false">H2891-I2891</f>
        <v>2962</v>
      </c>
      <c r="K2891" s="18" t="s">
        <v>4762</v>
      </c>
    </row>
    <row r="2892" customFormat="false" ht="12.75" hidden="false" customHeight="false" outlineLevel="0" collapsed="false">
      <c r="A2892" s="34" t="s">
        <v>64</v>
      </c>
      <c r="B2892" s="35" t="s">
        <v>4416</v>
      </c>
      <c r="C2892" s="35" t="s">
        <v>3149</v>
      </c>
      <c r="D2892" s="35" t="s">
        <v>64</v>
      </c>
      <c r="E2892" s="35"/>
      <c r="F2892" s="34" t="s">
        <v>4763</v>
      </c>
    </row>
    <row r="2893" customFormat="false" ht="12.75" hidden="false" customHeight="false" outlineLevel="0" collapsed="false">
      <c r="A2893" s="36" t="s">
        <v>67</v>
      </c>
      <c r="B2893" s="2" t="s">
        <v>4416</v>
      </c>
      <c r="C2893" s="2" t="s">
        <v>3149</v>
      </c>
      <c r="D2893" s="2" t="s">
        <v>64</v>
      </c>
      <c r="E2893" s="2" t="s">
        <v>83</v>
      </c>
      <c r="F2893" s="36" t="s">
        <v>4764</v>
      </c>
      <c r="G2893" s="16" t="n">
        <v>30.08</v>
      </c>
      <c r="H2893" s="17" t="n">
        <v>12296</v>
      </c>
      <c r="I2893" s="17" t="n">
        <v>6053</v>
      </c>
      <c r="J2893" s="17" t="n">
        <f aca="false">H2893-I2893</f>
        <v>6243</v>
      </c>
      <c r="K2893" s="18" t="s">
        <v>4765</v>
      </c>
    </row>
    <row r="2894" customFormat="false" ht="12.75" hidden="false" customHeight="false" outlineLevel="0" collapsed="false">
      <c r="A2894" s="36" t="s">
        <v>67</v>
      </c>
      <c r="B2894" s="2" t="s">
        <v>4416</v>
      </c>
      <c r="C2894" s="2" t="s">
        <v>3149</v>
      </c>
      <c r="D2894" s="2" t="s">
        <v>64</v>
      </c>
      <c r="E2894" s="2" t="s">
        <v>86</v>
      </c>
      <c r="F2894" s="36" t="s">
        <v>4766</v>
      </c>
      <c r="G2894" s="16" t="n">
        <v>32.55</v>
      </c>
      <c r="H2894" s="17" t="n">
        <v>30342</v>
      </c>
      <c r="I2894" s="17" t="n">
        <v>14025</v>
      </c>
      <c r="J2894" s="17" t="n">
        <f aca="false">H2894-I2894</f>
        <v>16317</v>
      </c>
      <c r="K2894" s="18" t="s">
        <v>4767</v>
      </c>
    </row>
    <row r="2895" customFormat="false" ht="12.75" hidden="false" customHeight="false" outlineLevel="0" collapsed="false">
      <c r="A2895" s="36" t="s">
        <v>67</v>
      </c>
      <c r="B2895" s="2" t="s">
        <v>4416</v>
      </c>
      <c r="C2895" s="2" t="s">
        <v>3149</v>
      </c>
      <c r="D2895" s="2" t="s">
        <v>64</v>
      </c>
      <c r="E2895" s="2" t="s">
        <v>88</v>
      </c>
      <c r="F2895" s="36" t="s">
        <v>4768</v>
      </c>
      <c r="G2895" s="16" t="n">
        <v>25.66</v>
      </c>
      <c r="H2895" s="17" t="n">
        <v>30508</v>
      </c>
      <c r="I2895" s="17" t="n">
        <v>14642</v>
      </c>
      <c r="J2895" s="17" t="n">
        <f aca="false">H2895-I2895</f>
        <v>15866</v>
      </c>
      <c r="K2895" s="18" t="s">
        <v>4769</v>
      </c>
    </row>
    <row r="2896" customFormat="false" ht="12.75" hidden="false" customHeight="false" outlineLevel="0" collapsed="false">
      <c r="A2896" s="36" t="s">
        <v>67</v>
      </c>
      <c r="B2896" s="2" t="s">
        <v>4416</v>
      </c>
      <c r="C2896" s="2" t="s">
        <v>3149</v>
      </c>
      <c r="D2896" s="2" t="s">
        <v>64</v>
      </c>
      <c r="E2896" s="2" t="s">
        <v>91</v>
      </c>
      <c r="F2896" s="36" t="s">
        <v>4770</v>
      </c>
      <c r="G2896" s="16" t="n">
        <v>122.87</v>
      </c>
      <c r="H2896" s="17" t="n">
        <v>21556</v>
      </c>
      <c r="I2896" s="17" t="n">
        <v>10629</v>
      </c>
      <c r="J2896" s="17" t="n">
        <f aca="false">H2896-I2896</f>
        <v>10927</v>
      </c>
      <c r="K2896" s="18" t="s">
        <v>4771</v>
      </c>
    </row>
    <row r="2897" customFormat="false" ht="12.75" hidden="false" customHeight="false" outlineLevel="0" collapsed="false">
      <c r="A2897" s="36" t="s">
        <v>67</v>
      </c>
      <c r="B2897" s="2" t="s">
        <v>4416</v>
      </c>
      <c r="C2897" s="2" t="s">
        <v>3149</v>
      </c>
      <c r="D2897" s="2" t="s">
        <v>64</v>
      </c>
      <c r="E2897" s="2" t="s">
        <v>94</v>
      </c>
      <c r="F2897" s="36" t="s">
        <v>4772</v>
      </c>
      <c r="G2897" s="16" t="n">
        <v>106.6</v>
      </c>
      <c r="H2897" s="17" t="n">
        <v>25221</v>
      </c>
      <c r="I2897" s="17" t="n">
        <v>12543</v>
      </c>
      <c r="J2897" s="17" t="n">
        <f aca="false">H2897-I2897</f>
        <v>12678</v>
      </c>
      <c r="K2897" s="18" t="s">
        <v>4773</v>
      </c>
    </row>
    <row r="2898" customFormat="false" ht="12.75" hidden="false" customHeight="false" outlineLevel="0" collapsed="false">
      <c r="A2898" s="36" t="s">
        <v>67</v>
      </c>
      <c r="B2898" s="2" t="s">
        <v>4416</v>
      </c>
      <c r="C2898" s="2" t="s">
        <v>3149</v>
      </c>
      <c r="D2898" s="2" t="s">
        <v>64</v>
      </c>
      <c r="E2898" s="2" t="s">
        <v>97</v>
      </c>
      <c r="F2898" s="36" t="s">
        <v>4774</v>
      </c>
      <c r="G2898" s="16" t="n">
        <v>37.61</v>
      </c>
      <c r="H2898" s="17" t="n">
        <v>5961</v>
      </c>
      <c r="I2898" s="17" t="n">
        <v>2961</v>
      </c>
      <c r="J2898" s="17" t="n">
        <f aca="false">H2898-I2898</f>
        <v>3000</v>
      </c>
      <c r="K2898" s="18" t="s">
        <v>4775</v>
      </c>
    </row>
    <row r="2899" customFormat="false" ht="12.75" hidden="false" customHeight="false" outlineLevel="0" collapsed="false">
      <c r="A2899" s="36" t="s">
        <v>67</v>
      </c>
      <c r="B2899" s="2" t="s">
        <v>4416</v>
      </c>
      <c r="C2899" s="2" t="s">
        <v>3149</v>
      </c>
      <c r="D2899" s="2" t="s">
        <v>64</v>
      </c>
      <c r="E2899" s="2" t="s">
        <v>360</v>
      </c>
      <c r="F2899" s="36" t="s">
        <v>4776</v>
      </c>
      <c r="G2899" s="16" t="n">
        <v>39.6</v>
      </c>
      <c r="H2899" s="17" t="n">
        <v>8862</v>
      </c>
      <c r="I2899" s="17" t="n">
        <v>4410</v>
      </c>
      <c r="J2899" s="17" t="n">
        <f aca="false">H2899-I2899</f>
        <v>4452</v>
      </c>
      <c r="K2899" s="18" t="s">
        <v>4777</v>
      </c>
    </row>
    <row r="2900" customFormat="false" ht="12.75" hidden="false" customHeight="false" outlineLevel="0" collapsed="false">
      <c r="A2900" s="36" t="s">
        <v>67</v>
      </c>
      <c r="B2900" s="2" t="s">
        <v>4416</v>
      </c>
      <c r="C2900" s="2" t="s">
        <v>3149</v>
      </c>
      <c r="D2900" s="2" t="s">
        <v>64</v>
      </c>
      <c r="E2900" s="2" t="s">
        <v>100</v>
      </c>
      <c r="F2900" s="36" t="s">
        <v>4778</v>
      </c>
      <c r="G2900" s="16" t="n">
        <v>50.17</v>
      </c>
      <c r="H2900" s="17" t="n">
        <v>27488</v>
      </c>
      <c r="I2900" s="17" t="n">
        <v>13601</v>
      </c>
      <c r="J2900" s="17" t="n">
        <f aca="false">H2900-I2900</f>
        <v>13887</v>
      </c>
      <c r="K2900" s="18" t="s">
        <v>4779</v>
      </c>
    </row>
    <row r="2901" customFormat="false" ht="12.75" hidden="false" customHeight="false" outlineLevel="0" collapsed="false">
      <c r="A2901" s="36" t="s">
        <v>67</v>
      </c>
      <c r="B2901" s="2" t="s">
        <v>4416</v>
      </c>
      <c r="C2901" s="2" t="s">
        <v>3149</v>
      </c>
      <c r="D2901" s="2" t="s">
        <v>64</v>
      </c>
      <c r="E2901" s="2" t="s">
        <v>365</v>
      </c>
      <c r="F2901" s="36" t="s">
        <v>4780</v>
      </c>
      <c r="G2901" s="16" t="n">
        <v>75.24</v>
      </c>
      <c r="H2901" s="17" t="n">
        <v>7861</v>
      </c>
      <c r="I2901" s="17" t="n">
        <v>3878</v>
      </c>
      <c r="J2901" s="17" t="n">
        <f aca="false">H2901-I2901</f>
        <v>3983</v>
      </c>
      <c r="K2901" s="18" t="s">
        <v>4781</v>
      </c>
    </row>
    <row r="2902" customFormat="false" ht="12.75" hidden="false" customHeight="false" outlineLevel="0" collapsed="false">
      <c r="A2902" s="36" t="s">
        <v>67</v>
      </c>
      <c r="B2902" s="2" t="s">
        <v>4416</v>
      </c>
      <c r="C2902" s="2" t="s">
        <v>3149</v>
      </c>
      <c r="D2902" s="2" t="s">
        <v>64</v>
      </c>
      <c r="E2902" s="2" t="s">
        <v>103</v>
      </c>
      <c r="F2902" s="36" t="s">
        <v>4782</v>
      </c>
      <c r="G2902" s="16" t="n">
        <v>12.67</v>
      </c>
      <c r="H2902" s="17" t="n">
        <v>3190</v>
      </c>
      <c r="I2902" s="17" t="n">
        <v>1580</v>
      </c>
      <c r="J2902" s="17" t="n">
        <f aca="false">H2902-I2902</f>
        <v>1610</v>
      </c>
      <c r="K2902" s="18" t="s">
        <v>4783</v>
      </c>
    </row>
    <row r="2903" customFormat="false" ht="12.75" hidden="false" customHeight="false" outlineLevel="0" collapsed="false">
      <c r="A2903" s="36" t="s">
        <v>67</v>
      </c>
      <c r="B2903" s="2" t="s">
        <v>4416</v>
      </c>
      <c r="C2903" s="2" t="s">
        <v>3149</v>
      </c>
      <c r="D2903" s="2" t="s">
        <v>64</v>
      </c>
      <c r="E2903" s="2" t="s">
        <v>106</v>
      </c>
      <c r="F2903" s="36" t="s">
        <v>4784</v>
      </c>
      <c r="G2903" s="16" t="n">
        <v>16.11</v>
      </c>
      <c r="H2903" s="17" t="n">
        <v>3049</v>
      </c>
      <c r="I2903" s="17" t="n">
        <v>1472</v>
      </c>
      <c r="J2903" s="17" t="n">
        <f aca="false">H2903-I2903</f>
        <v>1577</v>
      </c>
      <c r="K2903" s="18" t="s">
        <v>4785</v>
      </c>
    </row>
    <row r="2904" customFormat="false" ht="12.75" hidden="false" customHeight="false" outlineLevel="0" collapsed="false">
      <c r="A2904" s="36" t="s">
        <v>67</v>
      </c>
      <c r="B2904" s="2" t="s">
        <v>4416</v>
      </c>
      <c r="C2904" s="2" t="s">
        <v>3149</v>
      </c>
      <c r="D2904" s="2" t="s">
        <v>64</v>
      </c>
      <c r="E2904" s="2" t="s">
        <v>109</v>
      </c>
      <c r="F2904" s="36" t="s">
        <v>4786</v>
      </c>
      <c r="G2904" s="16" t="n">
        <v>43.94</v>
      </c>
      <c r="H2904" s="17" t="n">
        <v>21564</v>
      </c>
      <c r="I2904" s="17" t="n">
        <v>10846</v>
      </c>
      <c r="J2904" s="17" t="n">
        <f aca="false">H2904-I2904</f>
        <v>10718</v>
      </c>
      <c r="K2904" s="18" t="s">
        <v>4787</v>
      </c>
    </row>
    <row r="2905" customFormat="false" ht="12.75" hidden="false" customHeight="false" outlineLevel="0" collapsed="false">
      <c r="A2905" s="36" t="s">
        <v>67</v>
      </c>
      <c r="B2905" s="2" t="s">
        <v>4416</v>
      </c>
      <c r="C2905" s="2" t="s">
        <v>3149</v>
      </c>
      <c r="D2905" s="2" t="s">
        <v>64</v>
      </c>
      <c r="E2905" s="2" t="s">
        <v>111</v>
      </c>
      <c r="F2905" s="36" t="s">
        <v>4788</v>
      </c>
      <c r="G2905" s="16" t="n">
        <v>30.66</v>
      </c>
      <c r="H2905" s="17" t="n">
        <v>3093</v>
      </c>
      <c r="I2905" s="17" t="n">
        <v>1581</v>
      </c>
      <c r="J2905" s="17" t="n">
        <f aca="false">H2905-I2905</f>
        <v>1512</v>
      </c>
      <c r="K2905" s="18" t="s">
        <v>4789</v>
      </c>
    </row>
    <row r="2906" customFormat="false" ht="12.75" hidden="false" customHeight="false" outlineLevel="0" collapsed="false">
      <c r="A2906" s="36" t="s">
        <v>67</v>
      </c>
      <c r="B2906" s="2" t="s">
        <v>4416</v>
      </c>
      <c r="C2906" s="2" t="s">
        <v>3149</v>
      </c>
      <c r="D2906" s="2" t="s">
        <v>64</v>
      </c>
      <c r="E2906" s="2" t="s">
        <v>114</v>
      </c>
      <c r="F2906" s="36" t="s">
        <v>4790</v>
      </c>
      <c r="G2906" s="16" t="n">
        <v>12.52</v>
      </c>
      <c r="H2906" s="17" t="n">
        <v>5491</v>
      </c>
      <c r="I2906" s="17" t="n">
        <v>2720</v>
      </c>
      <c r="J2906" s="17" t="n">
        <f aca="false">H2906-I2906</f>
        <v>2771</v>
      </c>
      <c r="K2906" s="18" t="s">
        <v>4791</v>
      </c>
    </row>
    <row r="2907" customFormat="false" ht="12.75" hidden="false" customHeight="false" outlineLevel="0" collapsed="false">
      <c r="A2907" s="36" t="s">
        <v>67</v>
      </c>
      <c r="B2907" s="2" t="s">
        <v>4416</v>
      </c>
      <c r="C2907" s="2" t="s">
        <v>3149</v>
      </c>
      <c r="D2907" s="2" t="s">
        <v>64</v>
      </c>
      <c r="E2907" s="2" t="s">
        <v>116</v>
      </c>
      <c r="F2907" s="36" t="s">
        <v>4792</v>
      </c>
      <c r="G2907" s="16" t="n">
        <v>31.63</v>
      </c>
      <c r="H2907" s="17" t="n">
        <v>5632</v>
      </c>
      <c r="I2907" s="17" t="n">
        <v>2770</v>
      </c>
      <c r="J2907" s="17" t="n">
        <f aca="false">H2907-I2907</f>
        <v>2862</v>
      </c>
      <c r="K2907" s="18" t="s">
        <v>4793</v>
      </c>
    </row>
    <row r="2908" customFormat="false" ht="12.75" hidden="false" customHeight="false" outlineLevel="0" collapsed="false">
      <c r="A2908" s="36" t="s">
        <v>67</v>
      </c>
      <c r="B2908" s="2" t="s">
        <v>4416</v>
      </c>
      <c r="C2908" s="2" t="s">
        <v>3149</v>
      </c>
      <c r="D2908" s="2" t="s">
        <v>64</v>
      </c>
      <c r="E2908" s="2" t="s">
        <v>118</v>
      </c>
      <c r="F2908" s="36" t="s">
        <v>4794</v>
      </c>
      <c r="G2908" s="16" t="n">
        <v>118.34</v>
      </c>
      <c r="H2908" s="17" t="n">
        <v>18296</v>
      </c>
      <c r="I2908" s="17" t="n">
        <v>9009</v>
      </c>
      <c r="J2908" s="17" t="n">
        <f aca="false">H2908-I2908</f>
        <v>9287</v>
      </c>
      <c r="K2908" s="18" t="s">
        <v>4795</v>
      </c>
    </row>
    <row r="2909" customFormat="false" ht="12.75" hidden="false" customHeight="false" outlineLevel="0" collapsed="false">
      <c r="A2909" s="36" t="s">
        <v>67</v>
      </c>
      <c r="B2909" s="2" t="s">
        <v>4416</v>
      </c>
      <c r="C2909" s="2" t="s">
        <v>3149</v>
      </c>
      <c r="D2909" s="2" t="s">
        <v>64</v>
      </c>
      <c r="E2909" s="2" t="s">
        <v>120</v>
      </c>
      <c r="F2909" s="36" t="s">
        <v>4796</v>
      </c>
      <c r="G2909" s="16" t="n">
        <v>40.24</v>
      </c>
      <c r="H2909" s="17" t="n">
        <v>9005</v>
      </c>
      <c r="I2909" s="17" t="n">
        <v>4417</v>
      </c>
      <c r="J2909" s="17" t="n">
        <f aca="false">H2909-I2909</f>
        <v>4588</v>
      </c>
      <c r="K2909" s="18" t="s">
        <v>4797</v>
      </c>
    </row>
    <row r="2910" customFormat="false" ht="12.75" hidden="false" customHeight="false" outlineLevel="0" collapsed="false">
      <c r="A2910" s="36" t="s">
        <v>67</v>
      </c>
      <c r="B2910" s="2" t="s">
        <v>4416</v>
      </c>
      <c r="C2910" s="2" t="s">
        <v>3149</v>
      </c>
      <c r="D2910" s="2" t="s">
        <v>64</v>
      </c>
      <c r="E2910" s="2" t="s">
        <v>381</v>
      </c>
      <c r="F2910" s="36" t="s">
        <v>4798</v>
      </c>
      <c r="G2910" s="16" t="n">
        <v>37.65</v>
      </c>
      <c r="H2910" s="17" t="n">
        <v>5956</v>
      </c>
      <c r="I2910" s="17" t="n">
        <v>2937</v>
      </c>
      <c r="J2910" s="17" t="n">
        <f aca="false">H2910-I2910</f>
        <v>3019</v>
      </c>
      <c r="K2910" s="18" t="s">
        <v>4799</v>
      </c>
    </row>
    <row r="2911" customFormat="false" ht="12.75" hidden="false" customHeight="false" outlineLevel="0" collapsed="false">
      <c r="A2911" s="36" t="s">
        <v>67</v>
      </c>
      <c r="B2911" s="2" t="s">
        <v>4416</v>
      </c>
      <c r="C2911" s="2" t="s">
        <v>3149</v>
      </c>
      <c r="D2911" s="2" t="s">
        <v>64</v>
      </c>
      <c r="E2911" s="2" t="s">
        <v>122</v>
      </c>
      <c r="F2911" s="36" t="s">
        <v>4800</v>
      </c>
      <c r="G2911" s="16" t="n">
        <v>54.7</v>
      </c>
      <c r="H2911" s="17" t="n">
        <v>9256</v>
      </c>
      <c r="I2911" s="17" t="n">
        <v>4577</v>
      </c>
      <c r="J2911" s="17" t="n">
        <f aca="false">H2911-I2911</f>
        <v>4679</v>
      </c>
      <c r="K2911" s="18" t="s">
        <v>4801</v>
      </c>
    </row>
    <row r="2912" customFormat="false" ht="12.75" hidden="false" customHeight="false" outlineLevel="0" collapsed="false">
      <c r="A2912" s="36" t="s">
        <v>67</v>
      </c>
      <c r="B2912" s="2" t="s">
        <v>4416</v>
      </c>
      <c r="C2912" s="2" t="s">
        <v>3149</v>
      </c>
      <c r="D2912" s="2" t="s">
        <v>64</v>
      </c>
      <c r="E2912" s="2" t="s">
        <v>125</v>
      </c>
      <c r="F2912" s="36" t="s">
        <v>4802</v>
      </c>
      <c r="G2912" s="16" t="n">
        <v>34.26</v>
      </c>
      <c r="H2912" s="17" t="n">
        <v>5063</v>
      </c>
      <c r="I2912" s="17" t="n">
        <v>2529</v>
      </c>
      <c r="J2912" s="17" t="n">
        <f aca="false">H2912-I2912</f>
        <v>2534</v>
      </c>
      <c r="K2912" s="18" t="s">
        <v>4803</v>
      </c>
    </row>
    <row r="2913" customFormat="false" ht="12.75" hidden="false" customHeight="false" outlineLevel="0" collapsed="false">
      <c r="A2913" s="36" t="s">
        <v>67</v>
      </c>
      <c r="B2913" s="2" t="s">
        <v>4416</v>
      </c>
      <c r="C2913" s="2" t="s">
        <v>3149</v>
      </c>
      <c r="D2913" s="2" t="s">
        <v>64</v>
      </c>
      <c r="E2913" s="2" t="s">
        <v>128</v>
      </c>
      <c r="F2913" s="36" t="s">
        <v>4804</v>
      </c>
      <c r="G2913" s="16" t="n">
        <v>27.6</v>
      </c>
      <c r="H2913" s="17" t="n">
        <v>6863</v>
      </c>
      <c r="I2913" s="17" t="n">
        <v>3446</v>
      </c>
      <c r="J2913" s="17" t="n">
        <f aca="false">H2913-I2913</f>
        <v>3417</v>
      </c>
      <c r="K2913" s="18" t="s">
        <v>4805</v>
      </c>
    </row>
    <row r="2914" customFormat="false" ht="12.75" hidden="false" customHeight="false" outlineLevel="0" collapsed="false">
      <c r="A2914" s="36" t="s">
        <v>67</v>
      </c>
      <c r="B2914" s="2" t="s">
        <v>4416</v>
      </c>
      <c r="C2914" s="2" t="s">
        <v>3149</v>
      </c>
      <c r="D2914" s="2" t="s">
        <v>64</v>
      </c>
      <c r="E2914" s="2" t="s">
        <v>131</v>
      </c>
      <c r="F2914" s="36" t="s">
        <v>4806</v>
      </c>
      <c r="G2914" s="16" t="n">
        <v>16.14</v>
      </c>
      <c r="H2914" s="17" t="n">
        <v>4077</v>
      </c>
      <c r="I2914" s="17" t="n">
        <v>1984</v>
      </c>
      <c r="J2914" s="17" t="n">
        <f aca="false">H2914-I2914</f>
        <v>2093</v>
      </c>
      <c r="K2914" s="18" t="s">
        <v>4807</v>
      </c>
    </row>
    <row r="2915" customFormat="false" ht="12.75" hidden="false" customHeight="false" outlineLevel="0" collapsed="false">
      <c r="A2915" s="36" t="s">
        <v>67</v>
      </c>
      <c r="B2915" s="2" t="s">
        <v>4416</v>
      </c>
      <c r="C2915" s="2" t="s">
        <v>3149</v>
      </c>
      <c r="D2915" s="2" t="s">
        <v>64</v>
      </c>
      <c r="E2915" s="2" t="s">
        <v>133</v>
      </c>
      <c r="F2915" s="36" t="s">
        <v>4808</v>
      </c>
      <c r="G2915" s="16" t="n">
        <v>45.33</v>
      </c>
      <c r="H2915" s="17" t="n">
        <v>11619</v>
      </c>
      <c r="I2915" s="17" t="n">
        <v>5848</v>
      </c>
      <c r="J2915" s="17" t="n">
        <f aca="false">H2915-I2915</f>
        <v>5771</v>
      </c>
      <c r="K2915" s="18" t="s">
        <v>4809</v>
      </c>
    </row>
    <row r="2916" customFormat="false" ht="12.75" hidden="false" customHeight="false" outlineLevel="0" collapsed="false">
      <c r="A2916" s="36" t="s">
        <v>67</v>
      </c>
      <c r="B2916" s="2" t="s">
        <v>4416</v>
      </c>
      <c r="C2916" s="2" t="s">
        <v>3149</v>
      </c>
      <c r="D2916" s="2" t="s">
        <v>64</v>
      </c>
      <c r="E2916" s="2" t="s">
        <v>136</v>
      </c>
      <c r="F2916" s="36" t="s">
        <v>4810</v>
      </c>
      <c r="G2916" s="16" t="n">
        <v>43.15</v>
      </c>
      <c r="H2916" s="17" t="n">
        <v>9521</v>
      </c>
      <c r="I2916" s="17" t="n">
        <v>4684</v>
      </c>
      <c r="J2916" s="17" t="n">
        <f aca="false">H2916-I2916</f>
        <v>4837</v>
      </c>
      <c r="K2916" s="18" t="s">
        <v>4811</v>
      </c>
    </row>
    <row r="2917" customFormat="false" ht="12.75" hidden="false" customHeight="false" outlineLevel="0" collapsed="false">
      <c r="A2917" s="36" t="s">
        <v>67</v>
      </c>
      <c r="B2917" s="2" t="s">
        <v>4416</v>
      </c>
      <c r="C2917" s="2" t="s">
        <v>3149</v>
      </c>
      <c r="D2917" s="2" t="s">
        <v>64</v>
      </c>
      <c r="E2917" s="2" t="s">
        <v>391</v>
      </c>
      <c r="F2917" s="36" t="s">
        <v>4812</v>
      </c>
      <c r="G2917" s="16" t="n">
        <v>15.38</v>
      </c>
      <c r="H2917" s="17" t="n">
        <v>6230</v>
      </c>
      <c r="I2917" s="17" t="n">
        <v>3098</v>
      </c>
      <c r="J2917" s="17" t="n">
        <f aca="false">H2917-I2917</f>
        <v>3132</v>
      </c>
      <c r="K2917" s="18" t="s">
        <v>4813</v>
      </c>
    </row>
    <row r="2918" customFormat="false" ht="12.75" hidden="false" customHeight="false" outlineLevel="0" collapsed="false">
      <c r="A2918" s="34" t="s">
        <v>1793</v>
      </c>
      <c r="B2918" s="35" t="s">
        <v>4416</v>
      </c>
      <c r="C2918" s="35" t="s">
        <v>3931</v>
      </c>
      <c r="D2918" s="35"/>
      <c r="E2918" s="35"/>
      <c r="F2918" s="34" t="s">
        <v>4814</v>
      </c>
    </row>
    <row r="2919" customFormat="false" ht="12.75" hidden="false" customHeight="false" outlineLevel="0" collapsed="false">
      <c r="A2919" s="34" t="s">
        <v>64</v>
      </c>
      <c r="B2919" s="35" t="s">
        <v>4416</v>
      </c>
      <c r="C2919" s="35" t="s">
        <v>3931</v>
      </c>
      <c r="D2919" s="35" t="s">
        <v>4427</v>
      </c>
      <c r="E2919" s="35"/>
      <c r="F2919" s="34" t="s">
        <v>4815</v>
      </c>
    </row>
    <row r="2920" customFormat="false" ht="12.75" hidden="false" customHeight="false" outlineLevel="0" collapsed="false">
      <c r="A2920" s="36" t="s">
        <v>67</v>
      </c>
      <c r="B2920" s="2" t="s">
        <v>4416</v>
      </c>
      <c r="C2920" s="2" t="s">
        <v>3931</v>
      </c>
      <c r="D2920" s="2" t="s">
        <v>4427</v>
      </c>
      <c r="E2920" s="2" t="s">
        <v>83</v>
      </c>
      <c r="F2920" s="36" t="s">
        <v>4816</v>
      </c>
      <c r="G2920" s="16" t="n">
        <v>22.01</v>
      </c>
      <c r="H2920" s="17" t="n">
        <v>4163</v>
      </c>
      <c r="I2920" s="17" t="n">
        <v>2108</v>
      </c>
      <c r="J2920" s="17" t="n">
        <f aca="false">H2920-I2920</f>
        <v>2055</v>
      </c>
      <c r="K2920" s="18" t="s">
        <v>4817</v>
      </c>
    </row>
    <row r="2921" customFormat="false" ht="12.75" hidden="false" customHeight="false" outlineLevel="0" collapsed="false">
      <c r="A2921" s="36" t="s">
        <v>67</v>
      </c>
      <c r="B2921" s="2" t="s">
        <v>4416</v>
      </c>
      <c r="C2921" s="2" t="s">
        <v>3931</v>
      </c>
      <c r="D2921" s="2" t="s">
        <v>4427</v>
      </c>
      <c r="E2921" s="2" t="s">
        <v>86</v>
      </c>
      <c r="F2921" s="36" t="s">
        <v>4818</v>
      </c>
      <c r="G2921" s="16" t="n">
        <v>43.92</v>
      </c>
      <c r="H2921" s="17" t="n">
        <v>10429</v>
      </c>
      <c r="I2921" s="17" t="n">
        <v>5140</v>
      </c>
      <c r="J2921" s="17" t="n">
        <f aca="false">H2921-I2921</f>
        <v>5289</v>
      </c>
      <c r="K2921" s="18" t="s">
        <v>4819</v>
      </c>
    </row>
    <row r="2922" customFormat="false" ht="12.75" hidden="false" customHeight="false" outlineLevel="0" collapsed="false">
      <c r="A2922" s="36" t="s">
        <v>67</v>
      </c>
      <c r="B2922" s="2" t="s">
        <v>4416</v>
      </c>
      <c r="C2922" s="2" t="s">
        <v>3931</v>
      </c>
      <c r="D2922" s="2" t="s">
        <v>4427</v>
      </c>
      <c r="E2922" s="2" t="s">
        <v>88</v>
      </c>
      <c r="F2922" s="36" t="s">
        <v>4820</v>
      </c>
      <c r="G2922" s="16" t="n">
        <v>38.67</v>
      </c>
      <c r="H2922" s="17" t="n">
        <v>13299</v>
      </c>
      <c r="I2922" s="17" t="n">
        <v>6568</v>
      </c>
      <c r="J2922" s="17" t="n">
        <f aca="false">H2922-I2922</f>
        <v>6731</v>
      </c>
      <c r="K2922" s="18" t="s">
        <v>4821</v>
      </c>
    </row>
    <row r="2923" customFormat="false" ht="12.75" hidden="false" customHeight="false" outlineLevel="0" collapsed="false">
      <c r="A2923" s="36" t="s">
        <v>67</v>
      </c>
      <c r="B2923" s="2" t="s">
        <v>4416</v>
      </c>
      <c r="C2923" s="2" t="s">
        <v>3931</v>
      </c>
      <c r="D2923" s="2" t="s">
        <v>4427</v>
      </c>
      <c r="E2923" s="2" t="s">
        <v>91</v>
      </c>
      <c r="F2923" s="36" t="s">
        <v>4822</v>
      </c>
      <c r="G2923" s="16" t="n">
        <v>21.57</v>
      </c>
      <c r="H2923" s="17" t="n">
        <v>6636</v>
      </c>
      <c r="I2923" s="17" t="n">
        <v>3299</v>
      </c>
      <c r="J2923" s="17" t="n">
        <f aca="false">H2923-I2923</f>
        <v>3337</v>
      </c>
      <c r="K2923" s="18" t="s">
        <v>4823</v>
      </c>
    </row>
    <row r="2924" customFormat="false" ht="12.75" hidden="false" customHeight="false" outlineLevel="0" collapsed="false">
      <c r="A2924" s="36" t="s">
        <v>67</v>
      </c>
      <c r="B2924" s="2" t="s">
        <v>4416</v>
      </c>
      <c r="C2924" s="2" t="s">
        <v>3931</v>
      </c>
      <c r="D2924" s="2" t="s">
        <v>4427</v>
      </c>
      <c r="E2924" s="2" t="s">
        <v>94</v>
      </c>
      <c r="F2924" s="36" t="s">
        <v>4824</v>
      </c>
      <c r="G2924" s="16" t="n">
        <v>72.56</v>
      </c>
      <c r="H2924" s="17" t="n">
        <v>74001</v>
      </c>
      <c r="I2924" s="17" t="n">
        <v>35485</v>
      </c>
      <c r="J2924" s="17" t="n">
        <f aca="false">H2924-I2924</f>
        <v>38516</v>
      </c>
      <c r="K2924" s="18" t="s">
        <v>4825</v>
      </c>
      <c r="L2924" s="2" t="s">
        <v>71</v>
      </c>
    </row>
    <row r="2925" customFormat="false" ht="12.75" hidden="false" customHeight="false" outlineLevel="0" collapsed="false">
      <c r="A2925" s="36" t="s">
        <v>67</v>
      </c>
      <c r="B2925" s="2" t="s">
        <v>4416</v>
      </c>
      <c r="C2925" s="2" t="s">
        <v>3931</v>
      </c>
      <c r="D2925" s="2" t="s">
        <v>4427</v>
      </c>
      <c r="E2925" s="2" t="s">
        <v>97</v>
      </c>
      <c r="F2925" s="36" t="s">
        <v>4826</v>
      </c>
      <c r="G2925" s="16" t="n">
        <v>89.25</v>
      </c>
      <c r="H2925" s="17" t="n">
        <v>14277</v>
      </c>
      <c r="I2925" s="17" t="n">
        <v>6981</v>
      </c>
      <c r="J2925" s="17" t="n">
        <f aca="false">H2925-I2925</f>
        <v>7296</v>
      </c>
      <c r="K2925" s="18" t="s">
        <v>4827</v>
      </c>
    </row>
    <row r="2926" customFormat="false" ht="12.75" hidden="false" customHeight="false" outlineLevel="0" collapsed="false">
      <c r="A2926" s="36" t="s">
        <v>67</v>
      </c>
      <c r="B2926" s="2" t="s">
        <v>4416</v>
      </c>
      <c r="C2926" s="2" t="s">
        <v>3931</v>
      </c>
      <c r="D2926" s="2" t="s">
        <v>4427</v>
      </c>
      <c r="E2926" s="2" t="s">
        <v>360</v>
      </c>
      <c r="F2926" s="36" t="s">
        <v>4828</v>
      </c>
      <c r="G2926" s="16" t="n">
        <v>10.58</v>
      </c>
      <c r="H2926" s="17" t="n">
        <v>7549</v>
      </c>
      <c r="I2926" s="17" t="n">
        <v>3666</v>
      </c>
      <c r="J2926" s="17" t="n">
        <f aca="false">H2926-I2926</f>
        <v>3883</v>
      </c>
      <c r="K2926" s="18" t="s">
        <v>4829</v>
      </c>
    </row>
    <row r="2927" customFormat="false" ht="12.75" hidden="false" customHeight="false" outlineLevel="0" collapsed="false">
      <c r="A2927" s="36" t="s">
        <v>67</v>
      </c>
      <c r="B2927" s="2" t="s">
        <v>4416</v>
      </c>
      <c r="C2927" s="2" t="s">
        <v>3931</v>
      </c>
      <c r="D2927" s="2" t="s">
        <v>4427</v>
      </c>
      <c r="E2927" s="2" t="s">
        <v>100</v>
      </c>
      <c r="F2927" s="36" t="s">
        <v>4830</v>
      </c>
      <c r="G2927" s="16" t="n">
        <v>86.75</v>
      </c>
      <c r="H2927" s="17" t="n">
        <v>12885</v>
      </c>
      <c r="I2927" s="17" t="n">
        <v>6398</v>
      </c>
      <c r="J2927" s="17" t="n">
        <f aca="false">H2927-I2927</f>
        <v>6487</v>
      </c>
      <c r="K2927" s="18" t="s">
        <v>4831</v>
      </c>
    </row>
    <row r="2928" customFormat="false" ht="12.75" hidden="false" customHeight="false" outlineLevel="0" collapsed="false">
      <c r="A2928" s="36" t="s">
        <v>67</v>
      </c>
      <c r="B2928" s="2" t="s">
        <v>4416</v>
      </c>
      <c r="C2928" s="2" t="s">
        <v>3931</v>
      </c>
      <c r="D2928" s="2" t="s">
        <v>4427</v>
      </c>
      <c r="E2928" s="2" t="s">
        <v>365</v>
      </c>
      <c r="F2928" s="36" t="s">
        <v>4832</v>
      </c>
      <c r="G2928" s="16" t="n">
        <v>52.54</v>
      </c>
      <c r="H2928" s="17" t="n">
        <v>12202</v>
      </c>
      <c r="I2928" s="17" t="n">
        <v>6035</v>
      </c>
      <c r="J2928" s="17" t="n">
        <f aca="false">H2928-I2928</f>
        <v>6167</v>
      </c>
      <c r="K2928" s="18" t="s">
        <v>4833</v>
      </c>
    </row>
    <row r="2929" customFormat="false" ht="12.75" hidden="false" customHeight="false" outlineLevel="0" collapsed="false">
      <c r="A2929" s="36" t="s">
        <v>67</v>
      </c>
      <c r="B2929" s="2" t="s">
        <v>4416</v>
      </c>
      <c r="C2929" s="2" t="s">
        <v>3931</v>
      </c>
      <c r="D2929" s="2" t="s">
        <v>4427</v>
      </c>
      <c r="E2929" s="2" t="s">
        <v>103</v>
      </c>
      <c r="F2929" s="36" t="s">
        <v>4834</v>
      </c>
      <c r="G2929" s="16" t="n">
        <v>97.01</v>
      </c>
      <c r="H2929" s="17" t="n">
        <v>10280</v>
      </c>
      <c r="I2929" s="17" t="n">
        <v>5063</v>
      </c>
      <c r="J2929" s="17" t="n">
        <f aca="false">H2929-I2929</f>
        <v>5217</v>
      </c>
      <c r="K2929" s="18" t="s">
        <v>4835</v>
      </c>
    </row>
    <row r="2930" customFormat="false" ht="12.75" hidden="false" customHeight="false" outlineLevel="0" collapsed="false">
      <c r="A2930" s="36" t="s">
        <v>67</v>
      </c>
      <c r="B2930" s="2" t="s">
        <v>4416</v>
      </c>
      <c r="C2930" s="2" t="s">
        <v>3931</v>
      </c>
      <c r="D2930" s="2" t="s">
        <v>4427</v>
      </c>
      <c r="E2930" s="2" t="s">
        <v>106</v>
      </c>
      <c r="F2930" s="36" t="s">
        <v>4836</v>
      </c>
      <c r="G2930" s="16" t="n">
        <v>77.63</v>
      </c>
      <c r="H2930" s="17" t="n">
        <v>13472</v>
      </c>
      <c r="I2930" s="17" t="n">
        <v>6628</v>
      </c>
      <c r="J2930" s="17" t="n">
        <f aca="false">H2930-I2930</f>
        <v>6844</v>
      </c>
      <c r="K2930" s="18" t="s">
        <v>4837</v>
      </c>
    </row>
    <row r="2931" customFormat="false" ht="12.75" hidden="false" customHeight="false" outlineLevel="0" collapsed="false">
      <c r="A2931" s="36" t="s">
        <v>67</v>
      </c>
      <c r="B2931" s="2" t="s">
        <v>4416</v>
      </c>
      <c r="C2931" s="2" t="s">
        <v>3931</v>
      </c>
      <c r="D2931" s="2" t="s">
        <v>4427</v>
      </c>
      <c r="E2931" s="2" t="s">
        <v>109</v>
      </c>
      <c r="F2931" s="36" t="s">
        <v>4838</v>
      </c>
      <c r="G2931" s="16" t="n">
        <v>22.77</v>
      </c>
      <c r="H2931" s="17" t="n">
        <v>12357</v>
      </c>
      <c r="I2931" s="17" t="n">
        <v>6025</v>
      </c>
      <c r="J2931" s="17" t="n">
        <f aca="false">H2931-I2931</f>
        <v>6332</v>
      </c>
      <c r="K2931" s="18" t="s">
        <v>4839</v>
      </c>
    </row>
    <row r="2932" customFormat="false" ht="12.75" hidden="false" customHeight="false" outlineLevel="0" collapsed="false">
      <c r="A2932" s="36" t="s">
        <v>67</v>
      </c>
      <c r="B2932" s="2" t="s">
        <v>4416</v>
      </c>
      <c r="C2932" s="2" t="s">
        <v>3931</v>
      </c>
      <c r="D2932" s="2" t="s">
        <v>4427</v>
      </c>
      <c r="E2932" s="2" t="s">
        <v>111</v>
      </c>
      <c r="F2932" s="36" t="s">
        <v>4840</v>
      </c>
      <c r="G2932" s="16" t="n">
        <v>21.87</v>
      </c>
      <c r="H2932" s="17" t="n">
        <v>10163</v>
      </c>
      <c r="I2932" s="17" t="n">
        <v>5038</v>
      </c>
      <c r="J2932" s="17" t="n">
        <f aca="false">H2932-I2932</f>
        <v>5125</v>
      </c>
      <c r="K2932" s="18" t="s">
        <v>4841</v>
      </c>
    </row>
    <row r="2933" customFormat="false" ht="12.75" hidden="false" customHeight="false" outlineLevel="0" collapsed="false">
      <c r="A2933" s="36" t="s">
        <v>67</v>
      </c>
      <c r="B2933" s="2" t="s">
        <v>4416</v>
      </c>
      <c r="C2933" s="2" t="s">
        <v>3931</v>
      </c>
      <c r="D2933" s="2" t="s">
        <v>4427</v>
      </c>
      <c r="E2933" s="2" t="s">
        <v>114</v>
      </c>
      <c r="F2933" s="36" t="s">
        <v>4842</v>
      </c>
      <c r="G2933" s="16" t="n">
        <v>38</v>
      </c>
      <c r="H2933" s="17" t="n">
        <v>17659</v>
      </c>
      <c r="I2933" s="17" t="n">
        <v>8658</v>
      </c>
      <c r="J2933" s="17" t="n">
        <f aca="false">H2933-I2933</f>
        <v>9001</v>
      </c>
      <c r="K2933" s="18" t="s">
        <v>4843</v>
      </c>
    </row>
    <row r="2934" customFormat="false" ht="12.75" hidden="false" customHeight="false" outlineLevel="0" collapsed="false">
      <c r="A2934" s="36" t="s">
        <v>67</v>
      </c>
      <c r="B2934" s="2" t="s">
        <v>4416</v>
      </c>
      <c r="C2934" s="2" t="s">
        <v>3931</v>
      </c>
      <c r="D2934" s="2" t="s">
        <v>4427</v>
      </c>
      <c r="E2934" s="2" t="s">
        <v>116</v>
      </c>
      <c r="F2934" s="36" t="s">
        <v>4844</v>
      </c>
      <c r="G2934" s="16" t="n">
        <v>43.4</v>
      </c>
      <c r="H2934" s="17" t="n">
        <v>5418</v>
      </c>
      <c r="I2934" s="17" t="n">
        <v>2696</v>
      </c>
      <c r="J2934" s="17" t="n">
        <f aca="false">H2934-I2934</f>
        <v>2722</v>
      </c>
      <c r="K2934" s="18" t="s">
        <v>4845</v>
      </c>
    </row>
    <row r="2935" customFormat="false" ht="12.75" hidden="false" customHeight="false" outlineLevel="0" collapsed="false">
      <c r="A2935" s="36" t="s">
        <v>67</v>
      </c>
      <c r="B2935" s="2" t="s">
        <v>4416</v>
      </c>
      <c r="C2935" s="2" t="s">
        <v>3931</v>
      </c>
      <c r="D2935" s="2" t="s">
        <v>4427</v>
      </c>
      <c r="E2935" s="2" t="s">
        <v>118</v>
      </c>
      <c r="F2935" s="36" t="s">
        <v>4846</v>
      </c>
      <c r="G2935" s="16" t="n">
        <v>44.99</v>
      </c>
      <c r="H2935" s="17" t="n">
        <v>10727</v>
      </c>
      <c r="I2935" s="17" t="n">
        <v>5341</v>
      </c>
      <c r="J2935" s="17" t="n">
        <f aca="false">H2935-I2935</f>
        <v>5386</v>
      </c>
      <c r="K2935" s="18" t="s">
        <v>4847</v>
      </c>
    </row>
    <row r="2936" customFormat="false" ht="12.75" hidden="false" customHeight="false" outlineLevel="0" collapsed="false">
      <c r="A2936" s="36" t="s">
        <v>67</v>
      </c>
      <c r="B2936" s="2" t="s">
        <v>4416</v>
      </c>
      <c r="C2936" s="2" t="s">
        <v>3931</v>
      </c>
      <c r="D2936" s="2" t="s">
        <v>4427</v>
      </c>
      <c r="E2936" s="2" t="s">
        <v>120</v>
      </c>
      <c r="F2936" s="36" t="s">
        <v>4848</v>
      </c>
      <c r="G2936" s="16" t="n">
        <v>28.13</v>
      </c>
      <c r="H2936" s="17" t="n">
        <v>8163</v>
      </c>
      <c r="I2936" s="17" t="n">
        <v>3961</v>
      </c>
      <c r="J2936" s="17" t="n">
        <f aca="false">H2936-I2936</f>
        <v>4202</v>
      </c>
      <c r="K2936" s="18" t="s">
        <v>4849</v>
      </c>
    </row>
    <row r="2937" customFormat="false" ht="12.75" hidden="false" customHeight="false" outlineLevel="0" collapsed="false">
      <c r="A2937" s="36" t="s">
        <v>67</v>
      </c>
      <c r="B2937" s="2" t="s">
        <v>4416</v>
      </c>
      <c r="C2937" s="2" t="s">
        <v>3931</v>
      </c>
      <c r="D2937" s="2" t="s">
        <v>4427</v>
      </c>
      <c r="E2937" s="2" t="s">
        <v>381</v>
      </c>
      <c r="F2937" s="36" t="s">
        <v>4850</v>
      </c>
      <c r="G2937" s="16" t="n">
        <v>42.97</v>
      </c>
      <c r="H2937" s="17" t="n">
        <v>12408</v>
      </c>
      <c r="I2937" s="17" t="n">
        <v>6071</v>
      </c>
      <c r="J2937" s="17" t="n">
        <f aca="false">H2937-I2937</f>
        <v>6337</v>
      </c>
      <c r="K2937" s="18" t="s">
        <v>4851</v>
      </c>
    </row>
    <row r="2938" customFormat="false" ht="12.75" hidden="false" customHeight="false" outlineLevel="0" collapsed="false">
      <c r="A2938" s="34" t="s">
        <v>64</v>
      </c>
      <c r="B2938" s="35" t="s">
        <v>4416</v>
      </c>
      <c r="C2938" s="35" t="s">
        <v>3931</v>
      </c>
      <c r="D2938" s="35" t="s">
        <v>4475</v>
      </c>
      <c r="E2938" s="35"/>
      <c r="F2938" s="34" t="s">
        <v>4852</v>
      </c>
    </row>
    <row r="2939" customFormat="false" ht="12.75" hidden="false" customHeight="false" outlineLevel="0" collapsed="false">
      <c r="A2939" s="36" t="s">
        <v>67</v>
      </c>
      <c r="B2939" s="2" t="s">
        <v>4416</v>
      </c>
      <c r="C2939" s="2" t="s">
        <v>3931</v>
      </c>
      <c r="D2939" s="2" t="s">
        <v>4475</v>
      </c>
      <c r="E2939" s="2" t="s">
        <v>83</v>
      </c>
      <c r="F2939" s="36" t="s">
        <v>4853</v>
      </c>
      <c r="G2939" s="16" t="n">
        <v>43.57</v>
      </c>
      <c r="H2939" s="17" t="n">
        <v>13910</v>
      </c>
      <c r="I2939" s="17" t="n">
        <v>6782</v>
      </c>
      <c r="J2939" s="17" t="n">
        <f aca="false">H2939-I2939</f>
        <v>7128</v>
      </c>
      <c r="K2939" s="18" t="s">
        <v>4854</v>
      </c>
    </row>
    <row r="2940" customFormat="false" ht="12.75" hidden="false" customHeight="false" outlineLevel="0" collapsed="false">
      <c r="A2940" s="36" t="s">
        <v>67</v>
      </c>
      <c r="B2940" s="2" t="s">
        <v>4416</v>
      </c>
      <c r="C2940" s="2" t="s">
        <v>3931</v>
      </c>
      <c r="D2940" s="2" t="s">
        <v>4475</v>
      </c>
      <c r="E2940" s="2" t="s">
        <v>86</v>
      </c>
      <c r="F2940" s="36" t="s">
        <v>4855</v>
      </c>
      <c r="G2940" s="16" t="n">
        <v>35.37</v>
      </c>
      <c r="H2940" s="17" t="n">
        <v>3508</v>
      </c>
      <c r="I2940" s="17" t="n">
        <v>1783</v>
      </c>
      <c r="J2940" s="17" t="n">
        <f aca="false">H2940-I2940</f>
        <v>1725</v>
      </c>
      <c r="K2940" s="18" t="s">
        <v>4856</v>
      </c>
    </row>
    <row r="2941" customFormat="false" ht="12.75" hidden="false" customHeight="false" outlineLevel="0" collapsed="false">
      <c r="A2941" s="36" t="s">
        <v>67</v>
      </c>
      <c r="B2941" s="2" t="s">
        <v>4416</v>
      </c>
      <c r="C2941" s="2" t="s">
        <v>3931</v>
      </c>
      <c r="D2941" s="2" t="s">
        <v>4475</v>
      </c>
      <c r="E2941" s="2" t="s">
        <v>88</v>
      </c>
      <c r="F2941" s="36" t="s">
        <v>4857</v>
      </c>
      <c r="G2941" s="16" t="n">
        <v>47.29</v>
      </c>
      <c r="H2941" s="17" t="n">
        <v>11464</v>
      </c>
      <c r="I2941" s="17" t="n">
        <v>5521</v>
      </c>
      <c r="J2941" s="17" t="n">
        <f aca="false">H2941-I2941</f>
        <v>5943</v>
      </c>
      <c r="K2941" s="18" t="s">
        <v>4858</v>
      </c>
    </row>
    <row r="2942" customFormat="false" ht="12.75" hidden="false" customHeight="false" outlineLevel="0" collapsed="false">
      <c r="A2942" s="36" t="s">
        <v>67</v>
      </c>
      <c r="B2942" s="2" t="s">
        <v>4416</v>
      </c>
      <c r="C2942" s="2" t="s">
        <v>3931</v>
      </c>
      <c r="D2942" s="2" t="s">
        <v>4475</v>
      </c>
      <c r="E2942" s="2" t="s">
        <v>91</v>
      </c>
      <c r="F2942" s="36" t="s">
        <v>4859</v>
      </c>
      <c r="G2942" s="16" t="n">
        <v>31.75</v>
      </c>
      <c r="H2942" s="17" t="n">
        <v>5027</v>
      </c>
      <c r="I2942" s="17" t="n">
        <v>2475</v>
      </c>
      <c r="J2942" s="17" t="n">
        <f aca="false">H2942-I2942</f>
        <v>2552</v>
      </c>
      <c r="K2942" s="18" t="s">
        <v>4860</v>
      </c>
    </row>
    <row r="2943" customFormat="false" ht="12.75" hidden="false" customHeight="false" outlineLevel="0" collapsed="false">
      <c r="A2943" s="36" t="s">
        <v>67</v>
      </c>
      <c r="B2943" s="2" t="s">
        <v>4416</v>
      </c>
      <c r="C2943" s="2" t="s">
        <v>3931</v>
      </c>
      <c r="D2943" s="2" t="s">
        <v>4475</v>
      </c>
      <c r="E2943" s="2" t="s">
        <v>94</v>
      </c>
      <c r="F2943" s="36" t="s">
        <v>4861</v>
      </c>
      <c r="G2943" s="16" t="n">
        <v>37.45</v>
      </c>
      <c r="H2943" s="17" t="n">
        <v>6426</v>
      </c>
      <c r="I2943" s="17" t="n">
        <v>3203</v>
      </c>
      <c r="J2943" s="17" t="n">
        <f aca="false">H2943-I2943</f>
        <v>3223</v>
      </c>
      <c r="K2943" s="18" t="s">
        <v>4862</v>
      </c>
    </row>
    <row r="2944" customFormat="false" ht="12.75" hidden="false" customHeight="false" outlineLevel="0" collapsed="false">
      <c r="A2944" s="36" t="s">
        <v>67</v>
      </c>
      <c r="B2944" s="2" t="s">
        <v>4416</v>
      </c>
      <c r="C2944" s="2" t="s">
        <v>3931</v>
      </c>
      <c r="D2944" s="2" t="s">
        <v>4475</v>
      </c>
      <c r="E2944" s="2" t="s">
        <v>97</v>
      </c>
      <c r="F2944" s="36" t="s">
        <v>4863</v>
      </c>
      <c r="G2944" s="16" t="n">
        <v>83.88</v>
      </c>
      <c r="H2944" s="17" t="n">
        <v>24681</v>
      </c>
      <c r="I2944" s="17" t="n">
        <v>12005</v>
      </c>
      <c r="J2944" s="17" t="n">
        <f aca="false">H2944-I2944</f>
        <v>12676</v>
      </c>
      <c r="K2944" s="18" t="s">
        <v>4864</v>
      </c>
      <c r="L2944" s="2" t="s">
        <v>71</v>
      </c>
    </row>
    <row r="2945" customFormat="false" ht="12.75" hidden="false" customHeight="false" outlineLevel="0" collapsed="false">
      <c r="A2945" s="36" t="s">
        <v>67</v>
      </c>
      <c r="B2945" s="2" t="s">
        <v>4416</v>
      </c>
      <c r="C2945" s="2" t="s">
        <v>3931</v>
      </c>
      <c r="D2945" s="2" t="s">
        <v>4475</v>
      </c>
      <c r="E2945" s="2" t="s">
        <v>360</v>
      </c>
      <c r="F2945" s="36" t="s">
        <v>4865</v>
      </c>
      <c r="G2945" s="16" t="n">
        <v>47.55</v>
      </c>
      <c r="H2945" s="17" t="n">
        <v>5246</v>
      </c>
      <c r="I2945" s="17" t="n">
        <v>2621</v>
      </c>
      <c r="J2945" s="17" t="n">
        <f aca="false">H2945-I2945</f>
        <v>2625</v>
      </c>
      <c r="K2945" s="18" t="s">
        <v>4866</v>
      </c>
    </row>
    <row r="2946" customFormat="false" ht="12.75" hidden="false" customHeight="false" outlineLevel="0" collapsed="false">
      <c r="A2946" s="36" t="s">
        <v>67</v>
      </c>
      <c r="B2946" s="2" t="s">
        <v>4416</v>
      </c>
      <c r="C2946" s="2" t="s">
        <v>3931</v>
      </c>
      <c r="D2946" s="2" t="s">
        <v>4475</v>
      </c>
      <c r="E2946" s="2" t="s">
        <v>100</v>
      </c>
      <c r="F2946" s="36" t="s">
        <v>4867</v>
      </c>
      <c r="G2946" s="16" t="n">
        <v>45.43</v>
      </c>
      <c r="H2946" s="17" t="n">
        <v>9470</v>
      </c>
      <c r="I2946" s="17" t="n">
        <v>4657</v>
      </c>
      <c r="J2946" s="17" t="n">
        <f aca="false">H2946-I2946</f>
        <v>4813</v>
      </c>
      <c r="K2946" s="18" t="s">
        <v>4868</v>
      </c>
    </row>
    <row r="2947" customFormat="false" ht="12.75" hidden="false" customHeight="false" outlineLevel="0" collapsed="false">
      <c r="A2947" s="36" t="s">
        <v>67</v>
      </c>
      <c r="B2947" s="2" t="s">
        <v>4416</v>
      </c>
      <c r="C2947" s="2" t="s">
        <v>3931</v>
      </c>
      <c r="D2947" s="2" t="s">
        <v>4475</v>
      </c>
      <c r="E2947" s="2" t="s">
        <v>365</v>
      </c>
      <c r="F2947" s="36" t="s">
        <v>4869</v>
      </c>
      <c r="G2947" s="16" t="n">
        <v>45.75</v>
      </c>
      <c r="H2947" s="17" t="n">
        <v>10768</v>
      </c>
      <c r="I2947" s="17" t="n">
        <v>5445</v>
      </c>
      <c r="J2947" s="17" t="n">
        <f aca="false">H2947-I2947</f>
        <v>5323</v>
      </c>
      <c r="K2947" s="18" t="s">
        <v>4870</v>
      </c>
    </row>
    <row r="2948" customFormat="false" ht="12.75" hidden="false" customHeight="false" outlineLevel="0" collapsed="false">
      <c r="A2948" s="36" t="s">
        <v>67</v>
      </c>
      <c r="B2948" s="2" t="s">
        <v>4416</v>
      </c>
      <c r="C2948" s="2" t="s">
        <v>3931</v>
      </c>
      <c r="D2948" s="2" t="s">
        <v>4475</v>
      </c>
      <c r="E2948" s="2" t="s">
        <v>103</v>
      </c>
      <c r="F2948" s="36" t="s">
        <v>4871</v>
      </c>
      <c r="G2948" s="16" t="n">
        <v>67.42</v>
      </c>
      <c r="H2948" s="17" t="n">
        <v>7477</v>
      </c>
      <c r="I2948" s="17" t="n">
        <v>3672</v>
      </c>
      <c r="J2948" s="17" t="n">
        <f aca="false">H2948-I2948</f>
        <v>3805</v>
      </c>
      <c r="K2948" s="18" t="s">
        <v>4872</v>
      </c>
    </row>
    <row r="2949" customFormat="false" ht="12.75" hidden="false" customHeight="false" outlineLevel="0" collapsed="false">
      <c r="A2949" s="36" t="s">
        <v>67</v>
      </c>
      <c r="B2949" s="2" t="s">
        <v>4416</v>
      </c>
      <c r="C2949" s="2" t="s">
        <v>3931</v>
      </c>
      <c r="D2949" s="2" t="s">
        <v>4475</v>
      </c>
      <c r="E2949" s="2" t="s">
        <v>106</v>
      </c>
      <c r="F2949" s="36" t="s">
        <v>4873</v>
      </c>
      <c r="G2949" s="16" t="n">
        <v>106.67</v>
      </c>
      <c r="H2949" s="17" t="n">
        <v>20191</v>
      </c>
      <c r="I2949" s="17" t="n">
        <v>10020</v>
      </c>
      <c r="J2949" s="17" t="n">
        <f aca="false">H2949-I2949</f>
        <v>10171</v>
      </c>
      <c r="K2949" s="18" t="s">
        <v>4874</v>
      </c>
    </row>
    <row r="2950" customFormat="false" ht="12.75" hidden="false" customHeight="false" outlineLevel="0" collapsed="false">
      <c r="A2950" s="36" t="s">
        <v>67</v>
      </c>
      <c r="B2950" s="2" t="s">
        <v>4416</v>
      </c>
      <c r="C2950" s="2" t="s">
        <v>3931</v>
      </c>
      <c r="D2950" s="2" t="s">
        <v>4475</v>
      </c>
      <c r="E2950" s="2" t="s">
        <v>109</v>
      </c>
      <c r="F2950" s="36" t="s">
        <v>4875</v>
      </c>
      <c r="G2950" s="16" t="n">
        <v>63.82</v>
      </c>
      <c r="H2950" s="17" t="n">
        <v>21214</v>
      </c>
      <c r="I2950" s="17" t="n">
        <v>10304</v>
      </c>
      <c r="J2950" s="17" t="n">
        <f aca="false">H2950-I2950</f>
        <v>10910</v>
      </c>
      <c r="K2950" s="18" t="s">
        <v>4876</v>
      </c>
    </row>
    <row r="2951" customFormat="false" ht="12.75" hidden="false" customHeight="false" outlineLevel="0" collapsed="false">
      <c r="A2951" s="36" t="s">
        <v>67</v>
      </c>
      <c r="B2951" s="2" t="s">
        <v>4416</v>
      </c>
      <c r="C2951" s="2" t="s">
        <v>3931</v>
      </c>
      <c r="D2951" s="2" t="s">
        <v>4475</v>
      </c>
      <c r="E2951" s="2" t="s">
        <v>111</v>
      </c>
      <c r="F2951" s="36" t="s">
        <v>4877</v>
      </c>
      <c r="G2951" s="16" t="n">
        <v>45.67</v>
      </c>
      <c r="H2951" s="17" t="n">
        <v>5055</v>
      </c>
      <c r="I2951" s="17" t="n">
        <v>2541</v>
      </c>
      <c r="J2951" s="17" t="n">
        <f aca="false">H2951-I2951</f>
        <v>2514</v>
      </c>
      <c r="K2951" s="18" t="s">
        <v>4878</v>
      </c>
    </row>
    <row r="2952" customFormat="false" ht="12.75" hidden="false" customHeight="false" outlineLevel="0" collapsed="false">
      <c r="A2952" s="36" t="s">
        <v>67</v>
      </c>
      <c r="B2952" s="2" t="s">
        <v>4416</v>
      </c>
      <c r="C2952" s="2" t="s">
        <v>3931</v>
      </c>
      <c r="D2952" s="2" t="s">
        <v>4475</v>
      </c>
      <c r="E2952" s="2" t="s">
        <v>114</v>
      </c>
      <c r="F2952" s="36" t="s">
        <v>4879</v>
      </c>
      <c r="G2952" s="16" t="n">
        <v>40.74</v>
      </c>
      <c r="H2952" s="17" t="n">
        <v>10389</v>
      </c>
      <c r="I2952" s="17" t="n">
        <v>5136</v>
      </c>
      <c r="J2952" s="17" t="n">
        <f aca="false">H2952-I2952</f>
        <v>5253</v>
      </c>
      <c r="K2952" s="18" t="s">
        <v>4880</v>
      </c>
    </row>
    <row r="2953" customFormat="false" ht="12.75" hidden="false" customHeight="false" outlineLevel="0" collapsed="false">
      <c r="A2953" s="36" t="s">
        <v>67</v>
      </c>
      <c r="B2953" s="2" t="s">
        <v>4416</v>
      </c>
      <c r="C2953" s="2" t="s">
        <v>3931</v>
      </c>
      <c r="D2953" s="2" t="s">
        <v>4475</v>
      </c>
      <c r="E2953" s="2" t="s">
        <v>116</v>
      </c>
      <c r="F2953" s="36" t="s">
        <v>4881</v>
      </c>
      <c r="G2953" s="16" t="n">
        <v>23.93</v>
      </c>
      <c r="H2953" s="17" t="n">
        <v>8392</v>
      </c>
      <c r="I2953" s="17" t="n">
        <v>4144</v>
      </c>
      <c r="J2953" s="17" t="n">
        <f aca="false">H2953-I2953</f>
        <v>4248</v>
      </c>
      <c r="K2953" s="18" t="s">
        <v>4882</v>
      </c>
    </row>
    <row r="2954" customFormat="false" ht="12.75" hidden="false" customHeight="false" outlineLevel="0" collapsed="false">
      <c r="A2954" s="36" t="s">
        <v>67</v>
      </c>
      <c r="B2954" s="2" t="s">
        <v>4416</v>
      </c>
      <c r="C2954" s="2" t="s">
        <v>3931</v>
      </c>
      <c r="D2954" s="2" t="s">
        <v>4475</v>
      </c>
      <c r="E2954" s="2" t="s">
        <v>118</v>
      </c>
      <c r="F2954" s="36" t="s">
        <v>4883</v>
      </c>
      <c r="G2954" s="16" t="n">
        <v>28.66</v>
      </c>
      <c r="H2954" s="17" t="n">
        <v>6079</v>
      </c>
      <c r="I2954" s="17" t="n">
        <v>2953</v>
      </c>
      <c r="J2954" s="17" t="n">
        <f aca="false">H2954-I2954</f>
        <v>3126</v>
      </c>
      <c r="K2954" s="18" t="s">
        <v>4884</v>
      </c>
    </row>
    <row r="2955" customFormat="false" ht="12.75" hidden="false" customHeight="false" outlineLevel="0" collapsed="false">
      <c r="A2955" s="36" t="s">
        <v>67</v>
      </c>
      <c r="B2955" s="2" t="s">
        <v>4416</v>
      </c>
      <c r="C2955" s="2" t="s">
        <v>3931</v>
      </c>
      <c r="D2955" s="2" t="s">
        <v>4475</v>
      </c>
      <c r="E2955" s="2" t="s">
        <v>120</v>
      </c>
      <c r="F2955" s="36" t="s">
        <v>4885</v>
      </c>
      <c r="G2955" s="16" t="n">
        <v>35.18</v>
      </c>
      <c r="H2955" s="17" t="n">
        <v>5055</v>
      </c>
      <c r="I2955" s="17" t="n">
        <v>2530</v>
      </c>
      <c r="J2955" s="17" t="n">
        <f aca="false">H2955-I2955</f>
        <v>2525</v>
      </c>
      <c r="K2955" s="18" t="s">
        <v>4886</v>
      </c>
    </row>
    <row r="2956" customFormat="false" ht="12.75" hidden="false" customHeight="false" outlineLevel="0" collapsed="false">
      <c r="A2956" s="36" t="s">
        <v>67</v>
      </c>
      <c r="B2956" s="2" t="s">
        <v>4416</v>
      </c>
      <c r="C2956" s="2" t="s">
        <v>3931</v>
      </c>
      <c r="D2956" s="2" t="s">
        <v>4475</v>
      </c>
      <c r="E2956" s="2" t="s">
        <v>381</v>
      </c>
      <c r="F2956" s="36" t="s">
        <v>4887</v>
      </c>
      <c r="G2956" s="16" t="n">
        <v>34.11</v>
      </c>
      <c r="H2956" s="17" t="n">
        <v>6432</v>
      </c>
      <c r="I2956" s="17" t="n">
        <v>3220</v>
      </c>
      <c r="J2956" s="17" t="n">
        <f aca="false">H2956-I2956</f>
        <v>3212</v>
      </c>
      <c r="K2956" s="18" t="s">
        <v>4888</v>
      </c>
    </row>
    <row r="2957" customFormat="false" ht="12.75" hidden="false" customHeight="false" outlineLevel="0" collapsed="false">
      <c r="A2957" s="36" t="s">
        <v>67</v>
      </c>
      <c r="B2957" s="2" t="s">
        <v>4416</v>
      </c>
      <c r="C2957" s="2" t="s">
        <v>3931</v>
      </c>
      <c r="D2957" s="2" t="s">
        <v>4475</v>
      </c>
      <c r="E2957" s="2" t="s">
        <v>122</v>
      </c>
      <c r="F2957" s="36" t="s">
        <v>4889</v>
      </c>
      <c r="G2957" s="16" t="n">
        <v>29.08</v>
      </c>
      <c r="H2957" s="17" t="n">
        <v>2954</v>
      </c>
      <c r="I2957" s="17" t="n">
        <v>1475</v>
      </c>
      <c r="J2957" s="17" t="n">
        <f aca="false">H2957-I2957</f>
        <v>1479</v>
      </c>
      <c r="K2957" s="18" t="s">
        <v>4890</v>
      </c>
    </row>
    <row r="2958" customFormat="false" ht="12.75" hidden="false" customHeight="false" outlineLevel="0" collapsed="false">
      <c r="A2958" s="36" t="s">
        <v>67</v>
      </c>
      <c r="B2958" s="2" t="s">
        <v>4416</v>
      </c>
      <c r="C2958" s="2" t="s">
        <v>3931</v>
      </c>
      <c r="D2958" s="2" t="s">
        <v>4475</v>
      </c>
      <c r="E2958" s="2" t="s">
        <v>125</v>
      </c>
      <c r="F2958" s="36" t="s">
        <v>4891</v>
      </c>
      <c r="G2958" s="16" t="n">
        <v>18.73</v>
      </c>
      <c r="H2958" s="17" t="n">
        <v>6639</v>
      </c>
      <c r="I2958" s="17" t="n">
        <v>3257</v>
      </c>
      <c r="J2958" s="17" t="n">
        <f aca="false">H2958-I2958</f>
        <v>3382</v>
      </c>
      <c r="K2958" s="18" t="s">
        <v>4892</v>
      </c>
    </row>
    <row r="2959" customFormat="false" ht="12.75" hidden="false" customHeight="false" outlineLevel="0" collapsed="false">
      <c r="A2959" s="36" t="s">
        <v>67</v>
      </c>
      <c r="B2959" s="2" t="s">
        <v>4416</v>
      </c>
      <c r="C2959" s="2" t="s">
        <v>3931</v>
      </c>
      <c r="D2959" s="2" t="s">
        <v>4475</v>
      </c>
      <c r="E2959" s="2" t="s">
        <v>128</v>
      </c>
      <c r="F2959" s="36" t="s">
        <v>4893</v>
      </c>
      <c r="G2959" s="16" t="n">
        <v>34.05</v>
      </c>
      <c r="H2959" s="17" t="n">
        <v>13936</v>
      </c>
      <c r="I2959" s="17" t="n">
        <v>6827</v>
      </c>
      <c r="J2959" s="17" t="n">
        <f aca="false">H2959-I2959</f>
        <v>7109</v>
      </c>
      <c r="K2959" s="18" t="s">
        <v>4894</v>
      </c>
    </row>
    <row r="2960" customFormat="false" ht="12.75" hidden="false" customHeight="false" outlineLevel="0" collapsed="false">
      <c r="A2960" s="36" t="s">
        <v>67</v>
      </c>
      <c r="B2960" s="2" t="s">
        <v>4416</v>
      </c>
      <c r="C2960" s="2" t="s">
        <v>3931</v>
      </c>
      <c r="D2960" s="2" t="s">
        <v>4475</v>
      </c>
      <c r="E2960" s="2" t="s">
        <v>131</v>
      </c>
      <c r="F2960" s="36" t="s">
        <v>4895</v>
      </c>
      <c r="G2960" s="16" t="n">
        <v>44.75</v>
      </c>
      <c r="H2960" s="17" t="n">
        <v>5230</v>
      </c>
      <c r="I2960" s="17" t="n">
        <v>2642</v>
      </c>
      <c r="J2960" s="17" t="n">
        <f aca="false">H2960-I2960</f>
        <v>2588</v>
      </c>
      <c r="K2960" s="18" t="s">
        <v>4896</v>
      </c>
    </row>
    <row r="2961" customFormat="false" ht="12.75" hidden="false" customHeight="false" outlineLevel="0" collapsed="false">
      <c r="A2961" s="36" t="s">
        <v>67</v>
      </c>
      <c r="B2961" s="2" t="s">
        <v>4416</v>
      </c>
      <c r="C2961" s="2" t="s">
        <v>3931</v>
      </c>
      <c r="D2961" s="2" t="s">
        <v>4475</v>
      </c>
      <c r="E2961" s="2" t="s">
        <v>133</v>
      </c>
      <c r="F2961" s="36" t="s">
        <v>4897</v>
      </c>
      <c r="G2961" s="16" t="n">
        <v>75.67</v>
      </c>
      <c r="H2961" s="17" t="n">
        <v>52684</v>
      </c>
      <c r="I2961" s="17" t="n">
        <v>25215</v>
      </c>
      <c r="J2961" s="17" t="n">
        <f aca="false">H2961-I2961</f>
        <v>27469</v>
      </c>
      <c r="K2961" s="18" t="s">
        <v>4898</v>
      </c>
      <c r="L2961" s="2" t="s">
        <v>71</v>
      </c>
    </row>
    <row r="2962" customFormat="false" ht="12.75" hidden="false" customHeight="false" outlineLevel="0" collapsed="false">
      <c r="A2962" s="34" t="s">
        <v>64</v>
      </c>
      <c r="B2962" s="35" t="s">
        <v>4416</v>
      </c>
      <c r="C2962" s="35" t="s">
        <v>3931</v>
      </c>
      <c r="D2962" s="35" t="s">
        <v>4523</v>
      </c>
      <c r="E2962" s="35"/>
      <c r="F2962" s="34" t="s">
        <v>4899</v>
      </c>
    </row>
    <row r="2963" customFormat="false" ht="12.75" hidden="false" customHeight="false" outlineLevel="0" collapsed="false">
      <c r="A2963" s="36" t="s">
        <v>67</v>
      </c>
      <c r="B2963" s="2" t="s">
        <v>4416</v>
      </c>
      <c r="C2963" s="2" t="s">
        <v>3931</v>
      </c>
      <c r="D2963" s="2" t="s">
        <v>4523</v>
      </c>
      <c r="E2963" s="2" t="s">
        <v>83</v>
      </c>
      <c r="F2963" s="36" t="s">
        <v>4900</v>
      </c>
      <c r="G2963" s="16" t="n">
        <v>31.53</v>
      </c>
      <c r="H2963" s="17" t="n">
        <v>5742</v>
      </c>
      <c r="I2963" s="17" t="n">
        <v>2827</v>
      </c>
      <c r="J2963" s="17" t="n">
        <f aca="false">H2963-I2963</f>
        <v>2915</v>
      </c>
      <c r="K2963" s="18" t="s">
        <v>4901</v>
      </c>
    </row>
    <row r="2964" customFormat="false" ht="12.75" hidden="false" customHeight="false" outlineLevel="0" collapsed="false">
      <c r="A2964" s="36" t="s">
        <v>67</v>
      </c>
      <c r="B2964" s="2" t="s">
        <v>4416</v>
      </c>
      <c r="C2964" s="2" t="s">
        <v>3931</v>
      </c>
      <c r="D2964" s="2" t="s">
        <v>4523</v>
      </c>
      <c r="E2964" s="2" t="s">
        <v>86</v>
      </c>
      <c r="F2964" s="36" t="s">
        <v>4902</v>
      </c>
      <c r="G2964" s="16" t="n">
        <v>24.86</v>
      </c>
      <c r="H2964" s="17" t="n">
        <v>6716</v>
      </c>
      <c r="I2964" s="17" t="n">
        <v>3322</v>
      </c>
      <c r="J2964" s="17" t="n">
        <f aca="false">H2964-I2964</f>
        <v>3394</v>
      </c>
      <c r="K2964" s="18" t="s">
        <v>4903</v>
      </c>
    </row>
    <row r="2965" customFormat="false" ht="12.75" hidden="false" customHeight="false" outlineLevel="0" collapsed="false">
      <c r="A2965" s="36" t="s">
        <v>67</v>
      </c>
      <c r="B2965" s="2" t="s">
        <v>4416</v>
      </c>
      <c r="C2965" s="2" t="s">
        <v>3931</v>
      </c>
      <c r="D2965" s="2" t="s">
        <v>4523</v>
      </c>
      <c r="E2965" s="2" t="s">
        <v>88</v>
      </c>
      <c r="F2965" s="36" t="s">
        <v>4904</v>
      </c>
      <c r="G2965" s="16" t="n">
        <v>54.63</v>
      </c>
      <c r="H2965" s="17" t="n">
        <v>14061</v>
      </c>
      <c r="I2965" s="17" t="n">
        <v>6921</v>
      </c>
      <c r="J2965" s="17" t="n">
        <f aca="false">H2965-I2965</f>
        <v>7140</v>
      </c>
      <c r="K2965" s="18" t="s">
        <v>4905</v>
      </c>
    </row>
    <row r="2966" customFormat="false" ht="12.75" hidden="false" customHeight="false" outlineLevel="0" collapsed="false">
      <c r="A2966" s="36" t="s">
        <v>67</v>
      </c>
      <c r="B2966" s="2" t="s">
        <v>4416</v>
      </c>
      <c r="C2966" s="2" t="s">
        <v>3931</v>
      </c>
      <c r="D2966" s="2" t="s">
        <v>4523</v>
      </c>
      <c r="E2966" s="2" t="s">
        <v>91</v>
      </c>
      <c r="F2966" s="36" t="s">
        <v>4906</v>
      </c>
      <c r="G2966" s="16" t="n">
        <v>33.26</v>
      </c>
      <c r="H2966" s="17" t="n">
        <v>8700</v>
      </c>
      <c r="I2966" s="17" t="n">
        <v>4259</v>
      </c>
      <c r="J2966" s="17" t="n">
        <f aca="false">H2966-I2966</f>
        <v>4441</v>
      </c>
      <c r="K2966" s="18" t="s">
        <v>4907</v>
      </c>
    </row>
    <row r="2967" customFormat="false" ht="12.75" hidden="false" customHeight="false" outlineLevel="0" collapsed="false">
      <c r="A2967" s="36" t="s">
        <v>67</v>
      </c>
      <c r="B2967" s="2" t="s">
        <v>4416</v>
      </c>
      <c r="C2967" s="2" t="s">
        <v>3931</v>
      </c>
      <c r="D2967" s="2" t="s">
        <v>4523</v>
      </c>
      <c r="E2967" s="2" t="s">
        <v>94</v>
      </c>
      <c r="F2967" s="36" t="s">
        <v>4908</v>
      </c>
      <c r="G2967" s="16" t="n">
        <v>11.12</v>
      </c>
      <c r="H2967" s="17" t="n">
        <v>2576</v>
      </c>
      <c r="I2967" s="17" t="n">
        <v>1285</v>
      </c>
      <c r="J2967" s="17" t="n">
        <f aca="false">H2967-I2967</f>
        <v>1291</v>
      </c>
      <c r="K2967" s="18" t="s">
        <v>4909</v>
      </c>
    </row>
    <row r="2968" customFormat="false" ht="12.75" hidden="false" customHeight="false" outlineLevel="0" collapsed="false">
      <c r="A2968" s="36" t="s">
        <v>67</v>
      </c>
      <c r="B2968" s="2" t="s">
        <v>4416</v>
      </c>
      <c r="C2968" s="2" t="s">
        <v>3931</v>
      </c>
      <c r="D2968" s="2" t="s">
        <v>4523</v>
      </c>
      <c r="E2968" s="2" t="s">
        <v>97</v>
      </c>
      <c r="F2968" s="36" t="s">
        <v>4910</v>
      </c>
      <c r="G2968" s="16" t="n">
        <v>16.86</v>
      </c>
      <c r="H2968" s="17" t="n">
        <v>7973</v>
      </c>
      <c r="I2968" s="17" t="n">
        <v>3833</v>
      </c>
      <c r="J2968" s="17" t="n">
        <f aca="false">H2968-I2968</f>
        <v>4140</v>
      </c>
      <c r="K2968" s="18" t="s">
        <v>4911</v>
      </c>
    </row>
    <row r="2969" customFormat="false" ht="12.75" hidden="false" customHeight="false" outlineLevel="0" collapsed="false">
      <c r="A2969" s="36" t="s">
        <v>67</v>
      </c>
      <c r="B2969" s="2" t="s">
        <v>4416</v>
      </c>
      <c r="C2969" s="2" t="s">
        <v>3931</v>
      </c>
      <c r="D2969" s="2" t="s">
        <v>4523</v>
      </c>
      <c r="E2969" s="2" t="s">
        <v>360</v>
      </c>
      <c r="F2969" s="36" t="s">
        <v>4912</v>
      </c>
      <c r="G2969" s="16" t="n">
        <v>40.99</v>
      </c>
      <c r="H2969" s="17" t="n">
        <v>12271</v>
      </c>
      <c r="I2969" s="17" t="n">
        <v>5992</v>
      </c>
      <c r="J2969" s="17" t="n">
        <f aca="false">H2969-I2969</f>
        <v>6279</v>
      </c>
      <c r="K2969" s="18" t="s">
        <v>4913</v>
      </c>
    </row>
    <row r="2970" customFormat="false" ht="12.75" hidden="false" customHeight="false" outlineLevel="0" collapsed="false">
      <c r="A2970" s="36" t="s">
        <v>67</v>
      </c>
      <c r="B2970" s="2" t="s">
        <v>4416</v>
      </c>
      <c r="C2970" s="2" t="s">
        <v>3931</v>
      </c>
      <c r="D2970" s="2" t="s">
        <v>4523</v>
      </c>
      <c r="E2970" s="2" t="s">
        <v>100</v>
      </c>
      <c r="F2970" s="36" t="s">
        <v>4914</v>
      </c>
      <c r="G2970" s="16" t="n">
        <v>62.7</v>
      </c>
      <c r="H2970" s="17" t="n">
        <v>10334</v>
      </c>
      <c r="I2970" s="17" t="n">
        <v>5154</v>
      </c>
      <c r="J2970" s="17" t="n">
        <f aca="false">H2970-I2970</f>
        <v>5180</v>
      </c>
      <c r="K2970" s="18" t="s">
        <v>4915</v>
      </c>
    </row>
    <row r="2971" customFormat="false" ht="12.75" hidden="false" customHeight="false" outlineLevel="0" collapsed="false">
      <c r="A2971" s="36" t="s">
        <v>67</v>
      </c>
      <c r="B2971" s="2" t="s">
        <v>4416</v>
      </c>
      <c r="C2971" s="2" t="s">
        <v>3931</v>
      </c>
      <c r="D2971" s="2" t="s">
        <v>4523</v>
      </c>
      <c r="E2971" s="2" t="s">
        <v>365</v>
      </c>
      <c r="F2971" s="36" t="s">
        <v>4916</v>
      </c>
      <c r="G2971" s="16" t="n">
        <v>45.15</v>
      </c>
      <c r="H2971" s="17" t="n">
        <v>33722</v>
      </c>
      <c r="I2971" s="17" t="n">
        <v>16185</v>
      </c>
      <c r="J2971" s="17" t="n">
        <f aca="false">H2971-I2971</f>
        <v>17537</v>
      </c>
      <c r="K2971" s="18" t="s">
        <v>4917</v>
      </c>
      <c r="L2971" s="2" t="s">
        <v>71</v>
      </c>
    </row>
    <row r="2972" customFormat="false" ht="12.75" hidden="false" customHeight="false" outlineLevel="0" collapsed="false">
      <c r="A2972" s="36" t="s">
        <v>67</v>
      </c>
      <c r="B2972" s="2" t="s">
        <v>4416</v>
      </c>
      <c r="C2972" s="2" t="s">
        <v>3931</v>
      </c>
      <c r="D2972" s="2" t="s">
        <v>4523</v>
      </c>
      <c r="E2972" s="2" t="s">
        <v>103</v>
      </c>
      <c r="F2972" s="36" t="s">
        <v>4918</v>
      </c>
      <c r="G2972" s="16" t="n">
        <v>33.85</v>
      </c>
      <c r="H2972" s="17" t="n">
        <v>4505</v>
      </c>
      <c r="I2972" s="17" t="n">
        <v>2231</v>
      </c>
      <c r="J2972" s="17" t="n">
        <f aca="false">H2972-I2972</f>
        <v>2274</v>
      </c>
      <c r="K2972" s="18" t="s">
        <v>4919</v>
      </c>
    </row>
    <row r="2973" customFormat="false" ht="12.75" hidden="false" customHeight="false" outlineLevel="0" collapsed="false">
      <c r="A2973" s="36" t="s">
        <v>67</v>
      </c>
      <c r="B2973" s="2" t="s">
        <v>4416</v>
      </c>
      <c r="C2973" s="2" t="s">
        <v>3931</v>
      </c>
      <c r="D2973" s="2" t="s">
        <v>4523</v>
      </c>
      <c r="E2973" s="2" t="s">
        <v>106</v>
      </c>
      <c r="F2973" s="36" t="s">
        <v>4920</v>
      </c>
      <c r="G2973" s="16" t="n">
        <v>30.82</v>
      </c>
      <c r="H2973" s="17" t="n">
        <v>6141</v>
      </c>
      <c r="I2973" s="17" t="n">
        <v>3008</v>
      </c>
      <c r="J2973" s="17" t="n">
        <f aca="false">H2973-I2973</f>
        <v>3133</v>
      </c>
      <c r="K2973" s="18" t="s">
        <v>4921</v>
      </c>
    </row>
    <row r="2974" customFormat="false" ht="12.75" hidden="false" customHeight="false" outlineLevel="0" collapsed="false">
      <c r="A2974" s="36" t="s">
        <v>67</v>
      </c>
      <c r="B2974" s="2" t="s">
        <v>4416</v>
      </c>
      <c r="C2974" s="2" t="s">
        <v>3931</v>
      </c>
      <c r="D2974" s="2" t="s">
        <v>4523</v>
      </c>
      <c r="E2974" s="2" t="s">
        <v>109</v>
      </c>
      <c r="F2974" s="36" t="s">
        <v>4922</v>
      </c>
      <c r="G2974" s="16" t="n">
        <v>23.1</v>
      </c>
      <c r="H2974" s="17" t="n">
        <v>3497</v>
      </c>
      <c r="I2974" s="17" t="n">
        <v>1785</v>
      </c>
      <c r="J2974" s="17" t="n">
        <f aca="false">H2974-I2974</f>
        <v>1712</v>
      </c>
      <c r="K2974" s="18" t="s">
        <v>4923</v>
      </c>
    </row>
    <row r="2975" customFormat="false" ht="12.75" hidden="false" customHeight="false" outlineLevel="0" collapsed="false">
      <c r="A2975" s="36" t="s">
        <v>67</v>
      </c>
      <c r="B2975" s="2" t="s">
        <v>4416</v>
      </c>
      <c r="C2975" s="2" t="s">
        <v>3931</v>
      </c>
      <c r="D2975" s="2" t="s">
        <v>4523</v>
      </c>
      <c r="E2975" s="2" t="s">
        <v>111</v>
      </c>
      <c r="F2975" s="36" t="s">
        <v>4924</v>
      </c>
      <c r="G2975" s="16" t="n">
        <v>43.72</v>
      </c>
      <c r="H2975" s="17" t="n">
        <v>9837</v>
      </c>
      <c r="I2975" s="17" t="n">
        <v>4794</v>
      </c>
      <c r="J2975" s="17" t="n">
        <f aca="false">H2975-I2975</f>
        <v>5043</v>
      </c>
      <c r="K2975" s="18" t="s">
        <v>4925</v>
      </c>
    </row>
    <row r="2976" customFormat="false" ht="12.75" hidden="false" customHeight="false" outlineLevel="0" collapsed="false">
      <c r="A2976" s="36" t="s">
        <v>67</v>
      </c>
      <c r="B2976" s="2" t="s">
        <v>4416</v>
      </c>
      <c r="C2976" s="2" t="s">
        <v>3931</v>
      </c>
      <c r="D2976" s="2" t="s">
        <v>4523</v>
      </c>
      <c r="E2976" s="2" t="s">
        <v>114</v>
      </c>
      <c r="F2976" s="36" t="s">
        <v>4926</v>
      </c>
      <c r="G2976" s="16" t="n">
        <v>40.47</v>
      </c>
      <c r="H2976" s="17" t="n">
        <v>8257</v>
      </c>
      <c r="I2976" s="17" t="n">
        <v>4211</v>
      </c>
      <c r="J2976" s="17" t="n">
        <f aca="false">H2976-I2976</f>
        <v>4046</v>
      </c>
      <c r="K2976" s="18" t="s">
        <v>4927</v>
      </c>
    </row>
    <row r="2977" customFormat="false" ht="12.75" hidden="false" customHeight="false" outlineLevel="0" collapsed="false">
      <c r="A2977" s="36" t="s">
        <v>67</v>
      </c>
      <c r="B2977" s="2" t="s">
        <v>4416</v>
      </c>
      <c r="C2977" s="2" t="s">
        <v>3931</v>
      </c>
      <c r="D2977" s="2" t="s">
        <v>4523</v>
      </c>
      <c r="E2977" s="2" t="s">
        <v>116</v>
      </c>
      <c r="F2977" s="36" t="s">
        <v>4928</v>
      </c>
      <c r="G2977" s="16" t="n">
        <v>43.1</v>
      </c>
      <c r="H2977" s="17" t="n">
        <v>7339</v>
      </c>
      <c r="I2977" s="17" t="n">
        <v>3651</v>
      </c>
      <c r="J2977" s="17" t="n">
        <f aca="false">H2977-I2977</f>
        <v>3688</v>
      </c>
      <c r="K2977" s="18" t="s">
        <v>4929</v>
      </c>
    </row>
    <row r="2978" customFormat="false" ht="12.75" hidden="false" customHeight="false" outlineLevel="0" collapsed="false">
      <c r="A2978" s="36" t="s">
        <v>67</v>
      </c>
      <c r="B2978" s="2" t="s">
        <v>4416</v>
      </c>
      <c r="C2978" s="2" t="s">
        <v>3931</v>
      </c>
      <c r="D2978" s="2" t="s">
        <v>4523</v>
      </c>
      <c r="E2978" s="2" t="s">
        <v>118</v>
      </c>
      <c r="F2978" s="36" t="s">
        <v>4930</v>
      </c>
      <c r="G2978" s="16" t="n">
        <v>29.77</v>
      </c>
      <c r="H2978" s="17" t="n">
        <v>6132</v>
      </c>
      <c r="I2978" s="17" t="n">
        <v>3061</v>
      </c>
      <c r="J2978" s="17" t="n">
        <f aca="false">H2978-I2978</f>
        <v>3071</v>
      </c>
      <c r="K2978" s="18" t="s">
        <v>4931</v>
      </c>
    </row>
    <row r="2979" customFormat="false" ht="12.75" hidden="false" customHeight="false" outlineLevel="0" collapsed="false">
      <c r="A2979" s="36" t="s">
        <v>67</v>
      </c>
      <c r="B2979" s="2" t="s">
        <v>4416</v>
      </c>
      <c r="C2979" s="2" t="s">
        <v>3931</v>
      </c>
      <c r="D2979" s="2" t="s">
        <v>4523</v>
      </c>
      <c r="E2979" s="2" t="s">
        <v>120</v>
      </c>
      <c r="F2979" s="36" t="s">
        <v>4932</v>
      </c>
      <c r="G2979" s="16" t="n">
        <v>57.45</v>
      </c>
      <c r="H2979" s="17" t="n">
        <v>13782</v>
      </c>
      <c r="I2979" s="17" t="n">
        <v>6783</v>
      </c>
      <c r="J2979" s="17" t="n">
        <f aca="false">H2979-I2979</f>
        <v>6999</v>
      </c>
      <c r="K2979" s="18" t="s">
        <v>4933</v>
      </c>
    </row>
    <row r="2980" customFormat="false" ht="12.75" hidden="false" customHeight="false" outlineLevel="0" collapsed="false">
      <c r="A2980" s="36" t="s">
        <v>67</v>
      </c>
      <c r="B2980" s="2" t="s">
        <v>4416</v>
      </c>
      <c r="C2980" s="2" t="s">
        <v>3931</v>
      </c>
      <c r="D2980" s="2" t="s">
        <v>4523</v>
      </c>
      <c r="E2980" s="2" t="s">
        <v>381</v>
      </c>
      <c r="F2980" s="36" t="s">
        <v>4934</v>
      </c>
      <c r="G2980" s="16" t="n">
        <v>77.42</v>
      </c>
      <c r="H2980" s="17" t="n">
        <v>9472</v>
      </c>
      <c r="I2980" s="17" t="n">
        <v>4679</v>
      </c>
      <c r="J2980" s="17" t="n">
        <f aca="false">H2980-I2980</f>
        <v>4793</v>
      </c>
      <c r="K2980" s="18" t="s">
        <v>4935</v>
      </c>
    </row>
    <row r="2981" customFormat="false" ht="12.75" hidden="false" customHeight="false" outlineLevel="0" collapsed="false">
      <c r="A2981" s="36" t="s">
        <v>67</v>
      </c>
      <c r="B2981" s="2" t="s">
        <v>4416</v>
      </c>
      <c r="C2981" s="2" t="s">
        <v>3931</v>
      </c>
      <c r="D2981" s="2" t="s">
        <v>4523</v>
      </c>
      <c r="E2981" s="2" t="s">
        <v>122</v>
      </c>
      <c r="F2981" s="36" t="s">
        <v>4936</v>
      </c>
      <c r="G2981" s="16" t="n">
        <v>37.65</v>
      </c>
      <c r="H2981" s="17" t="n">
        <v>4779</v>
      </c>
      <c r="I2981" s="17" t="n">
        <v>2323</v>
      </c>
      <c r="J2981" s="17" t="n">
        <f aca="false">H2981-I2981</f>
        <v>2456</v>
      </c>
      <c r="K2981" s="18" t="s">
        <v>4937</v>
      </c>
    </row>
    <row r="2982" customFormat="false" ht="12.75" hidden="false" customHeight="false" outlineLevel="0" collapsed="false">
      <c r="A2982" s="34" t="s">
        <v>64</v>
      </c>
      <c r="B2982" s="35" t="s">
        <v>4416</v>
      </c>
      <c r="C2982" s="35" t="s">
        <v>3931</v>
      </c>
      <c r="D2982" s="35" t="s">
        <v>4553</v>
      </c>
      <c r="E2982" s="35"/>
      <c r="F2982" s="34" t="s">
        <v>4938</v>
      </c>
    </row>
    <row r="2983" customFormat="false" ht="12.75" hidden="false" customHeight="false" outlineLevel="0" collapsed="false">
      <c r="A2983" s="36" t="s">
        <v>67</v>
      </c>
      <c r="B2983" s="2" t="s">
        <v>4416</v>
      </c>
      <c r="C2983" s="2" t="s">
        <v>3931</v>
      </c>
      <c r="D2983" s="2" t="s">
        <v>4553</v>
      </c>
      <c r="E2983" s="2" t="s">
        <v>83</v>
      </c>
      <c r="F2983" s="36" t="s">
        <v>4939</v>
      </c>
      <c r="G2983" s="16" t="n">
        <v>43.95</v>
      </c>
      <c r="H2983" s="17" t="n">
        <v>5345</v>
      </c>
      <c r="I2983" s="17" t="n">
        <v>2705</v>
      </c>
      <c r="J2983" s="17" t="n">
        <f aca="false">H2983-I2983</f>
        <v>2640</v>
      </c>
      <c r="K2983" s="18" t="s">
        <v>4940</v>
      </c>
    </row>
    <row r="2984" customFormat="false" ht="12.75" hidden="false" customHeight="false" outlineLevel="0" collapsed="false">
      <c r="A2984" s="36" t="s">
        <v>67</v>
      </c>
      <c r="B2984" s="2" t="s">
        <v>4416</v>
      </c>
      <c r="C2984" s="2" t="s">
        <v>3931</v>
      </c>
      <c r="D2984" s="2" t="s">
        <v>4553</v>
      </c>
      <c r="E2984" s="2" t="s">
        <v>86</v>
      </c>
      <c r="F2984" s="36" t="s">
        <v>4941</v>
      </c>
      <c r="G2984" s="16" t="n">
        <v>16.72</v>
      </c>
      <c r="H2984" s="17" t="n">
        <v>3749</v>
      </c>
      <c r="I2984" s="17" t="n">
        <v>1958</v>
      </c>
      <c r="J2984" s="17" t="n">
        <f aca="false">H2984-I2984</f>
        <v>1791</v>
      </c>
      <c r="K2984" s="18" t="s">
        <v>4942</v>
      </c>
    </row>
    <row r="2985" customFormat="false" ht="12.75" hidden="false" customHeight="false" outlineLevel="0" collapsed="false">
      <c r="A2985" s="36" t="s">
        <v>67</v>
      </c>
      <c r="B2985" s="2" t="s">
        <v>4416</v>
      </c>
      <c r="C2985" s="2" t="s">
        <v>3931</v>
      </c>
      <c r="D2985" s="2" t="s">
        <v>4553</v>
      </c>
      <c r="E2985" s="2" t="s">
        <v>88</v>
      </c>
      <c r="F2985" s="36" t="s">
        <v>4943</v>
      </c>
      <c r="G2985" s="16" t="n">
        <v>39.84</v>
      </c>
      <c r="H2985" s="17" t="n">
        <v>8778</v>
      </c>
      <c r="I2985" s="17" t="n">
        <v>4306</v>
      </c>
      <c r="J2985" s="17" t="n">
        <f aca="false">H2985-I2985</f>
        <v>4472</v>
      </c>
      <c r="K2985" s="18" t="s">
        <v>4944</v>
      </c>
    </row>
    <row r="2986" customFormat="false" ht="12.75" hidden="false" customHeight="false" outlineLevel="0" collapsed="false">
      <c r="A2986" s="36" t="s">
        <v>67</v>
      </c>
      <c r="B2986" s="2" t="s">
        <v>4416</v>
      </c>
      <c r="C2986" s="2" t="s">
        <v>3931</v>
      </c>
      <c r="D2986" s="2" t="s">
        <v>4553</v>
      </c>
      <c r="E2986" s="2" t="s">
        <v>91</v>
      </c>
      <c r="F2986" s="36" t="s">
        <v>4945</v>
      </c>
      <c r="G2986" s="16" t="n">
        <v>90.33</v>
      </c>
      <c r="H2986" s="17" t="n">
        <v>13824</v>
      </c>
      <c r="I2986" s="17" t="n">
        <v>6754</v>
      </c>
      <c r="J2986" s="17" t="n">
        <f aca="false">H2986-I2986</f>
        <v>7070</v>
      </c>
      <c r="K2986" s="18" t="s">
        <v>4946</v>
      </c>
    </row>
    <row r="2987" customFormat="false" ht="12.75" hidden="false" customHeight="false" outlineLevel="0" collapsed="false">
      <c r="A2987" s="36" t="s">
        <v>67</v>
      </c>
      <c r="B2987" s="2" t="s">
        <v>4416</v>
      </c>
      <c r="C2987" s="2" t="s">
        <v>3931</v>
      </c>
      <c r="D2987" s="2" t="s">
        <v>4553</v>
      </c>
      <c r="E2987" s="2" t="s">
        <v>94</v>
      </c>
      <c r="F2987" s="36" t="s">
        <v>4947</v>
      </c>
      <c r="G2987" s="16" t="n">
        <v>44.83</v>
      </c>
      <c r="H2987" s="17" t="n">
        <v>6908</v>
      </c>
      <c r="I2987" s="17" t="n">
        <v>3472</v>
      </c>
      <c r="J2987" s="17" t="n">
        <f aca="false">H2987-I2987</f>
        <v>3436</v>
      </c>
      <c r="K2987" s="18" t="s">
        <v>4948</v>
      </c>
    </row>
    <row r="2988" customFormat="false" ht="12.75" hidden="false" customHeight="false" outlineLevel="0" collapsed="false">
      <c r="A2988" s="36" t="s">
        <v>67</v>
      </c>
      <c r="B2988" s="2" t="s">
        <v>4416</v>
      </c>
      <c r="C2988" s="2" t="s">
        <v>3931</v>
      </c>
      <c r="D2988" s="2" t="s">
        <v>4553</v>
      </c>
      <c r="E2988" s="2" t="s">
        <v>97</v>
      </c>
      <c r="F2988" s="36" t="s">
        <v>4949</v>
      </c>
      <c r="G2988" s="16" t="n">
        <v>26.66</v>
      </c>
      <c r="H2988" s="17" t="n">
        <v>7113</v>
      </c>
      <c r="I2988" s="17" t="n">
        <v>3614</v>
      </c>
      <c r="J2988" s="17" t="n">
        <f aca="false">H2988-I2988</f>
        <v>3499</v>
      </c>
      <c r="K2988" s="18" t="s">
        <v>4950</v>
      </c>
    </row>
    <row r="2989" customFormat="false" ht="12.75" hidden="false" customHeight="false" outlineLevel="0" collapsed="false">
      <c r="A2989" s="36" t="s">
        <v>67</v>
      </c>
      <c r="B2989" s="2" t="s">
        <v>4416</v>
      </c>
      <c r="C2989" s="2" t="s">
        <v>3931</v>
      </c>
      <c r="D2989" s="2" t="s">
        <v>4553</v>
      </c>
      <c r="E2989" s="2" t="s">
        <v>360</v>
      </c>
      <c r="F2989" s="36" t="s">
        <v>4951</v>
      </c>
      <c r="G2989" s="16" t="n">
        <v>72.03</v>
      </c>
      <c r="H2989" s="17" t="n">
        <v>12126</v>
      </c>
      <c r="I2989" s="17" t="n">
        <v>5946</v>
      </c>
      <c r="J2989" s="17" t="n">
        <f aca="false">H2989-I2989</f>
        <v>6180</v>
      </c>
      <c r="K2989" s="18" t="s">
        <v>4952</v>
      </c>
    </row>
    <row r="2990" customFormat="false" ht="12.75" hidden="false" customHeight="false" outlineLevel="0" collapsed="false">
      <c r="A2990" s="36" t="s">
        <v>67</v>
      </c>
      <c r="B2990" s="2" t="s">
        <v>4416</v>
      </c>
      <c r="C2990" s="2" t="s">
        <v>3931</v>
      </c>
      <c r="D2990" s="2" t="s">
        <v>4553</v>
      </c>
      <c r="E2990" s="2" t="s">
        <v>100</v>
      </c>
      <c r="F2990" s="36" t="s">
        <v>4953</v>
      </c>
      <c r="G2990" s="16" t="n">
        <v>72.89</v>
      </c>
      <c r="H2990" s="17" t="n">
        <v>9036</v>
      </c>
      <c r="I2990" s="17" t="n">
        <v>4444</v>
      </c>
      <c r="J2990" s="17" t="n">
        <f aca="false">H2990-I2990</f>
        <v>4592</v>
      </c>
      <c r="K2990" s="18" t="s">
        <v>4954</v>
      </c>
    </row>
    <row r="2991" customFormat="false" ht="12.75" hidden="false" customHeight="false" outlineLevel="0" collapsed="false">
      <c r="A2991" s="36" t="s">
        <v>67</v>
      </c>
      <c r="B2991" s="2" t="s">
        <v>4416</v>
      </c>
      <c r="C2991" s="2" t="s">
        <v>3931</v>
      </c>
      <c r="D2991" s="2" t="s">
        <v>4553</v>
      </c>
      <c r="E2991" s="2" t="s">
        <v>365</v>
      </c>
      <c r="F2991" s="36" t="s">
        <v>4955</v>
      </c>
      <c r="G2991" s="16" t="n">
        <v>27.88</v>
      </c>
      <c r="H2991" s="17" t="n">
        <v>4106</v>
      </c>
      <c r="I2991" s="17" t="n">
        <v>2015</v>
      </c>
      <c r="J2991" s="17" t="n">
        <f aca="false">H2991-I2991</f>
        <v>2091</v>
      </c>
      <c r="K2991" s="18" t="s">
        <v>4956</v>
      </c>
    </row>
    <row r="2992" customFormat="false" ht="12.75" hidden="false" customHeight="false" outlineLevel="0" collapsed="false">
      <c r="A2992" s="36" t="s">
        <v>67</v>
      </c>
      <c r="B2992" s="2" t="s">
        <v>4416</v>
      </c>
      <c r="C2992" s="2" t="s">
        <v>3931</v>
      </c>
      <c r="D2992" s="2" t="s">
        <v>4553</v>
      </c>
      <c r="E2992" s="2" t="s">
        <v>103</v>
      </c>
      <c r="F2992" s="36" t="s">
        <v>4957</v>
      </c>
      <c r="G2992" s="16" t="n">
        <v>72.28</v>
      </c>
      <c r="H2992" s="17" t="n">
        <v>12549</v>
      </c>
      <c r="I2992" s="17" t="n">
        <v>6088</v>
      </c>
      <c r="J2992" s="17" t="n">
        <f aca="false">H2992-I2992</f>
        <v>6461</v>
      </c>
      <c r="K2992" s="18" t="s">
        <v>4958</v>
      </c>
    </row>
    <row r="2993" customFormat="false" ht="12.75" hidden="false" customHeight="false" outlineLevel="0" collapsed="false">
      <c r="A2993" s="36" t="s">
        <v>67</v>
      </c>
      <c r="B2993" s="2" t="s">
        <v>4416</v>
      </c>
      <c r="C2993" s="2" t="s">
        <v>3931</v>
      </c>
      <c r="D2993" s="2" t="s">
        <v>4553</v>
      </c>
      <c r="E2993" s="2" t="s">
        <v>106</v>
      </c>
      <c r="F2993" s="36" t="s">
        <v>4959</v>
      </c>
      <c r="G2993" s="16" t="n">
        <v>90.92</v>
      </c>
      <c r="H2993" s="17" t="n">
        <v>16393</v>
      </c>
      <c r="I2993" s="17" t="n">
        <v>8086</v>
      </c>
      <c r="J2993" s="17" t="n">
        <f aca="false">H2993-I2993</f>
        <v>8307</v>
      </c>
      <c r="K2993" s="18" t="s">
        <v>4960</v>
      </c>
    </row>
    <row r="2994" customFormat="false" ht="12.75" hidden="false" customHeight="false" outlineLevel="0" collapsed="false">
      <c r="A2994" s="36" t="s">
        <v>67</v>
      </c>
      <c r="B2994" s="2" t="s">
        <v>4416</v>
      </c>
      <c r="C2994" s="2" t="s">
        <v>3931</v>
      </c>
      <c r="D2994" s="2" t="s">
        <v>4553</v>
      </c>
      <c r="E2994" s="2" t="s">
        <v>109</v>
      </c>
      <c r="F2994" s="36" t="s">
        <v>4961</v>
      </c>
      <c r="G2994" s="16" t="n">
        <v>40.49</v>
      </c>
      <c r="H2994" s="17" t="n">
        <v>6838</v>
      </c>
      <c r="I2994" s="17" t="n">
        <v>3399</v>
      </c>
      <c r="J2994" s="17" t="n">
        <f aca="false">H2994-I2994</f>
        <v>3439</v>
      </c>
      <c r="K2994" s="18" t="s">
        <v>4962</v>
      </c>
    </row>
    <row r="2995" customFormat="false" ht="12.75" hidden="false" customHeight="false" outlineLevel="0" collapsed="false">
      <c r="A2995" s="36" t="s">
        <v>67</v>
      </c>
      <c r="B2995" s="2" t="s">
        <v>4416</v>
      </c>
      <c r="C2995" s="2" t="s">
        <v>3931</v>
      </c>
      <c r="D2995" s="2" t="s">
        <v>4553</v>
      </c>
      <c r="E2995" s="2" t="s">
        <v>111</v>
      </c>
      <c r="F2995" s="36" t="s">
        <v>4963</v>
      </c>
      <c r="G2995" s="16" t="n">
        <v>49.18</v>
      </c>
      <c r="H2995" s="17" t="n">
        <v>5765</v>
      </c>
      <c r="I2995" s="17" t="n">
        <v>2912</v>
      </c>
      <c r="J2995" s="17" t="n">
        <f aca="false">H2995-I2995</f>
        <v>2853</v>
      </c>
      <c r="K2995" s="18" t="s">
        <v>4964</v>
      </c>
    </row>
    <row r="2996" customFormat="false" ht="12.75" hidden="false" customHeight="false" outlineLevel="0" collapsed="false">
      <c r="A2996" s="36" t="s">
        <v>67</v>
      </c>
      <c r="B2996" s="2" t="s">
        <v>4416</v>
      </c>
      <c r="C2996" s="2" t="s">
        <v>3931</v>
      </c>
      <c r="D2996" s="2" t="s">
        <v>4553</v>
      </c>
      <c r="E2996" s="2" t="s">
        <v>114</v>
      </c>
      <c r="F2996" s="36" t="s">
        <v>4965</v>
      </c>
      <c r="G2996" s="16" t="n">
        <v>123.92</v>
      </c>
      <c r="H2996" s="17" t="n">
        <v>78511</v>
      </c>
      <c r="I2996" s="17" t="n">
        <v>37531</v>
      </c>
      <c r="J2996" s="17" t="n">
        <f aca="false">H2996-I2996</f>
        <v>40980</v>
      </c>
      <c r="K2996" s="18" t="s">
        <v>4966</v>
      </c>
      <c r="L2996" s="2" t="s">
        <v>71</v>
      </c>
    </row>
    <row r="2997" customFormat="false" ht="12.75" hidden="false" customHeight="false" outlineLevel="0" collapsed="false">
      <c r="A2997" s="36" t="s">
        <v>67</v>
      </c>
      <c r="B2997" s="2" t="s">
        <v>4416</v>
      </c>
      <c r="C2997" s="2" t="s">
        <v>3931</v>
      </c>
      <c r="D2997" s="2" t="s">
        <v>4553</v>
      </c>
      <c r="E2997" s="2" t="s">
        <v>116</v>
      </c>
      <c r="F2997" s="36" t="s">
        <v>4967</v>
      </c>
      <c r="G2997" s="16" t="n">
        <v>41.54</v>
      </c>
      <c r="H2997" s="17" t="n">
        <v>3662</v>
      </c>
      <c r="I2997" s="17" t="n">
        <v>1827</v>
      </c>
      <c r="J2997" s="17" t="n">
        <f aca="false">H2997-I2997</f>
        <v>1835</v>
      </c>
      <c r="K2997" s="18" t="s">
        <v>4968</v>
      </c>
    </row>
    <row r="2998" customFormat="false" ht="12.75" hidden="false" customHeight="false" outlineLevel="0" collapsed="false">
      <c r="A2998" s="36" t="s">
        <v>67</v>
      </c>
      <c r="B2998" s="2" t="s">
        <v>4416</v>
      </c>
      <c r="C2998" s="2" t="s">
        <v>3931</v>
      </c>
      <c r="D2998" s="2" t="s">
        <v>4553</v>
      </c>
      <c r="E2998" s="2" t="s">
        <v>118</v>
      </c>
      <c r="F2998" s="36" t="s">
        <v>4969</v>
      </c>
      <c r="G2998" s="16" t="n">
        <v>56.88</v>
      </c>
      <c r="H2998" s="17" t="n">
        <v>9184</v>
      </c>
      <c r="I2998" s="17" t="n">
        <v>4634</v>
      </c>
      <c r="J2998" s="17" t="n">
        <f aca="false">H2998-I2998</f>
        <v>4550</v>
      </c>
      <c r="K2998" s="18" t="s">
        <v>4970</v>
      </c>
    </row>
    <row r="2999" customFormat="false" ht="12.75" hidden="false" customHeight="false" outlineLevel="0" collapsed="false">
      <c r="A2999" s="36" t="s">
        <v>67</v>
      </c>
      <c r="B2999" s="2" t="s">
        <v>4416</v>
      </c>
      <c r="C2999" s="2" t="s">
        <v>3931</v>
      </c>
      <c r="D2999" s="2" t="s">
        <v>4553</v>
      </c>
      <c r="E2999" s="2" t="s">
        <v>120</v>
      </c>
      <c r="F2999" s="36" t="s">
        <v>4971</v>
      </c>
      <c r="G2999" s="16" t="n">
        <v>67.33</v>
      </c>
      <c r="H2999" s="17" t="n">
        <v>4842</v>
      </c>
      <c r="I2999" s="17" t="n">
        <v>2409</v>
      </c>
      <c r="J2999" s="17" t="n">
        <f aca="false">H2999-I2999</f>
        <v>2433</v>
      </c>
      <c r="K2999" s="18" t="s">
        <v>4972</v>
      </c>
    </row>
    <row r="3000" customFormat="false" ht="12.75" hidden="false" customHeight="false" outlineLevel="0" collapsed="false">
      <c r="A3000" s="36" t="s">
        <v>67</v>
      </c>
      <c r="B3000" s="2" t="s">
        <v>4416</v>
      </c>
      <c r="C3000" s="2" t="s">
        <v>3931</v>
      </c>
      <c r="D3000" s="2" t="s">
        <v>4553</v>
      </c>
      <c r="E3000" s="2" t="s">
        <v>381</v>
      </c>
      <c r="F3000" s="36" t="s">
        <v>4973</v>
      </c>
      <c r="G3000" s="16" t="n">
        <v>78.29</v>
      </c>
      <c r="H3000" s="17" t="n">
        <v>21708</v>
      </c>
      <c r="I3000" s="17" t="n">
        <v>10731</v>
      </c>
      <c r="J3000" s="17" t="n">
        <f aca="false">H3000-I3000</f>
        <v>10977</v>
      </c>
      <c r="K3000" s="18" t="s">
        <v>4974</v>
      </c>
    </row>
    <row r="3001" customFormat="false" ht="12.75" hidden="false" customHeight="false" outlineLevel="0" collapsed="false">
      <c r="A3001" s="36" t="s">
        <v>67</v>
      </c>
      <c r="B3001" s="2" t="s">
        <v>4416</v>
      </c>
      <c r="C3001" s="2" t="s">
        <v>3931</v>
      </c>
      <c r="D3001" s="2" t="s">
        <v>4553</v>
      </c>
      <c r="E3001" s="2" t="s">
        <v>122</v>
      </c>
      <c r="F3001" s="36" t="s">
        <v>4975</v>
      </c>
      <c r="G3001" s="16" t="n">
        <v>24.31</v>
      </c>
      <c r="H3001" s="17" t="n">
        <v>4406</v>
      </c>
      <c r="I3001" s="17" t="n">
        <v>2204</v>
      </c>
      <c r="J3001" s="17" t="n">
        <f aca="false">H3001-I3001</f>
        <v>2202</v>
      </c>
      <c r="K3001" s="18" t="s">
        <v>4976</v>
      </c>
    </row>
    <row r="3002" customFormat="false" ht="12.75" hidden="false" customHeight="false" outlineLevel="0" collapsed="false">
      <c r="A3002" s="36" t="s">
        <v>67</v>
      </c>
      <c r="B3002" s="2" t="s">
        <v>4416</v>
      </c>
      <c r="C3002" s="2" t="s">
        <v>3931</v>
      </c>
      <c r="D3002" s="2" t="s">
        <v>4553</v>
      </c>
      <c r="E3002" s="2" t="s">
        <v>125</v>
      </c>
      <c r="F3002" s="36" t="s">
        <v>4977</v>
      </c>
      <c r="G3002" s="16" t="n">
        <v>47.05</v>
      </c>
      <c r="H3002" s="17" t="n">
        <v>6972</v>
      </c>
      <c r="I3002" s="17" t="n">
        <v>3381</v>
      </c>
      <c r="J3002" s="17" t="n">
        <f aca="false">H3002-I3002</f>
        <v>3591</v>
      </c>
      <c r="K3002" s="18" t="s">
        <v>4978</v>
      </c>
    </row>
    <row r="3003" customFormat="false" ht="12.75" hidden="false" customHeight="false" outlineLevel="0" collapsed="false">
      <c r="A3003" s="36" t="s">
        <v>67</v>
      </c>
      <c r="B3003" s="2" t="s">
        <v>4416</v>
      </c>
      <c r="C3003" s="2" t="s">
        <v>3931</v>
      </c>
      <c r="D3003" s="2" t="s">
        <v>4553</v>
      </c>
      <c r="E3003" s="2" t="s">
        <v>128</v>
      </c>
      <c r="F3003" s="36" t="s">
        <v>4979</v>
      </c>
      <c r="G3003" s="16" t="n">
        <v>104.56</v>
      </c>
      <c r="H3003" s="17" t="n">
        <v>9471</v>
      </c>
      <c r="I3003" s="17" t="n">
        <v>4712</v>
      </c>
      <c r="J3003" s="17" t="n">
        <f aca="false">H3003-I3003</f>
        <v>4759</v>
      </c>
      <c r="K3003" s="18" t="s">
        <v>4980</v>
      </c>
    </row>
    <row r="3004" customFormat="false" ht="12.75" hidden="false" customHeight="false" outlineLevel="0" collapsed="false">
      <c r="A3004" s="36" t="s">
        <v>67</v>
      </c>
      <c r="B3004" s="2" t="s">
        <v>4416</v>
      </c>
      <c r="C3004" s="2" t="s">
        <v>3931</v>
      </c>
      <c r="D3004" s="2" t="s">
        <v>4553</v>
      </c>
      <c r="E3004" s="2" t="s">
        <v>131</v>
      </c>
      <c r="F3004" s="36" t="s">
        <v>4981</v>
      </c>
      <c r="G3004" s="16" t="n">
        <v>30.66</v>
      </c>
      <c r="H3004" s="17" t="n">
        <v>2535</v>
      </c>
      <c r="I3004" s="17" t="n">
        <v>1280</v>
      </c>
      <c r="J3004" s="17" t="n">
        <f aca="false">H3004-I3004</f>
        <v>1255</v>
      </c>
      <c r="K3004" s="18" t="s">
        <v>4982</v>
      </c>
    </row>
    <row r="3005" customFormat="false" ht="12.75" hidden="false" customHeight="false" outlineLevel="0" collapsed="false">
      <c r="A3005" s="34" t="s">
        <v>64</v>
      </c>
      <c r="B3005" s="35" t="s">
        <v>4416</v>
      </c>
      <c r="C3005" s="35" t="s">
        <v>3931</v>
      </c>
      <c r="D3005" s="35" t="s">
        <v>4581</v>
      </c>
      <c r="E3005" s="35"/>
      <c r="F3005" s="34" t="s">
        <v>4983</v>
      </c>
    </row>
    <row r="3006" customFormat="false" ht="12.75" hidden="false" customHeight="false" outlineLevel="0" collapsed="false">
      <c r="A3006" s="36" t="s">
        <v>67</v>
      </c>
      <c r="B3006" s="2" t="s">
        <v>4416</v>
      </c>
      <c r="C3006" s="2" t="s">
        <v>3931</v>
      </c>
      <c r="D3006" s="2" t="s">
        <v>4581</v>
      </c>
      <c r="E3006" s="2" t="s">
        <v>83</v>
      </c>
      <c r="F3006" s="36" t="s">
        <v>4984</v>
      </c>
      <c r="G3006" s="16" t="n">
        <v>129.69</v>
      </c>
      <c r="H3006" s="17" t="n">
        <v>17889</v>
      </c>
      <c r="I3006" s="17" t="n">
        <v>8755</v>
      </c>
      <c r="J3006" s="17" t="n">
        <f aca="false">H3006-I3006</f>
        <v>9134</v>
      </c>
      <c r="K3006" s="18" t="s">
        <v>4985</v>
      </c>
    </row>
    <row r="3007" customFormat="false" ht="12.75" hidden="false" customHeight="false" outlineLevel="0" collapsed="false">
      <c r="A3007" s="36" t="s">
        <v>67</v>
      </c>
      <c r="B3007" s="2" t="s">
        <v>4416</v>
      </c>
      <c r="C3007" s="2" t="s">
        <v>3931</v>
      </c>
      <c r="D3007" s="2" t="s">
        <v>4581</v>
      </c>
      <c r="E3007" s="2" t="s">
        <v>86</v>
      </c>
      <c r="F3007" s="36" t="s">
        <v>4986</v>
      </c>
      <c r="G3007" s="16" t="n">
        <v>26.59</v>
      </c>
      <c r="H3007" s="17" t="n">
        <v>2206</v>
      </c>
      <c r="I3007" s="17" t="n">
        <v>1115</v>
      </c>
      <c r="J3007" s="17" t="n">
        <f aca="false">H3007-I3007</f>
        <v>1091</v>
      </c>
      <c r="K3007" s="18" t="s">
        <v>4987</v>
      </c>
    </row>
    <row r="3008" customFormat="false" ht="12.75" hidden="false" customHeight="false" outlineLevel="0" collapsed="false">
      <c r="A3008" s="36" t="s">
        <v>67</v>
      </c>
      <c r="B3008" s="2" t="s">
        <v>4416</v>
      </c>
      <c r="C3008" s="2" t="s">
        <v>3931</v>
      </c>
      <c r="D3008" s="2" t="s">
        <v>4581</v>
      </c>
      <c r="E3008" s="2" t="s">
        <v>88</v>
      </c>
      <c r="F3008" s="36" t="s">
        <v>4988</v>
      </c>
      <c r="G3008" s="16" t="n">
        <v>55.69</v>
      </c>
      <c r="H3008" s="17" t="n">
        <v>2888</v>
      </c>
      <c r="I3008" s="17" t="n">
        <v>1448</v>
      </c>
      <c r="J3008" s="17" t="n">
        <f aca="false">H3008-I3008</f>
        <v>1440</v>
      </c>
      <c r="K3008" s="18" t="s">
        <v>4989</v>
      </c>
    </row>
    <row r="3009" customFormat="false" ht="12.75" hidden="false" customHeight="false" outlineLevel="0" collapsed="false">
      <c r="A3009" s="36" t="s">
        <v>67</v>
      </c>
      <c r="B3009" s="2" t="s">
        <v>4416</v>
      </c>
      <c r="C3009" s="2" t="s">
        <v>3931</v>
      </c>
      <c r="D3009" s="2" t="s">
        <v>4581</v>
      </c>
      <c r="E3009" s="2" t="s">
        <v>91</v>
      </c>
      <c r="F3009" s="36" t="s">
        <v>4990</v>
      </c>
      <c r="G3009" s="16" t="n">
        <v>65.67</v>
      </c>
      <c r="H3009" s="17" t="n">
        <v>3442</v>
      </c>
      <c r="I3009" s="17" t="n">
        <v>1716</v>
      </c>
      <c r="J3009" s="17" t="n">
        <f aca="false">H3009-I3009</f>
        <v>1726</v>
      </c>
      <c r="K3009" s="18" t="s">
        <v>4991</v>
      </c>
    </row>
    <row r="3010" customFormat="false" ht="12.75" hidden="false" customHeight="false" outlineLevel="0" collapsed="false">
      <c r="A3010" s="36" t="s">
        <v>67</v>
      </c>
      <c r="B3010" s="2" t="s">
        <v>4416</v>
      </c>
      <c r="C3010" s="2" t="s">
        <v>3931</v>
      </c>
      <c r="D3010" s="2" t="s">
        <v>4581</v>
      </c>
      <c r="E3010" s="2" t="s">
        <v>94</v>
      </c>
      <c r="F3010" s="36" t="s">
        <v>4992</v>
      </c>
      <c r="G3010" s="16" t="n">
        <v>55</v>
      </c>
      <c r="H3010" s="17" t="n">
        <v>3303</v>
      </c>
      <c r="I3010" s="17" t="n">
        <v>1599</v>
      </c>
      <c r="J3010" s="17" t="n">
        <f aca="false">H3010-I3010</f>
        <v>1704</v>
      </c>
      <c r="K3010" s="18" t="s">
        <v>4993</v>
      </c>
    </row>
    <row r="3011" customFormat="false" ht="12.75" hidden="false" customHeight="false" outlineLevel="0" collapsed="false">
      <c r="A3011" s="36" t="s">
        <v>67</v>
      </c>
      <c r="B3011" s="2" t="s">
        <v>4416</v>
      </c>
      <c r="C3011" s="2" t="s">
        <v>3931</v>
      </c>
      <c r="D3011" s="2" t="s">
        <v>4581</v>
      </c>
      <c r="E3011" s="2" t="s">
        <v>97</v>
      </c>
      <c r="F3011" s="36" t="s">
        <v>4994</v>
      </c>
      <c r="G3011" s="16" t="n">
        <v>55.37</v>
      </c>
      <c r="H3011" s="17" t="n">
        <v>2761</v>
      </c>
      <c r="I3011" s="17" t="n">
        <v>1365</v>
      </c>
      <c r="J3011" s="17" t="n">
        <f aca="false">H3011-I3011</f>
        <v>1396</v>
      </c>
      <c r="K3011" s="18" t="s">
        <v>4995</v>
      </c>
    </row>
    <row r="3012" customFormat="false" ht="12.75" hidden="false" customHeight="false" outlineLevel="0" collapsed="false">
      <c r="A3012" s="36" t="s">
        <v>67</v>
      </c>
      <c r="B3012" s="2" t="s">
        <v>4416</v>
      </c>
      <c r="C3012" s="2" t="s">
        <v>3931</v>
      </c>
      <c r="D3012" s="2" t="s">
        <v>4581</v>
      </c>
      <c r="E3012" s="2" t="s">
        <v>360</v>
      </c>
      <c r="F3012" s="36" t="s">
        <v>4996</v>
      </c>
      <c r="G3012" s="16" t="n">
        <v>91.62</v>
      </c>
      <c r="H3012" s="17" t="n">
        <v>5263</v>
      </c>
      <c r="I3012" s="17" t="n">
        <v>2658</v>
      </c>
      <c r="J3012" s="17" t="n">
        <f aca="false">H3012-I3012</f>
        <v>2605</v>
      </c>
      <c r="K3012" s="18" t="s">
        <v>4997</v>
      </c>
    </row>
    <row r="3013" customFormat="false" ht="12.75" hidden="false" customHeight="false" outlineLevel="0" collapsed="false">
      <c r="A3013" s="36" t="s">
        <v>67</v>
      </c>
      <c r="B3013" s="2" t="s">
        <v>4416</v>
      </c>
      <c r="C3013" s="2" t="s">
        <v>3931</v>
      </c>
      <c r="D3013" s="2" t="s">
        <v>4581</v>
      </c>
      <c r="E3013" s="2" t="s">
        <v>100</v>
      </c>
      <c r="F3013" s="36" t="s">
        <v>4998</v>
      </c>
      <c r="G3013" s="16" t="n">
        <v>79.98</v>
      </c>
      <c r="H3013" s="17" t="n">
        <v>5197</v>
      </c>
      <c r="I3013" s="17" t="n">
        <v>2645</v>
      </c>
      <c r="J3013" s="17" t="n">
        <f aca="false">H3013-I3013</f>
        <v>2552</v>
      </c>
      <c r="K3013" s="18" t="s">
        <v>4999</v>
      </c>
    </row>
    <row r="3014" customFormat="false" ht="12.75" hidden="false" customHeight="false" outlineLevel="0" collapsed="false">
      <c r="A3014" s="36" t="s">
        <v>67</v>
      </c>
      <c r="B3014" s="2" t="s">
        <v>4416</v>
      </c>
      <c r="C3014" s="2" t="s">
        <v>3931</v>
      </c>
      <c r="D3014" s="2" t="s">
        <v>4581</v>
      </c>
      <c r="E3014" s="2" t="s">
        <v>365</v>
      </c>
      <c r="F3014" s="36" t="s">
        <v>5000</v>
      </c>
      <c r="G3014" s="16" t="n">
        <v>88.02</v>
      </c>
      <c r="H3014" s="17" t="n">
        <v>7946</v>
      </c>
      <c r="I3014" s="17" t="n">
        <v>4025</v>
      </c>
      <c r="J3014" s="17" t="n">
        <f aca="false">H3014-I3014</f>
        <v>3921</v>
      </c>
      <c r="K3014" s="18" t="s">
        <v>5001</v>
      </c>
    </row>
    <row r="3015" customFormat="false" ht="12.75" hidden="false" customHeight="false" outlineLevel="0" collapsed="false">
      <c r="A3015" s="36" t="s">
        <v>67</v>
      </c>
      <c r="B3015" s="2" t="s">
        <v>4416</v>
      </c>
      <c r="C3015" s="2" t="s">
        <v>3931</v>
      </c>
      <c r="D3015" s="2" t="s">
        <v>4581</v>
      </c>
      <c r="E3015" s="2" t="s">
        <v>103</v>
      </c>
      <c r="F3015" s="36" t="s">
        <v>5002</v>
      </c>
      <c r="G3015" s="16" t="n">
        <v>79.88</v>
      </c>
      <c r="H3015" s="17" t="n">
        <v>3607</v>
      </c>
      <c r="I3015" s="17" t="n">
        <v>1802</v>
      </c>
      <c r="J3015" s="17" t="n">
        <f aca="false">H3015-I3015</f>
        <v>1805</v>
      </c>
      <c r="K3015" s="18" t="s">
        <v>5003</v>
      </c>
    </row>
    <row r="3016" customFormat="false" ht="12.75" hidden="false" customHeight="false" outlineLevel="0" collapsed="false">
      <c r="A3016" s="36" t="s">
        <v>67</v>
      </c>
      <c r="B3016" s="2" t="s">
        <v>4416</v>
      </c>
      <c r="C3016" s="2" t="s">
        <v>3931</v>
      </c>
      <c r="D3016" s="2" t="s">
        <v>4581</v>
      </c>
      <c r="E3016" s="2" t="s">
        <v>106</v>
      </c>
      <c r="F3016" s="36" t="s">
        <v>5004</v>
      </c>
      <c r="G3016" s="16" t="n">
        <v>102</v>
      </c>
      <c r="H3016" s="17" t="n">
        <v>14580</v>
      </c>
      <c r="I3016" s="17" t="n">
        <v>7034</v>
      </c>
      <c r="J3016" s="17" t="n">
        <f aca="false">H3016-I3016</f>
        <v>7546</v>
      </c>
      <c r="K3016" s="18" t="s">
        <v>5005</v>
      </c>
    </row>
    <row r="3017" customFormat="false" ht="12.75" hidden="false" customHeight="false" outlineLevel="0" collapsed="false">
      <c r="A3017" s="36" t="s">
        <v>67</v>
      </c>
      <c r="B3017" s="2" t="s">
        <v>4416</v>
      </c>
      <c r="C3017" s="2" t="s">
        <v>3931</v>
      </c>
      <c r="D3017" s="2" t="s">
        <v>4581</v>
      </c>
      <c r="E3017" s="2" t="s">
        <v>109</v>
      </c>
      <c r="F3017" s="36" t="s">
        <v>5006</v>
      </c>
      <c r="G3017" s="16" t="n">
        <v>53.61</v>
      </c>
      <c r="H3017" s="17" t="n">
        <v>2652</v>
      </c>
      <c r="I3017" s="17" t="n">
        <v>1371</v>
      </c>
      <c r="J3017" s="17" t="n">
        <f aca="false">H3017-I3017</f>
        <v>1281</v>
      </c>
      <c r="K3017" s="18" t="s">
        <v>5007</v>
      </c>
    </row>
    <row r="3018" customFormat="false" ht="12.75" hidden="false" customHeight="false" outlineLevel="0" collapsed="false">
      <c r="A3018" s="36" t="s">
        <v>67</v>
      </c>
      <c r="B3018" s="2" t="s">
        <v>4416</v>
      </c>
      <c r="C3018" s="2" t="s">
        <v>3931</v>
      </c>
      <c r="D3018" s="2" t="s">
        <v>4581</v>
      </c>
      <c r="E3018" s="2" t="s">
        <v>111</v>
      </c>
      <c r="F3018" s="36" t="s">
        <v>5008</v>
      </c>
      <c r="G3018" s="16" t="n">
        <v>86.24</v>
      </c>
      <c r="H3018" s="17" t="n">
        <v>10298</v>
      </c>
      <c r="I3018" s="17" t="n">
        <v>5087</v>
      </c>
      <c r="J3018" s="17" t="n">
        <f aca="false">H3018-I3018</f>
        <v>5211</v>
      </c>
      <c r="K3018" s="18" t="s">
        <v>5009</v>
      </c>
    </row>
    <row r="3019" customFormat="false" ht="12.75" hidden="false" customHeight="false" outlineLevel="0" collapsed="false">
      <c r="A3019" s="36" t="s">
        <v>67</v>
      </c>
      <c r="B3019" s="2" t="s">
        <v>4416</v>
      </c>
      <c r="C3019" s="2" t="s">
        <v>3931</v>
      </c>
      <c r="D3019" s="2" t="s">
        <v>4581</v>
      </c>
      <c r="E3019" s="2" t="s">
        <v>114</v>
      </c>
      <c r="F3019" s="36" t="s">
        <v>5010</v>
      </c>
      <c r="G3019" s="16" t="n">
        <v>54.43</v>
      </c>
      <c r="H3019" s="17" t="n">
        <v>3072</v>
      </c>
      <c r="I3019" s="17" t="n">
        <v>1524</v>
      </c>
      <c r="J3019" s="17" t="n">
        <f aca="false">H3019-I3019</f>
        <v>1548</v>
      </c>
      <c r="K3019" s="18" t="s">
        <v>5011</v>
      </c>
    </row>
    <row r="3020" customFormat="false" ht="12.75" hidden="false" customHeight="false" outlineLevel="0" collapsed="false">
      <c r="A3020" s="36" t="s">
        <v>67</v>
      </c>
      <c r="B3020" s="2" t="s">
        <v>4416</v>
      </c>
      <c r="C3020" s="2" t="s">
        <v>3931</v>
      </c>
      <c r="D3020" s="2" t="s">
        <v>4581</v>
      </c>
      <c r="E3020" s="2" t="s">
        <v>116</v>
      </c>
      <c r="F3020" s="36" t="s">
        <v>5012</v>
      </c>
      <c r="G3020" s="16" t="n">
        <v>142.09</v>
      </c>
      <c r="H3020" s="17" t="n">
        <v>10264</v>
      </c>
      <c r="I3020" s="17" t="n">
        <v>5047</v>
      </c>
      <c r="J3020" s="17" t="n">
        <f aca="false">H3020-I3020</f>
        <v>5217</v>
      </c>
      <c r="K3020" s="18" t="s">
        <v>5013</v>
      </c>
    </row>
    <row r="3021" customFormat="false" ht="12.75" hidden="false" customHeight="false" outlineLevel="0" collapsed="false">
      <c r="A3021" s="36" t="s">
        <v>67</v>
      </c>
      <c r="B3021" s="2" t="s">
        <v>4416</v>
      </c>
      <c r="C3021" s="2" t="s">
        <v>3931</v>
      </c>
      <c r="D3021" s="2" t="s">
        <v>4581</v>
      </c>
      <c r="E3021" s="2" t="s">
        <v>118</v>
      </c>
      <c r="F3021" s="36" t="s">
        <v>5014</v>
      </c>
      <c r="G3021" s="16" t="n">
        <v>133.56</v>
      </c>
      <c r="H3021" s="17" t="n">
        <v>11550</v>
      </c>
      <c r="I3021" s="17" t="n">
        <v>5733</v>
      </c>
      <c r="J3021" s="17" t="n">
        <f aca="false">H3021-I3021</f>
        <v>5817</v>
      </c>
      <c r="K3021" s="18" t="s">
        <v>5015</v>
      </c>
    </row>
    <row r="3022" customFormat="false" ht="12.75" hidden="false" customHeight="false" outlineLevel="0" collapsed="false">
      <c r="A3022" s="36" t="s">
        <v>67</v>
      </c>
      <c r="B3022" s="2" t="s">
        <v>4416</v>
      </c>
      <c r="C3022" s="2" t="s">
        <v>3931</v>
      </c>
      <c r="D3022" s="2" t="s">
        <v>4581</v>
      </c>
      <c r="E3022" s="2" t="s">
        <v>120</v>
      </c>
      <c r="F3022" s="36" t="s">
        <v>3688</v>
      </c>
      <c r="G3022" s="16" t="n">
        <v>54.38</v>
      </c>
      <c r="H3022" s="17" t="n">
        <v>3191</v>
      </c>
      <c r="I3022" s="17" t="n">
        <v>1595</v>
      </c>
      <c r="J3022" s="17" t="n">
        <f aca="false">H3022-I3022</f>
        <v>1596</v>
      </c>
      <c r="K3022" s="18" t="s">
        <v>5016</v>
      </c>
    </row>
    <row r="3023" customFormat="false" ht="12.75" hidden="false" customHeight="false" outlineLevel="0" collapsed="false">
      <c r="A3023" s="36" t="s">
        <v>67</v>
      </c>
      <c r="B3023" s="2" t="s">
        <v>4416</v>
      </c>
      <c r="C3023" s="2" t="s">
        <v>3931</v>
      </c>
      <c r="D3023" s="2" t="s">
        <v>4581</v>
      </c>
      <c r="E3023" s="2" t="s">
        <v>381</v>
      </c>
      <c r="F3023" s="36" t="s">
        <v>5017</v>
      </c>
      <c r="G3023" s="16" t="n">
        <v>65.61</v>
      </c>
      <c r="H3023" s="17" t="n">
        <v>3289</v>
      </c>
      <c r="I3023" s="17" t="n">
        <v>1679</v>
      </c>
      <c r="J3023" s="17" t="n">
        <f aca="false">H3023-I3023</f>
        <v>1610</v>
      </c>
      <c r="K3023" s="18" t="s">
        <v>5018</v>
      </c>
    </row>
    <row r="3024" customFormat="false" ht="12.75" hidden="false" customHeight="false" outlineLevel="0" collapsed="false">
      <c r="A3024" s="36" t="s">
        <v>67</v>
      </c>
      <c r="B3024" s="2" t="s">
        <v>4416</v>
      </c>
      <c r="C3024" s="2" t="s">
        <v>3931</v>
      </c>
      <c r="D3024" s="2" t="s">
        <v>4581</v>
      </c>
      <c r="E3024" s="2" t="s">
        <v>122</v>
      </c>
      <c r="F3024" s="36" t="s">
        <v>5019</v>
      </c>
      <c r="G3024" s="16" t="n">
        <v>39.54</v>
      </c>
      <c r="H3024" s="17" t="n">
        <v>4097</v>
      </c>
      <c r="I3024" s="17" t="n">
        <v>2054</v>
      </c>
      <c r="J3024" s="17" t="n">
        <f aca="false">H3024-I3024</f>
        <v>2043</v>
      </c>
      <c r="K3024" s="18" t="s">
        <v>5020</v>
      </c>
    </row>
    <row r="3025" customFormat="false" ht="12.75" hidden="false" customHeight="false" outlineLevel="0" collapsed="false">
      <c r="A3025" s="34" t="s">
        <v>1793</v>
      </c>
      <c r="B3025" s="35" t="s">
        <v>4416</v>
      </c>
      <c r="C3025" s="35" t="s">
        <v>5021</v>
      </c>
      <c r="D3025" s="35"/>
      <c r="E3025" s="35"/>
      <c r="F3025" s="34" t="s">
        <v>5022</v>
      </c>
    </row>
    <row r="3026" customFormat="false" ht="12.75" hidden="false" customHeight="false" outlineLevel="0" collapsed="false">
      <c r="A3026" s="34" t="s">
        <v>64</v>
      </c>
      <c r="B3026" s="35" t="s">
        <v>4416</v>
      </c>
      <c r="C3026" s="35" t="s">
        <v>5021</v>
      </c>
      <c r="D3026" s="35" t="s">
        <v>3574</v>
      </c>
      <c r="E3026" s="35"/>
      <c r="F3026" s="34" t="s">
        <v>5023</v>
      </c>
    </row>
    <row r="3027" customFormat="false" ht="12.75" hidden="false" customHeight="false" outlineLevel="0" collapsed="false">
      <c r="A3027" s="36" t="s">
        <v>67</v>
      </c>
      <c r="B3027" s="2" t="s">
        <v>4416</v>
      </c>
      <c r="C3027" s="2" t="s">
        <v>5021</v>
      </c>
      <c r="D3027" s="2" t="s">
        <v>3574</v>
      </c>
      <c r="E3027" s="2" t="s">
        <v>68</v>
      </c>
      <c r="F3027" s="36" t="s">
        <v>5024</v>
      </c>
      <c r="G3027" s="16" t="n">
        <v>106.77</v>
      </c>
      <c r="H3027" s="17" t="n">
        <v>194322</v>
      </c>
      <c r="I3027" s="17" t="n">
        <v>92204</v>
      </c>
      <c r="J3027" s="17" t="n">
        <f aca="false">H3027-I3027</f>
        <v>102118</v>
      </c>
      <c r="K3027" s="18" t="s">
        <v>5025</v>
      </c>
      <c r="L3027" s="2" t="s">
        <v>71</v>
      </c>
    </row>
    <row r="3028" customFormat="false" ht="12.75" hidden="false" customHeight="false" outlineLevel="0" collapsed="false">
      <c r="A3028" s="34" t="s">
        <v>64</v>
      </c>
      <c r="B3028" s="35" t="s">
        <v>4416</v>
      </c>
      <c r="C3028" s="35" t="s">
        <v>5021</v>
      </c>
      <c r="D3028" s="35" t="s">
        <v>4427</v>
      </c>
      <c r="E3028" s="35"/>
      <c r="F3028" s="34" t="s">
        <v>5026</v>
      </c>
    </row>
    <row r="3029" customFormat="false" ht="12.75" hidden="false" customHeight="false" outlineLevel="0" collapsed="false">
      <c r="A3029" s="36" t="s">
        <v>67</v>
      </c>
      <c r="B3029" s="2" t="s">
        <v>4416</v>
      </c>
      <c r="C3029" s="2" t="s">
        <v>5021</v>
      </c>
      <c r="D3029" s="2" t="s">
        <v>4427</v>
      </c>
      <c r="E3029" s="2" t="s">
        <v>83</v>
      </c>
      <c r="F3029" s="36" t="s">
        <v>5027</v>
      </c>
      <c r="G3029" s="16" t="n">
        <v>13.04</v>
      </c>
      <c r="H3029" s="17" t="n">
        <v>3260</v>
      </c>
      <c r="I3029" s="17" t="n">
        <v>1552</v>
      </c>
      <c r="J3029" s="17" t="n">
        <f aca="false">H3029-I3029</f>
        <v>1708</v>
      </c>
      <c r="K3029" s="18" t="s">
        <v>5028</v>
      </c>
    </row>
    <row r="3030" customFormat="false" ht="12.75" hidden="false" customHeight="false" outlineLevel="0" collapsed="false">
      <c r="A3030" s="36" t="s">
        <v>67</v>
      </c>
      <c r="B3030" s="2" t="s">
        <v>4416</v>
      </c>
      <c r="C3030" s="2" t="s">
        <v>5021</v>
      </c>
      <c r="D3030" s="2" t="s">
        <v>4427</v>
      </c>
      <c r="E3030" s="2" t="s">
        <v>86</v>
      </c>
      <c r="F3030" s="36" t="s">
        <v>5029</v>
      </c>
      <c r="G3030" s="16" t="n">
        <v>65.05</v>
      </c>
      <c r="H3030" s="17" t="n">
        <v>6709</v>
      </c>
      <c r="I3030" s="17" t="n">
        <v>3369</v>
      </c>
      <c r="J3030" s="17" t="n">
        <f aca="false">H3030-I3030</f>
        <v>3340</v>
      </c>
      <c r="K3030" s="18" t="s">
        <v>5030</v>
      </c>
    </row>
    <row r="3031" customFormat="false" ht="12.75" hidden="false" customHeight="false" outlineLevel="0" collapsed="false">
      <c r="A3031" s="36" t="s">
        <v>67</v>
      </c>
      <c r="B3031" s="2" t="s">
        <v>4416</v>
      </c>
      <c r="C3031" s="2" t="s">
        <v>5021</v>
      </c>
      <c r="D3031" s="2" t="s">
        <v>4427</v>
      </c>
      <c r="E3031" s="2" t="s">
        <v>88</v>
      </c>
      <c r="F3031" s="36" t="s">
        <v>5031</v>
      </c>
      <c r="G3031" s="16" t="n">
        <v>30.05</v>
      </c>
      <c r="H3031" s="17" t="n">
        <v>3426</v>
      </c>
      <c r="I3031" s="17" t="n">
        <v>1735</v>
      </c>
      <c r="J3031" s="17" t="n">
        <f aca="false">H3031-I3031</f>
        <v>1691</v>
      </c>
      <c r="K3031" s="18" t="s">
        <v>5032</v>
      </c>
    </row>
    <row r="3032" customFormat="false" ht="12.75" hidden="false" customHeight="false" outlineLevel="0" collapsed="false">
      <c r="A3032" s="36" t="s">
        <v>67</v>
      </c>
      <c r="B3032" s="2" t="s">
        <v>4416</v>
      </c>
      <c r="C3032" s="2" t="s">
        <v>5021</v>
      </c>
      <c r="D3032" s="2" t="s">
        <v>4427</v>
      </c>
      <c r="E3032" s="2" t="s">
        <v>91</v>
      </c>
      <c r="F3032" s="36" t="s">
        <v>5033</v>
      </c>
      <c r="G3032" s="16" t="n">
        <v>37.05</v>
      </c>
      <c r="H3032" s="17" t="n">
        <v>4578</v>
      </c>
      <c r="I3032" s="17" t="n">
        <v>2259</v>
      </c>
      <c r="J3032" s="17" t="n">
        <f aca="false">H3032-I3032</f>
        <v>2319</v>
      </c>
      <c r="K3032" s="18" t="s">
        <v>5034</v>
      </c>
    </row>
    <row r="3033" customFormat="false" ht="12.75" hidden="false" customHeight="false" outlineLevel="0" collapsed="false">
      <c r="A3033" s="36" t="s">
        <v>67</v>
      </c>
      <c r="B3033" s="2" t="s">
        <v>4416</v>
      </c>
      <c r="C3033" s="2" t="s">
        <v>5021</v>
      </c>
      <c r="D3033" s="2" t="s">
        <v>4427</v>
      </c>
      <c r="E3033" s="2" t="s">
        <v>94</v>
      </c>
      <c r="F3033" s="36" t="s">
        <v>5035</v>
      </c>
      <c r="G3033" s="16" t="n">
        <v>40.83</v>
      </c>
      <c r="H3033" s="17" t="n">
        <v>2747</v>
      </c>
      <c r="I3033" s="17" t="n">
        <v>1366</v>
      </c>
      <c r="J3033" s="17" t="n">
        <f aca="false">H3033-I3033</f>
        <v>1381</v>
      </c>
      <c r="K3033" s="18" t="s">
        <v>5036</v>
      </c>
    </row>
    <row r="3034" customFormat="false" ht="12.75" hidden="false" customHeight="false" outlineLevel="0" collapsed="false">
      <c r="A3034" s="36" t="s">
        <v>67</v>
      </c>
      <c r="B3034" s="2" t="s">
        <v>4416</v>
      </c>
      <c r="C3034" s="2" t="s">
        <v>5021</v>
      </c>
      <c r="D3034" s="2" t="s">
        <v>4427</v>
      </c>
      <c r="E3034" s="2" t="s">
        <v>97</v>
      </c>
      <c r="F3034" s="36" t="s">
        <v>5037</v>
      </c>
      <c r="G3034" s="16" t="n">
        <v>55.96</v>
      </c>
      <c r="H3034" s="17" t="n">
        <v>10823</v>
      </c>
      <c r="I3034" s="17" t="n">
        <v>5362</v>
      </c>
      <c r="J3034" s="17" t="n">
        <f aca="false">H3034-I3034</f>
        <v>5461</v>
      </c>
      <c r="K3034" s="18" t="s">
        <v>5038</v>
      </c>
    </row>
    <row r="3035" customFormat="false" ht="12.75" hidden="false" customHeight="false" outlineLevel="0" collapsed="false">
      <c r="A3035" s="36" t="s">
        <v>67</v>
      </c>
      <c r="B3035" s="2" t="s">
        <v>4416</v>
      </c>
      <c r="C3035" s="2" t="s">
        <v>5021</v>
      </c>
      <c r="D3035" s="2" t="s">
        <v>4427</v>
      </c>
      <c r="E3035" s="2" t="s">
        <v>360</v>
      </c>
      <c r="F3035" s="36" t="s">
        <v>5039</v>
      </c>
      <c r="G3035" s="16" t="n">
        <v>89.83</v>
      </c>
      <c r="H3035" s="17" t="n">
        <v>7606</v>
      </c>
      <c r="I3035" s="17" t="n">
        <v>3794</v>
      </c>
      <c r="J3035" s="17" t="n">
        <f aca="false">H3035-I3035</f>
        <v>3812</v>
      </c>
      <c r="K3035" s="18" t="s">
        <v>5040</v>
      </c>
    </row>
    <row r="3036" customFormat="false" ht="12.75" hidden="false" customHeight="false" outlineLevel="0" collapsed="false">
      <c r="A3036" s="36" t="s">
        <v>67</v>
      </c>
      <c r="B3036" s="2" t="s">
        <v>4416</v>
      </c>
      <c r="C3036" s="2" t="s">
        <v>5021</v>
      </c>
      <c r="D3036" s="2" t="s">
        <v>4427</v>
      </c>
      <c r="E3036" s="2" t="s">
        <v>100</v>
      </c>
      <c r="F3036" s="36" t="s">
        <v>5041</v>
      </c>
      <c r="G3036" s="16" t="n">
        <v>49.65</v>
      </c>
      <c r="H3036" s="17" t="n">
        <v>8811</v>
      </c>
      <c r="I3036" s="17" t="n">
        <v>4368</v>
      </c>
      <c r="J3036" s="17" t="n">
        <f aca="false">H3036-I3036</f>
        <v>4443</v>
      </c>
      <c r="K3036" s="18" t="s">
        <v>5042</v>
      </c>
    </row>
    <row r="3037" customFormat="false" ht="12.75" hidden="false" customHeight="false" outlineLevel="0" collapsed="false">
      <c r="A3037" s="36" t="s">
        <v>67</v>
      </c>
      <c r="B3037" s="2" t="s">
        <v>4416</v>
      </c>
      <c r="C3037" s="2" t="s">
        <v>5021</v>
      </c>
      <c r="D3037" s="2" t="s">
        <v>4427</v>
      </c>
      <c r="E3037" s="2" t="s">
        <v>365</v>
      </c>
      <c r="F3037" s="36" t="s">
        <v>5043</v>
      </c>
      <c r="G3037" s="16" t="n">
        <v>104.04</v>
      </c>
      <c r="H3037" s="17" t="n">
        <v>63447</v>
      </c>
      <c r="I3037" s="17" t="n">
        <v>30393</v>
      </c>
      <c r="J3037" s="17" t="n">
        <f aca="false">H3037-I3037</f>
        <v>33054</v>
      </c>
      <c r="K3037" s="18" t="s">
        <v>5044</v>
      </c>
      <c r="L3037" s="2" t="s">
        <v>71</v>
      </c>
    </row>
    <row r="3038" customFormat="false" ht="12.75" hidden="false" customHeight="false" outlineLevel="0" collapsed="false">
      <c r="A3038" s="36" t="s">
        <v>67</v>
      </c>
      <c r="B3038" s="2" t="s">
        <v>4416</v>
      </c>
      <c r="C3038" s="2" t="s">
        <v>5021</v>
      </c>
      <c r="D3038" s="2" t="s">
        <v>4427</v>
      </c>
      <c r="E3038" s="2" t="s">
        <v>103</v>
      </c>
      <c r="F3038" s="36" t="s">
        <v>5045</v>
      </c>
      <c r="G3038" s="16" t="n">
        <v>89.37</v>
      </c>
      <c r="H3038" s="17" t="n">
        <v>6382</v>
      </c>
      <c r="I3038" s="17" t="n">
        <v>3127</v>
      </c>
      <c r="J3038" s="17" t="n">
        <f aca="false">H3038-I3038</f>
        <v>3255</v>
      </c>
      <c r="K3038" s="18" t="s">
        <v>5046</v>
      </c>
    </row>
    <row r="3039" customFormat="false" ht="12.75" hidden="false" customHeight="false" outlineLevel="0" collapsed="false">
      <c r="A3039" s="36" t="s">
        <v>67</v>
      </c>
      <c r="B3039" s="2" t="s">
        <v>4416</v>
      </c>
      <c r="C3039" s="2" t="s">
        <v>5021</v>
      </c>
      <c r="D3039" s="2" t="s">
        <v>4427</v>
      </c>
      <c r="E3039" s="2" t="s">
        <v>106</v>
      </c>
      <c r="F3039" s="36" t="s">
        <v>5047</v>
      </c>
      <c r="G3039" s="16" t="n">
        <v>73.92</v>
      </c>
      <c r="H3039" s="17" t="n">
        <v>8745</v>
      </c>
      <c r="I3039" s="17" t="n">
        <v>4338</v>
      </c>
      <c r="J3039" s="17" t="n">
        <f aca="false">H3039-I3039</f>
        <v>4407</v>
      </c>
      <c r="K3039" s="18" t="s">
        <v>5048</v>
      </c>
    </row>
    <row r="3040" customFormat="false" ht="12.75" hidden="false" customHeight="false" outlineLevel="0" collapsed="false">
      <c r="A3040" s="36" t="s">
        <v>67</v>
      </c>
      <c r="B3040" s="2" t="s">
        <v>4416</v>
      </c>
      <c r="C3040" s="2" t="s">
        <v>5021</v>
      </c>
      <c r="D3040" s="2" t="s">
        <v>4427</v>
      </c>
      <c r="E3040" s="2" t="s">
        <v>109</v>
      </c>
      <c r="F3040" s="36" t="s">
        <v>5049</v>
      </c>
      <c r="G3040" s="16" t="n">
        <v>70.38</v>
      </c>
      <c r="H3040" s="17" t="n">
        <v>4948</v>
      </c>
      <c r="I3040" s="17" t="n">
        <v>2489</v>
      </c>
      <c r="J3040" s="17" t="n">
        <f aca="false">H3040-I3040</f>
        <v>2459</v>
      </c>
      <c r="K3040" s="18" t="s">
        <v>5036</v>
      </c>
    </row>
    <row r="3041" customFormat="false" ht="12.75" hidden="false" customHeight="false" outlineLevel="0" collapsed="false">
      <c r="A3041" s="36" t="s">
        <v>67</v>
      </c>
      <c r="B3041" s="2" t="s">
        <v>4416</v>
      </c>
      <c r="C3041" s="2" t="s">
        <v>5021</v>
      </c>
      <c r="D3041" s="2" t="s">
        <v>4427</v>
      </c>
      <c r="E3041" s="2" t="s">
        <v>111</v>
      </c>
      <c r="F3041" s="36" t="s">
        <v>5050</v>
      </c>
      <c r="G3041" s="16" t="n">
        <v>87.2</v>
      </c>
      <c r="H3041" s="17" t="n">
        <v>6344</v>
      </c>
      <c r="I3041" s="17" t="n">
        <v>3212</v>
      </c>
      <c r="J3041" s="17" t="n">
        <f aca="false">H3041-I3041</f>
        <v>3132</v>
      </c>
      <c r="K3041" s="18" t="s">
        <v>5051</v>
      </c>
    </row>
    <row r="3042" customFormat="false" ht="12.75" hidden="false" customHeight="false" outlineLevel="0" collapsed="false">
      <c r="A3042" s="36" t="s">
        <v>67</v>
      </c>
      <c r="B3042" s="2" t="s">
        <v>4416</v>
      </c>
      <c r="C3042" s="2" t="s">
        <v>5021</v>
      </c>
      <c r="D3042" s="2" t="s">
        <v>4427</v>
      </c>
      <c r="E3042" s="2" t="s">
        <v>114</v>
      </c>
      <c r="F3042" s="36" t="s">
        <v>5052</v>
      </c>
      <c r="G3042" s="16" t="n">
        <v>50.71</v>
      </c>
      <c r="H3042" s="17" t="n">
        <v>4763</v>
      </c>
      <c r="I3042" s="17" t="n">
        <v>2385</v>
      </c>
      <c r="J3042" s="17" t="n">
        <f aca="false">H3042-I3042</f>
        <v>2378</v>
      </c>
      <c r="K3042" s="18" t="s">
        <v>5053</v>
      </c>
    </row>
    <row r="3043" customFormat="false" ht="12.75" hidden="false" customHeight="false" outlineLevel="0" collapsed="false">
      <c r="A3043" s="36" t="s">
        <v>67</v>
      </c>
      <c r="B3043" s="2" t="s">
        <v>4416</v>
      </c>
      <c r="C3043" s="2" t="s">
        <v>5021</v>
      </c>
      <c r="D3043" s="2" t="s">
        <v>4427</v>
      </c>
      <c r="E3043" s="2" t="s">
        <v>116</v>
      </c>
      <c r="F3043" s="36" t="s">
        <v>5054</v>
      </c>
      <c r="G3043" s="16" t="n">
        <v>119.77</v>
      </c>
      <c r="H3043" s="17" t="n">
        <v>16288</v>
      </c>
      <c r="I3043" s="17" t="n">
        <v>8039</v>
      </c>
      <c r="J3043" s="17" t="n">
        <f aca="false">H3043-I3043</f>
        <v>8249</v>
      </c>
      <c r="K3043" s="18" t="s">
        <v>5055</v>
      </c>
    </row>
    <row r="3044" customFormat="false" ht="12.75" hidden="false" customHeight="false" outlineLevel="0" collapsed="false">
      <c r="A3044" s="36" t="s">
        <v>67</v>
      </c>
      <c r="B3044" s="2" t="s">
        <v>4416</v>
      </c>
      <c r="C3044" s="2" t="s">
        <v>5021</v>
      </c>
      <c r="D3044" s="2" t="s">
        <v>4427</v>
      </c>
      <c r="E3044" s="2" t="s">
        <v>118</v>
      </c>
      <c r="F3044" s="36" t="s">
        <v>5056</v>
      </c>
      <c r="G3044" s="16" t="n">
        <v>70.64</v>
      </c>
      <c r="H3044" s="17" t="n">
        <v>6430</v>
      </c>
      <c r="I3044" s="17" t="n">
        <v>3261</v>
      </c>
      <c r="J3044" s="17" t="n">
        <f aca="false">H3044-I3044</f>
        <v>3169</v>
      </c>
      <c r="K3044" s="18" t="s">
        <v>5057</v>
      </c>
    </row>
    <row r="3045" customFormat="false" ht="12.75" hidden="false" customHeight="false" outlineLevel="0" collapsed="false">
      <c r="A3045" s="36" t="s">
        <v>67</v>
      </c>
      <c r="B3045" s="2" t="s">
        <v>4416</v>
      </c>
      <c r="C3045" s="2" t="s">
        <v>5021</v>
      </c>
      <c r="D3045" s="2" t="s">
        <v>4427</v>
      </c>
      <c r="E3045" s="2" t="s">
        <v>120</v>
      </c>
      <c r="F3045" s="36" t="s">
        <v>5058</v>
      </c>
      <c r="G3045" s="16" t="n">
        <v>30.29</v>
      </c>
      <c r="H3045" s="17" t="n">
        <v>16211</v>
      </c>
      <c r="I3045" s="17" t="n">
        <v>7783</v>
      </c>
      <c r="J3045" s="17" t="n">
        <f aca="false">H3045-I3045</f>
        <v>8428</v>
      </c>
      <c r="K3045" s="18" t="s">
        <v>5059</v>
      </c>
    </row>
    <row r="3046" customFormat="false" ht="12.75" hidden="false" customHeight="false" outlineLevel="0" collapsed="false">
      <c r="A3046" s="36" t="s">
        <v>67</v>
      </c>
      <c r="B3046" s="2" t="s">
        <v>4416</v>
      </c>
      <c r="C3046" s="2" t="s">
        <v>5021</v>
      </c>
      <c r="D3046" s="2" t="s">
        <v>4427</v>
      </c>
      <c r="E3046" s="2" t="s">
        <v>381</v>
      </c>
      <c r="F3046" s="36" t="s">
        <v>2326</v>
      </c>
      <c r="G3046" s="16" t="n">
        <v>90.28</v>
      </c>
      <c r="H3046" s="17" t="n">
        <v>11474</v>
      </c>
      <c r="I3046" s="17" t="n">
        <v>5721</v>
      </c>
      <c r="J3046" s="17" t="n">
        <f aca="false">H3046-I3046</f>
        <v>5753</v>
      </c>
      <c r="K3046" s="18" t="s">
        <v>5060</v>
      </c>
    </row>
    <row r="3047" customFormat="false" ht="12.75" hidden="false" customHeight="false" outlineLevel="0" collapsed="false">
      <c r="A3047" s="36" t="s">
        <v>67</v>
      </c>
      <c r="B3047" s="2" t="s">
        <v>4416</v>
      </c>
      <c r="C3047" s="2" t="s">
        <v>5021</v>
      </c>
      <c r="D3047" s="2" t="s">
        <v>4427</v>
      </c>
      <c r="E3047" s="2" t="s">
        <v>122</v>
      </c>
      <c r="F3047" s="36" t="s">
        <v>5061</v>
      </c>
      <c r="G3047" s="16" t="n">
        <v>45.5</v>
      </c>
      <c r="H3047" s="17" t="n">
        <v>2883</v>
      </c>
      <c r="I3047" s="17" t="n">
        <v>1472</v>
      </c>
      <c r="J3047" s="17" t="n">
        <f aca="false">H3047-I3047</f>
        <v>1411</v>
      </c>
      <c r="K3047" s="18" t="s">
        <v>5062</v>
      </c>
    </row>
    <row r="3048" customFormat="false" ht="12.75" hidden="false" customHeight="false" outlineLevel="0" collapsed="false">
      <c r="A3048" s="36" t="s">
        <v>67</v>
      </c>
      <c r="B3048" s="2" t="s">
        <v>4416</v>
      </c>
      <c r="C3048" s="2" t="s">
        <v>5021</v>
      </c>
      <c r="D3048" s="2" t="s">
        <v>4427</v>
      </c>
      <c r="E3048" s="2" t="s">
        <v>125</v>
      </c>
      <c r="F3048" s="36" t="s">
        <v>5063</v>
      </c>
      <c r="G3048" s="16" t="n">
        <v>35.51</v>
      </c>
      <c r="H3048" s="17" t="n">
        <v>14472</v>
      </c>
      <c r="I3048" s="17" t="n">
        <v>7043</v>
      </c>
      <c r="J3048" s="17" t="n">
        <f aca="false">H3048-I3048</f>
        <v>7429</v>
      </c>
      <c r="K3048" s="18" t="s">
        <v>5064</v>
      </c>
    </row>
    <row r="3049" customFormat="false" ht="12.75" hidden="false" customHeight="false" outlineLevel="0" collapsed="false">
      <c r="A3049" s="36" t="s">
        <v>67</v>
      </c>
      <c r="B3049" s="2" t="s">
        <v>4416</v>
      </c>
      <c r="C3049" s="2" t="s">
        <v>5021</v>
      </c>
      <c r="D3049" s="2" t="s">
        <v>4427</v>
      </c>
      <c r="E3049" s="2" t="s">
        <v>128</v>
      </c>
      <c r="F3049" s="36" t="s">
        <v>5065</v>
      </c>
      <c r="G3049" s="16" t="n">
        <v>40.77</v>
      </c>
      <c r="H3049" s="17" t="n">
        <v>2661</v>
      </c>
      <c r="I3049" s="17" t="n">
        <v>1325</v>
      </c>
      <c r="J3049" s="17" t="n">
        <f aca="false">H3049-I3049</f>
        <v>1336</v>
      </c>
      <c r="K3049" s="18" t="s">
        <v>5066</v>
      </c>
    </row>
    <row r="3050" customFormat="false" ht="12.75" hidden="false" customHeight="false" outlineLevel="0" collapsed="false">
      <c r="A3050" s="36" t="s">
        <v>67</v>
      </c>
      <c r="B3050" s="2" t="s">
        <v>4416</v>
      </c>
      <c r="C3050" s="2" t="s">
        <v>5021</v>
      </c>
      <c r="D3050" s="2" t="s">
        <v>4427</v>
      </c>
      <c r="E3050" s="2" t="s">
        <v>131</v>
      </c>
      <c r="F3050" s="36" t="s">
        <v>5067</v>
      </c>
      <c r="G3050" s="16" t="n">
        <v>30.07</v>
      </c>
      <c r="H3050" s="17" t="n">
        <v>1844</v>
      </c>
      <c r="I3050" s="17" t="n">
        <v>956</v>
      </c>
      <c r="J3050" s="17" t="n">
        <f aca="false">H3050-I3050</f>
        <v>888</v>
      </c>
      <c r="K3050" s="18" t="s">
        <v>5068</v>
      </c>
    </row>
    <row r="3051" customFormat="false" ht="12.75" hidden="false" customHeight="false" outlineLevel="0" collapsed="false">
      <c r="A3051" s="36" t="s">
        <v>67</v>
      </c>
      <c r="B3051" s="2" t="s">
        <v>4416</v>
      </c>
      <c r="C3051" s="2" t="s">
        <v>5021</v>
      </c>
      <c r="D3051" s="2" t="s">
        <v>4427</v>
      </c>
      <c r="E3051" s="2" t="s">
        <v>133</v>
      </c>
      <c r="F3051" s="36" t="s">
        <v>5069</v>
      </c>
      <c r="G3051" s="16" t="n">
        <v>60.45</v>
      </c>
      <c r="H3051" s="17" t="n">
        <v>4719</v>
      </c>
      <c r="I3051" s="17" t="n">
        <v>2342</v>
      </c>
      <c r="J3051" s="17" t="n">
        <f aca="false">H3051-I3051</f>
        <v>2377</v>
      </c>
      <c r="K3051" s="18" t="s">
        <v>5070</v>
      </c>
    </row>
    <row r="3052" customFormat="false" ht="12.75" hidden="false" customHeight="false" outlineLevel="0" collapsed="false">
      <c r="A3052" s="34" t="s">
        <v>64</v>
      </c>
      <c r="B3052" s="35" t="s">
        <v>4416</v>
      </c>
      <c r="C3052" s="35" t="s">
        <v>5021</v>
      </c>
      <c r="D3052" s="35" t="s">
        <v>4475</v>
      </c>
      <c r="E3052" s="35"/>
      <c r="F3052" s="34" t="s">
        <v>5071</v>
      </c>
    </row>
    <row r="3053" customFormat="false" ht="12.75" hidden="false" customHeight="false" outlineLevel="0" collapsed="false">
      <c r="A3053" s="36" t="s">
        <v>67</v>
      </c>
      <c r="B3053" s="2" t="s">
        <v>4416</v>
      </c>
      <c r="C3053" s="2" t="s">
        <v>5021</v>
      </c>
      <c r="D3053" s="2" t="s">
        <v>4475</v>
      </c>
      <c r="E3053" s="2" t="s">
        <v>83</v>
      </c>
      <c r="F3053" s="36" t="s">
        <v>5072</v>
      </c>
      <c r="G3053" s="16" t="n">
        <v>63.83</v>
      </c>
      <c r="H3053" s="17" t="n">
        <v>5311</v>
      </c>
      <c r="I3053" s="17" t="n">
        <v>2701</v>
      </c>
      <c r="J3053" s="17" t="n">
        <f aca="false">H3053-I3053</f>
        <v>2610</v>
      </c>
      <c r="K3053" s="18" t="s">
        <v>5073</v>
      </c>
    </row>
    <row r="3054" customFormat="false" ht="12.75" hidden="false" customHeight="false" outlineLevel="0" collapsed="false">
      <c r="A3054" s="36" t="s">
        <v>67</v>
      </c>
      <c r="B3054" s="2" t="s">
        <v>4416</v>
      </c>
      <c r="C3054" s="2" t="s">
        <v>5021</v>
      </c>
      <c r="D3054" s="2" t="s">
        <v>4475</v>
      </c>
      <c r="E3054" s="2" t="s">
        <v>86</v>
      </c>
      <c r="F3054" s="36" t="s">
        <v>5074</v>
      </c>
      <c r="G3054" s="16" t="n">
        <v>73.82</v>
      </c>
      <c r="H3054" s="17" t="n">
        <v>30686</v>
      </c>
      <c r="I3054" s="17" t="n">
        <v>14658</v>
      </c>
      <c r="J3054" s="17" t="n">
        <f aca="false">H3054-I3054</f>
        <v>16028</v>
      </c>
      <c r="K3054" s="18" t="s">
        <v>5075</v>
      </c>
    </row>
    <row r="3055" customFormat="false" ht="12.75" hidden="false" customHeight="false" outlineLevel="0" collapsed="false">
      <c r="A3055" s="36" t="s">
        <v>67</v>
      </c>
      <c r="B3055" s="2" t="s">
        <v>4416</v>
      </c>
      <c r="C3055" s="2" t="s">
        <v>5021</v>
      </c>
      <c r="D3055" s="2" t="s">
        <v>4475</v>
      </c>
      <c r="E3055" s="2" t="s">
        <v>88</v>
      </c>
      <c r="F3055" s="36" t="s">
        <v>5076</v>
      </c>
      <c r="G3055" s="16" t="n">
        <v>93.64</v>
      </c>
      <c r="H3055" s="17" t="n">
        <v>14970</v>
      </c>
      <c r="I3055" s="17" t="n">
        <v>7338</v>
      </c>
      <c r="J3055" s="17" t="n">
        <f aca="false">H3055-I3055</f>
        <v>7632</v>
      </c>
      <c r="K3055" s="18" t="s">
        <v>5077</v>
      </c>
    </row>
    <row r="3056" customFormat="false" ht="12.75" hidden="false" customHeight="false" outlineLevel="0" collapsed="false">
      <c r="A3056" s="36" t="s">
        <v>67</v>
      </c>
      <c r="B3056" s="2" t="s">
        <v>4416</v>
      </c>
      <c r="C3056" s="2" t="s">
        <v>5021</v>
      </c>
      <c r="D3056" s="2" t="s">
        <v>4475</v>
      </c>
      <c r="E3056" s="2" t="s">
        <v>91</v>
      </c>
      <c r="F3056" s="36" t="s">
        <v>5078</v>
      </c>
      <c r="G3056" s="16" t="n">
        <v>42.14</v>
      </c>
      <c r="H3056" s="17" t="n">
        <v>1960</v>
      </c>
      <c r="I3056" s="17" t="n">
        <v>1010</v>
      </c>
      <c r="J3056" s="17" t="n">
        <f aca="false">H3056-I3056</f>
        <v>950</v>
      </c>
      <c r="K3056" s="18" t="s">
        <v>5079</v>
      </c>
    </row>
    <row r="3057" customFormat="false" ht="12.75" hidden="false" customHeight="false" outlineLevel="0" collapsed="false">
      <c r="A3057" s="36" t="s">
        <v>67</v>
      </c>
      <c r="B3057" s="2" t="s">
        <v>4416</v>
      </c>
      <c r="C3057" s="2" t="s">
        <v>5021</v>
      </c>
      <c r="D3057" s="2" t="s">
        <v>4475</v>
      </c>
      <c r="E3057" s="2" t="s">
        <v>94</v>
      </c>
      <c r="F3057" s="36" t="s">
        <v>5080</v>
      </c>
      <c r="G3057" s="16" t="n">
        <v>23.36</v>
      </c>
      <c r="H3057" s="17" t="n">
        <v>1675</v>
      </c>
      <c r="I3057" s="17" t="n">
        <v>857</v>
      </c>
      <c r="J3057" s="17" t="n">
        <f aca="false">H3057-I3057</f>
        <v>818</v>
      </c>
      <c r="K3057" s="18" t="s">
        <v>5081</v>
      </c>
    </row>
    <row r="3058" customFormat="false" ht="12.75" hidden="false" customHeight="false" outlineLevel="0" collapsed="false">
      <c r="A3058" s="36" t="s">
        <v>67</v>
      </c>
      <c r="B3058" s="2" t="s">
        <v>4416</v>
      </c>
      <c r="C3058" s="2" t="s">
        <v>5021</v>
      </c>
      <c r="D3058" s="2" t="s">
        <v>4475</v>
      </c>
      <c r="E3058" s="2" t="s">
        <v>97</v>
      </c>
      <c r="F3058" s="36" t="s">
        <v>5082</v>
      </c>
      <c r="G3058" s="16" t="n">
        <v>39.65</v>
      </c>
      <c r="H3058" s="17" t="n">
        <v>2447</v>
      </c>
      <c r="I3058" s="17" t="n">
        <v>1235</v>
      </c>
      <c r="J3058" s="17" t="n">
        <f aca="false">H3058-I3058</f>
        <v>1212</v>
      </c>
      <c r="K3058" s="18" t="s">
        <v>5083</v>
      </c>
    </row>
    <row r="3059" customFormat="false" ht="12.75" hidden="false" customHeight="false" outlineLevel="0" collapsed="false">
      <c r="A3059" s="36" t="s">
        <v>67</v>
      </c>
      <c r="B3059" s="2" t="s">
        <v>4416</v>
      </c>
      <c r="C3059" s="2" t="s">
        <v>5021</v>
      </c>
      <c r="D3059" s="2" t="s">
        <v>4475</v>
      </c>
      <c r="E3059" s="2" t="s">
        <v>360</v>
      </c>
      <c r="F3059" s="36" t="s">
        <v>5084</v>
      </c>
      <c r="G3059" s="16" t="n">
        <v>17.75</v>
      </c>
      <c r="H3059" s="17" t="n">
        <v>3408</v>
      </c>
      <c r="I3059" s="17" t="n">
        <v>1695</v>
      </c>
      <c r="J3059" s="17" t="n">
        <f aca="false">H3059-I3059</f>
        <v>1713</v>
      </c>
      <c r="K3059" s="18" t="s">
        <v>5085</v>
      </c>
    </row>
    <row r="3060" customFormat="false" ht="12.75" hidden="false" customHeight="false" outlineLevel="0" collapsed="false">
      <c r="A3060" s="36" t="s">
        <v>67</v>
      </c>
      <c r="B3060" s="2" t="s">
        <v>4416</v>
      </c>
      <c r="C3060" s="2" t="s">
        <v>5021</v>
      </c>
      <c r="D3060" s="2" t="s">
        <v>4475</v>
      </c>
      <c r="E3060" s="2" t="s">
        <v>100</v>
      </c>
      <c r="F3060" s="36" t="s">
        <v>5086</v>
      </c>
      <c r="G3060" s="16" t="n">
        <v>54.91</v>
      </c>
      <c r="H3060" s="17" t="n">
        <v>3235</v>
      </c>
      <c r="I3060" s="17" t="n">
        <v>1668</v>
      </c>
      <c r="J3060" s="17" t="n">
        <f aca="false">H3060-I3060</f>
        <v>1567</v>
      </c>
      <c r="K3060" s="18" t="s">
        <v>5087</v>
      </c>
    </row>
    <row r="3061" customFormat="false" ht="12.75" hidden="false" customHeight="false" outlineLevel="0" collapsed="false">
      <c r="A3061" s="36" t="s">
        <v>67</v>
      </c>
      <c r="B3061" s="2" t="s">
        <v>4416</v>
      </c>
      <c r="C3061" s="2" t="s">
        <v>5021</v>
      </c>
      <c r="D3061" s="2" t="s">
        <v>4475</v>
      </c>
      <c r="E3061" s="2" t="s">
        <v>365</v>
      </c>
      <c r="F3061" s="36" t="s">
        <v>5088</v>
      </c>
      <c r="G3061" s="16" t="n">
        <v>61.18</v>
      </c>
      <c r="H3061" s="17" t="n">
        <v>8071</v>
      </c>
      <c r="I3061" s="17" t="n">
        <v>4049</v>
      </c>
      <c r="J3061" s="17" t="n">
        <f aca="false">H3061-I3061</f>
        <v>4022</v>
      </c>
      <c r="K3061" s="18" t="s">
        <v>5089</v>
      </c>
    </row>
    <row r="3062" customFormat="false" ht="12.75" hidden="false" customHeight="false" outlineLevel="0" collapsed="false">
      <c r="A3062" s="36" t="s">
        <v>67</v>
      </c>
      <c r="B3062" s="2" t="s">
        <v>4416</v>
      </c>
      <c r="C3062" s="2" t="s">
        <v>5021</v>
      </c>
      <c r="D3062" s="2" t="s">
        <v>4475</v>
      </c>
      <c r="E3062" s="2" t="s">
        <v>103</v>
      </c>
      <c r="F3062" s="36" t="s">
        <v>5090</v>
      </c>
      <c r="G3062" s="16" t="n">
        <v>35.74</v>
      </c>
      <c r="H3062" s="17" t="n">
        <v>3421</v>
      </c>
      <c r="I3062" s="17" t="n">
        <v>1727</v>
      </c>
      <c r="J3062" s="17" t="n">
        <f aca="false">H3062-I3062</f>
        <v>1694</v>
      </c>
      <c r="K3062" s="18" t="s">
        <v>5091</v>
      </c>
    </row>
    <row r="3063" customFormat="false" ht="12.75" hidden="false" customHeight="false" outlineLevel="0" collapsed="false">
      <c r="A3063" s="36" t="s">
        <v>67</v>
      </c>
      <c r="B3063" s="2" t="s">
        <v>4416</v>
      </c>
      <c r="C3063" s="2" t="s">
        <v>5021</v>
      </c>
      <c r="D3063" s="2" t="s">
        <v>4475</v>
      </c>
      <c r="E3063" s="2" t="s">
        <v>106</v>
      </c>
      <c r="F3063" s="36" t="s">
        <v>5092</v>
      </c>
      <c r="G3063" s="16" t="n">
        <v>50.66</v>
      </c>
      <c r="H3063" s="17" t="n">
        <v>3951</v>
      </c>
      <c r="I3063" s="17" t="n">
        <v>2002</v>
      </c>
      <c r="J3063" s="17" t="n">
        <f aca="false">H3063-I3063</f>
        <v>1949</v>
      </c>
      <c r="K3063" s="18" t="s">
        <v>5093</v>
      </c>
    </row>
    <row r="3064" customFormat="false" ht="12.75" hidden="false" customHeight="false" outlineLevel="0" collapsed="false">
      <c r="A3064" s="36" t="s">
        <v>67</v>
      </c>
      <c r="B3064" s="2" t="s">
        <v>4416</v>
      </c>
      <c r="C3064" s="2" t="s">
        <v>5021</v>
      </c>
      <c r="D3064" s="2" t="s">
        <v>4475</v>
      </c>
      <c r="E3064" s="2" t="s">
        <v>109</v>
      </c>
      <c r="F3064" s="36" t="s">
        <v>5094</v>
      </c>
      <c r="G3064" s="16" t="n">
        <v>111.91</v>
      </c>
      <c r="H3064" s="17" t="n">
        <v>5964</v>
      </c>
      <c r="I3064" s="17" t="n">
        <v>2920</v>
      </c>
      <c r="J3064" s="17" t="n">
        <f aca="false">H3064-I3064</f>
        <v>3044</v>
      </c>
      <c r="K3064" s="18" t="s">
        <v>5075</v>
      </c>
    </row>
    <row r="3065" customFormat="false" ht="12.75" hidden="false" customHeight="false" outlineLevel="0" collapsed="false">
      <c r="A3065" s="36" t="s">
        <v>67</v>
      </c>
      <c r="B3065" s="2" t="s">
        <v>4416</v>
      </c>
      <c r="C3065" s="2" t="s">
        <v>5021</v>
      </c>
      <c r="D3065" s="2" t="s">
        <v>4475</v>
      </c>
      <c r="E3065" s="2" t="s">
        <v>111</v>
      </c>
      <c r="F3065" s="36" t="s">
        <v>5095</v>
      </c>
      <c r="G3065" s="16" t="n">
        <v>57.06</v>
      </c>
      <c r="H3065" s="17" t="n">
        <v>3196</v>
      </c>
      <c r="I3065" s="17" t="n">
        <v>1650</v>
      </c>
      <c r="J3065" s="17" t="n">
        <f aca="false">H3065-I3065</f>
        <v>1546</v>
      </c>
      <c r="K3065" s="18" t="s">
        <v>5096</v>
      </c>
    </row>
    <row r="3066" customFormat="false" ht="12.75" hidden="false" customHeight="false" outlineLevel="0" collapsed="false">
      <c r="A3066" s="36" t="s">
        <v>67</v>
      </c>
      <c r="B3066" s="2" t="s">
        <v>4416</v>
      </c>
      <c r="C3066" s="2" t="s">
        <v>5021</v>
      </c>
      <c r="D3066" s="2" t="s">
        <v>4475</v>
      </c>
      <c r="E3066" s="2" t="s">
        <v>114</v>
      </c>
      <c r="F3066" s="36" t="s">
        <v>5097</v>
      </c>
      <c r="G3066" s="16" t="n">
        <v>64.84</v>
      </c>
      <c r="H3066" s="17" t="n">
        <v>3179</v>
      </c>
      <c r="I3066" s="17" t="n">
        <v>1585</v>
      </c>
      <c r="J3066" s="17" t="n">
        <f aca="false">H3066-I3066</f>
        <v>1594</v>
      </c>
      <c r="K3066" s="18" t="s">
        <v>5098</v>
      </c>
    </row>
    <row r="3067" customFormat="false" ht="12.75" hidden="false" customHeight="false" outlineLevel="0" collapsed="false">
      <c r="A3067" s="36" t="s">
        <v>67</v>
      </c>
      <c r="B3067" s="2" t="s">
        <v>4416</v>
      </c>
      <c r="C3067" s="2" t="s">
        <v>5021</v>
      </c>
      <c r="D3067" s="2" t="s">
        <v>4475</v>
      </c>
      <c r="E3067" s="2" t="s">
        <v>116</v>
      </c>
      <c r="F3067" s="36" t="s">
        <v>5099</v>
      </c>
      <c r="G3067" s="16" t="n">
        <v>64.17</v>
      </c>
      <c r="H3067" s="17" t="n">
        <v>5546</v>
      </c>
      <c r="I3067" s="17" t="n">
        <v>2715</v>
      </c>
      <c r="J3067" s="17" t="n">
        <f aca="false">H3067-I3067</f>
        <v>2831</v>
      </c>
      <c r="K3067" s="18" t="s">
        <v>5100</v>
      </c>
    </row>
    <row r="3068" customFormat="false" ht="12.75" hidden="false" customHeight="false" outlineLevel="0" collapsed="false">
      <c r="A3068" s="36" t="s">
        <v>67</v>
      </c>
      <c r="B3068" s="2" t="s">
        <v>4416</v>
      </c>
      <c r="C3068" s="2" t="s">
        <v>5021</v>
      </c>
      <c r="D3068" s="2" t="s">
        <v>4475</v>
      </c>
      <c r="E3068" s="2" t="s">
        <v>118</v>
      </c>
      <c r="F3068" s="36" t="s">
        <v>5101</v>
      </c>
      <c r="G3068" s="16" t="n">
        <v>21.31</v>
      </c>
      <c r="H3068" s="17" t="n">
        <v>4556</v>
      </c>
      <c r="I3068" s="17" t="n">
        <v>2260</v>
      </c>
      <c r="J3068" s="17" t="n">
        <f aca="false">H3068-I3068</f>
        <v>2296</v>
      </c>
      <c r="K3068" s="18" t="s">
        <v>5102</v>
      </c>
    </row>
    <row r="3069" customFormat="false" ht="12.75" hidden="false" customHeight="false" outlineLevel="0" collapsed="false">
      <c r="A3069" s="36" t="s">
        <v>67</v>
      </c>
      <c r="B3069" s="2" t="s">
        <v>4416</v>
      </c>
      <c r="C3069" s="2" t="s">
        <v>5021</v>
      </c>
      <c r="D3069" s="2" t="s">
        <v>4475</v>
      </c>
      <c r="E3069" s="2" t="s">
        <v>120</v>
      </c>
      <c r="F3069" s="36" t="s">
        <v>5103</v>
      </c>
      <c r="G3069" s="16" t="n">
        <v>37.65</v>
      </c>
      <c r="H3069" s="17" t="n">
        <v>2492</v>
      </c>
      <c r="I3069" s="17" t="n">
        <v>1222</v>
      </c>
      <c r="J3069" s="17" t="n">
        <f aca="false">H3069-I3069</f>
        <v>1270</v>
      </c>
      <c r="K3069" s="18" t="s">
        <v>5104</v>
      </c>
    </row>
    <row r="3070" customFormat="false" ht="12.75" hidden="false" customHeight="false" outlineLevel="0" collapsed="false">
      <c r="A3070" s="36" t="s">
        <v>67</v>
      </c>
      <c r="B3070" s="2" t="s">
        <v>4416</v>
      </c>
      <c r="C3070" s="2" t="s">
        <v>5021</v>
      </c>
      <c r="D3070" s="2" t="s">
        <v>4475</v>
      </c>
      <c r="E3070" s="2" t="s">
        <v>381</v>
      </c>
      <c r="F3070" s="36" t="s">
        <v>5105</v>
      </c>
      <c r="G3070" s="16" t="n">
        <v>79.84</v>
      </c>
      <c r="H3070" s="17" t="n">
        <v>14399</v>
      </c>
      <c r="I3070" s="17" t="n">
        <v>7005</v>
      </c>
      <c r="J3070" s="17" t="n">
        <f aca="false">H3070-I3070</f>
        <v>7394</v>
      </c>
      <c r="K3070" s="18" t="s">
        <v>5106</v>
      </c>
    </row>
    <row r="3071" customFormat="false" ht="12.75" hidden="false" customHeight="false" outlineLevel="0" collapsed="false">
      <c r="A3071" s="36" t="s">
        <v>67</v>
      </c>
      <c r="B3071" s="2" t="s">
        <v>4416</v>
      </c>
      <c r="C3071" s="2" t="s">
        <v>5021</v>
      </c>
      <c r="D3071" s="2" t="s">
        <v>4475</v>
      </c>
      <c r="E3071" s="2" t="s">
        <v>122</v>
      </c>
      <c r="F3071" s="36" t="s">
        <v>5107</v>
      </c>
      <c r="G3071" s="16" t="n">
        <v>63.78</v>
      </c>
      <c r="H3071" s="17" t="n">
        <v>4815</v>
      </c>
      <c r="I3071" s="17" t="n">
        <v>2395</v>
      </c>
      <c r="J3071" s="17" t="n">
        <f aca="false">H3071-I3071</f>
        <v>2420</v>
      </c>
      <c r="K3071" s="18" t="s">
        <v>5108</v>
      </c>
    </row>
    <row r="3072" customFormat="false" ht="12.75" hidden="false" customHeight="false" outlineLevel="0" collapsed="false">
      <c r="A3072" s="36" t="s">
        <v>67</v>
      </c>
      <c r="B3072" s="2" t="s">
        <v>4416</v>
      </c>
      <c r="C3072" s="2" t="s">
        <v>5021</v>
      </c>
      <c r="D3072" s="2" t="s">
        <v>4475</v>
      </c>
      <c r="E3072" s="2" t="s">
        <v>125</v>
      </c>
      <c r="F3072" s="36" t="s">
        <v>5109</v>
      </c>
      <c r="G3072" s="16" t="n">
        <v>39.86</v>
      </c>
      <c r="H3072" s="17" t="n">
        <v>5235</v>
      </c>
      <c r="I3072" s="17" t="n">
        <v>2524</v>
      </c>
      <c r="J3072" s="17" t="n">
        <f aca="false">H3072-I3072</f>
        <v>2711</v>
      </c>
      <c r="K3072" s="18" t="s">
        <v>5110</v>
      </c>
    </row>
    <row r="3073" customFormat="false" ht="12.75" hidden="false" customHeight="false" outlineLevel="0" collapsed="false">
      <c r="A3073" s="34" t="s">
        <v>64</v>
      </c>
      <c r="B3073" s="35" t="s">
        <v>4416</v>
      </c>
      <c r="C3073" s="35" t="s">
        <v>5021</v>
      </c>
      <c r="D3073" s="35" t="s">
        <v>4523</v>
      </c>
      <c r="E3073" s="35"/>
      <c r="F3073" s="34" t="s">
        <v>5111</v>
      </c>
    </row>
    <row r="3074" customFormat="false" ht="12.75" hidden="false" customHeight="false" outlineLevel="0" collapsed="false">
      <c r="A3074" s="36" t="s">
        <v>67</v>
      </c>
      <c r="B3074" s="2" t="s">
        <v>4416</v>
      </c>
      <c r="C3074" s="2" t="s">
        <v>5021</v>
      </c>
      <c r="D3074" s="2" t="s">
        <v>4523</v>
      </c>
      <c r="E3074" s="2" t="s">
        <v>83</v>
      </c>
      <c r="F3074" s="36" t="s">
        <v>5112</v>
      </c>
      <c r="G3074" s="16" t="n">
        <v>18.03</v>
      </c>
      <c r="H3074" s="17" t="n">
        <v>8271</v>
      </c>
      <c r="I3074" s="17" t="n">
        <v>4050</v>
      </c>
      <c r="J3074" s="17" t="n">
        <f aca="false">H3074-I3074</f>
        <v>4221</v>
      </c>
      <c r="K3074" s="18" t="s">
        <v>5113</v>
      </c>
    </row>
    <row r="3075" customFormat="false" ht="12.75" hidden="false" customHeight="false" outlineLevel="0" collapsed="false">
      <c r="A3075" s="36" t="s">
        <v>67</v>
      </c>
      <c r="B3075" s="2" t="s">
        <v>4416</v>
      </c>
      <c r="C3075" s="2" t="s">
        <v>5021</v>
      </c>
      <c r="D3075" s="2" t="s">
        <v>4523</v>
      </c>
      <c r="E3075" s="2" t="s">
        <v>86</v>
      </c>
      <c r="F3075" s="36" t="s">
        <v>5114</v>
      </c>
      <c r="G3075" s="16" t="n">
        <v>14.85</v>
      </c>
      <c r="H3075" s="17" t="n">
        <v>4186</v>
      </c>
      <c r="I3075" s="17" t="n">
        <v>2040</v>
      </c>
      <c r="J3075" s="17" t="n">
        <f aca="false">H3075-I3075</f>
        <v>2146</v>
      </c>
      <c r="K3075" s="18" t="s">
        <v>5115</v>
      </c>
    </row>
    <row r="3076" customFormat="false" ht="12.75" hidden="false" customHeight="false" outlineLevel="0" collapsed="false">
      <c r="A3076" s="36" t="s">
        <v>67</v>
      </c>
      <c r="B3076" s="2" t="s">
        <v>4416</v>
      </c>
      <c r="C3076" s="2" t="s">
        <v>5021</v>
      </c>
      <c r="D3076" s="2" t="s">
        <v>4523</v>
      </c>
      <c r="E3076" s="2" t="s">
        <v>88</v>
      </c>
      <c r="F3076" s="36" t="s">
        <v>5116</v>
      </c>
      <c r="G3076" s="16" t="n">
        <v>38.27</v>
      </c>
      <c r="H3076" s="17" t="n">
        <v>28144</v>
      </c>
      <c r="I3076" s="17" t="n">
        <v>13719</v>
      </c>
      <c r="J3076" s="17" t="n">
        <f aca="false">H3076-I3076</f>
        <v>14425</v>
      </c>
      <c r="K3076" s="18" t="s">
        <v>5117</v>
      </c>
    </row>
    <row r="3077" customFormat="false" ht="12.75" hidden="false" customHeight="false" outlineLevel="0" collapsed="false">
      <c r="A3077" s="36" t="s">
        <v>67</v>
      </c>
      <c r="B3077" s="2" t="s">
        <v>4416</v>
      </c>
      <c r="C3077" s="2" t="s">
        <v>5021</v>
      </c>
      <c r="D3077" s="2" t="s">
        <v>4523</v>
      </c>
      <c r="E3077" s="2" t="s">
        <v>91</v>
      </c>
      <c r="F3077" s="36" t="s">
        <v>5118</v>
      </c>
      <c r="G3077" s="16" t="n">
        <v>40.47</v>
      </c>
      <c r="H3077" s="17" t="n">
        <v>3898</v>
      </c>
      <c r="I3077" s="17" t="n">
        <v>1921</v>
      </c>
      <c r="J3077" s="17" t="n">
        <f aca="false">H3077-I3077</f>
        <v>1977</v>
      </c>
      <c r="K3077" s="18" t="s">
        <v>5119</v>
      </c>
    </row>
    <row r="3078" customFormat="false" ht="12.75" hidden="false" customHeight="false" outlineLevel="0" collapsed="false">
      <c r="A3078" s="36" t="s">
        <v>67</v>
      </c>
      <c r="B3078" s="2" t="s">
        <v>4416</v>
      </c>
      <c r="C3078" s="2" t="s">
        <v>5021</v>
      </c>
      <c r="D3078" s="2" t="s">
        <v>4523</v>
      </c>
      <c r="E3078" s="2" t="s">
        <v>94</v>
      </c>
      <c r="F3078" s="36" t="s">
        <v>5120</v>
      </c>
      <c r="G3078" s="16" t="n">
        <v>54.84</v>
      </c>
      <c r="H3078" s="17" t="n">
        <v>7802</v>
      </c>
      <c r="I3078" s="17" t="n">
        <v>3904</v>
      </c>
      <c r="J3078" s="17" t="n">
        <f aca="false">H3078-I3078</f>
        <v>3898</v>
      </c>
      <c r="K3078" s="18" t="s">
        <v>5121</v>
      </c>
    </row>
    <row r="3079" customFormat="false" ht="12.75" hidden="false" customHeight="false" outlineLevel="0" collapsed="false">
      <c r="A3079" s="36" t="s">
        <v>67</v>
      </c>
      <c r="B3079" s="2" t="s">
        <v>4416</v>
      </c>
      <c r="C3079" s="2" t="s">
        <v>5021</v>
      </c>
      <c r="D3079" s="2" t="s">
        <v>4523</v>
      </c>
      <c r="E3079" s="2" t="s">
        <v>97</v>
      </c>
      <c r="F3079" s="36" t="s">
        <v>5122</v>
      </c>
      <c r="G3079" s="16" t="n">
        <v>38.67</v>
      </c>
      <c r="H3079" s="17" t="n">
        <v>6294</v>
      </c>
      <c r="I3079" s="17" t="n">
        <v>3044</v>
      </c>
      <c r="J3079" s="17" t="n">
        <f aca="false">H3079-I3079</f>
        <v>3250</v>
      </c>
      <c r="K3079" s="18" t="s">
        <v>5123</v>
      </c>
    </row>
    <row r="3080" customFormat="false" ht="12.75" hidden="false" customHeight="false" outlineLevel="0" collapsed="false">
      <c r="A3080" s="36" t="s">
        <v>67</v>
      </c>
      <c r="B3080" s="2" t="s">
        <v>4416</v>
      </c>
      <c r="C3080" s="2" t="s">
        <v>5021</v>
      </c>
      <c r="D3080" s="2" t="s">
        <v>4523</v>
      </c>
      <c r="E3080" s="2" t="s">
        <v>360</v>
      </c>
      <c r="F3080" s="36" t="s">
        <v>5124</v>
      </c>
      <c r="G3080" s="16" t="n">
        <v>13.59</v>
      </c>
      <c r="H3080" s="17" t="n">
        <v>4953</v>
      </c>
      <c r="I3080" s="17" t="n">
        <v>2422</v>
      </c>
      <c r="J3080" s="17" t="n">
        <f aca="false">H3080-I3080</f>
        <v>2531</v>
      </c>
      <c r="K3080" s="18" t="s">
        <v>5125</v>
      </c>
    </row>
    <row r="3081" customFormat="false" ht="12.75" hidden="false" customHeight="false" outlineLevel="0" collapsed="false">
      <c r="A3081" s="36" t="s">
        <v>67</v>
      </c>
      <c r="B3081" s="2" t="s">
        <v>4416</v>
      </c>
      <c r="C3081" s="2" t="s">
        <v>5021</v>
      </c>
      <c r="D3081" s="2" t="s">
        <v>4523</v>
      </c>
      <c r="E3081" s="2" t="s">
        <v>100</v>
      </c>
      <c r="F3081" s="36" t="s">
        <v>5126</v>
      </c>
      <c r="G3081" s="16" t="n">
        <v>17.84</v>
      </c>
      <c r="H3081" s="17" t="n">
        <v>9060</v>
      </c>
      <c r="I3081" s="17" t="n">
        <v>4468</v>
      </c>
      <c r="J3081" s="17" t="n">
        <f aca="false">H3081-I3081</f>
        <v>4592</v>
      </c>
      <c r="K3081" s="18" t="s">
        <v>5127</v>
      </c>
    </row>
    <row r="3082" customFormat="false" ht="12.75" hidden="false" customHeight="false" outlineLevel="0" collapsed="false">
      <c r="A3082" s="36" t="s">
        <v>67</v>
      </c>
      <c r="B3082" s="2" t="s">
        <v>4416</v>
      </c>
      <c r="C3082" s="2" t="s">
        <v>5021</v>
      </c>
      <c r="D3082" s="2" t="s">
        <v>4523</v>
      </c>
      <c r="E3082" s="2" t="s">
        <v>365</v>
      </c>
      <c r="F3082" s="36" t="s">
        <v>5128</v>
      </c>
      <c r="G3082" s="16" t="n">
        <v>33.68</v>
      </c>
      <c r="H3082" s="17" t="n">
        <v>12207</v>
      </c>
      <c r="I3082" s="17" t="n">
        <v>6009</v>
      </c>
      <c r="J3082" s="17" t="n">
        <f aca="false">H3082-I3082</f>
        <v>6198</v>
      </c>
      <c r="K3082" s="18" t="s">
        <v>5129</v>
      </c>
    </row>
    <row r="3083" customFormat="false" ht="12.75" hidden="false" customHeight="false" outlineLevel="0" collapsed="false">
      <c r="A3083" s="36" t="s">
        <v>67</v>
      </c>
      <c r="B3083" s="2" t="s">
        <v>4416</v>
      </c>
      <c r="C3083" s="2" t="s">
        <v>5021</v>
      </c>
      <c r="D3083" s="2" t="s">
        <v>4523</v>
      </c>
      <c r="E3083" s="2" t="s">
        <v>103</v>
      </c>
      <c r="F3083" s="36" t="s">
        <v>5130</v>
      </c>
      <c r="G3083" s="16" t="n">
        <v>49.85</v>
      </c>
      <c r="H3083" s="17" t="n">
        <v>6209</v>
      </c>
      <c r="I3083" s="17" t="n">
        <v>3079</v>
      </c>
      <c r="J3083" s="17" t="n">
        <f aca="false">H3083-I3083</f>
        <v>3130</v>
      </c>
      <c r="K3083" s="18" t="s">
        <v>5131</v>
      </c>
    </row>
    <row r="3084" customFormat="false" ht="12.75" hidden="false" customHeight="false" outlineLevel="0" collapsed="false">
      <c r="A3084" s="36" t="s">
        <v>67</v>
      </c>
      <c r="B3084" s="2" t="s">
        <v>4416</v>
      </c>
      <c r="C3084" s="2" t="s">
        <v>5021</v>
      </c>
      <c r="D3084" s="2" t="s">
        <v>4523</v>
      </c>
      <c r="E3084" s="2" t="s">
        <v>106</v>
      </c>
      <c r="F3084" s="36" t="s">
        <v>5132</v>
      </c>
      <c r="G3084" s="16" t="n">
        <v>28.21</v>
      </c>
      <c r="H3084" s="17" t="n">
        <v>5365</v>
      </c>
      <c r="I3084" s="17" t="n">
        <v>2657</v>
      </c>
      <c r="J3084" s="17" t="n">
        <f aca="false">H3084-I3084</f>
        <v>2708</v>
      </c>
      <c r="K3084" s="18" t="s">
        <v>5133</v>
      </c>
    </row>
    <row r="3085" customFormat="false" ht="12.75" hidden="false" customHeight="false" outlineLevel="0" collapsed="false">
      <c r="A3085" s="36" t="s">
        <v>67</v>
      </c>
      <c r="B3085" s="2" t="s">
        <v>4416</v>
      </c>
      <c r="C3085" s="2" t="s">
        <v>5021</v>
      </c>
      <c r="D3085" s="2" t="s">
        <v>4523</v>
      </c>
      <c r="E3085" s="2" t="s">
        <v>109</v>
      </c>
      <c r="F3085" s="36" t="s">
        <v>5134</v>
      </c>
      <c r="G3085" s="16" t="n">
        <v>25.77</v>
      </c>
      <c r="H3085" s="17" t="n">
        <v>5910</v>
      </c>
      <c r="I3085" s="17" t="n">
        <v>2883</v>
      </c>
      <c r="J3085" s="17" t="n">
        <f aca="false">H3085-I3085</f>
        <v>3027</v>
      </c>
      <c r="K3085" s="18" t="s">
        <v>5135</v>
      </c>
    </row>
    <row r="3086" customFormat="false" ht="12.75" hidden="false" customHeight="false" outlineLevel="0" collapsed="false">
      <c r="A3086" s="36" t="s">
        <v>67</v>
      </c>
      <c r="B3086" s="2" t="s">
        <v>4416</v>
      </c>
      <c r="C3086" s="2" t="s">
        <v>5021</v>
      </c>
      <c r="D3086" s="2" t="s">
        <v>4523</v>
      </c>
      <c r="E3086" s="2" t="s">
        <v>111</v>
      </c>
      <c r="F3086" s="36" t="s">
        <v>5136</v>
      </c>
      <c r="G3086" s="16" t="n">
        <v>86.39</v>
      </c>
      <c r="H3086" s="17" t="n">
        <v>16543</v>
      </c>
      <c r="I3086" s="17" t="n">
        <v>7864</v>
      </c>
      <c r="J3086" s="17" t="n">
        <f aca="false">H3086-I3086</f>
        <v>8679</v>
      </c>
      <c r="K3086" s="18" t="s">
        <v>5137</v>
      </c>
    </row>
    <row r="3087" customFormat="false" ht="12.75" hidden="false" customHeight="false" outlineLevel="0" collapsed="false">
      <c r="A3087" s="36" t="s">
        <v>67</v>
      </c>
      <c r="B3087" s="2" t="s">
        <v>4416</v>
      </c>
      <c r="C3087" s="2" t="s">
        <v>5021</v>
      </c>
      <c r="D3087" s="2" t="s">
        <v>4523</v>
      </c>
      <c r="E3087" s="2" t="s">
        <v>114</v>
      </c>
      <c r="F3087" s="36" t="s">
        <v>5138</v>
      </c>
      <c r="G3087" s="16" t="n">
        <v>28.53</v>
      </c>
      <c r="H3087" s="17" t="n">
        <v>7288</v>
      </c>
      <c r="I3087" s="17" t="n">
        <v>3605</v>
      </c>
      <c r="J3087" s="17" t="n">
        <f aca="false">H3087-I3087</f>
        <v>3683</v>
      </c>
      <c r="K3087" s="18" t="s">
        <v>5139</v>
      </c>
    </row>
    <row r="3088" customFormat="false" ht="12.75" hidden="false" customHeight="false" outlineLevel="0" collapsed="false">
      <c r="A3088" s="36" t="s">
        <v>67</v>
      </c>
      <c r="B3088" s="2" t="s">
        <v>4416</v>
      </c>
      <c r="C3088" s="2" t="s">
        <v>5021</v>
      </c>
      <c r="D3088" s="2" t="s">
        <v>4523</v>
      </c>
      <c r="E3088" s="2" t="s">
        <v>116</v>
      </c>
      <c r="F3088" s="36" t="s">
        <v>5140</v>
      </c>
      <c r="G3088" s="16" t="n">
        <v>26.13</v>
      </c>
      <c r="H3088" s="17" t="n">
        <v>12705</v>
      </c>
      <c r="I3088" s="17" t="n">
        <v>6071</v>
      </c>
      <c r="J3088" s="17" t="n">
        <f aca="false">H3088-I3088</f>
        <v>6634</v>
      </c>
      <c r="K3088" s="18" t="s">
        <v>5141</v>
      </c>
    </row>
    <row r="3089" customFormat="false" ht="12.75" hidden="false" customHeight="false" outlineLevel="0" collapsed="false">
      <c r="A3089" s="36" t="s">
        <v>67</v>
      </c>
      <c r="B3089" s="2" t="s">
        <v>4416</v>
      </c>
      <c r="C3089" s="2" t="s">
        <v>5021</v>
      </c>
      <c r="D3089" s="2" t="s">
        <v>4523</v>
      </c>
      <c r="E3089" s="2" t="s">
        <v>118</v>
      </c>
      <c r="F3089" s="36" t="s">
        <v>5142</v>
      </c>
      <c r="G3089" s="16" t="n">
        <v>48.87</v>
      </c>
      <c r="H3089" s="17" t="n">
        <v>3643</v>
      </c>
      <c r="I3089" s="17" t="n">
        <v>1765</v>
      </c>
      <c r="J3089" s="17" t="n">
        <f aca="false">H3089-I3089</f>
        <v>1878</v>
      </c>
      <c r="K3089" s="18" t="s">
        <v>5143</v>
      </c>
    </row>
    <row r="3090" customFormat="false" ht="12.75" hidden="false" customHeight="false" outlineLevel="0" collapsed="false">
      <c r="A3090" s="36" t="s">
        <v>67</v>
      </c>
      <c r="B3090" s="2" t="s">
        <v>4416</v>
      </c>
      <c r="C3090" s="2" t="s">
        <v>5021</v>
      </c>
      <c r="D3090" s="2" t="s">
        <v>4523</v>
      </c>
      <c r="E3090" s="2" t="s">
        <v>120</v>
      </c>
      <c r="F3090" s="36" t="s">
        <v>5144</v>
      </c>
      <c r="G3090" s="16" t="n">
        <v>16.57</v>
      </c>
      <c r="H3090" s="17" t="n">
        <v>13832</v>
      </c>
      <c r="I3090" s="17" t="n">
        <v>6709</v>
      </c>
      <c r="J3090" s="17" t="n">
        <f aca="false">H3090-I3090</f>
        <v>7123</v>
      </c>
      <c r="K3090" s="18" t="s">
        <v>5145</v>
      </c>
    </row>
    <row r="3091" customFormat="false" ht="12.75" hidden="false" customHeight="false" outlineLevel="0" collapsed="false">
      <c r="A3091" s="36" t="s">
        <v>67</v>
      </c>
      <c r="B3091" s="2" t="s">
        <v>4416</v>
      </c>
      <c r="C3091" s="2" t="s">
        <v>5021</v>
      </c>
      <c r="D3091" s="2" t="s">
        <v>4523</v>
      </c>
      <c r="E3091" s="2" t="s">
        <v>381</v>
      </c>
      <c r="F3091" s="36" t="s">
        <v>5146</v>
      </c>
      <c r="G3091" s="16" t="n">
        <v>66.29</v>
      </c>
      <c r="H3091" s="17" t="n">
        <v>5552</v>
      </c>
      <c r="I3091" s="17" t="n">
        <v>2754</v>
      </c>
      <c r="J3091" s="17" t="n">
        <f aca="false">H3091-I3091</f>
        <v>2798</v>
      </c>
      <c r="K3091" s="18" t="s">
        <v>5147</v>
      </c>
    </row>
    <row r="3092" customFormat="false" ht="12.75" hidden="false" customHeight="false" outlineLevel="0" collapsed="false">
      <c r="A3092" s="36" t="s">
        <v>67</v>
      </c>
      <c r="B3092" s="2" t="s">
        <v>4416</v>
      </c>
      <c r="C3092" s="2" t="s">
        <v>5021</v>
      </c>
      <c r="D3092" s="2" t="s">
        <v>4523</v>
      </c>
      <c r="E3092" s="2" t="s">
        <v>122</v>
      </c>
      <c r="F3092" s="36" t="s">
        <v>5148</v>
      </c>
      <c r="G3092" s="16" t="n">
        <v>4.05</v>
      </c>
      <c r="H3092" s="17" t="n">
        <v>1752</v>
      </c>
      <c r="I3092" s="17" t="n">
        <v>847</v>
      </c>
      <c r="J3092" s="17" t="n">
        <f aca="false">H3092-I3092</f>
        <v>905</v>
      </c>
      <c r="K3092" s="18" t="s">
        <v>5149</v>
      </c>
    </row>
    <row r="3093" customFormat="false" ht="12.75" hidden="false" customHeight="false" outlineLevel="0" collapsed="false">
      <c r="A3093" s="36" t="s">
        <v>67</v>
      </c>
      <c r="B3093" s="2" t="s">
        <v>4416</v>
      </c>
      <c r="C3093" s="2" t="s">
        <v>5021</v>
      </c>
      <c r="D3093" s="2" t="s">
        <v>4523</v>
      </c>
      <c r="E3093" s="2" t="s">
        <v>125</v>
      </c>
      <c r="F3093" s="36" t="s">
        <v>5150</v>
      </c>
      <c r="G3093" s="16" t="n">
        <v>22.15</v>
      </c>
      <c r="H3093" s="17" t="n">
        <v>10542</v>
      </c>
      <c r="I3093" s="17" t="n">
        <v>5050</v>
      </c>
      <c r="J3093" s="17" t="n">
        <f aca="false">H3093-I3093</f>
        <v>5492</v>
      </c>
      <c r="K3093" s="18" t="s">
        <v>5151</v>
      </c>
    </row>
    <row r="3094" customFormat="false" ht="12.75" hidden="false" customHeight="false" outlineLevel="0" collapsed="false">
      <c r="A3094" s="36" t="s">
        <v>67</v>
      </c>
      <c r="B3094" s="2" t="s">
        <v>4416</v>
      </c>
      <c r="C3094" s="2" t="s">
        <v>5021</v>
      </c>
      <c r="D3094" s="2" t="s">
        <v>4523</v>
      </c>
      <c r="E3094" s="2" t="s">
        <v>128</v>
      </c>
      <c r="F3094" s="36" t="s">
        <v>5152</v>
      </c>
      <c r="G3094" s="16" t="n">
        <v>41.16</v>
      </c>
      <c r="H3094" s="17" t="n">
        <v>3663</v>
      </c>
      <c r="I3094" s="17" t="n">
        <v>1792</v>
      </c>
      <c r="J3094" s="17" t="n">
        <f aca="false">H3094-I3094</f>
        <v>1871</v>
      </c>
      <c r="K3094" s="18" t="s">
        <v>5153</v>
      </c>
    </row>
    <row r="3095" customFormat="false" ht="12.75" hidden="false" customHeight="false" outlineLevel="0" collapsed="false">
      <c r="A3095" s="36" t="s">
        <v>67</v>
      </c>
      <c r="B3095" s="2" t="s">
        <v>4416</v>
      </c>
      <c r="C3095" s="2" t="s">
        <v>5021</v>
      </c>
      <c r="D3095" s="2" t="s">
        <v>4523</v>
      </c>
      <c r="E3095" s="2" t="s">
        <v>131</v>
      </c>
      <c r="F3095" s="36" t="s">
        <v>5154</v>
      </c>
      <c r="G3095" s="16" t="n">
        <v>12.98</v>
      </c>
      <c r="H3095" s="17" t="n">
        <v>5167</v>
      </c>
      <c r="I3095" s="17" t="n">
        <v>2546</v>
      </c>
      <c r="J3095" s="17" t="n">
        <f aca="false">H3095-I3095</f>
        <v>2621</v>
      </c>
      <c r="K3095" s="18" t="s">
        <v>5155</v>
      </c>
    </row>
    <row r="3096" customFormat="false" ht="12.75" hidden="false" customHeight="false" outlineLevel="0" collapsed="false">
      <c r="A3096" s="36" t="s">
        <v>67</v>
      </c>
      <c r="B3096" s="2" t="s">
        <v>4416</v>
      </c>
      <c r="C3096" s="2" t="s">
        <v>5021</v>
      </c>
      <c r="D3096" s="2" t="s">
        <v>4523</v>
      </c>
      <c r="E3096" s="2" t="s">
        <v>133</v>
      </c>
      <c r="F3096" s="36" t="s">
        <v>5156</v>
      </c>
      <c r="G3096" s="16" t="n">
        <v>30.86</v>
      </c>
      <c r="H3096" s="17" t="n">
        <v>10426</v>
      </c>
      <c r="I3096" s="17" t="n">
        <v>5157</v>
      </c>
      <c r="J3096" s="17" t="n">
        <f aca="false">H3096-I3096</f>
        <v>5269</v>
      </c>
      <c r="K3096" s="18" t="s">
        <v>5157</v>
      </c>
    </row>
    <row r="3097" customFormat="false" ht="12.75" hidden="false" customHeight="false" outlineLevel="0" collapsed="false">
      <c r="A3097" s="36" t="s">
        <v>67</v>
      </c>
      <c r="B3097" s="2" t="s">
        <v>4416</v>
      </c>
      <c r="C3097" s="2" t="s">
        <v>5021</v>
      </c>
      <c r="D3097" s="2" t="s">
        <v>4523</v>
      </c>
      <c r="E3097" s="2" t="s">
        <v>136</v>
      </c>
      <c r="F3097" s="36" t="s">
        <v>5158</v>
      </c>
      <c r="G3097" s="16" t="n">
        <v>58.9</v>
      </c>
      <c r="H3097" s="17" t="n">
        <v>5252</v>
      </c>
      <c r="I3097" s="17" t="n">
        <v>2581</v>
      </c>
      <c r="J3097" s="17" t="n">
        <f aca="false">H3097-I3097</f>
        <v>2671</v>
      </c>
      <c r="K3097" s="18" t="s">
        <v>5159</v>
      </c>
    </row>
    <row r="3098" customFormat="false" ht="12.75" hidden="false" customHeight="false" outlineLevel="0" collapsed="false">
      <c r="A3098" s="36" t="s">
        <v>67</v>
      </c>
      <c r="B3098" s="2" t="s">
        <v>4416</v>
      </c>
      <c r="C3098" s="2" t="s">
        <v>5021</v>
      </c>
      <c r="D3098" s="2" t="s">
        <v>4523</v>
      </c>
      <c r="E3098" s="2" t="s">
        <v>391</v>
      </c>
      <c r="F3098" s="36" t="s">
        <v>5160</v>
      </c>
      <c r="G3098" s="16" t="n">
        <v>69.35</v>
      </c>
      <c r="H3098" s="17" t="n">
        <v>5755</v>
      </c>
      <c r="I3098" s="17" t="n">
        <v>2809</v>
      </c>
      <c r="J3098" s="17" t="n">
        <f aca="false">H3098-I3098</f>
        <v>2946</v>
      </c>
      <c r="K3098" s="18" t="s">
        <v>5161</v>
      </c>
    </row>
    <row r="3099" customFormat="false" ht="12.75" hidden="false" customHeight="false" outlineLevel="0" collapsed="false">
      <c r="A3099" s="36" t="s">
        <v>67</v>
      </c>
      <c r="B3099" s="2" t="s">
        <v>4416</v>
      </c>
      <c r="C3099" s="2" t="s">
        <v>5021</v>
      </c>
      <c r="D3099" s="2" t="s">
        <v>4523</v>
      </c>
      <c r="E3099" s="2" t="s">
        <v>138</v>
      </c>
      <c r="F3099" s="36" t="s">
        <v>5162</v>
      </c>
      <c r="G3099" s="16" t="n">
        <v>13.97</v>
      </c>
      <c r="H3099" s="17" t="n">
        <v>18432</v>
      </c>
      <c r="I3099" s="17" t="n">
        <v>8871</v>
      </c>
      <c r="J3099" s="17" t="n">
        <f aca="false">H3099-I3099</f>
        <v>9561</v>
      </c>
      <c r="K3099" s="18" t="s">
        <v>5163</v>
      </c>
    </row>
    <row r="3100" customFormat="false" ht="12.75" hidden="false" customHeight="false" outlineLevel="0" collapsed="false">
      <c r="A3100" s="36" t="s">
        <v>67</v>
      </c>
      <c r="B3100" s="2" t="s">
        <v>4416</v>
      </c>
      <c r="C3100" s="2" t="s">
        <v>5021</v>
      </c>
      <c r="D3100" s="2" t="s">
        <v>4523</v>
      </c>
      <c r="E3100" s="2" t="s">
        <v>141</v>
      </c>
      <c r="F3100" s="36" t="s">
        <v>5164</v>
      </c>
      <c r="G3100" s="16" t="n">
        <v>11.43</v>
      </c>
      <c r="H3100" s="17" t="n">
        <v>2421</v>
      </c>
      <c r="I3100" s="17" t="n">
        <v>1174</v>
      </c>
      <c r="J3100" s="17" t="n">
        <f aca="false">H3100-I3100</f>
        <v>1247</v>
      </c>
      <c r="K3100" s="18" t="s">
        <v>2017</v>
      </c>
    </row>
    <row r="3101" customFormat="false" ht="12.75" hidden="false" customHeight="false" outlineLevel="0" collapsed="false">
      <c r="A3101" s="36" t="s">
        <v>67</v>
      </c>
      <c r="B3101" s="2" t="s">
        <v>4416</v>
      </c>
      <c r="C3101" s="2" t="s">
        <v>5021</v>
      </c>
      <c r="D3101" s="2" t="s">
        <v>4523</v>
      </c>
      <c r="E3101" s="2" t="s">
        <v>143</v>
      </c>
      <c r="F3101" s="36" t="s">
        <v>5165</v>
      </c>
      <c r="G3101" s="16" t="n">
        <v>111.95</v>
      </c>
      <c r="H3101" s="17" t="n">
        <v>13287</v>
      </c>
      <c r="I3101" s="17" t="n">
        <v>6461</v>
      </c>
      <c r="J3101" s="17" t="n">
        <f aca="false">H3101-I3101</f>
        <v>6826</v>
      </c>
      <c r="K3101" s="18" t="s">
        <v>5166</v>
      </c>
    </row>
    <row r="3102" customFormat="false" ht="12.75" hidden="false" customHeight="false" outlineLevel="0" collapsed="false">
      <c r="A3102" s="36" t="s">
        <v>67</v>
      </c>
      <c r="B3102" s="2" t="s">
        <v>4416</v>
      </c>
      <c r="C3102" s="2" t="s">
        <v>5021</v>
      </c>
      <c r="D3102" s="2" t="s">
        <v>4523</v>
      </c>
      <c r="E3102" s="2" t="s">
        <v>397</v>
      </c>
      <c r="F3102" s="36" t="s">
        <v>5167</v>
      </c>
      <c r="G3102" s="16" t="n">
        <v>86.53</v>
      </c>
      <c r="H3102" s="17" t="n">
        <v>6809</v>
      </c>
      <c r="I3102" s="17" t="n">
        <v>3361</v>
      </c>
      <c r="J3102" s="17" t="n">
        <f aca="false">H3102-I3102</f>
        <v>3448</v>
      </c>
      <c r="K3102" s="18" t="s">
        <v>5168</v>
      </c>
    </row>
    <row r="3103" customFormat="false" ht="12.75" hidden="false" customHeight="false" outlineLevel="0" collapsed="false">
      <c r="A3103" s="36" t="s">
        <v>67</v>
      </c>
      <c r="B3103" s="2" t="s">
        <v>4416</v>
      </c>
      <c r="C3103" s="2" t="s">
        <v>5021</v>
      </c>
      <c r="D3103" s="2" t="s">
        <v>4523</v>
      </c>
      <c r="E3103" s="2" t="s">
        <v>4473</v>
      </c>
      <c r="F3103" s="36" t="s">
        <v>5169</v>
      </c>
      <c r="G3103" s="16" t="n">
        <v>182.58</v>
      </c>
      <c r="H3103" s="17" t="n">
        <v>0</v>
      </c>
      <c r="I3103" s="17" t="n">
        <v>0</v>
      </c>
      <c r="J3103" s="17" t="n">
        <f aca="false">H3103-I3103</f>
        <v>0</v>
      </c>
    </row>
    <row r="3104" customFormat="false" ht="12.75" hidden="false" customHeight="false" outlineLevel="0" collapsed="false">
      <c r="A3104" s="34" t="s">
        <v>64</v>
      </c>
      <c r="B3104" s="35" t="s">
        <v>4416</v>
      </c>
      <c r="C3104" s="35" t="s">
        <v>5021</v>
      </c>
      <c r="D3104" s="35" t="s">
        <v>4553</v>
      </c>
      <c r="E3104" s="35"/>
      <c r="F3104" s="34" t="s">
        <v>5170</v>
      </c>
    </row>
    <row r="3105" customFormat="false" ht="12.75" hidden="false" customHeight="false" outlineLevel="0" collapsed="false">
      <c r="A3105" s="36" t="s">
        <v>67</v>
      </c>
      <c r="B3105" s="2" t="s">
        <v>4416</v>
      </c>
      <c r="C3105" s="2" t="s">
        <v>5021</v>
      </c>
      <c r="D3105" s="2" t="s">
        <v>4553</v>
      </c>
      <c r="E3105" s="2" t="s">
        <v>83</v>
      </c>
      <c r="F3105" s="36" t="s">
        <v>5171</v>
      </c>
      <c r="G3105" s="16" t="n">
        <v>82.3</v>
      </c>
      <c r="H3105" s="17" t="n">
        <v>13658</v>
      </c>
      <c r="I3105" s="17" t="n">
        <v>6708</v>
      </c>
      <c r="J3105" s="17" t="n">
        <f aca="false">H3105-I3105</f>
        <v>6950</v>
      </c>
      <c r="K3105" s="18" t="s">
        <v>5172</v>
      </c>
    </row>
    <row r="3106" customFormat="false" ht="12.75" hidden="false" customHeight="false" outlineLevel="0" collapsed="false">
      <c r="A3106" s="36" t="s">
        <v>67</v>
      </c>
      <c r="B3106" s="2" t="s">
        <v>4416</v>
      </c>
      <c r="C3106" s="2" t="s">
        <v>5021</v>
      </c>
      <c r="D3106" s="2" t="s">
        <v>4553</v>
      </c>
      <c r="E3106" s="2" t="s">
        <v>86</v>
      </c>
      <c r="F3106" s="36" t="s">
        <v>5173</v>
      </c>
      <c r="G3106" s="16" t="n">
        <v>25.83</v>
      </c>
      <c r="H3106" s="17" t="n">
        <v>7367</v>
      </c>
      <c r="I3106" s="17" t="n">
        <v>3662</v>
      </c>
      <c r="J3106" s="17" t="n">
        <f aca="false">H3106-I3106</f>
        <v>3705</v>
      </c>
      <c r="K3106" s="18" t="s">
        <v>5174</v>
      </c>
    </row>
    <row r="3107" customFormat="false" ht="12.75" hidden="false" customHeight="false" outlineLevel="0" collapsed="false">
      <c r="A3107" s="36" t="s">
        <v>67</v>
      </c>
      <c r="B3107" s="2" t="s">
        <v>4416</v>
      </c>
      <c r="C3107" s="2" t="s">
        <v>5021</v>
      </c>
      <c r="D3107" s="2" t="s">
        <v>4553</v>
      </c>
      <c r="E3107" s="2" t="s">
        <v>88</v>
      </c>
      <c r="F3107" s="36" t="s">
        <v>5175</v>
      </c>
      <c r="G3107" s="16" t="n">
        <v>83.28</v>
      </c>
      <c r="H3107" s="17" t="n">
        <v>11276</v>
      </c>
      <c r="I3107" s="17" t="n">
        <v>5482</v>
      </c>
      <c r="J3107" s="17" t="n">
        <f aca="false">H3107-I3107</f>
        <v>5794</v>
      </c>
      <c r="K3107" s="18" t="s">
        <v>5176</v>
      </c>
    </row>
    <row r="3108" customFormat="false" ht="12.75" hidden="false" customHeight="false" outlineLevel="0" collapsed="false">
      <c r="A3108" s="36" t="s">
        <v>67</v>
      </c>
      <c r="B3108" s="2" t="s">
        <v>4416</v>
      </c>
      <c r="C3108" s="2" t="s">
        <v>5021</v>
      </c>
      <c r="D3108" s="2" t="s">
        <v>4553</v>
      </c>
      <c r="E3108" s="2" t="s">
        <v>91</v>
      </c>
      <c r="F3108" s="36" t="s">
        <v>5177</v>
      </c>
      <c r="G3108" s="16" t="n">
        <v>85.83</v>
      </c>
      <c r="H3108" s="17" t="n">
        <v>8238</v>
      </c>
      <c r="I3108" s="17" t="n">
        <v>4052</v>
      </c>
      <c r="J3108" s="17" t="n">
        <f aca="false">H3108-I3108</f>
        <v>4186</v>
      </c>
      <c r="K3108" s="18" t="s">
        <v>5178</v>
      </c>
    </row>
    <row r="3109" customFormat="false" ht="12.75" hidden="false" customHeight="false" outlineLevel="0" collapsed="false">
      <c r="A3109" s="36" t="s">
        <v>67</v>
      </c>
      <c r="B3109" s="2" t="s">
        <v>4416</v>
      </c>
      <c r="C3109" s="2" t="s">
        <v>5021</v>
      </c>
      <c r="D3109" s="2" t="s">
        <v>4553</v>
      </c>
      <c r="E3109" s="2" t="s">
        <v>94</v>
      </c>
      <c r="F3109" s="36" t="s">
        <v>5179</v>
      </c>
      <c r="G3109" s="16" t="n">
        <v>88.78</v>
      </c>
      <c r="H3109" s="17" t="n">
        <v>14808</v>
      </c>
      <c r="I3109" s="17" t="n">
        <v>7326</v>
      </c>
      <c r="J3109" s="17" t="n">
        <f aca="false">H3109-I3109</f>
        <v>7482</v>
      </c>
      <c r="K3109" s="18" t="s">
        <v>5180</v>
      </c>
    </row>
    <row r="3110" customFormat="false" ht="12.75" hidden="false" customHeight="false" outlineLevel="0" collapsed="false">
      <c r="A3110" s="36" t="s">
        <v>67</v>
      </c>
      <c r="B3110" s="2" t="s">
        <v>4416</v>
      </c>
      <c r="C3110" s="2" t="s">
        <v>5021</v>
      </c>
      <c r="D3110" s="2" t="s">
        <v>4553</v>
      </c>
      <c r="E3110" s="2" t="s">
        <v>97</v>
      </c>
      <c r="F3110" s="36" t="s">
        <v>5181</v>
      </c>
      <c r="G3110" s="16" t="n">
        <v>61.58</v>
      </c>
      <c r="H3110" s="17" t="n">
        <v>3532</v>
      </c>
      <c r="I3110" s="17" t="n">
        <v>1795</v>
      </c>
      <c r="J3110" s="17" t="n">
        <f aca="false">H3110-I3110</f>
        <v>1737</v>
      </c>
      <c r="K3110" s="18" t="s">
        <v>5182</v>
      </c>
    </row>
    <row r="3111" customFormat="false" ht="12.75" hidden="false" customHeight="false" outlineLevel="0" collapsed="false">
      <c r="A3111" s="36" t="s">
        <v>67</v>
      </c>
      <c r="B3111" s="2" t="s">
        <v>4416</v>
      </c>
      <c r="C3111" s="2" t="s">
        <v>5021</v>
      </c>
      <c r="D3111" s="2" t="s">
        <v>4553</v>
      </c>
      <c r="E3111" s="2" t="s">
        <v>360</v>
      </c>
      <c r="F3111" s="36" t="s">
        <v>5183</v>
      </c>
      <c r="G3111" s="16" t="n">
        <v>46.5</v>
      </c>
      <c r="H3111" s="17" t="n">
        <v>9061</v>
      </c>
      <c r="I3111" s="17" t="n">
        <v>4424</v>
      </c>
      <c r="J3111" s="17" t="n">
        <f aca="false">H3111-I3111</f>
        <v>4637</v>
      </c>
      <c r="K3111" s="18" t="s">
        <v>5184</v>
      </c>
    </row>
    <row r="3112" customFormat="false" ht="12.75" hidden="false" customHeight="false" outlineLevel="0" collapsed="false">
      <c r="A3112" s="36" t="s">
        <v>67</v>
      </c>
      <c r="B3112" s="2" t="s">
        <v>4416</v>
      </c>
      <c r="C3112" s="2" t="s">
        <v>5021</v>
      </c>
      <c r="D3112" s="2" t="s">
        <v>4553</v>
      </c>
      <c r="E3112" s="2" t="s">
        <v>100</v>
      </c>
      <c r="F3112" s="36" t="s">
        <v>5185</v>
      </c>
      <c r="G3112" s="16" t="n">
        <v>26.25</v>
      </c>
      <c r="H3112" s="17" t="n">
        <v>5426</v>
      </c>
      <c r="I3112" s="17" t="n">
        <v>2681</v>
      </c>
      <c r="J3112" s="17" t="n">
        <f aca="false">H3112-I3112</f>
        <v>2745</v>
      </c>
      <c r="K3112" s="18" t="s">
        <v>5186</v>
      </c>
    </row>
    <row r="3113" customFormat="false" ht="12.75" hidden="false" customHeight="false" outlineLevel="0" collapsed="false">
      <c r="A3113" s="36" t="s">
        <v>67</v>
      </c>
      <c r="B3113" s="2" t="s">
        <v>4416</v>
      </c>
      <c r="C3113" s="2" t="s">
        <v>5021</v>
      </c>
      <c r="D3113" s="2" t="s">
        <v>4553</v>
      </c>
      <c r="E3113" s="2" t="s">
        <v>365</v>
      </c>
      <c r="F3113" s="36" t="s">
        <v>5187</v>
      </c>
      <c r="G3113" s="16" t="n">
        <v>99.99</v>
      </c>
      <c r="H3113" s="17" t="n">
        <v>15044</v>
      </c>
      <c r="I3113" s="17" t="n">
        <v>7314</v>
      </c>
      <c r="J3113" s="17" t="n">
        <f aca="false">H3113-I3113</f>
        <v>7730</v>
      </c>
      <c r="K3113" s="18" t="s">
        <v>5188</v>
      </c>
    </row>
    <row r="3114" customFormat="false" ht="12.75" hidden="false" customHeight="false" outlineLevel="0" collapsed="false">
      <c r="A3114" s="36" t="s">
        <v>67</v>
      </c>
      <c r="B3114" s="2" t="s">
        <v>4416</v>
      </c>
      <c r="C3114" s="2" t="s">
        <v>5021</v>
      </c>
      <c r="D3114" s="2" t="s">
        <v>4553</v>
      </c>
      <c r="E3114" s="2" t="s">
        <v>103</v>
      </c>
      <c r="F3114" s="36" t="s">
        <v>5189</v>
      </c>
      <c r="G3114" s="16" t="n">
        <v>49.77</v>
      </c>
      <c r="H3114" s="17" t="n">
        <v>2697</v>
      </c>
      <c r="I3114" s="17" t="n">
        <v>1343</v>
      </c>
      <c r="J3114" s="17" t="n">
        <f aca="false">H3114-I3114</f>
        <v>1354</v>
      </c>
      <c r="K3114" s="18" t="s">
        <v>5190</v>
      </c>
    </row>
    <row r="3115" customFormat="false" ht="12.75" hidden="false" customHeight="false" outlineLevel="0" collapsed="false">
      <c r="A3115" s="36" t="s">
        <v>67</v>
      </c>
      <c r="B3115" s="2" t="s">
        <v>4416</v>
      </c>
      <c r="C3115" s="2" t="s">
        <v>5021</v>
      </c>
      <c r="D3115" s="2" t="s">
        <v>4553</v>
      </c>
      <c r="E3115" s="2" t="s">
        <v>106</v>
      </c>
      <c r="F3115" s="36" t="s">
        <v>5191</v>
      </c>
      <c r="G3115" s="16" t="n">
        <v>100.68</v>
      </c>
      <c r="H3115" s="17" t="n">
        <v>5079</v>
      </c>
      <c r="I3115" s="17" t="n">
        <v>2511</v>
      </c>
      <c r="J3115" s="17" t="n">
        <f aca="false">H3115-I3115</f>
        <v>2568</v>
      </c>
      <c r="K3115" s="18" t="s">
        <v>5192</v>
      </c>
    </row>
    <row r="3116" customFormat="false" ht="12.75" hidden="false" customHeight="false" outlineLevel="0" collapsed="false">
      <c r="A3116" s="36" t="s">
        <v>67</v>
      </c>
      <c r="B3116" s="2" t="s">
        <v>4416</v>
      </c>
      <c r="C3116" s="2" t="s">
        <v>5021</v>
      </c>
      <c r="D3116" s="2" t="s">
        <v>4553</v>
      </c>
      <c r="E3116" s="2" t="s">
        <v>109</v>
      </c>
      <c r="F3116" s="36" t="s">
        <v>5193</v>
      </c>
      <c r="G3116" s="16" t="n">
        <v>17.51</v>
      </c>
      <c r="H3116" s="17" t="n">
        <v>2935</v>
      </c>
      <c r="I3116" s="17" t="n">
        <v>1478</v>
      </c>
      <c r="J3116" s="17" t="n">
        <f aca="false">H3116-I3116</f>
        <v>1457</v>
      </c>
      <c r="K3116" s="18" t="s">
        <v>5194</v>
      </c>
    </row>
    <row r="3117" customFormat="false" ht="12.75" hidden="false" customHeight="false" outlineLevel="0" collapsed="false">
      <c r="A3117" s="36" t="s">
        <v>67</v>
      </c>
      <c r="B3117" s="2" t="s">
        <v>4416</v>
      </c>
      <c r="C3117" s="2" t="s">
        <v>5021</v>
      </c>
      <c r="D3117" s="2" t="s">
        <v>4553</v>
      </c>
      <c r="E3117" s="2" t="s">
        <v>111</v>
      </c>
      <c r="F3117" s="36" t="s">
        <v>5195</v>
      </c>
      <c r="G3117" s="16" t="n">
        <v>34.49</v>
      </c>
      <c r="H3117" s="17" t="n">
        <v>4321</v>
      </c>
      <c r="I3117" s="17" t="n">
        <v>2190</v>
      </c>
      <c r="J3117" s="17" t="n">
        <f aca="false">H3117-I3117</f>
        <v>2131</v>
      </c>
      <c r="K3117" s="18" t="s">
        <v>5196</v>
      </c>
    </row>
    <row r="3118" customFormat="false" ht="12.75" hidden="false" customHeight="false" outlineLevel="0" collapsed="false">
      <c r="A3118" s="36" t="s">
        <v>67</v>
      </c>
      <c r="B3118" s="2" t="s">
        <v>4416</v>
      </c>
      <c r="C3118" s="2" t="s">
        <v>5021</v>
      </c>
      <c r="D3118" s="2" t="s">
        <v>4553</v>
      </c>
      <c r="E3118" s="2" t="s">
        <v>114</v>
      </c>
      <c r="F3118" s="36" t="s">
        <v>5197</v>
      </c>
      <c r="G3118" s="16" t="n">
        <v>63.1</v>
      </c>
      <c r="H3118" s="17" t="n">
        <v>14068</v>
      </c>
      <c r="I3118" s="17" t="n">
        <v>6750</v>
      </c>
      <c r="J3118" s="17" t="n">
        <f aca="false">H3118-I3118</f>
        <v>7318</v>
      </c>
      <c r="K3118" s="18" t="s">
        <v>5198</v>
      </c>
    </row>
    <row r="3119" customFormat="false" ht="12.75" hidden="false" customHeight="false" outlineLevel="0" collapsed="false">
      <c r="A3119" s="36" t="s">
        <v>67</v>
      </c>
      <c r="B3119" s="2" t="s">
        <v>4416</v>
      </c>
      <c r="C3119" s="2" t="s">
        <v>5021</v>
      </c>
      <c r="D3119" s="2" t="s">
        <v>4553</v>
      </c>
      <c r="E3119" s="2" t="s">
        <v>116</v>
      </c>
      <c r="F3119" s="36" t="s">
        <v>5199</v>
      </c>
      <c r="G3119" s="16" t="n">
        <v>47.94</v>
      </c>
      <c r="H3119" s="17" t="n">
        <v>3870</v>
      </c>
      <c r="I3119" s="17" t="n">
        <v>1931</v>
      </c>
      <c r="J3119" s="17" t="n">
        <f aca="false">H3119-I3119</f>
        <v>1939</v>
      </c>
      <c r="K3119" s="18" t="s">
        <v>5200</v>
      </c>
    </row>
    <row r="3120" customFormat="false" ht="12.75" hidden="false" customHeight="false" outlineLevel="0" collapsed="false">
      <c r="A3120" s="36" t="s">
        <v>67</v>
      </c>
      <c r="B3120" s="2" t="s">
        <v>4416</v>
      </c>
      <c r="C3120" s="2" t="s">
        <v>5021</v>
      </c>
      <c r="D3120" s="2" t="s">
        <v>4553</v>
      </c>
      <c r="E3120" s="2" t="s">
        <v>118</v>
      </c>
      <c r="F3120" s="36" t="s">
        <v>5201</v>
      </c>
      <c r="G3120" s="16" t="n">
        <v>38.65</v>
      </c>
      <c r="H3120" s="17" t="n">
        <v>3438</v>
      </c>
      <c r="I3120" s="17" t="n">
        <v>1706</v>
      </c>
      <c r="J3120" s="17" t="n">
        <f aca="false">H3120-I3120</f>
        <v>1732</v>
      </c>
      <c r="K3120" s="18" t="s">
        <v>5202</v>
      </c>
    </row>
    <row r="3121" customFormat="false" ht="12.75" hidden="false" customHeight="false" outlineLevel="0" collapsed="false">
      <c r="A3121" s="36" t="s">
        <v>67</v>
      </c>
      <c r="B3121" s="2" t="s">
        <v>4416</v>
      </c>
      <c r="C3121" s="2" t="s">
        <v>5021</v>
      </c>
      <c r="D3121" s="2" t="s">
        <v>4553</v>
      </c>
      <c r="E3121" s="2" t="s">
        <v>120</v>
      </c>
      <c r="F3121" s="36" t="s">
        <v>5203</v>
      </c>
      <c r="G3121" s="16" t="n">
        <v>66.26</v>
      </c>
      <c r="H3121" s="17" t="n">
        <v>7648</v>
      </c>
      <c r="I3121" s="17" t="n">
        <v>3781</v>
      </c>
      <c r="J3121" s="17" t="n">
        <f aca="false">H3121-I3121</f>
        <v>3867</v>
      </c>
      <c r="K3121" s="18" t="s">
        <v>5204</v>
      </c>
    </row>
    <row r="3122" customFormat="false" ht="12.75" hidden="false" customHeight="false" outlineLevel="0" collapsed="false">
      <c r="A3122" s="36" t="s">
        <v>67</v>
      </c>
      <c r="B3122" s="2" t="s">
        <v>4416</v>
      </c>
      <c r="C3122" s="2" t="s">
        <v>5021</v>
      </c>
      <c r="D3122" s="2" t="s">
        <v>4553</v>
      </c>
      <c r="E3122" s="2" t="s">
        <v>381</v>
      </c>
      <c r="F3122" s="36" t="s">
        <v>5205</v>
      </c>
      <c r="G3122" s="16" t="n">
        <v>30.61</v>
      </c>
      <c r="H3122" s="17" t="n">
        <v>5691</v>
      </c>
      <c r="I3122" s="17" t="n">
        <v>2882</v>
      </c>
      <c r="J3122" s="17" t="n">
        <f aca="false">H3122-I3122</f>
        <v>2809</v>
      </c>
      <c r="K3122" s="18" t="s">
        <v>5206</v>
      </c>
    </row>
    <row r="3123" customFormat="false" ht="12.75" hidden="false" customHeight="false" outlineLevel="0" collapsed="false">
      <c r="A3123" s="36" t="s">
        <v>67</v>
      </c>
      <c r="B3123" s="2" t="s">
        <v>4416</v>
      </c>
      <c r="C3123" s="2" t="s">
        <v>5021</v>
      </c>
      <c r="D3123" s="2" t="s">
        <v>4553</v>
      </c>
      <c r="E3123" s="2" t="s">
        <v>122</v>
      </c>
      <c r="F3123" s="36" t="s">
        <v>5207</v>
      </c>
      <c r="G3123" s="16" t="n">
        <v>43.95</v>
      </c>
      <c r="H3123" s="17" t="n">
        <v>3487</v>
      </c>
      <c r="I3123" s="17" t="n">
        <v>1707</v>
      </c>
      <c r="J3123" s="17" t="n">
        <f aca="false">H3123-I3123</f>
        <v>1780</v>
      </c>
      <c r="K3123" s="18" t="s">
        <v>5208</v>
      </c>
    </row>
    <row r="3124" customFormat="false" ht="12.75" hidden="false" customHeight="false" outlineLevel="0" collapsed="false">
      <c r="A3124" s="36" t="s">
        <v>67</v>
      </c>
      <c r="B3124" s="2" t="s">
        <v>4416</v>
      </c>
      <c r="C3124" s="2" t="s">
        <v>5021</v>
      </c>
      <c r="D3124" s="2" t="s">
        <v>4553</v>
      </c>
      <c r="E3124" s="2" t="s">
        <v>125</v>
      </c>
      <c r="F3124" s="36" t="s">
        <v>5209</v>
      </c>
      <c r="G3124" s="16" t="n">
        <v>48.49</v>
      </c>
      <c r="H3124" s="17" t="n">
        <v>2511</v>
      </c>
      <c r="I3124" s="17" t="n">
        <v>1272</v>
      </c>
      <c r="J3124" s="17" t="n">
        <f aca="false">H3124-I3124</f>
        <v>1239</v>
      </c>
      <c r="K3124" s="18" t="s">
        <v>5210</v>
      </c>
    </row>
    <row r="3125" customFormat="false" ht="12.75" hidden="false" customHeight="false" outlineLevel="0" collapsed="false">
      <c r="A3125" s="36" t="s">
        <v>67</v>
      </c>
      <c r="B3125" s="2" t="s">
        <v>4416</v>
      </c>
      <c r="C3125" s="2" t="s">
        <v>5021</v>
      </c>
      <c r="D3125" s="2" t="s">
        <v>4553</v>
      </c>
      <c r="E3125" s="2" t="s">
        <v>128</v>
      </c>
      <c r="F3125" s="36" t="s">
        <v>5211</v>
      </c>
      <c r="G3125" s="16" t="n">
        <v>36.61</v>
      </c>
      <c r="H3125" s="17" t="n">
        <v>3335</v>
      </c>
      <c r="I3125" s="17" t="n">
        <v>1666</v>
      </c>
      <c r="J3125" s="17" t="n">
        <f aca="false">H3125-I3125</f>
        <v>1669</v>
      </c>
      <c r="K3125" s="18" t="s">
        <v>5212</v>
      </c>
    </row>
    <row r="3126" customFormat="false" ht="12.75" hidden="false" customHeight="false" outlineLevel="0" collapsed="false">
      <c r="A3126" s="36" t="s">
        <v>67</v>
      </c>
      <c r="B3126" s="2" t="s">
        <v>4416</v>
      </c>
      <c r="C3126" s="2" t="s">
        <v>5021</v>
      </c>
      <c r="D3126" s="2" t="s">
        <v>4553</v>
      </c>
      <c r="E3126" s="2" t="s">
        <v>131</v>
      </c>
      <c r="F3126" s="36" t="s">
        <v>5213</v>
      </c>
      <c r="G3126" s="16" t="n">
        <v>84.74</v>
      </c>
      <c r="H3126" s="17" t="n">
        <v>19461</v>
      </c>
      <c r="I3126" s="17" t="n">
        <v>9688</v>
      </c>
      <c r="J3126" s="17" t="n">
        <f aca="false">H3126-I3126</f>
        <v>9773</v>
      </c>
      <c r="K3126" s="18" t="s">
        <v>5214</v>
      </c>
    </row>
    <row r="3127" customFormat="false" ht="12.75" hidden="false" customHeight="false" outlineLevel="0" collapsed="false">
      <c r="A3127" s="36" t="s">
        <v>67</v>
      </c>
      <c r="B3127" s="2" t="s">
        <v>4416</v>
      </c>
      <c r="C3127" s="2" t="s">
        <v>5021</v>
      </c>
      <c r="D3127" s="2" t="s">
        <v>4553</v>
      </c>
      <c r="E3127" s="2" t="s">
        <v>133</v>
      </c>
      <c r="F3127" s="36" t="s">
        <v>5215</v>
      </c>
      <c r="G3127" s="16" t="n">
        <v>26.9</v>
      </c>
      <c r="H3127" s="17" t="n">
        <v>1224</v>
      </c>
      <c r="I3127" s="17" t="n">
        <v>616</v>
      </c>
      <c r="J3127" s="17" t="n">
        <f aca="false">H3127-I3127</f>
        <v>608</v>
      </c>
      <c r="K3127" s="18" t="s">
        <v>5216</v>
      </c>
    </row>
    <row r="3128" customFormat="false" ht="12.75" hidden="false" customHeight="false" outlineLevel="0" collapsed="false">
      <c r="A3128" s="36" t="s">
        <v>67</v>
      </c>
      <c r="B3128" s="2" t="s">
        <v>4416</v>
      </c>
      <c r="C3128" s="2" t="s">
        <v>5021</v>
      </c>
      <c r="D3128" s="2" t="s">
        <v>4553</v>
      </c>
      <c r="E3128" s="2" t="s">
        <v>136</v>
      </c>
      <c r="F3128" s="36" t="s">
        <v>5217</v>
      </c>
      <c r="G3128" s="16" t="n">
        <v>97.7</v>
      </c>
      <c r="H3128" s="17" t="n">
        <v>6617</v>
      </c>
      <c r="I3128" s="17" t="n">
        <v>3339</v>
      </c>
      <c r="J3128" s="17" t="n">
        <f aca="false">H3128-I3128</f>
        <v>3278</v>
      </c>
      <c r="K3128" s="18" t="s">
        <v>5218</v>
      </c>
    </row>
    <row r="3129" customFormat="false" ht="12.75" hidden="false" customHeight="false" outlineLevel="0" collapsed="false">
      <c r="A3129" s="36" t="s">
        <v>67</v>
      </c>
      <c r="B3129" s="2" t="s">
        <v>4416</v>
      </c>
      <c r="C3129" s="2" t="s">
        <v>5021</v>
      </c>
      <c r="D3129" s="2" t="s">
        <v>4553</v>
      </c>
      <c r="E3129" s="2" t="s">
        <v>391</v>
      </c>
      <c r="F3129" s="36" t="s">
        <v>5219</v>
      </c>
      <c r="G3129" s="16" t="n">
        <v>51.4</v>
      </c>
      <c r="H3129" s="17" t="n">
        <v>7724</v>
      </c>
      <c r="I3129" s="17" t="n">
        <v>3840</v>
      </c>
      <c r="J3129" s="17" t="n">
        <f aca="false">H3129-I3129</f>
        <v>3884</v>
      </c>
      <c r="K3129" s="18" t="s">
        <v>5220</v>
      </c>
    </row>
    <row r="3130" customFormat="false" ht="12.75" hidden="false" customHeight="false" outlineLevel="0" collapsed="false">
      <c r="A3130" s="36" t="s">
        <v>67</v>
      </c>
      <c r="B3130" s="2" t="s">
        <v>4416</v>
      </c>
      <c r="C3130" s="2" t="s">
        <v>5021</v>
      </c>
      <c r="D3130" s="2" t="s">
        <v>4553</v>
      </c>
      <c r="E3130" s="2" t="s">
        <v>138</v>
      </c>
      <c r="F3130" s="36" t="s">
        <v>5221</v>
      </c>
      <c r="G3130" s="16" t="n">
        <v>59.95</v>
      </c>
      <c r="H3130" s="17" t="n">
        <v>5348</v>
      </c>
      <c r="I3130" s="17" t="n">
        <v>2702</v>
      </c>
      <c r="J3130" s="17" t="n">
        <f aca="false">H3130-I3130</f>
        <v>2646</v>
      </c>
      <c r="K3130" s="18" t="s">
        <v>5222</v>
      </c>
    </row>
    <row r="3131" customFormat="false" ht="12.75" hidden="false" customHeight="false" outlineLevel="0" collapsed="false">
      <c r="A3131" s="36" t="s">
        <v>67</v>
      </c>
      <c r="B3131" s="2" t="s">
        <v>4416</v>
      </c>
      <c r="C3131" s="2" t="s">
        <v>5021</v>
      </c>
      <c r="D3131" s="2" t="s">
        <v>4553</v>
      </c>
      <c r="E3131" s="2" t="s">
        <v>141</v>
      </c>
      <c r="F3131" s="36" t="s">
        <v>5223</v>
      </c>
      <c r="G3131" s="16" t="n">
        <v>39.45</v>
      </c>
      <c r="H3131" s="17" t="n">
        <v>4251</v>
      </c>
      <c r="I3131" s="17" t="n">
        <v>2052</v>
      </c>
      <c r="J3131" s="17" t="n">
        <f aca="false">H3131-I3131</f>
        <v>2199</v>
      </c>
      <c r="K3131" s="18" t="s">
        <v>5224</v>
      </c>
    </row>
    <row r="3132" customFormat="false" ht="12.75" hidden="false" customHeight="false" outlineLevel="0" collapsed="false">
      <c r="A3132" s="34" t="s">
        <v>64</v>
      </c>
      <c r="B3132" s="35" t="s">
        <v>4416</v>
      </c>
      <c r="C3132" s="35" t="s">
        <v>5021</v>
      </c>
      <c r="D3132" s="35" t="s">
        <v>4581</v>
      </c>
      <c r="E3132" s="35"/>
      <c r="F3132" s="34" t="s">
        <v>5225</v>
      </c>
    </row>
    <row r="3133" customFormat="false" ht="12.75" hidden="false" customHeight="false" outlineLevel="0" collapsed="false">
      <c r="A3133" s="36" t="s">
        <v>67</v>
      </c>
      <c r="B3133" s="2" t="s">
        <v>4416</v>
      </c>
      <c r="C3133" s="2" t="s">
        <v>5021</v>
      </c>
      <c r="D3133" s="2" t="s">
        <v>4581</v>
      </c>
      <c r="E3133" s="2" t="s">
        <v>83</v>
      </c>
      <c r="F3133" s="36" t="s">
        <v>5226</v>
      </c>
      <c r="G3133" s="16" t="n">
        <v>41.79</v>
      </c>
      <c r="H3133" s="17" t="n">
        <v>5740</v>
      </c>
      <c r="I3133" s="17" t="n">
        <v>2838</v>
      </c>
      <c r="J3133" s="17" t="n">
        <f aca="false">H3133-I3133</f>
        <v>2902</v>
      </c>
      <c r="K3133" s="18" t="s">
        <v>5227</v>
      </c>
    </row>
    <row r="3134" customFormat="false" ht="12.75" hidden="false" customHeight="false" outlineLevel="0" collapsed="false">
      <c r="A3134" s="36" t="s">
        <v>67</v>
      </c>
      <c r="B3134" s="2" t="s">
        <v>4416</v>
      </c>
      <c r="C3134" s="2" t="s">
        <v>5021</v>
      </c>
      <c r="D3134" s="2" t="s">
        <v>4581</v>
      </c>
      <c r="E3134" s="2" t="s">
        <v>86</v>
      </c>
      <c r="F3134" s="36" t="s">
        <v>5228</v>
      </c>
      <c r="G3134" s="16" t="n">
        <v>126.36</v>
      </c>
      <c r="H3134" s="17" t="n">
        <v>16915</v>
      </c>
      <c r="I3134" s="17" t="n">
        <v>8208</v>
      </c>
      <c r="J3134" s="17" t="n">
        <f aca="false">H3134-I3134</f>
        <v>8707</v>
      </c>
      <c r="K3134" s="18" t="s">
        <v>5229</v>
      </c>
    </row>
    <row r="3135" customFormat="false" ht="12.75" hidden="false" customHeight="false" outlineLevel="0" collapsed="false">
      <c r="A3135" s="36" t="s">
        <v>67</v>
      </c>
      <c r="B3135" s="2" t="s">
        <v>4416</v>
      </c>
      <c r="C3135" s="2" t="s">
        <v>5021</v>
      </c>
      <c r="D3135" s="2" t="s">
        <v>4581</v>
      </c>
      <c r="E3135" s="2" t="s">
        <v>88</v>
      </c>
      <c r="F3135" s="36" t="s">
        <v>5230</v>
      </c>
      <c r="G3135" s="16" t="n">
        <v>120.08</v>
      </c>
      <c r="H3135" s="17" t="n">
        <v>18094</v>
      </c>
      <c r="I3135" s="17" t="n">
        <v>8391</v>
      </c>
      <c r="J3135" s="17" t="n">
        <f aca="false">H3135-I3135</f>
        <v>9703</v>
      </c>
      <c r="K3135" s="18" t="s">
        <v>5231</v>
      </c>
    </row>
    <row r="3136" customFormat="false" ht="12.75" hidden="false" customHeight="false" outlineLevel="0" collapsed="false">
      <c r="A3136" s="36" t="s">
        <v>67</v>
      </c>
      <c r="B3136" s="2" t="s">
        <v>4416</v>
      </c>
      <c r="C3136" s="2" t="s">
        <v>5021</v>
      </c>
      <c r="D3136" s="2" t="s">
        <v>4581</v>
      </c>
      <c r="E3136" s="2" t="s">
        <v>91</v>
      </c>
      <c r="F3136" s="36" t="s">
        <v>5232</v>
      </c>
      <c r="G3136" s="16" t="n">
        <v>64.73</v>
      </c>
      <c r="H3136" s="17" t="n">
        <v>5742</v>
      </c>
      <c r="I3136" s="17" t="n">
        <v>2881</v>
      </c>
      <c r="J3136" s="17" t="n">
        <f aca="false">H3136-I3136</f>
        <v>2861</v>
      </c>
      <c r="K3136" s="18" t="s">
        <v>5233</v>
      </c>
    </row>
    <row r="3137" customFormat="false" ht="12.75" hidden="false" customHeight="false" outlineLevel="0" collapsed="false">
      <c r="A3137" s="36" t="s">
        <v>67</v>
      </c>
      <c r="B3137" s="2" t="s">
        <v>4416</v>
      </c>
      <c r="C3137" s="2" t="s">
        <v>5021</v>
      </c>
      <c r="D3137" s="2" t="s">
        <v>4581</v>
      </c>
      <c r="E3137" s="2" t="s">
        <v>94</v>
      </c>
      <c r="F3137" s="36" t="s">
        <v>5234</v>
      </c>
      <c r="G3137" s="16" t="n">
        <v>35.23</v>
      </c>
      <c r="H3137" s="17" t="n">
        <v>1936</v>
      </c>
      <c r="I3137" s="17" t="n">
        <v>988</v>
      </c>
      <c r="J3137" s="17" t="n">
        <f aca="false">H3137-I3137</f>
        <v>948</v>
      </c>
      <c r="K3137" s="18" t="s">
        <v>4282</v>
      </c>
    </row>
    <row r="3138" customFormat="false" ht="12.75" hidden="false" customHeight="false" outlineLevel="0" collapsed="false">
      <c r="A3138" s="36" t="s">
        <v>67</v>
      </c>
      <c r="B3138" s="2" t="s">
        <v>4416</v>
      </c>
      <c r="C3138" s="2" t="s">
        <v>5021</v>
      </c>
      <c r="D3138" s="2" t="s">
        <v>4581</v>
      </c>
      <c r="E3138" s="2" t="s">
        <v>97</v>
      </c>
      <c r="F3138" s="36" t="s">
        <v>5235</v>
      </c>
      <c r="G3138" s="16" t="n">
        <v>41.29</v>
      </c>
      <c r="H3138" s="17" t="n">
        <v>5198</v>
      </c>
      <c r="I3138" s="17" t="n">
        <v>2632</v>
      </c>
      <c r="J3138" s="17" t="n">
        <f aca="false">H3138-I3138</f>
        <v>2566</v>
      </c>
      <c r="K3138" s="18" t="s">
        <v>5236</v>
      </c>
    </row>
    <row r="3139" customFormat="false" ht="12.75" hidden="false" customHeight="false" outlineLevel="0" collapsed="false">
      <c r="A3139" s="36" t="s">
        <v>67</v>
      </c>
      <c r="B3139" s="2" t="s">
        <v>4416</v>
      </c>
      <c r="C3139" s="2" t="s">
        <v>5021</v>
      </c>
      <c r="D3139" s="2" t="s">
        <v>4581</v>
      </c>
      <c r="E3139" s="2" t="s">
        <v>360</v>
      </c>
      <c r="F3139" s="36" t="s">
        <v>5237</v>
      </c>
      <c r="G3139" s="16" t="n">
        <v>121.7</v>
      </c>
      <c r="H3139" s="17" t="n">
        <v>5507</v>
      </c>
      <c r="I3139" s="17" t="n">
        <v>2739</v>
      </c>
      <c r="J3139" s="17" t="n">
        <f aca="false">H3139-I3139</f>
        <v>2768</v>
      </c>
      <c r="K3139" s="18" t="s">
        <v>5238</v>
      </c>
    </row>
    <row r="3140" customFormat="false" ht="12.75" hidden="false" customHeight="false" outlineLevel="0" collapsed="false">
      <c r="A3140" s="36" t="s">
        <v>67</v>
      </c>
      <c r="B3140" s="2" t="s">
        <v>4416</v>
      </c>
      <c r="C3140" s="2" t="s">
        <v>5021</v>
      </c>
      <c r="D3140" s="2" t="s">
        <v>4581</v>
      </c>
      <c r="E3140" s="2" t="s">
        <v>100</v>
      </c>
      <c r="F3140" s="36" t="s">
        <v>5239</v>
      </c>
      <c r="G3140" s="16" t="n">
        <v>82.58</v>
      </c>
      <c r="H3140" s="17" t="n">
        <v>5705</v>
      </c>
      <c r="I3140" s="17" t="n">
        <v>2879</v>
      </c>
      <c r="J3140" s="17" t="n">
        <f aca="false">H3140-I3140</f>
        <v>2826</v>
      </c>
      <c r="K3140" s="18" t="s">
        <v>5240</v>
      </c>
    </row>
    <row r="3141" customFormat="false" ht="12.75" hidden="false" customHeight="false" outlineLevel="0" collapsed="false">
      <c r="A3141" s="36" t="s">
        <v>67</v>
      </c>
      <c r="B3141" s="2" t="s">
        <v>4416</v>
      </c>
      <c r="C3141" s="2" t="s">
        <v>5021</v>
      </c>
      <c r="D3141" s="2" t="s">
        <v>4581</v>
      </c>
      <c r="E3141" s="2" t="s">
        <v>365</v>
      </c>
      <c r="F3141" s="36" t="s">
        <v>5241</v>
      </c>
      <c r="G3141" s="16" t="n">
        <v>115.72</v>
      </c>
      <c r="H3141" s="17" t="n">
        <v>6979</v>
      </c>
      <c r="I3141" s="17" t="n">
        <v>3425</v>
      </c>
      <c r="J3141" s="17" t="n">
        <f aca="false">H3141-I3141</f>
        <v>3554</v>
      </c>
      <c r="K3141" s="18" t="s">
        <v>5242</v>
      </c>
    </row>
    <row r="3142" customFormat="false" ht="12.75" hidden="false" customHeight="false" outlineLevel="0" collapsed="false">
      <c r="A3142" s="36" t="s">
        <v>67</v>
      </c>
      <c r="B3142" s="2" t="s">
        <v>4416</v>
      </c>
      <c r="C3142" s="2" t="s">
        <v>5021</v>
      </c>
      <c r="D3142" s="2" t="s">
        <v>4581</v>
      </c>
      <c r="E3142" s="2" t="s">
        <v>103</v>
      </c>
      <c r="F3142" s="36" t="s">
        <v>5243</v>
      </c>
      <c r="G3142" s="16" t="n">
        <v>57.29</v>
      </c>
      <c r="H3142" s="17" t="n">
        <v>3601</v>
      </c>
      <c r="I3142" s="17" t="n">
        <v>1850</v>
      </c>
      <c r="J3142" s="17" t="n">
        <f aca="false">H3142-I3142</f>
        <v>1751</v>
      </c>
      <c r="K3142" s="18" t="s">
        <v>5244</v>
      </c>
    </row>
    <row r="3143" customFormat="false" ht="12.75" hidden="false" customHeight="false" outlineLevel="0" collapsed="false">
      <c r="A3143" s="36" t="s">
        <v>67</v>
      </c>
      <c r="B3143" s="2" t="s">
        <v>4416</v>
      </c>
      <c r="C3143" s="2" t="s">
        <v>5021</v>
      </c>
      <c r="D3143" s="2" t="s">
        <v>4581</v>
      </c>
      <c r="E3143" s="2" t="s">
        <v>106</v>
      </c>
      <c r="F3143" s="36" t="s">
        <v>5245</v>
      </c>
      <c r="G3143" s="16" t="n">
        <v>124.87</v>
      </c>
      <c r="H3143" s="17" t="n">
        <v>19261</v>
      </c>
      <c r="I3143" s="17" t="n">
        <v>9481</v>
      </c>
      <c r="J3143" s="17" t="n">
        <f aca="false">H3143-I3143</f>
        <v>9780</v>
      </c>
      <c r="K3143" s="18" t="s">
        <v>5246</v>
      </c>
    </row>
    <row r="3144" customFormat="false" ht="12.75" hidden="false" customHeight="false" outlineLevel="0" collapsed="false">
      <c r="A3144" s="36" t="s">
        <v>67</v>
      </c>
      <c r="B3144" s="2" t="s">
        <v>4416</v>
      </c>
      <c r="C3144" s="2" t="s">
        <v>5021</v>
      </c>
      <c r="D3144" s="2" t="s">
        <v>4581</v>
      </c>
      <c r="E3144" s="2" t="s">
        <v>109</v>
      </c>
      <c r="F3144" s="36" t="s">
        <v>5247</v>
      </c>
      <c r="G3144" s="16" t="n">
        <v>58.67</v>
      </c>
      <c r="H3144" s="17" t="n">
        <v>4183</v>
      </c>
      <c r="I3144" s="17" t="n">
        <v>2076</v>
      </c>
      <c r="J3144" s="17" t="n">
        <f aca="false">H3144-I3144</f>
        <v>2107</v>
      </c>
      <c r="K3144" s="18" t="s">
        <v>5248</v>
      </c>
    </row>
    <row r="3145" customFormat="false" ht="12.75" hidden="false" customHeight="false" outlineLevel="0" collapsed="false">
      <c r="A3145" s="36" t="s">
        <v>67</v>
      </c>
      <c r="B3145" s="2" t="s">
        <v>4416</v>
      </c>
      <c r="C3145" s="2" t="s">
        <v>5021</v>
      </c>
      <c r="D3145" s="2" t="s">
        <v>4581</v>
      </c>
      <c r="E3145" s="2" t="s">
        <v>111</v>
      </c>
      <c r="F3145" s="36" t="s">
        <v>5249</v>
      </c>
      <c r="G3145" s="16" t="n">
        <v>91.28</v>
      </c>
      <c r="H3145" s="17" t="n">
        <v>3705</v>
      </c>
      <c r="I3145" s="17" t="n">
        <v>1935</v>
      </c>
      <c r="J3145" s="17" t="n">
        <f aca="false">H3145-I3145</f>
        <v>1770</v>
      </c>
      <c r="K3145" s="18" t="s">
        <v>5250</v>
      </c>
    </row>
    <row r="3146" customFormat="false" ht="12.75" hidden="false" customHeight="false" outlineLevel="0" collapsed="false">
      <c r="A3146" s="36" t="s">
        <v>67</v>
      </c>
      <c r="B3146" s="2" t="s">
        <v>4416</v>
      </c>
      <c r="C3146" s="2" t="s">
        <v>5021</v>
      </c>
      <c r="D3146" s="2" t="s">
        <v>4581</v>
      </c>
      <c r="E3146" s="2" t="s">
        <v>114</v>
      </c>
      <c r="F3146" s="36" t="s">
        <v>5251</v>
      </c>
      <c r="G3146" s="16" t="n">
        <v>58.51</v>
      </c>
      <c r="H3146" s="17" t="n">
        <v>3389</v>
      </c>
      <c r="I3146" s="17" t="n">
        <v>1712</v>
      </c>
      <c r="J3146" s="17" t="n">
        <f aca="false">H3146-I3146</f>
        <v>1677</v>
      </c>
      <c r="K3146" s="18" t="s">
        <v>5252</v>
      </c>
    </row>
    <row r="3147" customFormat="false" ht="12.75" hidden="false" customHeight="false" outlineLevel="0" collapsed="false">
      <c r="A3147" s="36" t="s">
        <v>67</v>
      </c>
      <c r="B3147" s="2" t="s">
        <v>4416</v>
      </c>
      <c r="C3147" s="2" t="s">
        <v>5021</v>
      </c>
      <c r="D3147" s="2" t="s">
        <v>4581</v>
      </c>
      <c r="E3147" s="2" t="s">
        <v>116</v>
      </c>
      <c r="F3147" s="36" t="s">
        <v>5253</v>
      </c>
      <c r="G3147" s="16" t="n">
        <v>123.98</v>
      </c>
      <c r="H3147" s="17" t="n">
        <v>24503</v>
      </c>
      <c r="I3147" s="17" t="n">
        <v>11752</v>
      </c>
      <c r="J3147" s="17" t="n">
        <f aca="false">H3147-I3147</f>
        <v>12751</v>
      </c>
      <c r="K3147" s="18" t="s">
        <v>5254</v>
      </c>
    </row>
    <row r="3148" customFormat="false" ht="12.75" hidden="false" customHeight="false" outlineLevel="0" collapsed="false">
      <c r="A3148" s="36" t="s">
        <v>67</v>
      </c>
      <c r="B3148" s="2" t="s">
        <v>4416</v>
      </c>
      <c r="C3148" s="2" t="s">
        <v>5021</v>
      </c>
      <c r="D3148" s="2" t="s">
        <v>4581</v>
      </c>
      <c r="E3148" s="2" t="s">
        <v>118</v>
      </c>
      <c r="F3148" s="36" t="s">
        <v>5255</v>
      </c>
      <c r="G3148" s="16" t="n">
        <v>96.73</v>
      </c>
      <c r="H3148" s="17" t="n">
        <v>4388</v>
      </c>
      <c r="I3148" s="17" t="n">
        <v>2190</v>
      </c>
      <c r="J3148" s="17" t="n">
        <f aca="false">H3148-I3148</f>
        <v>2198</v>
      </c>
      <c r="K3148" s="18" t="s">
        <v>5256</v>
      </c>
    </row>
    <row r="3149" customFormat="false" ht="12.75" hidden="false" customHeight="false" outlineLevel="0" collapsed="false">
      <c r="A3149" s="36" t="s">
        <v>67</v>
      </c>
      <c r="B3149" s="2" t="s">
        <v>4416</v>
      </c>
      <c r="C3149" s="2" t="s">
        <v>5021</v>
      </c>
      <c r="D3149" s="2" t="s">
        <v>4581</v>
      </c>
      <c r="E3149" s="2" t="s">
        <v>120</v>
      </c>
      <c r="F3149" s="36" t="s">
        <v>5257</v>
      </c>
      <c r="G3149" s="16" t="n">
        <v>51.54</v>
      </c>
      <c r="H3149" s="17" t="n">
        <v>2224</v>
      </c>
      <c r="I3149" s="17" t="n">
        <v>1152</v>
      </c>
      <c r="J3149" s="17" t="n">
        <f aca="false">H3149-I3149</f>
        <v>1072</v>
      </c>
      <c r="K3149" s="18" t="s">
        <v>5258</v>
      </c>
    </row>
    <row r="3150" customFormat="false" ht="12.75" hidden="false" customHeight="false" outlineLevel="0" collapsed="false">
      <c r="A3150" s="36" t="s">
        <v>67</v>
      </c>
      <c r="B3150" s="2" t="s">
        <v>4416</v>
      </c>
      <c r="C3150" s="2" t="s">
        <v>5021</v>
      </c>
      <c r="D3150" s="2" t="s">
        <v>4581</v>
      </c>
      <c r="E3150" s="2" t="s">
        <v>381</v>
      </c>
      <c r="F3150" s="36" t="s">
        <v>5259</v>
      </c>
      <c r="G3150" s="16" t="n">
        <v>74</v>
      </c>
      <c r="H3150" s="17" t="n">
        <v>4791</v>
      </c>
      <c r="I3150" s="17" t="n">
        <v>2457</v>
      </c>
      <c r="J3150" s="17" t="n">
        <f aca="false">H3150-I3150</f>
        <v>2334</v>
      </c>
      <c r="K3150" s="18" t="s">
        <v>5260</v>
      </c>
    </row>
    <row r="3151" customFormat="false" ht="12.75" hidden="false" customHeight="false" outlineLevel="0" collapsed="false">
      <c r="A3151" s="36" t="s">
        <v>67</v>
      </c>
      <c r="B3151" s="2" t="s">
        <v>4416</v>
      </c>
      <c r="C3151" s="2" t="s">
        <v>5021</v>
      </c>
      <c r="D3151" s="2" t="s">
        <v>4581</v>
      </c>
      <c r="E3151" s="2" t="s">
        <v>122</v>
      </c>
      <c r="F3151" s="36" t="s">
        <v>5261</v>
      </c>
      <c r="G3151" s="16" t="n">
        <v>98.81</v>
      </c>
      <c r="H3151" s="17" t="n">
        <v>6320</v>
      </c>
      <c r="I3151" s="17" t="n">
        <v>3113</v>
      </c>
      <c r="J3151" s="17" t="n">
        <f aca="false">H3151-I3151</f>
        <v>3207</v>
      </c>
      <c r="K3151" s="18" t="s">
        <v>5262</v>
      </c>
    </row>
    <row r="3152" customFormat="false" ht="12.75" hidden="false" customHeight="false" outlineLevel="0" collapsed="false">
      <c r="A3152" s="36" t="s">
        <v>67</v>
      </c>
      <c r="B3152" s="2" t="s">
        <v>4416</v>
      </c>
      <c r="C3152" s="2" t="s">
        <v>5021</v>
      </c>
      <c r="D3152" s="2" t="s">
        <v>4581</v>
      </c>
      <c r="E3152" s="2" t="s">
        <v>125</v>
      </c>
      <c r="F3152" s="36" t="s">
        <v>5263</v>
      </c>
      <c r="G3152" s="16" t="n">
        <v>67.47</v>
      </c>
      <c r="H3152" s="17" t="n">
        <v>6974</v>
      </c>
      <c r="I3152" s="17" t="n">
        <v>3462</v>
      </c>
      <c r="J3152" s="17" t="n">
        <f aca="false">H3152-I3152</f>
        <v>3512</v>
      </c>
      <c r="K3152" s="18" t="s">
        <v>5264</v>
      </c>
    </row>
    <row r="3153" customFormat="false" ht="12.75" hidden="false" customHeight="false" outlineLevel="0" collapsed="false">
      <c r="A3153" s="36" t="s">
        <v>67</v>
      </c>
      <c r="B3153" s="2" t="s">
        <v>4416</v>
      </c>
      <c r="C3153" s="2" t="s">
        <v>5021</v>
      </c>
      <c r="D3153" s="2" t="s">
        <v>4581</v>
      </c>
      <c r="E3153" s="2" t="s">
        <v>128</v>
      </c>
      <c r="F3153" s="36" t="s">
        <v>5265</v>
      </c>
      <c r="G3153" s="16" t="n">
        <v>115.73</v>
      </c>
      <c r="H3153" s="17" t="n">
        <v>7840</v>
      </c>
      <c r="I3153" s="17" t="n">
        <v>3995</v>
      </c>
      <c r="J3153" s="17" t="n">
        <f aca="false">H3153-I3153</f>
        <v>3845</v>
      </c>
      <c r="K3153" s="18" t="s">
        <v>5266</v>
      </c>
    </row>
    <row r="3154" customFormat="false" ht="12.75" hidden="false" customHeight="false" outlineLevel="0" collapsed="false">
      <c r="A3154" s="36" t="s">
        <v>67</v>
      </c>
      <c r="B3154" s="2" t="s">
        <v>4416</v>
      </c>
      <c r="C3154" s="2" t="s">
        <v>5021</v>
      </c>
      <c r="D3154" s="2" t="s">
        <v>4581</v>
      </c>
      <c r="E3154" s="2" t="s">
        <v>131</v>
      </c>
      <c r="F3154" s="36" t="s">
        <v>5267</v>
      </c>
      <c r="G3154" s="16" t="n">
        <v>80.19</v>
      </c>
      <c r="H3154" s="17" t="n">
        <v>6636</v>
      </c>
      <c r="I3154" s="17" t="n">
        <v>3220</v>
      </c>
      <c r="J3154" s="17" t="n">
        <f aca="false">H3154-I3154</f>
        <v>3416</v>
      </c>
      <c r="K3154" s="18" t="s">
        <v>5268</v>
      </c>
    </row>
    <row r="3155" customFormat="false" ht="12.75" hidden="false" customHeight="false" outlineLevel="0" collapsed="false">
      <c r="A3155" s="34" t="s">
        <v>64</v>
      </c>
      <c r="B3155" s="35" t="s">
        <v>4416</v>
      </c>
      <c r="C3155" s="35" t="s">
        <v>5021</v>
      </c>
      <c r="D3155" s="35" t="s">
        <v>4642</v>
      </c>
      <c r="E3155" s="35"/>
      <c r="F3155" s="34" t="s">
        <v>5269</v>
      </c>
    </row>
    <row r="3156" customFormat="false" ht="12.75" hidden="false" customHeight="false" outlineLevel="0" collapsed="false">
      <c r="A3156" s="36" t="s">
        <v>67</v>
      </c>
      <c r="B3156" s="2" t="s">
        <v>4416</v>
      </c>
      <c r="C3156" s="2" t="s">
        <v>5021</v>
      </c>
      <c r="D3156" s="2" t="s">
        <v>4642</v>
      </c>
      <c r="E3156" s="2" t="s">
        <v>83</v>
      </c>
      <c r="F3156" s="36" t="s">
        <v>5270</v>
      </c>
      <c r="G3156" s="16" t="n">
        <v>73.53</v>
      </c>
      <c r="H3156" s="17" t="n">
        <v>9008</v>
      </c>
      <c r="I3156" s="17" t="n">
        <v>4231</v>
      </c>
      <c r="J3156" s="17" t="n">
        <f aca="false">H3156-I3156</f>
        <v>4777</v>
      </c>
      <c r="K3156" s="18" t="s">
        <v>5271</v>
      </c>
    </row>
    <row r="3157" customFormat="false" ht="12.75" hidden="false" customHeight="false" outlineLevel="0" collapsed="false">
      <c r="A3157" s="36" t="s">
        <v>67</v>
      </c>
      <c r="B3157" s="2" t="s">
        <v>4416</v>
      </c>
      <c r="C3157" s="2" t="s">
        <v>5021</v>
      </c>
      <c r="D3157" s="2" t="s">
        <v>4642</v>
      </c>
      <c r="E3157" s="2" t="s">
        <v>86</v>
      </c>
      <c r="F3157" s="36" t="s">
        <v>5272</v>
      </c>
      <c r="G3157" s="16" t="n">
        <v>19.56</v>
      </c>
      <c r="H3157" s="17" t="n">
        <v>1828</v>
      </c>
      <c r="I3157" s="17" t="n">
        <v>886</v>
      </c>
      <c r="J3157" s="17" t="n">
        <f aca="false">H3157-I3157</f>
        <v>942</v>
      </c>
      <c r="K3157" s="18" t="s">
        <v>5273</v>
      </c>
    </row>
    <row r="3158" customFormat="false" ht="12.75" hidden="false" customHeight="false" outlineLevel="0" collapsed="false">
      <c r="A3158" s="36" t="s">
        <v>67</v>
      </c>
      <c r="B3158" s="2" t="s">
        <v>4416</v>
      </c>
      <c r="C3158" s="2" t="s">
        <v>5021</v>
      </c>
      <c r="D3158" s="2" t="s">
        <v>4642</v>
      </c>
      <c r="E3158" s="2" t="s">
        <v>88</v>
      </c>
      <c r="F3158" s="36" t="s">
        <v>5274</v>
      </c>
      <c r="G3158" s="16" t="n">
        <v>63.27</v>
      </c>
      <c r="H3158" s="17" t="n">
        <v>21387</v>
      </c>
      <c r="I3158" s="17" t="n">
        <v>10119</v>
      </c>
      <c r="J3158" s="17" t="n">
        <f aca="false">H3158-I3158</f>
        <v>11268</v>
      </c>
      <c r="K3158" s="18" t="s">
        <v>5275</v>
      </c>
    </row>
    <row r="3159" customFormat="false" ht="12.75" hidden="false" customHeight="false" outlineLevel="0" collapsed="false">
      <c r="A3159" s="36" t="s">
        <v>67</v>
      </c>
      <c r="B3159" s="2" t="s">
        <v>4416</v>
      </c>
      <c r="C3159" s="2" t="s">
        <v>5021</v>
      </c>
      <c r="D3159" s="2" t="s">
        <v>4642</v>
      </c>
      <c r="E3159" s="2" t="s">
        <v>91</v>
      </c>
      <c r="F3159" s="36" t="s">
        <v>5276</v>
      </c>
      <c r="G3159" s="16" t="n">
        <v>37.62</v>
      </c>
      <c r="H3159" s="17" t="n">
        <v>7496</v>
      </c>
      <c r="I3159" s="17" t="n">
        <v>3644</v>
      </c>
      <c r="J3159" s="17" t="n">
        <f aca="false">H3159-I3159</f>
        <v>3852</v>
      </c>
      <c r="K3159" s="18" t="s">
        <v>5277</v>
      </c>
    </row>
    <row r="3160" customFormat="false" ht="12.75" hidden="false" customHeight="false" outlineLevel="0" collapsed="false">
      <c r="A3160" s="36" t="s">
        <v>67</v>
      </c>
      <c r="B3160" s="2" t="s">
        <v>4416</v>
      </c>
      <c r="C3160" s="2" t="s">
        <v>5021</v>
      </c>
      <c r="D3160" s="2" t="s">
        <v>4642</v>
      </c>
      <c r="E3160" s="2" t="s">
        <v>94</v>
      </c>
      <c r="F3160" s="36" t="s">
        <v>5278</v>
      </c>
      <c r="G3160" s="16" t="n">
        <v>59.52</v>
      </c>
      <c r="H3160" s="17" t="n">
        <v>3155</v>
      </c>
      <c r="I3160" s="17" t="n">
        <v>1554</v>
      </c>
      <c r="J3160" s="17" t="n">
        <f aca="false">H3160-I3160</f>
        <v>1601</v>
      </c>
      <c r="K3160" s="18" t="s">
        <v>5279</v>
      </c>
    </row>
    <row r="3161" customFormat="false" ht="12.75" hidden="false" customHeight="false" outlineLevel="0" collapsed="false">
      <c r="A3161" s="36" t="s">
        <v>67</v>
      </c>
      <c r="B3161" s="2" t="s">
        <v>4416</v>
      </c>
      <c r="C3161" s="2" t="s">
        <v>5021</v>
      </c>
      <c r="D3161" s="2" t="s">
        <v>4642</v>
      </c>
      <c r="E3161" s="2" t="s">
        <v>97</v>
      </c>
      <c r="F3161" s="36" t="s">
        <v>5280</v>
      </c>
      <c r="G3161" s="16" t="n">
        <v>105.87</v>
      </c>
      <c r="H3161" s="17" t="n">
        <v>13427</v>
      </c>
      <c r="I3161" s="17" t="n">
        <v>6668</v>
      </c>
      <c r="J3161" s="17" t="n">
        <f aca="false">H3161-I3161</f>
        <v>6759</v>
      </c>
      <c r="K3161" s="18" t="s">
        <v>5281</v>
      </c>
    </row>
    <row r="3162" customFormat="false" ht="12.75" hidden="false" customHeight="false" outlineLevel="0" collapsed="false">
      <c r="A3162" s="36" t="s">
        <v>67</v>
      </c>
      <c r="B3162" s="2" t="s">
        <v>4416</v>
      </c>
      <c r="C3162" s="2" t="s">
        <v>5021</v>
      </c>
      <c r="D3162" s="2" t="s">
        <v>4642</v>
      </c>
      <c r="E3162" s="2" t="s">
        <v>360</v>
      </c>
      <c r="F3162" s="36" t="s">
        <v>5282</v>
      </c>
      <c r="G3162" s="16" t="n">
        <v>39.7</v>
      </c>
      <c r="H3162" s="17" t="n">
        <v>5301</v>
      </c>
      <c r="I3162" s="17" t="n">
        <v>2614</v>
      </c>
      <c r="J3162" s="17" t="n">
        <f aca="false">H3162-I3162</f>
        <v>2687</v>
      </c>
      <c r="K3162" s="18" t="s">
        <v>5283</v>
      </c>
    </row>
    <row r="3163" customFormat="false" ht="12.75" hidden="false" customHeight="false" outlineLevel="0" collapsed="false">
      <c r="A3163" s="36" t="s">
        <v>67</v>
      </c>
      <c r="B3163" s="2" t="s">
        <v>4416</v>
      </c>
      <c r="C3163" s="2" t="s">
        <v>5021</v>
      </c>
      <c r="D3163" s="2" t="s">
        <v>4642</v>
      </c>
      <c r="E3163" s="2" t="s">
        <v>100</v>
      </c>
      <c r="F3163" s="36" t="s">
        <v>5284</v>
      </c>
      <c r="G3163" s="16" t="n">
        <v>44.81</v>
      </c>
      <c r="H3163" s="17" t="n">
        <v>3426</v>
      </c>
      <c r="I3163" s="17" t="n">
        <v>1708</v>
      </c>
      <c r="J3163" s="17" t="n">
        <f aca="false">H3163-I3163</f>
        <v>1718</v>
      </c>
      <c r="K3163" s="18" t="s">
        <v>5285</v>
      </c>
    </row>
    <row r="3164" customFormat="false" ht="12.75" hidden="false" customHeight="false" outlineLevel="0" collapsed="false">
      <c r="A3164" s="36" t="s">
        <v>67</v>
      </c>
      <c r="B3164" s="2" t="s">
        <v>4416</v>
      </c>
      <c r="C3164" s="2" t="s">
        <v>5021</v>
      </c>
      <c r="D3164" s="2" t="s">
        <v>4642</v>
      </c>
      <c r="E3164" s="2" t="s">
        <v>365</v>
      </c>
      <c r="F3164" s="36" t="s">
        <v>5286</v>
      </c>
      <c r="G3164" s="16" t="n">
        <v>27.53</v>
      </c>
      <c r="H3164" s="17" t="n">
        <v>1935</v>
      </c>
      <c r="I3164" s="17" t="n">
        <v>923</v>
      </c>
      <c r="J3164" s="17" t="n">
        <f aca="false">H3164-I3164</f>
        <v>1012</v>
      </c>
      <c r="K3164" s="18" t="s">
        <v>5287</v>
      </c>
    </row>
    <row r="3165" customFormat="false" ht="12.75" hidden="false" customHeight="false" outlineLevel="0" collapsed="false">
      <c r="A3165" s="36" t="s">
        <v>67</v>
      </c>
      <c r="B3165" s="2" t="s">
        <v>4416</v>
      </c>
      <c r="C3165" s="2" t="s">
        <v>5021</v>
      </c>
      <c r="D3165" s="2" t="s">
        <v>4642</v>
      </c>
      <c r="E3165" s="2" t="s">
        <v>103</v>
      </c>
      <c r="F3165" s="36" t="s">
        <v>5288</v>
      </c>
      <c r="G3165" s="16" t="n">
        <v>66.81</v>
      </c>
      <c r="H3165" s="17" t="n">
        <v>3391</v>
      </c>
      <c r="I3165" s="17" t="n">
        <v>1736</v>
      </c>
      <c r="J3165" s="17" t="n">
        <f aca="false">H3165-I3165</f>
        <v>1655</v>
      </c>
      <c r="K3165" s="18" t="s">
        <v>5289</v>
      </c>
    </row>
    <row r="3166" customFormat="false" ht="12.75" hidden="false" customHeight="false" outlineLevel="0" collapsed="false">
      <c r="A3166" s="36" t="s">
        <v>67</v>
      </c>
      <c r="B3166" s="2" t="s">
        <v>4416</v>
      </c>
      <c r="C3166" s="2" t="s">
        <v>5021</v>
      </c>
      <c r="D3166" s="2" t="s">
        <v>4642</v>
      </c>
      <c r="E3166" s="2" t="s">
        <v>106</v>
      </c>
      <c r="F3166" s="36" t="s">
        <v>5290</v>
      </c>
      <c r="G3166" s="16" t="n">
        <v>111.29</v>
      </c>
      <c r="H3166" s="17" t="n">
        <v>8713</v>
      </c>
      <c r="I3166" s="17" t="n">
        <v>4392</v>
      </c>
      <c r="J3166" s="17" t="n">
        <f aca="false">H3166-I3166</f>
        <v>4321</v>
      </c>
      <c r="K3166" s="18" t="s">
        <v>5291</v>
      </c>
    </row>
    <row r="3167" customFormat="false" ht="12.75" hidden="false" customHeight="false" outlineLevel="0" collapsed="false">
      <c r="A3167" s="36" t="s">
        <v>67</v>
      </c>
      <c r="B3167" s="2" t="s">
        <v>4416</v>
      </c>
      <c r="C3167" s="2" t="s">
        <v>5021</v>
      </c>
      <c r="D3167" s="2" t="s">
        <v>4642</v>
      </c>
      <c r="E3167" s="2" t="s">
        <v>109</v>
      </c>
      <c r="F3167" s="36" t="s">
        <v>5292</v>
      </c>
      <c r="G3167" s="16" t="n">
        <v>96.48</v>
      </c>
      <c r="H3167" s="17" t="n">
        <v>5012</v>
      </c>
      <c r="I3167" s="17" t="n">
        <v>2462</v>
      </c>
      <c r="J3167" s="17" t="n">
        <f aca="false">H3167-I3167</f>
        <v>2550</v>
      </c>
      <c r="K3167" s="18" t="s">
        <v>5293</v>
      </c>
    </row>
    <row r="3168" customFormat="false" ht="12.75" hidden="false" customHeight="false" outlineLevel="0" collapsed="false">
      <c r="A3168" s="36" t="s">
        <v>67</v>
      </c>
      <c r="B3168" s="2" t="s">
        <v>4416</v>
      </c>
      <c r="C3168" s="2" t="s">
        <v>5021</v>
      </c>
      <c r="D3168" s="2" t="s">
        <v>4642</v>
      </c>
      <c r="E3168" s="2" t="s">
        <v>111</v>
      </c>
      <c r="F3168" s="36" t="s">
        <v>5294</v>
      </c>
      <c r="G3168" s="16" t="n">
        <v>46.9</v>
      </c>
      <c r="H3168" s="17" t="n">
        <v>4499</v>
      </c>
      <c r="I3168" s="17" t="n">
        <v>2219</v>
      </c>
      <c r="J3168" s="17" t="n">
        <f aca="false">H3168-I3168</f>
        <v>2280</v>
      </c>
      <c r="K3168" s="18" t="s">
        <v>5295</v>
      </c>
    </row>
    <row r="3169" customFormat="false" ht="12.75" hidden="false" customHeight="false" outlineLevel="0" collapsed="false">
      <c r="A3169" s="36" t="s">
        <v>67</v>
      </c>
      <c r="B3169" s="2" t="s">
        <v>4416</v>
      </c>
      <c r="C3169" s="2" t="s">
        <v>5021</v>
      </c>
      <c r="D3169" s="2" t="s">
        <v>4642</v>
      </c>
      <c r="E3169" s="2" t="s">
        <v>114</v>
      </c>
      <c r="F3169" s="36" t="s">
        <v>5296</v>
      </c>
      <c r="G3169" s="16" t="n">
        <v>39.2</v>
      </c>
      <c r="H3169" s="17" t="n">
        <v>5499</v>
      </c>
      <c r="I3169" s="17" t="n">
        <v>2717</v>
      </c>
      <c r="J3169" s="17" t="n">
        <f aca="false">H3169-I3169</f>
        <v>2782</v>
      </c>
      <c r="K3169" s="18" t="s">
        <v>5297</v>
      </c>
    </row>
    <row r="3170" customFormat="false" ht="12.75" hidden="false" customHeight="false" outlineLevel="0" collapsed="false">
      <c r="A3170" s="36" t="s">
        <v>67</v>
      </c>
      <c r="B3170" s="2" t="s">
        <v>4416</v>
      </c>
      <c r="C3170" s="2" t="s">
        <v>5021</v>
      </c>
      <c r="D3170" s="2" t="s">
        <v>4642</v>
      </c>
      <c r="E3170" s="2" t="s">
        <v>116</v>
      </c>
      <c r="F3170" s="36" t="s">
        <v>5298</v>
      </c>
      <c r="G3170" s="16" t="n">
        <v>15.6</v>
      </c>
      <c r="H3170" s="17" t="n">
        <v>1254</v>
      </c>
      <c r="I3170" s="17" t="n">
        <v>605</v>
      </c>
      <c r="J3170" s="17" t="n">
        <f aca="false">H3170-I3170</f>
        <v>649</v>
      </c>
      <c r="K3170" s="18" t="s">
        <v>5299</v>
      </c>
    </row>
    <row r="3171" customFormat="false" ht="12.75" hidden="false" customHeight="false" outlineLevel="0" collapsed="false">
      <c r="A3171" s="36" t="s">
        <v>67</v>
      </c>
      <c r="B3171" s="2" t="s">
        <v>4416</v>
      </c>
      <c r="C3171" s="2" t="s">
        <v>5021</v>
      </c>
      <c r="D3171" s="2" t="s">
        <v>4642</v>
      </c>
      <c r="E3171" s="2" t="s">
        <v>118</v>
      </c>
      <c r="F3171" s="36" t="s">
        <v>5300</v>
      </c>
      <c r="G3171" s="16" t="n">
        <v>126.69</v>
      </c>
      <c r="H3171" s="17" t="n">
        <v>16111</v>
      </c>
      <c r="I3171" s="17" t="n">
        <v>7909</v>
      </c>
      <c r="J3171" s="17" t="n">
        <f aca="false">H3171-I3171</f>
        <v>8202</v>
      </c>
      <c r="K3171" s="18" t="s">
        <v>5301</v>
      </c>
      <c r="L3171" s="2" t="s">
        <v>71</v>
      </c>
    </row>
    <row r="3172" customFormat="false" ht="12.75" hidden="false" customHeight="false" outlineLevel="0" collapsed="false">
      <c r="A3172" s="36" t="s">
        <v>67</v>
      </c>
      <c r="B3172" s="2" t="s">
        <v>4416</v>
      </c>
      <c r="C3172" s="2" t="s">
        <v>5021</v>
      </c>
      <c r="D3172" s="2" t="s">
        <v>4642</v>
      </c>
      <c r="E3172" s="2" t="s">
        <v>4473</v>
      </c>
      <c r="F3172" s="36" t="s">
        <v>5302</v>
      </c>
      <c r="G3172" s="16" t="n">
        <v>50.32</v>
      </c>
      <c r="H3172" s="17" t="n">
        <v>0</v>
      </c>
      <c r="I3172" s="17" t="n">
        <v>0</v>
      </c>
      <c r="J3172" s="17" t="n">
        <f aca="false">H3172-I3172</f>
        <v>0</v>
      </c>
    </row>
    <row r="3173" customFormat="false" ht="14.25" hidden="false" customHeight="false" outlineLevel="0" collapsed="false">
      <c r="A3173" s="32" t="s">
        <v>62</v>
      </c>
      <c r="B3173" s="33" t="s">
        <v>5303</v>
      </c>
      <c r="C3173" s="33"/>
      <c r="D3173" s="33"/>
      <c r="E3173" s="33"/>
      <c r="F3173" s="32" t="s">
        <v>13</v>
      </c>
    </row>
    <row r="3174" customFormat="false" ht="12.75" hidden="false" customHeight="false" outlineLevel="0" collapsed="false">
      <c r="A3174" s="34" t="s">
        <v>1793</v>
      </c>
      <c r="B3174" s="35" t="s">
        <v>5303</v>
      </c>
      <c r="C3174" s="35" t="s">
        <v>1794</v>
      </c>
      <c r="D3174" s="35"/>
      <c r="E3174" s="35"/>
      <c r="F3174" s="34" t="s">
        <v>5304</v>
      </c>
    </row>
    <row r="3175" customFormat="false" ht="12.75" hidden="false" customHeight="false" outlineLevel="0" collapsed="false">
      <c r="A3175" s="34" t="s">
        <v>64</v>
      </c>
      <c r="B3175" s="35" t="s">
        <v>5303</v>
      </c>
      <c r="C3175" s="35" t="s">
        <v>1794</v>
      </c>
      <c r="D3175" s="35" t="s">
        <v>3574</v>
      </c>
      <c r="E3175" s="35"/>
      <c r="F3175" s="34" t="s">
        <v>5305</v>
      </c>
    </row>
    <row r="3176" customFormat="false" ht="12.75" hidden="false" customHeight="false" outlineLevel="0" collapsed="false">
      <c r="A3176" s="36" t="s">
        <v>67</v>
      </c>
      <c r="B3176" s="2" t="s">
        <v>5303</v>
      </c>
      <c r="C3176" s="2" t="s">
        <v>1794</v>
      </c>
      <c r="D3176" s="2" t="s">
        <v>3574</v>
      </c>
      <c r="E3176" s="2" t="s">
        <v>68</v>
      </c>
      <c r="F3176" s="36" t="s">
        <v>5305</v>
      </c>
      <c r="G3176" s="16" t="n">
        <v>105.02</v>
      </c>
      <c r="H3176" s="17" t="n">
        <v>107608</v>
      </c>
      <c r="I3176" s="17" t="n">
        <v>51352</v>
      </c>
      <c r="J3176" s="17" t="n">
        <f aca="false">H3176-I3176</f>
        <v>56256</v>
      </c>
      <c r="K3176" s="18" t="s">
        <v>5306</v>
      </c>
      <c r="L3176" s="2" t="s">
        <v>71</v>
      </c>
    </row>
    <row r="3177" customFormat="false" ht="12.75" hidden="false" customHeight="false" outlineLevel="0" collapsed="false">
      <c r="A3177" s="34" t="s">
        <v>64</v>
      </c>
      <c r="B3177" s="35" t="s">
        <v>5303</v>
      </c>
      <c r="C3177" s="35" t="s">
        <v>1794</v>
      </c>
      <c r="D3177" s="35" t="s">
        <v>4427</v>
      </c>
      <c r="E3177" s="35"/>
      <c r="F3177" s="34" t="s">
        <v>5307</v>
      </c>
    </row>
    <row r="3178" customFormat="false" ht="12.75" hidden="false" customHeight="false" outlineLevel="0" collapsed="false">
      <c r="A3178" s="36" t="s">
        <v>67</v>
      </c>
      <c r="B3178" s="2" t="s">
        <v>5303</v>
      </c>
      <c r="C3178" s="2" t="s">
        <v>1794</v>
      </c>
      <c r="D3178" s="2" t="s">
        <v>4427</v>
      </c>
      <c r="E3178" s="2" t="s">
        <v>83</v>
      </c>
      <c r="F3178" s="36" t="s">
        <v>5308</v>
      </c>
      <c r="G3178" s="16" t="n">
        <v>18.56</v>
      </c>
      <c r="H3178" s="17" t="n">
        <v>2993</v>
      </c>
      <c r="I3178" s="17" t="n">
        <v>1481</v>
      </c>
      <c r="J3178" s="17" t="n">
        <f aca="false">H3178-I3178</f>
        <v>1512</v>
      </c>
      <c r="K3178" s="18" t="s">
        <v>5309</v>
      </c>
    </row>
    <row r="3179" customFormat="false" ht="12.75" hidden="false" customHeight="false" outlineLevel="0" collapsed="false">
      <c r="A3179" s="36" t="s">
        <v>67</v>
      </c>
      <c r="B3179" s="2" t="s">
        <v>5303</v>
      </c>
      <c r="C3179" s="2" t="s">
        <v>1794</v>
      </c>
      <c r="D3179" s="2" t="s">
        <v>4427</v>
      </c>
      <c r="E3179" s="2" t="s">
        <v>86</v>
      </c>
      <c r="F3179" s="36" t="s">
        <v>5310</v>
      </c>
      <c r="G3179" s="16" t="n">
        <v>12.57</v>
      </c>
      <c r="H3179" s="17" t="n">
        <v>1223</v>
      </c>
      <c r="I3179" s="17" t="n">
        <v>607</v>
      </c>
      <c r="J3179" s="17" t="n">
        <f aca="false">H3179-I3179</f>
        <v>616</v>
      </c>
      <c r="K3179" s="18" t="s">
        <v>5311</v>
      </c>
    </row>
    <row r="3180" customFormat="false" ht="12.75" hidden="false" customHeight="false" outlineLevel="0" collapsed="false">
      <c r="A3180" s="36" t="s">
        <v>67</v>
      </c>
      <c r="B3180" s="2" t="s">
        <v>5303</v>
      </c>
      <c r="C3180" s="2" t="s">
        <v>1794</v>
      </c>
      <c r="D3180" s="2" t="s">
        <v>4427</v>
      </c>
      <c r="E3180" s="2" t="s">
        <v>88</v>
      </c>
      <c r="F3180" s="36" t="s">
        <v>5312</v>
      </c>
      <c r="G3180" s="16" t="n">
        <v>14.84</v>
      </c>
      <c r="H3180" s="17" t="n">
        <v>1702</v>
      </c>
      <c r="I3180" s="17" t="n">
        <v>851</v>
      </c>
      <c r="J3180" s="17" t="n">
        <f aca="false">H3180-I3180</f>
        <v>851</v>
      </c>
      <c r="K3180" s="18" t="s">
        <v>5313</v>
      </c>
    </row>
    <row r="3181" customFormat="false" ht="12.75" hidden="false" customHeight="false" outlineLevel="0" collapsed="false">
      <c r="A3181" s="36" t="s">
        <v>67</v>
      </c>
      <c r="B3181" s="2" t="s">
        <v>5303</v>
      </c>
      <c r="C3181" s="2" t="s">
        <v>1794</v>
      </c>
      <c r="D3181" s="2" t="s">
        <v>4427</v>
      </c>
      <c r="E3181" s="2" t="s">
        <v>91</v>
      </c>
      <c r="F3181" s="36" t="s">
        <v>5314</v>
      </c>
      <c r="G3181" s="16" t="n">
        <v>4.46</v>
      </c>
      <c r="H3181" s="17" t="n">
        <v>581</v>
      </c>
      <c r="I3181" s="17" t="n">
        <v>275</v>
      </c>
      <c r="J3181" s="17" t="n">
        <f aca="false">H3181-I3181</f>
        <v>306</v>
      </c>
      <c r="K3181" s="18" t="s">
        <v>5315</v>
      </c>
    </row>
    <row r="3182" customFormat="false" ht="12.75" hidden="false" customHeight="false" outlineLevel="0" collapsed="false">
      <c r="A3182" s="36" t="s">
        <v>67</v>
      </c>
      <c r="B3182" s="2" t="s">
        <v>5303</v>
      </c>
      <c r="C3182" s="2" t="s">
        <v>1794</v>
      </c>
      <c r="D3182" s="2" t="s">
        <v>4427</v>
      </c>
      <c r="E3182" s="2" t="s">
        <v>94</v>
      </c>
      <c r="F3182" s="36" t="s">
        <v>5316</v>
      </c>
      <c r="G3182" s="16" t="n">
        <v>9.62</v>
      </c>
      <c r="H3182" s="17" t="n">
        <v>261</v>
      </c>
      <c r="I3182" s="17" t="n">
        <v>137</v>
      </c>
      <c r="J3182" s="17" t="n">
        <f aca="false">H3182-I3182</f>
        <v>124</v>
      </c>
      <c r="K3182" s="18" t="s">
        <v>5315</v>
      </c>
    </row>
    <row r="3183" customFormat="false" ht="12.75" hidden="false" customHeight="false" outlineLevel="0" collapsed="false">
      <c r="A3183" s="36" t="s">
        <v>67</v>
      </c>
      <c r="B3183" s="2" t="s">
        <v>5303</v>
      </c>
      <c r="C3183" s="2" t="s">
        <v>1794</v>
      </c>
      <c r="D3183" s="2" t="s">
        <v>4427</v>
      </c>
      <c r="E3183" s="2" t="s">
        <v>97</v>
      </c>
      <c r="F3183" s="36" t="s">
        <v>5317</v>
      </c>
      <c r="G3183" s="16" t="n">
        <v>19.94</v>
      </c>
      <c r="H3183" s="17" t="n">
        <v>8974</v>
      </c>
      <c r="I3183" s="17" t="n">
        <v>4296</v>
      </c>
      <c r="J3183" s="17" t="n">
        <f aca="false">H3183-I3183</f>
        <v>4678</v>
      </c>
      <c r="K3183" s="18" t="s">
        <v>5318</v>
      </c>
    </row>
    <row r="3184" customFormat="false" ht="12.75" hidden="false" customHeight="false" outlineLevel="0" collapsed="false">
      <c r="A3184" s="36" t="s">
        <v>67</v>
      </c>
      <c r="B3184" s="2" t="s">
        <v>5303</v>
      </c>
      <c r="C3184" s="2" t="s">
        <v>1794</v>
      </c>
      <c r="D3184" s="2" t="s">
        <v>4427</v>
      </c>
      <c r="E3184" s="2" t="s">
        <v>360</v>
      </c>
      <c r="F3184" s="36" t="s">
        <v>5319</v>
      </c>
      <c r="G3184" s="16" t="n">
        <v>63.39</v>
      </c>
      <c r="H3184" s="17" t="n">
        <v>27678</v>
      </c>
      <c r="I3184" s="17" t="n">
        <v>12893</v>
      </c>
      <c r="J3184" s="17" t="n">
        <f aca="false">H3184-I3184</f>
        <v>14785</v>
      </c>
      <c r="K3184" s="18" t="s">
        <v>5320</v>
      </c>
    </row>
    <row r="3185" customFormat="false" ht="12.75" hidden="false" customHeight="false" outlineLevel="0" collapsed="false">
      <c r="A3185" s="36" t="s">
        <v>67</v>
      </c>
      <c r="B3185" s="2" t="s">
        <v>5303</v>
      </c>
      <c r="C3185" s="2" t="s">
        <v>1794</v>
      </c>
      <c r="D3185" s="2" t="s">
        <v>4427</v>
      </c>
      <c r="E3185" s="2" t="s">
        <v>100</v>
      </c>
      <c r="F3185" s="36" t="s">
        <v>5321</v>
      </c>
      <c r="G3185" s="16" t="n">
        <v>8.52</v>
      </c>
      <c r="H3185" s="17" t="n">
        <v>478</v>
      </c>
      <c r="I3185" s="17" t="n">
        <v>248</v>
      </c>
      <c r="J3185" s="17" t="n">
        <f aca="false">H3185-I3185</f>
        <v>230</v>
      </c>
      <c r="K3185" s="18" t="s">
        <v>5322</v>
      </c>
    </row>
    <row r="3186" customFormat="false" ht="12.75" hidden="false" customHeight="false" outlineLevel="0" collapsed="false">
      <c r="A3186" s="36" t="s">
        <v>67</v>
      </c>
      <c r="B3186" s="2" t="s">
        <v>5303</v>
      </c>
      <c r="C3186" s="2" t="s">
        <v>1794</v>
      </c>
      <c r="D3186" s="2" t="s">
        <v>4427</v>
      </c>
      <c r="E3186" s="2" t="s">
        <v>365</v>
      </c>
      <c r="F3186" s="36" t="s">
        <v>5323</v>
      </c>
      <c r="G3186" s="16" t="n">
        <v>2.34</v>
      </c>
      <c r="H3186" s="17" t="n">
        <v>48</v>
      </c>
      <c r="I3186" s="17" t="n">
        <v>23</v>
      </c>
      <c r="J3186" s="17" t="n">
        <f aca="false">H3186-I3186</f>
        <v>25</v>
      </c>
      <c r="K3186" s="18" t="s">
        <v>5322</v>
      </c>
    </row>
    <row r="3187" customFormat="false" ht="12.75" hidden="false" customHeight="false" outlineLevel="0" collapsed="false">
      <c r="A3187" s="36" t="s">
        <v>67</v>
      </c>
      <c r="B3187" s="2" t="s">
        <v>5303</v>
      </c>
      <c r="C3187" s="2" t="s">
        <v>1794</v>
      </c>
      <c r="D3187" s="2" t="s">
        <v>4427</v>
      </c>
      <c r="E3187" s="2" t="s">
        <v>106</v>
      </c>
      <c r="F3187" s="36" t="s">
        <v>5324</v>
      </c>
      <c r="G3187" s="16" t="n">
        <v>19.07</v>
      </c>
      <c r="H3187" s="17" t="n">
        <v>1513</v>
      </c>
      <c r="I3187" s="17" t="n">
        <v>760</v>
      </c>
      <c r="J3187" s="17" t="n">
        <f aca="false">H3187-I3187</f>
        <v>753</v>
      </c>
      <c r="K3187" s="18" t="s">
        <v>5313</v>
      </c>
    </row>
    <row r="3188" customFormat="false" ht="12.75" hidden="false" customHeight="false" outlineLevel="0" collapsed="false">
      <c r="A3188" s="36" t="s">
        <v>67</v>
      </c>
      <c r="B3188" s="2" t="s">
        <v>5303</v>
      </c>
      <c r="C3188" s="2" t="s">
        <v>1794</v>
      </c>
      <c r="D3188" s="2" t="s">
        <v>4427</v>
      </c>
      <c r="E3188" s="2" t="s">
        <v>114</v>
      </c>
      <c r="F3188" s="36" t="s">
        <v>5325</v>
      </c>
      <c r="G3188" s="16" t="n">
        <v>9.23</v>
      </c>
      <c r="H3188" s="17" t="n">
        <v>2685</v>
      </c>
      <c r="I3188" s="17" t="n">
        <v>1344</v>
      </c>
      <c r="J3188" s="17" t="n">
        <f aca="false">H3188-I3188</f>
        <v>1341</v>
      </c>
      <c r="K3188" s="18" t="s">
        <v>5326</v>
      </c>
    </row>
    <row r="3189" customFormat="false" ht="12.75" hidden="false" customHeight="false" outlineLevel="0" collapsed="false">
      <c r="A3189" s="36" t="s">
        <v>67</v>
      </c>
      <c r="B3189" s="2" t="s">
        <v>5303</v>
      </c>
      <c r="C3189" s="2" t="s">
        <v>1794</v>
      </c>
      <c r="D3189" s="2" t="s">
        <v>4427</v>
      </c>
      <c r="E3189" s="2" t="s">
        <v>116</v>
      </c>
      <c r="F3189" s="36" t="s">
        <v>5327</v>
      </c>
      <c r="G3189" s="16" t="n">
        <v>3.26</v>
      </c>
      <c r="H3189" s="17" t="n">
        <v>101</v>
      </c>
      <c r="I3189" s="17" t="n">
        <v>53</v>
      </c>
      <c r="J3189" s="17" t="n">
        <f aca="false">H3189-I3189</f>
        <v>48</v>
      </c>
      <c r="K3189" s="18" t="s">
        <v>5328</v>
      </c>
    </row>
    <row r="3190" customFormat="false" ht="12.75" hidden="false" customHeight="false" outlineLevel="0" collapsed="false">
      <c r="A3190" s="36" t="s">
        <v>67</v>
      </c>
      <c r="B3190" s="2" t="s">
        <v>5303</v>
      </c>
      <c r="C3190" s="2" t="s">
        <v>1794</v>
      </c>
      <c r="D3190" s="2" t="s">
        <v>4427</v>
      </c>
      <c r="E3190" s="2" t="s">
        <v>118</v>
      </c>
      <c r="F3190" s="36" t="s">
        <v>5329</v>
      </c>
      <c r="G3190" s="16" t="n">
        <v>7.63</v>
      </c>
      <c r="H3190" s="17" t="n">
        <v>419</v>
      </c>
      <c r="I3190" s="17" t="n">
        <v>217</v>
      </c>
      <c r="J3190" s="17" t="n">
        <f aca="false">H3190-I3190</f>
        <v>202</v>
      </c>
      <c r="K3190" s="18" t="s">
        <v>5330</v>
      </c>
    </row>
    <row r="3191" customFormat="false" ht="12.75" hidden="false" customHeight="false" outlineLevel="0" collapsed="false">
      <c r="A3191" s="36" t="s">
        <v>67</v>
      </c>
      <c r="B3191" s="2" t="s">
        <v>5303</v>
      </c>
      <c r="C3191" s="2" t="s">
        <v>1794</v>
      </c>
      <c r="D3191" s="2" t="s">
        <v>4427</v>
      </c>
      <c r="E3191" s="2" t="s">
        <v>120</v>
      </c>
      <c r="F3191" s="36" t="s">
        <v>5331</v>
      </c>
      <c r="G3191" s="16" t="n">
        <v>5.72</v>
      </c>
      <c r="H3191" s="17" t="n">
        <v>1944</v>
      </c>
      <c r="I3191" s="17" t="n">
        <v>970</v>
      </c>
      <c r="J3191" s="17" t="n">
        <f aca="false">H3191-I3191</f>
        <v>974</v>
      </c>
      <c r="K3191" s="18" t="s">
        <v>5332</v>
      </c>
    </row>
    <row r="3192" customFormat="false" ht="12.75" hidden="false" customHeight="false" outlineLevel="0" collapsed="false">
      <c r="A3192" s="36" t="s">
        <v>67</v>
      </c>
      <c r="B3192" s="2" t="s">
        <v>5303</v>
      </c>
      <c r="C3192" s="2" t="s">
        <v>1794</v>
      </c>
      <c r="D3192" s="2" t="s">
        <v>4427</v>
      </c>
      <c r="E3192" s="2" t="s">
        <v>381</v>
      </c>
      <c r="F3192" s="36" t="s">
        <v>5333</v>
      </c>
      <c r="G3192" s="16" t="n">
        <v>7.2</v>
      </c>
      <c r="H3192" s="17" t="n">
        <v>208</v>
      </c>
      <c r="I3192" s="17" t="n">
        <v>104</v>
      </c>
      <c r="J3192" s="17" t="n">
        <f aca="false">H3192-I3192</f>
        <v>104</v>
      </c>
      <c r="K3192" s="18" t="s">
        <v>5315</v>
      </c>
    </row>
    <row r="3193" customFormat="false" ht="12.75" hidden="false" customHeight="false" outlineLevel="0" collapsed="false">
      <c r="A3193" s="36" t="s">
        <v>67</v>
      </c>
      <c r="B3193" s="2" t="s">
        <v>5303</v>
      </c>
      <c r="C3193" s="2" t="s">
        <v>1794</v>
      </c>
      <c r="D3193" s="2" t="s">
        <v>4427</v>
      </c>
      <c r="E3193" s="2" t="s">
        <v>128</v>
      </c>
      <c r="F3193" s="36" t="s">
        <v>5334</v>
      </c>
      <c r="G3193" s="16" t="n">
        <v>5.02</v>
      </c>
      <c r="H3193" s="17" t="n">
        <v>64</v>
      </c>
      <c r="I3193" s="17" t="n">
        <v>28</v>
      </c>
      <c r="J3193" s="17" t="n">
        <f aca="false">H3193-I3193</f>
        <v>36</v>
      </c>
      <c r="K3193" s="18" t="s">
        <v>5315</v>
      </c>
    </row>
    <row r="3194" customFormat="false" ht="12.75" hidden="false" customHeight="false" outlineLevel="0" collapsed="false">
      <c r="A3194" s="36" t="s">
        <v>67</v>
      </c>
      <c r="B3194" s="2" t="s">
        <v>5303</v>
      </c>
      <c r="C3194" s="2" t="s">
        <v>1794</v>
      </c>
      <c r="D3194" s="2" t="s">
        <v>4427</v>
      </c>
      <c r="E3194" s="2" t="s">
        <v>131</v>
      </c>
      <c r="F3194" s="36" t="s">
        <v>5335</v>
      </c>
      <c r="G3194" s="16" t="n">
        <v>2.84</v>
      </c>
      <c r="H3194" s="17" t="n">
        <v>104</v>
      </c>
      <c r="I3194" s="17" t="n">
        <v>57</v>
      </c>
      <c r="J3194" s="17" t="n">
        <f aca="false">H3194-I3194</f>
        <v>47</v>
      </c>
      <c r="K3194" s="18" t="s">
        <v>5315</v>
      </c>
    </row>
    <row r="3195" customFormat="false" ht="12.75" hidden="false" customHeight="false" outlineLevel="0" collapsed="false">
      <c r="A3195" s="36" t="s">
        <v>67</v>
      </c>
      <c r="B3195" s="2" t="s">
        <v>5303</v>
      </c>
      <c r="C3195" s="2" t="s">
        <v>1794</v>
      </c>
      <c r="D3195" s="2" t="s">
        <v>4427</v>
      </c>
      <c r="E3195" s="2" t="s">
        <v>391</v>
      </c>
      <c r="F3195" s="36" t="s">
        <v>5336</v>
      </c>
      <c r="G3195" s="16" t="n">
        <v>5.04</v>
      </c>
      <c r="H3195" s="17" t="n">
        <v>655</v>
      </c>
      <c r="I3195" s="17" t="n">
        <v>332</v>
      </c>
      <c r="J3195" s="17" t="n">
        <f aca="false">H3195-I3195</f>
        <v>323</v>
      </c>
      <c r="K3195" s="18" t="s">
        <v>5318</v>
      </c>
    </row>
    <row r="3196" customFormat="false" ht="12.75" hidden="false" customHeight="false" outlineLevel="0" collapsed="false">
      <c r="A3196" s="36" t="s">
        <v>67</v>
      </c>
      <c r="B3196" s="2" t="s">
        <v>5303</v>
      </c>
      <c r="C3196" s="2" t="s">
        <v>1794</v>
      </c>
      <c r="D3196" s="2" t="s">
        <v>4427</v>
      </c>
      <c r="E3196" s="2" t="s">
        <v>138</v>
      </c>
      <c r="F3196" s="36" t="s">
        <v>5337</v>
      </c>
      <c r="G3196" s="16" t="n">
        <v>3.13</v>
      </c>
      <c r="H3196" s="17" t="n">
        <v>156</v>
      </c>
      <c r="I3196" s="17" t="n">
        <v>78</v>
      </c>
      <c r="J3196" s="17" t="n">
        <f aca="false">H3196-I3196</f>
        <v>78</v>
      </c>
      <c r="K3196" s="18" t="s">
        <v>5328</v>
      </c>
    </row>
    <row r="3197" customFormat="false" ht="12.75" hidden="false" customHeight="false" outlineLevel="0" collapsed="false">
      <c r="A3197" s="36" t="s">
        <v>67</v>
      </c>
      <c r="B3197" s="2" t="s">
        <v>5303</v>
      </c>
      <c r="C3197" s="2" t="s">
        <v>1794</v>
      </c>
      <c r="D3197" s="2" t="s">
        <v>4427</v>
      </c>
      <c r="E3197" s="2" t="s">
        <v>141</v>
      </c>
      <c r="F3197" s="36" t="s">
        <v>5338</v>
      </c>
      <c r="G3197" s="16" t="n">
        <v>27.34</v>
      </c>
      <c r="H3197" s="17" t="n">
        <v>244</v>
      </c>
      <c r="I3197" s="17" t="n">
        <v>122</v>
      </c>
      <c r="J3197" s="17" t="n">
        <f aca="false">H3197-I3197</f>
        <v>122</v>
      </c>
      <c r="K3197" s="18" t="s">
        <v>5311</v>
      </c>
    </row>
    <row r="3198" customFormat="false" ht="12.75" hidden="false" customHeight="false" outlineLevel="0" collapsed="false">
      <c r="A3198" s="36" t="s">
        <v>67</v>
      </c>
      <c r="B3198" s="2" t="s">
        <v>5303</v>
      </c>
      <c r="C3198" s="2" t="s">
        <v>1794</v>
      </c>
      <c r="D3198" s="2" t="s">
        <v>4427</v>
      </c>
      <c r="E3198" s="2" t="s">
        <v>143</v>
      </c>
      <c r="F3198" s="36" t="s">
        <v>5339</v>
      </c>
      <c r="G3198" s="16" t="n">
        <v>7.27</v>
      </c>
      <c r="H3198" s="17" t="n">
        <v>306</v>
      </c>
      <c r="I3198" s="17" t="n">
        <v>159</v>
      </c>
      <c r="J3198" s="17" t="n">
        <f aca="false">H3198-I3198</f>
        <v>147</v>
      </c>
      <c r="K3198" s="18" t="s">
        <v>5309</v>
      </c>
    </row>
    <row r="3199" customFormat="false" ht="12.75" hidden="false" customHeight="false" outlineLevel="0" collapsed="false">
      <c r="A3199" s="36" t="s">
        <v>67</v>
      </c>
      <c r="B3199" s="2" t="s">
        <v>5303</v>
      </c>
      <c r="C3199" s="2" t="s">
        <v>1794</v>
      </c>
      <c r="D3199" s="2" t="s">
        <v>4427</v>
      </c>
      <c r="E3199" s="2" t="s">
        <v>397</v>
      </c>
      <c r="F3199" s="36" t="s">
        <v>5340</v>
      </c>
      <c r="G3199" s="16" t="n">
        <v>10.02</v>
      </c>
      <c r="H3199" s="17" t="n">
        <v>1088</v>
      </c>
      <c r="I3199" s="17" t="n">
        <v>527</v>
      </c>
      <c r="J3199" s="17" t="n">
        <f aca="false">H3199-I3199</f>
        <v>561</v>
      </c>
      <c r="K3199" s="18" t="s">
        <v>5311</v>
      </c>
    </row>
    <row r="3200" customFormat="false" ht="12.75" hidden="false" customHeight="false" outlineLevel="0" collapsed="false">
      <c r="A3200" s="36" t="s">
        <v>67</v>
      </c>
      <c r="B3200" s="2" t="s">
        <v>5303</v>
      </c>
      <c r="C3200" s="2" t="s">
        <v>1794</v>
      </c>
      <c r="D3200" s="2" t="s">
        <v>4427</v>
      </c>
      <c r="E3200" s="2" t="s">
        <v>145</v>
      </c>
      <c r="F3200" s="36" t="s">
        <v>1105</v>
      </c>
      <c r="G3200" s="16" t="n">
        <v>5.15</v>
      </c>
      <c r="H3200" s="17" t="n">
        <v>344</v>
      </c>
      <c r="I3200" s="17" t="n">
        <v>177</v>
      </c>
      <c r="J3200" s="17" t="n">
        <f aca="false">H3200-I3200</f>
        <v>167</v>
      </c>
      <c r="K3200" s="18" t="s">
        <v>5322</v>
      </c>
    </row>
    <row r="3201" customFormat="false" ht="12.75" hidden="false" customHeight="false" outlineLevel="0" collapsed="false">
      <c r="A3201" s="36" t="s">
        <v>67</v>
      </c>
      <c r="B3201" s="2" t="s">
        <v>5303</v>
      </c>
      <c r="C3201" s="2" t="s">
        <v>1794</v>
      </c>
      <c r="D3201" s="2" t="s">
        <v>4427</v>
      </c>
      <c r="E3201" s="2" t="s">
        <v>147</v>
      </c>
      <c r="F3201" s="36" t="s">
        <v>5341</v>
      </c>
      <c r="G3201" s="16" t="n">
        <v>2.01</v>
      </c>
      <c r="H3201" s="17" t="n">
        <v>199</v>
      </c>
      <c r="I3201" s="17" t="n">
        <v>113</v>
      </c>
      <c r="J3201" s="17" t="n">
        <f aca="false">H3201-I3201</f>
        <v>86</v>
      </c>
      <c r="K3201" s="18" t="s">
        <v>5309</v>
      </c>
    </row>
    <row r="3202" customFormat="false" ht="12.75" hidden="false" customHeight="false" outlineLevel="0" collapsed="false">
      <c r="A3202" s="36" t="s">
        <v>67</v>
      </c>
      <c r="B3202" s="2" t="s">
        <v>5303</v>
      </c>
      <c r="C3202" s="2" t="s">
        <v>1794</v>
      </c>
      <c r="D3202" s="2" t="s">
        <v>4427</v>
      </c>
      <c r="E3202" s="2" t="s">
        <v>150</v>
      </c>
      <c r="F3202" s="36" t="s">
        <v>5342</v>
      </c>
      <c r="G3202" s="16" t="n">
        <v>15.84</v>
      </c>
      <c r="H3202" s="17" t="n">
        <v>555</v>
      </c>
      <c r="I3202" s="17" t="n">
        <v>301</v>
      </c>
      <c r="J3202" s="17" t="n">
        <f aca="false">H3202-I3202</f>
        <v>254</v>
      </c>
      <c r="K3202" s="18" t="s">
        <v>5328</v>
      </c>
    </row>
    <row r="3203" customFormat="false" ht="12.75" hidden="false" customHeight="false" outlineLevel="0" collapsed="false">
      <c r="A3203" s="36" t="s">
        <v>67</v>
      </c>
      <c r="B3203" s="2" t="s">
        <v>5303</v>
      </c>
      <c r="C3203" s="2" t="s">
        <v>1794</v>
      </c>
      <c r="D3203" s="2" t="s">
        <v>4427</v>
      </c>
      <c r="E3203" s="2" t="s">
        <v>153</v>
      </c>
      <c r="F3203" s="36" t="s">
        <v>5343</v>
      </c>
      <c r="G3203" s="16" t="n">
        <v>5.01</v>
      </c>
      <c r="H3203" s="17" t="n">
        <v>474</v>
      </c>
      <c r="I3203" s="17" t="n">
        <v>219</v>
      </c>
      <c r="J3203" s="17" t="n">
        <f aca="false">H3203-I3203</f>
        <v>255</v>
      </c>
      <c r="K3203" s="18" t="s">
        <v>5328</v>
      </c>
    </row>
    <row r="3204" customFormat="false" ht="12.75" hidden="false" customHeight="false" outlineLevel="0" collapsed="false">
      <c r="A3204" s="36" t="s">
        <v>67</v>
      </c>
      <c r="B3204" s="2" t="s">
        <v>5303</v>
      </c>
      <c r="C3204" s="2" t="s">
        <v>1794</v>
      </c>
      <c r="D3204" s="2" t="s">
        <v>4427</v>
      </c>
      <c r="E3204" s="2" t="s">
        <v>159</v>
      </c>
      <c r="F3204" s="36" t="s">
        <v>5344</v>
      </c>
      <c r="G3204" s="16" t="n">
        <v>4.33</v>
      </c>
      <c r="H3204" s="17" t="n">
        <v>696</v>
      </c>
      <c r="I3204" s="17" t="n">
        <v>343</v>
      </c>
      <c r="J3204" s="17" t="n">
        <f aca="false">H3204-I3204</f>
        <v>353</v>
      </c>
      <c r="K3204" s="18" t="s">
        <v>5313</v>
      </c>
    </row>
    <row r="3205" customFormat="false" ht="12.75" hidden="false" customHeight="false" outlineLevel="0" collapsed="false">
      <c r="A3205" s="36" t="s">
        <v>67</v>
      </c>
      <c r="B3205" s="2" t="s">
        <v>5303</v>
      </c>
      <c r="C3205" s="2" t="s">
        <v>1794</v>
      </c>
      <c r="D3205" s="2" t="s">
        <v>4427</v>
      </c>
      <c r="E3205" s="2" t="s">
        <v>161</v>
      </c>
      <c r="F3205" s="36" t="s">
        <v>5345</v>
      </c>
      <c r="G3205" s="16" t="n">
        <v>21.82</v>
      </c>
      <c r="H3205" s="17" t="n">
        <v>418</v>
      </c>
      <c r="I3205" s="17" t="n">
        <v>209</v>
      </c>
      <c r="J3205" s="17" t="n">
        <f aca="false">H3205-I3205</f>
        <v>209</v>
      </c>
      <c r="K3205" s="18" t="s">
        <v>5328</v>
      </c>
    </row>
    <row r="3206" customFormat="false" ht="12.75" hidden="false" customHeight="false" outlineLevel="0" collapsed="false">
      <c r="A3206" s="36" t="s">
        <v>67</v>
      </c>
      <c r="B3206" s="2" t="s">
        <v>5303</v>
      </c>
      <c r="C3206" s="2" t="s">
        <v>1794</v>
      </c>
      <c r="D3206" s="2" t="s">
        <v>4427</v>
      </c>
      <c r="E3206" s="2" t="s">
        <v>166</v>
      </c>
      <c r="F3206" s="36" t="s">
        <v>5346</v>
      </c>
      <c r="G3206" s="16" t="n">
        <v>31.17</v>
      </c>
      <c r="H3206" s="17" t="n">
        <v>636</v>
      </c>
      <c r="I3206" s="17" t="n">
        <v>316</v>
      </c>
      <c r="J3206" s="17" t="n">
        <f aca="false">H3206-I3206</f>
        <v>320</v>
      </c>
      <c r="K3206" s="18" t="s">
        <v>5311</v>
      </c>
    </row>
    <row r="3207" customFormat="false" ht="12.75" hidden="false" customHeight="false" outlineLevel="0" collapsed="false">
      <c r="A3207" s="36" t="s">
        <v>67</v>
      </c>
      <c r="B3207" s="2" t="s">
        <v>5303</v>
      </c>
      <c r="C3207" s="2" t="s">
        <v>1794</v>
      </c>
      <c r="D3207" s="2" t="s">
        <v>4427</v>
      </c>
      <c r="E3207" s="2" t="s">
        <v>169</v>
      </c>
      <c r="F3207" s="36" t="s">
        <v>5347</v>
      </c>
      <c r="G3207" s="16" t="n">
        <v>6.11</v>
      </c>
      <c r="H3207" s="17" t="n">
        <v>409</v>
      </c>
      <c r="I3207" s="17" t="n">
        <v>218</v>
      </c>
      <c r="J3207" s="17" t="n">
        <f aca="false">H3207-I3207</f>
        <v>191</v>
      </c>
      <c r="K3207" s="18" t="s">
        <v>5313</v>
      </c>
    </row>
    <row r="3208" customFormat="false" ht="12.75" hidden="false" customHeight="false" outlineLevel="0" collapsed="false">
      <c r="A3208" s="36" t="s">
        <v>67</v>
      </c>
      <c r="B3208" s="2" t="s">
        <v>5303</v>
      </c>
      <c r="C3208" s="2" t="s">
        <v>1794</v>
      </c>
      <c r="D3208" s="2" t="s">
        <v>4427</v>
      </c>
      <c r="E3208" s="2" t="s">
        <v>412</v>
      </c>
      <c r="F3208" s="36" t="s">
        <v>5348</v>
      </c>
      <c r="G3208" s="16" t="n">
        <v>7.2</v>
      </c>
      <c r="H3208" s="17" t="n">
        <v>633</v>
      </c>
      <c r="I3208" s="17" t="n">
        <v>328</v>
      </c>
      <c r="J3208" s="17" t="n">
        <f aca="false">H3208-I3208</f>
        <v>305</v>
      </c>
      <c r="K3208" s="18" t="s">
        <v>5330</v>
      </c>
    </row>
    <row r="3209" customFormat="false" ht="12.75" hidden="false" customHeight="false" outlineLevel="0" collapsed="false">
      <c r="A3209" s="36" t="s">
        <v>67</v>
      </c>
      <c r="B3209" s="2" t="s">
        <v>5303</v>
      </c>
      <c r="C3209" s="2" t="s">
        <v>1794</v>
      </c>
      <c r="D3209" s="2" t="s">
        <v>4427</v>
      </c>
      <c r="E3209" s="2" t="s">
        <v>415</v>
      </c>
      <c r="F3209" s="36" t="s">
        <v>5349</v>
      </c>
      <c r="G3209" s="16" t="n">
        <v>3.78</v>
      </c>
      <c r="H3209" s="17" t="n">
        <v>188</v>
      </c>
      <c r="I3209" s="17" t="n">
        <v>95</v>
      </c>
      <c r="J3209" s="17" t="n">
        <f aca="false">H3209-I3209</f>
        <v>93</v>
      </c>
      <c r="K3209" s="18" t="s">
        <v>5309</v>
      </c>
    </row>
    <row r="3210" customFormat="false" ht="12.75" hidden="false" customHeight="false" outlineLevel="0" collapsed="false">
      <c r="A3210" s="36" t="s">
        <v>67</v>
      </c>
      <c r="B3210" s="2" t="s">
        <v>5303</v>
      </c>
      <c r="C3210" s="2" t="s">
        <v>1794</v>
      </c>
      <c r="D3210" s="2" t="s">
        <v>4427</v>
      </c>
      <c r="E3210" s="2" t="s">
        <v>173</v>
      </c>
      <c r="F3210" s="36" t="s">
        <v>5350</v>
      </c>
      <c r="G3210" s="16" t="n">
        <v>15.65</v>
      </c>
      <c r="H3210" s="17" t="n">
        <v>537</v>
      </c>
      <c r="I3210" s="17" t="n">
        <v>259</v>
      </c>
      <c r="J3210" s="17" t="n">
        <f aca="false">H3210-I3210</f>
        <v>278</v>
      </c>
      <c r="K3210" s="18" t="s">
        <v>5309</v>
      </c>
    </row>
    <row r="3211" customFormat="false" ht="12.75" hidden="false" customHeight="false" outlineLevel="0" collapsed="false">
      <c r="A3211" s="36" t="s">
        <v>67</v>
      </c>
      <c r="B3211" s="2" t="s">
        <v>5303</v>
      </c>
      <c r="C3211" s="2" t="s">
        <v>1794</v>
      </c>
      <c r="D3211" s="2" t="s">
        <v>4427</v>
      </c>
      <c r="E3211" s="2" t="s">
        <v>180</v>
      </c>
      <c r="F3211" s="36" t="s">
        <v>5351</v>
      </c>
      <c r="G3211" s="16" t="n">
        <v>12.35</v>
      </c>
      <c r="H3211" s="17" t="n">
        <v>623</v>
      </c>
      <c r="I3211" s="17" t="n">
        <v>311</v>
      </c>
      <c r="J3211" s="17" t="n">
        <f aca="false">H3211-I3211</f>
        <v>312</v>
      </c>
      <c r="K3211" s="18" t="s">
        <v>5311</v>
      </c>
    </row>
    <row r="3212" customFormat="false" ht="12.75" hidden="false" customHeight="false" outlineLevel="0" collapsed="false">
      <c r="A3212" s="36" t="s">
        <v>67</v>
      </c>
      <c r="B3212" s="2" t="s">
        <v>5303</v>
      </c>
      <c r="C3212" s="2" t="s">
        <v>1794</v>
      </c>
      <c r="D3212" s="2" t="s">
        <v>4427</v>
      </c>
      <c r="E3212" s="2" t="s">
        <v>185</v>
      </c>
      <c r="F3212" s="36" t="s">
        <v>5352</v>
      </c>
      <c r="G3212" s="16" t="n">
        <v>5.67</v>
      </c>
      <c r="H3212" s="17" t="n">
        <v>1001</v>
      </c>
      <c r="I3212" s="17" t="n">
        <v>509</v>
      </c>
      <c r="J3212" s="17" t="n">
        <f aca="false">H3212-I3212</f>
        <v>492</v>
      </c>
      <c r="K3212" s="18" t="s">
        <v>5353</v>
      </c>
    </row>
    <row r="3213" customFormat="false" ht="12.75" hidden="false" customHeight="false" outlineLevel="0" collapsed="false">
      <c r="A3213" s="36" t="s">
        <v>67</v>
      </c>
      <c r="B3213" s="2" t="s">
        <v>5303</v>
      </c>
      <c r="C3213" s="2" t="s">
        <v>1794</v>
      </c>
      <c r="D3213" s="2" t="s">
        <v>4427</v>
      </c>
      <c r="E3213" s="2" t="s">
        <v>187</v>
      </c>
      <c r="F3213" s="36" t="s">
        <v>5354</v>
      </c>
      <c r="G3213" s="16" t="n">
        <v>3.06</v>
      </c>
      <c r="H3213" s="17" t="n">
        <v>154</v>
      </c>
      <c r="I3213" s="17" t="n">
        <v>71</v>
      </c>
      <c r="J3213" s="17" t="n">
        <f aca="false">H3213-I3213</f>
        <v>83</v>
      </c>
      <c r="K3213" s="18" t="s">
        <v>5328</v>
      </c>
    </row>
    <row r="3214" customFormat="false" ht="12.75" hidden="false" customHeight="false" outlineLevel="0" collapsed="false">
      <c r="A3214" s="36" t="s">
        <v>67</v>
      </c>
      <c r="B3214" s="2" t="s">
        <v>5303</v>
      </c>
      <c r="C3214" s="2" t="s">
        <v>1794</v>
      </c>
      <c r="D3214" s="2" t="s">
        <v>4427</v>
      </c>
      <c r="E3214" s="2" t="s">
        <v>189</v>
      </c>
      <c r="F3214" s="36" t="s">
        <v>5355</v>
      </c>
      <c r="G3214" s="16" t="n">
        <v>8.02</v>
      </c>
      <c r="H3214" s="17" t="n">
        <v>488</v>
      </c>
      <c r="I3214" s="17" t="n">
        <v>263</v>
      </c>
      <c r="J3214" s="17" t="n">
        <f aca="false">H3214-I3214</f>
        <v>225</v>
      </c>
      <c r="K3214" s="18" t="s">
        <v>5328</v>
      </c>
    </row>
    <row r="3215" customFormat="false" ht="12.75" hidden="false" customHeight="false" outlineLevel="0" collapsed="false">
      <c r="A3215" s="36" t="s">
        <v>67</v>
      </c>
      <c r="B3215" s="2" t="s">
        <v>5303</v>
      </c>
      <c r="C3215" s="2" t="s">
        <v>1794</v>
      </c>
      <c r="D3215" s="2" t="s">
        <v>4427</v>
      </c>
      <c r="E3215" s="2" t="s">
        <v>191</v>
      </c>
      <c r="F3215" s="36" t="s">
        <v>5356</v>
      </c>
      <c r="G3215" s="16" t="n">
        <v>3.81</v>
      </c>
      <c r="H3215" s="17" t="n">
        <v>235</v>
      </c>
      <c r="I3215" s="17" t="n">
        <v>115</v>
      </c>
      <c r="J3215" s="17" t="n">
        <f aca="false">H3215-I3215</f>
        <v>120</v>
      </c>
      <c r="K3215" s="18" t="s">
        <v>5315</v>
      </c>
    </row>
    <row r="3216" customFormat="false" ht="12.75" hidden="false" customHeight="false" outlineLevel="0" collapsed="false">
      <c r="A3216" s="36" t="s">
        <v>67</v>
      </c>
      <c r="B3216" s="2" t="s">
        <v>5303</v>
      </c>
      <c r="C3216" s="2" t="s">
        <v>1794</v>
      </c>
      <c r="D3216" s="2" t="s">
        <v>4427</v>
      </c>
      <c r="E3216" s="2" t="s">
        <v>195</v>
      </c>
      <c r="F3216" s="36" t="s">
        <v>5357</v>
      </c>
      <c r="G3216" s="16" t="n">
        <v>6.82</v>
      </c>
      <c r="H3216" s="17" t="n">
        <v>1044</v>
      </c>
      <c r="I3216" s="17" t="n">
        <v>517</v>
      </c>
      <c r="J3216" s="17" t="n">
        <f aca="false">H3216-I3216</f>
        <v>527</v>
      </c>
      <c r="K3216" s="18" t="s">
        <v>5358</v>
      </c>
    </row>
    <row r="3217" customFormat="false" ht="12.75" hidden="false" customHeight="false" outlineLevel="0" collapsed="false">
      <c r="A3217" s="36" t="s">
        <v>67</v>
      </c>
      <c r="B3217" s="2" t="s">
        <v>5303</v>
      </c>
      <c r="C3217" s="2" t="s">
        <v>1794</v>
      </c>
      <c r="D3217" s="2" t="s">
        <v>4427</v>
      </c>
      <c r="E3217" s="2" t="s">
        <v>605</v>
      </c>
      <c r="F3217" s="36" t="s">
        <v>5359</v>
      </c>
      <c r="G3217" s="16" t="n">
        <v>11.96</v>
      </c>
      <c r="H3217" s="17" t="n">
        <v>2786</v>
      </c>
      <c r="I3217" s="17" t="n">
        <v>1380</v>
      </c>
      <c r="J3217" s="17" t="n">
        <f aca="false">H3217-I3217</f>
        <v>1406</v>
      </c>
      <c r="K3217" s="18" t="s">
        <v>5358</v>
      </c>
    </row>
    <row r="3218" customFormat="false" ht="12.75" hidden="false" customHeight="false" outlineLevel="0" collapsed="false">
      <c r="A3218" s="36" t="s">
        <v>67</v>
      </c>
      <c r="B3218" s="2" t="s">
        <v>5303</v>
      </c>
      <c r="C3218" s="2" t="s">
        <v>1794</v>
      </c>
      <c r="D3218" s="2" t="s">
        <v>4427</v>
      </c>
      <c r="E3218" s="2" t="s">
        <v>199</v>
      </c>
      <c r="F3218" s="36" t="s">
        <v>5360</v>
      </c>
      <c r="G3218" s="16" t="n">
        <v>3.63</v>
      </c>
      <c r="H3218" s="17" t="n">
        <v>175</v>
      </c>
      <c r="I3218" s="17" t="n">
        <v>87</v>
      </c>
      <c r="J3218" s="17" t="n">
        <f aca="false">H3218-I3218</f>
        <v>88</v>
      </c>
      <c r="K3218" s="18" t="s">
        <v>5328</v>
      </c>
    </row>
    <row r="3219" customFormat="false" ht="12.75" hidden="false" customHeight="false" outlineLevel="0" collapsed="false">
      <c r="A3219" s="36" t="s">
        <v>67</v>
      </c>
      <c r="B3219" s="2" t="s">
        <v>5303</v>
      </c>
      <c r="C3219" s="2" t="s">
        <v>1794</v>
      </c>
      <c r="D3219" s="2" t="s">
        <v>4427</v>
      </c>
      <c r="E3219" s="2" t="s">
        <v>436</v>
      </c>
      <c r="F3219" s="36" t="s">
        <v>5361</v>
      </c>
      <c r="G3219" s="16" t="n">
        <v>6.94</v>
      </c>
      <c r="H3219" s="17" t="n">
        <v>629</v>
      </c>
      <c r="I3219" s="17" t="n">
        <v>312</v>
      </c>
      <c r="J3219" s="17" t="n">
        <f aca="false">H3219-I3219</f>
        <v>317</v>
      </c>
      <c r="K3219" s="18" t="s">
        <v>5358</v>
      </c>
    </row>
    <row r="3220" customFormat="false" ht="12.75" hidden="false" customHeight="false" outlineLevel="0" collapsed="false">
      <c r="A3220" s="36" t="s">
        <v>67</v>
      </c>
      <c r="B3220" s="2" t="s">
        <v>5303</v>
      </c>
      <c r="C3220" s="2" t="s">
        <v>1794</v>
      </c>
      <c r="D3220" s="2" t="s">
        <v>4427</v>
      </c>
      <c r="E3220" s="2" t="s">
        <v>201</v>
      </c>
      <c r="F3220" s="36" t="s">
        <v>5362</v>
      </c>
      <c r="G3220" s="16" t="n">
        <v>2.73</v>
      </c>
      <c r="H3220" s="17" t="n">
        <v>1059</v>
      </c>
      <c r="I3220" s="17" t="n">
        <v>535</v>
      </c>
      <c r="J3220" s="17" t="n">
        <f aca="false">H3220-I3220</f>
        <v>524</v>
      </c>
      <c r="K3220" s="18" t="s">
        <v>5358</v>
      </c>
    </row>
    <row r="3221" customFormat="false" ht="12.75" hidden="false" customHeight="false" outlineLevel="0" collapsed="false">
      <c r="A3221" s="36" t="s">
        <v>67</v>
      </c>
      <c r="B3221" s="2" t="s">
        <v>5303</v>
      </c>
      <c r="C3221" s="2" t="s">
        <v>1794</v>
      </c>
      <c r="D3221" s="2" t="s">
        <v>4427</v>
      </c>
      <c r="E3221" s="2" t="s">
        <v>205</v>
      </c>
      <c r="F3221" s="36" t="s">
        <v>5363</v>
      </c>
      <c r="G3221" s="16" t="n">
        <v>5.01</v>
      </c>
      <c r="H3221" s="17" t="n">
        <v>162</v>
      </c>
      <c r="I3221" s="17" t="n">
        <v>83</v>
      </c>
      <c r="J3221" s="17" t="n">
        <f aca="false">H3221-I3221</f>
        <v>79</v>
      </c>
      <c r="K3221" s="18" t="s">
        <v>5328</v>
      </c>
    </row>
    <row r="3222" customFormat="false" ht="12.75" hidden="false" customHeight="false" outlineLevel="0" collapsed="false">
      <c r="A3222" s="36" t="s">
        <v>67</v>
      </c>
      <c r="B3222" s="2" t="s">
        <v>5303</v>
      </c>
      <c r="C3222" s="2" t="s">
        <v>1794</v>
      </c>
      <c r="D3222" s="2" t="s">
        <v>4427</v>
      </c>
      <c r="E3222" s="2" t="s">
        <v>211</v>
      </c>
      <c r="F3222" s="36" t="s">
        <v>5364</v>
      </c>
      <c r="G3222" s="16" t="n">
        <v>5.81</v>
      </c>
      <c r="H3222" s="17" t="n">
        <v>200</v>
      </c>
      <c r="I3222" s="17" t="n">
        <v>101</v>
      </c>
      <c r="J3222" s="17" t="n">
        <f aca="false">H3222-I3222</f>
        <v>99</v>
      </c>
      <c r="K3222" s="18" t="s">
        <v>5322</v>
      </c>
    </row>
    <row r="3223" customFormat="false" ht="12.75" hidden="false" customHeight="false" outlineLevel="0" collapsed="false">
      <c r="A3223" s="36" t="s">
        <v>67</v>
      </c>
      <c r="B3223" s="2" t="s">
        <v>5303</v>
      </c>
      <c r="C3223" s="2" t="s">
        <v>1794</v>
      </c>
      <c r="D3223" s="2" t="s">
        <v>4427</v>
      </c>
      <c r="E3223" s="2" t="s">
        <v>442</v>
      </c>
      <c r="F3223" s="36" t="s">
        <v>5365</v>
      </c>
      <c r="G3223" s="16" t="n">
        <v>4.43</v>
      </c>
      <c r="H3223" s="17" t="n">
        <v>322</v>
      </c>
      <c r="I3223" s="17" t="n">
        <v>159</v>
      </c>
      <c r="J3223" s="17" t="n">
        <f aca="false">H3223-I3223</f>
        <v>163</v>
      </c>
      <c r="K3223" s="18" t="s">
        <v>5309</v>
      </c>
    </row>
    <row r="3224" customFormat="false" ht="12.75" hidden="false" customHeight="false" outlineLevel="0" collapsed="false">
      <c r="A3224" s="36" t="s">
        <v>67</v>
      </c>
      <c r="B3224" s="2" t="s">
        <v>5303</v>
      </c>
      <c r="C3224" s="2" t="s">
        <v>1794</v>
      </c>
      <c r="D3224" s="2" t="s">
        <v>4427</v>
      </c>
      <c r="E3224" s="2" t="s">
        <v>215</v>
      </c>
      <c r="F3224" s="36" t="s">
        <v>5366</v>
      </c>
      <c r="G3224" s="16" t="n">
        <v>4.69</v>
      </c>
      <c r="H3224" s="17" t="n">
        <v>569</v>
      </c>
      <c r="I3224" s="17" t="n">
        <v>283</v>
      </c>
      <c r="J3224" s="17" t="n">
        <f aca="false">H3224-I3224</f>
        <v>286</v>
      </c>
      <c r="K3224" s="18" t="s">
        <v>5311</v>
      </c>
    </row>
    <row r="3225" customFormat="false" ht="12.75" hidden="false" customHeight="false" outlineLevel="0" collapsed="false">
      <c r="A3225" s="36" t="s">
        <v>67</v>
      </c>
      <c r="B3225" s="2" t="s">
        <v>5303</v>
      </c>
      <c r="C3225" s="2" t="s">
        <v>1794</v>
      </c>
      <c r="D3225" s="2" t="s">
        <v>4427</v>
      </c>
      <c r="E3225" s="2" t="s">
        <v>217</v>
      </c>
      <c r="F3225" s="36" t="s">
        <v>5367</v>
      </c>
      <c r="G3225" s="16" t="n">
        <v>14.24</v>
      </c>
      <c r="H3225" s="17" t="n">
        <v>616</v>
      </c>
      <c r="I3225" s="17" t="n">
        <v>321</v>
      </c>
      <c r="J3225" s="17" t="n">
        <f aca="false">H3225-I3225</f>
        <v>295</v>
      </c>
      <c r="K3225" s="18" t="s">
        <v>5328</v>
      </c>
    </row>
    <row r="3226" customFormat="false" ht="12.75" hidden="false" customHeight="false" outlineLevel="0" collapsed="false">
      <c r="A3226" s="36" t="s">
        <v>67</v>
      </c>
      <c r="B3226" s="2" t="s">
        <v>5303</v>
      </c>
      <c r="C3226" s="2" t="s">
        <v>1794</v>
      </c>
      <c r="D3226" s="2" t="s">
        <v>4427</v>
      </c>
      <c r="E3226" s="2" t="s">
        <v>448</v>
      </c>
      <c r="F3226" s="36" t="s">
        <v>5368</v>
      </c>
      <c r="G3226" s="16" t="n">
        <v>33.16</v>
      </c>
      <c r="H3226" s="17" t="n">
        <v>16242</v>
      </c>
      <c r="I3226" s="17" t="n">
        <v>7899</v>
      </c>
      <c r="J3226" s="17" t="n">
        <f aca="false">H3226-I3226</f>
        <v>8343</v>
      </c>
      <c r="K3226" s="18" t="s">
        <v>5369</v>
      </c>
    </row>
    <row r="3227" customFormat="false" ht="12.75" hidden="false" customHeight="false" outlineLevel="0" collapsed="false">
      <c r="A3227" s="36" t="s">
        <v>67</v>
      </c>
      <c r="B3227" s="2" t="s">
        <v>5303</v>
      </c>
      <c r="C3227" s="2" t="s">
        <v>1794</v>
      </c>
      <c r="D3227" s="2" t="s">
        <v>4427</v>
      </c>
      <c r="E3227" s="2" t="s">
        <v>221</v>
      </c>
      <c r="F3227" s="36" t="s">
        <v>5370</v>
      </c>
      <c r="G3227" s="16" t="n">
        <v>6.38</v>
      </c>
      <c r="H3227" s="17" t="n">
        <v>260</v>
      </c>
      <c r="I3227" s="17" t="n">
        <v>130</v>
      </c>
      <c r="J3227" s="17" t="n">
        <f aca="false">H3227-I3227</f>
        <v>130</v>
      </c>
      <c r="K3227" s="18" t="s">
        <v>5328</v>
      </c>
    </row>
    <row r="3228" customFormat="false" ht="12.75" hidden="false" customHeight="false" outlineLevel="0" collapsed="false">
      <c r="A3228" s="36" t="s">
        <v>67</v>
      </c>
      <c r="B3228" s="2" t="s">
        <v>5303</v>
      </c>
      <c r="C3228" s="2" t="s">
        <v>1794</v>
      </c>
      <c r="D3228" s="2" t="s">
        <v>4427</v>
      </c>
      <c r="E3228" s="2" t="s">
        <v>223</v>
      </c>
      <c r="F3228" s="36" t="s">
        <v>5371</v>
      </c>
      <c r="G3228" s="16" t="n">
        <v>10.28</v>
      </c>
      <c r="H3228" s="17" t="n">
        <v>854</v>
      </c>
      <c r="I3228" s="17" t="n">
        <v>430</v>
      </c>
      <c r="J3228" s="17" t="n">
        <f aca="false">H3228-I3228</f>
        <v>424</v>
      </c>
      <c r="K3228" s="18" t="s">
        <v>5330</v>
      </c>
    </row>
    <row r="3229" customFormat="false" ht="12.75" hidden="false" customHeight="false" outlineLevel="0" collapsed="false">
      <c r="A3229" s="36" t="s">
        <v>67</v>
      </c>
      <c r="B3229" s="2" t="s">
        <v>5303</v>
      </c>
      <c r="C3229" s="2" t="s">
        <v>1794</v>
      </c>
      <c r="D3229" s="2" t="s">
        <v>4427</v>
      </c>
      <c r="E3229" s="2" t="s">
        <v>225</v>
      </c>
      <c r="F3229" s="36" t="s">
        <v>5372</v>
      </c>
      <c r="G3229" s="16" t="n">
        <v>5.93</v>
      </c>
      <c r="H3229" s="17" t="n">
        <v>884</v>
      </c>
      <c r="I3229" s="17" t="n">
        <v>451</v>
      </c>
      <c r="J3229" s="17" t="n">
        <f aca="false">H3229-I3229</f>
        <v>433</v>
      </c>
      <c r="K3229" s="18" t="s">
        <v>5328</v>
      </c>
    </row>
    <row r="3230" customFormat="false" ht="12.75" hidden="false" customHeight="false" outlineLevel="0" collapsed="false">
      <c r="A3230" s="36" t="s">
        <v>67</v>
      </c>
      <c r="B3230" s="2" t="s">
        <v>5303</v>
      </c>
      <c r="C3230" s="2" t="s">
        <v>1794</v>
      </c>
      <c r="D3230" s="2" t="s">
        <v>4427</v>
      </c>
      <c r="E3230" s="2" t="s">
        <v>227</v>
      </c>
      <c r="F3230" s="36" t="s">
        <v>5373</v>
      </c>
      <c r="G3230" s="16" t="n">
        <v>4.27</v>
      </c>
      <c r="H3230" s="17" t="n">
        <v>99</v>
      </c>
      <c r="I3230" s="17" t="n">
        <v>50</v>
      </c>
      <c r="J3230" s="17" t="n">
        <f aca="false">H3230-I3230</f>
        <v>49</v>
      </c>
      <c r="K3230" s="18" t="s">
        <v>5328</v>
      </c>
    </row>
    <row r="3231" customFormat="false" ht="12.75" hidden="false" customHeight="false" outlineLevel="0" collapsed="false">
      <c r="A3231" s="36" t="s">
        <v>67</v>
      </c>
      <c r="B3231" s="2" t="s">
        <v>5303</v>
      </c>
      <c r="C3231" s="2" t="s">
        <v>1794</v>
      </c>
      <c r="D3231" s="2" t="s">
        <v>4427</v>
      </c>
      <c r="E3231" s="2" t="s">
        <v>230</v>
      </c>
      <c r="F3231" s="36" t="s">
        <v>5374</v>
      </c>
      <c r="G3231" s="16" t="n">
        <v>2.35</v>
      </c>
      <c r="H3231" s="17" t="n">
        <v>104</v>
      </c>
      <c r="I3231" s="17" t="n">
        <v>59</v>
      </c>
      <c r="J3231" s="17" t="n">
        <f aca="false">H3231-I3231</f>
        <v>45</v>
      </c>
      <c r="K3231" s="18" t="s">
        <v>5328</v>
      </c>
    </row>
    <row r="3232" customFormat="false" ht="12.75" hidden="false" customHeight="false" outlineLevel="0" collapsed="false">
      <c r="A3232" s="36" t="s">
        <v>67</v>
      </c>
      <c r="B3232" s="2" t="s">
        <v>5303</v>
      </c>
      <c r="C3232" s="2" t="s">
        <v>1794</v>
      </c>
      <c r="D3232" s="2" t="s">
        <v>4427</v>
      </c>
      <c r="E3232" s="2" t="s">
        <v>233</v>
      </c>
      <c r="F3232" s="36" t="s">
        <v>5375</v>
      </c>
      <c r="G3232" s="16" t="n">
        <v>41</v>
      </c>
      <c r="H3232" s="17" t="n">
        <v>17768</v>
      </c>
      <c r="I3232" s="17" t="n">
        <v>8642</v>
      </c>
      <c r="J3232" s="17" t="n">
        <f aca="false">H3232-I3232</f>
        <v>9126</v>
      </c>
      <c r="K3232" s="18" t="s">
        <v>5376</v>
      </c>
    </row>
    <row r="3233" customFormat="false" ht="12.75" hidden="false" customHeight="false" outlineLevel="0" collapsed="false">
      <c r="A3233" s="36" t="s">
        <v>67</v>
      </c>
      <c r="B3233" s="2" t="s">
        <v>5303</v>
      </c>
      <c r="C3233" s="2" t="s">
        <v>1794</v>
      </c>
      <c r="D3233" s="2" t="s">
        <v>4427</v>
      </c>
      <c r="E3233" s="2" t="s">
        <v>237</v>
      </c>
      <c r="F3233" s="36" t="s">
        <v>5377</v>
      </c>
      <c r="G3233" s="16" t="n">
        <v>4.11</v>
      </c>
      <c r="H3233" s="17" t="n">
        <v>59</v>
      </c>
      <c r="I3233" s="17" t="n">
        <v>25</v>
      </c>
      <c r="J3233" s="17" t="n">
        <f aca="false">H3233-I3233</f>
        <v>34</v>
      </c>
      <c r="K3233" s="18" t="s">
        <v>5328</v>
      </c>
    </row>
    <row r="3234" customFormat="false" ht="12.75" hidden="false" customHeight="false" outlineLevel="0" collapsed="false">
      <c r="A3234" s="36" t="s">
        <v>67</v>
      </c>
      <c r="B3234" s="2" t="s">
        <v>5303</v>
      </c>
      <c r="C3234" s="2" t="s">
        <v>1794</v>
      </c>
      <c r="D3234" s="2" t="s">
        <v>4427</v>
      </c>
      <c r="E3234" s="2" t="s">
        <v>241</v>
      </c>
      <c r="F3234" s="36" t="s">
        <v>5378</v>
      </c>
      <c r="G3234" s="16" t="n">
        <v>7.61</v>
      </c>
      <c r="H3234" s="17" t="n">
        <v>923</v>
      </c>
      <c r="I3234" s="17" t="n">
        <v>429</v>
      </c>
      <c r="J3234" s="17" t="n">
        <f aca="false">H3234-I3234</f>
        <v>494</v>
      </c>
      <c r="K3234" s="18" t="s">
        <v>5318</v>
      </c>
    </row>
    <row r="3235" customFormat="false" ht="12.75" hidden="false" customHeight="false" outlineLevel="0" collapsed="false">
      <c r="A3235" s="36" t="s">
        <v>67</v>
      </c>
      <c r="B3235" s="2" t="s">
        <v>5303</v>
      </c>
      <c r="C3235" s="2" t="s">
        <v>1794</v>
      </c>
      <c r="D3235" s="2" t="s">
        <v>4427</v>
      </c>
      <c r="E3235" s="2" t="s">
        <v>243</v>
      </c>
      <c r="F3235" s="36" t="s">
        <v>5379</v>
      </c>
      <c r="G3235" s="16" t="n">
        <v>14.36</v>
      </c>
      <c r="H3235" s="17" t="n">
        <v>897</v>
      </c>
      <c r="I3235" s="17" t="n">
        <v>432</v>
      </c>
      <c r="J3235" s="17" t="n">
        <f aca="false">H3235-I3235</f>
        <v>465</v>
      </c>
      <c r="K3235" s="18" t="s">
        <v>5328</v>
      </c>
    </row>
    <row r="3236" customFormat="false" ht="12.75" hidden="false" customHeight="false" outlineLevel="0" collapsed="false">
      <c r="A3236" s="36" t="s">
        <v>67</v>
      </c>
      <c r="B3236" s="2" t="s">
        <v>5303</v>
      </c>
      <c r="C3236" s="2" t="s">
        <v>1794</v>
      </c>
      <c r="D3236" s="2" t="s">
        <v>4427</v>
      </c>
      <c r="E3236" s="2" t="s">
        <v>246</v>
      </c>
      <c r="F3236" s="36" t="s">
        <v>5380</v>
      </c>
      <c r="G3236" s="16" t="n">
        <v>5.6</v>
      </c>
      <c r="H3236" s="17" t="n">
        <v>289</v>
      </c>
      <c r="I3236" s="17" t="n">
        <v>152</v>
      </c>
      <c r="J3236" s="17" t="n">
        <f aca="false">H3236-I3236</f>
        <v>137</v>
      </c>
      <c r="K3236" s="18" t="s">
        <v>5322</v>
      </c>
    </row>
    <row r="3237" customFormat="false" ht="12.75" hidden="false" customHeight="false" outlineLevel="0" collapsed="false">
      <c r="A3237" s="36" t="s">
        <v>67</v>
      </c>
      <c r="B3237" s="2" t="s">
        <v>5303</v>
      </c>
      <c r="C3237" s="2" t="s">
        <v>1794</v>
      </c>
      <c r="D3237" s="2" t="s">
        <v>4427</v>
      </c>
      <c r="E3237" s="2" t="s">
        <v>248</v>
      </c>
      <c r="F3237" s="36" t="s">
        <v>5381</v>
      </c>
      <c r="G3237" s="16" t="n">
        <v>6.84</v>
      </c>
      <c r="H3237" s="17" t="n">
        <v>478</v>
      </c>
      <c r="I3237" s="17" t="n">
        <v>225</v>
      </c>
      <c r="J3237" s="17" t="n">
        <f aca="false">H3237-I3237</f>
        <v>253</v>
      </c>
      <c r="K3237" s="18" t="s">
        <v>5309</v>
      </c>
    </row>
    <row r="3238" customFormat="false" ht="12.75" hidden="false" customHeight="false" outlineLevel="0" collapsed="false">
      <c r="A3238" s="36" t="s">
        <v>67</v>
      </c>
      <c r="B3238" s="2" t="s">
        <v>5303</v>
      </c>
      <c r="C3238" s="2" t="s">
        <v>1794</v>
      </c>
      <c r="D3238" s="2" t="s">
        <v>4427</v>
      </c>
      <c r="E3238" s="2" t="s">
        <v>250</v>
      </c>
      <c r="F3238" s="36" t="s">
        <v>5382</v>
      </c>
      <c r="G3238" s="16" t="n">
        <v>3.33</v>
      </c>
      <c r="H3238" s="17" t="n">
        <v>200</v>
      </c>
      <c r="I3238" s="17" t="n">
        <v>106</v>
      </c>
      <c r="J3238" s="17" t="n">
        <f aca="false">H3238-I3238</f>
        <v>94</v>
      </c>
      <c r="K3238" s="18" t="s">
        <v>5328</v>
      </c>
    </row>
    <row r="3239" customFormat="false" ht="12.75" hidden="false" customHeight="false" outlineLevel="0" collapsed="false">
      <c r="A3239" s="36" t="s">
        <v>67</v>
      </c>
      <c r="B3239" s="2" t="s">
        <v>5303</v>
      </c>
      <c r="C3239" s="2" t="s">
        <v>1794</v>
      </c>
      <c r="D3239" s="2" t="s">
        <v>4427</v>
      </c>
      <c r="E3239" s="2" t="s">
        <v>252</v>
      </c>
      <c r="F3239" s="36" t="s">
        <v>5383</v>
      </c>
      <c r="G3239" s="16" t="n">
        <v>3.25</v>
      </c>
      <c r="H3239" s="17" t="n">
        <v>161</v>
      </c>
      <c r="I3239" s="17" t="n">
        <v>76</v>
      </c>
      <c r="J3239" s="17" t="n">
        <f aca="false">H3239-I3239</f>
        <v>85</v>
      </c>
      <c r="K3239" s="18" t="s">
        <v>5322</v>
      </c>
    </row>
    <row r="3240" customFormat="false" ht="12.75" hidden="false" customHeight="false" outlineLevel="0" collapsed="false">
      <c r="A3240" s="36" t="s">
        <v>67</v>
      </c>
      <c r="B3240" s="2" t="s">
        <v>5303</v>
      </c>
      <c r="C3240" s="2" t="s">
        <v>1794</v>
      </c>
      <c r="D3240" s="2" t="s">
        <v>4427</v>
      </c>
      <c r="E3240" s="2" t="s">
        <v>260</v>
      </c>
      <c r="F3240" s="36" t="s">
        <v>5384</v>
      </c>
      <c r="G3240" s="16" t="n">
        <v>57.55</v>
      </c>
      <c r="H3240" s="17" t="n">
        <v>11166</v>
      </c>
      <c r="I3240" s="17" t="n">
        <v>5619</v>
      </c>
      <c r="J3240" s="17" t="n">
        <f aca="false">H3240-I3240</f>
        <v>5547</v>
      </c>
      <c r="K3240" s="18" t="s">
        <v>5385</v>
      </c>
    </row>
    <row r="3241" customFormat="false" ht="12.75" hidden="false" customHeight="false" outlineLevel="0" collapsed="false">
      <c r="A3241" s="36" t="s">
        <v>67</v>
      </c>
      <c r="B3241" s="2" t="s">
        <v>5303</v>
      </c>
      <c r="C3241" s="2" t="s">
        <v>1794</v>
      </c>
      <c r="D3241" s="2" t="s">
        <v>4427</v>
      </c>
      <c r="E3241" s="2" t="s">
        <v>5386</v>
      </c>
      <c r="F3241" s="36" t="s">
        <v>5387</v>
      </c>
      <c r="G3241" s="16" t="n">
        <v>3.08</v>
      </c>
      <c r="H3241" s="17" t="n">
        <v>190</v>
      </c>
      <c r="I3241" s="17" t="n">
        <v>95</v>
      </c>
      <c r="J3241" s="17" t="n">
        <f aca="false">H3241-I3241</f>
        <v>95</v>
      </c>
      <c r="K3241" s="18" t="s">
        <v>5358</v>
      </c>
    </row>
    <row r="3242" customFormat="false" ht="12.75" hidden="false" customHeight="false" outlineLevel="0" collapsed="false">
      <c r="A3242" s="36" t="s">
        <v>67</v>
      </c>
      <c r="B3242" s="2" t="s">
        <v>5303</v>
      </c>
      <c r="C3242" s="2" t="s">
        <v>1794</v>
      </c>
      <c r="D3242" s="2" t="s">
        <v>4427</v>
      </c>
      <c r="E3242" s="2" t="s">
        <v>5388</v>
      </c>
      <c r="F3242" s="36" t="s">
        <v>5389</v>
      </c>
      <c r="G3242" s="16" t="n">
        <v>10.62</v>
      </c>
      <c r="H3242" s="17" t="n">
        <v>3351</v>
      </c>
      <c r="I3242" s="17" t="n">
        <v>1701</v>
      </c>
      <c r="J3242" s="17" t="n">
        <f aca="false">H3242-I3242</f>
        <v>1650</v>
      </c>
      <c r="K3242" s="18" t="s">
        <v>5390</v>
      </c>
    </row>
    <row r="3243" customFormat="false" ht="12.75" hidden="false" customHeight="false" outlineLevel="0" collapsed="false">
      <c r="A3243" s="36" t="s">
        <v>67</v>
      </c>
      <c r="B3243" s="2" t="s">
        <v>5303</v>
      </c>
      <c r="C3243" s="2" t="s">
        <v>1794</v>
      </c>
      <c r="D3243" s="2" t="s">
        <v>4427</v>
      </c>
      <c r="E3243" s="2" t="s">
        <v>5391</v>
      </c>
      <c r="F3243" s="36" t="s">
        <v>5392</v>
      </c>
      <c r="G3243" s="16" t="n">
        <v>2.28</v>
      </c>
      <c r="H3243" s="17" t="n">
        <v>221</v>
      </c>
      <c r="I3243" s="17" t="n">
        <v>115</v>
      </c>
      <c r="J3243" s="17" t="n">
        <f aca="false">H3243-I3243</f>
        <v>106</v>
      </c>
      <c r="K3243" s="18" t="s">
        <v>5358</v>
      </c>
    </row>
    <row r="3244" customFormat="false" ht="12.75" hidden="false" customHeight="false" outlineLevel="0" collapsed="false">
      <c r="A3244" s="36" t="s">
        <v>67</v>
      </c>
      <c r="B3244" s="2" t="s">
        <v>5303</v>
      </c>
      <c r="C3244" s="2" t="s">
        <v>1794</v>
      </c>
      <c r="D3244" s="2" t="s">
        <v>4427</v>
      </c>
      <c r="E3244" s="2" t="s">
        <v>5393</v>
      </c>
      <c r="F3244" s="36" t="s">
        <v>5394</v>
      </c>
      <c r="G3244" s="16" t="n">
        <v>11.45</v>
      </c>
      <c r="H3244" s="17" t="n">
        <v>576</v>
      </c>
      <c r="I3244" s="17" t="n">
        <v>318</v>
      </c>
      <c r="J3244" s="17" t="n">
        <f aca="false">H3244-I3244</f>
        <v>258</v>
      </c>
      <c r="K3244" s="18" t="s">
        <v>5395</v>
      </c>
    </row>
    <row r="3245" customFormat="false" ht="12.75" hidden="false" customHeight="false" outlineLevel="0" collapsed="false">
      <c r="A3245" s="36" t="s">
        <v>67</v>
      </c>
      <c r="B3245" s="2" t="s">
        <v>5303</v>
      </c>
      <c r="C3245" s="2" t="s">
        <v>1794</v>
      </c>
      <c r="D3245" s="2" t="s">
        <v>4427</v>
      </c>
      <c r="E3245" s="2" t="s">
        <v>5396</v>
      </c>
      <c r="F3245" s="36" t="s">
        <v>5397</v>
      </c>
      <c r="G3245" s="16" t="n">
        <v>10.17</v>
      </c>
      <c r="H3245" s="17" t="n">
        <v>359</v>
      </c>
      <c r="I3245" s="17" t="n">
        <v>171</v>
      </c>
      <c r="J3245" s="17" t="n">
        <f aca="false">H3245-I3245</f>
        <v>188</v>
      </c>
      <c r="K3245" s="18" t="s">
        <v>5398</v>
      </c>
    </row>
    <row r="3246" customFormat="false" ht="12.75" hidden="false" customHeight="false" outlineLevel="0" collapsed="false">
      <c r="A3246" s="36" t="s">
        <v>67</v>
      </c>
      <c r="B3246" s="2" t="s">
        <v>5303</v>
      </c>
      <c r="C3246" s="2" t="s">
        <v>1794</v>
      </c>
      <c r="D3246" s="2" t="s">
        <v>4427</v>
      </c>
      <c r="E3246" s="2" t="s">
        <v>5399</v>
      </c>
      <c r="F3246" s="36" t="s">
        <v>5400</v>
      </c>
      <c r="G3246" s="16" t="n">
        <v>8.72</v>
      </c>
      <c r="H3246" s="17" t="n">
        <v>764</v>
      </c>
      <c r="I3246" s="17" t="n">
        <v>394</v>
      </c>
      <c r="J3246" s="17" t="n">
        <f aca="false">H3246-I3246</f>
        <v>370</v>
      </c>
      <c r="K3246" s="18" t="s">
        <v>5398</v>
      </c>
    </row>
    <row r="3247" customFormat="false" ht="12.75" hidden="false" customHeight="false" outlineLevel="0" collapsed="false">
      <c r="A3247" s="36" t="s">
        <v>67</v>
      </c>
      <c r="B3247" s="2" t="s">
        <v>5303</v>
      </c>
      <c r="C3247" s="2" t="s">
        <v>1794</v>
      </c>
      <c r="D3247" s="2" t="s">
        <v>4427</v>
      </c>
      <c r="E3247" s="2" t="s">
        <v>5401</v>
      </c>
      <c r="F3247" s="36" t="s">
        <v>5402</v>
      </c>
      <c r="G3247" s="16" t="n">
        <v>6.16</v>
      </c>
      <c r="H3247" s="17" t="n">
        <v>1180</v>
      </c>
      <c r="I3247" s="17" t="n">
        <v>594</v>
      </c>
      <c r="J3247" s="17" t="n">
        <f aca="false">H3247-I3247</f>
        <v>586</v>
      </c>
      <c r="K3247" s="18" t="s">
        <v>5395</v>
      </c>
    </row>
    <row r="3248" customFormat="false" ht="12.75" hidden="false" customHeight="false" outlineLevel="0" collapsed="false">
      <c r="A3248" s="36" t="s">
        <v>67</v>
      </c>
      <c r="B3248" s="2" t="s">
        <v>5303</v>
      </c>
      <c r="C3248" s="2" t="s">
        <v>1794</v>
      </c>
      <c r="D3248" s="2" t="s">
        <v>4427</v>
      </c>
      <c r="E3248" s="2" t="s">
        <v>5403</v>
      </c>
      <c r="F3248" s="36" t="s">
        <v>5404</v>
      </c>
      <c r="G3248" s="16" t="n">
        <v>9.88</v>
      </c>
      <c r="H3248" s="17" t="n">
        <v>1151</v>
      </c>
      <c r="I3248" s="17" t="n">
        <v>571</v>
      </c>
      <c r="J3248" s="17" t="n">
        <f aca="false">H3248-I3248</f>
        <v>580</v>
      </c>
      <c r="K3248" s="18" t="s">
        <v>5395</v>
      </c>
    </row>
    <row r="3249" customFormat="false" ht="12.75" hidden="false" customHeight="false" outlineLevel="0" collapsed="false">
      <c r="A3249" s="36" t="s">
        <v>67</v>
      </c>
      <c r="B3249" s="2" t="s">
        <v>5303</v>
      </c>
      <c r="C3249" s="2" t="s">
        <v>1794</v>
      </c>
      <c r="D3249" s="2" t="s">
        <v>4427</v>
      </c>
      <c r="E3249" s="2" t="s">
        <v>5405</v>
      </c>
      <c r="F3249" s="36" t="s">
        <v>5406</v>
      </c>
      <c r="G3249" s="16" t="n">
        <v>10.56</v>
      </c>
      <c r="H3249" s="17" t="n">
        <v>1567</v>
      </c>
      <c r="I3249" s="17" t="n">
        <v>743</v>
      </c>
      <c r="J3249" s="17" t="n">
        <f aca="false">H3249-I3249</f>
        <v>824</v>
      </c>
      <c r="K3249" s="18" t="s">
        <v>5407</v>
      </c>
    </row>
    <row r="3250" customFormat="false" ht="12.75" hidden="false" customHeight="false" outlineLevel="0" collapsed="false">
      <c r="A3250" s="36" t="s">
        <v>67</v>
      </c>
      <c r="B3250" s="2" t="s">
        <v>5303</v>
      </c>
      <c r="C3250" s="2" t="s">
        <v>1794</v>
      </c>
      <c r="D3250" s="2" t="s">
        <v>4427</v>
      </c>
      <c r="E3250" s="2" t="s">
        <v>1882</v>
      </c>
      <c r="F3250" s="36" t="s">
        <v>5408</v>
      </c>
      <c r="G3250" s="16" t="n">
        <v>11.86</v>
      </c>
      <c r="H3250" s="17" t="n">
        <v>691</v>
      </c>
      <c r="I3250" s="17" t="n">
        <v>336</v>
      </c>
      <c r="J3250" s="17" t="n">
        <f aca="false">H3250-I3250</f>
        <v>355</v>
      </c>
      <c r="K3250" s="18" t="s">
        <v>5328</v>
      </c>
    </row>
    <row r="3251" customFormat="false" ht="12.75" hidden="false" customHeight="false" outlineLevel="0" collapsed="false">
      <c r="A3251" s="36" t="s">
        <v>67</v>
      </c>
      <c r="B3251" s="2" t="s">
        <v>5303</v>
      </c>
      <c r="C3251" s="2" t="s">
        <v>1794</v>
      </c>
      <c r="D3251" s="2" t="s">
        <v>4427</v>
      </c>
      <c r="E3251" s="2" t="s">
        <v>2006</v>
      </c>
      <c r="F3251" s="36" t="s">
        <v>5409</v>
      </c>
      <c r="G3251" s="16" t="n">
        <v>11.94</v>
      </c>
      <c r="H3251" s="17" t="n">
        <v>1889</v>
      </c>
      <c r="I3251" s="17" t="n">
        <v>923</v>
      </c>
      <c r="J3251" s="17" t="n">
        <f aca="false">H3251-I3251</f>
        <v>966</v>
      </c>
      <c r="K3251" s="18" t="s">
        <v>5398</v>
      </c>
    </row>
    <row r="3252" customFormat="false" ht="12.75" hidden="false" customHeight="false" outlineLevel="0" collapsed="false">
      <c r="A3252" s="34" t="s">
        <v>64</v>
      </c>
      <c r="B3252" s="35" t="s">
        <v>5303</v>
      </c>
      <c r="C3252" s="35" t="s">
        <v>1794</v>
      </c>
      <c r="D3252" s="35" t="s">
        <v>4475</v>
      </c>
      <c r="E3252" s="35"/>
      <c r="F3252" s="34" t="s">
        <v>5410</v>
      </c>
    </row>
    <row r="3253" customFormat="false" ht="12.75" hidden="false" customHeight="false" outlineLevel="0" collapsed="false">
      <c r="A3253" s="36" t="s">
        <v>67</v>
      </c>
      <c r="B3253" s="2" t="s">
        <v>5303</v>
      </c>
      <c r="C3253" s="2" t="s">
        <v>1794</v>
      </c>
      <c r="D3253" s="2" t="s">
        <v>4475</v>
      </c>
      <c r="E3253" s="2" t="s">
        <v>83</v>
      </c>
      <c r="F3253" s="36" t="s">
        <v>5411</v>
      </c>
      <c r="G3253" s="16" t="n">
        <v>0.61</v>
      </c>
      <c r="H3253" s="17" t="n">
        <v>460</v>
      </c>
      <c r="I3253" s="17" t="n">
        <v>217</v>
      </c>
      <c r="J3253" s="17" t="n">
        <f aca="false">H3253-I3253</f>
        <v>243</v>
      </c>
      <c r="K3253" s="18" t="s">
        <v>5412</v>
      </c>
    </row>
    <row r="3254" customFormat="false" ht="12.75" hidden="false" customHeight="false" outlineLevel="0" collapsed="false">
      <c r="A3254" s="36" t="s">
        <v>67</v>
      </c>
      <c r="B3254" s="2" t="s">
        <v>5303</v>
      </c>
      <c r="C3254" s="2" t="s">
        <v>1794</v>
      </c>
      <c r="D3254" s="2" t="s">
        <v>4475</v>
      </c>
      <c r="E3254" s="2" t="s">
        <v>86</v>
      </c>
      <c r="F3254" s="36" t="s">
        <v>5413</v>
      </c>
      <c r="G3254" s="16" t="n">
        <v>5.93</v>
      </c>
      <c r="H3254" s="17" t="n">
        <v>1809</v>
      </c>
      <c r="I3254" s="17" t="n">
        <v>889</v>
      </c>
      <c r="J3254" s="17" t="n">
        <f aca="false">H3254-I3254</f>
        <v>920</v>
      </c>
      <c r="K3254" s="18" t="s">
        <v>5414</v>
      </c>
    </row>
    <row r="3255" customFormat="false" ht="12.75" hidden="false" customHeight="false" outlineLevel="0" collapsed="false">
      <c r="A3255" s="36" t="s">
        <v>67</v>
      </c>
      <c r="B3255" s="2" t="s">
        <v>5303</v>
      </c>
      <c r="C3255" s="2" t="s">
        <v>1794</v>
      </c>
      <c r="D3255" s="2" t="s">
        <v>4475</v>
      </c>
      <c r="E3255" s="2" t="s">
        <v>91</v>
      </c>
      <c r="F3255" s="36" t="s">
        <v>5415</v>
      </c>
      <c r="G3255" s="16" t="n">
        <v>1.67</v>
      </c>
      <c r="H3255" s="17" t="n">
        <v>120</v>
      </c>
      <c r="I3255" s="17" t="n">
        <v>58</v>
      </c>
      <c r="J3255" s="17" t="n">
        <f aca="false">H3255-I3255</f>
        <v>62</v>
      </c>
      <c r="K3255" s="18" t="s">
        <v>5412</v>
      </c>
    </row>
    <row r="3256" customFormat="false" ht="12.75" hidden="false" customHeight="false" outlineLevel="0" collapsed="false">
      <c r="A3256" s="36" t="s">
        <v>67</v>
      </c>
      <c r="B3256" s="2" t="s">
        <v>5303</v>
      </c>
      <c r="C3256" s="2" t="s">
        <v>1794</v>
      </c>
      <c r="D3256" s="2" t="s">
        <v>4475</v>
      </c>
      <c r="E3256" s="2" t="s">
        <v>94</v>
      </c>
      <c r="F3256" s="36" t="s">
        <v>5416</v>
      </c>
      <c r="G3256" s="16" t="n">
        <v>2.37</v>
      </c>
      <c r="H3256" s="17" t="n">
        <v>195</v>
      </c>
      <c r="I3256" s="17" t="n">
        <v>88</v>
      </c>
      <c r="J3256" s="17" t="n">
        <f aca="false">H3256-I3256</f>
        <v>107</v>
      </c>
      <c r="K3256" s="18" t="s">
        <v>5417</v>
      </c>
    </row>
    <row r="3257" customFormat="false" ht="12.75" hidden="false" customHeight="false" outlineLevel="0" collapsed="false">
      <c r="A3257" s="36" t="s">
        <v>67</v>
      </c>
      <c r="B3257" s="2" t="s">
        <v>5303</v>
      </c>
      <c r="C3257" s="2" t="s">
        <v>1794</v>
      </c>
      <c r="D3257" s="2" t="s">
        <v>4475</v>
      </c>
      <c r="E3257" s="2" t="s">
        <v>97</v>
      </c>
      <c r="F3257" s="36" t="s">
        <v>5418</v>
      </c>
      <c r="G3257" s="16" t="n">
        <v>9.57</v>
      </c>
      <c r="H3257" s="17" t="n">
        <v>10591</v>
      </c>
      <c r="I3257" s="17" t="n">
        <v>5129</v>
      </c>
      <c r="J3257" s="17" t="n">
        <f aca="false">H3257-I3257</f>
        <v>5462</v>
      </c>
      <c r="K3257" s="18" t="s">
        <v>5414</v>
      </c>
    </row>
    <row r="3258" customFormat="false" ht="12.75" hidden="false" customHeight="false" outlineLevel="0" collapsed="false">
      <c r="A3258" s="36" t="s">
        <v>67</v>
      </c>
      <c r="B3258" s="2" t="s">
        <v>5303</v>
      </c>
      <c r="C3258" s="2" t="s">
        <v>1794</v>
      </c>
      <c r="D3258" s="2" t="s">
        <v>4475</v>
      </c>
      <c r="E3258" s="2" t="s">
        <v>360</v>
      </c>
      <c r="F3258" s="36" t="s">
        <v>5419</v>
      </c>
      <c r="G3258" s="16" t="n">
        <v>4.76</v>
      </c>
      <c r="H3258" s="17" t="n">
        <v>472</v>
      </c>
      <c r="I3258" s="17" t="n">
        <v>233</v>
      </c>
      <c r="J3258" s="17" t="n">
        <f aca="false">H3258-I3258</f>
        <v>239</v>
      </c>
      <c r="K3258" s="18" t="s">
        <v>5420</v>
      </c>
    </row>
    <row r="3259" customFormat="false" ht="12.75" hidden="false" customHeight="false" outlineLevel="0" collapsed="false">
      <c r="A3259" s="36" t="s">
        <v>67</v>
      </c>
      <c r="B3259" s="2" t="s">
        <v>5303</v>
      </c>
      <c r="C3259" s="2" t="s">
        <v>1794</v>
      </c>
      <c r="D3259" s="2" t="s">
        <v>4475</v>
      </c>
      <c r="E3259" s="2" t="s">
        <v>100</v>
      </c>
      <c r="F3259" s="36" t="s">
        <v>5421</v>
      </c>
      <c r="G3259" s="16" t="n">
        <v>18.14</v>
      </c>
      <c r="H3259" s="17" t="n">
        <v>2656</v>
      </c>
      <c r="I3259" s="17" t="n">
        <v>1303</v>
      </c>
      <c r="J3259" s="17" t="n">
        <f aca="false">H3259-I3259</f>
        <v>1353</v>
      </c>
      <c r="K3259" s="18" t="s">
        <v>5422</v>
      </c>
    </row>
    <row r="3260" customFormat="false" ht="12.75" hidden="false" customHeight="false" outlineLevel="0" collapsed="false">
      <c r="A3260" s="36" t="s">
        <v>67</v>
      </c>
      <c r="B3260" s="2" t="s">
        <v>5303</v>
      </c>
      <c r="C3260" s="2" t="s">
        <v>1794</v>
      </c>
      <c r="D3260" s="2" t="s">
        <v>4475</v>
      </c>
      <c r="E3260" s="2" t="s">
        <v>365</v>
      </c>
      <c r="F3260" s="36" t="s">
        <v>5423</v>
      </c>
      <c r="G3260" s="16" t="n">
        <v>3.09</v>
      </c>
      <c r="H3260" s="17" t="n">
        <v>635</v>
      </c>
      <c r="I3260" s="17" t="n">
        <v>331</v>
      </c>
      <c r="J3260" s="17" t="n">
        <f aca="false">H3260-I3260</f>
        <v>304</v>
      </c>
      <c r="K3260" s="18" t="s">
        <v>5424</v>
      </c>
    </row>
    <row r="3261" customFormat="false" ht="12.75" hidden="false" customHeight="false" outlineLevel="0" collapsed="false">
      <c r="A3261" s="36" t="s">
        <v>67</v>
      </c>
      <c r="B3261" s="2" t="s">
        <v>5303</v>
      </c>
      <c r="C3261" s="2" t="s">
        <v>1794</v>
      </c>
      <c r="D3261" s="2" t="s">
        <v>4475</v>
      </c>
      <c r="E3261" s="2" t="s">
        <v>103</v>
      </c>
      <c r="F3261" s="36" t="s">
        <v>5425</v>
      </c>
      <c r="G3261" s="16" t="n">
        <v>2.3</v>
      </c>
      <c r="H3261" s="17" t="n">
        <v>826</v>
      </c>
      <c r="I3261" s="17" t="n">
        <v>406</v>
      </c>
      <c r="J3261" s="17" t="n">
        <f aca="false">H3261-I3261</f>
        <v>420</v>
      </c>
      <c r="K3261" s="18" t="s">
        <v>5426</v>
      </c>
    </row>
    <row r="3262" customFormat="false" ht="12.75" hidden="false" customHeight="false" outlineLevel="0" collapsed="false">
      <c r="A3262" s="36" t="s">
        <v>67</v>
      </c>
      <c r="B3262" s="2" t="s">
        <v>5303</v>
      </c>
      <c r="C3262" s="2" t="s">
        <v>1794</v>
      </c>
      <c r="D3262" s="2" t="s">
        <v>4475</v>
      </c>
      <c r="E3262" s="2" t="s">
        <v>106</v>
      </c>
      <c r="F3262" s="36" t="s">
        <v>5427</v>
      </c>
      <c r="G3262" s="16" t="n">
        <v>11.13</v>
      </c>
      <c r="H3262" s="17" t="n">
        <v>1135</v>
      </c>
      <c r="I3262" s="17" t="n">
        <v>575</v>
      </c>
      <c r="J3262" s="17" t="n">
        <f aca="false">H3262-I3262</f>
        <v>560</v>
      </c>
      <c r="K3262" s="18" t="s">
        <v>5428</v>
      </c>
    </row>
    <row r="3263" customFormat="false" ht="12.75" hidden="false" customHeight="false" outlineLevel="0" collapsed="false">
      <c r="A3263" s="36" t="s">
        <v>67</v>
      </c>
      <c r="B3263" s="2" t="s">
        <v>5303</v>
      </c>
      <c r="C3263" s="2" t="s">
        <v>1794</v>
      </c>
      <c r="D3263" s="2" t="s">
        <v>4475</v>
      </c>
      <c r="E3263" s="2" t="s">
        <v>109</v>
      </c>
      <c r="F3263" s="36" t="s">
        <v>5429</v>
      </c>
      <c r="G3263" s="16" t="n">
        <v>6.36</v>
      </c>
      <c r="H3263" s="17" t="n">
        <v>2484</v>
      </c>
      <c r="I3263" s="17" t="n">
        <v>1231</v>
      </c>
      <c r="J3263" s="17" t="n">
        <f aca="false">H3263-I3263</f>
        <v>1253</v>
      </c>
      <c r="K3263" s="18" t="s">
        <v>5430</v>
      </c>
    </row>
    <row r="3264" customFormat="false" ht="12.75" hidden="false" customHeight="false" outlineLevel="0" collapsed="false">
      <c r="A3264" s="36" t="s">
        <v>67</v>
      </c>
      <c r="B3264" s="2" t="s">
        <v>5303</v>
      </c>
      <c r="C3264" s="2" t="s">
        <v>1794</v>
      </c>
      <c r="D3264" s="2" t="s">
        <v>4475</v>
      </c>
      <c r="E3264" s="2" t="s">
        <v>111</v>
      </c>
      <c r="F3264" s="36" t="s">
        <v>5431</v>
      </c>
      <c r="G3264" s="16" t="n">
        <v>3.66</v>
      </c>
      <c r="H3264" s="17" t="n">
        <v>1033</v>
      </c>
      <c r="I3264" s="17" t="n">
        <v>503</v>
      </c>
      <c r="J3264" s="17" t="n">
        <f aca="false">H3264-I3264</f>
        <v>530</v>
      </c>
      <c r="K3264" s="18" t="s">
        <v>5426</v>
      </c>
    </row>
    <row r="3265" customFormat="false" ht="12.75" hidden="false" customHeight="false" outlineLevel="0" collapsed="false">
      <c r="A3265" s="36" t="s">
        <v>67</v>
      </c>
      <c r="B3265" s="2" t="s">
        <v>5303</v>
      </c>
      <c r="C3265" s="2" t="s">
        <v>1794</v>
      </c>
      <c r="D3265" s="2" t="s">
        <v>4475</v>
      </c>
      <c r="E3265" s="2" t="s">
        <v>114</v>
      </c>
      <c r="F3265" s="36" t="s">
        <v>5432</v>
      </c>
      <c r="G3265" s="16" t="n">
        <v>2.89</v>
      </c>
      <c r="H3265" s="17" t="n">
        <v>757</v>
      </c>
      <c r="I3265" s="17" t="n">
        <v>380</v>
      </c>
      <c r="J3265" s="17" t="n">
        <f aca="false">H3265-I3265</f>
        <v>377</v>
      </c>
      <c r="K3265" s="18" t="s">
        <v>5426</v>
      </c>
    </row>
    <row r="3266" customFormat="false" ht="12.75" hidden="false" customHeight="false" outlineLevel="0" collapsed="false">
      <c r="A3266" s="36" t="s">
        <v>67</v>
      </c>
      <c r="B3266" s="2" t="s">
        <v>5303</v>
      </c>
      <c r="C3266" s="2" t="s">
        <v>1794</v>
      </c>
      <c r="D3266" s="2" t="s">
        <v>4475</v>
      </c>
      <c r="E3266" s="2" t="s">
        <v>116</v>
      </c>
      <c r="F3266" s="36" t="s">
        <v>5433</v>
      </c>
      <c r="G3266" s="16" t="n">
        <v>2.81</v>
      </c>
      <c r="H3266" s="17" t="n">
        <v>550</v>
      </c>
      <c r="I3266" s="17" t="n">
        <v>278</v>
      </c>
      <c r="J3266" s="17" t="n">
        <f aca="false">H3266-I3266</f>
        <v>272</v>
      </c>
      <c r="K3266" s="18" t="s">
        <v>5434</v>
      </c>
    </row>
    <row r="3267" customFormat="false" ht="12.75" hidden="false" customHeight="false" outlineLevel="0" collapsed="false">
      <c r="A3267" s="36" t="s">
        <v>67</v>
      </c>
      <c r="B3267" s="2" t="s">
        <v>5303</v>
      </c>
      <c r="C3267" s="2" t="s">
        <v>1794</v>
      </c>
      <c r="D3267" s="2" t="s">
        <v>4475</v>
      </c>
      <c r="E3267" s="2" t="s">
        <v>118</v>
      </c>
      <c r="F3267" s="36" t="s">
        <v>5435</v>
      </c>
      <c r="G3267" s="16" t="n">
        <v>2.87</v>
      </c>
      <c r="H3267" s="17" t="n">
        <v>512</v>
      </c>
      <c r="I3267" s="17" t="n">
        <v>249</v>
      </c>
      <c r="J3267" s="17" t="n">
        <f aca="false">H3267-I3267</f>
        <v>263</v>
      </c>
      <c r="K3267" s="18" t="s">
        <v>5417</v>
      </c>
    </row>
    <row r="3268" customFormat="false" ht="12.75" hidden="false" customHeight="false" outlineLevel="0" collapsed="false">
      <c r="A3268" s="36" t="s">
        <v>67</v>
      </c>
      <c r="B3268" s="2" t="s">
        <v>5303</v>
      </c>
      <c r="C3268" s="2" t="s">
        <v>1794</v>
      </c>
      <c r="D3268" s="2" t="s">
        <v>4475</v>
      </c>
      <c r="E3268" s="2" t="s">
        <v>120</v>
      </c>
      <c r="F3268" s="36" t="s">
        <v>5436</v>
      </c>
      <c r="G3268" s="16" t="n">
        <v>3.02</v>
      </c>
      <c r="H3268" s="17" t="n">
        <v>350</v>
      </c>
      <c r="I3268" s="17" t="n">
        <v>182</v>
      </c>
      <c r="J3268" s="17" t="n">
        <f aca="false">H3268-I3268</f>
        <v>168</v>
      </c>
      <c r="K3268" s="18" t="s">
        <v>5424</v>
      </c>
    </row>
    <row r="3269" customFormat="false" ht="12.75" hidden="false" customHeight="false" outlineLevel="0" collapsed="false">
      <c r="A3269" s="36" t="s">
        <v>67</v>
      </c>
      <c r="B3269" s="2" t="s">
        <v>5303</v>
      </c>
      <c r="C3269" s="2" t="s">
        <v>1794</v>
      </c>
      <c r="D3269" s="2" t="s">
        <v>4475</v>
      </c>
      <c r="E3269" s="2" t="s">
        <v>381</v>
      </c>
      <c r="F3269" s="36" t="s">
        <v>5437</v>
      </c>
      <c r="G3269" s="16" t="n">
        <v>19.55</v>
      </c>
      <c r="H3269" s="17" t="n">
        <v>4513</v>
      </c>
      <c r="I3269" s="17" t="n">
        <v>2224</v>
      </c>
      <c r="J3269" s="17" t="n">
        <f aca="false">H3269-I3269</f>
        <v>2289</v>
      </c>
      <c r="K3269" s="18" t="s">
        <v>5438</v>
      </c>
    </row>
    <row r="3270" customFormat="false" ht="12.75" hidden="false" customHeight="false" outlineLevel="0" collapsed="false">
      <c r="A3270" s="36" t="s">
        <v>67</v>
      </c>
      <c r="B3270" s="2" t="s">
        <v>5303</v>
      </c>
      <c r="C3270" s="2" t="s">
        <v>1794</v>
      </c>
      <c r="D3270" s="2" t="s">
        <v>4475</v>
      </c>
      <c r="E3270" s="2" t="s">
        <v>122</v>
      </c>
      <c r="F3270" s="36" t="s">
        <v>5439</v>
      </c>
      <c r="G3270" s="16" t="n">
        <v>7.1</v>
      </c>
      <c r="H3270" s="17" t="n">
        <v>1117</v>
      </c>
      <c r="I3270" s="17" t="n">
        <v>570</v>
      </c>
      <c r="J3270" s="17" t="n">
        <f aca="false">H3270-I3270</f>
        <v>547</v>
      </c>
      <c r="K3270" s="18" t="s">
        <v>5440</v>
      </c>
    </row>
    <row r="3271" customFormat="false" ht="12.75" hidden="false" customHeight="false" outlineLevel="0" collapsed="false">
      <c r="A3271" s="36" t="s">
        <v>67</v>
      </c>
      <c r="B3271" s="2" t="s">
        <v>5303</v>
      </c>
      <c r="C3271" s="2" t="s">
        <v>1794</v>
      </c>
      <c r="D3271" s="2" t="s">
        <v>4475</v>
      </c>
      <c r="E3271" s="2" t="s">
        <v>125</v>
      </c>
      <c r="F3271" s="36" t="s">
        <v>5441</v>
      </c>
      <c r="G3271" s="16" t="n">
        <v>1.45</v>
      </c>
      <c r="H3271" s="17" t="n">
        <v>377</v>
      </c>
      <c r="I3271" s="17" t="n">
        <v>186</v>
      </c>
      <c r="J3271" s="17" t="n">
        <f aca="false">H3271-I3271</f>
        <v>191</v>
      </c>
      <c r="K3271" s="18" t="s">
        <v>5440</v>
      </c>
    </row>
    <row r="3272" customFormat="false" ht="12.75" hidden="false" customHeight="false" outlineLevel="0" collapsed="false">
      <c r="A3272" s="36" t="s">
        <v>67</v>
      </c>
      <c r="B3272" s="2" t="s">
        <v>5303</v>
      </c>
      <c r="C3272" s="2" t="s">
        <v>1794</v>
      </c>
      <c r="D3272" s="2" t="s">
        <v>4475</v>
      </c>
      <c r="E3272" s="2" t="s">
        <v>131</v>
      </c>
      <c r="F3272" s="36" t="s">
        <v>5442</v>
      </c>
      <c r="G3272" s="16" t="n">
        <v>2.84</v>
      </c>
      <c r="H3272" s="17" t="n">
        <v>473</v>
      </c>
      <c r="I3272" s="17" t="n">
        <v>233</v>
      </c>
      <c r="J3272" s="17" t="n">
        <f aca="false">H3272-I3272</f>
        <v>240</v>
      </c>
      <c r="K3272" s="18" t="s">
        <v>5424</v>
      </c>
    </row>
    <row r="3273" customFormat="false" ht="12.75" hidden="false" customHeight="false" outlineLevel="0" collapsed="false">
      <c r="A3273" s="36" t="s">
        <v>67</v>
      </c>
      <c r="B3273" s="2" t="s">
        <v>5303</v>
      </c>
      <c r="C3273" s="2" t="s">
        <v>1794</v>
      </c>
      <c r="D3273" s="2" t="s">
        <v>4475</v>
      </c>
      <c r="E3273" s="2" t="s">
        <v>133</v>
      </c>
      <c r="F3273" s="36" t="s">
        <v>5443</v>
      </c>
      <c r="G3273" s="16" t="n">
        <v>4.27</v>
      </c>
      <c r="H3273" s="17" t="n">
        <v>610</v>
      </c>
      <c r="I3273" s="17" t="n">
        <v>312</v>
      </c>
      <c r="J3273" s="17" t="n">
        <f aca="false">H3273-I3273</f>
        <v>298</v>
      </c>
      <c r="K3273" s="18" t="s">
        <v>5417</v>
      </c>
    </row>
    <row r="3274" customFormat="false" ht="12.75" hidden="false" customHeight="false" outlineLevel="0" collapsed="false">
      <c r="A3274" s="36" t="s">
        <v>67</v>
      </c>
      <c r="B3274" s="2" t="s">
        <v>5303</v>
      </c>
      <c r="C3274" s="2" t="s">
        <v>1794</v>
      </c>
      <c r="D3274" s="2" t="s">
        <v>4475</v>
      </c>
      <c r="E3274" s="2" t="s">
        <v>136</v>
      </c>
      <c r="F3274" s="36" t="s">
        <v>5444</v>
      </c>
      <c r="G3274" s="16" t="n">
        <v>2.38</v>
      </c>
      <c r="H3274" s="17" t="n">
        <v>314</v>
      </c>
      <c r="I3274" s="17" t="n">
        <v>150</v>
      </c>
      <c r="J3274" s="17" t="n">
        <f aca="false">H3274-I3274</f>
        <v>164</v>
      </c>
      <c r="K3274" s="18" t="s">
        <v>5445</v>
      </c>
    </row>
    <row r="3275" customFormat="false" ht="12.75" hidden="false" customHeight="false" outlineLevel="0" collapsed="false">
      <c r="A3275" s="36" t="s">
        <v>67</v>
      </c>
      <c r="B3275" s="2" t="s">
        <v>5303</v>
      </c>
      <c r="C3275" s="2" t="s">
        <v>1794</v>
      </c>
      <c r="D3275" s="2" t="s">
        <v>4475</v>
      </c>
      <c r="E3275" s="2" t="s">
        <v>391</v>
      </c>
      <c r="F3275" s="36" t="s">
        <v>5446</v>
      </c>
      <c r="G3275" s="16" t="n">
        <v>8.15</v>
      </c>
      <c r="H3275" s="17" t="n">
        <v>1892</v>
      </c>
      <c r="I3275" s="17" t="n">
        <v>945</v>
      </c>
      <c r="J3275" s="17" t="n">
        <f aca="false">H3275-I3275</f>
        <v>947</v>
      </c>
      <c r="K3275" s="18" t="s">
        <v>5447</v>
      </c>
    </row>
    <row r="3276" customFormat="false" ht="12.75" hidden="false" customHeight="false" outlineLevel="0" collapsed="false">
      <c r="A3276" s="36" t="s">
        <v>67</v>
      </c>
      <c r="B3276" s="2" t="s">
        <v>5303</v>
      </c>
      <c r="C3276" s="2" t="s">
        <v>1794</v>
      </c>
      <c r="D3276" s="2" t="s">
        <v>4475</v>
      </c>
      <c r="E3276" s="2" t="s">
        <v>138</v>
      </c>
      <c r="F3276" s="36" t="s">
        <v>5448</v>
      </c>
      <c r="G3276" s="16" t="n">
        <v>7.07</v>
      </c>
      <c r="H3276" s="17" t="n">
        <v>772</v>
      </c>
      <c r="I3276" s="17" t="n">
        <v>379</v>
      </c>
      <c r="J3276" s="17" t="n">
        <f aca="false">H3276-I3276</f>
        <v>393</v>
      </c>
      <c r="K3276" s="18" t="s">
        <v>5440</v>
      </c>
    </row>
    <row r="3277" customFormat="false" ht="12.75" hidden="false" customHeight="false" outlineLevel="0" collapsed="false">
      <c r="A3277" s="36" t="s">
        <v>67</v>
      </c>
      <c r="B3277" s="2" t="s">
        <v>5303</v>
      </c>
      <c r="C3277" s="2" t="s">
        <v>1794</v>
      </c>
      <c r="D3277" s="2" t="s">
        <v>4475</v>
      </c>
      <c r="E3277" s="2" t="s">
        <v>141</v>
      </c>
      <c r="F3277" s="36" t="s">
        <v>5449</v>
      </c>
      <c r="G3277" s="16" t="n">
        <v>1.4</v>
      </c>
      <c r="H3277" s="17" t="n">
        <v>58</v>
      </c>
      <c r="I3277" s="17" t="n">
        <v>24</v>
      </c>
      <c r="J3277" s="17" t="n">
        <f aca="false">H3277-I3277</f>
        <v>34</v>
      </c>
      <c r="K3277" s="18" t="s">
        <v>5450</v>
      </c>
    </row>
    <row r="3278" customFormat="false" ht="12.75" hidden="false" customHeight="false" outlineLevel="0" collapsed="false">
      <c r="A3278" s="36" t="s">
        <v>67</v>
      </c>
      <c r="B3278" s="2" t="s">
        <v>5303</v>
      </c>
      <c r="C3278" s="2" t="s">
        <v>1794</v>
      </c>
      <c r="D3278" s="2" t="s">
        <v>4475</v>
      </c>
      <c r="E3278" s="2" t="s">
        <v>143</v>
      </c>
      <c r="F3278" s="36" t="s">
        <v>5451</v>
      </c>
      <c r="G3278" s="16" t="n">
        <v>3.05</v>
      </c>
      <c r="H3278" s="17" t="n">
        <v>1237</v>
      </c>
      <c r="I3278" s="17" t="n">
        <v>635</v>
      </c>
      <c r="J3278" s="17" t="n">
        <f aca="false">H3278-I3278</f>
        <v>602</v>
      </c>
      <c r="K3278" s="18" t="s">
        <v>5426</v>
      </c>
    </row>
    <row r="3279" customFormat="false" ht="12.75" hidden="false" customHeight="false" outlineLevel="0" collapsed="false">
      <c r="A3279" s="36" t="s">
        <v>67</v>
      </c>
      <c r="B3279" s="2" t="s">
        <v>5303</v>
      </c>
      <c r="C3279" s="2" t="s">
        <v>1794</v>
      </c>
      <c r="D3279" s="2" t="s">
        <v>4475</v>
      </c>
      <c r="E3279" s="2" t="s">
        <v>397</v>
      </c>
      <c r="F3279" s="36" t="s">
        <v>5452</v>
      </c>
      <c r="G3279" s="16" t="n">
        <v>1.16</v>
      </c>
      <c r="H3279" s="17" t="n">
        <v>60</v>
      </c>
      <c r="I3279" s="17" t="n">
        <v>31</v>
      </c>
      <c r="J3279" s="17" t="n">
        <f aca="false">H3279-I3279</f>
        <v>29</v>
      </c>
      <c r="K3279" s="18" t="s">
        <v>5417</v>
      </c>
    </row>
    <row r="3280" customFormat="false" ht="12.75" hidden="false" customHeight="false" outlineLevel="0" collapsed="false">
      <c r="A3280" s="36" t="s">
        <v>67</v>
      </c>
      <c r="B3280" s="2" t="s">
        <v>5303</v>
      </c>
      <c r="C3280" s="2" t="s">
        <v>1794</v>
      </c>
      <c r="D3280" s="2" t="s">
        <v>4475</v>
      </c>
      <c r="E3280" s="2" t="s">
        <v>145</v>
      </c>
      <c r="F3280" s="36" t="s">
        <v>5453</v>
      </c>
      <c r="G3280" s="16" t="n">
        <v>2.17</v>
      </c>
      <c r="H3280" s="17" t="n">
        <v>443</v>
      </c>
      <c r="I3280" s="17" t="n">
        <v>229</v>
      </c>
      <c r="J3280" s="17" t="n">
        <f aca="false">H3280-I3280</f>
        <v>214</v>
      </c>
      <c r="K3280" s="18" t="s">
        <v>5445</v>
      </c>
    </row>
    <row r="3281" customFormat="false" ht="12.75" hidden="false" customHeight="false" outlineLevel="0" collapsed="false">
      <c r="A3281" s="36" t="s">
        <v>67</v>
      </c>
      <c r="B3281" s="2" t="s">
        <v>5303</v>
      </c>
      <c r="C3281" s="2" t="s">
        <v>1794</v>
      </c>
      <c r="D3281" s="2" t="s">
        <v>4475</v>
      </c>
      <c r="E3281" s="2" t="s">
        <v>400</v>
      </c>
      <c r="F3281" s="36" t="s">
        <v>5454</v>
      </c>
      <c r="G3281" s="16" t="n">
        <v>3.04</v>
      </c>
      <c r="H3281" s="17" t="n">
        <v>261</v>
      </c>
      <c r="I3281" s="17" t="n">
        <v>125</v>
      </c>
      <c r="J3281" s="17" t="n">
        <f aca="false">H3281-I3281</f>
        <v>136</v>
      </c>
      <c r="K3281" s="18" t="s">
        <v>5450</v>
      </c>
    </row>
    <row r="3282" customFormat="false" ht="12.75" hidden="false" customHeight="false" outlineLevel="0" collapsed="false">
      <c r="A3282" s="36" t="s">
        <v>67</v>
      </c>
      <c r="B3282" s="2" t="s">
        <v>5303</v>
      </c>
      <c r="C3282" s="2" t="s">
        <v>1794</v>
      </c>
      <c r="D3282" s="2" t="s">
        <v>4475</v>
      </c>
      <c r="E3282" s="2" t="s">
        <v>147</v>
      </c>
      <c r="F3282" s="36" t="s">
        <v>5455</v>
      </c>
      <c r="G3282" s="16" t="n">
        <v>4.06</v>
      </c>
      <c r="H3282" s="17" t="n">
        <v>1104</v>
      </c>
      <c r="I3282" s="17" t="n">
        <v>514</v>
      </c>
      <c r="J3282" s="17" t="n">
        <f aca="false">H3282-I3282</f>
        <v>590</v>
      </c>
      <c r="K3282" s="18" t="s">
        <v>5417</v>
      </c>
    </row>
    <row r="3283" customFormat="false" ht="12.75" hidden="false" customHeight="false" outlineLevel="0" collapsed="false">
      <c r="A3283" s="36" t="s">
        <v>67</v>
      </c>
      <c r="B3283" s="2" t="s">
        <v>5303</v>
      </c>
      <c r="C3283" s="2" t="s">
        <v>1794</v>
      </c>
      <c r="D3283" s="2" t="s">
        <v>4475</v>
      </c>
      <c r="E3283" s="2" t="s">
        <v>150</v>
      </c>
      <c r="F3283" s="36" t="s">
        <v>5456</v>
      </c>
      <c r="G3283" s="16" t="n">
        <v>3.36</v>
      </c>
      <c r="H3283" s="17" t="n">
        <v>754</v>
      </c>
      <c r="I3283" s="17" t="n">
        <v>368</v>
      </c>
      <c r="J3283" s="17" t="n">
        <f aca="false">H3283-I3283</f>
        <v>386</v>
      </c>
      <c r="K3283" s="18" t="s">
        <v>5457</v>
      </c>
    </row>
    <row r="3284" customFormat="false" ht="12.75" hidden="false" customHeight="false" outlineLevel="0" collapsed="false">
      <c r="A3284" s="36" t="s">
        <v>67</v>
      </c>
      <c r="B3284" s="2" t="s">
        <v>5303</v>
      </c>
      <c r="C3284" s="2" t="s">
        <v>1794</v>
      </c>
      <c r="D3284" s="2" t="s">
        <v>4475</v>
      </c>
      <c r="E3284" s="2" t="s">
        <v>153</v>
      </c>
      <c r="F3284" s="36" t="s">
        <v>5458</v>
      </c>
      <c r="G3284" s="16" t="n">
        <v>4.25</v>
      </c>
      <c r="H3284" s="17" t="n">
        <v>638</v>
      </c>
      <c r="I3284" s="17" t="n">
        <v>322</v>
      </c>
      <c r="J3284" s="17" t="n">
        <f aca="false">H3284-I3284</f>
        <v>316</v>
      </c>
      <c r="K3284" s="18" t="s">
        <v>5428</v>
      </c>
    </row>
    <row r="3285" customFormat="false" ht="12.75" hidden="false" customHeight="false" outlineLevel="0" collapsed="false">
      <c r="A3285" s="36" t="s">
        <v>67</v>
      </c>
      <c r="B3285" s="2" t="s">
        <v>5303</v>
      </c>
      <c r="C3285" s="2" t="s">
        <v>1794</v>
      </c>
      <c r="D3285" s="2" t="s">
        <v>4475</v>
      </c>
      <c r="E3285" s="2" t="s">
        <v>156</v>
      </c>
      <c r="F3285" s="36" t="s">
        <v>5459</v>
      </c>
      <c r="G3285" s="16" t="n">
        <v>1.61</v>
      </c>
      <c r="H3285" s="17" t="n">
        <v>172</v>
      </c>
      <c r="I3285" s="17" t="n">
        <v>88</v>
      </c>
      <c r="J3285" s="17" t="n">
        <f aca="false">H3285-I3285</f>
        <v>84</v>
      </c>
      <c r="K3285" s="18" t="s">
        <v>5450</v>
      </c>
    </row>
    <row r="3286" customFormat="false" ht="12.75" hidden="false" customHeight="false" outlineLevel="0" collapsed="false">
      <c r="A3286" s="36" t="s">
        <v>67</v>
      </c>
      <c r="B3286" s="2" t="s">
        <v>5303</v>
      </c>
      <c r="C3286" s="2" t="s">
        <v>1794</v>
      </c>
      <c r="D3286" s="2" t="s">
        <v>4475</v>
      </c>
      <c r="E3286" s="2" t="s">
        <v>159</v>
      </c>
      <c r="F3286" s="36" t="s">
        <v>5082</v>
      </c>
      <c r="G3286" s="16" t="n">
        <v>7.1</v>
      </c>
      <c r="H3286" s="17" t="n">
        <v>1211</v>
      </c>
      <c r="I3286" s="17" t="n">
        <v>597</v>
      </c>
      <c r="J3286" s="17" t="n">
        <f aca="false">H3286-I3286</f>
        <v>614</v>
      </c>
      <c r="K3286" s="18" t="s">
        <v>5440</v>
      </c>
    </row>
    <row r="3287" customFormat="false" ht="12.75" hidden="false" customHeight="false" outlineLevel="0" collapsed="false">
      <c r="A3287" s="36" t="s">
        <v>67</v>
      </c>
      <c r="B3287" s="2" t="s">
        <v>5303</v>
      </c>
      <c r="C3287" s="2" t="s">
        <v>1794</v>
      </c>
      <c r="D3287" s="2" t="s">
        <v>4475</v>
      </c>
      <c r="E3287" s="2" t="s">
        <v>161</v>
      </c>
      <c r="F3287" s="36" t="s">
        <v>5460</v>
      </c>
      <c r="G3287" s="16" t="n">
        <v>51.36</v>
      </c>
      <c r="H3287" s="17" t="n">
        <v>1722</v>
      </c>
      <c r="I3287" s="17" t="n">
        <v>862</v>
      </c>
      <c r="J3287" s="17" t="n">
        <f aca="false">H3287-I3287</f>
        <v>860</v>
      </c>
      <c r="K3287" s="18" t="s">
        <v>5461</v>
      </c>
    </row>
    <row r="3288" customFormat="false" ht="12.75" hidden="false" customHeight="false" outlineLevel="0" collapsed="false">
      <c r="A3288" s="36" t="s">
        <v>67</v>
      </c>
      <c r="B3288" s="2" t="s">
        <v>5303</v>
      </c>
      <c r="C3288" s="2" t="s">
        <v>1794</v>
      </c>
      <c r="D3288" s="2" t="s">
        <v>4475</v>
      </c>
      <c r="E3288" s="2" t="s">
        <v>163</v>
      </c>
      <c r="F3288" s="36" t="s">
        <v>5462</v>
      </c>
      <c r="G3288" s="16" t="n">
        <v>2.2</v>
      </c>
      <c r="H3288" s="17" t="n">
        <v>1283</v>
      </c>
      <c r="I3288" s="17" t="n">
        <v>640</v>
      </c>
      <c r="J3288" s="17" t="n">
        <f aca="false">H3288-I3288</f>
        <v>643</v>
      </c>
      <c r="K3288" s="18" t="s">
        <v>5426</v>
      </c>
    </row>
    <row r="3289" customFormat="false" ht="12.75" hidden="false" customHeight="false" outlineLevel="0" collapsed="false">
      <c r="A3289" s="36" t="s">
        <v>67</v>
      </c>
      <c r="B3289" s="2" t="s">
        <v>5303</v>
      </c>
      <c r="C3289" s="2" t="s">
        <v>1794</v>
      </c>
      <c r="D3289" s="2" t="s">
        <v>4475</v>
      </c>
      <c r="E3289" s="2" t="s">
        <v>166</v>
      </c>
      <c r="F3289" s="36" t="s">
        <v>5463</v>
      </c>
      <c r="G3289" s="16" t="n">
        <v>5.97</v>
      </c>
      <c r="H3289" s="17" t="n">
        <v>1870</v>
      </c>
      <c r="I3289" s="17" t="n">
        <v>935</v>
      </c>
      <c r="J3289" s="17" t="n">
        <f aca="false">H3289-I3289</f>
        <v>935</v>
      </c>
      <c r="K3289" s="18" t="s">
        <v>5445</v>
      </c>
    </row>
    <row r="3290" customFormat="false" ht="12.75" hidden="false" customHeight="false" outlineLevel="0" collapsed="false">
      <c r="A3290" s="36" t="s">
        <v>67</v>
      </c>
      <c r="B3290" s="2" t="s">
        <v>5303</v>
      </c>
      <c r="C3290" s="2" t="s">
        <v>1794</v>
      </c>
      <c r="D3290" s="2" t="s">
        <v>4475</v>
      </c>
      <c r="E3290" s="2" t="s">
        <v>169</v>
      </c>
      <c r="F3290" s="36" t="s">
        <v>5464</v>
      </c>
      <c r="G3290" s="16" t="n">
        <v>5.92</v>
      </c>
      <c r="H3290" s="17" t="n">
        <v>688</v>
      </c>
      <c r="I3290" s="17" t="n">
        <v>340</v>
      </c>
      <c r="J3290" s="17" t="n">
        <f aca="false">H3290-I3290</f>
        <v>348</v>
      </c>
      <c r="K3290" s="18" t="s">
        <v>5412</v>
      </c>
    </row>
    <row r="3291" customFormat="false" ht="12.75" hidden="false" customHeight="false" outlineLevel="0" collapsed="false">
      <c r="A3291" s="36" t="s">
        <v>67</v>
      </c>
      <c r="B3291" s="2" t="s">
        <v>5303</v>
      </c>
      <c r="C3291" s="2" t="s">
        <v>1794</v>
      </c>
      <c r="D3291" s="2" t="s">
        <v>4475</v>
      </c>
      <c r="E3291" s="2" t="s">
        <v>412</v>
      </c>
      <c r="F3291" s="36" t="s">
        <v>5465</v>
      </c>
      <c r="G3291" s="16" t="n">
        <v>2.11</v>
      </c>
      <c r="H3291" s="17" t="n">
        <v>114</v>
      </c>
      <c r="I3291" s="17" t="n">
        <v>52</v>
      </c>
      <c r="J3291" s="17" t="n">
        <f aca="false">H3291-I3291</f>
        <v>62</v>
      </c>
      <c r="K3291" s="18" t="s">
        <v>5417</v>
      </c>
    </row>
    <row r="3292" customFormat="false" ht="12.75" hidden="false" customHeight="false" outlineLevel="0" collapsed="false">
      <c r="A3292" s="36" t="s">
        <v>67</v>
      </c>
      <c r="B3292" s="2" t="s">
        <v>5303</v>
      </c>
      <c r="C3292" s="2" t="s">
        <v>1794</v>
      </c>
      <c r="D3292" s="2" t="s">
        <v>4475</v>
      </c>
      <c r="E3292" s="2" t="s">
        <v>415</v>
      </c>
      <c r="F3292" s="36" t="s">
        <v>5466</v>
      </c>
      <c r="G3292" s="16" t="n">
        <v>2.5</v>
      </c>
      <c r="H3292" s="17" t="n">
        <v>577</v>
      </c>
      <c r="I3292" s="17" t="n">
        <v>286</v>
      </c>
      <c r="J3292" s="17" t="n">
        <f aca="false">H3292-I3292</f>
        <v>291</v>
      </c>
      <c r="K3292" s="18" t="s">
        <v>5440</v>
      </c>
    </row>
    <row r="3293" customFormat="false" ht="12.75" hidden="false" customHeight="false" outlineLevel="0" collapsed="false">
      <c r="A3293" s="36" t="s">
        <v>67</v>
      </c>
      <c r="B3293" s="2" t="s">
        <v>5303</v>
      </c>
      <c r="C3293" s="2" t="s">
        <v>1794</v>
      </c>
      <c r="D3293" s="2" t="s">
        <v>4475</v>
      </c>
      <c r="E3293" s="2" t="s">
        <v>171</v>
      </c>
      <c r="F3293" s="36" t="s">
        <v>5467</v>
      </c>
      <c r="G3293" s="16" t="n">
        <v>2.2</v>
      </c>
      <c r="H3293" s="17" t="n">
        <v>671</v>
      </c>
      <c r="I3293" s="17" t="n">
        <v>332</v>
      </c>
      <c r="J3293" s="17" t="n">
        <f aca="false">H3293-I3293</f>
        <v>339</v>
      </c>
      <c r="K3293" s="18" t="s">
        <v>5434</v>
      </c>
    </row>
    <row r="3294" customFormat="false" ht="12.75" hidden="false" customHeight="false" outlineLevel="0" collapsed="false">
      <c r="A3294" s="36" t="s">
        <v>67</v>
      </c>
      <c r="B3294" s="2" t="s">
        <v>5303</v>
      </c>
      <c r="C3294" s="2" t="s">
        <v>1794</v>
      </c>
      <c r="D3294" s="2" t="s">
        <v>4475</v>
      </c>
      <c r="E3294" s="2" t="s">
        <v>173</v>
      </c>
      <c r="F3294" s="36" t="s">
        <v>5468</v>
      </c>
      <c r="G3294" s="16" t="n">
        <v>3.66</v>
      </c>
      <c r="H3294" s="17" t="n">
        <v>3417</v>
      </c>
      <c r="I3294" s="17" t="n">
        <v>1603</v>
      </c>
      <c r="J3294" s="17" t="n">
        <f aca="false">H3294-I3294</f>
        <v>1814</v>
      </c>
      <c r="K3294" s="18" t="s">
        <v>5469</v>
      </c>
    </row>
    <row r="3295" customFormat="false" ht="12.75" hidden="false" customHeight="false" outlineLevel="0" collapsed="false">
      <c r="A3295" s="36" t="s">
        <v>67</v>
      </c>
      <c r="B3295" s="2" t="s">
        <v>5303</v>
      </c>
      <c r="C3295" s="2" t="s">
        <v>1794</v>
      </c>
      <c r="D3295" s="2" t="s">
        <v>4475</v>
      </c>
      <c r="E3295" s="2" t="s">
        <v>176</v>
      </c>
      <c r="F3295" s="36" t="s">
        <v>5470</v>
      </c>
      <c r="G3295" s="16" t="n">
        <v>5.63</v>
      </c>
      <c r="H3295" s="17" t="n">
        <v>595</v>
      </c>
      <c r="I3295" s="17" t="n">
        <v>298</v>
      </c>
      <c r="J3295" s="17" t="n">
        <f aca="false">H3295-I3295</f>
        <v>297</v>
      </c>
      <c r="K3295" s="18" t="s">
        <v>5471</v>
      </c>
    </row>
    <row r="3296" customFormat="false" ht="12.75" hidden="false" customHeight="false" outlineLevel="0" collapsed="false">
      <c r="A3296" s="36" t="s">
        <v>67</v>
      </c>
      <c r="B3296" s="2" t="s">
        <v>5303</v>
      </c>
      <c r="C3296" s="2" t="s">
        <v>1794</v>
      </c>
      <c r="D3296" s="2" t="s">
        <v>4475</v>
      </c>
      <c r="E3296" s="2" t="s">
        <v>178</v>
      </c>
      <c r="F3296" s="36" t="s">
        <v>5472</v>
      </c>
      <c r="G3296" s="16" t="n">
        <v>5.76</v>
      </c>
      <c r="H3296" s="17" t="n">
        <v>311</v>
      </c>
      <c r="I3296" s="17" t="n">
        <v>147</v>
      </c>
      <c r="J3296" s="17" t="n">
        <f aca="false">H3296-I3296</f>
        <v>164</v>
      </c>
      <c r="K3296" s="18" t="s">
        <v>5450</v>
      </c>
    </row>
    <row r="3297" customFormat="false" ht="12.75" hidden="false" customHeight="false" outlineLevel="0" collapsed="false">
      <c r="A3297" s="36" t="s">
        <v>67</v>
      </c>
      <c r="B3297" s="2" t="s">
        <v>5303</v>
      </c>
      <c r="C3297" s="2" t="s">
        <v>1794</v>
      </c>
      <c r="D3297" s="2" t="s">
        <v>4475</v>
      </c>
      <c r="E3297" s="2" t="s">
        <v>180</v>
      </c>
      <c r="F3297" s="36" t="s">
        <v>5473</v>
      </c>
      <c r="G3297" s="16" t="n">
        <v>4.15</v>
      </c>
      <c r="H3297" s="17" t="n">
        <v>781</v>
      </c>
      <c r="I3297" s="17" t="n">
        <v>386</v>
      </c>
      <c r="J3297" s="17" t="n">
        <f aca="false">H3297-I3297</f>
        <v>395</v>
      </c>
      <c r="K3297" s="18" t="s">
        <v>5424</v>
      </c>
    </row>
    <row r="3298" customFormat="false" ht="12.75" hidden="false" customHeight="false" outlineLevel="0" collapsed="false">
      <c r="A3298" s="36" t="s">
        <v>67</v>
      </c>
      <c r="B3298" s="2" t="s">
        <v>5303</v>
      </c>
      <c r="C3298" s="2" t="s">
        <v>1794</v>
      </c>
      <c r="D3298" s="2" t="s">
        <v>4475</v>
      </c>
      <c r="E3298" s="2" t="s">
        <v>182</v>
      </c>
      <c r="F3298" s="36" t="s">
        <v>5474</v>
      </c>
      <c r="G3298" s="16" t="n">
        <v>3.57</v>
      </c>
      <c r="H3298" s="17" t="n">
        <v>215</v>
      </c>
      <c r="I3298" s="17" t="n">
        <v>108</v>
      </c>
      <c r="J3298" s="17" t="n">
        <f aca="false">H3298-I3298</f>
        <v>107</v>
      </c>
      <c r="K3298" s="18" t="s">
        <v>5424</v>
      </c>
    </row>
    <row r="3299" customFormat="false" ht="12.75" hidden="false" customHeight="false" outlineLevel="0" collapsed="false">
      <c r="A3299" s="36" t="s">
        <v>67</v>
      </c>
      <c r="B3299" s="2" t="s">
        <v>5303</v>
      </c>
      <c r="C3299" s="2" t="s">
        <v>1794</v>
      </c>
      <c r="D3299" s="2" t="s">
        <v>4475</v>
      </c>
      <c r="E3299" s="2" t="s">
        <v>185</v>
      </c>
      <c r="F3299" s="36" t="s">
        <v>5475</v>
      </c>
      <c r="G3299" s="16" t="n">
        <v>2.85</v>
      </c>
      <c r="H3299" s="17" t="n">
        <v>227</v>
      </c>
      <c r="I3299" s="17" t="n">
        <v>110</v>
      </c>
      <c r="J3299" s="17" t="n">
        <f aca="false">H3299-I3299</f>
        <v>117</v>
      </c>
      <c r="K3299" s="18" t="s">
        <v>5424</v>
      </c>
    </row>
    <row r="3300" customFormat="false" ht="12.75" hidden="false" customHeight="false" outlineLevel="0" collapsed="false">
      <c r="A3300" s="36" t="s">
        <v>67</v>
      </c>
      <c r="B3300" s="2" t="s">
        <v>5303</v>
      </c>
      <c r="C3300" s="2" t="s">
        <v>1794</v>
      </c>
      <c r="D3300" s="2" t="s">
        <v>4475</v>
      </c>
      <c r="E3300" s="2" t="s">
        <v>187</v>
      </c>
      <c r="F3300" s="36" t="s">
        <v>5476</v>
      </c>
      <c r="G3300" s="16" t="n">
        <v>18.01</v>
      </c>
      <c r="H3300" s="17" t="n">
        <v>7274</v>
      </c>
      <c r="I3300" s="17" t="n">
        <v>3603</v>
      </c>
      <c r="J3300" s="17" t="n">
        <f aca="false">H3300-I3300</f>
        <v>3671</v>
      </c>
      <c r="K3300" s="18" t="s">
        <v>5477</v>
      </c>
    </row>
    <row r="3301" customFormat="false" ht="12.75" hidden="false" customHeight="false" outlineLevel="0" collapsed="false">
      <c r="A3301" s="36" t="s">
        <v>67</v>
      </c>
      <c r="B3301" s="2" t="s">
        <v>5303</v>
      </c>
      <c r="C3301" s="2" t="s">
        <v>1794</v>
      </c>
      <c r="D3301" s="2" t="s">
        <v>4475</v>
      </c>
      <c r="E3301" s="2" t="s">
        <v>189</v>
      </c>
      <c r="F3301" s="36" t="s">
        <v>5478</v>
      </c>
      <c r="G3301" s="16" t="n">
        <v>2.58</v>
      </c>
      <c r="H3301" s="17" t="n">
        <v>297</v>
      </c>
      <c r="I3301" s="17" t="n">
        <v>139</v>
      </c>
      <c r="J3301" s="17" t="n">
        <f aca="false">H3301-I3301</f>
        <v>158</v>
      </c>
      <c r="K3301" s="18" t="s">
        <v>5424</v>
      </c>
    </row>
    <row r="3302" customFormat="false" ht="12.75" hidden="false" customHeight="false" outlineLevel="0" collapsed="false">
      <c r="A3302" s="36" t="s">
        <v>67</v>
      </c>
      <c r="B3302" s="2" t="s">
        <v>5303</v>
      </c>
      <c r="C3302" s="2" t="s">
        <v>1794</v>
      </c>
      <c r="D3302" s="2" t="s">
        <v>4475</v>
      </c>
      <c r="E3302" s="2" t="s">
        <v>191</v>
      </c>
      <c r="F3302" s="36" t="s">
        <v>5479</v>
      </c>
      <c r="G3302" s="16" t="n">
        <v>2.96</v>
      </c>
      <c r="H3302" s="17" t="n">
        <v>312</v>
      </c>
      <c r="I3302" s="17" t="n">
        <v>165</v>
      </c>
      <c r="J3302" s="17" t="n">
        <f aca="false">H3302-I3302</f>
        <v>147</v>
      </c>
      <c r="K3302" s="18" t="s">
        <v>5424</v>
      </c>
    </row>
    <row r="3303" customFormat="false" ht="12.75" hidden="false" customHeight="false" outlineLevel="0" collapsed="false">
      <c r="A3303" s="36" t="s">
        <v>67</v>
      </c>
      <c r="B3303" s="2" t="s">
        <v>5303</v>
      </c>
      <c r="C3303" s="2" t="s">
        <v>1794</v>
      </c>
      <c r="D3303" s="2" t="s">
        <v>4475</v>
      </c>
      <c r="E3303" s="2" t="s">
        <v>193</v>
      </c>
      <c r="F3303" s="36" t="s">
        <v>5480</v>
      </c>
      <c r="G3303" s="16" t="n">
        <v>6.14</v>
      </c>
      <c r="H3303" s="17" t="n">
        <v>303</v>
      </c>
      <c r="I3303" s="17" t="n">
        <v>146</v>
      </c>
      <c r="J3303" s="17" t="n">
        <f aca="false">H3303-I3303</f>
        <v>157</v>
      </c>
      <c r="K3303" s="18" t="s">
        <v>5450</v>
      </c>
    </row>
    <row r="3304" customFormat="false" ht="12.75" hidden="false" customHeight="false" outlineLevel="0" collapsed="false">
      <c r="A3304" s="36" t="s">
        <v>67</v>
      </c>
      <c r="B3304" s="2" t="s">
        <v>5303</v>
      </c>
      <c r="C3304" s="2" t="s">
        <v>1794</v>
      </c>
      <c r="D3304" s="2" t="s">
        <v>4475</v>
      </c>
      <c r="E3304" s="2" t="s">
        <v>195</v>
      </c>
      <c r="F3304" s="36" t="s">
        <v>5481</v>
      </c>
      <c r="G3304" s="16" t="n">
        <v>7.87</v>
      </c>
      <c r="H3304" s="17" t="n">
        <v>702</v>
      </c>
      <c r="I3304" s="17" t="n">
        <v>363</v>
      </c>
      <c r="J3304" s="17" t="n">
        <f aca="false">H3304-I3304</f>
        <v>339</v>
      </c>
      <c r="K3304" s="18" t="s">
        <v>5428</v>
      </c>
    </row>
    <row r="3305" customFormat="false" ht="12.75" hidden="false" customHeight="false" outlineLevel="0" collapsed="false">
      <c r="A3305" s="36" t="s">
        <v>67</v>
      </c>
      <c r="B3305" s="2" t="s">
        <v>5303</v>
      </c>
      <c r="C3305" s="2" t="s">
        <v>1794</v>
      </c>
      <c r="D3305" s="2" t="s">
        <v>4475</v>
      </c>
      <c r="E3305" s="2" t="s">
        <v>605</v>
      </c>
      <c r="F3305" s="36" t="s">
        <v>5482</v>
      </c>
      <c r="G3305" s="16" t="n">
        <v>4.72</v>
      </c>
      <c r="H3305" s="17" t="n">
        <v>1884</v>
      </c>
      <c r="I3305" s="17" t="n">
        <v>914</v>
      </c>
      <c r="J3305" s="17" t="n">
        <f aca="false">H3305-I3305</f>
        <v>970</v>
      </c>
      <c r="K3305" s="18" t="s">
        <v>5434</v>
      </c>
    </row>
    <row r="3306" customFormat="false" ht="12.75" hidden="false" customHeight="false" outlineLevel="0" collapsed="false">
      <c r="A3306" s="36" t="s">
        <v>67</v>
      </c>
      <c r="B3306" s="2" t="s">
        <v>5303</v>
      </c>
      <c r="C3306" s="2" t="s">
        <v>1794</v>
      </c>
      <c r="D3306" s="2" t="s">
        <v>4475</v>
      </c>
      <c r="E3306" s="2" t="s">
        <v>432</v>
      </c>
      <c r="F3306" s="36" t="s">
        <v>5483</v>
      </c>
      <c r="G3306" s="16" t="n">
        <v>1.13</v>
      </c>
      <c r="H3306" s="17" t="n">
        <v>56</v>
      </c>
      <c r="I3306" s="17" t="n">
        <v>33</v>
      </c>
      <c r="J3306" s="17" t="n">
        <f aca="false">H3306-I3306</f>
        <v>23</v>
      </c>
      <c r="K3306" s="18" t="s">
        <v>5424</v>
      </c>
    </row>
    <row r="3307" customFormat="false" ht="12.75" hidden="false" customHeight="false" outlineLevel="0" collapsed="false">
      <c r="A3307" s="36" t="s">
        <v>67</v>
      </c>
      <c r="B3307" s="2" t="s">
        <v>5303</v>
      </c>
      <c r="C3307" s="2" t="s">
        <v>1794</v>
      </c>
      <c r="D3307" s="2" t="s">
        <v>4475</v>
      </c>
      <c r="E3307" s="2" t="s">
        <v>197</v>
      </c>
      <c r="F3307" s="36" t="s">
        <v>5484</v>
      </c>
      <c r="G3307" s="16" t="n">
        <v>5.08</v>
      </c>
      <c r="H3307" s="17" t="n">
        <v>597</v>
      </c>
      <c r="I3307" s="17" t="n">
        <v>288</v>
      </c>
      <c r="J3307" s="17" t="n">
        <f aca="false">H3307-I3307</f>
        <v>309</v>
      </c>
      <c r="K3307" s="18" t="s">
        <v>5412</v>
      </c>
    </row>
    <row r="3308" customFormat="false" ht="12.75" hidden="false" customHeight="false" outlineLevel="0" collapsed="false">
      <c r="A3308" s="36" t="s">
        <v>67</v>
      </c>
      <c r="B3308" s="2" t="s">
        <v>5303</v>
      </c>
      <c r="C3308" s="2" t="s">
        <v>1794</v>
      </c>
      <c r="D3308" s="2" t="s">
        <v>4475</v>
      </c>
      <c r="E3308" s="2" t="s">
        <v>199</v>
      </c>
      <c r="F3308" s="36" t="s">
        <v>5485</v>
      </c>
      <c r="G3308" s="16" t="n">
        <v>1.84</v>
      </c>
      <c r="H3308" s="17" t="n">
        <v>201</v>
      </c>
      <c r="I3308" s="17" t="n">
        <v>111</v>
      </c>
      <c r="J3308" s="17" t="n">
        <f aca="false">H3308-I3308</f>
        <v>90</v>
      </c>
      <c r="K3308" s="18" t="s">
        <v>5424</v>
      </c>
    </row>
    <row r="3309" customFormat="false" ht="12.75" hidden="false" customHeight="false" outlineLevel="0" collapsed="false">
      <c r="A3309" s="36" t="s">
        <v>67</v>
      </c>
      <c r="B3309" s="2" t="s">
        <v>5303</v>
      </c>
      <c r="C3309" s="2" t="s">
        <v>1794</v>
      </c>
      <c r="D3309" s="2" t="s">
        <v>4475</v>
      </c>
      <c r="E3309" s="2" t="s">
        <v>436</v>
      </c>
      <c r="F3309" s="36" t="s">
        <v>5486</v>
      </c>
      <c r="G3309" s="16" t="n">
        <v>3.61</v>
      </c>
      <c r="H3309" s="17" t="n">
        <v>778</v>
      </c>
      <c r="I3309" s="17" t="n">
        <v>396</v>
      </c>
      <c r="J3309" s="17" t="n">
        <f aca="false">H3309-I3309</f>
        <v>382</v>
      </c>
      <c r="K3309" s="18" t="s">
        <v>5440</v>
      </c>
    </row>
    <row r="3310" customFormat="false" ht="12.75" hidden="false" customHeight="false" outlineLevel="0" collapsed="false">
      <c r="A3310" s="36" t="s">
        <v>67</v>
      </c>
      <c r="B3310" s="2" t="s">
        <v>5303</v>
      </c>
      <c r="C3310" s="2" t="s">
        <v>1794</v>
      </c>
      <c r="D3310" s="2" t="s">
        <v>4475</v>
      </c>
      <c r="E3310" s="2" t="s">
        <v>201</v>
      </c>
      <c r="F3310" s="36" t="s">
        <v>5487</v>
      </c>
      <c r="G3310" s="16" t="n">
        <v>4.82</v>
      </c>
      <c r="H3310" s="17" t="n">
        <v>135</v>
      </c>
      <c r="I3310" s="17" t="n">
        <v>70</v>
      </c>
      <c r="J3310" s="17" t="n">
        <f aca="false">H3310-I3310</f>
        <v>65</v>
      </c>
      <c r="K3310" s="18" t="s">
        <v>5417</v>
      </c>
    </row>
    <row r="3311" customFormat="false" ht="12.75" hidden="false" customHeight="false" outlineLevel="0" collapsed="false">
      <c r="A3311" s="36" t="s">
        <v>67</v>
      </c>
      <c r="B3311" s="2" t="s">
        <v>5303</v>
      </c>
      <c r="C3311" s="2" t="s">
        <v>1794</v>
      </c>
      <c r="D3311" s="2" t="s">
        <v>4475</v>
      </c>
      <c r="E3311" s="2" t="s">
        <v>203</v>
      </c>
      <c r="F3311" s="36" t="s">
        <v>5488</v>
      </c>
      <c r="G3311" s="16" t="n">
        <v>1.68</v>
      </c>
      <c r="H3311" s="17" t="n">
        <v>238</v>
      </c>
      <c r="I3311" s="17" t="n">
        <v>128</v>
      </c>
      <c r="J3311" s="17" t="n">
        <f aca="false">H3311-I3311</f>
        <v>110</v>
      </c>
      <c r="K3311" s="18" t="s">
        <v>5424</v>
      </c>
    </row>
    <row r="3312" customFormat="false" ht="12.75" hidden="false" customHeight="false" outlineLevel="0" collapsed="false">
      <c r="A3312" s="36" t="s">
        <v>67</v>
      </c>
      <c r="B3312" s="2" t="s">
        <v>5303</v>
      </c>
      <c r="C3312" s="2" t="s">
        <v>1794</v>
      </c>
      <c r="D3312" s="2" t="s">
        <v>4475</v>
      </c>
      <c r="E3312" s="2" t="s">
        <v>205</v>
      </c>
      <c r="F3312" s="36" t="s">
        <v>5489</v>
      </c>
      <c r="G3312" s="16" t="n">
        <v>6.55</v>
      </c>
      <c r="H3312" s="17" t="n">
        <v>545</v>
      </c>
      <c r="I3312" s="17" t="n">
        <v>293</v>
      </c>
      <c r="J3312" s="17" t="n">
        <f aca="false">H3312-I3312</f>
        <v>252</v>
      </c>
      <c r="K3312" s="18" t="s">
        <v>5450</v>
      </c>
    </row>
    <row r="3313" customFormat="false" ht="12.75" hidden="false" customHeight="false" outlineLevel="0" collapsed="false">
      <c r="A3313" s="36" t="s">
        <v>67</v>
      </c>
      <c r="B3313" s="2" t="s">
        <v>5303</v>
      </c>
      <c r="C3313" s="2" t="s">
        <v>1794</v>
      </c>
      <c r="D3313" s="2" t="s">
        <v>4475</v>
      </c>
      <c r="E3313" s="2" t="s">
        <v>207</v>
      </c>
      <c r="F3313" s="36" t="s">
        <v>5490</v>
      </c>
      <c r="G3313" s="16" t="n">
        <v>39.59</v>
      </c>
      <c r="H3313" s="17" t="n">
        <v>9387</v>
      </c>
      <c r="I3313" s="17" t="n">
        <v>4635</v>
      </c>
      <c r="J3313" s="17" t="n">
        <f aca="false">H3313-I3313</f>
        <v>4752</v>
      </c>
      <c r="K3313" s="18" t="s">
        <v>5491</v>
      </c>
    </row>
    <row r="3314" customFormat="false" ht="12.75" hidden="false" customHeight="false" outlineLevel="0" collapsed="false">
      <c r="A3314" s="36" t="s">
        <v>67</v>
      </c>
      <c r="B3314" s="2" t="s">
        <v>5303</v>
      </c>
      <c r="C3314" s="2" t="s">
        <v>1794</v>
      </c>
      <c r="D3314" s="2" t="s">
        <v>4475</v>
      </c>
      <c r="E3314" s="2" t="s">
        <v>209</v>
      </c>
      <c r="F3314" s="36" t="s">
        <v>5492</v>
      </c>
      <c r="G3314" s="16" t="n">
        <v>2.73</v>
      </c>
      <c r="H3314" s="17" t="n">
        <v>185</v>
      </c>
      <c r="I3314" s="17" t="n">
        <v>86</v>
      </c>
      <c r="J3314" s="17" t="n">
        <f aca="false">H3314-I3314</f>
        <v>99</v>
      </c>
      <c r="K3314" s="18" t="s">
        <v>5450</v>
      </c>
    </row>
    <row r="3315" customFormat="false" ht="12.75" hidden="false" customHeight="false" outlineLevel="0" collapsed="false">
      <c r="A3315" s="36" t="s">
        <v>67</v>
      </c>
      <c r="B3315" s="2" t="s">
        <v>5303</v>
      </c>
      <c r="C3315" s="2" t="s">
        <v>1794</v>
      </c>
      <c r="D3315" s="2" t="s">
        <v>4475</v>
      </c>
      <c r="E3315" s="2" t="s">
        <v>211</v>
      </c>
      <c r="F3315" s="36" t="s">
        <v>5493</v>
      </c>
      <c r="G3315" s="16" t="n">
        <v>2.81</v>
      </c>
      <c r="H3315" s="17" t="n">
        <v>662</v>
      </c>
      <c r="I3315" s="17" t="n">
        <v>324</v>
      </c>
      <c r="J3315" s="17" t="n">
        <f aca="false">H3315-I3315</f>
        <v>338</v>
      </c>
      <c r="K3315" s="18" t="s">
        <v>5434</v>
      </c>
    </row>
    <row r="3316" customFormat="false" ht="12.75" hidden="false" customHeight="false" outlineLevel="0" collapsed="false">
      <c r="A3316" s="36" t="s">
        <v>67</v>
      </c>
      <c r="B3316" s="2" t="s">
        <v>5303</v>
      </c>
      <c r="C3316" s="2" t="s">
        <v>1794</v>
      </c>
      <c r="D3316" s="2" t="s">
        <v>4475</v>
      </c>
      <c r="E3316" s="2" t="s">
        <v>442</v>
      </c>
      <c r="F3316" s="36" t="s">
        <v>5494</v>
      </c>
      <c r="G3316" s="16" t="n">
        <v>4.31</v>
      </c>
      <c r="H3316" s="17" t="n">
        <v>1096</v>
      </c>
      <c r="I3316" s="17" t="n">
        <v>553</v>
      </c>
      <c r="J3316" s="17" t="n">
        <f aca="false">H3316-I3316</f>
        <v>543</v>
      </c>
      <c r="K3316" s="18" t="s">
        <v>5495</v>
      </c>
    </row>
    <row r="3317" customFormat="false" ht="12.75" hidden="false" customHeight="false" outlineLevel="0" collapsed="false">
      <c r="A3317" s="36" t="s">
        <v>67</v>
      </c>
      <c r="B3317" s="2" t="s">
        <v>5303</v>
      </c>
      <c r="C3317" s="2" t="s">
        <v>1794</v>
      </c>
      <c r="D3317" s="2" t="s">
        <v>4475</v>
      </c>
      <c r="E3317" s="2" t="s">
        <v>213</v>
      </c>
      <c r="F3317" s="36" t="s">
        <v>5496</v>
      </c>
      <c r="G3317" s="16" t="n">
        <v>4.12</v>
      </c>
      <c r="H3317" s="17" t="n">
        <v>1067</v>
      </c>
      <c r="I3317" s="17" t="n">
        <v>517</v>
      </c>
      <c r="J3317" s="17" t="n">
        <f aca="false">H3317-I3317</f>
        <v>550</v>
      </c>
      <c r="K3317" s="18" t="s">
        <v>5497</v>
      </c>
    </row>
    <row r="3318" customFormat="false" ht="12.75" hidden="false" customHeight="false" outlineLevel="0" collapsed="false">
      <c r="A3318" s="36" t="s">
        <v>67</v>
      </c>
      <c r="B3318" s="2" t="s">
        <v>5303</v>
      </c>
      <c r="C3318" s="2" t="s">
        <v>1794</v>
      </c>
      <c r="D3318" s="2" t="s">
        <v>4475</v>
      </c>
      <c r="E3318" s="2" t="s">
        <v>215</v>
      </c>
      <c r="F3318" s="36" t="s">
        <v>5498</v>
      </c>
      <c r="G3318" s="16" t="n">
        <v>1.74</v>
      </c>
      <c r="H3318" s="17" t="n">
        <v>117</v>
      </c>
      <c r="I3318" s="17" t="n">
        <v>58</v>
      </c>
      <c r="J3318" s="17" t="n">
        <f aca="false">H3318-I3318</f>
        <v>59</v>
      </c>
      <c r="K3318" s="18" t="s">
        <v>5440</v>
      </c>
    </row>
    <row r="3319" customFormat="false" ht="12.75" hidden="false" customHeight="false" outlineLevel="0" collapsed="false">
      <c r="A3319" s="36" t="s">
        <v>67</v>
      </c>
      <c r="B3319" s="2" t="s">
        <v>5303</v>
      </c>
      <c r="C3319" s="2" t="s">
        <v>1794</v>
      </c>
      <c r="D3319" s="2" t="s">
        <v>4475</v>
      </c>
      <c r="E3319" s="2" t="s">
        <v>217</v>
      </c>
      <c r="F3319" s="36" t="s">
        <v>5499</v>
      </c>
      <c r="G3319" s="16" t="n">
        <v>3.67</v>
      </c>
      <c r="H3319" s="17" t="n">
        <v>510</v>
      </c>
      <c r="I3319" s="17" t="n">
        <v>230</v>
      </c>
      <c r="J3319" s="17" t="n">
        <f aca="false">H3319-I3319</f>
        <v>280</v>
      </c>
      <c r="K3319" s="18" t="s">
        <v>5450</v>
      </c>
    </row>
    <row r="3320" customFormat="false" ht="12.75" hidden="false" customHeight="false" outlineLevel="0" collapsed="false">
      <c r="A3320" s="36" t="s">
        <v>67</v>
      </c>
      <c r="B3320" s="2" t="s">
        <v>5303</v>
      </c>
      <c r="C3320" s="2" t="s">
        <v>1794</v>
      </c>
      <c r="D3320" s="2" t="s">
        <v>4475</v>
      </c>
      <c r="E3320" s="2" t="s">
        <v>448</v>
      </c>
      <c r="F3320" s="36" t="s">
        <v>5500</v>
      </c>
      <c r="G3320" s="16" t="n">
        <v>4.41</v>
      </c>
      <c r="H3320" s="17" t="n">
        <v>565</v>
      </c>
      <c r="I3320" s="17" t="n">
        <v>269</v>
      </c>
      <c r="J3320" s="17" t="n">
        <f aca="false">H3320-I3320</f>
        <v>296</v>
      </c>
      <c r="K3320" s="18" t="s">
        <v>5412</v>
      </c>
    </row>
    <row r="3321" customFormat="false" ht="12.75" hidden="false" customHeight="false" outlineLevel="0" collapsed="false">
      <c r="A3321" s="36" t="s">
        <v>67</v>
      </c>
      <c r="B3321" s="2" t="s">
        <v>5303</v>
      </c>
      <c r="C3321" s="2" t="s">
        <v>1794</v>
      </c>
      <c r="D3321" s="2" t="s">
        <v>4475</v>
      </c>
      <c r="E3321" s="2" t="s">
        <v>219</v>
      </c>
      <c r="F3321" s="36" t="s">
        <v>5501</v>
      </c>
      <c r="G3321" s="16" t="n">
        <v>2.91</v>
      </c>
      <c r="H3321" s="17" t="n">
        <v>610</v>
      </c>
      <c r="I3321" s="17" t="n">
        <v>297</v>
      </c>
      <c r="J3321" s="17" t="n">
        <f aca="false">H3321-I3321</f>
        <v>313</v>
      </c>
      <c r="K3321" s="18" t="s">
        <v>5440</v>
      </c>
    </row>
    <row r="3322" customFormat="false" ht="12.75" hidden="false" customHeight="false" outlineLevel="0" collapsed="false">
      <c r="A3322" s="36" t="s">
        <v>67</v>
      </c>
      <c r="B3322" s="2" t="s">
        <v>5303</v>
      </c>
      <c r="C3322" s="2" t="s">
        <v>1794</v>
      </c>
      <c r="D3322" s="2" t="s">
        <v>4475</v>
      </c>
      <c r="E3322" s="2" t="s">
        <v>221</v>
      </c>
      <c r="F3322" s="36" t="s">
        <v>5502</v>
      </c>
      <c r="G3322" s="16" t="n">
        <v>9.42</v>
      </c>
      <c r="H3322" s="17" t="n">
        <v>6318</v>
      </c>
      <c r="I3322" s="17" t="n">
        <v>3078</v>
      </c>
      <c r="J3322" s="17" t="n">
        <f aca="false">H3322-I3322</f>
        <v>3240</v>
      </c>
      <c r="K3322" s="18" t="s">
        <v>5430</v>
      </c>
    </row>
    <row r="3323" customFormat="false" ht="12.75" hidden="false" customHeight="false" outlineLevel="0" collapsed="false">
      <c r="A3323" s="36" t="s">
        <v>67</v>
      </c>
      <c r="B3323" s="2" t="s">
        <v>5303</v>
      </c>
      <c r="C3323" s="2" t="s">
        <v>1794</v>
      </c>
      <c r="D3323" s="2" t="s">
        <v>4475</v>
      </c>
      <c r="E3323" s="2" t="s">
        <v>223</v>
      </c>
      <c r="F3323" s="36" t="s">
        <v>5503</v>
      </c>
      <c r="G3323" s="16" t="n">
        <v>6.86</v>
      </c>
      <c r="H3323" s="17" t="n">
        <v>1172</v>
      </c>
      <c r="I3323" s="17" t="n">
        <v>559</v>
      </c>
      <c r="J3323" s="17" t="n">
        <f aca="false">H3323-I3323</f>
        <v>613</v>
      </c>
      <c r="K3323" s="18" t="s">
        <v>5504</v>
      </c>
    </row>
    <row r="3324" customFormat="false" ht="12.75" hidden="false" customHeight="false" outlineLevel="0" collapsed="false">
      <c r="A3324" s="36" t="s">
        <v>67</v>
      </c>
      <c r="B3324" s="2" t="s">
        <v>5303</v>
      </c>
      <c r="C3324" s="2" t="s">
        <v>1794</v>
      </c>
      <c r="D3324" s="2" t="s">
        <v>4475</v>
      </c>
      <c r="E3324" s="2" t="s">
        <v>225</v>
      </c>
      <c r="F3324" s="36" t="s">
        <v>5505</v>
      </c>
      <c r="G3324" s="16" t="n">
        <v>5.64</v>
      </c>
      <c r="H3324" s="17" t="n">
        <v>846</v>
      </c>
      <c r="I3324" s="17" t="n">
        <v>433</v>
      </c>
      <c r="J3324" s="17" t="n">
        <f aca="false">H3324-I3324</f>
        <v>413</v>
      </c>
      <c r="K3324" s="18" t="s">
        <v>5506</v>
      </c>
    </row>
    <row r="3325" customFormat="false" ht="12.75" hidden="false" customHeight="false" outlineLevel="0" collapsed="false">
      <c r="A3325" s="36" t="s">
        <v>67</v>
      </c>
      <c r="B3325" s="2" t="s">
        <v>5303</v>
      </c>
      <c r="C3325" s="2" t="s">
        <v>1794</v>
      </c>
      <c r="D3325" s="2" t="s">
        <v>4475</v>
      </c>
      <c r="E3325" s="2" t="s">
        <v>227</v>
      </c>
      <c r="F3325" s="36" t="s">
        <v>5507</v>
      </c>
      <c r="G3325" s="16" t="n">
        <v>4.16</v>
      </c>
      <c r="H3325" s="17" t="n">
        <v>1002</v>
      </c>
      <c r="I3325" s="17" t="n">
        <v>500</v>
      </c>
      <c r="J3325" s="17" t="n">
        <f aca="false">H3325-I3325</f>
        <v>502</v>
      </c>
      <c r="K3325" s="18" t="s">
        <v>5440</v>
      </c>
    </row>
    <row r="3326" customFormat="false" ht="12.75" hidden="false" customHeight="false" outlineLevel="0" collapsed="false">
      <c r="A3326" s="36" t="s">
        <v>67</v>
      </c>
      <c r="B3326" s="2" t="s">
        <v>5303</v>
      </c>
      <c r="C3326" s="2" t="s">
        <v>1794</v>
      </c>
      <c r="D3326" s="2" t="s">
        <v>4475</v>
      </c>
      <c r="E3326" s="2" t="s">
        <v>230</v>
      </c>
      <c r="F3326" s="36" t="s">
        <v>5508</v>
      </c>
      <c r="G3326" s="16" t="n">
        <v>14.48</v>
      </c>
      <c r="H3326" s="17" t="n">
        <v>4934</v>
      </c>
      <c r="I3326" s="17" t="n">
        <v>2484</v>
      </c>
      <c r="J3326" s="17" t="n">
        <f aca="false">H3326-I3326</f>
        <v>2450</v>
      </c>
      <c r="K3326" s="18" t="s">
        <v>5471</v>
      </c>
    </row>
    <row r="3327" customFormat="false" ht="12.75" hidden="false" customHeight="false" outlineLevel="0" collapsed="false">
      <c r="A3327" s="36" t="s">
        <v>67</v>
      </c>
      <c r="B3327" s="2" t="s">
        <v>5303</v>
      </c>
      <c r="C3327" s="2" t="s">
        <v>1794</v>
      </c>
      <c r="D3327" s="2" t="s">
        <v>4475</v>
      </c>
      <c r="E3327" s="2" t="s">
        <v>233</v>
      </c>
      <c r="F3327" s="36" t="s">
        <v>5509</v>
      </c>
      <c r="G3327" s="16" t="n">
        <v>2.84</v>
      </c>
      <c r="H3327" s="17" t="n">
        <v>112</v>
      </c>
      <c r="I3327" s="17" t="n">
        <v>60</v>
      </c>
      <c r="J3327" s="17" t="n">
        <f aca="false">H3327-I3327</f>
        <v>52</v>
      </c>
      <c r="K3327" s="18" t="s">
        <v>5420</v>
      </c>
    </row>
    <row r="3328" customFormat="false" ht="12.75" hidden="false" customHeight="false" outlineLevel="0" collapsed="false">
      <c r="A3328" s="36" t="s">
        <v>67</v>
      </c>
      <c r="B3328" s="2" t="s">
        <v>5303</v>
      </c>
      <c r="C3328" s="2" t="s">
        <v>1794</v>
      </c>
      <c r="D3328" s="2" t="s">
        <v>4475</v>
      </c>
      <c r="E3328" s="2" t="s">
        <v>235</v>
      </c>
      <c r="F3328" s="36" t="s">
        <v>5510</v>
      </c>
      <c r="G3328" s="16" t="n">
        <v>0.79</v>
      </c>
      <c r="H3328" s="17" t="n">
        <v>192</v>
      </c>
      <c r="I3328" s="17" t="n">
        <v>86</v>
      </c>
      <c r="J3328" s="17" t="n">
        <f aca="false">H3328-I3328</f>
        <v>106</v>
      </c>
      <c r="K3328" s="18" t="s">
        <v>5434</v>
      </c>
    </row>
    <row r="3329" customFormat="false" ht="12.75" hidden="false" customHeight="false" outlineLevel="0" collapsed="false">
      <c r="A3329" s="36" t="s">
        <v>67</v>
      </c>
      <c r="B3329" s="2" t="s">
        <v>5303</v>
      </c>
      <c r="C3329" s="2" t="s">
        <v>1794</v>
      </c>
      <c r="D3329" s="2" t="s">
        <v>4475</v>
      </c>
      <c r="E3329" s="2" t="s">
        <v>237</v>
      </c>
      <c r="F3329" s="36" t="s">
        <v>5511</v>
      </c>
      <c r="G3329" s="16" t="n">
        <v>4.54</v>
      </c>
      <c r="H3329" s="17" t="n">
        <v>450</v>
      </c>
      <c r="I3329" s="17" t="n">
        <v>225</v>
      </c>
      <c r="J3329" s="17" t="n">
        <f aca="false">H3329-I3329</f>
        <v>225</v>
      </c>
      <c r="K3329" s="18" t="s">
        <v>5512</v>
      </c>
    </row>
    <row r="3330" customFormat="false" ht="12.75" hidden="false" customHeight="false" outlineLevel="0" collapsed="false">
      <c r="A3330" s="36" t="s">
        <v>67</v>
      </c>
      <c r="B3330" s="2" t="s">
        <v>5303</v>
      </c>
      <c r="C3330" s="2" t="s">
        <v>1794</v>
      </c>
      <c r="D3330" s="2" t="s">
        <v>4475</v>
      </c>
      <c r="E3330" s="2" t="s">
        <v>239</v>
      </c>
      <c r="F3330" s="36" t="s">
        <v>5513</v>
      </c>
      <c r="G3330" s="16" t="n">
        <v>15.8</v>
      </c>
      <c r="H3330" s="17" t="n">
        <v>2014</v>
      </c>
      <c r="I3330" s="17" t="n">
        <v>979</v>
      </c>
      <c r="J3330" s="17" t="n">
        <f aca="false">H3330-I3330</f>
        <v>1035</v>
      </c>
      <c r="K3330" s="18" t="s">
        <v>5514</v>
      </c>
    </row>
    <row r="3331" customFormat="false" ht="12.75" hidden="false" customHeight="false" outlineLevel="0" collapsed="false">
      <c r="A3331" s="36" t="s">
        <v>67</v>
      </c>
      <c r="B3331" s="2" t="s">
        <v>5303</v>
      </c>
      <c r="C3331" s="2" t="s">
        <v>1794</v>
      </c>
      <c r="D3331" s="2" t="s">
        <v>4475</v>
      </c>
      <c r="E3331" s="2" t="s">
        <v>241</v>
      </c>
      <c r="F3331" s="36" t="s">
        <v>5515</v>
      </c>
      <c r="G3331" s="16" t="n">
        <v>3.63</v>
      </c>
      <c r="H3331" s="17" t="n">
        <v>582</v>
      </c>
      <c r="I3331" s="17" t="n">
        <v>288</v>
      </c>
      <c r="J3331" s="17" t="n">
        <f aca="false">H3331-I3331</f>
        <v>294</v>
      </c>
      <c r="K3331" s="18" t="s">
        <v>5424</v>
      </c>
    </row>
    <row r="3332" customFormat="false" ht="12.75" hidden="false" customHeight="false" outlineLevel="0" collapsed="false">
      <c r="A3332" s="36" t="s">
        <v>67</v>
      </c>
      <c r="B3332" s="2" t="s">
        <v>5303</v>
      </c>
      <c r="C3332" s="2" t="s">
        <v>1794</v>
      </c>
      <c r="D3332" s="2" t="s">
        <v>4475</v>
      </c>
      <c r="E3332" s="2" t="s">
        <v>243</v>
      </c>
      <c r="F3332" s="36" t="s">
        <v>5516</v>
      </c>
      <c r="G3332" s="16" t="n">
        <v>9.46</v>
      </c>
      <c r="H3332" s="17" t="n">
        <v>706</v>
      </c>
      <c r="I3332" s="17" t="n">
        <v>339</v>
      </c>
      <c r="J3332" s="17" t="n">
        <f aca="false">H3332-I3332</f>
        <v>367</v>
      </c>
      <c r="K3332" s="18" t="s">
        <v>5450</v>
      </c>
    </row>
    <row r="3333" customFormat="false" ht="12.75" hidden="false" customHeight="false" outlineLevel="0" collapsed="false">
      <c r="A3333" s="36" t="s">
        <v>67</v>
      </c>
      <c r="B3333" s="2" t="s">
        <v>5303</v>
      </c>
      <c r="C3333" s="2" t="s">
        <v>1794</v>
      </c>
      <c r="D3333" s="2" t="s">
        <v>4475</v>
      </c>
      <c r="E3333" s="2" t="s">
        <v>246</v>
      </c>
      <c r="F3333" s="36" t="s">
        <v>5517</v>
      </c>
      <c r="G3333" s="16" t="n">
        <v>2.82</v>
      </c>
      <c r="H3333" s="17" t="n">
        <v>772</v>
      </c>
      <c r="I3333" s="17" t="n">
        <v>384</v>
      </c>
      <c r="J3333" s="17" t="n">
        <f aca="false">H3333-I3333</f>
        <v>388</v>
      </c>
      <c r="K3333" s="18" t="s">
        <v>5518</v>
      </c>
    </row>
    <row r="3334" customFormat="false" ht="12.75" hidden="false" customHeight="false" outlineLevel="0" collapsed="false">
      <c r="A3334" s="36" t="s">
        <v>67</v>
      </c>
      <c r="B3334" s="2" t="s">
        <v>5303</v>
      </c>
      <c r="C3334" s="2" t="s">
        <v>1794</v>
      </c>
      <c r="D3334" s="2" t="s">
        <v>4475</v>
      </c>
      <c r="E3334" s="2" t="s">
        <v>248</v>
      </c>
      <c r="F3334" s="36" t="s">
        <v>5519</v>
      </c>
      <c r="G3334" s="16" t="n">
        <v>1.48</v>
      </c>
      <c r="H3334" s="17" t="n">
        <v>150</v>
      </c>
      <c r="I3334" s="17" t="n">
        <v>79</v>
      </c>
      <c r="J3334" s="17" t="n">
        <f aca="false">H3334-I3334</f>
        <v>71</v>
      </c>
      <c r="K3334" s="18" t="s">
        <v>5506</v>
      </c>
    </row>
    <row r="3335" customFormat="false" ht="12.75" hidden="false" customHeight="false" outlineLevel="0" collapsed="false">
      <c r="A3335" s="36" t="s">
        <v>67</v>
      </c>
      <c r="B3335" s="2" t="s">
        <v>5303</v>
      </c>
      <c r="C3335" s="2" t="s">
        <v>1794</v>
      </c>
      <c r="D3335" s="2" t="s">
        <v>4475</v>
      </c>
      <c r="E3335" s="2" t="s">
        <v>250</v>
      </c>
      <c r="F3335" s="36" t="s">
        <v>5520</v>
      </c>
      <c r="G3335" s="16" t="n">
        <v>3.33</v>
      </c>
      <c r="H3335" s="17" t="n">
        <v>256</v>
      </c>
      <c r="I3335" s="17" t="n">
        <v>138</v>
      </c>
      <c r="J3335" s="17" t="n">
        <f aca="false">H3335-I3335</f>
        <v>118</v>
      </c>
      <c r="K3335" s="18" t="s">
        <v>5434</v>
      </c>
    </row>
    <row r="3336" customFormat="false" ht="12.75" hidden="false" customHeight="false" outlineLevel="0" collapsed="false">
      <c r="A3336" s="36" t="s">
        <v>67</v>
      </c>
      <c r="B3336" s="2" t="s">
        <v>5303</v>
      </c>
      <c r="C3336" s="2" t="s">
        <v>1794</v>
      </c>
      <c r="D3336" s="2" t="s">
        <v>4475</v>
      </c>
      <c r="E3336" s="2" t="s">
        <v>252</v>
      </c>
      <c r="F3336" s="36" t="s">
        <v>5521</v>
      </c>
      <c r="G3336" s="16" t="n">
        <v>3.99</v>
      </c>
      <c r="H3336" s="17" t="n">
        <v>440</v>
      </c>
      <c r="I3336" s="17" t="n">
        <v>242</v>
      </c>
      <c r="J3336" s="17" t="n">
        <f aca="false">H3336-I3336</f>
        <v>198</v>
      </c>
      <c r="K3336" s="18" t="s">
        <v>5457</v>
      </c>
    </row>
    <row r="3337" customFormat="false" ht="12.75" hidden="false" customHeight="false" outlineLevel="0" collapsed="false">
      <c r="A3337" s="36" t="s">
        <v>67</v>
      </c>
      <c r="B3337" s="2" t="s">
        <v>5303</v>
      </c>
      <c r="C3337" s="2" t="s">
        <v>1794</v>
      </c>
      <c r="D3337" s="2" t="s">
        <v>4475</v>
      </c>
      <c r="E3337" s="2" t="s">
        <v>254</v>
      </c>
      <c r="F3337" s="36" t="s">
        <v>5522</v>
      </c>
      <c r="G3337" s="16" t="n">
        <v>2.26</v>
      </c>
      <c r="H3337" s="17" t="n">
        <v>99</v>
      </c>
      <c r="I3337" s="17" t="n">
        <v>50</v>
      </c>
      <c r="J3337" s="17" t="n">
        <f aca="false">H3337-I3337</f>
        <v>49</v>
      </c>
      <c r="K3337" s="18" t="s">
        <v>5424</v>
      </c>
    </row>
    <row r="3338" customFormat="false" ht="12.75" hidden="false" customHeight="false" outlineLevel="0" collapsed="false">
      <c r="A3338" s="36" t="s">
        <v>67</v>
      </c>
      <c r="B3338" s="2" t="s">
        <v>5303</v>
      </c>
      <c r="C3338" s="2" t="s">
        <v>1794</v>
      </c>
      <c r="D3338" s="2" t="s">
        <v>4475</v>
      </c>
      <c r="E3338" s="2" t="s">
        <v>256</v>
      </c>
      <c r="F3338" s="36" t="s">
        <v>5523</v>
      </c>
      <c r="G3338" s="16" t="n">
        <v>3.74</v>
      </c>
      <c r="H3338" s="17" t="n">
        <v>260</v>
      </c>
      <c r="I3338" s="17" t="n">
        <v>133</v>
      </c>
      <c r="J3338" s="17" t="n">
        <f aca="false">H3338-I3338</f>
        <v>127</v>
      </c>
      <c r="K3338" s="18" t="s">
        <v>5417</v>
      </c>
    </row>
    <row r="3339" customFormat="false" ht="12.75" hidden="false" customHeight="false" outlineLevel="0" collapsed="false">
      <c r="A3339" s="36" t="s">
        <v>67</v>
      </c>
      <c r="B3339" s="2" t="s">
        <v>5303</v>
      </c>
      <c r="C3339" s="2" t="s">
        <v>1794</v>
      </c>
      <c r="D3339" s="2" t="s">
        <v>4475</v>
      </c>
      <c r="E3339" s="2" t="s">
        <v>258</v>
      </c>
      <c r="F3339" s="36" t="s">
        <v>5524</v>
      </c>
      <c r="G3339" s="16" t="n">
        <v>2.3</v>
      </c>
      <c r="H3339" s="17" t="n">
        <v>316</v>
      </c>
      <c r="I3339" s="17" t="n">
        <v>159</v>
      </c>
      <c r="J3339" s="17" t="n">
        <f aca="false">H3339-I3339</f>
        <v>157</v>
      </c>
      <c r="K3339" s="18" t="s">
        <v>5417</v>
      </c>
    </row>
    <row r="3340" customFormat="false" ht="12.75" hidden="false" customHeight="false" outlineLevel="0" collapsed="false">
      <c r="A3340" s="36" t="s">
        <v>67</v>
      </c>
      <c r="B3340" s="2" t="s">
        <v>5303</v>
      </c>
      <c r="C3340" s="2" t="s">
        <v>1794</v>
      </c>
      <c r="D3340" s="2" t="s">
        <v>4475</v>
      </c>
      <c r="E3340" s="2" t="s">
        <v>260</v>
      </c>
      <c r="F3340" s="36" t="s">
        <v>5525</v>
      </c>
      <c r="G3340" s="16" t="n">
        <v>1.99</v>
      </c>
      <c r="H3340" s="17" t="n">
        <v>780</v>
      </c>
      <c r="I3340" s="17" t="n">
        <v>391</v>
      </c>
      <c r="J3340" s="17" t="n">
        <f aca="false">H3340-I3340</f>
        <v>389</v>
      </c>
      <c r="K3340" s="18" t="s">
        <v>5434</v>
      </c>
    </row>
    <row r="3341" customFormat="false" ht="12.75" hidden="false" customHeight="false" outlineLevel="0" collapsed="false">
      <c r="A3341" s="36" t="s">
        <v>67</v>
      </c>
      <c r="B3341" s="2" t="s">
        <v>5303</v>
      </c>
      <c r="C3341" s="2" t="s">
        <v>1794</v>
      </c>
      <c r="D3341" s="2" t="s">
        <v>4475</v>
      </c>
      <c r="E3341" s="2" t="s">
        <v>475</v>
      </c>
      <c r="F3341" s="36" t="s">
        <v>5526</v>
      </c>
      <c r="G3341" s="16" t="n">
        <v>5.5</v>
      </c>
      <c r="H3341" s="17" t="n">
        <v>1588</v>
      </c>
      <c r="I3341" s="17" t="n">
        <v>789</v>
      </c>
      <c r="J3341" s="17" t="n">
        <f aca="false">H3341-I3341</f>
        <v>799</v>
      </c>
      <c r="K3341" s="18" t="s">
        <v>5420</v>
      </c>
    </row>
    <row r="3342" customFormat="false" ht="12.75" hidden="false" customHeight="false" outlineLevel="0" collapsed="false">
      <c r="A3342" s="36" t="s">
        <v>67</v>
      </c>
      <c r="B3342" s="2" t="s">
        <v>5303</v>
      </c>
      <c r="C3342" s="2" t="s">
        <v>1794</v>
      </c>
      <c r="D3342" s="2" t="s">
        <v>4475</v>
      </c>
      <c r="E3342" s="2" t="s">
        <v>262</v>
      </c>
      <c r="F3342" s="36" t="s">
        <v>5527</v>
      </c>
      <c r="G3342" s="16" t="n">
        <v>1.97</v>
      </c>
      <c r="H3342" s="17" t="n">
        <v>154</v>
      </c>
      <c r="I3342" s="17" t="n">
        <v>84</v>
      </c>
      <c r="J3342" s="17" t="n">
        <f aca="false">H3342-I3342</f>
        <v>70</v>
      </c>
      <c r="K3342" s="18" t="s">
        <v>5424</v>
      </c>
    </row>
    <row r="3343" customFormat="false" ht="12.75" hidden="false" customHeight="false" outlineLevel="0" collapsed="false">
      <c r="A3343" s="36" t="s">
        <v>67</v>
      </c>
      <c r="B3343" s="2" t="s">
        <v>5303</v>
      </c>
      <c r="C3343" s="2" t="s">
        <v>1794</v>
      </c>
      <c r="D3343" s="2" t="s">
        <v>4475</v>
      </c>
      <c r="E3343" s="2" t="s">
        <v>265</v>
      </c>
      <c r="F3343" s="36" t="s">
        <v>5528</v>
      </c>
      <c r="G3343" s="16" t="n">
        <v>2.13</v>
      </c>
      <c r="H3343" s="17" t="n">
        <v>396</v>
      </c>
      <c r="I3343" s="17" t="n">
        <v>191</v>
      </c>
      <c r="J3343" s="17" t="n">
        <f aca="false">H3343-I3343</f>
        <v>205</v>
      </c>
      <c r="K3343" s="18" t="s">
        <v>5417</v>
      </c>
    </row>
    <row r="3344" customFormat="false" ht="12.75" hidden="false" customHeight="false" outlineLevel="0" collapsed="false">
      <c r="A3344" s="36" t="s">
        <v>67</v>
      </c>
      <c r="B3344" s="2" t="s">
        <v>5303</v>
      </c>
      <c r="C3344" s="2" t="s">
        <v>1794</v>
      </c>
      <c r="D3344" s="2" t="s">
        <v>4475</v>
      </c>
      <c r="E3344" s="2" t="s">
        <v>480</v>
      </c>
      <c r="F3344" s="36" t="s">
        <v>5529</v>
      </c>
      <c r="G3344" s="16" t="n">
        <v>3.21</v>
      </c>
      <c r="H3344" s="17" t="n">
        <v>325</v>
      </c>
      <c r="I3344" s="17" t="n">
        <v>174</v>
      </c>
      <c r="J3344" s="17" t="n">
        <f aca="false">H3344-I3344</f>
        <v>151</v>
      </c>
      <c r="K3344" s="18" t="s">
        <v>5450</v>
      </c>
    </row>
    <row r="3345" customFormat="false" ht="12.75" hidden="false" customHeight="false" outlineLevel="0" collapsed="false">
      <c r="A3345" s="36" t="s">
        <v>67</v>
      </c>
      <c r="B3345" s="2" t="s">
        <v>5303</v>
      </c>
      <c r="C3345" s="2" t="s">
        <v>1794</v>
      </c>
      <c r="D3345" s="2" t="s">
        <v>4475</v>
      </c>
      <c r="E3345" s="2" t="s">
        <v>482</v>
      </c>
      <c r="F3345" s="36" t="s">
        <v>5530</v>
      </c>
      <c r="G3345" s="16" t="n">
        <v>4.1</v>
      </c>
      <c r="H3345" s="17" t="n">
        <v>783</v>
      </c>
      <c r="I3345" s="17" t="n">
        <v>369</v>
      </c>
      <c r="J3345" s="17" t="n">
        <f aca="false">H3345-I3345</f>
        <v>414</v>
      </c>
      <c r="K3345" s="18" t="s">
        <v>5440</v>
      </c>
    </row>
    <row r="3346" customFormat="false" ht="12.75" hidden="false" customHeight="false" outlineLevel="0" collapsed="false">
      <c r="A3346" s="36" t="s">
        <v>67</v>
      </c>
      <c r="B3346" s="2" t="s">
        <v>5303</v>
      </c>
      <c r="C3346" s="2" t="s">
        <v>1794</v>
      </c>
      <c r="D3346" s="2" t="s">
        <v>4475</v>
      </c>
      <c r="E3346" s="2" t="s">
        <v>267</v>
      </c>
      <c r="F3346" s="36" t="s">
        <v>5531</v>
      </c>
      <c r="G3346" s="16" t="n">
        <v>3.79</v>
      </c>
      <c r="H3346" s="17" t="n">
        <v>1506</v>
      </c>
      <c r="I3346" s="17" t="n">
        <v>718</v>
      </c>
      <c r="J3346" s="17" t="n">
        <f aca="false">H3346-I3346</f>
        <v>788</v>
      </c>
      <c r="K3346" s="18" t="s">
        <v>5426</v>
      </c>
    </row>
    <row r="3347" customFormat="false" ht="12.75" hidden="false" customHeight="false" outlineLevel="0" collapsed="false">
      <c r="A3347" s="36" t="s">
        <v>67</v>
      </c>
      <c r="B3347" s="2" t="s">
        <v>5303</v>
      </c>
      <c r="C3347" s="2" t="s">
        <v>1794</v>
      </c>
      <c r="D3347" s="2" t="s">
        <v>4475</v>
      </c>
      <c r="E3347" s="2" t="s">
        <v>269</v>
      </c>
      <c r="F3347" s="36" t="s">
        <v>5532</v>
      </c>
      <c r="G3347" s="16" t="n">
        <v>9.79</v>
      </c>
      <c r="H3347" s="17" t="n">
        <v>452</v>
      </c>
      <c r="I3347" s="17" t="n">
        <v>249</v>
      </c>
      <c r="J3347" s="17" t="n">
        <f aca="false">H3347-I3347</f>
        <v>203</v>
      </c>
      <c r="K3347" s="18" t="s">
        <v>5417</v>
      </c>
    </row>
    <row r="3348" customFormat="false" ht="12.75" hidden="false" customHeight="false" outlineLevel="0" collapsed="false">
      <c r="A3348" s="36" t="s">
        <v>67</v>
      </c>
      <c r="B3348" s="2" t="s">
        <v>5303</v>
      </c>
      <c r="C3348" s="2" t="s">
        <v>1794</v>
      </c>
      <c r="D3348" s="2" t="s">
        <v>4475</v>
      </c>
      <c r="E3348" s="2" t="s">
        <v>271</v>
      </c>
      <c r="F3348" s="36" t="s">
        <v>5533</v>
      </c>
      <c r="G3348" s="16" t="n">
        <v>2.66</v>
      </c>
      <c r="H3348" s="17" t="n">
        <v>2183</v>
      </c>
      <c r="I3348" s="17" t="n">
        <v>1084</v>
      </c>
      <c r="J3348" s="17" t="n">
        <f aca="false">H3348-I3348</f>
        <v>1099</v>
      </c>
      <c r="K3348" s="18" t="s">
        <v>5534</v>
      </c>
    </row>
    <row r="3349" customFormat="false" ht="12.75" hidden="false" customHeight="false" outlineLevel="0" collapsed="false">
      <c r="A3349" s="36" t="s">
        <v>67</v>
      </c>
      <c r="B3349" s="2" t="s">
        <v>5303</v>
      </c>
      <c r="C3349" s="2" t="s">
        <v>1794</v>
      </c>
      <c r="D3349" s="2" t="s">
        <v>4475</v>
      </c>
      <c r="E3349" s="2" t="s">
        <v>273</v>
      </c>
      <c r="F3349" s="36" t="s">
        <v>5535</v>
      </c>
      <c r="G3349" s="16" t="n">
        <v>3.2</v>
      </c>
      <c r="H3349" s="17" t="n">
        <v>409</v>
      </c>
      <c r="I3349" s="17" t="n">
        <v>201</v>
      </c>
      <c r="J3349" s="17" t="n">
        <f aca="false">H3349-I3349</f>
        <v>208</v>
      </c>
      <c r="K3349" s="18" t="s">
        <v>5506</v>
      </c>
    </row>
    <row r="3350" customFormat="false" ht="12.75" hidden="false" customHeight="false" outlineLevel="0" collapsed="false">
      <c r="A3350" s="36" t="s">
        <v>67</v>
      </c>
      <c r="B3350" s="2" t="s">
        <v>5303</v>
      </c>
      <c r="C3350" s="2" t="s">
        <v>1794</v>
      </c>
      <c r="D3350" s="2" t="s">
        <v>4475</v>
      </c>
      <c r="E3350" s="2" t="s">
        <v>276</v>
      </c>
      <c r="F3350" s="36" t="s">
        <v>5536</v>
      </c>
      <c r="G3350" s="16" t="n">
        <v>2.01</v>
      </c>
      <c r="H3350" s="17" t="n">
        <v>261</v>
      </c>
      <c r="I3350" s="17" t="n">
        <v>123</v>
      </c>
      <c r="J3350" s="17" t="n">
        <f aca="false">H3350-I3350</f>
        <v>138</v>
      </c>
      <c r="K3350" s="18" t="s">
        <v>5417</v>
      </c>
    </row>
    <row r="3351" customFormat="false" ht="12.75" hidden="false" customHeight="false" outlineLevel="0" collapsed="false">
      <c r="A3351" s="36" t="s">
        <v>67</v>
      </c>
      <c r="B3351" s="2" t="s">
        <v>5303</v>
      </c>
      <c r="C3351" s="2" t="s">
        <v>1794</v>
      </c>
      <c r="D3351" s="2" t="s">
        <v>4475</v>
      </c>
      <c r="E3351" s="2" t="s">
        <v>490</v>
      </c>
      <c r="F3351" s="36" t="s">
        <v>5537</v>
      </c>
      <c r="G3351" s="16" t="n">
        <v>1.26</v>
      </c>
      <c r="H3351" s="17" t="n">
        <v>450</v>
      </c>
      <c r="I3351" s="17" t="n">
        <v>235</v>
      </c>
      <c r="J3351" s="17" t="n">
        <f aca="false">H3351-I3351</f>
        <v>215</v>
      </c>
      <c r="K3351" s="18" t="s">
        <v>5440</v>
      </c>
    </row>
    <row r="3352" customFormat="false" ht="12.75" hidden="false" customHeight="false" outlineLevel="0" collapsed="false">
      <c r="A3352" s="36" t="s">
        <v>67</v>
      </c>
      <c r="B3352" s="2" t="s">
        <v>5303</v>
      </c>
      <c r="C3352" s="2" t="s">
        <v>1794</v>
      </c>
      <c r="D3352" s="2" t="s">
        <v>4475</v>
      </c>
      <c r="E3352" s="2" t="s">
        <v>278</v>
      </c>
      <c r="F3352" s="36" t="s">
        <v>5538</v>
      </c>
      <c r="G3352" s="16" t="n">
        <v>3.4</v>
      </c>
      <c r="H3352" s="17" t="n">
        <v>201</v>
      </c>
      <c r="I3352" s="17" t="n">
        <v>109</v>
      </c>
      <c r="J3352" s="17" t="n">
        <f aca="false">H3352-I3352</f>
        <v>92</v>
      </c>
      <c r="K3352" s="18" t="s">
        <v>5469</v>
      </c>
    </row>
    <row r="3353" customFormat="false" ht="12.75" hidden="false" customHeight="false" outlineLevel="0" collapsed="false">
      <c r="A3353" s="36" t="s">
        <v>67</v>
      </c>
      <c r="B3353" s="2" t="s">
        <v>5303</v>
      </c>
      <c r="C3353" s="2" t="s">
        <v>1794</v>
      </c>
      <c r="D3353" s="2" t="s">
        <v>4475</v>
      </c>
      <c r="E3353" s="2" t="s">
        <v>280</v>
      </c>
      <c r="F3353" s="36" t="s">
        <v>5539</v>
      </c>
      <c r="G3353" s="16" t="n">
        <v>2.99</v>
      </c>
      <c r="H3353" s="17" t="n">
        <v>357</v>
      </c>
      <c r="I3353" s="17" t="n">
        <v>173</v>
      </c>
      <c r="J3353" s="17" t="n">
        <f aca="false">H3353-I3353</f>
        <v>184</v>
      </c>
      <c r="K3353" s="18" t="s">
        <v>5417</v>
      </c>
    </row>
    <row r="3354" customFormat="false" ht="12.75" hidden="false" customHeight="false" outlineLevel="0" collapsed="false">
      <c r="A3354" s="36" t="s">
        <v>67</v>
      </c>
      <c r="B3354" s="2" t="s">
        <v>5303</v>
      </c>
      <c r="C3354" s="2" t="s">
        <v>1794</v>
      </c>
      <c r="D3354" s="2" t="s">
        <v>4475</v>
      </c>
      <c r="E3354" s="2" t="s">
        <v>282</v>
      </c>
      <c r="F3354" s="36" t="s">
        <v>5540</v>
      </c>
      <c r="G3354" s="16" t="n">
        <v>2.95</v>
      </c>
      <c r="H3354" s="17" t="n">
        <v>158</v>
      </c>
      <c r="I3354" s="17" t="n">
        <v>81</v>
      </c>
      <c r="J3354" s="17" t="n">
        <f aca="false">H3354-I3354</f>
        <v>77</v>
      </c>
      <c r="K3354" s="18" t="s">
        <v>5417</v>
      </c>
    </row>
    <row r="3355" customFormat="false" ht="12.75" hidden="false" customHeight="false" outlineLevel="0" collapsed="false">
      <c r="A3355" s="36" t="s">
        <v>67</v>
      </c>
      <c r="B3355" s="2" t="s">
        <v>5303</v>
      </c>
      <c r="C3355" s="2" t="s">
        <v>1794</v>
      </c>
      <c r="D3355" s="2" t="s">
        <v>4475</v>
      </c>
      <c r="E3355" s="2" t="s">
        <v>284</v>
      </c>
      <c r="F3355" s="36" t="s">
        <v>5541</v>
      </c>
      <c r="G3355" s="16" t="n">
        <v>3.66</v>
      </c>
      <c r="H3355" s="17" t="n">
        <v>825</v>
      </c>
      <c r="I3355" s="17" t="n">
        <v>412</v>
      </c>
      <c r="J3355" s="17" t="n">
        <f aca="false">H3355-I3355</f>
        <v>413</v>
      </c>
      <c r="K3355" s="18" t="s">
        <v>5428</v>
      </c>
    </row>
    <row r="3356" customFormat="false" ht="12.75" hidden="false" customHeight="false" outlineLevel="0" collapsed="false">
      <c r="A3356" s="36" t="s">
        <v>67</v>
      </c>
      <c r="B3356" s="2" t="s">
        <v>5303</v>
      </c>
      <c r="C3356" s="2" t="s">
        <v>1794</v>
      </c>
      <c r="D3356" s="2" t="s">
        <v>4475</v>
      </c>
      <c r="E3356" s="2" t="s">
        <v>496</v>
      </c>
      <c r="F3356" s="36" t="s">
        <v>5542</v>
      </c>
      <c r="G3356" s="16" t="n">
        <v>1.99</v>
      </c>
      <c r="H3356" s="17" t="n">
        <v>253</v>
      </c>
      <c r="I3356" s="17" t="n">
        <v>124</v>
      </c>
      <c r="J3356" s="17" t="n">
        <f aca="false">H3356-I3356</f>
        <v>129</v>
      </c>
      <c r="K3356" s="18" t="s">
        <v>5497</v>
      </c>
    </row>
    <row r="3357" customFormat="false" ht="12.75" hidden="false" customHeight="false" outlineLevel="0" collapsed="false">
      <c r="A3357" s="36" t="s">
        <v>67</v>
      </c>
      <c r="B3357" s="2" t="s">
        <v>5303</v>
      </c>
      <c r="C3357" s="2" t="s">
        <v>1794</v>
      </c>
      <c r="D3357" s="2" t="s">
        <v>4475</v>
      </c>
      <c r="E3357" s="2" t="s">
        <v>286</v>
      </c>
      <c r="F3357" s="36" t="s">
        <v>5543</v>
      </c>
      <c r="G3357" s="16" t="n">
        <v>4.54</v>
      </c>
      <c r="H3357" s="17" t="n">
        <v>1267</v>
      </c>
      <c r="I3357" s="17" t="n">
        <v>631</v>
      </c>
      <c r="J3357" s="17" t="n">
        <f aca="false">H3357-I3357</f>
        <v>636</v>
      </c>
      <c r="K3357" s="18" t="s">
        <v>5440</v>
      </c>
    </row>
    <row r="3358" customFormat="false" ht="12.75" hidden="false" customHeight="false" outlineLevel="0" collapsed="false">
      <c r="A3358" s="36" t="s">
        <v>67</v>
      </c>
      <c r="B3358" s="2" t="s">
        <v>5303</v>
      </c>
      <c r="C3358" s="2" t="s">
        <v>1794</v>
      </c>
      <c r="D3358" s="2" t="s">
        <v>4475</v>
      </c>
      <c r="E3358" s="2" t="s">
        <v>289</v>
      </c>
      <c r="F3358" s="36" t="s">
        <v>5544</v>
      </c>
      <c r="G3358" s="16" t="n">
        <v>2.53</v>
      </c>
      <c r="H3358" s="17" t="n">
        <v>681</v>
      </c>
      <c r="I3358" s="17" t="n">
        <v>350</v>
      </c>
      <c r="J3358" s="17" t="n">
        <f aca="false">H3358-I3358</f>
        <v>331</v>
      </c>
      <c r="K3358" s="18" t="s">
        <v>5414</v>
      </c>
    </row>
    <row r="3359" customFormat="false" ht="12.75" hidden="false" customHeight="false" outlineLevel="0" collapsed="false">
      <c r="A3359" s="36" t="s">
        <v>67</v>
      </c>
      <c r="B3359" s="2" t="s">
        <v>5303</v>
      </c>
      <c r="C3359" s="2" t="s">
        <v>1794</v>
      </c>
      <c r="D3359" s="2" t="s">
        <v>4475</v>
      </c>
      <c r="E3359" s="2" t="s">
        <v>291</v>
      </c>
      <c r="F3359" s="36" t="s">
        <v>5545</v>
      </c>
      <c r="G3359" s="16" t="n">
        <v>1.77</v>
      </c>
      <c r="H3359" s="17" t="n">
        <v>260</v>
      </c>
      <c r="I3359" s="17" t="n">
        <v>124</v>
      </c>
      <c r="J3359" s="17" t="n">
        <f aca="false">H3359-I3359</f>
        <v>136</v>
      </c>
      <c r="K3359" s="18" t="s">
        <v>5457</v>
      </c>
    </row>
    <row r="3360" customFormat="false" ht="12.75" hidden="false" customHeight="false" outlineLevel="0" collapsed="false">
      <c r="A3360" s="36" t="s">
        <v>67</v>
      </c>
      <c r="B3360" s="2" t="s">
        <v>5303</v>
      </c>
      <c r="C3360" s="2" t="s">
        <v>1794</v>
      </c>
      <c r="D3360" s="2" t="s">
        <v>4475</v>
      </c>
      <c r="E3360" s="2" t="s">
        <v>293</v>
      </c>
      <c r="F3360" s="36" t="s">
        <v>5546</v>
      </c>
      <c r="G3360" s="16" t="n">
        <v>1.98</v>
      </c>
      <c r="H3360" s="17" t="n">
        <v>100</v>
      </c>
      <c r="I3360" s="17" t="n">
        <v>50</v>
      </c>
      <c r="J3360" s="17" t="n">
        <f aca="false">H3360-I3360</f>
        <v>50</v>
      </c>
      <c r="K3360" s="18" t="s">
        <v>5424</v>
      </c>
    </row>
    <row r="3361" customFormat="false" ht="12.75" hidden="false" customHeight="false" outlineLevel="0" collapsed="false">
      <c r="A3361" s="36" t="s">
        <v>67</v>
      </c>
      <c r="B3361" s="2" t="s">
        <v>5303</v>
      </c>
      <c r="C3361" s="2" t="s">
        <v>1794</v>
      </c>
      <c r="D3361" s="2" t="s">
        <v>4475</v>
      </c>
      <c r="E3361" s="2" t="s">
        <v>295</v>
      </c>
      <c r="F3361" s="36" t="s">
        <v>5547</v>
      </c>
      <c r="G3361" s="16" t="n">
        <v>3.85</v>
      </c>
      <c r="H3361" s="17" t="n">
        <v>1280</v>
      </c>
      <c r="I3361" s="17" t="n">
        <v>625</v>
      </c>
      <c r="J3361" s="17" t="n">
        <f aca="false">H3361-I3361</f>
        <v>655</v>
      </c>
      <c r="K3361" s="18" t="s">
        <v>5534</v>
      </c>
    </row>
    <row r="3362" customFormat="false" ht="12.75" hidden="false" customHeight="false" outlineLevel="0" collapsed="false">
      <c r="A3362" s="36" t="s">
        <v>67</v>
      </c>
      <c r="B3362" s="2" t="s">
        <v>5303</v>
      </c>
      <c r="C3362" s="2" t="s">
        <v>1794</v>
      </c>
      <c r="D3362" s="2" t="s">
        <v>4475</v>
      </c>
      <c r="E3362" s="2" t="s">
        <v>503</v>
      </c>
      <c r="F3362" s="36" t="s">
        <v>5548</v>
      </c>
      <c r="G3362" s="16" t="n">
        <v>2.15</v>
      </c>
      <c r="H3362" s="17" t="n">
        <v>137</v>
      </c>
      <c r="I3362" s="17" t="n">
        <v>62</v>
      </c>
      <c r="J3362" s="17" t="n">
        <f aca="false">H3362-I3362</f>
        <v>75</v>
      </c>
      <c r="K3362" s="18" t="s">
        <v>5417</v>
      </c>
    </row>
    <row r="3363" customFormat="false" ht="12.75" hidden="false" customHeight="false" outlineLevel="0" collapsed="false">
      <c r="A3363" s="36" t="s">
        <v>67</v>
      </c>
      <c r="B3363" s="2" t="s">
        <v>5303</v>
      </c>
      <c r="C3363" s="2" t="s">
        <v>1794</v>
      </c>
      <c r="D3363" s="2" t="s">
        <v>4475</v>
      </c>
      <c r="E3363" s="2" t="s">
        <v>297</v>
      </c>
      <c r="F3363" s="36" t="s">
        <v>5549</v>
      </c>
      <c r="G3363" s="16" t="n">
        <v>8.49</v>
      </c>
      <c r="H3363" s="17" t="n">
        <v>2438</v>
      </c>
      <c r="I3363" s="17" t="n">
        <v>1227</v>
      </c>
      <c r="J3363" s="17" t="n">
        <f aca="false">H3363-I3363</f>
        <v>1211</v>
      </c>
      <c r="K3363" s="18" t="s">
        <v>5550</v>
      </c>
    </row>
    <row r="3364" customFormat="false" ht="12.75" hidden="false" customHeight="false" outlineLevel="0" collapsed="false">
      <c r="A3364" s="36" t="s">
        <v>67</v>
      </c>
      <c r="B3364" s="2" t="s">
        <v>5303</v>
      </c>
      <c r="C3364" s="2" t="s">
        <v>1794</v>
      </c>
      <c r="D3364" s="2" t="s">
        <v>4475</v>
      </c>
      <c r="E3364" s="2" t="s">
        <v>300</v>
      </c>
      <c r="F3364" s="36" t="s">
        <v>5551</v>
      </c>
      <c r="G3364" s="16" t="n">
        <v>5.76</v>
      </c>
      <c r="H3364" s="17" t="n">
        <v>228</v>
      </c>
      <c r="I3364" s="17" t="n">
        <v>118</v>
      </c>
      <c r="J3364" s="17" t="n">
        <f aca="false">H3364-I3364</f>
        <v>110</v>
      </c>
      <c r="K3364" s="18" t="s">
        <v>5450</v>
      </c>
    </row>
    <row r="3365" customFormat="false" ht="12.75" hidden="false" customHeight="false" outlineLevel="0" collapsed="false">
      <c r="A3365" s="36" t="s">
        <v>67</v>
      </c>
      <c r="B3365" s="2" t="s">
        <v>5303</v>
      </c>
      <c r="C3365" s="2" t="s">
        <v>1794</v>
      </c>
      <c r="D3365" s="2" t="s">
        <v>4475</v>
      </c>
      <c r="E3365" s="2" t="s">
        <v>507</v>
      </c>
      <c r="F3365" s="36" t="s">
        <v>5552</v>
      </c>
      <c r="G3365" s="16" t="n">
        <v>4.22</v>
      </c>
      <c r="H3365" s="17" t="n">
        <v>1475</v>
      </c>
      <c r="I3365" s="17" t="n">
        <v>709</v>
      </c>
      <c r="J3365" s="17" t="n">
        <f aca="false">H3365-I3365</f>
        <v>766</v>
      </c>
      <c r="K3365" s="18" t="s">
        <v>5450</v>
      </c>
    </row>
    <row r="3366" customFormat="false" ht="12.75" hidden="false" customHeight="false" outlineLevel="0" collapsed="false">
      <c r="A3366" s="36" t="s">
        <v>67</v>
      </c>
      <c r="B3366" s="2" t="s">
        <v>5303</v>
      </c>
      <c r="C3366" s="2" t="s">
        <v>1794</v>
      </c>
      <c r="D3366" s="2" t="s">
        <v>4475</v>
      </c>
      <c r="E3366" s="2" t="s">
        <v>509</v>
      </c>
      <c r="F3366" s="36" t="s">
        <v>5553</v>
      </c>
      <c r="G3366" s="16" t="n">
        <v>1.97</v>
      </c>
      <c r="H3366" s="17" t="n">
        <v>829</v>
      </c>
      <c r="I3366" s="17" t="n">
        <v>426</v>
      </c>
      <c r="J3366" s="17" t="n">
        <f aca="false">H3366-I3366</f>
        <v>403</v>
      </c>
      <c r="K3366" s="18" t="s">
        <v>5554</v>
      </c>
    </row>
    <row r="3367" customFormat="false" ht="12.75" hidden="false" customHeight="false" outlineLevel="0" collapsed="false">
      <c r="A3367" s="36" t="s">
        <v>67</v>
      </c>
      <c r="B3367" s="2" t="s">
        <v>5303</v>
      </c>
      <c r="C3367" s="2" t="s">
        <v>1794</v>
      </c>
      <c r="D3367" s="2" t="s">
        <v>4475</v>
      </c>
      <c r="E3367" s="2" t="s">
        <v>302</v>
      </c>
      <c r="F3367" s="36" t="s">
        <v>5555</v>
      </c>
      <c r="G3367" s="16" t="n">
        <v>34.88</v>
      </c>
      <c r="H3367" s="17" t="n">
        <v>8650</v>
      </c>
      <c r="I3367" s="17" t="n">
        <v>4205</v>
      </c>
      <c r="J3367" s="17" t="n">
        <f aca="false">H3367-I3367</f>
        <v>4445</v>
      </c>
      <c r="K3367" s="18" t="s">
        <v>5428</v>
      </c>
    </row>
    <row r="3368" customFormat="false" ht="12.75" hidden="false" customHeight="false" outlineLevel="0" collapsed="false">
      <c r="A3368" s="36" t="s">
        <v>67</v>
      </c>
      <c r="B3368" s="2" t="s">
        <v>5303</v>
      </c>
      <c r="C3368" s="2" t="s">
        <v>1794</v>
      </c>
      <c r="D3368" s="2" t="s">
        <v>4475</v>
      </c>
      <c r="E3368" s="2" t="s">
        <v>304</v>
      </c>
      <c r="F3368" s="36" t="s">
        <v>5556</v>
      </c>
      <c r="G3368" s="16" t="n">
        <v>2.63</v>
      </c>
      <c r="H3368" s="17" t="n">
        <v>426</v>
      </c>
      <c r="I3368" s="17" t="n">
        <v>210</v>
      </c>
      <c r="J3368" s="17" t="n">
        <f aca="false">H3368-I3368</f>
        <v>216</v>
      </c>
      <c r="K3368" s="18" t="s">
        <v>5450</v>
      </c>
    </row>
    <row r="3369" customFormat="false" ht="12.75" hidden="false" customHeight="false" outlineLevel="0" collapsed="false">
      <c r="A3369" s="36" t="s">
        <v>67</v>
      </c>
      <c r="B3369" s="2" t="s">
        <v>5303</v>
      </c>
      <c r="C3369" s="2" t="s">
        <v>1794</v>
      </c>
      <c r="D3369" s="2" t="s">
        <v>4475</v>
      </c>
      <c r="E3369" s="2" t="s">
        <v>306</v>
      </c>
      <c r="F3369" s="36" t="s">
        <v>5557</v>
      </c>
      <c r="G3369" s="16" t="n">
        <v>0.71</v>
      </c>
      <c r="H3369" s="17" t="n">
        <v>136</v>
      </c>
      <c r="I3369" s="17" t="n">
        <v>61</v>
      </c>
      <c r="J3369" s="17" t="n">
        <f aca="false">H3369-I3369</f>
        <v>75</v>
      </c>
      <c r="K3369" s="18" t="s">
        <v>5417</v>
      </c>
    </row>
    <row r="3370" customFormat="false" ht="12.75" hidden="false" customHeight="false" outlineLevel="0" collapsed="false">
      <c r="A3370" s="36" t="s">
        <v>67</v>
      </c>
      <c r="B3370" s="2" t="s">
        <v>5303</v>
      </c>
      <c r="C3370" s="2" t="s">
        <v>1794</v>
      </c>
      <c r="D3370" s="2" t="s">
        <v>4475</v>
      </c>
      <c r="E3370" s="2" t="s">
        <v>5386</v>
      </c>
      <c r="F3370" s="36" t="s">
        <v>5558</v>
      </c>
      <c r="G3370" s="16" t="n">
        <v>5.05</v>
      </c>
      <c r="H3370" s="17" t="n">
        <v>642</v>
      </c>
      <c r="I3370" s="17" t="n">
        <v>336</v>
      </c>
      <c r="J3370" s="17" t="n">
        <f aca="false">H3370-I3370</f>
        <v>306</v>
      </c>
      <c r="K3370" s="18" t="s">
        <v>5457</v>
      </c>
    </row>
    <row r="3371" customFormat="false" ht="12.75" hidden="false" customHeight="false" outlineLevel="0" collapsed="false">
      <c r="A3371" s="36" t="s">
        <v>67</v>
      </c>
      <c r="B3371" s="2" t="s">
        <v>5303</v>
      </c>
      <c r="C3371" s="2" t="s">
        <v>1794</v>
      </c>
      <c r="D3371" s="2" t="s">
        <v>4475</v>
      </c>
      <c r="E3371" s="2" t="s">
        <v>1882</v>
      </c>
      <c r="F3371" s="36" t="s">
        <v>5559</v>
      </c>
      <c r="G3371" s="16" t="n">
        <v>11</v>
      </c>
      <c r="H3371" s="17" t="n">
        <v>6451</v>
      </c>
      <c r="I3371" s="17" t="n">
        <v>3034</v>
      </c>
      <c r="J3371" s="17" t="n">
        <f aca="false">H3371-I3371</f>
        <v>3417</v>
      </c>
      <c r="K3371" s="18" t="s">
        <v>5412</v>
      </c>
    </row>
    <row r="3372" customFormat="false" ht="12.75" hidden="false" customHeight="false" outlineLevel="0" collapsed="false">
      <c r="A3372" s="34" t="s">
        <v>64</v>
      </c>
      <c r="B3372" s="35" t="s">
        <v>5303</v>
      </c>
      <c r="C3372" s="35" t="s">
        <v>1794</v>
      </c>
      <c r="D3372" s="35" t="s">
        <v>4523</v>
      </c>
      <c r="E3372" s="35"/>
      <c r="F3372" s="34" t="s">
        <v>5560</v>
      </c>
    </row>
    <row r="3373" customFormat="false" ht="12.75" hidden="false" customHeight="false" outlineLevel="0" collapsed="false">
      <c r="A3373" s="36" t="s">
        <v>67</v>
      </c>
      <c r="B3373" s="2" t="s">
        <v>5303</v>
      </c>
      <c r="C3373" s="2" t="s">
        <v>1794</v>
      </c>
      <c r="D3373" s="2" t="s">
        <v>4523</v>
      </c>
      <c r="E3373" s="2" t="s">
        <v>83</v>
      </c>
      <c r="F3373" s="36" t="s">
        <v>5561</v>
      </c>
      <c r="G3373" s="16" t="n">
        <v>5.76</v>
      </c>
      <c r="H3373" s="17" t="n">
        <v>250</v>
      </c>
      <c r="I3373" s="17" t="n">
        <v>125</v>
      </c>
      <c r="J3373" s="17" t="n">
        <f aca="false">H3373-I3373</f>
        <v>125</v>
      </c>
      <c r="K3373" s="18" t="s">
        <v>5562</v>
      </c>
    </row>
    <row r="3374" customFormat="false" ht="12.75" hidden="false" customHeight="false" outlineLevel="0" collapsed="false">
      <c r="A3374" s="36" t="s">
        <v>67</v>
      </c>
      <c r="B3374" s="2" t="s">
        <v>5303</v>
      </c>
      <c r="C3374" s="2" t="s">
        <v>1794</v>
      </c>
      <c r="D3374" s="2" t="s">
        <v>4523</v>
      </c>
      <c r="E3374" s="2" t="s">
        <v>86</v>
      </c>
      <c r="F3374" s="36" t="s">
        <v>5563</v>
      </c>
      <c r="G3374" s="16" t="n">
        <v>2.98</v>
      </c>
      <c r="H3374" s="17" t="n">
        <v>202</v>
      </c>
      <c r="I3374" s="17" t="n">
        <v>107</v>
      </c>
      <c r="J3374" s="17" t="n">
        <f aca="false">H3374-I3374</f>
        <v>95</v>
      </c>
      <c r="K3374" s="18" t="s">
        <v>5564</v>
      </c>
    </row>
    <row r="3375" customFormat="false" ht="12.75" hidden="false" customHeight="false" outlineLevel="0" collapsed="false">
      <c r="A3375" s="36" t="s">
        <v>67</v>
      </c>
      <c r="B3375" s="2" t="s">
        <v>5303</v>
      </c>
      <c r="C3375" s="2" t="s">
        <v>1794</v>
      </c>
      <c r="D3375" s="2" t="s">
        <v>4523</v>
      </c>
      <c r="E3375" s="2" t="s">
        <v>88</v>
      </c>
      <c r="F3375" s="36" t="s">
        <v>5565</v>
      </c>
      <c r="G3375" s="16" t="n">
        <v>7.53</v>
      </c>
      <c r="H3375" s="17" t="n">
        <v>774</v>
      </c>
      <c r="I3375" s="17" t="n">
        <v>391</v>
      </c>
      <c r="J3375" s="17" t="n">
        <f aca="false">H3375-I3375</f>
        <v>383</v>
      </c>
      <c r="K3375" s="18" t="s">
        <v>5566</v>
      </c>
    </row>
    <row r="3376" customFormat="false" ht="12.75" hidden="false" customHeight="false" outlineLevel="0" collapsed="false">
      <c r="A3376" s="36" t="s">
        <v>67</v>
      </c>
      <c r="B3376" s="2" t="s">
        <v>5303</v>
      </c>
      <c r="C3376" s="2" t="s">
        <v>1794</v>
      </c>
      <c r="D3376" s="2" t="s">
        <v>4523</v>
      </c>
      <c r="E3376" s="2" t="s">
        <v>91</v>
      </c>
      <c r="F3376" s="36" t="s">
        <v>5567</v>
      </c>
      <c r="G3376" s="16" t="n">
        <v>4.25</v>
      </c>
      <c r="H3376" s="17" t="n">
        <v>379</v>
      </c>
      <c r="I3376" s="17" t="n">
        <v>194</v>
      </c>
      <c r="J3376" s="17" t="n">
        <f aca="false">H3376-I3376</f>
        <v>185</v>
      </c>
      <c r="K3376" s="18" t="s">
        <v>5564</v>
      </c>
    </row>
    <row r="3377" customFormat="false" ht="12.75" hidden="false" customHeight="false" outlineLevel="0" collapsed="false">
      <c r="A3377" s="36" t="s">
        <v>67</v>
      </c>
      <c r="B3377" s="2" t="s">
        <v>5303</v>
      </c>
      <c r="C3377" s="2" t="s">
        <v>1794</v>
      </c>
      <c r="D3377" s="2" t="s">
        <v>4523</v>
      </c>
      <c r="E3377" s="2" t="s">
        <v>94</v>
      </c>
      <c r="F3377" s="36" t="s">
        <v>5568</v>
      </c>
      <c r="G3377" s="16" t="n">
        <v>2.71</v>
      </c>
      <c r="H3377" s="17" t="n">
        <v>250</v>
      </c>
      <c r="I3377" s="17" t="n">
        <v>132</v>
      </c>
      <c r="J3377" s="17" t="n">
        <f aca="false">H3377-I3377</f>
        <v>118</v>
      </c>
      <c r="K3377" s="18" t="s">
        <v>5569</v>
      </c>
    </row>
    <row r="3378" customFormat="false" ht="12.75" hidden="false" customHeight="false" outlineLevel="0" collapsed="false">
      <c r="A3378" s="36" t="s">
        <v>67</v>
      </c>
      <c r="B3378" s="2" t="s">
        <v>5303</v>
      </c>
      <c r="C3378" s="2" t="s">
        <v>1794</v>
      </c>
      <c r="D3378" s="2" t="s">
        <v>4523</v>
      </c>
      <c r="E3378" s="2" t="s">
        <v>97</v>
      </c>
      <c r="F3378" s="36" t="s">
        <v>5570</v>
      </c>
      <c r="G3378" s="16" t="n">
        <v>46.1</v>
      </c>
      <c r="H3378" s="17" t="n">
        <v>43271</v>
      </c>
      <c r="I3378" s="17" t="n">
        <v>20252</v>
      </c>
      <c r="J3378" s="17" t="n">
        <f aca="false">H3378-I3378</f>
        <v>23019</v>
      </c>
      <c r="K3378" s="18" t="s">
        <v>5571</v>
      </c>
      <c r="L3378" s="2" t="s">
        <v>71</v>
      </c>
    </row>
    <row r="3379" customFormat="false" ht="12.75" hidden="false" customHeight="false" outlineLevel="0" collapsed="false">
      <c r="A3379" s="36" t="s">
        <v>67</v>
      </c>
      <c r="B3379" s="2" t="s">
        <v>5303</v>
      </c>
      <c r="C3379" s="2" t="s">
        <v>1794</v>
      </c>
      <c r="D3379" s="2" t="s">
        <v>4523</v>
      </c>
      <c r="E3379" s="2" t="s">
        <v>360</v>
      </c>
      <c r="F3379" s="36" t="s">
        <v>5572</v>
      </c>
      <c r="G3379" s="16" t="n">
        <v>9.53</v>
      </c>
      <c r="H3379" s="17" t="n">
        <v>3885</v>
      </c>
      <c r="I3379" s="17" t="n">
        <v>1794</v>
      </c>
      <c r="J3379" s="17" t="n">
        <f aca="false">H3379-I3379</f>
        <v>2091</v>
      </c>
      <c r="K3379" s="18" t="s">
        <v>5573</v>
      </c>
    </row>
    <row r="3380" customFormat="false" ht="12.75" hidden="false" customHeight="false" outlineLevel="0" collapsed="false">
      <c r="A3380" s="36" t="s">
        <v>67</v>
      </c>
      <c r="B3380" s="2" t="s">
        <v>5303</v>
      </c>
      <c r="C3380" s="2" t="s">
        <v>1794</v>
      </c>
      <c r="D3380" s="2" t="s">
        <v>4523</v>
      </c>
      <c r="E3380" s="2" t="s">
        <v>100</v>
      </c>
      <c r="F3380" s="36" t="s">
        <v>5574</v>
      </c>
      <c r="G3380" s="16" t="n">
        <v>5.59</v>
      </c>
      <c r="H3380" s="17" t="n">
        <v>527</v>
      </c>
      <c r="I3380" s="17" t="n">
        <v>261</v>
      </c>
      <c r="J3380" s="17" t="n">
        <f aca="false">H3380-I3380</f>
        <v>266</v>
      </c>
      <c r="K3380" s="18" t="s">
        <v>5575</v>
      </c>
    </row>
    <row r="3381" customFormat="false" ht="12.75" hidden="false" customHeight="false" outlineLevel="0" collapsed="false">
      <c r="A3381" s="36" t="s">
        <v>67</v>
      </c>
      <c r="B3381" s="2" t="s">
        <v>5303</v>
      </c>
      <c r="C3381" s="2" t="s">
        <v>1794</v>
      </c>
      <c r="D3381" s="2" t="s">
        <v>4523</v>
      </c>
      <c r="E3381" s="2" t="s">
        <v>365</v>
      </c>
      <c r="F3381" s="36" t="s">
        <v>5576</v>
      </c>
      <c r="G3381" s="16" t="n">
        <v>6.11</v>
      </c>
      <c r="H3381" s="17" t="n">
        <v>285</v>
      </c>
      <c r="I3381" s="17" t="n">
        <v>145</v>
      </c>
      <c r="J3381" s="17" t="n">
        <f aca="false">H3381-I3381</f>
        <v>140</v>
      </c>
      <c r="K3381" s="18" t="s">
        <v>5577</v>
      </c>
    </row>
    <row r="3382" customFormat="false" ht="12.75" hidden="false" customHeight="false" outlineLevel="0" collapsed="false">
      <c r="A3382" s="36" t="s">
        <v>67</v>
      </c>
      <c r="B3382" s="2" t="s">
        <v>5303</v>
      </c>
      <c r="C3382" s="2" t="s">
        <v>1794</v>
      </c>
      <c r="D3382" s="2" t="s">
        <v>4523</v>
      </c>
      <c r="E3382" s="2" t="s">
        <v>103</v>
      </c>
      <c r="F3382" s="36" t="s">
        <v>5578</v>
      </c>
      <c r="G3382" s="16" t="n">
        <v>8.41</v>
      </c>
      <c r="H3382" s="17" t="n">
        <v>436</v>
      </c>
      <c r="I3382" s="17" t="n">
        <v>230</v>
      </c>
      <c r="J3382" s="17" t="n">
        <f aca="false">H3382-I3382</f>
        <v>206</v>
      </c>
      <c r="K3382" s="18" t="s">
        <v>5579</v>
      </c>
    </row>
    <row r="3383" customFormat="false" ht="12.75" hidden="false" customHeight="false" outlineLevel="0" collapsed="false">
      <c r="A3383" s="36" t="s">
        <v>67</v>
      </c>
      <c r="B3383" s="2" t="s">
        <v>5303</v>
      </c>
      <c r="C3383" s="2" t="s">
        <v>1794</v>
      </c>
      <c r="D3383" s="2" t="s">
        <v>4523</v>
      </c>
      <c r="E3383" s="2" t="s">
        <v>106</v>
      </c>
      <c r="F3383" s="36" t="s">
        <v>5580</v>
      </c>
      <c r="G3383" s="16" t="n">
        <v>10.85</v>
      </c>
      <c r="H3383" s="17" t="n">
        <v>987</v>
      </c>
      <c r="I3383" s="17" t="n">
        <v>497</v>
      </c>
      <c r="J3383" s="17" t="n">
        <f aca="false">H3383-I3383</f>
        <v>490</v>
      </c>
      <c r="K3383" s="18" t="s">
        <v>5581</v>
      </c>
    </row>
    <row r="3384" customFormat="false" ht="12.75" hidden="false" customHeight="false" outlineLevel="0" collapsed="false">
      <c r="A3384" s="36" t="s">
        <v>67</v>
      </c>
      <c r="B3384" s="2" t="s">
        <v>5303</v>
      </c>
      <c r="C3384" s="2" t="s">
        <v>1794</v>
      </c>
      <c r="D3384" s="2" t="s">
        <v>4523</v>
      </c>
      <c r="E3384" s="2" t="s">
        <v>109</v>
      </c>
      <c r="F3384" s="36" t="s">
        <v>5582</v>
      </c>
      <c r="G3384" s="16" t="n">
        <v>3.1</v>
      </c>
      <c r="H3384" s="17" t="n">
        <v>567</v>
      </c>
      <c r="I3384" s="17" t="n">
        <v>272</v>
      </c>
      <c r="J3384" s="17" t="n">
        <f aca="false">H3384-I3384</f>
        <v>295</v>
      </c>
      <c r="K3384" s="18" t="s">
        <v>5583</v>
      </c>
    </row>
    <row r="3385" customFormat="false" ht="12.75" hidden="false" customHeight="false" outlineLevel="0" collapsed="false">
      <c r="A3385" s="36" t="s">
        <v>67</v>
      </c>
      <c r="B3385" s="2" t="s">
        <v>5303</v>
      </c>
      <c r="C3385" s="2" t="s">
        <v>1794</v>
      </c>
      <c r="D3385" s="2" t="s">
        <v>4523</v>
      </c>
      <c r="E3385" s="2" t="s">
        <v>111</v>
      </c>
      <c r="F3385" s="36" t="s">
        <v>5584</v>
      </c>
      <c r="G3385" s="16" t="n">
        <v>9.66</v>
      </c>
      <c r="H3385" s="17" t="n">
        <v>1247</v>
      </c>
      <c r="I3385" s="17" t="n">
        <v>616</v>
      </c>
      <c r="J3385" s="17" t="n">
        <f aca="false">H3385-I3385</f>
        <v>631</v>
      </c>
      <c r="K3385" s="18" t="s">
        <v>5564</v>
      </c>
    </row>
    <row r="3386" customFormat="false" ht="12.75" hidden="false" customHeight="false" outlineLevel="0" collapsed="false">
      <c r="A3386" s="36" t="s">
        <v>67</v>
      </c>
      <c r="B3386" s="2" t="s">
        <v>5303</v>
      </c>
      <c r="C3386" s="2" t="s">
        <v>1794</v>
      </c>
      <c r="D3386" s="2" t="s">
        <v>4523</v>
      </c>
      <c r="E3386" s="2" t="s">
        <v>114</v>
      </c>
      <c r="F3386" s="36" t="s">
        <v>5585</v>
      </c>
      <c r="G3386" s="16" t="n">
        <v>1.11</v>
      </c>
      <c r="H3386" s="17" t="n">
        <v>426</v>
      </c>
      <c r="I3386" s="17" t="n">
        <v>227</v>
      </c>
      <c r="J3386" s="17" t="n">
        <f aca="false">H3386-I3386</f>
        <v>199</v>
      </c>
      <c r="K3386" s="18" t="s">
        <v>5564</v>
      </c>
    </row>
    <row r="3387" customFormat="false" ht="12.75" hidden="false" customHeight="false" outlineLevel="0" collapsed="false">
      <c r="A3387" s="36" t="s">
        <v>67</v>
      </c>
      <c r="B3387" s="2" t="s">
        <v>5303</v>
      </c>
      <c r="C3387" s="2" t="s">
        <v>1794</v>
      </c>
      <c r="D3387" s="2" t="s">
        <v>4523</v>
      </c>
      <c r="E3387" s="2" t="s">
        <v>116</v>
      </c>
      <c r="F3387" s="36" t="s">
        <v>5586</v>
      </c>
      <c r="G3387" s="16" t="n">
        <v>4.68</v>
      </c>
      <c r="H3387" s="17" t="n">
        <v>606</v>
      </c>
      <c r="I3387" s="17" t="n">
        <v>297</v>
      </c>
      <c r="J3387" s="17" t="n">
        <f aca="false">H3387-I3387</f>
        <v>309</v>
      </c>
      <c r="K3387" s="18" t="s">
        <v>5564</v>
      </c>
    </row>
    <row r="3388" customFormat="false" ht="12.75" hidden="false" customHeight="false" outlineLevel="0" collapsed="false">
      <c r="A3388" s="36" t="s">
        <v>67</v>
      </c>
      <c r="B3388" s="2" t="s">
        <v>5303</v>
      </c>
      <c r="C3388" s="2" t="s">
        <v>1794</v>
      </c>
      <c r="D3388" s="2" t="s">
        <v>4523</v>
      </c>
      <c r="E3388" s="2" t="s">
        <v>118</v>
      </c>
      <c r="F3388" s="36" t="s">
        <v>5587</v>
      </c>
      <c r="G3388" s="16" t="n">
        <v>3.16</v>
      </c>
      <c r="H3388" s="17" t="n">
        <v>70</v>
      </c>
      <c r="I3388" s="17" t="n">
        <v>38</v>
      </c>
      <c r="J3388" s="17" t="n">
        <f aca="false">H3388-I3388</f>
        <v>32</v>
      </c>
      <c r="K3388" s="18" t="s">
        <v>5577</v>
      </c>
    </row>
    <row r="3389" customFormat="false" ht="12.75" hidden="false" customHeight="false" outlineLevel="0" collapsed="false">
      <c r="A3389" s="36" t="s">
        <v>67</v>
      </c>
      <c r="B3389" s="2" t="s">
        <v>5303</v>
      </c>
      <c r="C3389" s="2" t="s">
        <v>1794</v>
      </c>
      <c r="D3389" s="2" t="s">
        <v>4523</v>
      </c>
      <c r="E3389" s="2" t="s">
        <v>120</v>
      </c>
      <c r="F3389" s="36" t="s">
        <v>5588</v>
      </c>
      <c r="G3389" s="16" t="n">
        <v>5.69</v>
      </c>
      <c r="H3389" s="17" t="n">
        <v>442</v>
      </c>
      <c r="I3389" s="17" t="n">
        <v>207</v>
      </c>
      <c r="J3389" s="17" t="n">
        <f aca="false">H3389-I3389</f>
        <v>235</v>
      </c>
      <c r="K3389" s="18" t="s">
        <v>5589</v>
      </c>
    </row>
    <row r="3390" customFormat="false" ht="12.75" hidden="false" customHeight="false" outlineLevel="0" collapsed="false">
      <c r="A3390" s="36" t="s">
        <v>67</v>
      </c>
      <c r="B3390" s="2" t="s">
        <v>5303</v>
      </c>
      <c r="C3390" s="2" t="s">
        <v>1794</v>
      </c>
      <c r="D3390" s="2" t="s">
        <v>4523</v>
      </c>
      <c r="E3390" s="2" t="s">
        <v>381</v>
      </c>
      <c r="F3390" s="36" t="s">
        <v>5590</v>
      </c>
      <c r="G3390" s="16" t="n">
        <v>5.81</v>
      </c>
      <c r="H3390" s="17" t="n">
        <v>2461</v>
      </c>
      <c r="I3390" s="17" t="n">
        <v>1250</v>
      </c>
      <c r="J3390" s="17" t="n">
        <f aca="false">H3390-I3390</f>
        <v>1211</v>
      </c>
      <c r="K3390" s="18" t="s">
        <v>5591</v>
      </c>
    </row>
    <row r="3391" customFormat="false" ht="12.75" hidden="false" customHeight="false" outlineLevel="0" collapsed="false">
      <c r="A3391" s="36" t="s">
        <v>67</v>
      </c>
      <c r="B3391" s="2" t="s">
        <v>5303</v>
      </c>
      <c r="C3391" s="2" t="s">
        <v>1794</v>
      </c>
      <c r="D3391" s="2" t="s">
        <v>4523</v>
      </c>
      <c r="E3391" s="2" t="s">
        <v>122</v>
      </c>
      <c r="F3391" s="36" t="s">
        <v>5592</v>
      </c>
      <c r="G3391" s="16" t="n">
        <v>1.1</v>
      </c>
      <c r="H3391" s="17" t="n">
        <v>210</v>
      </c>
      <c r="I3391" s="17" t="n">
        <v>96</v>
      </c>
      <c r="J3391" s="17" t="n">
        <f aca="false">H3391-I3391</f>
        <v>114</v>
      </c>
      <c r="K3391" s="18" t="s">
        <v>5564</v>
      </c>
    </row>
    <row r="3392" customFormat="false" ht="12.75" hidden="false" customHeight="false" outlineLevel="0" collapsed="false">
      <c r="A3392" s="36" t="s">
        <v>67</v>
      </c>
      <c r="B3392" s="2" t="s">
        <v>5303</v>
      </c>
      <c r="C3392" s="2" t="s">
        <v>1794</v>
      </c>
      <c r="D3392" s="2" t="s">
        <v>4523</v>
      </c>
      <c r="E3392" s="2" t="s">
        <v>125</v>
      </c>
      <c r="F3392" s="36" t="s">
        <v>5593</v>
      </c>
      <c r="G3392" s="16" t="n">
        <v>5.39</v>
      </c>
      <c r="H3392" s="17" t="n">
        <v>411</v>
      </c>
      <c r="I3392" s="17" t="n">
        <v>200</v>
      </c>
      <c r="J3392" s="17" t="n">
        <f aca="false">H3392-I3392</f>
        <v>211</v>
      </c>
      <c r="K3392" s="18" t="s">
        <v>5594</v>
      </c>
    </row>
    <row r="3393" customFormat="false" ht="12.75" hidden="false" customHeight="false" outlineLevel="0" collapsed="false">
      <c r="A3393" s="36" t="s">
        <v>67</v>
      </c>
      <c r="B3393" s="2" t="s">
        <v>5303</v>
      </c>
      <c r="C3393" s="2" t="s">
        <v>1794</v>
      </c>
      <c r="D3393" s="2" t="s">
        <v>4523</v>
      </c>
      <c r="E3393" s="2" t="s">
        <v>128</v>
      </c>
      <c r="F3393" s="36" t="s">
        <v>5595</v>
      </c>
      <c r="G3393" s="16" t="n">
        <v>2.3</v>
      </c>
      <c r="H3393" s="17" t="n">
        <v>253</v>
      </c>
      <c r="I3393" s="17" t="n">
        <v>126</v>
      </c>
      <c r="J3393" s="17" t="n">
        <f aca="false">H3393-I3393</f>
        <v>127</v>
      </c>
      <c r="K3393" s="18" t="s">
        <v>5564</v>
      </c>
    </row>
    <row r="3394" customFormat="false" ht="12.75" hidden="false" customHeight="false" outlineLevel="0" collapsed="false">
      <c r="A3394" s="36" t="s">
        <v>67</v>
      </c>
      <c r="B3394" s="2" t="s">
        <v>5303</v>
      </c>
      <c r="C3394" s="2" t="s">
        <v>1794</v>
      </c>
      <c r="D3394" s="2" t="s">
        <v>4523</v>
      </c>
      <c r="E3394" s="2" t="s">
        <v>131</v>
      </c>
      <c r="F3394" s="36" t="s">
        <v>5596</v>
      </c>
      <c r="G3394" s="16" t="n">
        <v>2.91</v>
      </c>
      <c r="H3394" s="17" t="n">
        <v>236</v>
      </c>
      <c r="I3394" s="17" t="n">
        <v>108</v>
      </c>
      <c r="J3394" s="17" t="n">
        <f aca="false">H3394-I3394</f>
        <v>128</v>
      </c>
      <c r="K3394" s="18" t="s">
        <v>5597</v>
      </c>
    </row>
    <row r="3395" customFormat="false" ht="12.75" hidden="false" customHeight="false" outlineLevel="0" collapsed="false">
      <c r="A3395" s="36" t="s">
        <v>67</v>
      </c>
      <c r="B3395" s="2" t="s">
        <v>5303</v>
      </c>
      <c r="C3395" s="2" t="s">
        <v>1794</v>
      </c>
      <c r="D3395" s="2" t="s">
        <v>4523</v>
      </c>
      <c r="E3395" s="2" t="s">
        <v>133</v>
      </c>
      <c r="F3395" s="36" t="s">
        <v>5598</v>
      </c>
      <c r="G3395" s="16" t="n">
        <v>16.65</v>
      </c>
      <c r="H3395" s="17" t="n">
        <v>868</v>
      </c>
      <c r="I3395" s="17" t="n">
        <v>428</v>
      </c>
      <c r="J3395" s="17" t="n">
        <f aca="false">H3395-I3395</f>
        <v>440</v>
      </c>
      <c r="K3395" s="18" t="s">
        <v>5599</v>
      </c>
    </row>
    <row r="3396" customFormat="false" ht="12.75" hidden="false" customHeight="false" outlineLevel="0" collapsed="false">
      <c r="A3396" s="36" t="s">
        <v>67</v>
      </c>
      <c r="B3396" s="2" t="s">
        <v>5303</v>
      </c>
      <c r="C3396" s="2" t="s">
        <v>1794</v>
      </c>
      <c r="D3396" s="2" t="s">
        <v>4523</v>
      </c>
      <c r="E3396" s="2" t="s">
        <v>136</v>
      </c>
      <c r="F3396" s="36" t="s">
        <v>5600</v>
      </c>
      <c r="G3396" s="16" t="n">
        <v>6.37</v>
      </c>
      <c r="H3396" s="17" t="n">
        <v>400</v>
      </c>
      <c r="I3396" s="17" t="n">
        <v>199</v>
      </c>
      <c r="J3396" s="17" t="n">
        <f aca="false">H3396-I3396</f>
        <v>201</v>
      </c>
      <c r="K3396" s="18" t="s">
        <v>5589</v>
      </c>
    </row>
    <row r="3397" customFormat="false" ht="12.75" hidden="false" customHeight="false" outlineLevel="0" collapsed="false">
      <c r="A3397" s="36" t="s">
        <v>67</v>
      </c>
      <c r="B3397" s="2" t="s">
        <v>5303</v>
      </c>
      <c r="C3397" s="2" t="s">
        <v>1794</v>
      </c>
      <c r="D3397" s="2" t="s">
        <v>4523</v>
      </c>
      <c r="E3397" s="2" t="s">
        <v>391</v>
      </c>
      <c r="F3397" s="36" t="s">
        <v>5601</v>
      </c>
      <c r="G3397" s="16" t="n">
        <v>13.14</v>
      </c>
      <c r="H3397" s="17" t="n">
        <v>748</v>
      </c>
      <c r="I3397" s="17" t="n">
        <v>365</v>
      </c>
      <c r="J3397" s="17" t="n">
        <f aca="false">H3397-I3397</f>
        <v>383</v>
      </c>
      <c r="K3397" s="18" t="s">
        <v>5602</v>
      </c>
    </row>
    <row r="3398" customFormat="false" ht="12.75" hidden="false" customHeight="false" outlineLevel="0" collapsed="false">
      <c r="A3398" s="36" t="s">
        <v>67</v>
      </c>
      <c r="B3398" s="2" t="s">
        <v>5303</v>
      </c>
      <c r="C3398" s="2" t="s">
        <v>1794</v>
      </c>
      <c r="D3398" s="2" t="s">
        <v>4523</v>
      </c>
      <c r="E3398" s="2" t="s">
        <v>138</v>
      </c>
      <c r="F3398" s="36" t="s">
        <v>5603</v>
      </c>
      <c r="G3398" s="16" t="n">
        <v>2.22</v>
      </c>
      <c r="H3398" s="17" t="n">
        <v>686</v>
      </c>
      <c r="I3398" s="17" t="n">
        <v>332</v>
      </c>
      <c r="J3398" s="17" t="n">
        <f aca="false">H3398-I3398</f>
        <v>354</v>
      </c>
      <c r="K3398" s="18" t="s">
        <v>5604</v>
      </c>
    </row>
    <row r="3399" customFormat="false" ht="12.75" hidden="false" customHeight="false" outlineLevel="0" collapsed="false">
      <c r="A3399" s="36" t="s">
        <v>67</v>
      </c>
      <c r="B3399" s="2" t="s">
        <v>5303</v>
      </c>
      <c r="C3399" s="2" t="s">
        <v>1794</v>
      </c>
      <c r="D3399" s="2" t="s">
        <v>4523</v>
      </c>
      <c r="E3399" s="2" t="s">
        <v>141</v>
      </c>
      <c r="F3399" s="36" t="s">
        <v>5605</v>
      </c>
      <c r="G3399" s="16" t="n">
        <v>9.68</v>
      </c>
      <c r="H3399" s="17" t="n">
        <v>593</v>
      </c>
      <c r="I3399" s="17" t="n">
        <v>280</v>
      </c>
      <c r="J3399" s="17" t="n">
        <f aca="false">H3399-I3399</f>
        <v>313</v>
      </c>
      <c r="K3399" s="18" t="s">
        <v>5566</v>
      </c>
    </row>
    <row r="3400" customFormat="false" ht="12.75" hidden="false" customHeight="false" outlineLevel="0" collapsed="false">
      <c r="A3400" s="36" t="s">
        <v>67</v>
      </c>
      <c r="B3400" s="2" t="s">
        <v>5303</v>
      </c>
      <c r="C3400" s="2" t="s">
        <v>1794</v>
      </c>
      <c r="D3400" s="2" t="s">
        <v>4523</v>
      </c>
      <c r="E3400" s="2" t="s">
        <v>143</v>
      </c>
      <c r="F3400" s="36" t="s">
        <v>5606</v>
      </c>
      <c r="G3400" s="16" t="n">
        <v>1.08</v>
      </c>
      <c r="H3400" s="17" t="n">
        <v>227</v>
      </c>
      <c r="I3400" s="17" t="n">
        <v>113</v>
      </c>
      <c r="J3400" s="17" t="n">
        <f aca="false">H3400-I3400</f>
        <v>114</v>
      </c>
      <c r="K3400" s="18" t="s">
        <v>5602</v>
      </c>
    </row>
    <row r="3401" customFormat="false" ht="12.75" hidden="false" customHeight="false" outlineLevel="0" collapsed="false">
      <c r="A3401" s="36" t="s">
        <v>67</v>
      </c>
      <c r="B3401" s="2" t="s">
        <v>5303</v>
      </c>
      <c r="C3401" s="2" t="s">
        <v>1794</v>
      </c>
      <c r="D3401" s="2" t="s">
        <v>4523</v>
      </c>
      <c r="E3401" s="2" t="s">
        <v>145</v>
      </c>
      <c r="F3401" s="36" t="s">
        <v>5607</v>
      </c>
      <c r="G3401" s="16" t="n">
        <v>10.05</v>
      </c>
      <c r="H3401" s="17" t="n">
        <v>1740</v>
      </c>
      <c r="I3401" s="17" t="n">
        <v>877</v>
      </c>
      <c r="J3401" s="17" t="n">
        <f aca="false">H3401-I3401</f>
        <v>863</v>
      </c>
      <c r="K3401" s="18" t="s">
        <v>5608</v>
      </c>
    </row>
    <row r="3402" customFormat="false" ht="12.75" hidden="false" customHeight="false" outlineLevel="0" collapsed="false">
      <c r="A3402" s="36" t="s">
        <v>67</v>
      </c>
      <c r="B3402" s="2" t="s">
        <v>5303</v>
      </c>
      <c r="C3402" s="2" t="s">
        <v>1794</v>
      </c>
      <c r="D3402" s="2" t="s">
        <v>4523</v>
      </c>
      <c r="E3402" s="2" t="s">
        <v>400</v>
      </c>
      <c r="F3402" s="36" t="s">
        <v>5609</v>
      </c>
      <c r="G3402" s="16" t="n">
        <v>9.88</v>
      </c>
      <c r="H3402" s="17" t="n">
        <v>1032</v>
      </c>
      <c r="I3402" s="17" t="n">
        <v>513</v>
      </c>
      <c r="J3402" s="17" t="n">
        <f aca="false">H3402-I3402</f>
        <v>519</v>
      </c>
      <c r="K3402" s="18" t="s">
        <v>5583</v>
      </c>
    </row>
    <row r="3403" customFormat="false" ht="12.75" hidden="false" customHeight="false" outlineLevel="0" collapsed="false">
      <c r="A3403" s="36" t="s">
        <v>67</v>
      </c>
      <c r="B3403" s="2" t="s">
        <v>5303</v>
      </c>
      <c r="C3403" s="2" t="s">
        <v>1794</v>
      </c>
      <c r="D3403" s="2" t="s">
        <v>4523</v>
      </c>
      <c r="E3403" s="2" t="s">
        <v>147</v>
      </c>
      <c r="F3403" s="36" t="s">
        <v>5610</v>
      </c>
      <c r="G3403" s="16" t="n">
        <v>12.48</v>
      </c>
      <c r="H3403" s="17" t="n">
        <v>1554</v>
      </c>
      <c r="I3403" s="17" t="n">
        <v>757</v>
      </c>
      <c r="J3403" s="17" t="n">
        <f aca="false">H3403-I3403</f>
        <v>797</v>
      </c>
      <c r="K3403" s="18" t="s">
        <v>5583</v>
      </c>
    </row>
    <row r="3404" customFormat="false" ht="12.75" hidden="false" customHeight="false" outlineLevel="0" collapsed="false">
      <c r="A3404" s="36" t="s">
        <v>67</v>
      </c>
      <c r="B3404" s="2" t="s">
        <v>5303</v>
      </c>
      <c r="C3404" s="2" t="s">
        <v>1794</v>
      </c>
      <c r="D3404" s="2" t="s">
        <v>4523</v>
      </c>
      <c r="E3404" s="2" t="s">
        <v>150</v>
      </c>
      <c r="F3404" s="36" t="s">
        <v>5611</v>
      </c>
      <c r="G3404" s="16" t="n">
        <v>2.36</v>
      </c>
      <c r="H3404" s="17" t="n">
        <v>164</v>
      </c>
      <c r="I3404" s="17" t="n">
        <v>81</v>
      </c>
      <c r="J3404" s="17" t="n">
        <f aca="false">H3404-I3404</f>
        <v>83</v>
      </c>
      <c r="K3404" s="18" t="s">
        <v>5564</v>
      </c>
    </row>
    <row r="3405" customFormat="false" ht="12.75" hidden="false" customHeight="false" outlineLevel="0" collapsed="false">
      <c r="A3405" s="36" t="s">
        <v>67</v>
      </c>
      <c r="B3405" s="2" t="s">
        <v>5303</v>
      </c>
      <c r="C3405" s="2" t="s">
        <v>1794</v>
      </c>
      <c r="D3405" s="2" t="s">
        <v>4523</v>
      </c>
      <c r="E3405" s="2" t="s">
        <v>156</v>
      </c>
      <c r="F3405" s="36" t="s">
        <v>5612</v>
      </c>
      <c r="G3405" s="16" t="n">
        <v>12.99</v>
      </c>
      <c r="H3405" s="17" t="n">
        <v>2683</v>
      </c>
      <c r="I3405" s="17" t="n">
        <v>1303</v>
      </c>
      <c r="J3405" s="17" t="n">
        <f aca="false">H3405-I3405</f>
        <v>1380</v>
      </c>
      <c r="K3405" s="18" t="s">
        <v>5604</v>
      </c>
    </row>
    <row r="3406" customFormat="false" ht="12.75" hidden="false" customHeight="false" outlineLevel="0" collapsed="false">
      <c r="A3406" s="36" t="s">
        <v>67</v>
      </c>
      <c r="B3406" s="2" t="s">
        <v>5303</v>
      </c>
      <c r="C3406" s="2" t="s">
        <v>1794</v>
      </c>
      <c r="D3406" s="2" t="s">
        <v>4523</v>
      </c>
      <c r="E3406" s="2" t="s">
        <v>159</v>
      </c>
      <c r="F3406" s="36" t="s">
        <v>5613</v>
      </c>
      <c r="G3406" s="16" t="n">
        <v>4.18</v>
      </c>
      <c r="H3406" s="17" t="n">
        <v>1015</v>
      </c>
      <c r="I3406" s="17" t="n">
        <v>502</v>
      </c>
      <c r="J3406" s="17" t="n">
        <f aca="false">H3406-I3406</f>
        <v>513</v>
      </c>
      <c r="K3406" s="18" t="s">
        <v>5564</v>
      </c>
    </row>
    <row r="3407" customFormat="false" ht="12.75" hidden="false" customHeight="false" outlineLevel="0" collapsed="false">
      <c r="A3407" s="36" t="s">
        <v>67</v>
      </c>
      <c r="B3407" s="2" t="s">
        <v>5303</v>
      </c>
      <c r="C3407" s="2" t="s">
        <v>1794</v>
      </c>
      <c r="D3407" s="2" t="s">
        <v>4523</v>
      </c>
      <c r="E3407" s="2" t="s">
        <v>161</v>
      </c>
      <c r="F3407" s="36" t="s">
        <v>5614</v>
      </c>
      <c r="G3407" s="16" t="n">
        <v>4.31</v>
      </c>
      <c r="H3407" s="17" t="n">
        <v>1966</v>
      </c>
      <c r="I3407" s="17" t="n">
        <v>960</v>
      </c>
      <c r="J3407" s="17" t="n">
        <f aca="false">H3407-I3407</f>
        <v>1006</v>
      </c>
      <c r="K3407" s="18" t="s">
        <v>5583</v>
      </c>
    </row>
    <row r="3408" customFormat="false" ht="12.75" hidden="false" customHeight="false" outlineLevel="0" collapsed="false">
      <c r="A3408" s="36" t="s">
        <v>67</v>
      </c>
      <c r="B3408" s="2" t="s">
        <v>5303</v>
      </c>
      <c r="C3408" s="2" t="s">
        <v>1794</v>
      </c>
      <c r="D3408" s="2" t="s">
        <v>4523</v>
      </c>
      <c r="E3408" s="2" t="s">
        <v>163</v>
      </c>
      <c r="F3408" s="36" t="s">
        <v>5615</v>
      </c>
      <c r="G3408" s="16" t="n">
        <v>2.79</v>
      </c>
      <c r="H3408" s="17" t="n">
        <v>627</v>
      </c>
      <c r="I3408" s="17" t="n">
        <v>325</v>
      </c>
      <c r="J3408" s="17" t="n">
        <f aca="false">H3408-I3408</f>
        <v>302</v>
      </c>
      <c r="K3408" s="18" t="s">
        <v>5577</v>
      </c>
    </row>
    <row r="3409" customFormat="false" ht="12.75" hidden="false" customHeight="false" outlineLevel="0" collapsed="false">
      <c r="A3409" s="36" t="s">
        <v>67</v>
      </c>
      <c r="B3409" s="2" t="s">
        <v>5303</v>
      </c>
      <c r="C3409" s="2" t="s">
        <v>1794</v>
      </c>
      <c r="D3409" s="2" t="s">
        <v>4523</v>
      </c>
      <c r="E3409" s="2" t="s">
        <v>166</v>
      </c>
      <c r="F3409" s="36" t="s">
        <v>5616</v>
      </c>
      <c r="G3409" s="16" t="n">
        <v>2.54</v>
      </c>
      <c r="H3409" s="17" t="n">
        <v>735</v>
      </c>
      <c r="I3409" s="17" t="n">
        <v>376</v>
      </c>
      <c r="J3409" s="17" t="n">
        <f aca="false">H3409-I3409</f>
        <v>359</v>
      </c>
      <c r="K3409" s="18" t="s">
        <v>5617</v>
      </c>
    </row>
    <row r="3410" customFormat="false" ht="12.75" hidden="false" customHeight="false" outlineLevel="0" collapsed="false">
      <c r="A3410" s="36" t="s">
        <v>67</v>
      </c>
      <c r="B3410" s="2" t="s">
        <v>5303</v>
      </c>
      <c r="C3410" s="2" t="s">
        <v>1794</v>
      </c>
      <c r="D3410" s="2" t="s">
        <v>4523</v>
      </c>
      <c r="E3410" s="2" t="s">
        <v>169</v>
      </c>
      <c r="F3410" s="36" t="s">
        <v>5618</v>
      </c>
      <c r="G3410" s="16" t="n">
        <v>2.58</v>
      </c>
      <c r="H3410" s="17" t="n">
        <v>2947</v>
      </c>
      <c r="I3410" s="17" t="n">
        <v>1443</v>
      </c>
      <c r="J3410" s="17" t="n">
        <f aca="false">H3410-I3410</f>
        <v>1504</v>
      </c>
      <c r="K3410" s="18" t="s">
        <v>5564</v>
      </c>
    </row>
    <row r="3411" customFormat="false" ht="12.75" hidden="false" customHeight="false" outlineLevel="0" collapsed="false">
      <c r="A3411" s="36" t="s">
        <v>67</v>
      </c>
      <c r="B3411" s="2" t="s">
        <v>5303</v>
      </c>
      <c r="C3411" s="2" t="s">
        <v>1794</v>
      </c>
      <c r="D3411" s="2" t="s">
        <v>4523</v>
      </c>
      <c r="E3411" s="2" t="s">
        <v>412</v>
      </c>
      <c r="F3411" s="36" t="s">
        <v>5619</v>
      </c>
      <c r="G3411" s="16" t="n">
        <v>9.07</v>
      </c>
      <c r="H3411" s="17" t="n">
        <v>471</v>
      </c>
      <c r="I3411" s="17" t="n">
        <v>234</v>
      </c>
      <c r="J3411" s="17" t="n">
        <f aca="false">H3411-I3411</f>
        <v>237</v>
      </c>
      <c r="K3411" s="18" t="s">
        <v>5577</v>
      </c>
    </row>
    <row r="3412" customFormat="false" ht="12.75" hidden="false" customHeight="false" outlineLevel="0" collapsed="false">
      <c r="A3412" s="36" t="s">
        <v>67</v>
      </c>
      <c r="B3412" s="2" t="s">
        <v>5303</v>
      </c>
      <c r="C3412" s="2" t="s">
        <v>1794</v>
      </c>
      <c r="D3412" s="2" t="s">
        <v>4523</v>
      </c>
      <c r="E3412" s="2" t="s">
        <v>415</v>
      </c>
      <c r="F3412" s="36" t="s">
        <v>5620</v>
      </c>
      <c r="G3412" s="16" t="n">
        <v>1.96</v>
      </c>
      <c r="H3412" s="17" t="n">
        <v>29</v>
      </c>
      <c r="I3412" s="17" t="n">
        <v>15</v>
      </c>
      <c r="J3412" s="17" t="n">
        <f aca="false">H3412-I3412</f>
        <v>14</v>
      </c>
      <c r="K3412" s="18" t="s">
        <v>5577</v>
      </c>
    </row>
    <row r="3413" customFormat="false" ht="12.75" hidden="false" customHeight="false" outlineLevel="0" collapsed="false">
      <c r="A3413" s="36" t="s">
        <v>67</v>
      </c>
      <c r="B3413" s="2" t="s">
        <v>5303</v>
      </c>
      <c r="C3413" s="2" t="s">
        <v>1794</v>
      </c>
      <c r="D3413" s="2" t="s">
        <v>4523</v>
      </c>
      <c r="E3413" s="2" t="s">
        <v>171</v>
      </c>
      <c r="F3413" s="36" t="s">
        <v>5621</v>
      </c>
      <c r="G3413" s="16" t="n">
        <v>14.11</v>
      </c>
      <c r="H3413" s="17" t="n">
        <v>1297</v>
      </c>
      <c r="I3413" s="17" t="n">
        <v>664</v>
      </c>
      <c r="J3413" s="17" t="n">
        <f aca="false">H3413-I3413</f>
        <v>633</v>
      </c>
      <c r="K3413" s="18" t="s">
        <v>5622</v>
      </c>
    </row>
    <row r="3414" customFormat="false" ht="12.75" hidden="false" customHeight="false" outlineLevel="0" collapsed="false">
      <c r="A3414" s="36" t="s">
        <v>67</v>
      </c>
      <c r="B3414" s="2" t="s">
        <v>5303</v>
      </c>
      <c r="C3414" s="2" t="s">
        <v>1794</v>
      </c>
      <c r="D3414" s="2" t="s">
        <v>4523</v>
      </c>
      <c r="E3414" s="2" t="s">
        <v>173</v>
      </c>
      <c r="F3414" s="36" t="s">
        <v>5623</v>
      </c>
      <c r="G3414" s="16" t="n">
        <v>5.9</v>
      </c>
      <c r="H3414" s="17" t="n">
        <v>458</v>
      </c>
      <c r="I3414" s="17" t="n">
        <v>213</v>
      </c>
      <c r="J3414" s="17" t="n">
        <f aca="false">H3414-I3414</f>
        <v>245</v>
      </c>
      <c r="K3414" s="18" t="s">
        <v>5604</v>
      </c>
    </row>
    <row r="3415" customFormat="false" ht="12.75" hidden="false" customHeight="false" outlineLevel="0" collapsed="false">
      <c r="A3415" s="36" t="s">
        <v>67</v>
      </c>
      <c r="B3415" s="2" t="s">
        <v>5303</v>
      </c>
      <c r="C3415" s="2" t="s">
        <v>1794</v>
      </c>
      <c r="D3415" s="2" t="s">
        <v>4523</v>
      </c>
      <c r="E3415" s="2" t="s">
        <v>176</v>
      </c>
      <c r="F3415" s="36" t="s">
        <v>5624</v>
      </c>
      <c r="G3415" s="16" t="n">
        <v>5.46</v>
      </c>
      <c r="H3415" s="17" t="n">
        <v>675</v>
      </c>
      <c r="I3415" s="17" t="n">
        <v>335</v>
      </c>
      <c r="J3415" s="17" t="n">
        <f aca="false">H3415-I3415</f>
        <v>340</v>
      </c>
      <c r="K3415" s="18" t="s">
        <v>5566</v>
      </c>
    </row>
    <row r="3416" customFormat="false" ht="12.75" hidden="false" customHeight="false" outlineLevel="0" collapsed="false">
      <c r="A3416" s="36" t="s">
        <v>67</v>
      </c>
      <c r="B3416" s="2" t="s">
        <v>5303</v>
      </c>
      <c r="C3416" s="2" t="s">
        <v>1794</v>
      </c>
      <c r="D3416" s="2" t="s">
        <v>4523</v>
      </c>
      <c r="E3416" s="2" t="s">
        <v>178</v>
      </c>
      <c r="F3416" s="36" t="s">
        <v>5625</v>
      </c>
      <c r="G3416" s="16" t="n">
        <v>12.61</v>
      </c>
      <c r="H3416" s="17" t="n">
        <v>1646</v>
      </c>
      <c r="I3416" s="17" t="n">
        <v>814</v>
      </c>
      <c r="J3416" s="17" t="n">
        <f aca="false">H3416-I3416</f>
        <v>832</v>
      </c>
      <c r="K3416" s="18" t="s">
        <v>5577</v>
      </c>
    </row>
    <row r="3417" customFormat="false" ht="12.75" hidden="false" customHeight="false" outlineLevel="0" collapsed="false">
      <c r="A3417" s="36" t="s">
        <v>67</v>
      </c>
      <c r="B3417" s="2" t="s">
        <v>5303</v>
      </c>
      <c r="C3417" s="2" t="s">
        <v>1794</v>
      </c>
      <c r="D3417" s="2" t="s">
        <v>4523</v>
      </c>
      <c r="E3417" s="2" t="s">
        <v>180</v>
      </c>
      <c r="F3417" s="36" t="s">
        <v>5626</v>
      </c>
      <c r="G3417" s="16" t="n">
        <v>1.92</v>
      </c>
      <c r="H3417" s="17" t="n">
        <v>39</v>
      </c>
      <c r="I3417" s="17" t="n">
        <v>19</v>
      </c>
      <c r="J3417" s="17" t="n">
        <f aca="false">H3417-I3417</f>
        <v>20</v>
      </c>
      <c r="K3417" s="18" t="s">
        <v>5577</v>
      </c>
    </row>
    <row r="3418" customFormat="false" ht="12.75" hidden="false" customHeight="false" outlineLevel="0" collapsed="false">
      <c r="A3418" s="36" t="s">
        <v>67</v>
      </c>
      <c r="B3418" s="2" t="s">
        <v>5303</v>
      </c>
      <c r="C3418" s="2" t="s">
        <v>1794</v>
      </c>
      <c r="D3418" s="2" t="s">
        <v>4523</v>
      </c>
      <c r="E3418" s="2" t="s">
        <v>182</v>
      </c>
      <c r="F3418" s="36" t="s">
        <v>5627</v>
      </c>
      <c r="G3418" s="16" t="n">
        <v>6.55</v>
      </c>
      <c r="H3418" s="17" t="n">
        <v>1311</v>
      </c>
      <c r="I3418" s="17" t="n">
        <v>640</v>
      </c>
      <c r="J3418" s="17" t="n">
        <f aca="false">H3418-I3418</f>
        <v>671</v>
      </c>
      <c r="K3418" s="18" t="s">
        <v>5564</v>
      </c>
    </row>
    <row r="3419" customFormat="false" ht="12.75" hidden="false" customHeight="false" outlineLevel="0" collapsed="false">
      <c r="A3419" s="36" t="s">
        <v>67</v>
      </c>
      <c r="B3419" s="2" t="s">
        <v>5303</v>
      </c>
      <c r="C3419" s="2" t="s">
        <v>1794</v>
      </c>
      <c r="D3419" s="2" t="s">
        <v>4523</v>
      </c>
      <c r="E3419" s="2" t="s">
        <v>185</v>
      </c>
      <c r="F3419" s="36" t="s">
        <v>5628</v>
      </c>
      <c r="G3419" s="16" t="n">
        <v>7.48</v>
      </c>
      <c r="H3419" s="17" t="n">
        <v>406</v>
      </c>
      <c r="I3419" s="17" t="n">
        <v>194</v>
      </c>
      <c r="J3419" s="17" t="n">
        <f aca="false">H3419-I3419</f>
        <v>212</v>
      </c>
      <c r="K3419" s="18" t="s">
        <v>5629</v>
      </c>
    </row>
    <row r="3420" customFormat="false" ht="12.75" hidden="false" customHeight="false" outlineLevel="0" collapsed="false">
      <c r="A3420" s="36" t="s">
        <v>67</v>
      </c>
      <c r="B3420" s="2" t="s">
        <v>5303</v>
      </c>
      <c r="C3420" s="2" t="s">
        <v>1794</v>
      </c>
      <c r="D3420" s="2" t="s">
        <v>4523</v>
      </c>
      <c r="E3420" s="2" t="s">
        <v>187</v>
      </c>
      <c r="F3420" s="36" t="s">
        <v>5630</v>
      </c>
      <c r="G3420" s="16" t="n">
        <v>2.62</v>
      </c>
      <c r="H3420" s="17" t="n">
        <v>154</v>
      </c>
      <c r="I3420" s="17" t="n">
        <v>72</v>
      </c>
      <c r="J3420" s="17" t="n">
        <f aca="false">H3420-I3420</f>
        <v>82</v>
      </c>
      <c r="K3420" s="18" t="s">
        <v>5597</v>
      </c>
    </row>
    <row r="3421" customFormat="false" ht="12.75" hidden="false" customHeight="false" outlineLevel="0" collapsed="false">
      <c r="A3421" s="36" t="s">
        <v>67</v>
      </c>
      <c r="B3421" s="2" t="s">
        <v>5303</v>
      </c>
      <c r="C3421" s="2" t="s">
        <v>1794</v>
      </c>
      <c r="D3421" s="2" t="s">
        <v>4523</v>
      </c>
      <c r="E3421" s="2" t="s">
        <v>189</v>
      </c>
      <c r="F3421" s="36" t="s">
        <v>5631</v>
      </c>
      <c r="G3421" s="16" t="n">
        <v>6.28</v>
      </c>
      <c r="H3421" s="17" t="n">
        <v>279</v>
      </c>
      <c r="I3421" s="17" t="n">
        <v>138</v>
      </c>
      <c r="J3421" s="17" t="n">
        <f aca="false">H3421-I3421</f>
        <v>141</v>
      </c>
      <c r="K3421" s="18" t="s">
        <v>5589</v>
      </c>
    </row>
    <row r="3422" customFormat="false" ht="12.75" hidden="false" customHeight="false" outlineLevel="0" collapsed="false">
      <c r="A3422" s="36" t="s">
        <v>67</v>
      </c>
      <c r="B3422" s="2" t="s">
        <v>5303</v>
      </c>
      <c r="C3422" s="2" t="s">
        <v>1794</v>
      </c>
      <c r="D3422" s="2" t="s">
        <v>4523</v>
      </c>
      <c r="E3422" s="2" t="s">
        <v>191</v>
      </c>
      <c r="F3422" s="36" t="s">
        <v>5632</v>
      </c>
      <c r="G3422" s="16" t="n">
        <v>16.53</v>
      </c>
      <c r="H3422" s="17" t="n">
        <v>8855</v>
      </c>
      <c r="I3422" s="17" t="n">
        <v>4358</v>
      </c>
      <c r="J3422" s="17" t="n">
        <f aca="false">H3422-I3422</f>
        <v>4497</v>
      </c>
      <c r="K3422" s="18" t="s">
        <v>5577</v>
      </c>
    </row>
    <row r="3423" customFormat="false" ht="12.75" hidden="false" customHeight="false" outlineLevel="0" collapsed="false">
      <c r="A3423" s="36" t="s">
        <v>67</v>
      </c>
      <c r="B3423" s="2" t="s">
        <v>5303</v>
      </c>
      <c r="C3423" s="2" t="s">
        <v>1794</v>
      </c>
      <c r="D3423" s="2" t="s">
        <v>4523</v>
      </c>
      <c r="E3423" s="2" t="s">
        <v>193</v>
      </c>
      <c r="F3423" s="36" t="s">
        <v>5633</v>
      </c>
      <c r="G3423" s="16" t="n">
        <v>7.64</v>
      </c>
      <c r="H3423" s="17" t="n">
        <v>292</v>
      </c>
      <c r="I3423" s="17" t="n">
        <v>142</v>
      </c>
      <c r="J3423" s="17" t="n">
        <f aca="false">H3423-I3423</f>
        <v>150</v>
      </c>
      <c r="K3423" s="18" t="s">
        <v>5597</v>
      </c>
    </row>
    <row r="3424" customFormat="false" ht="12.75" hidden="false" customHeight="false" outlineLevel="0" collapsed="false">
      <c r="A3424" s="36" t="s">
        <v>67</v>
      </c>
      <c r="B3424" s="2" t="s">
        <v>5303</v>
      </c>
      <c r="C3424" s="2" t="s">
        <v>1794</v>
      </c>
      <c r="D3424" s="2" t="s">
        <v>4523</v>
      </c>
      <c r="E3424" s="2" t="s">
        <v>195</v>
      </c>
      <c r="F3424" s="36" t="s">
        <v>5634</v>
      </c>
      <c r="G3424" s="16" t="n">
        <v>11.91</v>
      </c>
      <c r="H3424" s="17" t="n">
        <v>3668</v>
      </c>
      <c r="I3424" s="17" t="n">
        <v>1801</v>
      </c>
      <c r="J3424" s="17" t="n">
        <f aca="false">H3424-I3424</f>
        <v>1867</v>
      </c>
      <c r="K3424" s="18" t="s">
        <v>5635</v>
      </c>
    </row>
    <row r="3425" customFormat="false" ht="12.75" hidden="false" customHeight="false" outlineLevel="0" collapsed="false">
      <c r="A3425" s="36" t="s">
        <v>67</v>
      </c>
      <c r="B3425" s="2" t="s">
        <v>5303</v>
      </c>
      <c r="C3425" s="2" t="s">
        <v>1794</v>
      </c>
      <c r="D3425" s="2" t="s">
        <v>4523</v>
      </c>
      <c r="E3425" s="2" t="s">
        <v>605</v>
      </c>
      <c r="F3425" s="36" t="s">
        <v>5636</v>
      </c>
      <c r="G3425" s="16" t="n">
        <v>2.71</v>
      </c>
      <c r="H3425" s="17" t="n">
        <v>104</v>
      </c>
      <c r="I3425" s="17" t="n">
        <v>52</v>
      </c>
      <c r="J3425" s="17" t="n">
        <f aca="false">H3425-I3425</f>
        <v>52</v>
      </c>
      <c r="K3425" s="18" t="s">
        <v>5569</v>
      </c>
    </row>
    <row r="3426" customFormat="false" ht="12.75" hidden="false" customHeight="false" outlineLevel="0" collapsed="false">
      <c r="A3426" s="36" t="s">
        <v>67</v>
      </c>
      <c r="B3426" s="2" t="s">
        <v>5303</v>
      </c>
      <c r="C3426" s="2" t="s">
        <v>1794</v>
      </c>
      <c r="D3426" s="2" t="s">
        <v>4523</v>
      </c>
      <c r="E3426" s="2" t="s">
        <v>432</v>
      </c>
      <c r="F3426" s="36" t="s">
        <v>5637</v>
      </c>
      <c r="G3426" s="16" t="n">
        <v>3.34</v>
      </c>
      <c r="H3426" s="17" t="n">
        <v>824</v>
      </c>
      <c r="I3426" s="17" t="n">
        <v>389</v>
      </c>
      <c r="J3426" s="17" t="n">
        <f aca="false">H3426-I3426</f>
        <v>435</v>
      </c>
      <c r="K3426" s="18" t="s">
        <v>5604</v>
      </c>
    </row>
    <row r="3427" customFormat="false" ht="12.75" hidden="false" customHeight="false" outlineLevel="0" collapsed="false">
      <c r="A3427" s="36" t="s">
        <v>67</v>
      </c>
      <c r="B3427" s="2" t="s">
        <v>5303</v>
      </c>
      <c r="C3427" s="2" t="s">
        <v>1794</v>
      </c>
      <c r="D3427" s="2" t="s">
        <v>4523</v>
      </c>
      <c r="E3427" s="2" t="s">
        <v>197</v>
      </c>
      <c r="F3427" s="36" t="s">
        <v>5638</v>
      </c>
      <c r="G3427" s="16" t="n">
        <v>4.78</v>
      </c>
      <c r="H3427" s="17" t="n">
        <v>625</v>
      </c>
      <c r="I3427" s="17" t="n">
        <v>304</v>
      </c>
      <c r="J3427" s="17" t="n">
        <f aca="false">H3427-I3427</f>
        <v>321</v>
      </c>
      <c r="K3427" s="18" t="s">
        <v>5562</v>
      </c>
    </row>
    <row r="3428" customFormat="false" ht="12.75" hidden="false" customHeight="false" outlineLevel="0" collapsed="false">
      <c r="A3428" s="36" t="s">
        <v>67</v>
      </c>
      <c r="B3428" s="2" t="s">
        <v>5303</v>
      </c>
      <c r="C3428" s="2" t="s">
        <v>1794</v>
      </c>
      <c r="D3428" s="2" t="s">
        <v>4523</v>
      </c>
      <c r="E3428" s="2" t="s">
        <v>199</v>
      </c>
      <c r="F3428" s="36" t="s">
        <v>5639</v>
      </c>
      <c r="G3428" s="16" t="n">
        <v>6.28</v>
      </c>
      <c r="H3428" s="17" t="n">
        <v>245</v>
      </c>
      <c r="I3428" s="17" t="n">
        <v>119</v>
      </c>
      <c r="J3428" s="17" t="n">
        <f aca="false">H3428-I3428</f>
        <v>126</v>
      </c>
      <c r="K3428" s="18" t="s">
        <v>5640</v>
      </c>
    </row>
    <row r="3429" customFormat="false" ht="12.75" hidden="false" customHeight="false" outlineLevel="0" collapsed="false">
      <c r="A3429" s="36" t="s">
        <v>67</v>
      </c>
      <c r="B3429" s="2" t="s">
        <v>5303</v>
      </c>
      <c r="C3429" s="2" t="s">
        <v>1794</v>
      </c>
      <c r="D3429" s="2" t="s">
        <v>4523</v>
      </c>
      <c r="E3429" s="2" t="s">
        <v>436</v>
      </c>
      <c r="F3429" s="36" t="s">
        <v>5641</v>
      </c>
      <c r="G3429" s="16" t="n">
        <v>9.18</v>
      </c>
      <c r="H3429" s="17" t="n">
        <v>355</v>
      </c>
      <c r="I3429" s="17" t="n">
        <v>168</v>
      </c>
      <c r="J3429" s="17" t="n">
        <f aca="false">H3429-I3429</f>
        <v>187</v>
      </c>
      <c r="K3429" s="18" t="s">
        <v>5577</v>
      </c>
    </row>
    <row r="3430" customFormat="false" ht="12.75" hidden="false" customHeight="false" outlineLevel="0" collapsed="false">
      <c r="A3430" s="36" t="s">
        <v>67</v>
      </c>
      <c r="B3430" s="2" t="s">
        <v>5303</v>
      </c>
      <c r="C3430" s="2" t="s">
        <v>1794</v>
      </c>
      <c r="D3430" s="2" t="s">
        <v>4523</v>
      </c>
      <c r="E3430" s="2" t="s">
        <v>201</v>
      </c>
      <c r="F3430" s="36" t="s">
        <v>5642</v>
      </c>
      <c r="G3430" s="16" t="n">
        <v>4.94</v>
      </c>
      <c r="H3430" s="17" t="n">
        <v>242</v>
      </c>
      <c r="I3430" s="17" t="n">
        <v>127</v>
      </c>
      <c r="J3430" s="17" t="n">
        <f aca="false">H3430-I3430</f>
        <v>115</v>
      </c>
      <c r="K3430" s="18" t="s">
        <v>5643</v>
      </c>
    </row>
    <row r="3431" customFormat="false" ht="12.75" hidden="false" customHeight="false" outlineLevel="0" collapsed="false">
      <c r="A3431" s="36" t="s">
        <v>67</v>
      </c>
      <c r="B3431" s="2" t="s">
        <v>5303</v>
      </c>
      <c r="C3431" s="2" t="s">
        <v>1794</v>
      </c>
      <c r="D3431" s="2" t="s">
        <v>4523</v>
      </c>
      <c r="E3431" s="2" t="s">
        <v>203</v>
      </c>
      <c r="F3431" s="36" t="s">
        <v>5644</v>
      </c>
      <c r="G3431" s="16" t="n">
        <v>6.34</v>
      </c>
      <c r="H3431" s="17" t="n">
        <v>829</v>
      </c>
      <c r="I3431" s="17" t="n">
        <v>395</v>
      </c>
      <c r="J3431" s="17" t="n">
        <f aca="false">H3431-I3431</f>
        <v>434</v>
      </c>
      <c r="K3431" s="18" t="s">
        <v>5564</v>
      </c>
    </row>
    <row r="3432" customFormat="false" ht="12.75" hidden="false" customHeight="false" outlineLevel="0" collapsed="false">
      <c r="A3432" s="36" t="s">
        <v>67</v>
      </c>
      <c r="B3432" s="2" t="s">
        <v>5303</v>
      </c>
      <c r="C3432" s="2" t="s">
        <v>1794</v>
      </c>
      <c r="D3432" s="2" t="s">
        <v>4523</v>
      </c>
      <c r="E3432" s="2" t="s">
        <v>205</v>
      </c>
      <c r="F3432" s="36" t="s">
        <v>5645</v>
      </c>
      <c r="G3432" s="16" t="n">
        <v>0.4</v>
      </c>
      <c r="H3432" s="17" t="n">
        <v>338</v>
      </c>
      <c r="I3432" s="17" t="n">
        <v>168</v>
      </c>
      <c r="J3432" s="17" t="n">
        <f aca="false">H3432-I3432</f>
        <v>170</v>
      </c>
      <c r="K3432" s="18" t="s">
        <v>5646</v>
      </c>
    </row>
    <row r="3433" customFormat="false" ht="12.75" hidden="false" customHeight="false" outlineLevel="0" collapsed="false">
      <c r="A3433" s="36" t="s">
        <v>67</v>
      </c>
      <c r="B3433" s="2" t="s">
        <v>5303</v>
      </c>
      <c r="C3433" s="2" t="s">
        <v>1794</v>
      </c>
      <c r="D3433" s="2" t="s">
        <v>4523</v>
      </c>
      <c r="E3433" s="2" t="s">
        <v>207</v>
      </c>
      <c r="F3433" s="36" t="s">
        <v>5647</v>
      </c>
      <c r="G3433" s="16" t="n">
        <v>6.96</v>
      </c>
      <c r="H3433" s="17" t="n">
        <v>424</v>
      </c>
      <c r="I3433" s="17" t="n">
        <v>217</v>
      </c>
      <c r="J3433" s="17" t="n">
        <f aca="false">H3433-I3433</f>
        <v>207</v>
      </c>
      <c r="K3433" s="18" t="s">
        <v>5577</v>
      </c>
    </row>
    <row r="3434" customFormat="false" ht="12.75" hidden="false" customHeight="false" outlineLevel="0" collapsed="false">
      <c r="A3434" s="36" t="s">
        <v>67</v>
      </c>
      <c r="B3434" s="2" t="s">
        <v>5303</v>
      </c>
      <c r="C3434" s="2" t="s">
        <v>1794</v>
      </c>
      <c r="D3434" s="2" t="s">
        <v>4523</v>
      </c>
      <c r="E3434" s="2" t="s">
        <v>209</v>
      </c>
      <c r="F3434" s="36" t="s">
        <v>5648</v>
      </c>
      <c r="G3434" s="16" t="n">
        <v>13.15</v>
      </c>
      <c r="H3434" s="17" t="n">
        <v>1382</v>
      </c>
      <c r="I3434" s="17" t="n">
        <v>690</v>
      </c>
      <c r="J3434" s="17" t="n">
        <f aca="false">H3434-I3434</f>
        <v>692</v>
      </c>
      <c r="K3434" s="18" t="s">
        <v>5597</v>
      </c>
    </row>
    <row r="3435" customFormat="false" ht="12.75" hidden="false" customHeight="false" outlineLevel="0" collapsed="false">
      <c r="A3435" s="36" t="s">
        <v>67</v>
      </c>
      <c r="B3435" s="2" t="s">
        <v>5303</v>
      </c>
      <c r="C3435" s="2" t="s">
        <v>1794</v>
      </c>
      <c r="D3435" s="2" t="s">
        <v>4523</v>
      </c>
      <c r="E3435" s="2" t="s">
        <v>211</v>
      </c>
      <c r="F3435" s="36" t="s">
        <v>5649</v>
      </c>
      <c r="G3435" s="16" t="n">
        <v>10.34</v>
      </c>
      <c r="H3435" s="17" t="n">
        <v>2906</v>
      </c>
      <c r="I3435" s="17" t="n">
        <v>1383</v>
      </c>
      <c r="J3435" s="17" t="n">
        <f aca="false">H3435-I3435</f>
        <v>1523</v>
      </c>
      <c r="K3435" s="18" t="s">
        <v>5650</v>
      </c>
    </row>
    <row r="3436" customFormat="false" ht="12.75" hidden="false" customHeight="false" outlineLevel="0" collapsed="false">
      <c r="A3436" s="36" t="s">
        <v>67</v>
      </c>
      <c r="B3436" s="2" t="s">
        <v>5303</v>
      </c>
      <c r="C3436" s="2" t="s">
        <v>1794</v>
      </c>
      <c r="D3436" s="2" t="s">
        <v>4523</v>
      </c>
      <c r="E3436" s="2" t="s">
        <v>442</v>
      </c>
      <c r="F3436" s="36" t="s">
        <v>5651</v>
      </c>
      <c r="G3436" s="16" t="n">
        <v>17.05</v>
      </c>
      <c r="H3436" s="17" t="n">
        <v>1491</v>
      </c>
      <c r="I3436" s="17" t="n">
        <v>732</v>
      </c>
      <c r="J3436" s="17" t="n">
        <f aca="false">H3436-I3436</f>
        <v>759</v>
      </c>
      <c r="K3436" s="18" t="s">
        <v>5646</v>
      </c>
    </row>
    <row r="3437" customFormat="false" ht="12.75" hidden="false" customHeight="false" outlineLevel="0" collapsed="false">
      <c r="A3437" s="36" t="s">
        <v>67</v>
      </c>
      <c r="B3437" s="2" t="s">
        <v>5303</v>
      </c>
      <c r="C3437" s="2" t="s">
        <v>1794</v>
      </c>
      <c r="D3437" s="2" t="s">
        <v>4523</v>
      </c>
      <c r="E3437" s="2" t="s">
        <v>213</v>
      </c>
      <c r="F3437" s="36" t="s">
        <v>5652</v>
      </c>
      <c r="G3437" s="16" t="n">
        <v>12.18</v>
      </c>
      <c r="H3437" s="17" t="n">
        <v>1748</v>
      </c>
      <c r="I3437" s="17" t="n">
        <v>893</v>
      </c>
      <c r="J3437" s="17" t="n">
        <f aca="false">H3437-I3437</f>
        <v>855</v>
      </c>
      <c r="K3437" s="18" t="s">
        <v>5569</v>
      </c>
    </row>
    <row r="3438" customFormat="false" ht="12.75" hidden="false" customHeight="false" outlineLevel="0" collapsed="false">
      <c r="A3438" s="36" t="s">
        <v>67</v>
      </c>
      <c r="B3438" s="2" t="s">
        <v>5303</v>
      </c>
      <c r="C3438" s="2" t="s">
        <v>1794</v>
      </c>
      <c r="D3438" s="2" t="s">
        <v>4523</v>
      </c>
      <c r="E3438" s="2" t="s">
        <v>215</v>
      </c>
      <c r="F3438" s="36" t="s">
        <v>5653</v>
      </c>
      <c r="G3438" s="16" t="n">
        <v>1.46</v>
      </c>
      <c r="H3438" s="17" t="n">
        <v>303</v>
      </c>
      <c r="I3438" s="17" t="n">
        <v>140</v>
      </c>
      <c r="J3438" s="17" t="n">
        <f aca="false">H3438-I3438</f>
        <v>163</v>
      </c>
      <c r="K3438" s="18" t="s">
        <v>5564</v>
      </c>
    </row>
    <row r="3439" customFormat="false" ht="12.75" hidden="false" customHeight="false" outlineLevel="0" collapsed="false">
      <c r="A3439" s="36" t="s">
        <v>67</v>
      </c>
      <c r="B3439" s="2" t="s">
        <v>5303</v>
      </c>
      <c r="C3439" s="2" t="s">
        <v>1794</v>
      </c>
      <c r="D3439" s="2" t="s">
        <v>4523</v>
      </c>
      <c r="E3439" s="2" t="s">
        <v>217</v>
      </c>
      <c r="F3439" s="36" t="s">
        <v>5654</v>
      </c>
      <c r="G3439" s="16" t="n">
        <v>4.56</v>
      </c>
      <c r="H3439" s="17" t="n">
        <v>954</v>
      </c>
      <c r="I3439" s="17" t="n">
        <v>476</v>
      </c>
      <c r="J3439" s="17" t="n">
        <f aca="false">H3439-I3439</f>
        <v>478</v>
      </c>
      <c r="K3439" s="18" t="s">
        <v>5583</v>
      </c>
    </row>
    <row r="3440" customFormat="false" ht="12.75" hidden="false" customHeight="false" outlineLevel="0" collapsed="false">
      <c r="A3440" s="36" t="s">
        <v>67</v>
      </c>
      <c r="B3440" s="2" t="s">
        <v>5303</v>
      </c>
      <c r="C3440" s="2" t="s">
        <v>1794</v>
      </c>
      <c r="D3440" s="2" t="s">
        <v>4523</v>
      </c>
      <c r="E3440" s="2" t="s">
        <v>448</v>
      </c>
      <c r="F3440" s="36" t="s">
        <v>5655</v>
      </c>
      <c r="G3440" s="16" t="n">
        <v>5.31</v>
      </c>
      <c r="H3440" s="17" t="n">
        <v>604</v>
      </c>
      <c r="I3440" s="17" t="n">
        <v>306</v>
      </c>
      <c r="J3440" s="17" t="n">
        <f aca="false">H3440-I3440</f>
        <v>298</v>
      </c>
      <c r="K3440" s="18" t="s">
        <v>5566</v>
      </c>
    </row>
    <row r="3441" customFormat="false" ht="12.75" hidden="false" customHeight="false" outlineLevel="0" collapsed="false">
      <c r="A3441" s="36" t="s">
        <v>67</v>
      </c>
      <c r="B3441" s="2" t="s">
        <v>5303</v>
      </c>
      <c r="C3441" s="2" t="s">
        <v>1794</v>
      </c>
      <c r="D3441" s="2" t="s">
        <v>4523</v>
      </c>
      <c r="E3441" s="2" t="s">
        <v>219</v>
      </c>
      <c r="F3441" s="36" t="s">
        <v>5656</v>
      </c>
      <c r="G3441" s="16" t="n">
        <v>3.15</v>
      </c>
      <c r="H3441" s="17" t="n">
        <v>1447</v>
      </c>
      <c r="I3441" s="17" t="n">
        <v>699</v>
      </c>
      <c r="J3441" s="17" t="n">
        <f aca="false">H3441-I3441</f>
        <v>748</v>
      </c>
      <c r="K3441" s="18" t="s">
        <v>5566</v>
      </c>
    </row>
    <row r="3442" customFormat="false" ht="12.75" hidden="false" customHeight="false" outlineLevel="0" collapsed="false">
      <c r="A3442" s="36" t="s">
        <v>67</v>
      </c>
      <c r="B3442" s="2" t="s">
        <v>5303</v>
      </c>
      <c r="C3442" s="2" t="s">
        <v>1794</v>
      </c>
      <c r="D3442" s="2" t="s">
        <v>4523</v>
      </c>
      <c r="E3442" s="2" t="s">
        <v>221</v>
      </c>
      <c r="F3442" s="36" t="s">
        <v>5657</v>
      </c>
      <c r="G3442" s="16" t="n">
        <v>5.92</v>
      </c>
      <c r="H3442" s="17" t="n">
        <v>466</v>
      </c>
      <c r="I3442" s="17" t="n">
        <v>216</v>
      </c>
      <c r="J3442" s="17" t="n">
        <f aca="false">H3442-I3442</f>
        <v>250</v>
      </c>
      <c r="K3442" s="18" t="s">
        <v>5569</v>
      </c>
    </row>
    <row r="3443" customFormat="false" ht="12.75" hidden="false" customHeight="false" outlineLevel="0" collapsed="false">
      <c r="A3443" s="36" t="s">
        <v>67</v>
      </c>
      <c r="B3443" s="2" t="s">
        <v>5303</v>
      </c>
      <c r="C3443" s="2" t="s">
        <v>1794</v>
      </c>
      <c r="D3443" s="2" t="s">
        <v>4523</v>
      </c>
      <c r="E3443" s="2" t="s">
        <v>223</v>
      </c>
      <c r="F3443" s="36" t="s">
        <v>5658</v>
      </c>
      <c r="G3443" s="16" t="n">
        <v>4.58</v>
      </c>
      <c r="H3443" s="17" t="n">
        <v>1021</v>
      </c>
      <c r="I3443" s="17" t="n">
        <v>512</v>
      </c>
      <c r="J3443" s="17" t="n">
        <f aca="false">H3443-I3443</f>
        <v>509</v>
      </c>
      <c r="K3443" s="18" t="s">
        <v>5577</v>
      </c>
    </row>
    <row r="3444" customFormat="false" ht="12.75" hidden="false" customHeight="false" outlineLevel="0" collapsed="false">
      <c r="A3444" s="36" t="s">
        <v>67</v>
      </c>
      <c r="B3444" s="2" t="s">
        <v>5303</v>
      </c>
      <c r="C3444" s="2" t="s">
        <v>1794</v>
      </c>
      <c r="D3444" s="2" t="s">
        <v>4523</v>
      </c>
      <c r="E3444" s="2" t="s">
        <v>225</v>
      </c>
      <c r="F3444" s="36" t="s">
        <v>5659</v>
      </c>
      <c r="G3444" s="16" t="n">
        <v>3.31</v>
      </c>
      <c r="H3444" s="17" t="n">
        <v>427</v>
      </c>
      <c r="I3444" s="17" t="n">
        <v>205</v>
      </c>
      <c r="J3444" s="17" t="n">
        <f aca="false">H3444-I3444</f>
        <v>222</v>
      </c>
      <c r="K3444" s="18" t="s">
        <v>5566</v>
      </c>
    </row>
    <row r="3445" customFormat="false" ht="12.75" hidden="false" customHeight="false" outlineLevel="0" collapsed="false">
      <c r="A3445" s="36" t="s">
        <v>67</v>
      </c>
      <c r="B3445" s="2" t="s">
        <v>5303</v>
      </c>
      <c r="C3445" s="2" t="s">
        <v>1794</v>
      </c>
      <c r="D3445" s="2" t="s">
        <v>4523</v>
      </c>
      <c r="E3445" s="2" t="s">
        <v>227</v>
      </c>
      <c r="F3445" s="36" t="s">
        <v>5660</v>
      </c>
      <c r="G3445" s="16" t="n">
        <v>1.01</v>
      </c>
      <c r="H3445" s="17" t="n">
        <v>258</v>
      </c>
      <c r="I3445" s="17" t="n">
        <v>137</v>
      </c>
      <c r="J3445" s="17" t="n">
        <f aca="false">H3445-I3445</f>
        <v>121</v>
      </c>
      <c r="K3445" s="18" t="s">
        <v>5661</v>
      </c>
    </row>
    <row r="3446" customFormat="false" ht="12.75" hidden="false" customHeight="false" outlineLevel="0" collapsed="false">
      <c r="A3446" s="36" t="s">
        <v>67</v>
      </c>
      <c r="B3446" s="2" t="s">
        <v>5303</v>
      </c>
      <c r="C3446" s="2" t="s">
        <v>1794</v>
      </c>
      <c r="D3446" s="2" t="s">
        <v>4523</v>
      </c>
      <c r="E3446" s="2" t="s">
        <v>230</v>
      </c>
      <c r="F3446" s="36" t="s">
        <v>5662</v>
      </c>
      <c r="G3446" s="16" t="n">
        <v>13.26</v>
      </c>
      <c r="H3446" s="17" t="n">
        <v>1808</v>
      </c>
      <c r="I3446" s="17" t="n">
        <v>879</v>
      </c>
      <c r="J3446" s="17" t="n">
        <f aca="false">H3446-I3446</f>
        <v>929</v>
      </c>
      <c r="K3446" s="18" t="s">
        <v>5663</v>
      </c>
    </row>
    <row r="3447" customFormat="false" ht="12.75" hidden="false" customHeight="false" outlineLevel="0" collapsed="false">
      <c r="A3447" s="36" t="s">
        <v>67</v>
      </c>
      <c r="B3447" s="2" t="s">
        <v>5303</v>
      </c>
      <c r="C3447" s="2" t="s">
        <v>1794</v>
      </c>
      <c r="D3447" s="2" t="s">
        <v>4523</v>
      </c>
      <c r="E3447" s="2" t="s">
        <v>233</v>
      </c>
      <c r="F3447" s="36" t="s">
        <v>5664</v>
      </c>
      <c r="G3447" s="16" t="n">
        <v>3.11</v>
      </c>
      <c r="H3447" s="17" t="n">
        <v>227</v>
      </c>
      <c r="I3447" s="17" t="n">
        <v>122</v>
      </c>
      <c r="J3447" s="17" t="n">
        <f aca="false">H3447-I3447</f>
        <v>105</v>
      </c>
      <c r="K3447" s="18" t="s">
        <v>5577</v>
      </c>
    </row>
    <row r="3448" customFormat="false" ht="12.75" hidden="false" customHeight="false" outlineLevel="0" collapsed="false">
      <c r="A3448" s="36" t="s">
        <v>67</v>
      </c>
      <c r="B3448" s="2" t="s">
        <v>5303</v>
      </c>
      <c r="C3448" s="2" t="s">
        <v>1794</v>
      </c>
      <c r="D3448" s="2" t="s">
        <v>4523</v>
      </c>
      <c r="E3448" s="2" t="s">
        <v>235</v>
      </c>
      <c r="F3448" s="36" t="s">
        <v>5665</v>
      </c>
      <c r="G3448" s="16" t="n">
        <v>5.18</v>
      </c>
      <c r="H3448" s="17" t="n">
        <v>1292</v>
      </c>
      <c r="I3448" s="17" t="n">
        <v>652</v>
      </c>
      <c r="J3448" s="17" t="n">
        <f aca="false">H3448-I3448</f>
        <v>640</v>
      </c>
      <c r="K3448" s="18" t="s">
        <v>5583</v>
      </c>
    </row>
    <row r="3449" customFormat="false" ht="12.75" hidden="false" customHeight="false" outlineLevel="0" collapsed="false">
      <c r="A3449" s="36" t="s">
        <v>67</v>
      </c>
      <c r="B3449" s="2" t="s">
        <v>5303</v>
      </c>
      <c r="C3449" s="2" t="s">
        <v>1794</v>
      </c>
      <c r="D3449" s="2" t="s">
        <v>4523</v>
      </c>
      <c r="E3449" s="2" t="s">
        <v>239</v>
      </c>
      <c r="F3449" s="36" t="s">
        <v>5666</v>
      </c>
      <c r="G3449" s="16" t="n">
        <v>2.32</v>
      </c>
      <c r="H3449" s="17" t="n">
        <v>341</v>
      </c>
      <c r="I3449" s="17" t="n">
        <v>187</v>
      </c>
      <c r="J3449" s="17" t="n">
        <f aca="false">H3449-I3449</f>
        <v>154</v>
      </c>
      <c r="K3449" s="18" t="s">
        <v>5667</v>
      </c>
    </row>
    <row r="3450" customFormat="false" ht="12.75" hidden="false" customHeight="false" outlineLevel="0" collapsed="false">
      <c r="A3450" s="36" t="s">
        <v>67</v>
      </c>
      <c r="B3450" s="2" t="s">
        <v>5303</v>
      </c>
      <c r="C3450" s="2" t="s">
        <v>1794</v>
      </c>
      <c r="D3450" s="2" t="s">
        <v>4523</v>
      </c>
      <c r="E3450" s="2" t="s">
        <v>241</v>
      </c>
      <c r="F3450" s="36" t="s">
        <v>5668</v>
      </c>
      <c r="G3450" s="16" t="n">
        <v>4.42</v>
      </c>
      <c r="H3450" s="17" t="n">
        <v>466</v>
      </c>
      <c r="I3450" s="17" t="n">
        <v>230</v>
      </c>
      <c r="J3450" s="17" t="n">
        <f aca="false">H3450-I3450</f>
        <v>236</v>
      </c>
      <c r="K3450" s="18" t="s">
        <v>5589</v>
      </c>
    </row>
    <row r="3451" customFormat="false" ht="12.75" hidden="false" customHeight="false" outlineLevel="0" collapsed="false">
      <c r="A3451" s="36" t="s">
        <v>67</v>
      </c>
      <c r="B3451" s="2" t="s">
        <v>5303</v>
      </c>
      <c r="C3451" s="2" t="s">
        <v>1794</v>
      </c>
      <c r="D3451" s="2" t="s">
        <v>4523</v>
      </c>
      <c r="E3451" s="2" t="s">
        <v>243</v>
      </c>
      <c r="F3451" s="36" t="s">
        <v>5669</v>
      </c>
      <c r="G3451" s="16" t="n">
        <v>2.21</v>
      </c>
      <c r="H3451" s="17" t="n">
        <v>36</v>
      </c>
      <c r="I3451" s="17" t="n">
        <v>17</v>
      </c>
      <c r="J3451" s="17" t="n">
        <f aca="false">H3451-I3451</f>
        <v>19</v>
      </c>
      <c r="K3451" s="18" t="s">
        <v>5597</v>
      </c>
    </row>
    <row r="3452" customFormat="false" ht="12.75" hidden="false" customHeight="false" outlineLevel="0" collapsed="false">
      <c r="A3452" s="36" t="s">
        <v>67</v>
      </c>
      <c r="B3452" s="2" t="s">
        <v>5303</v>
      </c>
      <c r="C3452" s="2" t="s">
        <v>1794</v>
      </c>
      <c r="D3452" s="2" t="s">
        <v>4523</v>
      </c>
      <c r="E3452" s="2" t="s">
        <v>246</v>
      </c>
      <c r="F3452" s="36" t="s">
        <v>5670</v>
      </c>
      <c r="G3452" s="16" t="n">
        <v>10.14</v>
      </c>
      <c r="H3452" s="17" t="n">
        <v>801</v>
      </c>
      <c r="I3452" s="17" t="n">
        <v>399</v>
      </c>
      <c r="J3452" s="17" t="n">
        <f aca="false">H3452-I3452</f>
        <v>402</v>
      </c>
      <c r="K3452" s="18" t="s">
        <v>5589</v>
      </c>
    </row>
    <row r="3453" customFormat="false" ht="12.75" hidden="false" customHeight="false" outlineLevel="0" collapsed="false">
      <c r="A3453" s="36" t="s">
        <v>67</v>
      </c>
      <c r="B3453" s="2" t="s">
        <v>5303</v>
      </c>
      <c r="C3453" s="2" t="s">
        <v>1794</v>
      </c>
      <c r="D3453" s="2" t="s">
        <v>4523</v>
      </c>
      <c r="E3453" s="2" t="s">
        <v>248</v>
      </c>
      <c r="F3453" s="36" t="s">
        <v>5671</v>
      </c>
      <c r="G3453" s="16" t="n">
        <v>4.46</v>
      </c>
      <c r="H3453" s="17" t="n">
        <v>263</v>
      </c>
      <c r="I3453" s="17" t="n">
        <v>141</v>
      </c>
      <c r="J3453" s="17" t="n">
        <f aca="false">H3453-I3453</f>
        <v>122</v>
      </c>
      <c r="K3453" s="18" t="s">
        <v>5594</v>
      </c>
    </row>
    <row r="3454" customFormat="false" ht="12.75" hidden="false" customHeight="false" outlineLevel="0" collapsed="false">
      <c r="A3454" s="36" t="s">
        <v>67</v>
      </c>
      <c r="B3454" s="2" t="s">
        <v>5303</v>
      </c>
      <c r="C3454" s="2" t="s">
        <v>1794</v>
      </c>
      <c r="D3454" s="2" t="s">
        <v>4523</v>
      </c>
      <c r="E3454" s="2" t="s">
        <v>250</v>
      </c>
      <c r="F3454" s="36" t="s">
        <v>5531</v>
      </c>
      <c r="G3454" s="16" t="n">
        <v>0.82</v>
      </c>
      <c r="H3454" s="17" t="n">
        <v>258</v>
      </c>
      <c r="I3454" s="17" t="n">
        <v>127</v>
      </c>
      <c r="J3454" s="17" t="n">
        <f aca="false">H3454-I3454</f>
        <v>131</v>
      </c>
      <c r="K3454" s="18" t="s">
        <v>5599</v>
      </c>
    </row>
    <row r="3455" customFormat="false" ht="12.75" hidden="false" customHeight="false" outlineLevel="0" collapsed="false">
      <c r="A3455" s="36" t="s">
        <v>67</v>
      </c>
      <c r="B3455" s="2" t="s">
        <v>5303</v>
      </c>
      <c r="C3455" s="2" t="s">
        <v>1794</v>
      </c>
      <c r="D3455" s="2" t="s">
        <v>4523</v>
      </c>
      <c r="E3455" s="2" t="s">
        <v>252</v>
      </c>
      <c r="F3455" s="36" t="s">
        <v>5672</v>
      </c>
      <c r="G3455" s="16" t="n">
        <v>5.94</v>
      </c>
      <c r="H3455" s="17" t="n">
        <v>2374</v>
      </c>
      <c r="I3455" s="17" t="n">
        <v>1152</v>
      </c>
      <c r="J3455" s="17" t="n">
        <f aca="false">H3455-I3455</f>
        <v>1222</v>
      </c>
      <c r="K3455" s="18" t="s">
        <v>5564</v>
      </c>
    </row>
    <row r="3456" customFormat="false" ht="12.75" hidden="false" customHeight="false" outlineLevel="0" collapsed="false">
      <c r="A3456" s="36" t="s">
        <v>67</v>
      </c>
      <c r="B3456" s="2" t="s">
        <v>5303</v>
      </c>
      <c r="C3456" s="2" t="s">
        <v>1794</v>
      </c>
      <c r="D3456" s="2" t="s">
        <v>4523</v>
      </c>
      <c r="E3456" s="2" t="s">
        <v>254</v>
      </c>
      <c r="F3456" s="36" t="s">
        <v>5673</v>
      </c>
      <c r="G3456" s="16" t="n">
        <v>3.08</v>
      </c>
      <c r="H3456" s="17" t="n">
        <v>1398</v>
      </c>
      <c r="I3456" s="17" t="n">
        <v>722</v>
      </c>
      <c r="J3456" s="17" t="n">
        <f aca="false">H3456-I3456</f>
        <v>676</v>
      </c>
      <c r="K3456" s="18" t="s">
        <v>5604</v>
      </c>
    </row>
    <row r="3457" customFormat="false" ht="12.75" hidden="false" customHeight="false" outlineLevel="0" collapsed="false">
      <c r="A3457" s="36" t="s">
        <v>67</v>
      </c>
      <c r="B3457" s="2" t="s">
        <v>5303</v>
      </c>
      <c r="C3457" s="2" t="s">
        <v>1794</v>
      </c>
      <c r="D3457" s="2" t="s">
        <v>4523</v>
      </c>
      <c r="E3457" s="2" t="s">
        <v>256</v>
      </c>
      <c r="F3457" s="36" t="s">
        <v>5674</v>
      </c>
      <c r="G3457" s="16" t="n">
        <v>1.7</v>
      </c>
      <c r="H3457" s="17" t="n">
        <v>348</v>
      </c>
      <c r="I3457" s="17" t="n">
        <v>172</v>
      </c>
      <c r="J3457" s="17" t="n">
        <f aca="false">H3457-I3457</f>
        <v>176</v>
      </c>
      <c r="K3457" s="18" t="s">
        <v>5564</v>
      </c>
    </row>
    <row r="3458" customFormat="false" ht="12.75" hidden="false" customHeight="false" outlineLevel="0" collapsed="false">
      <c r="A3458" s="36" t="s">
        <v>67</v>
      </c>
      <c r="B3458" s="2" t="s">
        <v>5303</v>
      </c>
      <c r="C3458" s="2" t="s">
        <v>1794</v>
      </c>
      <c r="D3458" s="2" t="s">
        <v>4523</v>
      </c>
      <c r="E3458" s="2" t="s">
        <v>258</v>
      </c>
      <c r="F3458" s="36" t="s">
        <v>5675</v>
      </c>
      <c r="G3458" s="16" t="n">
        <v>4.76</v>
      </c>
      <c r="H3458" s="17" t="n">
        <v>408</v>
      </c>
      <c r="I3458" s="17" t="n">
        <v>207</v>
      </c>
      <c r="J3458" s="17" t="n">
        <f aca="false">H3458-I3458</f>
        <v>201</v>
      </c>
      <c r="K3458" s="18" t="s">
        <v>5661</v>
      </c>
    </row>
    <row r="3459" customFormat="false" ht="12.75" hidden="false" customHeight="false" outlineLevel="0" collapsed="false">
      <c r="A3459" s="36" t="s">
        <v>67</v>
      </c>
      <c r="B3459" s="2" t="s">
        <v>5303</v>
      </c>
      <c r="C3459" s="2" t="s">
        <v>1794</v>
      </c>
      <c r="D3459" s="2" t="s">
        <v>4523</v>
      </c>
      <c r="E3459" s="2" t="s">
        <v>260</v>
      </c>
      <c r="F3459" s="36" t="s">
        <v>5676</v>
      </c>
      <c r="G3459" s="16" t="n">
        <v>5.48</v>
      </c>
      <c r="H3459" s="17" t="n">
        <v>244</v>
      </c>
      <c r="I3459" s="17" t="n">
        <v>111</v>
      </c>
      <c r="J3459" s="17" t="n">
        <f aca="false">H3459-I3459</f>
        <v>133</v>
      </c>
      <c r="K3459" s="18" t="s">
        <v>5594</v>
      </c>
    </row>
    <row r="3460" customFormat="false" ht="12.75" hidden="false" customHeight="false" outlineLevel="0" collapsed="false">
      <c r="A3460" s="36" t="s">
        <v>67</v>
      </c>
      <c r="B3460" s="2" t="s">
        <v>5303</v>
      </c>
      <c r="C3460" s="2" t="s">
        <v>1794</v>
      </c>
      <c r="D3460" s="2" t="s">
        <v>4523</v>
      </c>
      <c r="E3460" s="2" t="s">
        <v>475</v>
      </c>
      <c r="F3460" s="36" t="s">
        <v>5535</v>
      </c>
      <c r="G3460" s="16" t="n">
        <v>7.13</v>
      </c>
      <c r="H3460" s="17" t="n">
        <v>665</v>
      </c>
      <c r="I3460" s="17" t="n">
        <v>328</v>
      </c>
      <c r="J3460" s="17" t="n">
        <f aca="false">H3460-I3460</f>
        <v>337</v>
      </c>
      <c r="K3460" s="18" t="s">
        <v>5602</v>
      </c>
    </row>
    <row r="3461" customFormat="false" ht="12.75" hidden="false" customHeight="false" outlineLevel="0" collapsed="false">
      <c r="A3461" s="36" t="s">
        <v>67</v>
      </c>
      <c r="B3461" s="2" t="s">
        <v>5303</v>
      </c>
      <c r="C3461" s="2" t="s">
        <v>1794</v>
      </c>
      <c r="D3461" s="2" t="s">
        <v>4523</v>
      </c>
      <c r="E3461" s="2" t="s">
        <v>262</v>
      </c>
      <c r="F3461" s="36" t="s">
        <v>5677</v>
      </c>
      <c r="G3461" s="16" t="n">
        <v>6.35</v>
      </c>
      <c r="H3461" s="17" t="n">
        <v>194</v>
      </c>
      <c r="I3461" s="17" t="n">
        <v>100</v>
      </c>
      <c r="J3461" s="17" t="n">
        <f aca="false">H3461-I3461</f>
        <v>94</v>
      </c>
      <c r="K3461" s="18" t="s">
        <v>5643</v>
      </c>
    </row>
    <row r="3462" customFormat="false" ht="12.75" hidden="false" customHeight="false" outlineLevel="0" collapsed="false">
      <c r="A3462" s="36" t="s">
        <v>67</v>
      </c>
      <c r="B3462" s="2" t="s">
        <v>5303</v>
      </c>
      <c r="C3462" s="2" t="s">
        <v>1794</v>
      </c>
      <c r="D3462" s="2" t="s">
        <v>4523</v>
      </c>
      <c r="E3462" s="2" t="s">
        <v>265</v>
      </c>
      <c r="F3462" s="36" t="s">
        <v>5678</v>
      </c>
      <c r="G3462" s="16" t="n">
        <v>3.05</v>
      </c>
      <c r="H3462" s="17" t="n">
        <v>911</v>
      </c>
      <c r="I3462" s="17" t="n">
        <v>461</v>
      </c>
      <c r="J3462" s="17" t="n">
        <f aca="false">H3462-I3462</f>
        <v>450</v>
      </c>
      <c r="K3462" s="18" t="s">
        <v>5602</v>
      </c>
    </row>
    <row r="3463" customFormat="false" ht="12.75" hidden="false" customHeight="false" outlineLevel="0" collapsed="false">
      <c r="A3463" s="36" t="s">
        <v>67</v>
      </c>
      <c r="B3463" s="2" t="s">
        <v>5303</v>
      </c>
      <c r="C3463" s="2" t="s">
        <v>1794</v>
      </c>
      <c r="D3463" s="2" t="s">
        <v>4523</v>
      </c>
      <c r="E3463" s="2" t="s">
        <v>480</v>
      </c>
      <c r="F3463" s="36" t="s">
        <v>5679</v>
      </c>
      <c r="G3463" s="16" t="n">
        <v>6.06</v>
      </c>
      <c r="H3463" s="17" t="n">
        <v>592</v>
      </c>
      <c r="I3463" s="17" t="n">
        <v>307</v>
      </c>
      <c r="J3463" s="17" t="n">
        <f aca="false">H3463-I3463</f>
        <v>285</v>
      </c>
      <c r="K3463" s="18" t="s">
        <v>5680</v>
      </c>
    </row>
    <row r="3464" customFormat="false" ht="12.75" hidden="false" customHeight="false" outlineLevel="0" collapsed="false">
      <c r="A3464" s="36" t="s">
        <v>67</v>
      </c>
      <c r="B3464" s="2" t="s">
        <v>5303</v>
      </c>
      <c r="C3464" s="2" t="s">
        <v>1794</v>
      </c>
      <c r="D3464" s="2" t="s">
        <v>4523</v>
      </c>
      <c r="E3464" s="2" t="s">
        <v>482</v>
      </c>
      <c r="F3464" s="36" t="s">
        <v>5681</v>
      </c>
      <c r="G3464" s="16" t="n">
        <v>14.64</v>
      </c>
      <c r="H3464" s="17" t="n">
        <v>1464</v>
      </c>
      <c r="I3464" s="17" t="n">
        <v>717</v>
      </c>
      <c r="J3464" s="17" t="n">
        <f aca="false">H3464-I3464</f>
        <v>747</v>
      </c>
      <c r="K3464" s="18" t="s">
        <v>5602</v>
      </c>
    </row>
    <row r="3465" customFormat="false" ht="12.75" hidden="false" customHeight="false" outlineLevel="0" collapsed="false">
      <c r="A3465" s="36" t="s">
        <v>67</v>
      </c>
      <c r="B3465" s="2" t="s">
        <v>5303</v>
      </c>
      <c r="C3465" s="2" t="s">
        <v>1794</v>
      </c>
      <c r="D3465" s="2" t="s">
        <v>4523</v>
      </c>
      <c r="E3465" s="2" t="s">
        <v>267</v>
      </c>
      <c r="F3465" s="36" t="s">
        <v>5682</v>
      </c>
      <c r="G3465" s="16" t="n">
        <v>8.08</v>
      </c>
      <c r="H3465" s="17" t="n">
        <v>2000</v>
      </c>
      <c r="I3465" s="17" t="n">
        <v>1012</v>
      </c>
      <c r="J3465" s="17" t="n">
        <f aca="false">H3465-I3465</f>
        <v>988</v>
      </c>
      <c r="K3465" s="18" t="s">
        <v>5683</v>
      </c>
    </row>
    <row r="3466" customFormat="false" ht="12.75" hidden="false" customHeight="false" outlineLevel="0" collapsed="false">
      <c r="A3466" s="36" t="s">
        <v>67</v>
      </c>
      <c r="B3466" s="2" t="s">
        <v>5303</v>
      </c>
      <c r="C3466" s="2" t="s">
        <v>1794</v>
      </c>
      <c r="D3466" s="2" t="s">
        <v>4523</v>
      </c>
      <c r="E3466" s="2" t="s">
        <v>271</v>
      </c>
      <c r="F3466" s="36" t="s">
        <v>5684</v>
      </c>
      <c r="G3466" s="16" t="n">
        <v>2.53</v>
      </c>
      <c r="H3466" s="17" t="n">
        <v>435</v>
      </c>
      <c r="I3466" s="17" t="n">
        <v>215</v>
      </c>
      <c r="J3466" s="17" t="n">
        <f aca="false">H3466-I3466</f>
        <v>220</v>
      </c>
      <c r="K3466" s="18" t="s">
        <v>5564</v>
      </c>
    </row>
    <row r="3467" customFormat="false" ht="12.75" hidden="false" customHeight="false" outlineLevel="0" collapsed="false">
      <c r="A3467" s="36" t="s">
        <v>67</v>
      </c>
      <c r="B3467" s="2" t="s">
        <v>5303</v>
      </c>
      <c r="C3467" s="2" t="s">
        <v>1794</v>
      </c>
      <c r="D3467" s="2" t="s">
        <v>4523</v>
      </c>
      <c r="E3467" s="2" t="s">
        <v>273</v>
      </c>
      <c r="F3467" s="36" t="s">
        <v>5685</v>
      </c>
      <c r="G3467" s="16" t="n">
        <v>16.61</v>
      </c>
      <c r="H3467" s="17" t="n">
        <v>1198</v>
      </c>
      <c r="I3467" s="17" t="n">
        <v>597</v>
      </c>
      <c r="J3467" s="17" t="n">
        <f aca="false">H3467-I3467</f>
        <v>601</v>
      </c>
      <c r="K3467" s="18" t="s">
        <v>5564</v>
      </c>
    </row>
    <row r="3468" customFormat="false" ht="12.75" hidden="false" customHeight="false" outlineLevel="0" collapsed="false">
      <c r="A3468" s="36" t="s">
        <v>67</v>
      </c>
      <c r="B3468" s="2" t="s">
        <v>5303</v>
      </c>
      <c r="C3468" s="2" t="s">
        <v>1794</v>
      </c>
      <c r="D3468" s="2" t="s">
        <v>4523</v>
      </c>
      <c r="E3468" s="2" t="s">
        <v>276</v>
      </c>
      <c r="F3468" s="36" t="s">
        <v>5686</v>
      </c>
      <c r="G3468" s="16" t="n">
        <v>14.29</v>
      </c>
      <c r="H3468" s="17" t="n">
        <v>154</v>
      </c>
      <c r="I3468" s="17" t="n">
        <v>84</v>
      </c>
      <c r="J3468" s="17" t="n">
        <f aca="false">H3468-I3468</f>
        <v>70</v>
      </c>
      <c r="K3468" s="18" t="s">
        <v>5564</v>
      </c>
    </row>
    <row r="3469" customFormat="false" ht="12.75" hidden="false" customHeight="false" outlineLevel="0" collapsed="false">
      <c r="A3469" s="36" t="s">
        <v>67</v>
      </c>
      <c r="B3469" s="2" t="s">
        <v>5303</v>
      </c>
      <c r="C3469" s="2" t="s">
        <v>1794</v>
      </c>
      <c r="D3469" s="2" t="s">
        <v>4523</v>
      </c>
      <c r="E3469" s="2" t="s">
        <v>490</v>
      </c>
      <c r="F3469" s="36" t="s">
        <v>5687</v>
      </c>
      <c r="G3469" s="16" t="n">
        <v>14.35</v>
      </c>
      <c r="H3469" s="17" t="n">
        <v>869</v>
      </c>
      <c r="I3469" s="17" t="n">
        <v>426</v>
      </c>
      <c r="J3469" s="17" t="n">
        <f aca="false">H3469-I3469</f>
        <v>443</v>
      </c>
      <c r="K3469" s="18" t="s">
        <v>5564</v>
      </c>
    </row>
    <row r="3470" customFormat="false" ht="12.75" hidden="false" customHeight="false" outlineLevel="0" collapsed="false">
      <c r="A3470" s="36" t="s">
        <v>67</v>
      </c>
      <c r="B3470" s="2" t="s">
        <v>5303</v>
      </c>
      <c r="C3470" s="2" t="s">
        <v>1794</v>
      </c>
      <c r="D3470" s="2" t="s">
        <v>4523</v>
      </c>
      <c r="E3470" s="2" t="s">
        <v>278</v>
      </c>
      <c r="F3470" s="36" t="s">
        <v>5688</v>
      </c>
      <c r="G3470" s="16" t="n">
        <v>11.48</v>
      </c>
      <c r="H3470" s="17" t="n">
        <v>1607</v>
      </c>
      <c r="I3470" s="17" t="n">
        <v>813</v>
      </c>
      <c r="J3470" s="17" t="n">
        <f aca="false">H3470-I3470</f>
        <v>794</v>
      </c>
      <c r="K3470" s="18" t="s">
        <v>5562</v>
      </c>
    </row>
    <row r="3471" customFormat="false" ht="12.75" hidden="false" customHeight="false" outlineLevel="0" collapsed="false">
      <c r="A3471" s="36" t="s">
        <v>67</v>
      </c>
      <c r="B3471" s="2" t="s">
        <v>5303</v>
      </c>
      <c r="C3471" s="2" t="s">
        <v>1794</v>
      </c>
      <c r="D3471" s="2" t="s">
        <v>4523</v>
      </c>
      <c r="E3471" s="2" t="s">
        <v>280</v>
      </c>
      <c r="F3471" s="36" t="s">
        <v>5689</v>
      </c>
      <c r="G3471" s="16" t="n">
        <v>9.03</v>
      </c>
      <c r="H3471" s="17" t="n">
        <v>3166</v>
      </c>
      <c r="I3471" s="17" t="n">
        <v>1561</v>
      </c>
      <c r="J3471" s="17" t="n">
        <f aca="false">H3471-I3471</f>
        <v>1605</v>
      </c>
      <c r="K3471" s="18" t="s">
        <v>5599</v>
      </c>
    </row>
    <row r="3472" customFormat="false" ht="12.75" hidden="false" customHeight="false" outlineLevel="0" collapsed="false">
      <c r="A3472" s="36" t="s">
        <v>67</v>
      </c>
      <c r="B3472" s="2" t="s">
        <v>5303</v>
      </c>
      <c r="C3472" s="2" t="s">
        <v>1794</v>
      </c>
      <c r="D3472" s="2" t="s">
        <v>4523</v>
      </c>
      <c r="E3472" s="2" t="s">
        <v>282</v>
      </c>
      <c r="F3472" s="36" t="s">
        <v>5690</v>
      </c>
      <c r="G3472" s="16" t="n">
        <v>1.35</v>
      </c>
      <c r="H3472" s="17" t="n">
        <v>112</v>
      </c>
      <c r="I3472" s="17" t="n">
        <v>57</v>
      </c>
      <c r="J3472" s="17" t="n">
        <f aca="false">H3472-I3472</f>
        <v>55</v>
      </c>
      <c r="K3472" s="18" t="s">
        <v>5583</v>
      </c>
    </row>
    <row r="3473" customFormat="false" ht="12.75" hidden="false" customHeight="false" outlineLevel="0" collapsed="false">
      <c r="A3473" s="36" t="s">
        <v>67</v>
      </c>
      <c r="B3473" s="2" t="s">
        <v>5303</v>
      </c>
      <c r="C3473" s="2" t="s">
        <v>1794</v>
      </c>
      <c r="D3473" s="2" t="s">
        <v>4523</v>
      </c>
      <c r="E3473" s="2" t="s">
        <v>284</v>
      </c>
      <c r="F3473" s="36" t="s">
        <v>5691</v>
      </c>
      <c r="G3473" s="16" t="n">
        <v>2.85</v>
      </c>
      <c r="H3473" s="17" t="n">
        <v>578</v>
      </c>
      <c r="I3473" s="17" t="n">
        <v>292</v>
      </c>
      <c r="J3473" s="17" t="n">
        <f aca="false">H3473-I3473</f>
        <v>286</v>
      </c>
      <c r="K3473" s="18" t="s">
        <v>5564</v>
      </c>
    </row>
    <row r="3474" customFormat="false" ht="12.75" hidden="false" customHeight="false" outlineLevel="0" collapsed="false">
      <c r="A3474" s="36" t="s">
        <v>67</v>
      </c>
      <c r="B3474" s="2" t="s">
        <v>5303</v>
      </c>
      <c r="C3474" s="2" t="s">
        <v>1794</v>
      </c>
      <c r="D3474" s="2" t="s">
        <v>4523</v>
      </c>
      <c r="E3474" s="2" t="s">
        <v>496</v>
      </c>
      <c r="F3474" s="36" t="s">
        <v>5692</v>
      </c>
      <c r="G3474" s="16" t="n">
        <v>4.91</v>
      </c>
      <c r="H3474" s="17" t="n">
        <v>1044</v>
      </c>
      <c r="I3474" s="17" t="n">
        <v>521</v>
      </c>
      <c r="J3474" s="17" t="n">
        <f aca="false">H3474-I3474</f>
        <v>523</v>
      </c>
      <c r="K3474" s="18" t="s">
        <v>5583</v>
      </c>
    </row>
    <row r="3475" customFormat="false" ht="12.75" hidden="false" customHeight="false" outlineLevel="0" collapsed="false">
      <c r="A3475" s="36" t="s">
        <v>67</v>
      </c>
      <c r="B3475" s="2" t="s">
        <v>5303</v>
      </c>
      <c r="C3475" s="2" t="s">
        <v>1794</v>
      </c>
      <c r="D3475" s="2" t="s">
        <v>4523</v>
      </c>
      <c r="E3475" s="2" t="s">
        <v>286</v>
      </c>
      <c r="F3475" s="36" t="s">
        <v>5693</v>
      </c>
      <c r="G3475" s="16" t="n">
        <v>18.58</v>
      </c>
      <c r="H3475" s="17" t="n">
        <v>2352</v>
      </c>
      <c r="I3475" s="17" t="n">
        <v>1176</v>
      </c>
      <c r="J3475" s="17" t="n">
        <f aca="false">H3475-I3475</f>
        <v>1176</v>
      </c>
      <c r="K3475" s="18" t="s">
        <v>5661</v>
      </c>
    </row>
    <row r="3476" customFormat="false" ht="12.75" hidden="false" customHeight="false" outlineLevel="0" collapsed="false">
      <c r="A3476" s="36" t="s">
        <v>67</v>
      </c>
      <c r="B3476" s="2" t="s">
        <v>5303</v>
      </c>
      <c r="C3476" s="2" t="s">
        <v>1794</v>
      </c>
      <c r="D3476" s="2" t="s">
        <v>4523</v>
      </c>
      <c r="E3476" s="2" t="s">
        <v>289</v>
      </c>
      <c r="F3476" s="36" t="s">
        <v>5694</v>
      </c>
      <c r="G3476" s="16" t="n">
        <v>8.05</v>
      </c>
      <c r="H3476" s="17" t="n">
        <v>798</v>
      </c>
      <c r="I3476" s="17" t="n">
        <v>389</v>
      </c>
      <c r="J3476" s="17" t="n">
        <f aca="false">H3476-I3476</f>
        <v>409</v>
      </c>
      <c r="K3476" s="18" t="s">
        <v>5602</v>
      </c>
    </row>
    <row r="3477" customFormat="false" ht="12.75" hidden="false" customHeight="false" outlineLevel="0" collapsed="false">
      <c r="A3477" s="36" t="s">
        <v>67</v>
      </c>
      <c r="B3477" s="2" t="s">
        <v>5303</v>
      </c>
      <c r="C3477" s="2" t="s">
        <v>1794</v>
      </c>
      <c r="D3477" s="2" t="s">
        <v>4523</v>
      </c>
      <c r="E3477" s="2" t="s">
        <v>291</v>
      </c>
      <c r="F3477" s="36" t="s">
        <v>5695</v>
      </c>
      <c r="G3477" s="16" t="n">
        <v>10.3</v>
      </c>
      <c r="H3477" s="17" t="n">
        <v>1607</v>
      </c>
      <c r="I3477" s="17" t="n">
        <v>777</v>
      </c>
      <c r="J3477" s="17" t="n">
        <f aca="false">H3477-I3477</f>
        <v>830</v>
      </c>
      <c r="K3477" s="18" t="s">
        <v>5564</v>
      </c>
    </row>
    <row r="3478" customFormat="false" ht="12.75" hidden="false" customHeight="false" outlineLevel="0" collapsed="false">
      <c r="A3478" s="36" t="s">
        <v>67</v>
      </c>
      <c r="B3478" s="2" t="s">
        <v>5303</v>
      </c>
      <c r="C3478" s="2" t="s">
        <v>1794</v>
      </c>
      <c r="D3478" s="2" t="s">
        <v>4523</v>
      </c>
      <c r="E3478" s="2" t="s">
        <v>293</v>
      </c>
      <c r="F3478" s="36" t="s">
        <v>5696</v>
      </c>
      <c r="G3478" s="16" t="n">
        <v>5.91</v>
      </c>
      <c r="H3478" s="17" t="n">
        <v>417</v>
      </c>
      <c r="I3478" s="17" t="n">
        <v>201</v>
      </c>
      <c r="J3478" s="17" t="n">
        <f aca="false">H3478-I3478</f>
        <v>216</v>
      </c>
      <c r="K3478" s="18" t="s">
        <v>5599</v>
      </c>
    </row>
    <row r="3479" customFormat="false" ht="12.75" hidden="false" customHeight="false" outlineLevel="0" collapsed="false">
      <c r="A3479" s="36" t="s">
        <v>67</v>
      </c>
      <c r="B3479" s="2" t="s">
        <v>5303</v>
      </c>
      <c r="C3479" s="2" t="s">
        <v>1794</v>
      </c>
      <c r="D3479" s="2" t="s">
        <v>4523</v>
      </c>
      <c r="E3479" s="2" t="s">
        <v>295</v>
      </c>
      <c r="F3479" s="36" t="s">
        <v>5697</v>
      </c>
      <c r="G3479" s="16" t="n">
        <v>5.87</v>
      </c>
      <c r="H3479" s="17" t="n">
        <v>485</v>
      </c>
      <c r="I3479" s="17" t="n">
        <v>241</v>
      </c>
      <c r="J3479" s="17" t="n">
        <f aca="false">H3479-I3479</f>
        <v>244</v>
      </c>
      <c r="K3479" s="18" t="s">
        <v>5646</v>
      </c>
    </row>
    <row r="3480" customFormat="false" ht="12.75" hidden="false" customHeight="false" outlineLevel="0" collapsed="false">
      <c r="A3480" s="36" t="s">
        <v>67</v>
      </c>
      <c r="B3480" s="2" t="s">
        <v>5303</v>
      </c>
      <c r="C3480" s="2" t="s">
        <v>1794</v>
      </c>
      <c r="D3480" s="2" t="s">
        <v>4523</v>
      </c>
      <c r="E3480" s="2" t="s">
        <v>503</v>
      </c>
      <c r="F3480" s="36" t="s">
        <v>5698</v>
      </c>
      <c r="G3480" s="16" t="n">
        <v>9.28</v>
      </c>
      <c r="H3480" s="17" t="n">
        <v>1824</v>
      </c>
      <c r="I3480" s="17" t="n">
        <v>904</v>
      </c>
      <c r="J3480" s="17" t="n">
        <f aca="false">H3480-I3480</f>
        <v>920</v>
      </c>
      <c r="K3480" s="18" t="s">
        <v>5564</v>
      </c>
    </row>
    <row r="3481" customFormat="false" ht="12.75" hidden="false" customHeight="false" outlineLevel="0" collapsed="false">
      <c r="A3481" s="36" t="s">
        <v>67</v>
      </c>
      <c r="B3481" s="2" t="s">
        <v>5303</v>
      </c>
      <c r="C3481" s="2" t="s">
        <v>1794</v>
      </c>
      <c r="D3481" s="2" t="s">
        <v>4523</v>
      </c>
      <c r="E3481" s="2" t="s">
        <v>297</v>
      </c>
      <c r="F3481" s="36" t="s">
        <v>5699</v>
      </c>
      <c r="G3481" s="16" t="n">
        <v>3.12</v>
      </c>
      <c r="H3481" s="17" t="n">
        <v>262</v>
      </c>
      <c r="I3481" s="17" t="n">
        <v>141</v>
      </c>
      <c r="J3481" s="17" t="n">
        <f aca="false">H3481-I3481</f>
        <v>121</v>
      </c>
      <c r="K3481" s="18" t="s">
        <v>5680</v>
      </c>
    </row>
    <row r="3482" customFormat="false" ht="12.75" hidden="false" customHeight="false" outlineLevel="0" collapsed="false">
      <c r="A3482" s="36" t="s">
        <v>67</v>
      </c>
      <c r="B3482" s="2" t="s">
        <v>5303</v>
      </c>
      <c r="C3482" s="2" t="s">
        <v>1794</v>
      </c>
      <c r="D3482" s="2" t="s">
        <v>4523</v>
      </c>
      <c r="E3482" s="2" t="s">
        <v>300</v>
      </c>
      <c r="F3482" s="36" t="s">
        <v>5700</v>
      </c>
      <c r="G3482" s="16" t="n">
        <v>10.17</v>
      </c>
      <c r="H3482" s="17" t="n">
        <v>1910</v>
      </c>
      <c r="I3482" s="17" t="n">
        <v>938</v>
      </c>
      <c r="J3482" s="17" t="n">
        <f aca="false">H3482-I3482</f>
        <v>972</v>
      </c>
      <c r="K3482" s="18" t="s">
        <v>5604</v>
      </c>
    </row>
    <row r="3483" customFormat="false" ht="12.75" hidden="false" customHeight="false" outlineLevel="0" collapsed="false">
      <c r="A3483" s="36" t="s">
        <v>67</v>
      </c>
      <c r="B3483" s="2" t="s">
        <v>5303</v>
      </c>
      <c r="C3483" s="2" t="s">
        <v>1794</v>
      </c>
      <c r="D3483" s="2" t="s">
        <v>4523</v>
      </c>
      <c r="E3483" s="2" t="s">
        <v>507</v>
      </c>
      <c r="F3483" s="36" t="s">
        <v>5701</v>
      </c>
      <c r="G3483" s="16" t="n">
        <v>14.49</v>
      </c>
      <c r="H3483" s="17" t="n">
        <v>518</v>
      </c>
      <c r="I3483" s="17" t="n">
        <v>250</v>
      </c>
      <c r="J3483" s="17" t="n">
        <f aca="false">H3483-I3483</f>
        <v>268</v>
      </c>
      <c r="K3483" s="18" t="s">
        <v>5564</v>
      </c>
    </row>
    <row r="3484" customFormat="false" ht="12.75" hidden="false" customHeight="false" outlineLevel="0" collapsed="false">
      <c r="A3484" s="36" t="s">
        <v>67</v>
      </c>
      <c r="B3484" s="2" t="s">
        <v>5303</v>
      </c>
      <c r="C3484" s="2" t="s">
        <v>1794</v>
      </c>
      <c r="D3484" s="2" t="s">
        <v>4523</v>
      </c>
      <c r="E3484" s="2" t="s">
        <v>509</v>
      </c>
      <c r="F3484" s="36" t="s">
        <v>5702</v>
      </c>
      <c r="G3484" s="16" t="n">
        <v>2.56</v>
      </c>
      <c r="H3484" s="17" t="n">
        <v>223</v>
      </c>
      <c r="I3484" s="17" t="n">
        <v>113</v>
      </c>
      <c r="J3484" s="17" t="n">
        <f aca="false">H3484-I3484</f>
        <v>110</v>
      </c>
      <c r="K3484" s="18" t="s">
        <v>5564</v>
      </c>
    </row>
    <row r="3485" customFormat="false" ht="12.75" hidden="false" customHeight="false" outlineLevel="0" collapsed="false">
      <c r="A3485" s="36" t="s">
        <v>67</v>
      </c>
      <c r="B3485" s="2" t="s">
        <v>5303</v>
      </c>
      <c r="C3485" s="2" t="s">
        <v>1794</v>
      </c>
      <c r="D3485" s="2" t="s">
        <v>4523</v>
      </c>
      <c r="E3485" s="2" t="s">
        <v>302</v>
      </c>
      <c r="F3485" s="36" t="s">
        <v>5703</v>
      </c>
      <c r="G3485" s="16" t="n">
        <v>3.47</v>
      </c>
      <c r="H3485" s="17" t="n">
        <v>2379</v>
      </c>
      <c r="I3485" s="17" t="n">
        <v>1135</v>
      </c>
      <c r="J3485" s="17" t="n">
        <f aca="false">H3485-I3485</f>
        <v>1244</v>
      </c>
      <c r="K3485" s="18" t="s">
        <v>5704</v>
      </c>
    </row>
    <row r="3486" customFormat="false" ht="12.75" hidden="false" customHeight="false" outlineLevel="0" collapsed="false">
      <c r="A3486" s="36" t="s">
        <v>67</v>
      </c>
      <c r="B3486" s="2" t="s">
        <v>5303</v>
      </c>
      <c r="C3486" s="2" t="s">
        <v>1794</v>
      </c>
      <c r="D3486" s="2" t="s">
        <v>4523</v>
      </c>
      <c r="E3486" s="2" t="s">
        <v>5386</v>
      </c>
      <c r="F3486" s="36" t="s">
        <v>5705</v>
      </c>
      <c r="G3486" s="16" t="n">
        <v>2.67</v>
      </c>
      <c r="H3486" s="17" t="n">
        <v>316</v>
      </c>
      <c r="I3486" s="17" t="n">
        <v>151</v>
      </c>
      <c r="J3486" s="17" t="n">
        <f aca="false">H3486-I3486</f>
        <v>165</v>
      </c>
      <c r="K3486" s="18" t="s">
        <v>5577</v>
      </c>
    </row>
    <row r="3487" customFormat="false" ht="12.75" hidden="false" customHeight="false" outlineLevel="0" collapsed="false">
      <c r="A3487" s="36" t="s">
        <v>67</v>
      </c>
      <c r="B3487" s="2" t="s">
        <v>5303</v>
      </c>
      <c r="C3487" s="2" t="s">
        <v>1794</v>
      </c>
      <c r="D3487" s="2" t="s">
        <v>4523</v>
      </c>
      <c r="E3487" s="2" t="s">
        <v>5388</v>
      </c>
      <c r="F3487" s="36" t="s">
        <v>5706</v>
      </c>
      <c r="G3487" s="16" t="n">
        <v>8.34</v>
      </c>
      <c r="H3487" s="17" t="n">
        <v>272</v>
      </c>
      <c r="I3487" s="17" t="n">
        <v>131</v>
      </c>
      <c r="J3487" s="17" t="n">
        <f aca="false">H3487-I3487</f>
        <v>141</v>
      </c>
      <c r="K3487" s="18" t="s">
        <v>5577</v>
      </c>
    </row>
    <row r="3488" customFormat="false" ht="12.75" hidden="false" customHeight="false" outlineLevel="0" collapsed="false">
      <c r="A3488" s="36" t="s">
        <v>67</v>
      </c>
      <c r="B3488" s="2" t="s">
        <v>5303</v>
      </c>
      <c r="C3488" s="2" t="s">
        <v>1794</v>
      </c>
      <c r="D3488" s="2" t="s">
        <v>4523</v>
      </c>
      <c r="E3488" s="2" t="s">
        <v>5707</v>
      </c>
      <c r="F3488" s="36" t="s">
        <v>5708</v>
      </c>
      <c r="G3488" s="16" t="n">
        <v>2.02</v>
      </c>
      <c r="H3488" s="17" t="n">
        <v>72</v>
      </c>
      <c r="I3488" s="17" t="n">
        <v>33</v>
      </c>
      <c r="J3488" s="17" t="n">
        <f aca="false">H3488-I3488</f>
        <v>39</v>
      </c>
      <c r="K3488" s="18" t="s">
        <v>5577</v>
      </c>
    </row>
    <row r="3489" customFormat="false" ht="12.75" hidden="false" customHeight="false" outlineLevel="0" collapsed="false">
      <c r="A3489" s="36" t="s">
        <v>67</v>
      </c>
      <c r="B3489" s="2" t="s">
        <v>5303</v>
      </c>
      <c r="C3489" s="2" t="s">
        <v>1794</v>
      </c>
      <c r="D3489" s="2" t="s">
        <v>4523</v>
      </c>
      <c r="E3489" s="2" t="s">
        <v>5391</v>
      </c>
      <c r="F3489" s="36" t="s">
        <v>5709</v>
      </c>
      <c r="G3489" s="16" t="n">
        <v>3.3</v>
      </c>
      <c r="H3489" s="17" t="n">
        <v>275</v>
      </c>
      <c r="I3489" s="17" t="n">
        <v>130</v>
      </c>
      <c r="J3489" s="17" t="n">
        <f aca="false">H3489-I3489</f>
        <v>145</v>
      </c>
      <c r="K3489" s="18" t="s">
        <v>5579</v>
      </c>
    </row>
    <row r="3490" customFormat="false" ht="12.75" hidden="false" customHeight="false" outlineLevel="0" collapsed="false">
      <c r="A3490" s="36" t="s">
        <v>67</v>
      </c>
      <c r="B3490" s="2" t="s">
        <v>5303</v>
      </c>
      <c r="C3490" s="2" t="s">
        <v>1794</v>
      </c>
      <c r="D3490" s="2" t="s">
        <v>4523</v>
      </c>
      <c r="E3490" s="2" t="s">
        <v>5393</v>
      </c>
      <c r="F3490" s="36" t="s">
        <v>5710</v>
      </c>
      <c r="G3490" s="16" t="n">
        <v>6.98</v>
      </c>
      <c r="H3490" s="17" t="n">
        <v>253</v>
      </c>
      <c r="I3490" s="17" t="n">
        <v>131</v>
      </c>
      <c r="J3490" s="17" t="n">
        <f aca="false">H3490-I3490</f>
        <v>122</v>
      </c>
      <c r="K3490" s="18" t="s">
        <v>5680</v>
      </c>
    </row>
    <row r="3491" customFormat="false" ht="12.75" hidden="false" customHeight="false" outlineLevel="0" collapsed="false">
      <c r="A3491" s="36" t="s">
        <v>67</v>
      </c>
      <c r="B3491" s="2" t="s">
        <v>5303</v>
      </c>
      <c r="C3491" s="2" t="s">
        <v>1794</v>
      </c>
      <c r="D3491" s="2" t="s">
        <v>4523</v>
      </c>
      <c r="E3491" s="2" t="s">
        <v>1882</v>
      </c>
      <c r="F3491" s="36" t="s">
        <v>5711</v>
      </c>
      <c r="G3491" s="16" t="n">
        <v>54.06</v>
      </c>
      <c r="H3491" s="17" t="n">
        <v>6440</v>
      </c>
      <c r="I3491" s="17" t="n">
        <v>3123</v>
      </c>
      <c r="J3491" s="17" t="n">
        <f aca="false">H3491-I3491</f>
        <v>3317</v>
      </c>
      <c r="K3491" s="18" t="s">
        <v>5597</v>
      </c>
    </row>
    <row r="3492" customFormat="false" ht="12.75" hidden="false" customHeight="false" outlineLevel="0" collapsed="false">
      <c r="A3492" s="34" t="s">
        <v>64</v>
      </c>
      <c r="B3492" s="35" t="s">
        <v>5303</v>
      </c>
      <c r="C3492" s="35" t="s">
        <v>1794</v>
      </c>
      <c r="D3492" s="35" t="s">
        <v>4553</v>
      </c>
      <c r="E3492" s="35"/>
      <c r="F3492" s="34" t="s">
        <v>5712</v>
      </c>
    </row>
    <row r="3493" customFormat="false" ht="12.75" hidden="false" customHeight="false" outlineLevel="0" collapsed="false">
      <c r="A3493" s="36" t="s">
        <v>67</v>
      </c>
      <c r="B3493" s="2" t="s">
        <v>5303</v>
      </c>
      <c r="C3493" s="2" t="s">
        <v>1794</v>
      </c>
      <c r="D3493" s="2" t="s">
        <v>4553</v>
      </c>
      <c r="E3493" s="2" t="s">
        <v>83</v>
      </c>
      <c r="F3493" s="36" t="s">
        <v>5713</v>
      </c>
      <c r="G3493" s="16" t="n">
        <v>6.12</v>
      </c>
      <c r="H3493" s="17" t="n">
        <v>461</v>
      </c>
      <c r="I3493" s="17" t="n">
        <v>238</v>
      </c>
      <c r="J3493" s="17" t="n">
        <f aca="false">H3493-I3493</f>
        <v>223</v>
      </c>
      <c r="K3493" s="18" t="s">
        <v>5714</v>
      </c>
    </row>
    <row r="3494" customFormat="false" ht="12.75" hidden="false" customHeight="false" outlineLevel="0" collapsed="false">
      <c r="A3494" s="36" t="s">
        <v>67</v>
      </c>
      <c r="B3494" s="2" t="s">
        <v>5303</v>
      </c>
      <c r="C3494" s="2" t="s">
        <v>1794</v>
      </c>
      <c r="D3494" s="2" t="s">
        <v>4553</v>
      </c>
      <c r="E3494" s="2" t="s">
        <v>86</v>
      </c>
      <c r="F3494" s="36" t="s">
        <v>5715</v>
      </c>
      <c r="G3494" s="16" t="n">
        <v>9.7</v>
      </c>
      <c r="H3494" s="17" t="n">
        <v>519</v>
      </c>
      <c r="I3494" s="17" t="n">
        <v>262</v>
      </c>
      <c r="J3494" s="17" t="n">
        <f aca="false">H3494-I3494</f>
        <v>257</v>
      </c>
      <c r="K3494" s="18" t="s">
        <v>5714</v>
      </c>
    </row>
    <row r="3495" customFormat="false" ht="12.75" hidden="false" customHeight="false" outlineLevel="0" collapsed="false">
      <c r="A3495" s="36" t="s">
        <v>67</v>
      </c>
      <c r="B3495" s="2" t="s">
        <v>5303</v>
      </c>
      <c r="C3495" s="2" t="s">
        <v>1794</v>
      </c>
      <c r="D3495" s="2" t="s">
        <v>4553</v>
      </c>
      <c r="E3495" s="2" t="s">
        <v>88</v>
      </c>
      <c r="F3495" s="36" t="s">
        <v>5716</v>
      </c>
      <c r="G3495" s="16" t="n">
        <v>27.56</v>
      </c>
      <c r="H3495" s="17" t="n">
        <v>709</v>
      </c>
      <c r="I3495" s="17" t="n">
        <v>366</v>
      </c>
      <c r="J3495" s="17" t="n">
        <f aca="false">H3495-I3495</f>
        <v>343</v>
      </c>
      <c r="K3495" s="18" t="s">
        <v>5575</v>
      </c>
    </row>
    <row r="3496" customFormat="false" ht="12.75" hidden="false" customHeight="false" outlineLevel="0" collapsed="false">
      <c r="A3496" s="36" t="s">
        <v>67</v>
      </c>
      <c r="B3496" s="2" t="s">
        <v>5303</v>
      </c>
      <c r="C3496" s="2" t="s">
        <v>1794</v>
      </c>
      <c r="D3496" s="2" t="s">
        <v>4553</v>
      </c>
      <c r="E3496" s="2" t="s">
        <v>91</v>
      </c>
      <c r="F3496" s="36" t="s">
        <v>5717</v>
      </c>
      <c r="G3496" s="16" t="n">
        <v>3.47</v>
      </c>
      <c r="H3496" s="17" t="n">
        <v>189</v>
      </c>
      <c r="I3496" s="17" t="n">
        <v>73</v>
      </c>
      <c r="J3496" s="17" t="n">
        <f aca="false">H3496-I3496</f>
        <v>116</v>
      </c>
      <c r="K3496" s="18" t="s">
        <v>5575</v>
      </c>
    </row>
    <row r="3497" customFormat="false" ht="12.75" hidden="false" customHeight="false" outlineLevel="0" collapsed="false">
      <c r="A3497" s="36" t="s">
        <v>67</v>
      </c>
      <c r="B3497" s="2" t="s">
        <v>5303</v>
      </c>
      <c r="C3497" s="2" t="s">
        <v>1794</v>
      </c>
      <c r="D3497" s="2" t="s">
        <v>4553</v>
      </c>
      <c r="E3497" s="2" t="s">
        <v>94</v>
      </c>
      <c r="F3497" s="36" t="s">
        <v>5718</v>
      </c>
      <c r="G3497" s="16" t="n">
        <v>69.47</v>
      </c>
      <c r="H3497" s="17" t="n">
        <v>4159</v>
      </c>
      <c r="I3497" s="17" t="n">
        <v>2001</v>
      </c>
      <c r="J3497" s="17" t="n">
        <f aca="false">H3497-I3497</f>
        <v>2158</v>
      </c>
      <c r="K3497" s="18" t="s">
        <v>5719</v>
      </c>
    </row>
    <row r="3498" customFormat="false" ht="12.75" hidden="false" customHeight="false" outlineLevel="0" collapsed="false">
      <c r="A3498" s="36" t="s">
        <v>67</v>
      </c>
      <c r="B3498" s="2" t="s">
        <v>5303</v>
      </c>
      <c r="C3498" s="2" t="s">
        <v>1794</v>
      </c>
      <c r="D3498" s="2" t="s">
        <v>4553</v>
      </c>
      <c r="E3498" s="2" t="s">
        <v>97</v>
      </c>
      <c r="F3498" s="36" t="s">
        <v>5720</v>
      </c>
      <c r="G3498" s="16" t="n">
        <v>10.42</v>
      </c>
      <c r="H3498" s="17" t="n">
        <v>487</v>
      </c>
      <c r="I3498" s="17" t="n">
        <v>244</v>
      </c>
      <c r="J3498" s="17" t="n">
        <f aca="false">H3498-I3498</f>
        <v>243</v>
      </c>
      <c r="K3498" s="18" t="s">
        <v>5579</v>
      </c>
    </row>
    <row r="3499" customFormat="false" ht="12.75" hidden="false" customHeight="false" outlineLevel="0" collapsed="false">
      <c r="A3499" s="36" t="s">
        <v>67</v>
      </c>
      <c r="B3499" s="2" t="s">
        <v>5303</v>
      </c>
      <c r="C3499" s="2" t="s">
        <v>1794</v>
      </c>
      <c r="D3499" s="2" t="s">
        <v>4553</v>
      </c>
      <c r="E3499" s="2" t="s">
        <v>360</v>
      </c>
      <c r="F3499" s="36" t="s">
        <v>5721</v>
      </c>
      <c r="G3499" s="16" t="n">
        <v>5.73</v>
      </c>
      <c r="H3499" s="17" t="n">
        <v>495</v>
      </c>
      <c r="I3499" s="17" t="n">
        <v>252</v>
      </c>
      <c r="J3499" s="17" t="n">
        <f aca="false">H3499-I3499</f>
        <v>243</v>
      </c>
      <c r="K3499" s="18" t="s">
        <v>5722</v>
      </c>
    </row>
    <row r="3500" customFormat="false" ht="12.75" hidden="false" customHeight="false" outlineLevel="0" collapsed="false">
      <c r="A3500" s="36" t="s">
        <v>67</v>
      </c>
      <c r="B3500" s="2" t="s">
        <v>5303</v>
      </c>
      <c r="C3500" s="2" t="s">
        <v>1794</v>
      </c>
      <c r="D3500" s="2" t="s">
        <v>4553</v>
      </c>
      <c r="E3500" s="2" t="s">
        <v>100</v>
      </c>
      <c r="F3500" s="36" t="s">
        <v>5723</v>
      </c>
      <c r="G3500" s="16" t="n">
        <v>6.64</v>
      </c>
      <c r="H3500" s="17" t="n">
        <v>609</v>
      </c>
      <c r="I3500" s="17" t="n">
        <v>323</v>
      </c>
      <c r="J3500" s="17" t="n">
        <f aca="false">H3500-I3500</f>
        <v>286</v>
      </c>
      <c r="K3500" s="18" t="s">
        <v>5724</v>
      </c>
    </row>
    <row r="3501" customFormat="false" ht="12.75" hidden="false" customHeight="false" outlineLevel="0" collapsed="false">
      <c r="A3501" s="36" t="s">
        <v>67</v>
      </c>
      <c r="B3501" s="2" t="s">
        <v>5303</v>
      </c>
      <c r="C3501" s="2" t="s">
        <v>1794</v>
      </c>
      <c r="D3501" s="2" t="s">
        <v>4553</v>
      </c>
      <c r="E3501" s="2" t="s">
        <v>365</v>
      </c>
      <c r="F3501" s="36" t="s">
        <v>5725</v>
      </c>
      <c r="G3501" s="16" t="n">
        <v>7.53</v>
      </c>
      <c r="H3501" s="17" t="n">
        <v>287</v>
      </c>
      <c r="I3501" s="17" t="n">
        <v>146</v>
      </c>
      <c r="J3501" s="17" t="n">
        <f aca="false">H3501-I3501</f>
        <v>141</v>
      </c>
      <c r="K3501" s="18" t="s">
        <v>5579</v>
      </c>
    </row>
    <row r="3502" customFormat="false" ht="12.75" hidden="false" customHeight="false" outlineLevel="0" collapsed="false">
      <c r="A3502" s="36" t="s">
        <v>67</v>
      </c>
      <c r="B3502" s="2" t="s">
        <v>5303</v>
      </c>
      <c r="C3502" s="2" t="s">
        <v>1794</v>
      </c>
      <c r="D3502" s="2" t="s">
        <v>4553</v>
      </c>
      <c r="E3502" s="2" t="s">
        <v>103</v>
      </c>
      <c r="F3502" s="36" t="s">
        <v>5726</v>
      </c>
      <c r="G3502" s="16" t="n">
        <v>13.58</v>
      </c>
      <c r="H3502" s="17" t="n">
        <v>6988</v>
      </c>
      <c r="I3502" s="17" t="n">
        <v>3557</v>
      </c>
      <c r="J3502" s="17" t="n">
        <f aca="false">H3502-I3502</f>
        <v>3431</v>
      </c>
      <c r="K3502" s="18" t="s">
        <v>5727</v>
      </c>
    </row>
    <row r="3503" customFormat="false" ht="12.75" hidden="false" customHeight="false" outlineLevel="0" collapsed="false">
      <c r="A3503" s="36" t="s">
        <v>67</v>
      </c>
      <c r="B3503" s="2" t="s">
        <v>5303</v>
      </c>
      <c r="C3503" s="2" t="s">
        <v>1794</v>
      </c>
      <c r="D3503" s="2" t="s">
        <v>4553</v>
      </c>
      <c r="E3503" s="2" t="s">
        <v>106</v>
      </c>
      <c r="F3503" s="36" t="s">
        <v>5728</v>
      </c>
      <c r="G3503" s="16" t="n">
        <v>8.22</v>
      </c>
      <c r="H3503" s="17" t="n">
        <v>212</v>
      </c>
      <c r="I3503" s="17" t="n">
        <v>111</v>
      </c>
      <c r="J3503" s="17" t="n">
        <f aca="false">H3503-I3503</f>
        <v>101</v>
      </c>
      <c r="K3503" s="18" t="s">
        <v>5729</v>
      </c>
    </row>
    <row r="3504" customFormat="false" ht="12.75" hidden="false" customHeight="false" outlineLevel="0" collapsed="false">
      <c r="A3504" s="36" t="s">
        <v>67</v>
      </c>
      <c r="B3504" s="2" t="s">
        <v>5303</v>
      </c>
      <c r="C3504" s="2" t="s">
        <v>1794</v>
      </c>
      <c r="D3504" s="2" t="s">
        <v>4553</v>
      </c>
      <c r="E3504" s="2" t="s">
        <v>109</v>
      </c>
      <c r="F3504" s="36" t="s">
        <v>5730</v>
      </c>
      <c r="G3504" s="16" t="n">
        <v>3.77</v>
      </c>
      <c r="H3504" s="17" t="n">
        <v>161</v>
      </c>
      <c r="I3504" s="17" t="n">
        <v>72</v>
      </c>
      <c r="J3504" s="17" t="n">
        <f aca="false">H3504-I3504</f>
        <v>89</v>
      </c>
      <c r="K3504" s="18" t="s">
        <v>5731</v>
      </c>
    </row>
    <row r="3505" customFormat="false" ht="12.75" hidden="false" customHeight="false" outlineLevel="0" collapsed="false">
      <c r="A3505" s="36" t="s">
        <v>67</v>
      </c>
      <c r="B3505" s="2" t="s">
        <v>5303</v>
      </c>
      <c r="C3505" s="2" t="s">
        <v>1794</v>
      </c>
      <c r="D3505" s="2" t="s">
        <v>4553</v>
      </c>
      <c r="E3505" s="2" t="s">
        <v>111</v>
      </c>
      <c r="F3505" s="36" t="s">
        <v>5732</v>
      </c>
      <c r="G3505" s="16" t="n">
        <v>3.68</v>
      </c>
      <c r="H3505" s="17" t="n">
        <v>324</v>
      </c>
      <c r="I3505" s="17" t="n">
        <v>159</v>
      </c>
      <c r="J3505" s="17" t="n">
        <f aca="false">H3505-I3505</f>
        <v>165</v>
      </c>
      <c r="K3505" s="18" t="s">
        <v>5575</v>
      </c>
    </row>
    <row r="3506" customFormat="false" ht="12.75" hidden="false" customHeight="false" outlineLevel="0" collapsed="false">
      <c r="A3506" s="36" t="s">
        <v>67</v>
      </c>
      <c r="B3506" s="2" t="s">
        <v>5303</v>
      </c>
      <c r="C3506" s="2" t="s">
        <v>1794</v>
      </c>
      <c r="D3506" s="2" t="s">
        <v>4553</v>
      </c>
      <c r="E3506" s="2" t="s">
        <v>114</v>
      </c>
      <c r="F3506" s="36" t="s">
        <v>5733</v>
      </c>
      <c r="G3506" s="16" t="n">
        <v>8.13</v>
      </c>
      <c r="H3506" s="17" t="n">
        <v>547</v>
      </c>
      <c r="I3506" s="17" t="n">
        <v>270</v>
      </c>
      <c r="J3506" s="17" t="n">
        <f aca="false">H3506-I3506</f>
        <v>277</v>
      </c>
      <c r="K3506" s="18" t="s">
        <v>5575</v>
      </c>
    </row>
    <row r="3507" customFormat="false" ht="12.75" hidden="false" customHeight="false" outlineLevel="0" collapsed="false">
      <c r="A3507" s="36" t="s">
        <v>67</v>
      </c>
      <c r="B3507" s="2" t="s">
        <v>5303</v>
      </c>
      <c r="C3507" s="2" t="s">
        <v>1794</v>
      </c>
      <c r="D3507" s="2" t="s">
        <v>4553</v>
      </c>
      <c r="E3507" s="2" t="s">
        <v>116</v>
      </c>
      <c r="F3507" s="36" t="s">
        <v>5734</v>
      </c>
      <c r="G3507" s="16" t="n">
        <v>13.62</v>
      </c>
      <c r="H3507" s="17" t="n">
        <v>1287</v>
      </c>
      <c r="I3507" s="17" t="n">
        <v>627</v>
      </c>
      <c r="J3507" s="17" t="n">
        <f aca="false">H3507-I3507</f>
        <v>660</v>
      </c>
      <c r="K3507" s="18" t="s">
        <v>5714</v>
      </c>
    </row>
    <row r="3508" customFormat="false" ht="12.75" hidden="false" customHeight="false" outlineLevel="0" collapsed="false">
      <c r="A3508" s="36" t="s">
        <v>67</v>
      </c>
      <c r="B3508" s="2" t="s">
        <v>5303</v>
      </c>
      <c r="C3508" s="2" t="s">
        <v>1794</v>
      </c>
      <c r="D3508" s="2" t="s">
        <v>4553</v>
      </c>
      <c r="E3508" s="2" t="s">
        <v>118</v>
      </c>
      <c r="F3508" s="36" t="s">
        <v>5735</v>
      </c>
      <c r="G3508" s="16" t="n">
        <v>8.44</v>
      </c>
      <c r="H3508" s="17" t="n">
        <v>519</v>
      </c>
      <c r="I3508" s="17" t="n">
        <v>251</v>
      </c>
      <c r="J3508" s="17" t="n">
        <f aca="false">H3508-I3508</f>
        <v>268</v>
      </c>
      <c r="K3508" s="18" t="s">
        <v>5714</v>
      </c>
    </row>
    <row r="3509" customFormat="false" ht="12.75" hidden="false" customHeight="false" outlineLevel="0" collapsed="false">
      <c r="A3509" s="36" t="s">
        <v>67</v>
      </c>
      <c r="B3509" s="2" t="s">
        <v>5303</v>
      </c>
      <c r="C3509" s="2" t="s">
        <v>1794</v>
      </c>
      <c r="D3509" s="2" t="s">
        <v>4553</v>
      </c>
      <c r="E3509" s="2" t="s">
        <v>120</v>
      </c>
      <c r="F3509" s="36" t="s">
        <v>5736</v>
      </c>
      <c r="G3509" s="16" t="n">
        <v>7.7</v>
      </c>
      <c r="H3509" s="17" t="n">
        <v>1029</v>
      </c>
      <c r="I3509" s="17" t="n">
        <v>497</v>
      </c>
      <c r="J3509" s="17" t="n">
        <f aca="false">H3509-I3509</f>
        <v>532</v>
      </c>
      <c r="K3509" s="18" t="s">
        <v>5737</v>
      </c>
    </row>
    <row r="3510" customFormat="false" ht="12.75" hidden="false" customHeight="false" outlineLevel="0" collapsed="false">
      <c r="A3510" s="36" t="s">
        <v>67</v>
      </c>
      <c r="B3510" s="2" t="s">
        <v>5303</v>
      </c>
      <c r="C3510" s="2" t="s">
        <v>1794</v>
      </c>
      <c r="D3510" s="2" t="s">
        <v>4553</v>
      </c>
      <c r="E3510" s="2" t="s">
        <v>381</v>
      </c>
      <c r="F3510" s="36" t="s">
        <v>5738</v>
      </c>
      <c r="G3510" s="16" t="n">
        <v>2.98</v>
      </c>
      <c r="H3510" s="17" t="n">
        <v>153</v>
      </c>
      <c r="I3510" s="17" t="n">
        <v>80</v>
      </c>
      <c r="J3510" s="17" t="n">
        <f aca="false">H3510-I3510</f>
        <v>73</v>
      </c>
      <c r="K3510" s="18" t="s">
        <v>5727</v>
      </c>
    </row>
    <row r="3511" customFormat="false" ht="12.75" hidden="false" customHeight="false" outlineLevel="0" collapsed="false">
      <c r="A3511" s="36" t="s">
        <v>67</v>
      </c>
      <c r="B3511" s="2" t="s">
        <v>5303</v>
      </c>
      <c r="C3511" s="2" t="s">
        <v>1794</v>
      </c>
      <c r="D3511" s="2" t="s">
        <v>4553</v>
      </c>
      <c r="E3511" s="2" t="s">
        <v>122</v>
      </c>
      <c r="F3511" s="36" t="s">
        <v>5739</v>
      </c>
      <c r="G3511" s="16" t="n">
        <v>4.91</v>
      </c>
      <c r="H3511" s="17" t="n">
        <v>451</v>
      </c>
      <c r="I3511" s="17" t="n">
        <v>225</v>
      </c>
      <c r="J3511" s="17" t="n">
        <f aca="false">H3511-I3511</f>
        <v>226</v>
      </c>
      <c r="K3511" s="18" t="s">
        <v>5575</v>
      </c>
    </row>
    <row r="3512" customFormat="false" ht="12.75" hidden="false" customHeight="false" outlineLevel="0" collapsed="false">
      <c r="A3512" s="36" t="s">
        <v>67</v>
      </c>
      <c r="B3512" s="2" t="s">
        <v>5303</v>
      </c>
      <c r="C3512" s="2" t="s">
        <v>1794</v>
      </c>
      <c r="D3512" s="2" t="s">
        <v>4553</v>
      </c>
      <c r="E3512" s="2" t="s">
        <v>125</v>
      </c>
      <c r="F3512" s="36" t="s">
        <v>5740</v>
      </c>
      <c r="G3512" s="16" t="n">
        <v>6.69</v>
      </c>
      <c r="H3512" s="17" t="n">
        <v>320</v>
      </c>
      <c r="I3512" s="17" t="n">
        <v>163</v>
      </c>
      <c r="J3512" s="17" t="n">
        <f aca="false">H3512-I3512</f>
        <v>157</v>
      </c>
      <c r="K3512" s="18" t="s">
        <v>5727</v>
      </c>
    </row>
    <row r="3513" customFormat="false" ht="12.75" hidden="false" customHeight="false" outlineLevel="0" collapsed="false">
      <c r="A3513" s="36" t="s">
        <v>67</v>
      </c>
      <c r="B3513" s="2" t="s">
        <v>5303</v>
      </c>
      <c r="C3513" s="2" t="s">
        <v>1794</v>
      </c>
      <c r="D3513" s="2" t="s">
        <v>4553</v>
      </c>
      <c r="E3513" s="2" t="s">
        <v>128</v>
      </c>
      <c r="F3513" s="36" t="s">
        <v>5741</v>
      </c>
      <c r="G3513" s="16" t="n">
        <v>3.69</v>
      </c>
      <c r="H3513" s="17" t="n">
        <v>170</v>
      </c>
      <c r="I3513" s="17" t="n">
        <v>94</v>
      </c>
      <c r="J3513" s="17" t="n">
        <f aca="false">H3513-I3513</f>
        <v>76</v>
      </c>
      <c r="K3513" s="18" t="s">
        <v>5724</v>
      </c>
    </row>
    <row r="3514" customFormat="false" ht="12.75" hidden="false" customHeight="false" outlineLevel="0" collapsed="false">
      <c r="A3514" s="36" t="s">
        <v>67</v>
      </c>
      <c r="B3514" s="2" t="s">
        <v>5303</v>
      </c>
      <c r="C3514" s="2" t="s">
        <v>1794</v>
      </c>
      <c r="D3514" s="2" t="s">
        <v>4553</v>
      </c>
      <c r="E3514" s="2" t="s">
        <v>131</v>
      </c>
      <c r="F3514" s="36" t="s">
        <v>5742</v>
      </c>
      <c r="G3514" s="16" t="n">
        <v>2.15</v>
      </c>
      <c r="H3514" s="17" t="n">
        <v>102</v>
      </c>
      <c r="I3514" s="17" t="n">
        <v>50</v>
      </c>
      <c r="J3514" s="17" t="n">
        <f aca="false">H3514-I3514</f>
        <v>52</v>
      </c>
      <c r="K3514" s="18" t="s">
        <v>5727</v>
      </c>
    </row>
    <row r="3515" customFormat="false" ht="12.75" hidden="false" customHeight="false" outlineLevel="0" collapsed="false">
      <c r="A3515" s="36" t="s">
        <v>67</v>
      </c>
      <c r="B3515" s="2" t="s">
        <v>5303</v>
      </c>
      <c r="C3515" s="2" t="s">
        <v>1794</v>
      </c>
      <c r="D3515" s="2" t="s">
        <v>4553</v>
      </c>
      <c r="E3515" s="2" t="s">
        <v>133</v>
      </c>
      <c r="F3515" s="36" t="s">
        <v>5743</v>
      </c>
      <c r="G3515" s="16" t="n">
        <v>2.01</v>
      </c>
      <c r="H3515" s="17" t="n">
        <v>98</v>
      </c>
      <c r="I3515" s="17" t="n">
        <v>44</v>
      </c>
      <c r="J3515" s="17" t="n">
        <f aca="false">H3515-I3515</f>
        <v>54</v>
      </c>
      <c r="K3515" s="18" t="s">
        <v>5727</v>
      </c>
    </row>
    <row r="3516" customFormat="false" ht="12.75" hidden="false" customHeight="false" outlineLevel="0" collapsed="false">
      <c r="A3516" s="36" t="s">
        <v>67</v>
      </c>
      <c r="B3516" s="2" t="s">
        <v>5303</v>
      </c>
      <c r="C3516" s="2" t="s">
        <v>1794</v>
      </c>
      <c r="D3516" s="2" t="s">
        <v>4553</v>
      </c>
      <c r="E3516" s="2" t="s">
        <v>136</v>
      </c>
      <c r="F3516" s="36" t="s">
        <v>5744</v>
      </c>
      <c r="G3516" s="16" t="n">
        <v>7.46</v>
      </c>
      <c r="H3516" s="17" t="n">
        <v>306</v>
      </c>
      <c r="I3516" s="17" t="n">
        <v>151</v>
      </c>
      <c r="J3516" s="17" t="n">
        <f aca="false">H3516-I3516</f>
        <v>155</v>
      </c>
      <c r="K3516" s="18" t="s">
        <v>5727</v>
      </c>
    </row>
    <row r="3517" customFormat="false" ht="12.75" hidden="false" customHeight="false" outlineLevel="0" collapsed="false">
      <c r="A3517" s="36" t="s">
        <v>67</v>
      </c>
      <c r="B3517" s="2" t="s">
        <v>5303</v>
      </c>
      <c r="C3517" s="2" t="s">
        <v>1794</v>
      </c>
      <c r="D3517" s="2" t="s">
        <v>4553</v>
      </c>
      <c r="E3517" s="2" t="s">
        <v>391</v>
      </c>
      <c r="F3517" s="36" t="s">
        <v>5745</v>
      </c>
      <c r="G3517" s="16" t="n">
        <v>4</v>
      </c>
      <c r="H3517" s="17" t="n">
        <v>974</v>
      </c>
      <c r="I3517" s="17" t="n">
        <v>468</v>
      </c>
      <c r="J3517" s="17" t="n">
        <f aca="false">H3517-I3517</f>
        <v>506</v>
      </c>
      <c r="K3517" s="18" t="s">
        <v>5746</v>
      </c>
    </row>
    <row r="3518" customFormat="false" ht="12.75" hidden="false" customHeight="false" outlineLevel="0" collapsed="false">
      <c r="A3518" s="36" t="s">
        <v>67</v>
      </c>
      <c r="B3518" s="2" t="s">
        <v>5303</v>
      </c>
      <c r="C3518" s="2" t="s">
        <v>1794</v>
      </c>
      <c r="D3518" s="2" t="s">
        <v>4553</v>
      </c>
      <c r="E3518" s="2" t="s">
        <v>138</v>
      </c>
      <c r="F3518" s="36" t="s">
        <v>5747</v>
      </c>
      <c r="G3518" s="16" t="n">
        <v>6.6</v>
      </c>
      <c r="H3518" s="17" t="n">
        <v>353</v>
      </c>
      <c r="I3518" s="17" t="n">
        <v>178</v>
      </c>
      <c r="J3518" s="17" t="n">
        <f aca="false">H3518-I3518</f>
        <v>175</v>
      </c>
      <c r="K3518" s="18" t="s">
        <v>5724</v>
      </c>
    </row>
    <row r="3519" customFormat="false" ht="12.75" hidden="false" customHeight="false" outlineLevel="0" collapsed="false">
      <c r="A3519" s="36" t="s">
        <v>67</v>
      </c>
      <c r="B3519" s="2" t="s">
        <v>5303</v>
      </c>
      <c r="C3519" s="2" t="s">
        <v>1794</v>
      </c>
      <c r="D3519" s="2" t="s">
        <v>4553</v>
      </c>
      <c r="E3519" s="2" t="s">
        <v>141</v>
      </c>
      <c r="F3519" s="36" t="s">
        <v>5748</v>
      </c>
      <c r="G3519" s="16" t="n">
        <v>3.86</v>
      </c>
      <c r="H3519" s="17" t="n">
        <v>464</v>
      </c>
      <c r="I3519" s="17" t="n">
        <v>219</v>
      </c>
      <c r="J3519" s="17" t="n">
        <f aca="false">H3519-I3519</f>
        <v>245</v>
      </c>
      <c r="K3519" s="18" t="s">
        <v>5722</v>
      </c>
    </row>
    <row r="3520" customFormat="false" ht="12.75" hidden="false" customHeight="false" outlineLevel="0" collapsed="false">
      <c r="A3520" s="36" t="s">
        <v>67</v>
      </c>
      <c r="B3520" s="2" t="s">
        <v>5303</v>
      </c>
      <c r="C3520" s="2" t="s">
        <v>1794</v>
      </c>
      <c r="D3520" s="2" t="s">
        <v>4553</v>
      </c>
      <c r="E3520" s="2" t="s">
        <v>143</v>
      </c>
      <c r="F3520" s="36" t="s">
        <v>5749</v>
      </c>
      <c r="G3520" s="16" t="n">
        <v>2.29</v>
      </c>
      <c r="H3520" s="17" t="n">
        <v>253</v>
      </c>
      <c r="I3520" s="17" t="n">
        <v>120</v>
      </c>
      <c r="J3520" s="17" t="n">
        <f aca="false">H3520-I3520</f>
        <v>133</v>
      </c>
      <c r="K3520" s="18" t="s">
        <v>5746</v>
      </c>
    </row>
    <row r="3521" customFormat="false" ht="12.75" hidden="false" customHeight="false" outlineLevel="0" collapsed="false">
      <c r="A3521" s="36" t="s">
        <v>67</v>
      </c>
      <c r="B3521" s="2" t="s">
        <v>5303</v>
      </c>
      <c r="C3521" s="2" t="s">
        <v>1794</v>
      </c>
      <c r="D3521" s="2" t="s">
        <v>4553</v>
      </c>
      <c r="E3521" s="2" t="s">
        <v>397</v>
      </c>
      <c r="F3521" s="36" t="s">
        <v>5750</v>
      </c>
      <c r="G3521" s="16" t="n">
        <v>5.53</v>
      </c>
      <c r="H3521" s="17" t="n">
        <v>451</v>
      </c>
      <c r="I3521" s="17" t="n">
        <v>219</v>
      </c>
      <c r="J3521" s="17" t="n">
        <f aca="false">H3521-I3521</f>
        <v>232</v>
      </c>
      <c r="K3521" s="18" t="s">
        <v>5714</v>
      </c>
    </row>
    <row r="3522" customFormat="false" ht="12.75" hidden="false" customHeight="false" outlineLevel="0" collapsed="false">
      <c r="A3522" s="36" t="s">
        <v>67</v>
      </c>
      <c r="B3522" s="2" t="s">
        <v>5303</v>
      </c>
      <c r="C3522" s="2" t="s">
        <v>1794</v>
      </c>
      <c r="D3522" s="2" t="s">
        <v>4553</v>
      </c>
      <c r="E3522" s="2" t="s">
        <v>145</v>
      </c>
      <c r="F3522" s="36" t="s">
        <v>5751</v>
      </c>
      <c r="G3522" s="16" t="n">
        <v>4.49</v>
      </c>
      <c r="H3522" s="17" t="n">
        <v>290</v>
      </c>
      <c r="I3522" s="17" t="n">
        <v>136</v>
      </c>
      <c r="J3522" s="17" t="n">
        <f aca="false">H3522-I3522</f>
        <v>154</v>
      </c>
      <c r="K3522" s="18" t="s">
        <v>5731</v>
      </c>
    </row>
    <row r="3523" customFormat="false" ht="12.75" hidden="false" customHeight="false" outlineLevel="0" collapsed="false">
      <c r="A3523" s="36" t="s">
        <v>67</v>
      </c>
      <c r="B3523" s="2" t="s">
        <v>5303</v>
      </c>
      <c r="C3523" s="2" t="s">
        <v>1794</v>
      </c>
      <c r="D3523" s="2" t="s">
        <v>4553</v>
      </c>
      <c r="E3523" s="2" t="s">
        <v>400</v>
      </c>
      <c r="F3523" s="36" t="s">
        <v>5752</v>
      </c>
      <c r="G3523" s="16" t="n">
        <v>3.25</v>
      </c>
      <c r="H3523" s="17" t="n">
        <v>129</v>
      </c>
      <c r="I3523" s="17" t="n">
        <v>65</v>
      </c>
      <c r="J3523" s="17" t="n">
        <f aca="false">H3523-I3523</f>
        <v>64</v>
      </c>
      <c r="K3523" s="18" t="s">
        <v>5714</v>
      </c>
    </row>
    <row r="3524" customFormat="false" ht="12.75" hidden="false" customHeight="false" outlineLevel="0" collapsed="false">
      <c r="A3524" s="36" t="s">
        <v>67</v>
      </c>
      <c r="B3524" s="2" t="s">
        <v>5303</v>
      </c>
      <c r="C3524" s="2" t="s">
        <v>1794</v>
      </c>
      <c r="D3524" s="2" t="s">
        <v>4553</v>
      </c>
      <c r="E3524" s="2" t="s">
        <v>147</v>
      </c>
      <c r="F3524" s="36" t="s">
        <v>5753</v>
      </c>
      <c r="G3524" s="16" t="n">
        <v>4.19</v>
      </c>
      <c r="H3524" s="17" t="n">
        <v>209</v>
      </c>
      <c r="I3524" s="17" t="n">
        <v>111</v>
      </c>
      <c r="J3524" s="17" t="n">
        <f aca="false">H3524-I3524</f>
        <v>98</v>
      </c>
      <c r="K3524" s="18" t="s">
        <v>5579</v>
      </c>
    </row>
    <row r="3525" customFormat="false" ht="12.75" hidden="false" customHeight="false" outlineLevel="0" collapsed="false">
      <c r="A3525" s="36" t="s">
        <v>67</v>
      </c>
      <c r="B3525" s="2" t="s">
        <v>5303</v>
      </c>
      <c r="C3525" s="2" t="s">
        <v>1794</v>
      </c>
      <c r="D3525" s="2" t="s">
        <v>4553</v>
      </c>
      <c r="E3525" s="2" t="s">
        <v>150</v>
      </c>
      <c r="F3525" s="36" t="s">
        <v>5754</v>
      </c>
      <c r="G3525" s="16" t="n">
        <v>2.29</v>
      </c>
      <c r="H3525" s="17" t="n">
        <v>241</v>
      </c>
      <c r="I3525" s="17" t="n">
        <v>121</v>
      </c>
      <c r="J3525" s="17" t="n">
        <f aca="false">H3525-I3525</f>
        <v>120</v>
      </c>
      <c r="K3525" s="18" t="s">
        <v>5722</v>
      </c>
    </row>
    <row r="3526" customFormat="false" ht="12.75" hidden="false" customHeight="false" outlineLevel="0" collapsed="false">
      <c r="A3526" s="36" t="s">
        <v>67</v>
      </c>
      <c r="B3526" s="2" t="s">
        <v>5303</v>
      </c>
      <c r="C3526" s="2" t="s">
        <v>1794</v>
      </c>
      <c r="D3526" s="2" t="s">
        <v>4553</v>
      </c>
      <c r="E3526" s="2" t="s">
        <v>153</v>
      </c>
      <c r="F3526" s="36" t="s">
        <v>5755</v>
      </c>
      <c r="G3526" s="16" t="n">
        <v>8.21</v>
      </c>
      <c r="H3526" s="17" t="n">
        <v>258</v>
      </c>
      <c r="I3526" s="17" t="n">
        <v>112</v>
      </c>
      <c r="J3526" s="17" t="n">
        <f aca="false">H3526-I3526</f>
        <v>146</v>
      </c>
      <c r="K3526" s="18" t="s">
        <v>5714</v>
      </c>
    </row>
    <row r="3527" customFormat="false" ht="12.75" hidden="false" customHeight="false" outlineLevel="0" collapsed="false">
      <c r="A3527" s="36" t="s">
        <v>67</v>
      </c>
      <c r="B3527" s="2" t="s">
        <v>5303</v>
      </c>
      <c r="C3527" s="2" t="s">
        <v>1794</v>
      </c>
      <c r="D3527" s="2" t="s">
        <v>4553</v>
      </c>
      <c r="E3527" s="2" t="s">
        <v>156</v>
      </c>
      <c r="F3527" s="36" t="s">
        <v>5756</v>
      </c>
      <c r="G3527" s="16" t="n">
        <v>4.99</v>
      </c>
      <c r="H3527" s="17" t="n">
        <v>206</v>
      </c>
      <c r="I3527" s="17" t="n">
        <v>102</v>
      </c>
      <c r="J3527" s="17" t="n">
        <f aca="false">H3527-I3527</f>
        <v>104</v>
      </c>
      <c r="K3527" s="18" t="s">
        <v>5579</v>
      </c>
    </row>
    <row r="3528" customFormat="false" ht="12.75" hidden="false" customHeight="false" outlineLevel="0" collapsed="false">
      <c r="A3528" s="36" t="s">
        <v>67</v>
      </c>
      <c r="B3528" s="2" t="s">
        <v>5303</v>
      </c>
      <c r="C3528" s="2" t="s">
        <v>1794</v>
      </c>
      <c r="D3528" s="2" t="s">
        <v>4553</v>
      </c>
      <c r="E3528" s="2" t="s">
        <v>159</v>
      </c>
      <c r="F3528" s="36" t="s">
        <v>5757</v>
      </c>
      <c r="G3528" s="16" t="n">
        <v>6.78</v>
      </c>
      <c r="H3528" s="17" t="n">
        <v>1264</v>
      </c>
      <c r="I3528" s="17" t="n">
        <v>597</v>
      </c>
      <c r="J3528" s="17" t="n">
        <f aca="false">H3528-I3528</f>
        <v>667</v>
      </c>
      <c r="K3528" s="18" t="s">
        <v>5758</v>
      </c>
    </row>
    <row r="3529" customFormat="false" ht="12.75" hidden="false" customHeight="false" outlineLevel="0" collapsed="false">
      <c r="A3529" s="36" t="s">
        <v>67</v>
      </c>
      <c r="B3529" s="2" t="s">
        <v>5303</v>
      </c>
      <c r="C3529" s="2" t="s">
        <v>1794</v>
      </c>
      <c r="D3529" s="2" t="s">
        <v>4553</v>
      </c>
      <c r="E3529" s="2" t="s">
        <v>161</v>
      </c>
      <c r="F3529" s="36" t="s">
        <v>5759</v>
      </c>
      <c r="G3529" s="16" t="n">
        <v>7.47</v>
      </c>
      <c r="H3529" s="17" t="n">
        <v>192</v>
      </c>
      <c r="I3529" s="17" t="n">
        <v>89</v>
      </c>
      <c r="J3529" s="17" t="n">
        <f aca="false">H3529-I3529</f>
        <v>103</v>
      </c>
      <c r="K3529" s="18" t="s">
        <v>5575</v>
      </c>
    </row>
    <row r="3530" customFormat="false" ht="12.75" hidden="false" customHeight="false" outlineLevel="0" collapsed="false">
      <c r="A3530" s="36" t="s">
        <v>67</v>
      </c>
      <c r="B3530" s="2" t="s">
        <v>5303</v>
      </c>
      <c r="C3530" s="2" t="s">
        <v>1794</v>
      </c>
      <c r="D3530" s="2" t="s">
        <v>4553</v>
      </c>
      <c r="E3530" s="2" t="s">
        <v>163</v>
      </c>
      <c r="F3530" s="36" t="s">
        <v>5760</v>
      </c>
      <c r="G3530" s="16" t="n">
        <v>2.46</v>
      </c>
      <c r="H3530" s="17" t="n">
        <v>524</v>
      </c>
      <c r="I3530" s="17" t="n">
        <v>257</v>
      </c>
      <c r="J3530" s="17" t="n">
        <f aca="false">H3530-I3530</f>
        <v>267</v>
      </c>
      <c r="K3530" s="18" t="s">
        <v>5575</v>
      </c>
    </row>
    <row r="3531" customFormat="false" ht="12.75" hidden="false" customHeight="false" outlineLevel="0" collapsed="false">
      <c r="A3531" s="36" t="s">
        <v>67</v>
      </c>
      <c r="B3531" s="2" t="s">
        <v>5303</v>
      </c>
      <c r="C3531" s="2" t="s">
        <v>1794</v>
      </c>
      <c r="D3531" s="2" t="s">
        <v>4553</v>
      </c>
      <c r="E3531" s="2" t="s">
        <v>166</v>
      </c>
      <c r="F3531" s="36" t="s">
        <v>5761</v>
      </c>
      <c r="G3531" s="16" t="n">
        <v>4.79</v>
      </c>
      <c r="H3531" s="17" t="n">
        <v>1001</v>
      </c>
      <c r="I3531" s="17" t="n">
        <v>490</v>
      </c>
      <c r="J3531" s="17" t="n">
        <f aca="false">H3531-I3531</f>
        <v>511</v>
      </c>
      <c r="K3531" s="18" t="s">
        <v>5762</v>
      </c>
    </row>
    <row r="3532" customFormat="false" ht="12.75" hidden="false" customHeight="false" outlineLevel="0" collapsed="false">
      <c r="A3532" s="36" t="s">
        <v>67</v>
      </c>
      <c r="B3532" s="2" t="s">
        <v>5303</v>
      </c>
      <c r="C3532" s="2" t="s">
        <v>1794</v>
      </c>
      <c r="D3532" s="2" t="s">
        <v>4553</v>
      </c>
      <c r="E3532" s="2" t="s">
        <v>169</v>
      </c>
      <c r="F3532" s="36" t="s">
        <v>5763</v>
      </c>
      <c r="G3532" s="16" t="n">
        <v>5.32</v>
      </c>
      <c r="H3532" s="17" t="n">
        <v>723</v>
      </c>
      <c r="I3532" s="17" t="n">
        <v>366</v>
      </c>
      <c r="J3532" s="17" t="n">
        <f aca="false">H3532-I3532</f>
        <v>357</v>
      </c>
      <c r="K3532" s="18" t="s">
        <v>5575</v>
      </c>
    </row>
    <row r="3533" customFormat="false" ht="12.75" hidden="false" customHeight="false" outlineLevel="0" collapsed="false">
      <c r="A3533" s="36" t="s">
        <v>67</v>
      </c>
      <c r="B3533" s="2" t="s">
        <v>5303</v>
      </c>
      <c r="C3533" s="2" t="s">
        <v>1794</v>
      </c>
      <c r="D3533" s="2" t="s">
        <v>4553</v>
      </c>
      <c r="E3533" s="2" t="s">
        <v>412</v>
      </c>
      <c r="F3533" s="36" t="s">
        <v>5764</v>
      </c>
      <c r="G3533" s="16" t="n">
        <v>4.68</v>
      </c>
      <c r="H3533" s="17" t="n">
        <v>425</v>
      </c>
      <c r="I3533" s="17" t="n">
        <v>213</v>
      </c>
      <c r="J3533" s="17" t="n">
        <f aca="false">H3533-I3533</f>
        <v>212</v>
      </c>
      <c r="K3533" s="18" t="s">
        <v>5746</v>
      </c>
    </row>
    <row r="3534" customFormat="false" ht="12.75" hidden="false" customHeight="false" outlineLevel="0" collapsed="false">
      <c r="A3534" s="36" t="s">
        <v>67</v>
      </c>
      <c r="B3534" s="2" t="s">
        <v>5303</v>
      </c>
      <c r="C3534" s="2" t="s">
        <v>1794</v>
      </c>
      <c r="D3534" s="2" t="s">
        <v>4553</v>
      </c>
      <c r="E3534" s="2" t="s">
        <v>415</v>
      </c>
      <c r="F3534" s="36" t="s">
        <v>5765</v>
      </c>
      <c r="G3534" s="16" t="n">
        <v>17.86</v>
      </c>
      <c r="H3534" s="17" t="n">
        <v>2753</v>
      </c>
      <c r="I3534" s="17" t="n">
        <v>1305</v>
      </c>
      <c r="J3534" s="17" t="n">
        <f aca="false">H3534-I3534</f>
        <v>1448</v>
      </c>
      <c r="K3534" s="18" t="s">
        <v>5766</v>
      </c>
    </row>
    <row r="3535" customFormat="false" ht="12.75" hidden="false" customHeight="false" outlineLevel="0" collapsed="false">
      <c r="A3535" s="36" t="s">
        <v>67</v>
      </c>
      <c r="B3535" s="2" t="s">
        <v>5303</v>
      </c>
      <c r="C3535" s="2" t="s">
        <v>1794</v>
      </c>
      <c r="D3535" s="2" t="s">
        <v>4553</v>
      </c>
      <c r="E3535" s="2" t="s">
        <v>171</v>
      </c>
      <c r="F3535" s="36" t="s">
        <v>5767</v>
      </c>
      <c r="G3535" s="16" t="n">
        <v>5.18</v>
      </c>
      <c r="H3535" s="17" t="n">
        <v>352</v>
      </c>
      <c r="I3535" s="17" t="n">
        <v>180</v>
      </c>
      <c r="J3535" s="17" t="n">
        <f aca="false">H3535-I3535</f>
        <v>172</v>
      </c>
      <c r="K3535" s="18" t="s">
        <v>5768</v>
      </c>
    </row>
    <row r="3536" customFormat="false" ht="12.75" hidden="false" customHeight="false" outlineLevel="0" collapsed="false">
      <c r="A3536" s="36" t="s">
        <v>67</v>
      </c>
      <c r="B3536" s="2" t="s">
        <v>5303</v>
      </c>
      <c r="C3536" s="2" t="s">
        <v>1794</v>
      </c>
      <c r="D3536" s="2" t="s">
        <v>4553</v>
      </c>
      <c r="E3536" s="2" t="s">
        <v>173</v>
      </c>
      <c r="F3536" s="36" t="s">
        <v>5769</v>
      </c>
      <c r="G3536" s="16" t="n">
        <v>11.21</v>
      </c>
      <c r="H3536" s="17" t="n">
        <v>686</v>
      </c>
      <c r="I3536" s="17" t="n">
        <v>338</v>
      </c>
      <c r="J3536" s="17" t="n">
        <f aca="false">H3536-I3536</f>
        <v>348</v>
      </c>
      <c r="K3536" s="18" t="s">
        <v>5575</v>
      </c>
    </row>
    <row r="3537" customFormat="false" ht="12.75" hidden="false" customHeight="false" outlineLevel="0" collapsed="false">
      <c r="A3537" s="36" t="s">
        <v>67</v>
      </c>
      <c r="B3537" s="2" t="s">
        <v>5303</v>
      </c>
      <c r="C3537" s="2" t="s">
        <v>1794</v>
      </c>
      <c r="D3537" s="2" t="s">
        <v>4553</v>
      </c>
      <c r="E3537" s="2" t="s">
        <v>176</v>
      </c>
      <c r="F3537" s="36" t="s">
        <v>5770</v>
      </c>
      <c r="G3537" s="16" t="n">
        <v>91.57</v>
      </c>
      <c r="H3537" s="17" t="n">
        <v>32941</v>
      </c>
      <c r="I3537" s="17" t="n">
        <v>15994</v>
      </c>
      <c r="J3537" s="17" t="n">
        <f aca="false">H3537-I3537</f>
        <v>16947</v>
      </c>
      <c r="K3537" s="18" t="s">
        <v>5746</v>
      </c>
    </row>
    <row r="3538" customFormat="false" ht="12.75" hidden="false" customHeight="false" outlineLevel="0" collapsed="false">
      <c r="A3538" s="36" t="s">
        <v>67</v>
      </c>
      <c r="B3538" s="2" t="s">
        <v>5303</v>
      </c>
      <c r="C3538" s="2" t="s">
        <v>1794</v>
      </c>
      <c r="D3538" s="2" t="s">
        <v>4553</v>
      </c>
      <c r="E3538" s="2" t="s">
        <v>178</v>
      </c>
      <c r="F3538" s="36" t="s">
        <v>5771</v>
      </c>
      <c r="G3538" s="16" t="n">
        <v>9.66</v>
      </c>
      <c r="H3538" s="17" t="n">
        <v>843</v>
      </c>
      <c r="I3538" s="17" t="n">
        <v>427</v>
      </c>
      <c r="J3538" s="17" t="n">
        <f aca="false">H3538-I3538</f>
        <v>416</v>
      </c>
      <c r="K3538" s="18" t="s">
        <v>5575</v>
      </c>
    </row>
    <row r="3539" customFormat="false" ht="12.75" hidden="false" customHeight="false" outlineLevel="0" collapsed="false">
      <c r="A3539" s="36" t="s">
        <v>67</v>
      </c>
      <c r="B3539" s="2" t="s">
        <v>5303</v>
      </c>
      <c r="C3539" s="2" t="s">
        <v>1794</v>
      </c>
      <c r="D3539" s="2" t="s">
        <v>4553</v>
      </c>
      <c r="E3539" s="2" t="s">
        <v>180</v>
      </c>
      <c r="F3539" s="36" t="s">
        <v>5772</v>
      </c>
      <c r="G3539" s="16" t="n">
        <v>4.88</v>
      </c>
      <c r="H3539" s="17" t="n">
        <v>1163</v>
      </c>
      <c r="I3539" s="17" t="n">
        <v>534</v>
      </c>
      <c r="J3539" s="17" t="n">
        <f aca="false">H3539-I3539</f>
        <v>629</v>
      </c>
      <c r="K3539" s="18" t="s">
        <v>5746</v>
      </c>
    </row>
    <row r="3540" customFormat="false" ht="12.75" hidden="false" customHeight="false" outlineLevel="0" collapsed="false">
      <c r="A3540" s="36" t="s">
        <v>67</v>
      </c>
      <c r="B3540" s="2" t="s">
        <v>5303</v>
      </c>
      <c r="C3540" s="2" t="s">
        <v>1794</v>
      </c>
      <c r="D3540" s="2" t="s">
        <v>4553</v>
      </c>
      <c r="E3540" s="2" t="s">
        <v>182</v>
      </c>
      <c r="F3540" s="36" t="s">
        <v>5773</v>
      </c>
      <c r="G3540" s="16" t="n">
        <v>3.51</v>
      </c>
      <c r="H3540" s="17" t="n">
        <v>363</v>
      </c>
      <c r="I3540" s="17" t="n">
        <v>192</v>
      </c>
      <c r="J3540" s="17" t="n">
        <f aca="false">H3540-I3540</f>
        <v>171</v>
      </c>
      <c r="K3540" s="18" t="s">
        <v>5714</v>
      </c>
    </row>
    <row r="3541" customFormat="false" ht="12.75" hidden="false" customHeight="false" outlineLevel="0" collapsed="false">
      <c r="A3541" s="36" t="s">
        <v>67</v>
      </c>
      <c r="B3541" s="2" t="s">
        <v>5303</v>
      </c>
      <c r="C3541" s="2" t="s">
        <v>1794</v>
      </c>
      <c r="D3541" s="2" t="s">
        <v>4553</v>
      </c>
      <c r="E3541" s="2" t="s">
        <v>185</v>
      </c>
      <c r="F3541" s="36" t="s">
        <v>5774</v>
      </c>
      <c r="G3541" s="16" t="n">
        <v>4.32</v>
      </c>
      <c r="H3541" s="17" t="n">
        <v>147</v>
      </c>
      <c r="I3541" s="17" t="n">
        <v>73</v>
      </c>
      <c r="J3541" s="17" t="n">
        <f aca="false">H3541-I3541</f>
        <v>74</v>
      </c>
      <c r="K3541" s="18" t="s">
        <v>5768</v>
      </c>
    </row>
    <row r="3542" customFormat="false" ht="12.75" hidden="false" customHeight="false" outlineLevel="0" collapsed="false">
      <c r="A3542" s="36" t="s">
        <v>67</v>
      </c>
      <c r="B3542" s="2" t="s">
        <v>5303</v>
      </c>
      <c r="C3542" s="2" t="s">
        <v>1794</v>
      </c>
      <c r="D3542" s="2" t="s">
        <v>4553</v>
      </c>
      <c r="E3542" s="2" t="s">
        <v>187</v>
      </c>
      <c r="F3542" s="36" t="s">
        <v>5775</v>
      </c>
      <c r="G3542" s="16" t="n">
        <v>8.82</v>
      </c>
      <c r="H3542" s="17" t="n">
        <v>579</v>
      </c>
      <c r="I3542" s="17" t="n">
        <v>283</v>
      </c>
      <c r="J3542" s="17" t="n">
        <f aca="false">H3542-I3542</f>
        <v>296</v>
      </c>
      <c r="K3542" s="18" t="s">
        <v>5714</v>
      </c>
    </row>
    <row r="3543" customFormat="false" ht="12.75" hidden="false" customHeight="false" outlineLevel="0" collapsed="false">
      <c r="A3543" s="36" t="s">
        <v>67</v>
      </c>
      <c r="B3543" s="2" t="s">
        <v>5303</v>
      </c>
      <c r="C3543" s="2" t="s">
        <v>1794</v>
      </c>
      <c r="D3543" s="2" t="s">
        <v>4553</v>
      </c>
      <c r="E3543" s="2" t="s">
        <v>189</v>
      </c>
      <c r="F3543" s="36" t="s">
        <v>5776</v>
      </c>
      <c r="G3543" s="16" t="n">
        <v>3.02</v>
      </c>
      <c r="H3543" s="17" t="n">
        <v>123</v>
      </c>
      <c r="I3543" s="17" t="n">
        <v>66</v>
      </c>
      <c r="J3543" s="17" t="n">
        <f aca="false">H3543-I3543</f>
        <v>57</v>
      </c>
      <c r="K3543" s="18" t="s">
        <v>5758</v>
      </c>
    </row>
    <row r="3544" customFormat="false" ht="12.75" hidden="false" customHeight="false" outlineLevel="0" collapsed="false">
      <c r="A3544" s="36" t="s">
        <v>67</v>
      </c>
      <c r="B3544" s="2" t="s">
        <v>5303</v>
      </c>
      <c r="C3544" s="2" t="s">
        <v>1794</v>
      </c>
      <c r="D3544" s="2" t="s">
        <v>4553</v>
      </c>
      <c r="E3544" s="2" t="s">
        <v>191</v>
      </c>
      <c r="F3544" s="36" t="s">
        <v>5777</v>
      </c>
      <c r="G3544" s="16" t="n">
        <v>4.9</v>
      </c>
      <c r="H3544" s="17" t="n">
        <v>471</v>
      </c>
      <c r="I3544" s="17" t="n">
        <v>227</v>
      </c>
      <c r="J3544" s="17" t="n">
        <f aca="false">H3544-I3544</f>
        <v>244</v>
      </c>
      <c r="K3544" s="18" t="s">
        <v>5575</v>
      </c>
    </row>
    <row r="3545" customFormat="false" ht="12.75" hidden="false" customHeight="false" outlineLevel="0" collapsed="false">
      <c r="A3545" s="36" t="s">
        <v>67</v>
      </c>
      <c r="B3545" s="2" t="s">
        <v>5303</v>
      </c>
      <c r="C3545" s="2" t="s">
        <v>1794</v>
      </c>
      <c r="D3545" s="2" t="s">
        <v>4553</v>
      </c>
      <c r="E3545" s="2" t="s">
        <v>193</v>
      </c>
      <c r="F3545" s="36" t="s">
        <v>5647</v>
      </c>
      <c r="G3545" s="16" t="n">
        <v>3.78</v>
      </c>
      <c r="H3545" s="17" t="n">
        <v>123</v>
      </c>
      <c r="I3545" s="17" t="n">
        <v>54</v>
      </c>
      <c r="J3545" s="17" t="n">
        <f aca="false">H3545-I3545</f>
        <v>69</v>
      </c>
      <c r="K3545" s="18" t="s">
        <v>5714</v>
      </c>
    </row>
    <row r="3546" customFormat="false" ht="12.75" hidden="false" customHeight="false" outlineLevel="0" collapsed="false">
      <c r="A3546" s="36" t="s">
        <v>67</v>
      </c>
      <c r="B3546" s="2" t="s">
        <v>5303</v>
      </c>
      <c r="C3546" s="2" t="s">
        <v>1794</v>
      </c>
      <c r="D3546" s="2" t="s">
        <v>4553</v>
      </c>
      <c r="E3546" s="2" t="s">
        <v>195</v>
      </c>
      <c r="F3546" s="36" t="s">
        <v>5778</v>
      </c>
      <c r="G3546" s="16" t="n">
        <v>5.5</v>
      </c>
      <c r="H3546" s="17" t="n">
        <v>319</v>
      </c>
      <c r="I3546" s="17" t="n">
        <v>159</v>
      </c>
      <c r="J3546" s="17" t="n">
        <f aca="false">H3546-I3546</f>
        <v>160</v>
      </c>
      <c r="K3546" s="18" t="s">
        <v>5724</v>
      </c>
    </row>
    <row r="3547" customFormat="false" ht="12.75" hidden="false" customHeight="false" outlineLevel="0" collapsed="false">
      <c r="A3547" s="36" t="s">
        <v>67</v>
      </c>
      <c r="B3547" s="2" t="s">
        <v>5303</v>
      </c>
      <c r="C3547" s="2" t="s">
        <v>1794</v>
      </c>
      <c r="D3547" s="2" t="s">
        <v>4553</v>
      </c>
      <c r="E3547" s="2" t="s">
        <v>605</v>
      </c>
      <c r="F3547" s="36" t="s">
        <v>5779</v>
      </c>
      <c r="G3547" s="16" t="n">
        <v>5.07</v>
      </c>
      <c r="H3547" s="17" t="n">
        <v>819</v>
      </c>
      <c r="I3547" s="17" t="n">
        <v>409</v>
      </c>
      <c r="J3547" s="17" t="n">
        <f aca="false">H3547-I3547</f>
        <v>410</v>
      </c>
      <c r="K3547" s="18" t="s">
        <v>5575</v>
      </c>
    </row>
    <row r="3548" customFormat="false" ht="12.75" hidden="false" customHeight="false" outlineLevel="0" collapsed="false">
      <c r="A3548" s="36" t="s">
        <v>67</v>
      </c>
      <c r="B3548" s="2" t="s">
        <v>5303</v>
      </c>
      <c r="C3548" s="2" t="s">
        <v>1794</v>
      </c>
      <c r="D3548" s="2" t="s">
        <v>4553</v>
      </c>
      <c r="E3548" s="2" t="s">
        <v>432</v>
      </c>
      <c r="F3548" s="36" t="s">
        <v>5780</v>
      </c>
      <c r="G3548" s="16" t="n">
        <v>10.69</v>
      </c>
      <c r="H3548" s="17" t="n">
        <v>915</v>
      </c>
      <c r="I3548" s="17" t="n">
        <v>451</v>
      </c>
      <c r="J3548" s="17" t="n">
        <f aca="false">H3548-I3548</f>
        <v>464</v>
      </c>
      <c r="K3548" s="18" t="s">
        <v>5575</v>
      </c>
    </row>
    <row r="3549" customFormat="false" ht="12.75" hidden="false" customHeight="false" outlineLevel="0" collapsed="false">
      <c r="A3549" s="36" t="s">
        <v>67</v>
      </c>
      <c r="B3549" s="2" t="s">
        <v>5303</v>
      </c>
      <c r="C3549" s="2" t="s">
        <v>1794</v>
      </c>
      <c r="D3549" s="2" t="s">
        <v>4553</v>
      </c>
      <c r="E3549" s="2" t="s">
        <v>197</v>
      </c>
      <c r="F3549" s="36" t="s">
        <v>5781</v>
      </c>
      <c r="G3549" s="16" t="n">
        <v>7.28</v>
      </c>
      <c r="H3549" s="17" t="n">
        <v>518</v>
      </c>
      <c r="I3549" s="17" t="n">
        <v>252</v>
      </c>
      <c r="J3549" s="17" t="n">
        <f aca="false">H3549-I3549</f>
        <v>266</v>
      </c>
      <c r="K3549" s="18" t="s">
        <v>5714</v>
      </c>
    </row>
    <row r="3550" customFormat="false" ht="12.75" hidden="false" customHeight="false" outlineLevel="0" collapsed="false">
      <c r="A3550" s="36" t="s">
        <v>67</v>
      </c>
      <c r="B3550" s="2" t="s">
        <v>5303</v>
      </c>
      <c r="C3550" s="2" t="s">
        <v>1794</v>
      </c>
      <c r="D3550" s="2" t="s">
        <v>4553</v>
      </c>
      <c r="E3550" s="2" t="s">
        <v>199</v>
      </c>
      <c r="F3550" s="36" t="s">
        <v>5782</v>
      </c>
      <c r="G3550" s="16" t="n">
        <v>9.77</v>
      </c>
      <c r="H3550" s="17" t="n">
        <v>302</v>
      </c>
      <c r="I3550" s="17" t="n">
        <v>152</v>
      </c>
      <c r="J3550" s="17" t="n">
        <f aca="false">H3550-I3550</f>
        <v>150</v>
      </c>
      <c r="K3550" s="18" t="s">
        <v>5714</v>
      </c>
    </row>
    <row r="3551" customFormat="false" ht="12.75" hidden="false" customHeight="false" outlineLevel="0" collapsed="false">
      <c r="A3551" s="36" t="s">
        <v>67</v>
      </c>
      <c r="B3551" s="2" t="s">
        <v>5303</v>
      </c>
      <c r="C3551" s="2" t="s">
        <v>1794</v>
      </c>
      <c r="D3551" s="2" t="s">
        <v>4553</v>
      </c>
      <c r="E3551" s="2" t="s">
        <v>436</v>
      </c>
      <c r="F3551" s="36" t="s">
        <v>5783</v>
      </c>
      <c r="G3551" s="16" t="n">
        <v>7.43</v>
      </c>
      <c r="H3551" s="17" t="n">
        <v>373</v>
      </c>
      <c r="I3551" s="17" t="n">
        <v>189</v>
      </c>
      <c r="J3551" s="17" t="n">
        <f aca="false">H3551-I3551</f>
        <v>184</v>
      </c>
      <c r="K3551" s="18" t="s">
        <v>5575</v>
      </c>
    </row>
    <row r="3552" customFormat="false" ht="12.75" hidden="false" customHeight="false" outlineLevel="0" collapsed="false">
      <c r="A3552" s="36" t="s">
        <v>67</v>
      </c>
      <c r="B3552" s="2" t="s">
        <v>5303</v>
      </c>
      <c r="C3552" s="2" t="s">
        <v>1794</v>
      </c>
      <c r="D3552" s="2" t="s">
        <v>4553</v>
      </c>
      <c r="E3552" s="2" t="s">
        <v>201</v>
      </c>
      <c r="F3552" s="36" t="s">
        <v>5784</v>
      </c>
      <c r="G3552" s="16" t="n">
        <v>9.35</v>
      </c>
      <c r="H3552" s="17" t="n">
        <v>1007</v>
      </c>
      <c r="I3552" s="17" t="n">
        <v>487</v>
      </c>
      <c r="J3552" s="17" t="n">
        <f aca="false">H3552-I3552</f>
        <v>520</v>
      </c>
      <c r="K3552" s="18" t="s">
        <v>5575</v>
      </c>
    </row>
    <row r="3553" customFormat="false" ht="12.75" hidden="false" customHeight="false" outlineLevel="0" collapsed="false">
      <c r="A3553" s="36" t="s">
        <v>67</v>
      </c>
      <c r="B3553" s="2" t="s">
        <v>5303</v>
      </c>
      <c r="C3553" s="2" t="s">
        <v>1794</v>
      </c>
      <c r="D3553" s="2" t="s">
        <v>4553</v>
      </c>
      <c r="E3553" s="2" t="s">
        <v>203</v>
      </c>
      <c r="F3553" s="36" t="s">
        <v>5785</v>
      </c>
      <c r="G3553" s="16" t="n">
        <v>7.5</v>
      </c>
      <c r="H3553" s="17" t="n">
        <v>421</v>
      </c>
      <c r="I3553" s="17" t="n">
        <v>222</v>
      </c>
      <c r="J3553" s="17" t="n">
        <f aca="false">H3553-I3553</f>
        <v>199</v>
      </c>
      <c r="K3553" s="18" t="s">
        <v>5714</v>
      </c>
    </row>
    <row r="3554" customFormat="false" ht="12.75" hidden="false" customHeight="false" outlineLevel="0" collapsed="false">
      <c r="A3554" s="36" t="s">
        <v>67</v>
      </c>
      <c r="B3554" s="2" t="s">
        <v>5303</v>
      </c>
      <c r="C3554" s="2" t="s">
        <v>1794</v>
      </c>
      <c r="D3554" s="2" t="s">
        <v>4553</v>
      </c>
      <c r="E3554" s="2" t="s">
        <v>205</v>
      </c>
      <c r="F3554" s="36" t="s">
        <v>5786</v>
      </c>
      <c r="G3554" s="16" t="n">
        <v>6.56</v>
      </c>
      <c r="H3554" s="17" t="n">
        <v>524</v>
      </c>
      <c r="I3554" s="17" t="n">
        <v>261</v>
      </c>
      <c r="J3554" s="17" t="n">
        <f aca="false">H3554-I3554</f>
        <v>263</v>
      </c>
      <c r="K3554" s="18" t="s">
        <v>5714</v>
      </c>
    </row>
    <row r="3555" customFormat="false" ht="12.75" hidden="false" customHeight="false" outlineLevel="0" collapsed="false">
      <c r="A3555" s="36" t="s">
        <v>67</v>
      </c>
      <c r="B3555" s="2" t="s">
        <v>5303</v>
      </c>
      <c r="C3555" s="2" t="s">
        <v>1794</v>
      </c>
      <c r="D3555" s="2" t="s">
        <v>4553</v>
      </c>
      <c r="E3555" s="2" t="s">
        <v>207</v>
      </c>
      <c r="F3555" s="36" t="s">
        <v>5787</v>
      </c>
      <c r="G3555" s="16" t="n">
        <v>5.11</v>
      </c>
      <c r="H3555" s="17" t="n">
        <v>300</v>
      </c>
      <c r="I3555" s="17" t="n">
        <v>151</v>
      </c>
      <c r="J3555" s="17" t="n">
        <f aca="false">H3555-I3555</f>
        <v>149</v>
      </c>
      <c r="K3555" s="18" t="s">
        <v>5727</v>
      </c>
    </row>
    <row r="3556" customFormat="false" ht="12.75" hidden="false" customHeight="false" outlineLevel="0" collapsed="false">
      <c r="A3556" s="36" t="s">
        <v>67</v>
      </c>
      <c r="B3556" s="2" t="s">
        <v>5303</v>
      </c>
      <c r="C3556" s="2" t="s">
        <v>1794</v>
      </c>
      <c r="D3556" s="2" t="s">
        <v>4553</v>
      </c>
      <c r="E3556" s="2" t="s">
        <v>209</v>
      </c>
      <c r="F3556" s="36" t="s">
        <v>5788</v>
      </c>
      <c r="G3556" s="16" t="n">
        <v>4.14</v>
      </c>
      <c r="H3556" s="17" t="n">
        <v>149</v>
      </c>
      <c r="I3556" s="17" t="n">
        <v>80</v>
      </c>
      <c r="J3556" s="17" t="n">
        <f aca="false">H3556-I3556</f>
        <v>69</v>
      </c>
      <c r="K3556" s="18" t="s">
        <v>5575</v>
      </c>
    </row>
    <row r="3557" customFormat="false" ht="12.75" hidden="false" customHeight="false" outlineLevel="0" collapsed="false">
      <c r="A3557" s="36" t="s">
        <v>67</v>
      </c>
      <c r="B3557" s="2" t="s">
        <v>5303</v>
      </c>
      <c r="C3557" s="2" t="s">
        <v>1794</v>
      </c>
      <c r="D3557" s="2" t="s">
        <v>4553</v>
      </c>
      <c r="E3557" s="2" t="s">
        <v>211</v>
      </c>
      <c r="F3557" s="36" t="s">
        <v>5789</v>
      </c>
      <c r="G3557" s="16" t="n">
        <v>5.45</v>
      </c>
      <c r="H3557" s="17" t="n">
        <v>367</v>
      </c>
      <c r="I3557" s="17" t="n">
        <v>183</v>
      </c>
      <c r="J3557" s="17" t="n">
        <f aca="false">H3557-I3557</f>
        <v>184</v>
      </c>
      <c r="K3557" s="18" t="s">
        <v>5731</v>
      </c>
    </row>
    <row r="3558" customFormat="false" ht="12.75" hidden="false" customHeight="false" outlineLevel="0" collapsed="false">
      <c r="A3558" s="36" t="s">
        <v>67</v>
      </c>
      <c r="B3558" s="2" t="s">
        <v>5303</v>
      </c>
      <c r="C3558" s="2" t="s">
        <v>1794</v>
      </c>
      <c r="D3558" s="2" t="s">
        <v>4553</v>
      </c>
      <c r="E3558" s="2" t="s">
        <v>442</v>
      </c>
      <c r="F3558" s="36" t="s">
        <v>5790</v>
      </c>
      <c r="G3558" s="16" t="n">
        <v>10.93</v>
      </c>
      <c r="H3558" s="17" t="n">
        <v>628</v>
      </c>
      <c r="I3558" s="17" t="n">
        <v>306</v>
      </c>
      <c r="J3558" s="17" t="n">
        <f aca="false">H3558-I3558</f>
        <v>322</v>
      </c>
      <c r="K3558" s="18" t="s">
        <v>5575</v>
      </c>
    </row>
    <row r="3559" customFormat="false" ht="12.75" hidden="false" customHeight="false" outlineLevel="0" collapsed="false">
      <c r="A3559" s="36" t="s">
        <v>67</v>
      </c>
      <c r="B3559" s="2" t="s">
        <v>5303</v>
      </c>
      <c r="C3559" s="2" t="s">
        <v>1794</v>
      </c>
      <c r="D3559" s="2" t="s">
        <v>4553</v>
      </c>
      <c r="E3559" s="2" t="s">
        <v>213</v>
      </c>
      <c r="F3559" s="36" t="s">
        <v>5791</v>
      </c>
      <c r="G3559" s="16" t="n">
        <v>1.4</v>
      </c>
      <c r="H3559" s="17" t="n">
        <v>164</v>
      </c>
      <c r="I3559" s="17" t="n">
        <v>83</v>
      </c>
      <c r="J3559" s="17" t="n">
        <f aca="false">H3559-I3559</f>
        <v>81</v>
      </c>
      <c r="K3559" s="18" t="s">
        <v>5575</v>
      </c>
    </row>
    <row r="3560" customFormat="false" ht="12.75" hidden="false" customHeight="false" outlineLevel="0" collapsed="false">
      <c r="A3560" s="36" t="s">
        <v>67</v>
      </c>
      <c r="B3560" s="2" t="s">
        <v>5303</v>
      </c>
      <c r="C3560" s="2" t="s">
        <v>1794</v>
      </c>
      <c r="D3560" s="2" t="s">
        <v>4553</v>
      </c>
      <c r="E3560" s="2" t="s">
        <v>215</v>
      </c>
      <c r="F3560" s="36" t="s">
        <v>5792</v>
      </c>
      <c r="G3560" s="16" t="n">
        <v>11.13</v>
      </c>
      <c r="H3560" s="17" t="n">
        <v>660</v>
      </c>
      <c r="I3560" s="17" t="n">
        <v>328</v>
      </c>
      <c r="J3560" s="17" t="n">
        <f aca="false">H3560-I3560</f>
        <v>332</v>
      </c>
      <c r="K3560" s="18" t="s">
        <v>5722</v>
      </c>
    </row>
    <row r="3561" customFormat="false" ht="12.75" hidden="false" customHeight="false" outlineLevel="0" collapsed="false">
      <c r="A3561" s="36" t="s">
        <v>67</v>
      </c>
      <c r="B3561" s="2" t="s">
        <v>5303</v>
      </c>
      <c r="C3561" s="2" t="s">
        <v>1794</v>
      </c>
      <c r="D3561" s="2" t="s">
        <v>4553</v>
      </c>
      <c r="E3561" s="2" t="s">
        <v>217</v>
      </c>
      <c r="F3561" s="36" t="s">
        <v>5793</v>
      </c>
      <c r="G3561" s="16" t="n">
        <v>10.75</v>
      </c>
      <c r="H3561" s="17" t="n">
        <v>2282</v>
      </c>
      <c r="I3561" s="17" t="n">
        <v>1125</v>
      </c>
      <c r="J3561" s="17" t="n">
        <f aca="false">H3561-I3561</f>
        <v>1157</v>
      </c>
      <c r="K3561" s="18" t="s">
        <v>5731</v>
      </c>
    </row>
    <row r="3562" customFormat="false" ht="12.75" hidden="false" customHeight="false" outlineLevel="0" collapsed="false">
      <c r="A3562" s="36" t="s">
        <v>67</v>
      </c>
      <c r="B3562" s="2" t="s">
        <v>5303</v>
      </c>
      <c r="C3562" s="2" t="s">
        <v>1794</v>
      </c>
      <c r="D3562" s="2" t="s">
        <v>4553</v>
      </c>
      <c r="E3562" s="2" t="s">
        <v>448</v>
      </c>
      <c r="F3562" s="36" t="s">
        <v>5794</v>
      </c>
      <c r="G3562" s="16" t="n">
        <v>3.19</v>
      </c>
      <c r="H3562" s="17" t="n">
        <v>128</v>
      </c>
      <c r="I3562" s="17" t="n">
        <v>62</v>
      </c>
      <c r="J3562" s="17" t="n">
        <f aca="false">H3562-I3562</f>
        <v>66</v>
      </c>
      <c r="K3562" s="18" t="s">
        <v>5727</v>
      </c>
    </row>
    <row r="3563" customFormat="false" ht="12.75" hidden="false" customHeight="false" outlineLevel="0" collapsed="false">
      <c r="A3563" s="36" t="s">
        <v>67</v>
      </c>
      <c r="B3563" s="2" t="s">
        <v>5303</v>
      </c>
      <c r="C3563" s="2" t="s">
        <v>1794</v>
      </c>
      <c r="D3563" s="2" t="s">
        <v>4553</v>
      </c>
      <c r="E3563" s="2" t="s">
        <v>219</v>
      </c>
      <c r="F3563" s="36" t="s">
        <v>5795</v>
      </c>
      <c r="G3563" s="16" t="n">
        <v>11.33</v>
      </c>
      <c r="H3563" s="17" t="n">
        <v>300</v>
      </c>
      <c r="I3563" s="17" t="n">
        <v>155</v>
      </c>
      <c r="J3563" s="17" t="n">
        <f aca="false">H3563-I3563</f>
        <v>145</v>
      </c>
      <c r="K3563" s="18" t="s">
        <v>5714</v>
      </c>
    </row>
    <row r="3564" customFormat="false" ht="12.75" hidden="false" customHeight="false" outlineLevel="0" collapsed="false">
      <c r="A3564" s="36" t="s">
        <v>67</v>
      </c>
      <c r="B3564" s="2" t="s">
        <v>5303</v>
      </c>
      <c r="C3564" s="2" t="s">
        <v>1794</v>
      </c>
      <c r="D3564" s="2" t="s">
        <v>4553</v>
      </c>
      <c r="E3564" s="2" t="s">
        <v>221</v>
      </c>
      <c r="F3564" s="36" t="s">
        <v>5796</v>
      </c>
      <c r="G3564" s="16" t="n">
        <v>3.21</v>
      </c>
      <c r="H3564" s="17" t="n">
        <v>516</v>
      </c>
      <c r="I3564" s="17" t="n">
        <v>271</v>
      </c>
      <c r="J3564" s="17" t="n">
        <f aca="false">H3564-I3564</f>
        <v>245</v>
      </c>
      <c r="K3564" s="18" t="s">
        <v>5714</v>
      </c>
    </row>
    <row r="3565" customFormat="false" ht="12.75" hidden="false" customHeight="false" outlineLevel="0" collapsed="false">
      <c r="A3565" s="36" t="s">
        <v>67</v>
      </c>
      <c r="B3565" s="2" t="s">
        <v>5303</v>
      </c>
      <c r="C3565" s="2" t="s">
        <v>1794</v>
      </c>
      <c r="D3565" s="2" t="s">
        <v>4553</v>
      </c>
      <c r="E3565" s="2" t="s">
        <v>223</v>
      </c>
      <c r="F3565" s="36" t="s">
        <v>5797</v>
      </c>
      <c r="G3565" s="16" t="n">
        <v>2.46</v>
      </c>
      <c r="H3565" s="17" t="n">
        <v>238</v>
      </c>
      <c r="I3565" s="17" t="n">
        <v>112</v>
      </c>
      <c r="J3565" s="17" t="n">
        <f aca="false">H3565-I3565</f>
        <v>126</v>
      </c>
      <c r="K3565" s="18" t="s">
        <v>5722</v>
      </c>
    </row>
    <row r="3566" customFormat="false" ht="12.75" hidden="false" customHeight="false" outlineLevel="0" collapsed="false">
      <c r="A3566" s="36" t="s">
        <v>67</v>
      </c>
      <c r="B3566" s="2" t="s">
        <v>5303</v>
      </c>
      <c r="C3566" s="2" t="s">
        <v>1794</v>
      </c>
      <c r="D3566" s="2" t="s">
        <v>4553</v>
      </c>
      <c r="E3566" s="2" t="s">
        <v>225</v>
      </c>
      <c r="F3566" s="36" t="s">
        <v>5798</v>
      </c>
      <c r="G3566" s="16" t="n">
        <v>2.75</v>
      </c>
      <c r="H3566" s="17" t="n">
        <v>445</v>
      </c>
      <c r="I3566" s="17" t="n">
        <v>210</v>
      </c>
      <c r="J3566" s="17" t="n">
        <f aca="false">H3566-I3566</f>
        <v>235</v>
      </c>
      <c r="K3566" s="18" t="s">
        <v>5722</v>
      </c>
    </row>
    <row r="3567" customFormat="false" ht="12.75" hidden="false" customHeight="false" outlineLevel="0" collapsed="false">
      <c r="A3567" s="36" t="s">
        <v>67</v>
      </c>
      <c r="B3567" s="2" t="s">
        <v>5303</v>
      </c>
      <c r="C3567" s="2" t="s">
        <v>1794</v>
      </c>
      <c r="D3567" s="2" t="s">
        <v>4553</v>
      </c>
      <c r="E3567" s="2" t="s">
        <v>227</v>
      </c>
      <c r="F3567" s="36" t="s">
        <v>5799</v>
      </c>
      <c r="G3567" s="16" t="n">
        <v>7.45</v>
      </c>
      <c r="H3567" s="17" t="n">
        <v>867</v>
      </c>
      <c r="I3567" s="17" t="n">
        <v>427</v>
      </c>
      <c r="J3567" s="17" t="n">
        <f aca="false">H3567-I3567</f>
        <v>440</v>
      </c>
      <c r="K3567" s="18" t="s">
        <v>5722</v>
      </c>
    </row>
    <row r="3568" customFormat="false" ht="12.75" hidden="false" customHeight="false" outlineLevel="0" collapsed="false">
      <c r="A3568" s="36" t="s">
        <v>67</v>
      </c>
      <c r="B3568" s="2" t="s">
        <v>5303</v>
      </c>
      <c r="C3568" s="2" t="s">
        <v>1794</v>
      </c>
      <c r="D3568" s="2" t="s">
        <v>4553</v>
      </c>
      <c r="E3568" s="2" t="s">
        <v>230</v>
      </c>
      <c r="F3568" s="36" t="s">
        <v>5800</v>
      </c>
      <c r="G3568" s="16" t="n">
        <v>7.12</v>
      </c>
      <c r="H3568" s="17" t="n">
        <v>545</v>
      </c>
      <c r="I3568" s="17" t="n">
        <v>268</v>
      </c>
      <c r="J3568" s="17" t="n">
        <f aca="false">H3568-I3568</f>
        <v>277</v>
      </c>
      <c r="K3568" s="18" t="s">
        <v>5575</v>
      </c>
    </row>
    <row r="3569" customFormat="false" ht="12.75" hidden="false" customHeight="false" outlineLevel="0" collapsed="false">
      <c r="A3569" s="36" t="s">
        <v>67</v>
      </c>
      <c r="B3569" s="2" t="s">
        <v>5303</v>
      </c>
      <c r="C3569" s="2" t="s">
        <v>1794</v>
      </c>
      <c r="D3569" s="2" t="s">
        <v>4553</v>
      </c>
      <c r="E3569" s="2" t="s">
        <v>233</v>
      </c>
      <c r="F3569" s="36" t="s">
        <v>5801</v>
      </c>
      <c r="G3569" s="16" t="n">
        <v>10.05</v>
      </c>
      <c r="H3569" s="17" t="n">
        <v>417</v>
      </c>
      <c r="I3569" s="17" t="n">
        <v>204</v>
      </c>
      <c r="J3569" s="17" t="n">
        <f aca="false">H3569-I3569</f>
        <v>213</v>
      </c>
      <c r="K3569" s="18" t="s">
        <v>5575</v>
      </c>
    </row>
    <row r="3570" customFormat="false" ht="12.75" hidden="false" customHeight="false" outlineLevel="0" collapsed="false">
      <c r="A3570" s="36" t="s">
        <v>67</v>
      </c>
      <c r="B3570" s="2" t="s">
        <v>5303</v>
      </c>
      <c r="C3570" s="2" t="s">
        <v>1794</v>
      </c>
      <c r="D3570" s="2" t="s">
        <v>4553</v>
      </c>
      <c r="E3570" s="2" t="s">
        <v>235</v>
      </c>
      <c r="F3570" s="36" t="s">
        <v>5802</v>
      </c>
      <c r="G3570" s="16" t="n">
        <v>1.68</v>
      </c>
      <c r="H3570" s="17" t="n">
        <v>235</v>
      </c>
      <c r="I3570" s="17" t="n">
        <v>120</v>
      </c>
      <c r="J3570" s="17" t="n">
        <f aca="false">H3570-I3570</f>
        <v>115</v>
      </c>
      <c r="K3570" s="18" t="s">
        <v>5727</v>
      </c>
    </row>
    <row r="3571" customFormat="false" ht="12.75" hidden="false" customHeight="false" outlineLevel="0" collapsed="false">
      <c r="A3571" s="36" t="s">
        <v>67</v>
      </c>
      <c r="B3571" s="2" t="s">
        <v>5303</v>
      </c>
      <c r="C3571" s="2" t="s">
        <v>1794</v>
      </c>
      <c r="D3571" s="2" t="s">
        <v>4553</v>
      </c>
      <c r="E3571" s="2" t="s">
        <v>237</v>
      </c>
      <c r="F3571" s="36" t="s">
        <v>5803</v>
      </c>
      <c r="G3571" s="16" t="n">
        <v>2.55</v>
      </c>
      <c r="H3571" s="17" t="n">
        <v>66</v>
      </c>
      <c r="I3571" s="17" t="n">
        <v>35</v>
      </c>
      <c r="J3571" s="17" t="n">
        <f aca="false">H3571-I3571</f>
        <v>31</v>
      </c>
      <c r="K3571" s="18" t="s">
        <v>5731</v>
      </c>
    </row>
    <row r="3572" customFormat="false" ht="12.75" hidden="false" customHeight="false" outlineLevel="0" collapsed="false">
      <c r="A3572" s="36" t="s">
        <v>67</v>
      </c>
      <c r="B3572" s="2" t="s">
        <v>5303</v>
      </c>
      <c r="C3572" s="2" t="s">
        <v>1794</v>
      </c>
      <c r="D3572" s="2" t="s">
        <v>4553</v>
      </c>
      <c r="E3572" s="2" t="s">
        <v>239</v>
      </c>
      <c r="F3572" s="36" t="s">
        <v>5804</v>
      </c>
      <c r="G3572" s="16" t="n">
        <v>8.83</v>
      </c>
      <c r="H3572" s="17" t="n">
        <v>468</v>
      </c>
      <c r="I3572" s="17" t="n">
        <v>222</v>
      </c>
      <c r="J3572" s="17" t="n">
        <f aca="false">H3572-I3572</f>
        <v>246</v>
      </c>
      <c r="K3572" s="18" t="s">
        <v>5714</v>
      </c>
    </row>
    <row r="3573" customFormat="false" ht="12.75" hidden="false" customHeight="false" outlineLevel="0" collapsed="false">
      <c r="A3573" s="36" t="s">
        <v>67</v>
      </c>
      <c r="B3573" s="2" t="s">
        <v>5303</v>
      </c>
      <c r="C3573" s="2" t="s">
        <v>1794</v>
      </c>
      <c r="D3573" s="2" t="s">
        <v>4553</v>
      </c>
      <c r="E3573" s="2" t="s">
        <v>241</v>
      </c>
      <c r="F3573" s="36" t="s">
        <v>5805</v>
      </c>
      <c r="G3573" s="16" t="n">
        <v>8.43</v>
      </c>
      <c r="H3573" s="17" t="n">
        <v>565</v>
      </c>
      <c r="I3573" s="17" t="n">
        <v>292</v>
      </c>
      <c r="J3573" s="17" t="n">
        <f aca="false">H3573-I3573</f>
        <v>273</v>
      </c>
      <c r="K3573" s="18" t="s">
        <v>5575</v>
      </c>
    </row>
    <row r="3574" customFormat="false" ht="12.75" hidden="false" customHeight="false" outlineLevel="0" collapsed="false">
      <c r="A3574" s="36" t="s">
        <v>67</v>
      </c>
      <c r="B3574" s="2" t="s">
        <v>5303</v>
      </c>
      <c r="C3574" s="2" t="s">
        <v>1794</v>
      </c>
      <c r="D3574" s="2" t="s">
        <v>4553</v>
      </c>
      <c r="E3574" s="2" t="s">
        <v>243</v>
      </c>
      <c r="F3574" s="36" t="s">
        <v>5806</v>
      </c>
      <c r="G3574" s="16" t="n">
        <v>8.47</v>
      </c>
      <c r="H3574" s="17" t="n">
        <v>610</v>
      </c>
      <c r="I3574" s="17" t="n">
        <v>300</v>
      </c>
      <c r="J3574" s="17" t="n">
        <f aca="false">H3574-I3574</f>
        <v>310</v>
      </c>
      <c r="K3574" s="18" t="s">
        <v>5575</v>
      </c>
    </row>
    <row r="3575" customFormat="false" ht="12.75" hidden="false" customHeight="false" outlineLevel="0" collapsed="false">
      <c r="A3575" s="36" t="s">
        <v>67</v>
      </c>
      <c r="B3575" s="2" t="s">
        <v>5303</v>
      </c>
      <c r="C3575" s="2" t="s">
        <v>1794</v>
      </c>
      <c r="D3575" s="2" t="s">
        <v>4553</v>
      </c>
      <c r="E3575" s="2" t="s">
        <v>246</v>
      </c>
      <c r="F3575" s="36" t="s">
        <v>5807</v>
      </c>
      <c r="G3575" s="16" t="n">
        <v>7.6</v>
      </c>
      <c r="H3575" s="17" t="n">
        <v>219</v>
      </c>
      <c r="I3575" s="17" t="n">
        <v>109</v>
      </c>
      <c r="J3575" s="17" t="n">
        <f aca="false">H3575-I3575</f>
        <v>110</v>
      </c>
      <c r="K3575" s="18" t="s">
        <v>5575</v>
      </c>
    </row>
    <row r="3576" customFormat="false" ht="12.75" hidden="false" customHeight="false" outlineLevel="0" collapsed="false">
      <c r="A3576" s="36" t="s">
        <v>67</v>
      </c>
      <c r="B3576" s="2" t="s">
        <v>5303</v>
      </c>
      <c r="C3576" s="2" t="s">
        <v>1794</v>
      </c>
      <c r="D3576" s="2" t="s">
        <v>4553</v>
      </c>
      <c r="E3576" s="2" t="s">
        <v>248</v>
      </c>
      <c r="F3576" s="36" t="s">
        <v>5808</v>
      </c>
      <c r="G3576" s="16" t="n">
        <v>7.43</v>
      </c>
      <c r="H3576" s="17" t="n">
        <v>430</v>
      </c>
      <c r="I3576" s="17" t="n">
        <v>214</v>
      </c>
      <c r="J3576" s="17" t="n">
        <f aca="false">H3576-I3576</f>
        <v>216</v>
      </c>
      <c r="K3576" s="18" t="s">
        <v>5714</v>
      </c>
    </row>
    <row r="3577" customFormat="false" ht="12.75" hidden="false" customHeight="false" outlineLevel="0" collapsed="false">
      <c r="A3577" s="36" t="s">
        <v>67</v>
      </c>
      <c r="B3577" s="2" t="s">
        <v>5303</v>
      </c>
      <c r="C3577" s="2" t="s">
        <v>1794</v>
      </c>
      <c r="D3577" s="2" t="s">
        <v>4553</v>
      </c>
      <c r="E3577" s="2" t="s">
        <v>250</v>
      </c>
      <c r="F3577" s="36" t="s">
        <v>5809</v>
      </c>
      <c r="G3577" s="16" t="n">
        <v>2.87</v>
      </c>
      <c r="H3577" s="17" t="n">
        <v>543</v>
      </c>
      <c r="I3577" s="17" t="n">
        <v>262</v>
      </c>
      <c r="J3577" s="17" t="n">
        <f aca="false">H3577-I3577</f>
        <v>281</v>
      </c>
      <c r="K3577" s="18" t="s">
        <v>5714</v>
      </c>
    </row>
    <row r="3578" customFormat="false" ht="12.75" hidden="false" customHeight="false" outlineLevel="0" collapsed="false">
      <c r="A3578" s="36" t="s">
        <v>67</v>
      </c>
      <c r="B3578" s="2" t="s">
        <v>5303</v>
      </c>
      <c r="C3578" s="2" t="s">
        <v>1794</v>
      </c>
      <c r="D3578" s="2" t="s">
        <v>4553</v>
      </c>
      <c r="E3578" s="2" t="s">
        <v>252</v>
      </c>
      <c r="F3578" s="36" t="s">
        <v>5810</v>
      </c>
      <c r="G3578" s="16" t="n">
        <v>3.85</v>
      </c>
      <c r="H3578" s="17" t="n">
        <v>135</v>
      </c>
      <c r="I3578" s="17" t="n">
        <v>67</v>
      </c>
      <c r="J3578" s="17" t="n">
        <f aca="false">H3578-I3578</f>
        <v>68</v>
      </c>
      <c r="K3578" s="18" t="s">
        <v>5575</v>
      </c>
    </row>
    <row r="3579" customFormat="false" ht="12.75" hidden="false" customHeight="false" outlineLevel="0" collapsed="false">
      <c r="A3579" s="36" t="s">
        <v>67</v>
      </c>
      <c r="B3579" s="2" t="s">
        <v>5303</v>
      </c>
      <c r="C3579" s="2" t="s">
        <v>1794</v>
      </c>
      <c r="D3579" s="2" t="s">
        <v>4553</v>
      </c>
      <c r="E3579" s="2" t="s">
        <v>254</v>
      </c>
      <c r="F3579" s="36" t="s">
        <v>5811</v>
      </c>
      <c r="G3579" s="16" t="n">
        <v>11.11</v>
      </c>
      <c r="H3579" s="17" t="n">
        <v>971</v>
      </c>
      <c r="I3579" s="17" t="n">
        <v>480</v>
      </c>
      <c r="J3579" s="17" t="n">
        <f aca="false">H3579-I3579</f>
        <v>491</v>
      </c>
      <c r="K3579" s="18" t="s">
        <v>5575</v>
      </c>
    </row>
    <row r="3580" customFormat="false" ht="12.75" hidden="false" customHeight="false" outlineLevel="0" collapsed="false">
      <c r="A3580" s="36" t="s">
        <v>67</v>
      </c>
      <c r="B3580" s="2" t="s">
        <v>5303</v>
      </c>
      <c r="C3580" s="2" t="s">
        <v>1794</v>
      </c>
      <c r="D3580" s="2" t="s">
        <v>4553</v>
      </c>
      <c r="E3580" s="2" t="s">
        <v>256</v>
      </c>
      <c r="F3580" s="36" t="s">
        <v>5812</v>
      </c>
      <c r="G3580" s="16" t="n">
        <v>6.67</v>
      </c>
      <c r="H3580" s="17" t="n">
        <v>345</v>
      </c>
      <c r="I3580" s="17" t="n">
        <v>180</v>
      </c>
      <c r="J3580" s="17" t="n">
        <f aca="false">H3580-I3580</f>
        <v>165</v>
      </c>
      <c r="K3580" s="18" t="s">
        <v>5575</v>
      </c>
    </row>
    <row r="3581" customFormat="false" ht="12.75" hidden="false" customHeight="false" outlineLevel="0" collapsed="false">
      <c r="A3581" s="36" t="s">
        <v>67</v>
      </c>
      <c r="B3581" s="2" t="s">
        <v>5303</v>
      </c>
      <c r="C3581" s="2" t="s">
        <v>1794</v>
      </c>
      <c r="D3581" s="2" t="s">
        <v>4553</v>
      </c>
      <c r="E3581" s="2" t="s">
        <v>258</v>
      </c>
      <c r="F3581" s="36" t="s">
        <v>5813</v>
      </c>
      <c r="G3581" s="16" t="n">
        <v>7.94</v>
      </c>
      <c r="H3581" s="17" t="n">
        <v>707</v>
      </c>
      <c r="I3581" s="17" t="n">
        <v>365</v>
      </c>
      <c r="J3581" s="17" t="n">
        <f aca="false">H3581-I3581</f>
        <v>342</v>
      </c>
      <c r="K3581" s="18" t="s">
        <v>5575</v>
      </c>
    </row>
    <row r="3582" customFormat="false" ht="12.75" hidden="false" customHeight="false" outlineLevel="0" collapsed="false">
      <c r="A3582" s="36" t="s">
        <v>67</v>
      </c>
      <c r="B3582" s="2" t="s">
        <v>5303</v>
      </c>
      <c r="C3582" s="2" t="s">
        <v>1794</v>
      </c>
      <c r="D3582" s="2" t="s">
        <v>4553</v>
      </c>
      <c r="E3582" s="2" t="s">
        <v>260</v>
      </c>
      <c r="F3582" s="36" t="s">
        <v>5814</v>
      </c>
      <c r="G3582" s="16" t="n">
        <v>2.44</v>
      </c>
      <c r="H3582" s="17" t="n">
        <v>567</v>
      </c>
      <c r="I3582" s="17" t="n">
        <v>264</v>
      </c>
      <c r="J3582" s="17" t="n">
        <f aca="false">H3582-I3582</f>
        <v>303</v>
      </c>
      <c r="K3582" s="18" t="s">
        <v>5575</v>
      </c>
    </row>
    <row r="3583" customFormat="false" ht="12.75" hidden="false" customHeight="false" outlineLevel="0" collapsed="false">
      <c r="A3583" s="36" t="s">
        <v>67</v>
      </c>
      <c r="B3583" s="2" t="s">
        <v>5303</v>
      </c>
      <c r="C3583" s="2" t="s">
        <v>1794</v>
      </c>
      <c r="D3583" s="2" t="s">
        <v>4553</v>
      </c>
      <c r="E3583" s="2" t="s">
        <v>475</v>
      </c>
      <c r="F3583" s="36" t="s">
        <v>5815</v>
      </c>
      <c r="G3583" s="16" t="n">
        <v>2.6</v>
      </c>
      <c r="H3583" s="17" t="n">
        <v>89</v>
      </c>
      <c r="I3583" s="17" t="n">
        <v>47</v>
      </c>
      <c r="J3583" s="17" t="n">
        <f aca="false">H3583-I3583</f>
        <v>42</v>
      </c>
      <c r="K3583" s="18" t="s">
        <v>5575</v>
      </c>
    </row>
    <row r="3584" customFormat="false" ht="12.75" hidden="false" customHeight="false" outlineLevel="0" collapsed="false">
      <c r="A3584" s="36" t="s">
        <v>67</v>
      </c>
      <c r="B3584" s="2" t="s">
        <v>5303</v>
      </c>
      <c r="C3584" s="2" t="s">
        <v>1794</v>
      </c>
      <c r="D3584" s="2" t="s">
        <v>4553</v>
      </c>
      <c r="E3584" s="2" t="s">
        <v>262</v>
      </c>
      <c r="F3584" s="36" t="s">
        <v>5816</v>
      </c>
      <c r="G3584" s="16" t="n">
        <v>7.75</v>
      </c>
      <c r="H3584" s="17" t="n">
        <v>84</v>
      </c>
      <c r="I3584" s="17" t="n">
        <v>38</v>
      </c>
      <c r="J3584" s="17" t="n">
        <f aca="false">H3584-I3584</f>
        <v>46</v>
      </c>
      <c r="K3584" s="18" t="s">
        <v>5731</v>
      </c>
    </row>
    <row r="3585" customFormat="false" ht="12.75" hidden="false" customHeight="false" outlineLevel="0" collapsed="false">
      <c r="A3585" s="36" t="s">
        <v>67</v>
      </c>
      <c r="B3585" s="2" t="s">
        <v>5303</v>
      </c>
      <c r="C3585" s="2" t="s">
        <v>1794</v>
      </c>
      <c r="D3585" s="2" t="s">
        <v>4553</v>
      </c>
      <c r="E3585" s="2" t="s">
        <v>265</v>
      </c>
      <c r="F3585" s="36" t="s">
        <v>5817</v>
      </c>
      <c r="G3585" s="16" t="n">
        <v>5.27</v>
      </c>
      <c r="H3585" s="17" t="n">
        <v>161</v>
      </c>
      <c r="I3585" s="17" t="n">
        <v>83</v>
      </c>
      <c r="J3585" s="17" t="n">
        <f aca="false">H3585-I3585</f>
        <v>78</v>
      </c>
      <c r="K3585" s="18" t="s">
        <v>5575</v>
      </c>
    </row>
    <row r="3586" customFormat="false" ht="12.75" hidden="false" customHeight="false" outlineLevel="0" collapsed="false">
      <c r="A3586" s="36" t="s">
        <v>67</v>
      </c>
      <c r="B3586" s="2" t="s">
        <v>5303</v>
      </c>
      <c r="C3586" s="2" t="s">
        <v>1794</v>
      </c>
      <c r="D3586" s="2" t="s">
        <v>4553</v>
      </c>
      <c r="E3586" s="2" t="s">
        <v>480</v>
      </c>
      <c r="F3586" s="36" t="s">
        <v>5818</v>
      </c>
      <c r="G3586" s="16" t="n">
        <v>6.46</v>
      </c>
      <c r="H3586" s="17" t="n">
        <v>313</v>
      </c>
      <c r="I3586" s="17" t="n">
        <v>167</v>
      </c>
      <c r="J3586" s="17" t="n">
        <f aca="false">H3586-I3586</f>
        <v>146</v>
      </c>
      <c r="K3586" s="18" t="s">
        <v>5714</v>
      </c>
    </row>
    <row r="3587" customFormat="false" ht="12.75" hidden="false" customHeight="false" outlineLevel="0" collapsed="false">
      <c r="A3587" s="36" t="s">
        <v>67</v>
      </c>
      <c r="B3587" s="2" t="s">
        <v>5303</v>
      </c>
      <c r="C3587" s="2" t="s">
        <v>1794</v>
      </c>
      <c r="D3587" s="2" t="s">
        <v>4553</v>
      </c>
      <c r="E3587" s="2" t="s">
        <v>482</v>
      </c>
      <c r="F3587" s="36" t="s">
        <v>5819</v>
      </c>
      <c r="G3587" s="16" t="n">
        <v>10.26</v>
      </c>
      <c r="H3587" s="17" t="n">
        <v>385</v>
      </c>
      <c r="I3587" s="17" t="n">
        <v>188</v>
      </c>
      <c r="J3587" s="17" t="n">
        <f aca="false">H3587-I3587</f>
        <v>197</v>
      </c>
      <c r="K3587" s="18" t="s">
        <v>5575</v>
      </c>
    </row>
    <row r="3588" customFormat="false" ht="12.75" hidden="false" customHeight="false" outlineLevel="0" collapsed="false">
      <c r="A3588" s="36" t="s">
        <v>67</v>
      </c>
      <c r="B3588" s="2" t="s">
        <v>5303</v>
      </c>
      <c r="C3588" s="2" t="s">
        <v>1794</v>
      </c>
      <c r="D3588" s="2" t="s">
        <v>4553</v>
      </c>
      <c r="E3588" s="2" t="s">
        <v>2006</v>
      </c>
      <c r="F3588" s="36" t="s">
        <v>5820</v>
      </c>
      <c r="G3588" s="16" t="n">
        <v>5.2</v>
      </c>
      <c r="H3588" s="17" t="n">
        <v>291</v>
      </c>
      <c r="I3588" s="17" t="n">
        <v>148</v>
      </c>
      <c r="J3588" s="17" t="n">
        <f aca="false">H3588-I3588</f>
        <v>143</v>
      </c>
      <c r="K3588" s="18" t="s">
        <v>5575</v>
      </c>
    </row>
    <row r="3589" customFormat="false" ht="12.75" hidden="false" customHeight="false" outlineLevel="0" collapsed="false">
      <c r="A3589" s="34" t="s">
        <v>64</v>
      </c>
      <c r="B3589" s="35" t="s">
        <v>5303</v>
      </c>
      <c r="C3589" s="35" t="s">
        <v>1794</v>
      </c>
      <c r="D3589" s="35" t="s">
        <v>4581</v>
      </c>
      <c r="E3589" s="35"/>
      <c r="F3589" s="34" t="s">
        <v>5821</v>
      </c>
    </row>
    <row r="3590" customFormat="false" ht="12.75" hidden="false" customHeight="false" outlineLevel="0" collapsed="false">
      <c r="A3590" s="36" t="s">
        <v>67</v>
      </c>
      <c r="B3590" s="2" t="s">
        <v>5303</v>
      </c>
      <c r="C3590" s="2" t="s">
        <v>1794</v>
      </c>
      <c r="D3590" s="2" t="s">
        <v>4581</v>
      </c>
      <c r="E3590" s="2" t="s">
        <v>83</v>
      </c>
      <c r="F3590" s="36" t="s">
        <v>5822</v>
      </c>
      <c r="G3590" s="16" t="n">
        <v>6.33</v>
      </c>
      <c r="H3590" s="17" t="n">
        <v>939</v>
      </c>
      <c r="I3590" s="17" t="n">
        <v>426</v>
      </c>
      <c r="J3590" s="17" t="n">
        <f aca="false">H3590-I3590</f>
        <v>513</v>
      </c>
      <c r="K3590" s="18" t="s">
        <v>5823</v>
      </c>
    </row>
    <row r="3591" customFormat="false" ht="12.75" hidden="false" customHeight="false" outlineLevel="0" collapsed="false">
      <c r="A3591" s="36" t="s">
        <v>67</v>
      </c>
      <c r="B3591" s="2" t="s">
        <v>5303</v>
      </c>
      <c r="C3591" s="2" t="s">
        <v>1794</v>
      </c>
      <c r="D3591" s="2" t="s">
        <v>4581</v>
      </c>
      <c r="E3591" s="2" t="s">
        <v>86</v>
      </c>
      <c r="F3591" s="36" t="s">
        <v>5824</v>
      </c>
      <c r="G3591" s="16" t="n">
        <v>13.42</v>
      </c>
      <c r="H3591" s="17" t="n">
        <v>867</v>
      </c>
      <c r="I3591" s="17" t="n">
        <v>435</v>
      </c>
      <c r="J3591" s="17" t="n">
        <f aca="false">H3591-I3591</f>
        <v>432</v>
      </c>
      <c r="K3591" s="18" t="s">
        <v>5825</v>
      </c>
    </row>
    <row r="3592" customFormat="false" ht="12.75" hidden="false" customHeight="false" outlineLevel="0" collapsed="false">
      <c r="A3592" s="36" t="s">
        <v>67</v>
      </c>
      <c r="B3592" s="2" t="s">
        <v>5303</v>
      </c>
      <c r="C3592" s="2" t="s">
        <v>1794</v>
      </c>
      <c r="D3592" s="2" t="s">
        <v>4581</v>
      </c>
      <c r="E3592" s="2" t="s">
        <v>88</v>
      </c>
      <c r="F3592" s="36" t="s">
        <v>5826</v>
      </c>
      <c r="G3592" s="16" t="n">
        <v>5.75</v>
      </c>
      <c r="H3592" s="17" t="n">
        <v>534</v>
      </c>
      <c r="I3592" s="17" t="n">
        <v>275</v>
      </c>
      <c r="J3592" s="17" t="n">
        <f aca="false">H3592-I3592</f>
        <v>259</v>
      </c>
      <c r="K3592" s="18" t="s">
        <v>5827</v>
      </c>
    </row>
    <row r="3593" customFormat="false" ht="12.75" hidden="false" customHeight="false" outlineLevel="0" collapsed="false">
      <c r="A3593" s="36" t="s">
        <v>67</v>
      </c>
      <c r="B3593" s="2" t="s">
        <v>5303</v>
      </c>
      <c r="C3593" s="2" t="s">
        <v>1794</v>
      </c>
      <c r="D3593" s="2" t="s">
        <v>4581</v>
      </c>
      <c r="E3593" s="2" t="s">
        <v>91</v>
      </c>
      <c r="F3593" s="36" t="s">
        <v>5828</v>
      </c>
      <c r="G3593" s="16" t="n">
        <v>8.9</v>
      </c>
      <c r="H3593" s="17" t="n">
        <v>352</v>
      </c>
      <c r="I3593" s="17" t="n">
        <v>172</v>
      </c>
      <c r="J3593" s="17" t="n">
        <f aca="false">H3593-I3593</f>
        <v>180</v>
      </c>
      <c r="K3593" s="18" t="s">
        <v>5827</v>
      </c>
    </row>
    <row r="3594" customFormat="false" ht="12.75" hidden="false" customHeight="false" outlineLevel="0" collapsed="false">
      <c r="A3594" s="36" t="s">
        <v>67</v>
      </c>
      <c r="B3594" s="2" t="s">
        <v>5303</v>
      </c>
      <c r="C3594" s="2" t="s">
        <v>1794</v>
      </c>
      <c r="D3594" s="2" t="s">
        <v>4581</v>
      </c>
      <c r="E3594" s="2" t="s">
        <v>94</v>
      </c>
      <c r="F3594" s="36" t="s">
        <v>5829</v>
      </c>
      <c r="G3594" s="16" t="n">
        <v>6.19</v>
      </c>
      <c r="H3594" s="17" t="n">
        <v>618</v>
      </c>
      <c r="I3594" s="17" t="n">
        <v>306</v>
      </c>
      <c r="J3594" s="17" t="n">
        <f aca="false">H3594-I3594</f>
        <v>312</v>
      </c>
      <c r="K3594" s="18" t="s">
        <v>5830</v>
      </c>
    </row>
    <row r="3595" customFormat="false" ht="12.75" hidden="false" customHeight="false" outlineLevel="0" collapsed="false">
      <c r="A3595" s="36" t="s">
        <v>67</v>
      </c>
      <c r="B3595" s="2" t="s">
        <v>5303</v>
      </c>
      <c r="C3595" s="2" t="s">
        <v>1794</v>
      </c>
      <c r="D3595" s="2" t="s">
        <v>4581</v>
      </c>
      <c r="E3595" s="2" t="s">
        <v>360</v>
      </c>
      <c r="F3595" s="36" t="s">
        <v>5831</v>
      </c>
      <c r="G3595" s="16" t="n">
        <v>1.68</v>
      </c>
      <c r="H3595" s="17" t="n">
        <v>158</v>
      </c>
      <c r="I3595" s="17" t="n">
        <v>81</v>
      </c>
      <c r="J3595" s="17" t="n">
        <f aca="false">H3595-I3595</f>
        <v>77</v>
      </c>
      <c r="K3595" s="18" t="s">
        <v>5832</v>
      </c>
    </row>
    <row r="3596" customFormat="false" ht="12.75" hidden="false" customHeight="false" outlineLevel="0" collapsed="false">
      <c r="A3596" s="36" t="s">
        <v>67</v>
      </c>
      <c r="B3596" s="2" t="s">
        <v>5303</v>
      </c>
      <c r="C3596" s="2" t="s">
        <v>1794</v>
      </c>
      <c r="D3596" s="2" t="s">
        <v>4581</v>
      </c>
      <c r="E3596" s="2" t="s">
        <v>100</v>
      </c>
      <c r="F3596" s="36" t="s">
        <v>5833</v>
      </c>
      <c r="G3596" s="16" t="n">
        <v>10.63</v>
      </c>
      <c r="H3596" s="17" t="n">
        <v>495</v>
      </c>
      <c r="I3596" s="17" t="n">
        <v>237</v>
      </c>
      <c r="J3596" s="17" t="n">
        <f aca="false">H3596-I3596</f>
        <v>258</v>
      </c>
      <c r="K3596" s="18" t="s">
        <v>5834</v>
      </c>
    </row>
    <row r="3597" customFormat="false" ht="12.75" hidden="false" customHeight="false" outlineLevel="0" collapsed="false">
      <c r="A3597" s="36" t="s">
        <v>67</v>
      </c>
      <c r="B3597" s="2" t="s">
        <v>5303</v>
      </c>
      <c r="C3597" s="2" t="s">
        <v>1794</v>
      </c>
      <c r="D3597" s="2" t="s">
        <v>4581</v>
      </c>
      <c r="E3597" s="2" t="s">
        <v>365</v>
      </c>
      <c r="F3597" s="36" t="s">
        <v>5835</v>
      </c>
      <c r="G3597" s="16" t="n">
        <v>6.67</v>
      </c>
      <c r="H3597" s="17" t="n">
        <v>698</v>
      </c>
      <c r="I3597" s="17" t="n">
        <v>359</v>
      </c>
      <c r="J3597" s="17" t="n">
        <f aca="false">H3597-I3597</f>
        <v>339</v>
      </c>
      <c r="K3597" s="18" t="s">
        <v>5836</v>
      </c>
    </row>
    <row r="3598" customFormat="false" ht="12.75" hidden="false" customHeight="false" outlineLevel="0" collapsed="false">
      <c r="A3598" s="36" t="s">
        <v>67</v>
      </c>
      <c r="B3598" s="2" t="s">
        <v>5303</v>
      </c>
      <c r="C3598" s="2" t="s">
        <v>1794</v>
      </c>
      <c r="D3598" s="2" t="s">
        <v>4581</v>
      </c>
      <c r="E3598" s="2" t="s">
        <v>103</v>
      </c>
      <c r="F3598" s="36" t="s">
        <v>5837</v>
      </c>
      <c r="G3598" s="16" t="n">
        <v>4.59</v>
      </c>
      <c r="H3598" s="17" t="n">
        <v>1797</v>
      </c>
      <c r="I3598" s="17" t="n">
        <v>842</v>
      </c>
      <c r="J3598" s="17" t="n">
        <f aca="false">H3598-I3598</f>
        <v>955</v>
      </c>
      <c r="K3598" s="18" t="s">
        <v>5838</v>
      </c>
    </row>
    <row r="3599" customFormat="false" ht="12.75" hidden="false" customHeight="false" outlineLevel="0" collapsed="false">
      <c r="A3599" s="36" t="s">
        <v>67</v>
      </c>
      <c r="B3599" s="2" t="s">
        <v>5303</v>
      </c>
      <c r="C3599" s="2" t="s">
        <v>1794</v>
      </c>
      <c r="D3599" s="2" t="s">
        <v>4581</v>
      </c>
      <c r="E3599" s="2" t="s">
        <v>106</v>
      </c>
      <c r="F3599" s="36" t="s">
        <v>5839</v>
      </c>
      <c r="G3599" s="16" t="n">
        <v>2.45</v>
      </c>
      <c r="H3599" s="17" t="n">
        <v>272</v>
      </c>
      <c r="I3599" s="17" t="n">
        <v>147</v>
      </c>
      <c r="J3599" s="17" t="n">
        <f aca="false">H3599-I3599</f>
        <v>125</v>
      </c>
      <c r="K3599" s="18" t="s">
        <v>5840</v>
      </c>
    </row>
    <row r="3600" customFormat="false" ht="12.75" hidden="false" customHeight="false" outlineLevel="0" collapsed="false">
      <c r="A3600" s="36" t="s">
        <v>67</v>
      </c>
      <c r="B3600" s="2" t="s">
        <v>5303</v>
      </c>
      <c r="C3600" s="2" t="s">
        <v>1794</v>
      </c>
      <c r="D3600" s="2" t="s">
        <v>4581</v>
      </c>
      <c r="E3600" s="2" t="s">
        <v>109</v>
      </c>
      <c r="F3600" s="36" t="s">
        <v>5841</v>
      </c>
      <c r="G3600" s="16" t="n">
        <v>9.12</v>
      </c>
      <c r="H3600" s="17" t="n">
        <v>874</v>
      </c>
      <c r="I3600" s="17" t="n">
        <v>428</v>
      </c>
      <c r="J3600" s="17" t="n">
        <f aca="false">H3600-I3600</f>
        <v>446</v>
      </c>
      <c r="K3600" s="18" t="s">
        <v>5832</v>
      </c>
    </row>
    <row r="3601" customFormat="false" ht="12.75" hidden="false" customHeight="false" outlineLevel="0" collapsed="false">
      <c r="A3601" s="36" t="s">
        <v>67</v>
      </c>
      <c r="B3601" s="2" t="s">
        <v>5303</v>
      </c>
      <c r="C3601" s="2" t="s">
        <v>1794</v>
      </c>
      <c r="D3601" s="2" t="s">
        <v>4581</v>
      </c>
      <c r="E3601" s="2" t="s">
        <v>111</v>
      </c>
      <c r="F3601" s="36" t="s">
        <v>5842</v>
      </c>
      <c r="G3601" s="16" t="n">
        <v>26.62</v>
      </c>
      <c r="H3601" s="17" t="n">
        <v>1068</v>
      </c>
      <c r="I3601" s="17" t="n">
        <v>539</v>
      </c>
      <c r="J3601" s="17" t="n">
        <f aca="false">H3601-I3601</f>
        <v>529</v>
      </c>
      <c r="K3601" s="18" t="s">
        <v>5843</v>
      </c>
    </row>
    <row r="3602" customFormat="false" ht="12.75" hidden="false" customHeight="false" outlineLevel="0" collapsed="false">
      <c r="A3602" s="36" t="s">
        <v>67</v>
      </c>
      <c r="B3602" s="2" t="s">
        <v>5303</v>
      </c>
      <c r="C3602" s="2" t="s">
        <v>1794</v>
      </c>
      <c r="D3602" s="2" t="s">
        <v>4581</v>
      </c>
      <c r="E3602" s="2" t="s">
        <v>114</v>
      </c>
      <c r="F3602" s="36" t="s">
        <v>5844</v>
      </c>
      <c r="G3602" s="16" t="n">
        <v>4.4</v>
      </c>
      <c r="H3602" s="17" t="n">
        <v>137</v>
      </c>
      <c r="I3602" s="17" t="n">
        <v>65</v>
      </c>
      <c r="J3602" s="17" t="n">
        <f aca="false">H3602-I3602</f>
        <v>72</v>
      </c>
      <c r="K3602" s="18" t="s">
        <v>5845</v>
      </c>
    </row>
    <row r="3603" customFormat="false" ht="12.75" hidden="false" customHeight="false" outlineLevel="0" collapsed="false">
      <c r="A3603" s="36" t="s">
        <v>67</v>
      </c>
      <c r="B3603" s="2" t="s">
        <v>5303</v>
      </c>
      <c r="C3603" s="2" t="s">
        <v>1794</v>
      </c>
      <c r="D3603" s="2" t="s">
        <v>4581</v>
      </c>
      <c r="E3603" s="2" t="s">
        <v>116</v>
      </c>
      <c r="F3603" s="36" t="s">
        <v>5846</v>
      </c>
      <c r="G3603" s="16" t="n">
        <v>3.56</v>
      </c>
      <c r="H3603" s="17" t="n">
        <v>342</v>
      </c>
      <c r="I3603" s="17" t="n">
        <v>161</v>
      </c>
      <c r="J3603" s="17" t="n">
        <f aca="false">H3603-I3603</f>
        <v>181</v>
      </c>
      <c r="K3603" s="18" t="s">
        <v>5847</v>
      </c>
    </row>
    <row r="3604" customFormat="false" ht="12.75" hidden="false" customHeight="false" outlineLevel="0" collapsed="false">
      <c r="A3604" s="36" t="s">
        <v>67</v>
      </c>
      <c r="B3604" s="2" t="s">
        <v>5303</v>
      </c>
      <c r="C3604" s="2" t="s">
        <v>1794</v>
      </c>
      <c r="D3604" s="2" t="s">
        <v>4581</v>
      </c>
      <c r="E3604" s="2" t="s">
        <v>118</v>
      </c>
      <c r="F3604" s="36" t="s">
        <v>5848</v>
      </c>
      <c r="G3604" s="16" t="n">
        <v>5.88</v>
      </c>
      <c r="H3604" s="17" t="n">
        <v>360</v>
      </c>
      <c r="I3604" s="17" t="n">
        <v>177</v>
      </c>
      <c r="J3604" s="17" t="n">
        <f aca="false">H3604-I3604</f>
        <v>183</v>
      </c>
      <c r="K3604" s="18" t="s">
        <v>5836</v>
      </c>
    </row>
    <row r="3605" customFormat="false" ht="12.75" hidden="false" customHeight="false" outlineLevel="0" collapsed="false">
      <c r="A3605" s="36" t="s">
        <v>67</v>
      </c>
      <c r="B3605" s="2" t="s">
        <v>5303</v>
      </c>
      <c r="C3605" s="2" t="s">
        <v>1794</v>
      </c>
      <c r="D3605" s="2" t="s">
        <v>4581</v>
      </c>
      <c r="E3605" s="2" t="s">
        <v>120</v>
      </c>
      <c r="F3605" s="36" t="s">
        <v>5849</v>
      </c>
      <c r="G3605" s="16" t="n">
        <v>14.39</v>
      </c>
      <c r="H3605" s="17" t="n">
        <v>1208</v>
      </c>
      <c r="I3605" s="17" t="n">
        <v>619</v>
      </c>
      <c r="J3605" s="17" t="n">
        <f aca="false">H3605-I3605</f>
        <v>589</v>
      </c>
      <c r="K3605" s="18" t="s">
        <v>5832</v>
      </c>
    </row>
    <row r="3606" customFormat="false" ht="12.75" hidden="false" customHeight="false" outlineLevel="0" collapsed="false">
      <c r="A3606" s="36" t="s">
        <v>67</v>
      </c>
      <c r="B3606" s="2" t="s">
        <v>5303</v>
      </c>
      <c r="C3606" s="2" t="s">
        <v>1794</v>
      </c>
      <c r="D3606" s="2" t="s">
        <v>4581</v>
      </c>
      <c r="E3606" s="2" t="s">
        <v>381</v>
      </c>
      <c r="F3606" s="36" t="s">
        <v>5850</v>
      </c>
      <c r="G3606" s="16" t="n">
        <v>12.84</v>
      </c>
      <c r="H3606" s="17" t="n">
        <v>1151</v>
      </c>
      <c r="I3606" s="17" t="n">
        <v>576</v>
      </c>
      <c r="J3606" s="17" t="n">
        <f aca="false">H3606-I3606</f>
        <v>575</v>
      </c>
      <c r="K3606" s="18" t="s">
        <v>5851</v>
      </c>
    </row>
    <row r="3607" customFormat="false" ht="12.75" hidden="false" customHeight="false" outlineLevel="0" collapsed="false">
      <c r="A3607" s="36" t="s">
        <v>67</v>
      </c>
      <c r="B3607" s="2" t="s">
        <v>5303</v>
      </c>
      <c r="C3607" s="2" t="s">
        <v>1794</v>
      </c>
      <c r="D3607" s="2" t="s">
        <v>4581</v>
      </c>
      <c r="E3607" s="2" t="s">
        <v>122</v>
      </c>
      <c r="F3607" s="36" t="s">
        <v>5852</v>
      </c>
      <c r="G3607" s="16" t="n">
        <v>3.96</v>
      </c>
      <c r="H3607" s="17" t="n">
        <v>1507</v>
      </c>
      <c r="I3607" s="17" t="n">
        <v>735</v>
      </c>
      <c r="J3607" s="17" t="n">
        <f aca="false">H3607-I3607</f>
        <v>772</v>
      </c>
      <c r="K3607" s="18" t="s">
        <v>5823</v>
      </c>
    </row>
    <row r="3608" customFormat="false" ht="12.75" hidden="false" customHeight="false" outlineLevel="0" collapsed="false">
      <c r="A3608" s="36" t="s">
        <v>67</v>
      </c>
      <c r="B3608" s="2" t="s">
        <v>5303</v>
      </c>
      <c r="C3608" s="2" t="s">
        <v>1794</v>
      </c>
      <c r="D3608" s="2" t="s">
        <v>4581</v>
      </c>
      <c r="E3608" s="2" t="s">
        <v>125</v>
      </c>
      <c r="F3608" s="36" t="s">
        <v>5853</v>
      </c>
      <c r="G3608" s="16" t="n">
        <v>21.21</v>
      </c>
      <c r="H3608" s="17" t="n">
        <v>5211</v>
      </c>
      <c r="I3608" s="17" t="n">
        <v>2644</v>
      </c>
      <c r="J3608" s="17" t="n">
        <f aca="false">H3608-I3608</f>
        <v>2567</v>
      </c>
      <c r="K3608" s="18" t="s">
        <v>5854</v>
      </c>
    </row>
    <row r="3609" customFormat="false" ht="12.75" hidden="false" customHeight="false" outlineLevel="0" collapsed="false">
      <c r="A3609" s="36" t="s">
        <v>67</v>
      </c>
      <c r="B3609" s="2" t="s">
        <v>5303</v>
      </c>
      <c r="C3609" s="2" t="s">
        <v>1794</v>
      </c>
      <c r="D3609" s="2" t="s">
        <v>4581</v>
      </c>
      <c r="E3609" s="2" t="s">
        <v>128</v>
      </c>
      <c r="F3609" s="36" t="s">
        <v>5855</v>
      </c>
      <c r="G3609" s="16" t="n">
        <v>5.02</v>
      </c>
      <c r="H3609" s="17" t="n">
        <v>677</v>
      </c>
      <c r="I3609" s="17" t="n">
        <v>352</v>
      </c>
      <c r="J3609" s="17" t="n">
        <f aca="false">H3609-I3609</f>
        <v>325</v>
      </c>
      <c r="K3609" s="18" t="s">
        <v>5854</v>
      </c>
    </row>
    <row r="3610" customFormat="false" ht="12.75" hidden="false" customHeight="false" outlineLevel="0" collapsed="false">
      <c r="A3610" s="36" t="s">
        <v>67</v>
      </c>
      <c r="B3610" s="2" t="s">
        <v>5303</v>
      </c>
      <c r="C3610" s="2" t="s">
        <v>1794</v>
      </c>
      <c r="D3610" s="2" t="s">
        <v>4581</v>
      </c>
      <c r="E3610" s="2" t="s">
        <v>131</v>
      </c>
      <c r="F3610" s="36" t="s">
        <v>5856</v>
      </c>
      <c r="G3610" s="16" t="n">
        <v>3.25</v>
      </c>
      <c r="H3610" s="17" t="n">
        <v>291</v>
      </c>
      <c r="I3610" s="17" t="n">
        <v>150</v>
      </c>
      <c r="J3610" s="17" t="n">
        <f aca="false">H3610-I3610</f>
        <v>141</v>
      </c>
      <c r="K3610" s="18" t="s">
        <v>5836</v>
      </c>
    </row>
    <row r="3611" customFormat="false" ht="12.75" hidden="false" customHeight="false" outlineLevel="0" collapsed="false">
      <c r="A3611" s="36" t="s">
        <v>67</v>
      </c>
      <c r="B3611" s="2" t="s">
        <v>5303</v>
      </c>
      <c r="C3611" s="2" t="s">
        <v>1794</v>
      </c>
      <c r="D3611" s="2" t="s">
        <v>4581</v>
      </c>
      <c r="E3611" s="2" t="s">
        <v>133</v>
      </c>
      <c r="F3611" s="36" t="s">
        <v>5857</v>
      </c>
      <c r="G3611" s="16" t="n">
        <v>9.31</v>
      </c>
      <c r="H3611" s="17" t="n">
        <v>1330</v>
      </c>
      <c r="I3611" s="17" t="n">
        <v>701</v>
      </c>
      <c r="J3611" s="17" t="n">
        <f aca="false">H3611-I3611</f>
        <v>629</v>
      </c>
      <c r="K3611" s="18" t="s">
        <v>5840</v>
      </c>
    </row>
    <row r="3612" customFormat="false" ht="12.75" hidden="false" customHeight="false" outlineLevel="0" collapsed="false">
      <c r="A3612" s="36" t="s">
        <v>67</v>
      </c>
      <c r="B3612" s="2" t="s">
        <v>5303</v>
      </c>
      <c r="C3612" s="2" t="s">
        <v>1794</v>
      </c>
      <c r="D3612" s="2" t="s">
        <v>4581</v>
      </c>
      <c r="E3612" s="2" t="s">
        <v>136</v>
      </c>
      <c r="F3612" s="36" t="s">
        <v>5858</v>
      </c>
      <c r="G3612" s="16" t="n">
        <v>19.15</v>
      </c>
      <c r="H3612" s="17" t="n">
        <v>1086</v>
      </c>
      <c r="I3612" s="17" t="n">
        <v>532</v>
      </c>
      <c r="J3612" s="17" t="n">
        <f aca="false">H3612-I3612</f>
        <v>554</v>
      </c>
      <c r="K3612" s="18" t="s">
        <v>5832</v>
      </c>
    </row>
    <row r="3613" customFormat="false" ht="12.75" hidden="false" customHeight="false" outlineLevel="0" collapsed="false">
      <c r="A3613" s="36" t="s">
        <v>67</v>
      </c>
      <c r="B3613" s="2" t="s">
        <v>5303</v>
      </c>
      <c r="C3613" s="2" t="s">
        <v>1794</v>
      </c>
      <c r="D3613" s="2" t="s">
        <v>4581</v>
      </c>
      <c r="E3613" s="2" t="s">
        <v>391</v>
      </c>
      <c r="F3613" s="36" t="s">
        <v>5859</v>
      </c>
      <c r="G3613" s="16" t="n">
        <v>7.4</v>
      </c>
      <c r="H3613" s="17" t="n">
        <v>868</v>
      </c>
      <c r="I3613" s="17" t="n">
        <v>436</v>
      </c>
      <c r="J3613" s="17" t="n">
        <f aca="false">H3613-I3613</f>
        <v>432</v>
      </c>
      <c r="K3613" s="18" t="s">
        <v>5860</v>
      </c>
    </row>
    <row r="3614" customFormat="false" ht="12.75" hidden="false" customHeight="false" outlineLevel="0" collapsed="false">
      <c r="A3614" s="36" t="s">
        <v>67</v>
      </c>
      <c r="B3614" s="2" t="s">
        <v>5303</v>
      </c>
      <c r="C3614" s="2" t="s">
        <v>1794</v>
      </c>
      <c r="D3614" s="2" t="s">
        <v>4581</v>
      </c>
      <c r="E3614" s="2" t="s">
        <v>138</v>
      </c>
      <c r="F3614" s="36" t="s">
        <v>5861</v>
      </c>
      <c r="G3614" s="16" t="n">
        <v>4.12</v>
      </c>
      <c r="H3614" s="17" t="n">
        <v>251</v>
      </c>
      <c r="I3614" s="17" t="n">
        <v>117</v>
      </c>
      <c r="J3614" s="17" t="n">
        <f aca="false">H3614-I3614</f>
        <v>134</v>
      </c>
      <c r="K3614" s="18" t="s">
        <v>5862</v>
      </c>
    </row>
    <row r="3615" customFormat="false" ht="12.75" hidden="false" customHeight="false" outlineLevel="0" collapsed="false">
      <c r="A3615" s="36" t="s">
        <v>67</v>
      </c>
      <c r="B3615" s="2" t="s">
        <v>5303</v>
      </c>
      <c r="C3615" s="2" t="s">
        <v>1794</v>
      </c>
      <c r="D3615" s="2" t="s">
        <v>4581</v>
      </c>
      <c r="E3615" s="2" t="s">
        <v>141</v>
      </c>
      <c r="F3615" s="36" t="s">
        <v>5863</v>
      </c>
      <c r="G3615" s="16" t="n">
        <v>4.18</v>
      </c>
      <c r="H3615" s="17" t="n">
        <v>617</v>
      </c>
      <c r="I3615" s="17" t="n">
        <v>300</v>
      </c>
      <c r="J3615" s="17" t="n">
        <f aca="false">H3615-I3615</f>
        <v>317</v>
      </c>
      <c r="K3615" s="18" t="s">
        <v>5832</v>
      </c>
    </row>
    <row r="3616" customFormat="false" ht="12.75" hidden="false" customHeight="false" outlineLevel="0" collapsed="false">
      <c r="A3616" s="36" t="s">
        <v>67</v>
      </c>
      <c r="B3616" s="2" t="s">
        <v>5303</v>
      </c>
      <c r="C3616" s="2" t="s">
        <v>1794</v>
      </c>
      <c r="D3616" s="2" t="s">
        <v>4581</v>
      </c>
      <c r="E3616" s="2" t="s">
        <v>143</v>
      </c>
      <c r="F3616" s="36" t="s">
        <v>5864</v>
      </c>
      <c r="G3616" s="16" t="n">
        <v>3.01</v>
      </c>
      <c r="H3616" s="17" t="n">
        <v>213</v>
      </c>
      <c r="I3616" s="17" t="n">
        <v>111</v>
      </c>
      <c r="J3616" s="17" t="n">
        <f aca="false">H3616-I3616</f>
        <v>102</v>
      </c>
      <c r="K3616" s="18" t="s">
        <v>5840</v>
      </c>
    </row>
    <row r="3617" customFormat="false" ht="12.75" hidden="false" customHeight="false" outlineLevel="0" collapsed="false">
      <c r="A3617" s="36" t="s">
        <v>67</v>
      </c>
      <c r="B3617" s="2" t="s">
        <v>5303</v>
      </c>
      <c r="C3617" s="2" t="s">
        <v>1794</v>
      </c>
      <c r="D3617" s="2" t="s">
        <v>4581</v>
      </c>
      <c r="E3617" s="2" t="s">
        <v>397</v>
      </c>
      <c r="F3617" s="36" t="s">
        <v>5865</v>
      </c>
      <c r="G3617" s="16" t="n">
        <v>8.23</v>
      </c>
      <c r="H3617" s="17" t="n">
        <v>1156</v>
      </c>
      <c r="I3617" s="17" t="n">
        <v>585</v>
      </c>
      <c r="J3617" s="17" t="n">
        <f aca="false">H3617-I3617</f>
        <v>571</v>
      </c>
      <c r="K3617" s="18" t="s">
        <v>5832</v>
      </c>
    </row>
    <row r="3618" customFormat="false" ht="12.75" hidden="false" customHeight="false" outlineLevel="0" collapsed="false">
      <c r="A3618" s="36" t="s">
        <v>67</v>
      </c>
      <c r="B3618" s="2" t="s">
        <v>5303</v>
      </c>
      <c r="C3618" s="2" t="s">
        <v>1794</v>
      </c>
      <c r="D3618" s="2" t="s">
        <v>4581</v>
      </c>
      <c r="E3618" s="2" t="s">
        <v>145</v>
      </c>
      <c r="F3618" s="36" t="s">
        <v>5866</v>
      </c>
      <c r="G3618" s="16" t="n">
        <v>3.11</v>
      </c>
      <c r="H3618" s="17" t="n">
        <v>87</v>
      </c>
      <c r="I3618" s="17" t="n">
        <v>45</v>
      </c>
      <c r="J3618" s="17" t="n">
        <f aca="false">H3618-I3618</f>
        <v>42</v>
      </c>
      <c r="K3618" s="18" t="s">
        <v>5830</v>
      </c>
    </row>
    <row r="3619" customFormat="false" ht="12.75" hidden="false" customHeight="false" outlineLevel="0" collapsed="false">
      <c r="A3619" s="36" t="s">
        <v>67</v>
      </c>
      <c r="B3619" s="2" t="s">
        <v>5303</v>
      </c>
      <c r="C3619" s="2" t="s">
        <v>1794</v>
      </c>
      <c r="D3619" s="2" t="s">
        <v>4581</v>
      </c>
      <c r="E3619" s="2" t="s">
        <v>400</v>
      </c>
      <c r="F3619" s="36" t="s">
        <v>5867</v>
      </c>
      <c r="G3619" s="16" t="n">
        <v>3.93</v>
      </c>
      <c r="H3619" s="17" t="n">
        <v>371</v>
      </c>
      <c r="I3619" s="17" t="n">
        <v>181</v>
      </c>
      <c r="J3619" s="17" t="n">
        <f aca="false">H3619-I3619</f>
        <v>190</v>
      </c>
      <c r="K3619" s="18" t="s">
        <v>5836</v>
      </c>
    </row>
    <row r="3620" customFormat="false" ht="12.75" hidden="false" customHeight="false" outlineLevel="0" collapsed="false">
      <c r="A3620" s="36" t="s">
        <v>67</v>
      </c>
      <c r="B3620" s="2" t="s">
        <v>5303</v>
      </c>
      <c r="C3620" s="2" t="s">
        <v>1794</v>
      </c>
      <c r="D3620" s="2" t="s">
        <v>4581</v>
      </c>
      <c r="E3620" s="2" t="s">
        <v>147</v>
      </c>
      <c r="F3620" s="36" t="s">
        <v>5868</v>
      </c>
      <c r="G3620" s="16" t="n">
        <v>3.35</v>
      </c>
      <c r="H3620" s="17" t="n">
        <v>51</v>
      </c>
      <c r="I3620" s="17" t="n">
        <v>25</v>
      </c>
      <c r="J3620" s="17" t="n">
        <f aca="false">H3620-I3620</f>
        <v>26</v>
      </c>
      <c r="K3620" s="18" t="s">
        <v>5827</v>
      </c>
    </row>
    <row r="3621" customFormat="false" ht="12.75" hidden="false" customHeight="false" outlineLevel="0" collapsed="false">
      <c r="A3621" s="36" t="s">
        <v>67</v>
      </c>
      <c r="B3621" s="2" t="s">
        <v>5303</v>
      </c>
      <c r="C3621" s="2" t="s">
        <v>1794</v>
      </c>
      <c r="D3621" s="2" t="s">
        <v>4581</v>
      </c>
      <c r="E3621" s="2" t="s">
        <v>150</v>
      </c>
      <c r="F3621" s="36" t="s">
        <v>5869</v>
      </c>
      <c r="G3621" s="16" t="n">
        <v>5.59</v>
      </c>
      <c r="H3621" s="17" t="n">
        <v>560</v>
      </c>
      <c r="I3621" s="17" t="n">
        <v>279</v>
      </c>
      <c r="J3621" s="17" t="n">
        <f aca="false">H3621-I3621</f>
        <v>281</v>
      </c>
      <c r="K3621" s="18" t="s">
        <v>5840</v>
      </c>
    </row>
    <row r="3622" customFormat="false" ht="12.75" hidden="false" customHeight="false" outlineLevel="0" collapsed="false">
      <c r="A3622" s="36" t="s">
        <v>67</v>
      </c>
      <c r="B3622" s="2" t="s">
        <v>5303</v>
      </c>
      <c r="C3622" s="2" t="s">
        <v>1794</v>
      </c>
      <c r="D3622" s="2" t="s">
        <v>4581</v>
      </c>
      <c r="E3622" s="2" t="s">
        <v>153</v>
      </c>
      <c r="F3622" s="36" t="s">
        <v>5870</v>
      </c>
      <c r="G3622" s="16" t="n">
        <v>7.12</v>
      </c>
      <c r="H3622" s="17" t="n">
        <v>673</v>
      </c>
      <c r="I3622" s="17" t="n">
        <v>332</v>
      </c>
      <c r="J3622" s="17" t="n">
        <f aca="false">H3622-I3622</f>
        <v>341</v>
      </c>
      <c r="K3622" s="18" t="s">
        <v>5834</v>
      </c>
    </row>
    <row r="3623" customFormat="false" ht="12.75" hidden="false" customHeight="false" outlineLevel="0" collapsed="false">
      <c r="A3623" s="36" t="s">
        <v>67</v>
      </c>
      <c r="B3623" s="2" t="s">
        <v>5303</v>
      </c>
      <c r="C3623" s="2" t="s">
        <v>1794</v>
      </c>
      <c r="D3623" s="2" t="s">
        <v>4581</v>
      </c>
      <c r="E3623" s="2" t="s">
        <v>156</v>
      </c>
      <c r="F3623" s="36" t="s">
        <v>5871</v>
      </c>
      <c r="G3623" s="16" t="n">
        <v>4.7</v>
      </c>
      <c r="H3623" s="17" t="n">
        <v>249</v>
      </c>
      <c r="I3623" s="17" t="n">
        <v>121</v>
      </c>
      <c r="J3623" s="17" t="n">
        <f aca="false">H3623-I3623</f>
        <v>128</v>
      </c>
      <c r="K3623" s="18" t="s">
        <v>5834</v>
      </c>
    </row>
    <row r="3624" customFormat="false" ht="12.75" hidden="false" customHeight="false" outlineLevel="0" collapsed="false">
      <c r="A3624" s="36" t="s">
        <v>67</v>
      </c>
      <c r="B3624" s="2" t="s">
        <v>5303</v>
      </c>
      <c r="C3624" s="2" t="s">
        <v>1794</v>
      </c>
      <c r="D3624" s="2" t="s">
        <v>4581</v>
      </c>
      <c r="E3624" s="2" t="s">
        <v>159</v>
      </c>
      <c r="F3624" s="36" t="s">
        <v>5872</v>
      </c>
      <c r="G3624" s="16" t="n">
        <v>10.16</v>
      </c>
      <c r="H3624" s="17" t="n">
        <v>737</v>
      </c>
      <c r="I3624" s="17" t="n">
        <v>369</v>
      </c>
      <c r="J3624" s="17" t="n">
        <f aca="false">H3624-I3624</f>
        <v>368</v>
      </c>
      <c r="K3624" s="18" t="s">
        <v>5832</v>
      </c>
    </row>
    <row r="3625" customFormat="false" ht="12.75" hidden="false" customHeight="false" outlineLevel="0" collapsed="false">
      <c r="A3625" s="36" t="s">
        <v>67</v>
      </c>
      <c r="B3625" s="2" t="s">
        <v>5303</v>
      </c>
      <c r="C3625" s="2" t="s">
        <v>1794</v>
      </c>
      <c r="D3625" s="2" t="s">
        <v>4581</v>
      </c>
      <c r="E3625" s="2" t="s">
        <v>161</v>
      </c>
      <c r="F3625" s="36" t="s">
        <v>5873</v>
      </c>
      <c r="G3625" s="16" t="n">
        <v>8.51</v>
      </c>
      <c r="H3625" s="17" t="n">
        <v>440</v>
      </c>
      <c r="I3625" s="17" t="n">
        <v>220</v>
      </c>
      <c r="J3625" s="17" t="n">
        <f aca="false">H3625-I3625</f>
        <v>220</v>
      </c>
      <c r="K3625" s="18" t="s">
        <v>5827</v>
      </c>
    </row>
    <row r="3626" customFormat="false" ht="12.75" hidden="false" customHeight="false" outlineLevel="0" collapsed="false">
      <c r="A3626" s="36" t="s">
        <v>67</v>
      </c>
      <c r="B3626" s="2" t="s">
        <v>5303</v>
      </c>
      <c r="C3626" s="2" t="s">
        <v>1794</v>
      </c>
      <c r="D3626" s="2" t="s">
        <v>4581</v>
      </c>
      <c r="E3626" s="2" t="s">
        <v>163</v>
      </c>
      <c r="F3626" s="36" t="s">
        <v>5874</v>
      </c>
      <c r="G3626" s="16" t="n">
        <v>4.81</v>
      </c>
      <c r="H3626" s="17" t="n">
        <v>658</v>
      </c>
      <c r="I3626" s="17" t="n">
        <v>330</v>
      </c>
      <c r="J3626" s="17" t="n">
        <f aca="false">H3626-I3626</f>
        <v>328</v>
      </c>
      <c r="K3626" s="18" t="s">
        <v>5840</v>
      </c>
    </row>
    <row r="3627" customFormat="false" ht="12.75" hidden="false" customHeight="false" outlineLevel="0" collapsed="false">
      <c r="A3627" s="36" t="s">
        <v>67</v>
      </c>
      <c r="B3627" s="2" t="s">
        <v>5303</v>
      </c>
      <c r="C3627" s="2" t="s">
        <v>1794</v>
      </c>
      <c r="D3627" s="2" t="s">
        <v>4581</v>
      </c>
      <c r="E3627" s="2" t="s">
        <v>166</v>
      </c>
      <c r="F3627" s="36" t="s">
        <v>5875</v>
      </c>
      <c r="G3627" s="16" t="n">
        <v>4.45</v>
      </c>
      <c r="H3627" s="17" t="n">
        <v>233</v>
      </c>
      <c r="I3627" s="17" t="n">
        <v>125</v>
      </c>
      <c r="J3627" s="17" t="n">
        <f aca="false">H3627-I3627</f>
        <v>108</v>
      </c>
      <c r="K3627" s="18" t="s">
        <v>5827</v>
      </c>
    </row>
    <row r="3628" customFormat="false" ht="12.75" hidden="false" customHeight="false" outlineLevel="0" collapsed="false">
      <c r="A3628" s="36" t="s">
        <v>67</v>
      </c>
      <c r="B3628" s="2" t="s">
        <v>5303</v>
      </c>
      <c r="C3628" s="2" t="s">
        <v>1794</v>
      </c>
      <c r="D3628" s="2" t="s">
        <v>4581</v>
      </c>
      <c r="E3628" s="2" t="s">
        <v>169</v>
      </c>
      <c r="F3628" s="36" t="s">
        <v>5876</v>
      </c>
      <c r="G3628" s="16" t="n">
        <v>3.94</v>
      </c>
      <c r="H3628" s="17" t="n">
        <v>280</v>
      </c>
      <c r="I3628" s="17" t="n">
        <v>140</v>
      </c>
      <c r="J3628" s="17" t="n">
        <f aca="false">H3628-I3628</f>
        <v>140</v>
      </c>
      <c r="K3628" s="18" t="s">
        <v>5840</v>
      </c>
    </row>
    <row r="3629" customFormat="false" ht="12.75" hidden="false" customHeight="false" outlineLevel="0" collapsed="false">
      <c r="A3629" s="36" t="s">
        <v>67</v>
      </c>
      <c r="B3629" s="2" t="s">
        <v>5303</v>
      </c>
      <c r="C3629" s="2" t="s">
        <v>1794</v>
      </c>
      <c r="D3629" s="2" t="s">
        <v>4581</v>
      </c>
      <c r="E3629" s="2" t="s">
        <v>412</v>
      </c>
      <c r="F3629" s="36" t="s">
        <v>5877</v>
      </c>
      <c r="G3629" s="16" t="n">
        <v>2.31</v>
      </c>
      <c r="H3629" s="17" t="n">
        <v>155</v>
      </c>
      <c r="I3629" s="17" t="n">
        <v>77</v>
      </c>
      <c r="J3629" s="17" t="n">
        <f aca="false">H3629-I3629</f>
        <v>78</v>
      </c>
      <c r="K3629" s="18" t="s">
        <v>5838</v>
      </c>
    </row>
    <row r="3630" customFormat="false" ht="12.75" hidden="false" customHeight="false" outlineLevel="0" collapsed="false">
      <c r="A3630" s="36" t="s">
        <v>67</v>
      </c>
      <c r="B3630" s="2" t="s">
        <v>5303</v>
      </c>
      <c r="C3630" s="2" t="s">
        <v>1794</v>
      </c>
      <c r="D3630" s="2" t="s">
        <v>4581</v>
      </c>
      <c r="E3630" s="2" t="s">
        <v>415</v>
      </c>
      <c r="F3630" s="36" t="s">
        <v>5878</v>
      </c>
      <c r="G3630" s="16" t="n">
        <v>7.74</v>
      </c>
      <c r="H3630" s="17" t="n">
        <v>759</v>
      </c>
      <c r="I3630" s="17" t="n">
        <v>368</v>
      </c>
      <c r="J3630" s="17" t="n">
        <f aca="false">H3630-I3630</f>
        <v>391</v>
      </c>
      <c r="K3630" s="18" t="s">
        <v>5832</v>
      </c>
    </row>
    <row r="3631" customFormat="false" ht="12.75" hidden="false" customHeight="false" outlineLevel="0" collapsed="false">
      <c r="A3631" s="36" t="s">
        <v>67</v>
      </c>
      <c r="B3631" s="2" t="s">
        <v>5303</v>
      </c>
      <c r="C3631" s="2" t="s">
        <v>1794</v>
      </c>
      <c r="D3631" s="2" t="s">
        <v>4581</v>
      </c>
      <c r="E3631" s="2" t="s">
        <v>171</v>
      </c>
      <c r="F3631" s="36" t="s">
        <v>5879</v>
      </c>
      <c r="G3631" s="16" t="n">
        <v>6.17</v>
      </c>
      <c r="H3631" s="17" t="n">
        <v>794</v>
      </c>
      <c r="I3631" s="17" t="n">
        <v>382</v>
      </c>
      <c r="J3631" s="17" t="n">
        <f aca="false">H3631-I3631</f>
        <v>412</v>
      </c>
      <c r="K3631" s="18" t="s">
        <v>5840</v>
      </c>
    </row>
    <row r="3632" customFormat="false" ht="12.75" hidden="false" customHeight="false" outlineLevel="0" collapsed="false">
      <c r="A3632" s="36" t="s">
        <v>67</v>
      </c>
      <c r="B3632" s="2" t="s">
        <v>5303</v>
      </c>
      <c r="C3632" s="2" t="s">
        <v>1794</v>
      </c>
      <c r="D3632" s="2" t="s">
        <v>4581</v>
      </c>
      <c r="E3632" s="2" t="s">
        <v>173</v>
      </c>
      <c r="F3632" s="36" t="s">
        <v>5880</v>
      </c>
      <c r="G3632" s="16" t="n">
        <v>6.15</v>
      </c>
      <c r="H3632" s="17" t="n">
        <v>303</v>
      </c>
      <c r="I3632" s="17" t="n">
        <v>155</v>
      </c>
      <c r="J3632" s="17" t="n">
        <f aca="false">H3632-I3632</f>
        <v>148</v>
      </c>
      <c r="K3632" s="18" t="s">
        <v>5845</v>
      </c>
    </row>
    <row r="3633" customFormat="false" ht="12.75" hidden="false" customHeight="false" outlineLevel="0" collapsed="false">
      <c r="A3633" s="36" t="s">
        <v>67</v>
      </c>
      <c r="B3633" s="2" t="s">
        <v>5303</v>
      </c>
      <c r="C3633" s="2" t="s">
        <v>1794</v>
      </c>
      <c r="D3633" s="2" t="s">
        <v>4581</v>
      </c>
      <c r="E3633" s="2" t="s">
        <v>176</v>
      </c>
      <c r="F3633" s="36" t="s">
        <v>5881</v>
      </c>
      <c r="G3633" s="16" t="n">
        <v>8.18</v>
      </c>
      <c r="H3633" s="17" t="n">
        <v>2956</v>
      </c>
      <c r="I3633" s="17" t="n">
        <v>1429</v>
      </c>
      <c r="J3633" s="17" t="n">
        <f aca="false">H3633-I3633</f>
        <v>1527</v>
      </c>
      <c r="K3633" s="18" t="s">
        <v>5862</v>
      </c>
    </row>
    <row r="3634" customFormat="false" ht="12.75" hidden="false" customHeight="false" outlineLevel="0" collapsed="false">
      <c r="A3634" s="36" t="s">
        <v>67</v>
      </c>
      <c r="B3634" s="2" t="s">
        <v>5303</v>
      </c>
      <c r="C3634" s="2" t="s">
        <v>1794</v>
      </c>
      <c r="D3634" s="2" t="s">
        <v>4581</v>
      </c>
      <c r="E3634" s="2" t="s">
        <v>178</v>
      </c>
      <c r="F3634" s="36" t="s">
        <v>5344</v>
      </c>
      <c r="G3634" s="16" t="n">
        <v>5.3</v>
      </c>
      <c r="H3634" s="17" t="n">
        <v>234</v>
      </c>
      <c r="I3634" s="17" t="n">
        <v>122</v>
      </c>
      <c r="J3634" s="17" t="n">
        <f aca="false">H3634-I3634</f>
        <v>112</v>
      </c>
      <c r="K3634" s="18" t="s">
        <v>5862</v>
      </c>
    </row>
    <row r="3635" customFormat="false" ht="12.75" hidden="false" customHeight="false" outlineLevel="0" collapsed="false">
      <c r="A3635" s="36" t="s">
        <v>67</v>
      </c>
      <c r="B3635" s="2" t="s">
        <v>5303</v>
      </c>
      <c r="C3635" s="2" t="s">
        <v>1794</v>
      </c>
      <c r="D3635" s="2" t="s">
        <v>4581</v>
      </c>
      <c r="E3635" s="2" t="s">
        <v>182</v>
      </c>
      <c r="F3635" s="36" t="s">
        <v>5882</v>
      </c>
      <c r="G3635" s="16" t="n">
        <v>5.27</v>
      </c>
      <c r="H3635" s="17" t="n">
        <v>228</v>
      </c>
      <c r="I3635" s="17" t="n">
        <v>117</v>
      </c>
      <c r="J3635" s="17" t="n">
        <f aca="false">H3635-I3635</f>
        <v>111</v>
      </c>
      <c r="K3635" s="18" t="s">
        <v>5834</v>
      </c>
    </row>
    <row r="3636" customFormat="false" ht="12.75" hidden="false" customHeight="false" outlineLevel="0" collapsed="false">
      <c r="A3636" s="36" t="s">
        <v>67</v>
      </c>
      <c r="B3636" s="2" t="s">
        <v>5303</v>
      </c>
      <c r="C3636" s="2" t="s">
        <v>1794</v>
      </c>
      <c r="D3636" s="2" t="s">
        <v>4581</v>
      </c>
      <c r="E3636" s="2" t="s">
        <v>185</v>
      </c>
      <c r="F3636" s="36" t="s">
        <v>5883</v>
      </c>
      <c r="G3636" s="16" t="n">
        <v>16.07</v>
      </c>
      <c r="H3636" s="17" t="n">
        <v>1448</v>
      </c>
      <c r="I3636" s="17" t="n">
        <v>714</v>
      </c>
      <c r="J3636" s="17" t="n">
        <f aca="false">H3636-I3636</f>
        <v>734</v>
      </c>
      <c r="K3636" s="18" t="s">
        <v>5884</v>
      </c>
    </row>
    <row r="3637" customFormat="false" ht="12.75" hidden="false" customHeight="false" outlineLevel="0" collapsed="false">
      <c r="A3637" s="36" t="s">
        <v>67</v>
      </c>
      <c r="B3637" s="2" t="s">
        <v>5303</v>
      </c>
      <c r="C3637" s="2" t="s">
        <v>1794</v>
      </c>
      <c r="D3637" s="2" t="s">
        <v>4581</v>
      </c>
      <c r="E3637" s="2" t="s">
        <v>187</v>
      </c>
      <c r="F3637" s="36" t="s">
        <v>5885</v>
      </c>
      <c r="G3637" s="16" t="n">
        <v>3.6</v>
      </c>
      <c r="H3637" s="17" t="n">
        <v>180</v>
      </c>
      <c r="I3637" s="17" t="n">
        <v>83</v>
      </c>
      <c r="J3637" s="17" t="n">
        <f aca="false">H3637-I3637</f>
        <v>97</v>
      </c>
      <c r="K3637" s="18" t="s">
        <v>5886</v>
      </c>
    </row>
    <row r="3638" customFormat="false" ht="12.75" hidden="false" customHeight="false" outlineLevel="0" collapsed="false">
      <c r="A3638" s="36" t="s">
        <v>67</v>
      </c>
      <c r="B3638" s="2" t="s">
        <v>5303</v>
      </c>
      <c r="C3638" s="2" t="s">
        <v>1794</v>
      </c>
      <c r="D3638" s="2" t="s">
        <v>4581</v>
      </c>
      <c r="E3638" s="2" t="s">
        <v>189</v>
      </c>
      <c r="F3638" s="36" t="s">
        <v>5887</v>
      </c>
      <c r="G3638" s="16" t="n">
        <v>10.61</v>
      </c>
      <c r="H3638" s="17" t="n">
        <v>848</v>
      </c>
      <c r="I3638" s="17" t="n">
        <v>427</v>
      </c>
      <c r="J3638" s="17" t="n">
        <f aca="false">H3638-I3638</f>
        <v>421</v>
      </c>
      <c r="K3638" s="18" t="s">
        <v>5832</v>
      </c>
    </row>
    <row r="3639" customFormat="false" ht="12.75" hidden="false" customHeight="false" outlineLevel="0" collapsed="false">
      <c r="A3639" s="36" t="s">
        <v>67</v>
      </c>
      <c r="B3639" s="2" t="s">
        <v>5303</v>
      </c>
      <c r="C3639" s="2" t="s">
        <v>1794</v>
      </c>
      <c r="D3639" s="2" t="s">
        <v>4581</v>
      </c>
      <c r="E3639" s="2" t="s">
        <v>191</v>
      </c>
      <c r="F3639" s="36" t="s">
        <v>5888</v>
      </c>
      <c r="G3639" s="16" t="n">
        <v>6.83</v>
      </c>
      <c r="H3639" s="17" t="n">
        <v>1090</v>
      </c>
      <c r="I3639" s="17" t="n">
        <v>525</v>
      </c>
      <c r="J3639" s="17" t="n">
        <f aca="false">H3639-I3639</f>
        <v>565</v>
      </c>
      <c r="K3639" s="18" t="s">
        <v>5862</v>
      </c>
    </row>
    <row r="3640" customFormat="false" ht="12.75" hidden="false" customHeight="false" outlineLevel="0" collapsed="false">
      <c r="A3640" s="36" t="s">
        <v>67</v>
      </c>
      <c r="B3640" s="2" t="s">
        <v>5303</v>
      </c>
      <c r="C3640" s="2" t="s">
        <v>1794</v>
      </c>
      <c r="D3640" s="2" t="s">
        <v>4581</v>
      </c>
      <c r="E3640" s="2" t="s">
        <v>193</v>
      </c>
      <c r="F3640" s="36" t="s">
        <v>5889</v>
      </c>
      <c r="G3640" s="16" t="n">
        <v>9.69</v>
      </c>
      <c r="H3640" s="17" t="n">
        <v>444</v>
      </c>
      <c r="I3640" s="17" t="n">
        <v>233</v>
      </c>
      <c r="J3640" s="17" t="n">
        <f aca="false">H3640-I3640</f>
        <v>211</v>
      </c>
      <c r="K3640" s="18" t="s">
        <v>5890</v>
      </c>
    </row>
    <row r="3641" customFormat="false" ht="12.75" hidden="false" customHeight="false" outlineLevel="0" collapsed="false">
      <c r="A3641" s="36" t="s">
        <v>67</v>
      </c>
      <c r="B3641" s="2" t="s">
        <v>5303</v>
      </c>
      <c r="C3641" s="2" t="s">
        <v>1794</v>
      </c>
      <c r="D3641" s="2" t="s">
        <v>4581</v>
      </c>
      <c r="E3641" s="2" t="s">
        <v>195</v>
      </c>
      <c r="F3641" s="36" t="s">
        <v>5891</v>
      </c>
      <c r="G3641" s="16" t="n">
        <v>8.76</v>
      </c>
      <c r="H3641" s="17" t="n">
        <v>345</v>
      </c>
      <c r="I3641" s="17" t="n">
        <v>164</v>
      </c>
      <c r="J3641" s="17" t="n">
        <f aca="false">H3641-I3641</f>
        <v>181</v>
      </c>
      <c r="K3641" s="18" t="s">
        <v>5827</v>
      </c>
    </row>
    <row r="3642" customFormat="false" ht="12.75" hidden="false" customHeight="false" outlineLevel="0" collapsed="false">
      <c r="A3642" s="36" t="s">
        <v>67</v>
      </c>
      <c r="B3642" s="2" t="s">
        <v>5303</v>
      </c>
      <c r="C3642" s="2" t="s">
        <v>1794</v>
      </c>
      <c r="D3642" s="2" t="s">
        <v>4581</v>
      </c>
      <c r="E3642" s="2" t="s">
        <v>432</v>
      </c>
      <c r="F3642" s="36" t="s">
        <v>5892</v>
      </c>
      <c r="G3642" s="16" t="n">
        <v>5.47</v>
      </c>
      <c r="H3642" s="17" t="n">
        <v>384</v>
      </c>
      <c r="I3642" s="17" t="n">
        <v>188</v>
      </c>
      <c r="J3642" s="17" t="n">
        <f aca="false">H3642-I3642</f>
        <v>196</v>
      </c>
      <c r="K3642" s="18" t="s">
        <v>5890</v>
      </c>
    </row>
    <row r="3643" customFormat="false" ht="12.75" hidden="false" customHeight="false" outlineLevel="0" collapsed="false">
      <c r="A3643" s="36" t="s">
        <v>67</v>
      </c>
      <c r="B3643" s="2" t="s">
        <v>5303</v>
      </c>
      <c r="C3643" s="2" t="s">
        <v>1794</v>
      </c>
      <c r="D3643" s="2" t="s">
        <v>4581</v>
      </c>
      <c r="E3643" s="2" t="s">
        <v>197</v>
      </c>
      <c r="F3643" s="36" t="s">
        <v>5893</v>
      </c>
      <c r="G3643" s="16" t="n">
        <v>23.7</v>
      </c>
      <c r="H3643" s="17" t="n">
        <v>1499</v>
      </c>
      <c r="I3643" s="17" t="n">
        <v>747</v>
      </c>
      <c r="J3643" s="17" t="n">
        <f aca="false">H3643-I3643</f>
        <v>752</v>
      </c>
      <c r="K3643" s="18" t="s">
        <v>5894</v>
      </c>
    </row>
    <row r="3644" customFormat="false" ht="12.75" hidden="false" customHeight="false" outlineLevel="0" collapsed="false">
      <c r="A3644" s="36" t="s">
        <v>67</v>
      </c>
      <c r="B3644" s="2" t="s">
        <v>5303</v>
      </c>
      <c r="C3644" s="2" t="s">
        <v>1794</v>
      </c>
      <c r="D3644" s="2" t="s">
        <v>4581</v>
      </c>
      <c r="E3644" s="2" t="s">
        <v>199</v>
      </c>
      <c r="F3644" s="36" t="s">
        <v>5895</v>
      </c>
      <c r="G3644" s="16" t="n">
        <v>9.13</v>
      </c>
      <c r="H3644" s="17" t="n">
        <v>1048</v>
      </c>
      <c r="I3644" s="17" t="n">
        <v>530</v>
      </c>
      <c r="J3644" s="17" t="n">
        <f aca="false">H3644-I3644</f>
        <v>518</v>
      </c>
      <c r="K3644" s="18" t="s">
        <v>5840</v>
      </c>
    </row>
    <row r="3645" customFormat="false" ht="12.75" hidden="false" customHeight="false" outlineLevel="0" collapsed="false">
      <c r="A3645" s="36" t="s">
        <v>67</v>
      </c>
      <c r="B3645" s="2" t="s">
        <v>5303</v>
      </c>
      <c r="C3645" s="2" t="s">
        <v>1794</v>
      </c>
      <c r="D3645" s="2" t="s">
        <v>4581</v>
      </c>
      <c r="E3645" s="2" t="s">
        <v>201</v>
      </c>
      <c r="F3645" s="36" t="s">
        <v>5896</v>
      </c>
      <c r="G3645" s="16" t="n">
        <v>2.98</v>
      </c>
      <c r="H3645" s="17" t="n">
        <v>339</v>
      </c>
      <c r="I3645" s="17" t="n">
        <v>176</v>
      </c>
      <c r="J3645" s="17" t="n">
        <f aca="false">H3645-I3645</f>
        <v>163</v>
      </c>
      <c r="K3645" s="18" t="s">
        <v>5847</v>
      </c>
    </row>
    <row r="3646" customFormat="false" ht="12.75" hidden="false" customHeight="false" outlineLevel="0" collapsed="false">
      <c r="A3646" s="36" t="s">
        <v>67</v>
      </c>
      <c r="B3646" s="2" t="s">
        <v>5303</v>
      </c>
      <c r="C3646" s="2" t="s">
        <v>1794</v>
      </c>
      <c r="D3646" s="2" t="s">
        <v>4581</v>
      </c>
      <c r="E3646" s="2" t="s">
        <v>203</v>
      </c>
      <c r="F3646" s="36" t="s">
        <v>5897</v>
      </c>
      <c r="G3646" s="16" t="n">
        <v>11.47</v>
      </c>
      <c r="H3646" s="17" t="n">
        <v>429</v>
      </c>
      <c r="I3646" s="17" t="n">
        <v>212</v>
      </c>
      <c r="J3646" s="17" t="n">
        <f aca="false">H3646-I3646</f>
        <v>217</v>
      </c>
      <c r="K3646" s="18" t="s">
        <v>5827</v>
      </c>
    </row>
    <row r="3647" customFormat="false" ht="12.75" hidden="false" customHeight="false" outlineLevel="0" collapsed="false">
      <c r="A3647" s="36" t="s">
        <v>67</v>
      </c>
      <c r="B3647" s="2" t="s">
        <v>5303</v>
      </c>
      <c r="C3647" s="2" t="s">
        <v>1794</v>
      </c>
      <c r="D3647" s="2" t="s">
        <v>4581</v>
      </c>
      <c r="E3647" s="2" t="s">
        <v>205</v>
      </c>
      <c r="F3647" s="36" t="s">
        <v>5898</v>
      </c>
      <c r="G3647" s="16" t="n">
        <v>4.08</v>
      </c>
      <c r="H3647" s="17" t="n">
        <v>144</v>
      </c>
      <c r="I3647" s="17" t="n">
        <v>63</v>
      </c>
      <c r="J3647" s="17" t="n">
        <f aca="false">H3647-I3647</f>
        <v>81</v>
      </c>
      <c r="K3647" s="18" t="s">
        <v>5836</v>
      </c>
    </row>
    <row r="3648" customFormat="false" ht="12.75" hidden="false" customHeight="false" outlineLevel="0" collapsed="false">
      <c r="A3648" s="36" t="s">
        <v>67</v>
      </c>
      <c r="B3648" s="2" t="s">
        <v>5303</v>
      </c>
      <c r="C3648" s="2" t="s">
        <v>1794</v>
      </c>
      <c r="D3648" s="2" t="s">
        <v>4581</v>
      </c>
      <c r="E3648" s="2" t="s">
        <v>207</v>
      </c>
      <c r="F3648" s="36" t="s">
        <v>5899</v>
      </c>
      <c r="G3648" s="16" t="n">
        <v>17.37</v>
      </c>
      <c r="H3648" s="17" t="n">
        <v>706</v>
      </c>
      <c r="I3648" s="17" t="n">
        <v>341</v>
      </c>
      <c r="J3648" s="17" t="n">
        <f aca="false">H3648-I3648</f>
        <v>365</v>
      </c>
      <c r="K3648" s="18" t="s">
        <v>5890</v>
      </c>
    </row>
    <row r="3649" customFormat="false" ht="12.75" hidden="false" customHeight="false" outlineLevel="0" collapsed="false">
      <c r="A3649" s="36" t="s">
        <v>67</v>
      </c>
      <c r="B3649" s="2" t="s">
        <v>5303</v>
      </c>
      <c r="C3649" s="2" t="s">
        <v>1794</v>
      </c>
      <c r="D3649" s="2" t="s">
        <v>4581</v>
      </c>
      <c r="E3649" s="2" t="s">
        <v>209</v>
      </c>
      <c r="F3649" s="36" t="s">
        <v>5900</v>
      </c>
      <c r="G3649" s="16" t="n">
        <v>4.02</v>
      </c>
      <c r="H3649" s="17" t="n">
        <v>174</v>
      </c>
      <c r="I3649" s="17" t="n">
        <v>85</v>
      </c>
      <c r="J3649" s="17" t="n">
        <f aca="false">H3649-I3649</f>
        <v>89</v>
      </c>
      <c r="K3649" s="18" t="s">
        <v>5838</v>
      </c>
    </row>
    <row r="3650" customFormat="false" ht="12.75" hidden="false" customHeight="false" outlineLevel="0" collapsed="false">
      <c r="A3650" s="36" t="s">
        <v>67</v>
      </c>
      <c r="B3650" s="2" t="s">
        <v>5303</v>
      </c>
      <c r="C3650" s="2" t="s">
        <v>1794</v>
      </c>
      <c r="D3650" s="2" t="s">
        <v>4581</v>
      </c>
      <c r="E3650" s="2" t="s">
        <v>211</v>
      </c>
      <c r="F3650" s="36" t="s">
        <v>5901</v>
      </c>
      <c r="G3650" s="16" t="n">
        <v>4.73</v>
      </c>
      <c r="H3650" s="17" t="n">
        <v>698</v>
      </c>
      <c r="I3650" s="17" t="n">
        <v>345</v>
      </c>
      <c r="J3650" s="17" t="n">
        <f aca="false">H3650-I3650</f>
        <v>353</v>
      </c>
      <c r="K3650" s="18" t="s">
        <v>5902</v>
      </c>
    </row>
    <row r="3651" customFormat="false" ht="12.75" hidden="false" customHeight="false" outlineLevel="0" collapsed="false">
      <c r="A3651" s="36" t="s">
        <v>67</v>
      </c>
      <c r="B3651" s="2" t="s">
        <v>5303</v>
      </c>
      <c r="C3651" s="2" t="s">
        <v>1794</v>
      </c>
      <c r="D3651" s="2" t="s">
        <v>4581</v>
      </c>
      <c r="E3651" s="2" t="s">
        <v>442</v>
      </c>
      <c r="F3651" s="36" t="s">
        <v>5903</v>
      </c>
      <c r="G3651" s="16" t="n">
        <v>7.5</v>
      </c>
      <c r="H3651" s="17" t="n">
        <v>710</v>
      </c>
      <c r="I3651" s="17" t="n">
        <v>351</v>
      </c>
      <c r="J3651" s="17" t="n">
        <f aca="false">H3651-I3651</f>
        <v>359</v>
      </c>
      <c r="K3651" s="18" t="s">
        <v>5902</v>
      </c>
    </row>
    <row r="3652" customFormat="false" ht="12.75" hidden="false" customHeight="false" outlineLevel="0" collapsed="false">
      <c r="A3652" s="36" t="s">
        <v>67</v>
      </c>
      <c r="B3652" s="2" t="s">
        <v>5303</v>
      </c>
      <c r="C3652" s="2" t="s">
        <v>1794</v>
      </c>
      <c r="D3652" s="2" t="s">
        <v>4581</v>
      </c>
      <c r="E3652" s="2" t="s">
        <v>213</v>
      </c>
      <c r="F3652" s="36" t="s">
        <v>5355</v>
      </c>
      <c r="G3652" s="16" t="n">
        <v>4.27</v>
      </c>
      <c r="H3652" s="17" t="n">
        <v>703</v>
      </c>
      <c r="I3652" s="17" t="n">
        <v>350</v>
      </c>
      <c r="J3652" s="17" t="n">
        <f aca="false">H3652-I3652</f>
        <v>353</v>
      </c>
      <c r="K3652" s="18" t="s">
        <v>5840</v>
      </c>
    </row>
    <row r="3653" customFormat="false" ht="12.75" hidden="false" customHeight="false" outlineLevel="0" collapsed="false">
      <c r="A3653" s="36" t="s">
        <v>67</v>
      </c>
      <c r="B3653" s="2" t="s">
        <v>5303</v>
      </c>
      <c r="C3653" s="2" t="s">
        <v>1794</v>
      </c>
      <c r="D3653" s="2" t="s">
        <v>4581</v>
      </c>
      <c r="E3653" s="2" t="s">
        <v>215</v>
      </c>
      <c r="F3653" s="36" t="s">
        <v>5904</v>
      </c>
      <c r="G3653" s="16" t="n">
        <v>6.51</v>
      </c>
      <c r="H3653" s="17" t="n">
        <v>518</v>
      </c>
      <c r="I3653" s="17" t="n">
        <v>240</v>
      </c>
      <c r="J3653" s="17" t="n">
        <f aca="false">H3653-I3653</f>
        <v>278</v>
      </c>
      <c r="K3653" s="18" t="s">
        <v>5827</v>
      </c>
    </row>
    <row r="3654" customFormat="false" ht="12.75" hidden="false" customHeight="false" outlineLevel="0" collapsed="false">
      <c r="A3654" s="36" t="s">
        <v>67</v>
      </c>
      <c r="B3654" s="2" t="s">
        <v>5303</v>
      </c>
      <c r="C3654" s="2" t="s">
        <v>1794</v>
      </c>
      <c r="D3654" s="2" t="s">
        <v>4581</v>
      </c>
      <c r="E3654" s="2" t="s">
        <v>217</v>
      </c>
      <c r="F3654" s="36" t="s">
        <v>5905</v>
      </c>
      <c r="G3654" s="16" t="n">
        <v>0.76</v>
      </c>
      <c r="H3654" s="17" t="n">
        <v>103</v>
      </c>
      <c r="I3654" s="17" t="n">
        <v>59</v>
      </c>
      <c r="J3654" s="17" t="n">
        <f aca="false">H3654-I3654</f>
        <v>44</v>
      </c>
      <c r="K3654" s="18" t="s">
        <v>5847</v>
      </c>
    </row>
    <row r="3655" customFormat="false" ht="12.75" hidden="false" customHeight="false" outlineLevel="0" collapsed="false">
      <c r="A3655" s="36" t="s">
        <v>67</v>
      </c>
      <c r="B3655" s="2" t="s">
        <v>5303</v>
      </c>
      <c r="C3655" s="2" t="s">
        <v>1794</v>
      </c>
      <c r="D3655" s="2" t="s">
        <v>4581</v>
      </c>
      <c r="E3655" s="2" t="s">
        <v>448</v>
      </c>
      <c r="F3655" s="36" t="s">
        <v>5906</v>
      </c>
      <c r="G3655" s="16" t="n">
        <v>3.85</v>
      </c>
      <c r="H3655" s="17" t="n">
        <v>258</v>
      </c>
      <c r="I3655" s="17" t="n">
        <v>139</v>
      </c>
      <c r="J3655" s="17" t="n">
        <f aca="false">H3655-I3655</f>
        <v>119</v>
      </c>
      <c r="K3655" s="18" t="s">
        <v>5838</v>
      </c>
    </row>
    <row r="3656" customFormat="false" ht="12.75" hidden="false" customHeight="false" outlineLevel="0" collapsed="false">
      <c r="A3656" s="36" t="s">
        <v>67</v>
      </c>
      <c r="B3656" s="2" t="s">
        <v>5303</v>
      </c>
      <c r="C3656" s="2" t="s">
        <v>1794</v>
      </c>
      <c r="D3656" s="2" t="s">
        <v>4581</v>
      </c>
      <c r="E3656" s="2" t="s">
        <v>219</v>
      </c>
      <c r="F3656" s="36" t="s">
        <v>5907</v>
      </c>
      <c r="G3656" s="16" t="n">
        <v>15.33</v>
      </c>
      <c r="H3656" s="17" t="n">
        <v>809</v>
      </c>
      <c r="I3656" s="17" t="n">
        <v>403</v>
      </c>
      <c r="J3656" s="17" t="n">
        <f aca="false">H3656-I3656</f>
        <v>406</v>
      </c>
      <c r="K3656" s="18" t="s">
        <v>5827</v>
      </c>
    </row>
    <row r="3657" customFormat="false" ht="12.75" hidden="false" customHeight="false" outlineLevel="0" collapsed="false">
      <c r="A3657" s="36" t="s">
        <v>67</v>
      </c>
      <c r="B3657" s="2" t="s">
        <v>5303</v>
      </c>
      <c r="C3657" s="2" t="s">
        <v>1794</v>
      </c>
      <c r="D3657" s="2" t="s">
        <v>4581</v>
      </c>
      <c r="E3657" s="2" t="s">
        <v>221</v>
      </c>
      <c r="F3657" s="36" t="s">
        <v>5908</v>
      </c>
      <c r="G3657" s="16" t="n">
        <v>5.65</v>
      </c>
      <c r="H3657" s="17" t="n">
        <v>505</v>
      </c>
      <c r="I3657" s="17" t="n">
        <v>247</v>
      </c>
      <c r="J3657" s="17" t="n">
        <f aca="false">H3657-I3657</f>
        <v>258</v>
      </c>
      <c r="K3657" s="18" t="s">
        <v>5845</v>
      </c>
    </row>
    <row r="3658" customFormat="false" ht="12.75" hidden="false" customHeight="false" outlineLevel="0" collapsed="false">
      <c r="A3658" s="36" t="s">
        <v>67</v>
      </c>
      <c r="B3658" s="2" t="s">
        <v>5303</v>
      </c>
      <c r="C3658" s="2" t="s">
        <v>1794</v>
      </c>
      <c r="D3658" s="2" t="s">
        <v>4581</v>
      </c>
      <c r="E3658" s="2" t="s">
        <v>223</v>
      </c>
      <c r="F3658" s="36" t="s">
        <v>5909</v>
      </c>
      <c r="G3658" s="16" t="n">
        <v>5.41</v>
      </c>
      <c r="H3658" s="17" t="n">
        <v>965</v>
      </c>
      <c r="I3658" s="17" t="n">
        <v>482</v>
      </c>
      <c r="J3658" s="17" t="n">
        <f aca="false">H3658-I3658</f>
        <v>483</v>
      </c>
      <c r="K3658" s="18" t="s">
        <v>5910</v>
      </c>
    </row>
    <row r="3659" customFormat="false" ht="12.75" hidden="false" customHeight="false" outlineLevel="0" collapsed="false">
      <c r="A3659" s="36" t="s">
        <v>67</v>
      </c>
      <c r="B3659" s="2" t="s">
        <v>5303</v>
      </c>
      <c r="C3659" s="2" t="s">
        <v>1794</v>
      </c>
      <c r="D3659" s="2" t="s">
        <v>4581</v>
      </c>
      <c r="E3659" s="2" t="s">
        <v>225</v>
      </c>
      <c r="F3659" s="36" t="s">
        <v>5911</v>
      </c>
      <c r="G3659" s="16" t="n">
        <v>2.06</v>
      </c>
      <c r="H3659" s="17" t="n">
        <v>196</v>
      </c>
      <c r="I3659" s="17" t="n">
        <v>95</v>
      </c>
      <c r="J3659" s="17" t="n">
        <f aca="false">H3659-I3659</f>
        <v>101</v>
      </c>
      <c r="K3659" s="18" t="s">
        <v>5838</v>
      </c>
    </row>
    <row r="3660" customFormat="false" ht="12.75" hidden="false" customHeight="false" outlineLevel="0" collapsed="false">
      <c r="A3660" s="36" t="s">
        <v>67</v>
      </c>
      <c r="B3660" s="2" t="s">
        <v>5303</v>
      </c>
      <c r="C3660" s="2" t="s">
        <v>1794</v>
      </c>
      <c r="D3660" s="2" t="s">
        <v>4581</v>
      </c>
      <c r="E3660" s="2" t="s">
        <v>227</v>
      </c>
      <c r="F3660" s="36" t="s">
        <v>5912</v>
      </c>
      <c r="G3660" s="16" t="n">
        <v>6.74</v>
      </c>
      <c r="H3660" s="17" t="n">
        <v>557</v>
      </c>
      <c r="I3660" s="17" t="n">
        <v>275</v>
      </c>
      <c r="J3660" s="17" t="n">
        <f aca="false">H3660-I3660</f>
        <v>282</v>
      </c>
      <c r="K3660" s="18" t="s">
        <v>5836</v>
      </c>
    </row>
    <row r="3661" customFormat="false" ht="12.75" hidden="false" customHeight="false" outlineLevel="0" collapsed="false">
      <c r="A3661" s="36" t="s">
        <v>67</v>
      </c>
      <c r="B3661" s="2" t="s">
        <v>5303</v>
      </c>
      <c r="C3661" s="2" t="s">
        <v>1794</v>
      </c>
      <c r="D3661" s="2" t="s">
        <v>4581</v>
      </c>
      <c r="E3661" s="2" t="s">
        <v>230</v>
      </c>
      <c r="F3661" s="36" t="s">
        <v>5913</v>
      </c>
      <c r="G3661" s="16" t="n">
        <v>6.16</v>
      </c>
      <c r="H3661" s="17" t="n">
        <v>682</v>
      </c>
      <c r="I3661" s="17" t="n">
        <v>335</v>
      </c>
      <c r="J3661" s="17" t="n">
        <f aca="false">H3661-I3661</f>
        <v>347</v>
      </c>
      <c r="K3661" s="18" t="s">
        <v>5827</v>
      </c>
    </row>
    <row r="3662" customFormat="false" ht="12.75" hidden="false" customHeight="false" outlineLevel="0" collapsed="false">
      <c r="A3662" s="36" t="s">
        <v>67</v>
      </c>
      <c r="B3662" s="2" t="s">
        <v>5303</v>
      </c>
      <c r="C3662" s="2" t="s">
        <v>1794</v>
      </c>
      <c r="D3662" s="2" t="s">
        <v>4581</v>
      </c>
      <c r="E3662" s="2" t="s">
        <v>233</v>
      </c>
      <c r="F3662" s="36" t="s">
        <v>5800</v>
      </c>
      <c r="G3662" s="16" t="n">
        <v>3.05</v>
      </c>
      <c r="H3662" s="17" t="n">
        <v>405</v>
      </c>
      <c r="I3662" s="17" t="n">
        <v>195</v>
      </c>
      <c r="J3662" s="17" t="n">
        <f aca="false">H3662-I3662</f>
        <v>210</v>
      </c>
      <c r="K3662" s="18" t="s">
        <v>5838</v>
      </c>
    </row>
    <row r="3663" customFormat="false" ht="12.75" hidden="false" customHeight="false" outlineLevel="0" collapsed="false">
      <c r="A3663" s="36" t="s">
        <v>67</v>
      </c>
      <c r="B3663" s="2" t="s">
        <v>5303</v>
      </c>
      <c r="C3663" s="2" t="s">
        <v>1794</v>
      </c>
      <c r="D3663" s="2" t="s">
        <v>4581</v>
      </c>
      <c r="E3663" s="2" t="s">
        <v>235</v>
      </c>
      <c r="F3663" s="36" t="s">
        <v>5914</v>
      </c>
      <c r="G3663" s="16" t="n">
        <v>2.71</v>
      </c>
      <c r="H3663" s="17" t="n">
        <v>175</v>
      </c>
      <c r="I3663" s="17" t="n">
        <v>90</v>
      </c>
      <c r="J3663" s="17" t="n">
        <f aca="false">H3663-I3663</f>
        <v>85</v>
      </c>
      <c r="K3663" s="18" t="s">
        <v>5834</v>
      </c>
    </row>
    <row r="3664" customFormat="false" ht="12.75" hidden="false" customHeight="false" outlineLevel="0" collapsed="false">
      <c r="A3664" s="36" t="s">
        <v>67</v>
      </c>
      <c r="B3664" s="2" t="s">
        <v>5303</v>
      </c>
      <c r="C3664" s="2" t="s">
        <v>1794</v>
      </c>
      <c r="D3664" s="2" t="s">
        <v>4581</v>
      </c>
      <c r="E3664" s="2" t="s">
        <v>237</v>
      </c>
      <c r="F3664" s="36" t="s">
        <v>5915</v>
      </c>
      <c r="G3664" s="16" t="n">
        <v>12.58</v>
      </c>
      <c r="H3664" s="17" t="n">
        <v>599</v>
      </c>
      <c r="I3664" s="17" t="n">
        <v>285</v>
      </c>
      <c r="J3664" s="17" t="n">
        <f aca="false">H3664-I3664</f>
        <v>314</v>
      </c>
      <c r="K3664" s="18" t="s">
        <v>5847</v>
      </c>
    </row>
    <row r="3665" customFormat="false" ht="12.75" hidden="false" customHeight="false" outlineLevel="0" collapsed="false">
      <c r="A3665" s="36" t="s">
        <v>67</v>
      </c>
      <c r="B3665" s="2" t="s">
        <v>5303</v>
      </c>
      <c r="C3665" s="2" t="s">
        <v>1794</v>
      </c>
      <c r="D3665" s="2" t="s">
        <v>4581</v>
      </c>
      <c r="E3665" s="2" t="s">
        <v>239</v>
      </c>
      <c r="F3665" s="36" t="s">
        <v>5916</v>
      </c>
      <c r="G3665" s="16" t="n">
        <v>3.91</v>
      </c>
      <c r="H3665" s="17" t="n">
        <v>195</v>
      </c>
      <c r="I3665" s="17" t="n">
        <v>98</v>
      </c>
      <c r="J3665" s="17" t="n">
        <f aca="false">H3665-I3665</f>
        <v>97</v>
      </c>
      <c r="K3665" s="18" t="s">
        <v>5827</v>
      </c>
    </row>
    <row r="3666" customFormat="false" ht="12.75" hidden="false" customHeight="false" outlineLevel="0" collapsed="false">
      <c r="A3666" s="36" t="s">
        <v>67</v>
      </c>
      <c r="B3666" s="2" t="s">
        <v>5303</v>
      </c>
      <c r="C3666" s="2" t="s">
        <v>1794</v>
      </c>
      <c r="D3666" s="2" t="s">
        <v>4581</v>
      </c>
      <c r="E3666" s="2" t="s">
        <v>241</v>
      </c>
      <c r="F3666" s="36" t="s">
        <v>5917</v>
      </c>
      <c r="G3666" s="16" t="n">
        <v>1.21</v>
      </c>
      <c r="H3666" s="17" t="n">
        <v>306</v>
      </c>
      <c r="I3666" s="17" t="n">
        <v>150</v>
      </c>
      <c r="J3666" s="17" t="n">
        <f aca="false">H3666-I3666</f>
        <v>156</v>
      </c>
      <c r="K3666" s="18" t="s">
        <v>5827</v>
      </c>
    </row>
    <row r="3667" customFormat="false" ht="12.75" hidden="false" customHeight="false" outlineLevel="0" collapsed="false">
      <c r="A3667" s="36" t="s">
        <v>67</v>
      </c>
      <c r="B3667" s="2" t="s">
        <v>5303</v>
      </c>
      <c r="C3667" s="2" t="s">
        <v>1794</v>
      </c>
      <c r="D3667" s="2" t="s">
        <v>4581</v>
      </c>
      <c r="E3667" s="2" t="s">
        <v>243</v>
      </c>
      <c r="F3667" s="36" t="s">
        <v>5918</v>
      </c>
      <c r="G3667" s="16" t="n">
        <v>31.34</v>
      </c>
      <c r="H3667" s="17" t="n">
        <v>2350</v>
      </c>
      <c r="I3667" s="17" t="n">
        <v>1162</v>
      </c>
      <c r="J3667" s="17" t="n">
        <f aca="false">H3667-I3667</f>
        <v>1188</v>
      </c>
      <c r="K3667" s="18" t="s">
        <v>5919</v>
      </c>
    </row>
    <row r="3668" customFormat="false" ht="12.75" hidden="false" customHeight="false" outlineLevel="0" collapsed="false">
      <c r="A3668" s="36" t="s">
        <v>67</v>
      </c>
      <c r="B3668" s="2" t="s">
        <v>5303</v>
      </c>
      <c r="C3668" s="2" t="s">
        <v>1794</v>
      </c>
      <c r="D3668" s="2" t="s">
        <v>4581</v>
      </c>
      <c r="E3668" s="2" t="s">
        <v>246</v>
      </c>
      <c r="F3668" s="36" t="s">
        <v>5920</v>
      </c>
      <c r="G3668" s="16" t="n">
        <v>28.62</v>
      </c>
      <c r="H3668" s="17" t="n">
        <v>3192</v>
      </c>
      <c r="I3668" s="17" t="n">
        <v>1554</v>
      </c>
      <c r="J3668" s="17" t="n">
        <f aca="false">H3668-I3668</f>
        <v>1638</v>
      </c>
      <c r="K3668" s="18" t="s">
        <v>5830</v>
      </c>
    </row>
    <row r="3669" customFormat="false" ht="12.75" hidden="false" customHeight="false" outlineLevel="0" collapsed="false">
      <c r="A3669" s="36" t="s">
        <v>67</v>
      </c>
      <c r="B3669" s="2" t="s">
        <v>5303</v>
      </c>
      <c r="C3669" s="2" t="s">
        <v>1794</v>
      </c>
      <c r="D3669" s="2" t="s">
        <v>4581</v>
      </c>
      <c r="E3669" s="2" t="s">
        <v>248</v>
      </c>
      <c r="F3669" s="36" t="s">
        <v>5921</v>
      </c>
      <c r="G3669" s="16" t="n">
        <v>4.34</v>
      </c>
      <c r="H3669" s="17" t="n">
        <v>492</v>
      </c>
      <c r="I3669" s="17" t="n">
        <v>248</v>
      </c>
      <c r="J3669" s="17" t="n">
        <f aca="false">H3669-I3669</f>
        <v>244</v>
      </c>
      <c r="K3669" s="18" t="s">
        <v>5840</v>
      </c>
    </row>
    <row r="3670" customFormat="false" ht="12.75" hidden="false" customHeight="false" outlineLevel="0" collapsed="false">
      <c r="A3670" s="36" t="s">
        <v>67</v>
      </c>
      <c r="B3670" s="2" t="s">
        <v>5303</v>
      </c>
      <c r="C3670" s="2" t="s">
        <v>1794</v>
      </c>
      <c r="D3670" s="2" t="s">
        <v>4581</v>
      </c>
      <c r="E3670" s="2" t="s">
        <v>250</v>
      </c>
      <c r="F3670" s="36" t="s">
        <v>5922</v>
      </c>
      <c r="G3670" s="16" t="n">
        <v>6.61</v>
      </c>
      <c r="H3670" s="17" t="n">
        <v>284</v>
      </c>
      <c r="I3670" s="17" t="n">
        <v>163</v>
      </c>
      <c r="J3670" s="17" t="n">
        <f aca="false">H3670-I3670</f>
        <v>121</v>
      </c>
      <c r="K3670" s="18" t="s">
        <v>5834</v>
      </c>
    </row>
    <row r="3671" customFormat="false" ht="12.75" hidden="false" customHeight="false" outlineLevel="0" collapsed="false">
      <c r="A3671" s="36" t="s">
        <v>67</v>
      </c>
      <c r="B3671" s="2" t="s">
        <v>5303</v>
      </c>
      <c r="C3671" s="2" t="s">
        <v>1794</v>
      </c>
      <c r="D3671" s="2" t="s">
        <v>4581</v>
      </c>
      <c r="E3671" s="2" t="s">
        <v>252</v>
      </c>
      <c r="F3671" s="36" t="s">
        <v>5923</v>
      </c>
      <c r="G3671" s="16" t="n">
        <v>5.7</v>
      </c>
      <c r="H3671" s="17" t="n">
        <v>427</v>
      </c>
      <c r="I3671" s="17" t="n">
        <v>194</v>
      </c>
      <c r="J3671" s="17" t="n">
        <f aca="false">H3671-I3671</f>
        <v>233</v>
      </c>
      <c r="K3671" s="18" t="s">
        <v>5854</v>
      </c>
    </row>
    <row r="3672" customFormat="false" ht="12.75" hidden="false" customHeight="false" outlineLevel="0" collapsed="false">
      <c r="A3672" s="36" t="s">
        <v>67</v>
      </c>
      <c r="B3672" s="2" t="s">
        <v>5303</v>
      </c>
      <c r="C3672" s="2" t="s">
        <v>1794</v>
      </c>
      <c r="D3672" s="2" t="s">
        <v>4581</v>
      </c>
      <c r="E3672" s="2" t="s">
        <v>254</v>
      </c>
      <c r="F3672" s="36" t="s">
        <v>5924</v>
      </c>
      <c r="G3672" s="16" t="n">
        <v>1.8</v>
      </c>
      <c r="H3672" s="17" t="n">
        <v>59</v>
      </c>
      <c r="I3672" s="17" t="n">
        <v>27</v>
      </c>
      <c r="J3672" s="17" t="n">
        <f aca="false">H3672-I3672</f>
        <v>32</v>
      </c>
      <c r="K3672" s="18" t="s">
        <v>5894</v>
      </c>
    </row>
    <row r="3673" customFormat="false" ht="12.75" hidden="false" customHeight="false" outlineLevel="0" collapsed="false">
      <c r="A3673" s="36" t="s">
        <v>67</v>
      </c>
      <c r="B3673" s="2" t="s">
        <v>5303</v>
      </c>
      <c r="C3673" s="2" t="s">
        <v>1794</v>
      </c>
      <c r="D3673" s="2" t="s">
        <v>4581</v>
      </c>
      <c r="E3673" s="2" t="s">
        <v>256</v>
      </c>
      <c r="F3673" s="36" t="s">
        <v>5925</v>
      </c>
      <c r="G3673" s="16" t="n">
        <v>2.27</v>
      </c>
      <c r="H3673" s="17" t="n">
        <v>214</v>
      </c>
      <c r="I3673" s="17" t="n">
        <v>110</v>
      </c>
      <c r="J3673" s="17" t="n">
        <f aca="false">H3673-I3673</f>
        <v>104</v>
      </c>
      <c r="K3673" s="18" t="s">
        <v>5838</v>
      </c>
    </row>
    <row r="3674" customFormat="false" ht="12.75" hidden="false" customHeight="false" outlineLevel="0" collapsed="false">
      <c r="A3674" s="36" t="s">
        <v>67</v>
      </c>
      <c r="B3674" s="2" t="s">
        <v>5303</v>
      </c>
      <c r="C3674" s="2" t="s">
        <v>1794</v>
      </c>
      <c r="D3674" s="2" t="s">
        <v>4581</v>
      </c>
      <c r="E3674" s="2" t="s">
        <v>258</v>
      </c>
      <c r="F3674" s="36" t="s">
        <v>5926</v>
      </c>
      <c r="G3674" s="16" t="n">
        <v>7.32</v>
      </c>
      <c r="H3674" s="17" t="n">
        <v>321</v>
      </c>
      <c r="I3674" s="17" t="n">
        <v>155</v>
      </c>
      <c r="J3674" s="17" t="n">
        <f aca="false">H3674-I3674</f>
        <v>166</v>
      </c>
      <c r="K3674" s="18" t="s">
        <v>5834</v>
      </c>
    </row>
    <row r="3675" customFormat="false" ht="12.75" hidden="false" customHeight="false" outlineLevel="0" collapsed="false">
      <c r="A3675" s="36" t="s">
        <v>67</v>
      </c>
      <c r="B3675" s="2" t="s">
        <v>5303</v>
      </c>
      <c r="C3675" s="2" t="s">
        <v>1794</v>
      </c>
      <c r="D3675" s="2" t="s">
        <v>4581</v>
      </c>
      <c r="E3675" s="2" t="s">
        <v>260</v>
      </c>
      <c r="F3675" s="36" t="s">
        <v>5927</v>
      </c>
      <c r="G3675" s="16" t="n">
        <v>4.65</v>
      </c>
      <c r="H3675" s="17" t="n">
        <v>212</v>
      </c>
      <c r="I3675" s="17" t="n">
        <v>107</v>
      </c>
      <c r="J3675" s="17" t="n">
        <f aca="false">H3675-I3675</f>
        <v>105</v>
      </c>
      <c r="K3675" s="18" t="s">
        <v>5832</v>
      </c>
    </row>
    <row r="3676" customFormat="false" ht="12.75" hidden="false" customHeight="false" outlineLevel="0" collapsed="false">
      <c r="A3676" s="36" t="s">
        <v>67</v>
      </c>
      <c r="B3676" s="2" t="s">
        <v>5303</v>
      </c>
      <c r="C3676" s="2" t="s">
        <v>1794</v>
      </c>
      <c r="D3676" s="2" t="s">
        <v>4581</v>
      </c>
      <c r="E3676" s="2" t="s">
        <v>475</v>
      </c>
      <c r="F3676" s="36" t="s">
        <v>5928</v>
      </c>
      <c r="G3676" s="16" t="n">
        <v>4.06</v>
      </c>
      <c r="H3676" s="17" t="n">
        <v>217</v>
      </c>
      <c r="I3676" s="17" t="n">
        <v>125</v>
      </c>
      <c r="J3676" s="17" t="n">
        <f aca="false">H3676-I3676</f>
        <v>92</v>
      </c>
      <c r="K3676" s="18" t="s">
        <v>5894</v>
      </c>
    </row>
    <row r="3677" customFormat="false" ht="12.75" hidden="false" customHeight="false" outlineLevel="0" collapsed="false">
      <c r="A3677" s="36" t="s">
        <v>67</v>
      </c>
      <c r="B3677" s="2" t="s">
        <v>5303</v>
      </c>
      <c r="C3677" s="2" t="s">
        <v>1794</v>
      </c>
      <c r="D3677" s="2" t="s">
        <v>4581</v>
      </c>
      <c r="E3677" s="2" t="s">
        <v>262</v>
      </c>
      <c r="F3677" s="36" t="s">
        <v>5929</v>
      </c>
      <c r="G3677" s="16" t="n">
        <v>44.96</v>
      </c>
      <c r="H3677" s="17" t="n">
        <v>4414</v>
      </c>
      <c r="I3677" s="17" t="n">
        <v>2159</v>
      </c>
      <c r="J3677" s="17" t="n">
        <f aca="false">H3677-I3677</f>
        <v>2255</v>
      </c>
      <c r="K3677" s="18" t="s">
        <v>5930</v>
      </c>
    </row>
    <row r="3678" customFormat="false" ht="12.75" hidden="false" customHeight="false" outlineLevel="0" collapsed="false">
      <c r="A3678" s="36" t="s">
        <v>67</v>
      </c>
      <c r="B3678" s="2" t="s">
        <v>5303</v>
      </c>
      <c r="C3678" s="2" t="s">
        <v>1794</v>
      </c>
      <c r="D3678" s="2" t="s">
        <v>4581</v>
      </c>
      <c r="E3678" s="2" t="s">
        <v>265</v>
      </c>
      <c r="F3678" s="36" t="s">
        <v>5931</v>
      </c>
      <c r="G3678" s="16" t="n">
        <v>3.7</v>
      </c>
      <c r="H3678" s="17" t="n">
        <v>251</v>
      </c>
      <c r="I3678" s="17" t="n">
        <v>136</v>
      </c>
      <c r="J3678" s="17" t="n">
        <f aca="false">H3678-I3678</f>
        <v>115</v>
      </c>
      <c r="K3678" s="18" t="s">
        <v>5840</v>
      </c>
    </row>
    <row r="3679" customFormat="false" ht="12.75" hidden="false" customHeight="false" outlineLevel="0" collapsed="false">
      <c r="A3679" s="36" t="s">
        <v>67</v>
      </c>
      <c r="B3679" s="2" t="s">
        <v>5303</v>
      </c>
      <c r="C3679" s="2" t="s">
        <v>1794</v>
      </c>
      <c r="D3679" s="2" t="s">
        <v>4581</v>
      </c>
      <c r="E3679" s="2" t="s">
        <v>480</v>
      </c>
      <c r="F3679" s="36" t="s">
        <v>5932</v>
      </c>
      <c r="G3679" s="16" t="n">
        <v>6.62</v>
      </c>
      <c r="H3679" s="17" t="n">
        <v>347</v>
      </c>
      <c r="I3679" s="17" t="n">
        <v>173</v>
      </c>
      <c r="J3679" s="17" t="n">
        <f aca="false">H3679-I3679</f>
        <v>174</v>
      </c>
      <c r="K3679" s="18" t="s">
        <v>5886</v>
      </c>
    </row>
    <row r="3680" customFormat="false" ht="12.75" hidden="false" customHeight="false" outlineLevel="0" collapsed="false">
      <c r="A3680" s="36" t="s">
        <v>67</v>
      </c>
      <c r="B3680" s="2" t="s">
        <v>5303</v>
      </c>
      <c r="C3680" s="2" t="s">
        <v>1794</v>
      </c>
      <c r="D3680" s="2" t="s">
        <v>4581</v>
      </c>
      <c r="E3680" s="2" t="s">
        <v>1882</v>
      </c>
      <c r="F3680" s="36" t="s">
        <v>5933</v>
      </c>
      <c r="G3680" s="16" t="n">
        <v>8.71</v>
      </c>
      <c r="H3680" s="17" t="n">
        <v>975</v>
      </c>
      <c r="I3680" s="17" t="n">
        <v>469</v>
      </c>
      <c r="J3680" s="17" t="n">
        <f aca="false">H3680-I3680</f>
        <v>506</v>
      </c>
      <c r="K3680" s="18" t="s">
        <v>5934</v>
      </c>
    </row>
    <row r="3681" customFormat="false" ht="12.75" hidden="false" customHeight="false" outlineLevel="0" collapsed="false">
      <c r="A3681" s="34" t="s">
        <v>64</v>
      </c>
      <c r="B3681" s="35" t="s">
        <v>5303</v>
      </c>
      <c r="C3681" s="35" t="s">
        <v>1794</v>
      </c>
      <c r="D3681" s="35" t="s">
        <v>4668</v>
      </c>
      <c r="E3681" s="35"/>
      <c r="F3681" s="34" t="s">
        <v>5935</v>
      </c>
    </row>
    <row r="3682" customFormat="false" ht="12.75" hidden="false" customHeight="false" outlineLevel="0" collapsed="false">
      <c r="A3682" s="36" t="s">
        <v>67</v>
      </c>
      <c r="B3682" s="2" t="s">
        <v>5303</v>
      </c>
      <c r="C3682" s="2" t="s">
        <v>1794</v>
      </c>
      <c r="D3682" s="2" t="s">
        <v>4668</v>
      </c>
      <c r="E3682" s="2" t="s">
        <v>83</v>
      </c>
      <c r="F3682" s="36" t="s">
        <v>5936</v>
      </c>
      <c r="G3682" s="16" t="n">
        <v>3.79</v>
      </c>
      <c r="H3682" s="17" t="n">
        <v>101</v>
      </c>
      <c r="I3682" s="17" t="n">
        <v>56</v>
      </c>
      <c r="J3682" s="17" t="n">
        <f aca="false">H3682-I3682</f>
        <v>45</v>
      </c>
      <c r="K3682" s="18" t="s">
        <v>5937</v>
      </c>
    </row>
    <row r="3683" customFormat="false" ht="12.75" hidden="false" customHeight="false" outlineLevel="0" collapsed="false">
      <c r="A3683" s="36" t="s">
        <v>67</v>
      </c>
      <c r="B3683" s="2" t="s">
        <v>5303</v>
      </c>
      <c r="C3683" s="2" t="s">
        <v>1794</v>
      </c>
      <c r="D3683" s="2" t="s">
        <v>4668</v>
      </c>
      <c r="E3683" s="2" t="s">
        <v>88</v>
      </c>
      <c r="F3683" s="36" t="s">
        <v>5938</v>
      </c>
      <c r="G3683" s="16" t="n">
        <v>53.24</v>
      </c>
      <c r="H3683" s="17" t="n">
        <v>29464</v>
      </c>
      <c r="I3683" s="17" t="n">
        <v>14441</v>
      </c>
      <c r="J3683" s="17" t="n">
        <f aca="false">H3683-I3683</f>
        <v>15023</v>
      </c>
      <c r="K3683" s="18" t="s">
        <v>5939</v>
      </c>
    </row>
    <row r="3684" customFormat="false" ht="12.75" hidden="false" customHeight="false" outlineLevel="0" collapsed="false">
      <c r="A3684" s="36" t="s">
        <v>67</v>
      </c>
      <c r="B3684" s="2" t="s">
        <v>5303</v>
      </c>
      <c r="C3684" s="2" t="s">
        <v>1794</v>
      </c>
      <c r="D3684" s="2" t="s">
        <v>4668</v>
      </c>
      <c r="E3684" s="2" t="s">
        <v>91</v>
      </c>
      <c r="F3684" s="36" t="s">
        <v>5940</v>
      </c>
      <c r="G3684" s="16" t="n">
        <v>5.15</v>
      </c>
      <c r="H3684" s="17" t="n">
        <v>286</v>
      </c>
      <c r="I3684" s="17" t="n">
        <v>149</v>
      </c>
      <c r="J3684" s="17" t="n">
        <f aca="false">H3684-I3684</f>
        <v>137</v>
      </c>
      <c r="K3684" s="18" t="s">
        <v>5937</v>
      </c>
    </row>
    <row r="3685" customFormat="false" ht="12.75" hidden="false" customHeight="false" outlineLevel="0" collapsed="false">
      <c r="A3685" s="36" t="s">
        <v>67</v>
      </c>
      <c r="B3685" s="2" t="s">
        <v>5303</v>
      </c>
      <c r="C3685" s="2" t="s">
        <v>1794</v>
      </c>
      <c r="D3685" s="2" t="s">
        <v>4668</v>
      </c>
      <c r="E3685" s="2" t="s">
        <v>97</v>
      </c>
      <c r="F3685" s="36" t="s">
        <v>5941</v>
      </c>
      <c r="G3685" s="16" t="n">
        <v>5.83</v>
      </c>
      <c r="H3685" s="17" t="n">
        <v>291</v>
      </c>
      <c r="I3685" s="17" t="n">
        <v>148</v>
      </c>
      <c r="J3685" s="17" t="n">
        <f aca="false">H3685-I3685</f>
        <v>143</v>
      </c>
      <c r="K3685" s="18" t="s">
        <v>5937</v>
      </c>
    </row>
    <row r="3686" customFormat="false" ht="12.75" hidden="false" customHeight="false" outlineLevel="0" collapsed="false">
      <c r="A3686" s="36" t="s">
        <v>67</v>
      </c>
      <c r="B3686" s="2" t="s">
        <v>5303</v>
      </c>
      <c r="C3686" s="2" t="s">
        <v>1794</v>
      </c>
      <c r="D3686" s="2" t="s">
        <v>4668</v>
      </c>
      <c r="E3686" s="2" t="s">
        <v>360</v>
      </c>
      <c r="F3686" s="36" t="s">
        <v>5942</v>
      </c>
      <c r="G3686" s="16" t="n">
        <v>11.74</v>
      </c>
      <c r="H3686" s="17" t="n">
        <v>830</v>
      </c>
      <c r="I3686" s="17" t="n">
        <v>432</v>
      </c>
      <c r="J3686" s="17" t="n">
        <f aca="false">H3686-I3686</f>
        <v>398</v>
      </c>
      <c r="K3686" s="18" t="s">
        <v>5937</v>
      </c>
    </row>
    <row r="3687" customFormat="false" ht="12.75" hidden="false" customHeight="false" outlineLevel="0" collapsed="false">
      <c r="A3687" s="36" t="s">
        <v>67</v>
      </c>
      <c r="B3687" s="2" t="s">
        <v>5303</v>
      </c>
      <c r="C3687" s="2" t="s">
        <v>1794</v>
      </c>
      <c r="D3687" s="2" t="s">
        <v>4668</v>
      </c>
      <c r="E3687" s="2" t="s">
        <v>100</v>
      </c>
      <c r="F3687" s="36" t="s">
        <v>5943</v>
      </c>
      <c r="G3687" s="16" t="n">
        <v>10.26</v>
      </c>
      <c r="H3687" s="17" t="n">
        <v>1532</v>
      </c>
      <c r="I3687" s="17" t="n">
        <v>753</v>
      </c>
      <c r="J3687" s="17" t="n">
        <f aca="false">H3687-I3687</f>
        <v>779</v>
      </c>
      <c r="K3687" s="18" t="s">
        <v>5407</v>
      </c>
    </row>
    <row r="3688" customFormat="false" ht="12.75" hidden="false" customHeight="false" outlineLevel="0" collapsed="false">
      <c r="A3688" s="36" t="s">
        <v>67</v>
      </c>
      <c r="B3688" s="2" t="s">
        <v>5303</v>
      </c>
      <c r="C3688" s="2" t="s">
        <v>1794</v>
      </c>
      <c r="D3688" s="2" t="s">
        <v>4668</v>
      </c>
      <c r="E3688" s="2" t="s">
        <v>106</v>
      </c>
      <c r="F3688" s="36" t="s">
        <v>5944</v>
      </c>
      <c r="G3688" s="16" t="n">
        <v>7.33</v>
      </c>
      <c r="H3688" s="17" t="n">
        <v>420</v>
      </c>
      <c r="I3688" s="17" t="n">
        <v>203</v>
      </c>
      <c r="J3688" s="17" t="n">
        <f aca="false">H3688-I3688</f>
        <v>217</v>
      </c>
      <c r="K3688" s="18" t="s">
        <v>5937</v>
      </c>
    </row>
    <row r="3689" customFormat="false" ht="12.75" hidden="false" customHeight="false" outlineLevel="0" collapsed="false">
      <c r="A3689" s="36" t="s">
        <v>67</v>
      </c>
      <c r="B3689" s="2" t="s">
        <v>5303</v>
      </c>
      <c r="C3689" s="2" t="s">
        <v>1794</v>
      </c>
      <c r="D3689" s="2" t="s">
        <v>4668</v>
      </c>
      <c r="E3689" s="2" t="s">
        <v>114</v>
      </c>
      <c r="F3689" s="36" t="s">
        <v>5585</v>
      </c>
      <c r="G3689" s="16" t="n">
        <v>10.36</v>
      </c>
      <c r="H3689" s="17" t="n">
        <v>638</v>
      </c>
      <c r="I3689" s="17" t="n">
        <v>336</v>
      </c>
      <c r="J3689" s="17" t="n">
        <f aca="false">H3689-I3689</f>
        <v>302</v>
      </c>
      <c r="K3689" s="18" t="s">
        <v>5937</v>
      </c>
    </row>
    <row r="3690" customFormat="false" ht="12.75" hidden="false" customHeight="false" outlineLevel="0" collapsed="false">
      <c r="A3690" s="36" t="s">
        <v>67</v>
      </c>
      <c r="B3690" s="2" t="s">
        <v>5303</v>
      </c>
      <c r="C3690" s="2" t="s">
        <v>1794</v>
      </c>
      <c r="D3690" s="2" t="s">
        <v>4668</v>
      </c>
      <c r="E3690" s="2" t="s">
        <v>122</v>
      </c>
      <c r="F3690" s="36" t="s">
        <v>5945</v>
      </c>
      <c r="G3690" s="16" t="n">
        <v>4.48</v>
      </c>
      <c r="H3690" s="17" t="n">
        <v>254</v>
      </c>
      <c r="I3690" s="17" t="n">
        <v>138</v>
      </c>
      <c r="J3690" s="17" t="n">
        <f aca="false">H3690-I3690</f>
        <v>116</v>
      </c>
      <c r="K3690" s="18" t="s">
        <v>5937</v>
      </c>
    </row>
    <row r="3691" customFormat="false" ht="12.75" hidden="false" customHeight="false" outlineLevel="0" collapsed="false">
      <c r="A3691" s="36" t="s">
        <v>67</v>
      </c>
      <c r="B3691" s="2" t="s">
        <v>5303</v>
      </c>
      <c r="C3691" s="2" t="s">
        <v>1794</v>
      </c>
      <c r="D3691" s="2" t="s">
        <v>4668</v>
      </c>
      <c r="E3691" s="2" t="s">
        <v>133</v>
      </c>
      <c r="F3691" s="36" t="s">
        <v>5946</v>
      </c>
      <c r="G3691" s="16" t="n">
        <v>3.09</v>
      </c>
      <c r="H3691" s="17" t="n">
        <v>151</v>
      </c>
      <c r="I3691" s="17" t="n">
        <v>74</v>
      </c>
      <c r="J3691" s="17" t="n">
        <f aca="false">H3691-I3691</f>
        <v>77</v>
      </c>
      <c r="K3691" s="18" t="s">
        <v>5947</v>
      </c>
    </row>
    <row r="3692" customFormat="false" ht="12.75" hidden="false" customHeight="false" outlineLevel="0" collapsed="false">
      <c r="A3692" s="36" t="s">
        <v>67</v>
      </c>
      <c r="B3692" s="2" t="s">
        <v>5303</v>
      </c>
      <c r="C3692" s="2" t="s">
        <v>1794</v>
      </c>
      <c r="D3692" s="2" t="s">
        <v>4668</v>
      </c>
      <c r="E3692" s="2" t="s">
        <v>391</v>
      </c>
      <c r="F3692" s="36" t="s">
        <v>5948</v>
      </c>
      <c r="G3692" s="16" t="n">
        <v>9.16</v>
      </c>
      <c r="H3692" s="17" t="n">
        <v>2856</v>
      </c>
      <c r="I3692" s="17" t="n">
        <v>1413</v>
      </c>
      <c r="J3692" s="17" t="n">
        <f aca="false">H3692-I3692</f>
        <v>1443</v>
      </c>
      <c r="K3692" s="18" t="s">
        <v>5937</v>
      </c>
    </row>
    <row r="3693" customFormat="false" ht="12.75" hidden="false" customHeight="false" outlineLevel="0" collapsed="false">
      <c r="A3693" s="36" t="s">
        <v>67</v>
      </c>
      <c r="B3693" s="2" t="s">
        <v>5303</v>
      </c>
      <c r="C3693" s="2" t="s">
        <v>1794</v>
      </c>
      <c r="D3693" s="2" t="s">
        <v>4668</v>
      </c>
      <c r="E3693" s="2" t="s">
        <v>141</v>
      </c>
      <c r="F3693" s="36" t="s">
        <v>5949</v>
      </c>
      <c r="G3693" s="16" t="n">
        <v>3.51</v>
      </c>
      <c r="H3693" s="17" t="n">
        <v>351</v>
      </c>
      <c r="I3693" s="17" t="n">
        <v>167</v>
      </c>
      <c r="J3693" s="17" t="n">
        <f aca="false">H3693-I3693</f>
        <v>184</v>
      </c>
      <c r="K3693" s="18" t="s">
        <v>5950</v>
      </c>
    </row>
    <row r="3694" customFormat="false" ht="12.75" hidden="false" customHeight="false" outlineLevel="0" collapsed="false">
      <c r="A3694" s="36" t="s">
        <v>67</v>
      </c>
      <c r="B3694" s="2" t="s">
        <v>5303</v>
      </c>
      <c r="C3694" s="2" t="s">
        <v>1794</v>
      </c>
      <c r="D3694" s="2" t="s">
        <v>4668</v>
      </c>
      <c r="E3694" s="2" t="s">
        <v>397</v>
      </c>
      <c r="F3694" s="36" t="s">
        <v>5951</v>
      </c>
      <c r="G3694" s="16" t="n">
        <v>2.94</v>
      </c>
      <c r="H3694" s="17" t="n">
        <v>389</v>
      </c>
      <c r="I3694" s="17" t="n">
        <v>204</v>
      </c>
      <c r="J3694" s="17" t="n">
        <f aca="false">H3694-I3694</f>
        <v>185</v>
      </c>
      <c r="K3694" s="18" t="s">
        <v>5947</v>
      </c>
    </row>
    <row r="3695" customFormat="false" ht="12.75" hidden="false" customHeight="false" outlineLevel="0" collapsed="false">
      <c r="A3695" s="36" t="s">
        <v>67</v>
      </c>
      <c r="B3695" s="2" t="s">
        <v>5303</v>
      </c>
      <c r="C3695" s="2" t="s">
        <v>1794</v>
      </c>
      <c r="D3695" s="2" t="s">
        <v>4668</v>
      </c>
      <c r="E3695" s="2" t="s">
        <v>145</v>
      </c>
      <c r="F3695" s="36" t="s">
        <v>5952</v>
      </c>
      <c r="G3695" s="16" t="n">
        <v>3.27</v>
      </c>
      <c r="H3695" s="17" t="n">
        <v>272</v>
      </c>
      <c r="I3695" s="17" t="n">
        <v>134</v>
      </c>
      <c r="J3695" s="17" t="n">
        <f aca="false">H3695-I3695</f>
        <v>138</v>
      </c>
      <c r="K3695" s="18" t="s">
        <v>5950</v>
      </c>
    </row>
    <row r="3696" customFormat="false" ht="12.75" hidden="false" customHeight="false" outlineLevel="0" collapsed="false">
      <c r="A3696" s="36" t="s">
        <v>67</v>
      </c>
      <c r="B3696" s="2" t="s">
        <v>5303</v>
      </c>
      <c r="C3696" s="2" t="s">
        <v>1794</v>
      </c>
      <c r="D3696" s="2" t="s">
        <v>4668</v>
      </c>
      <c r="E3696" s="2" t="s">
        <v>153</v>
      </c>
      <c r="F3696" s="36" t="s">
        <v>5953</v>
      </c>
      <c r="G3696" s="16" t="n">
        <v>3.56</v>
      </c>
      <c r="H3696" s="17" t="n">
        <v>340</v>
      </c>
      <c r="I3696" s="17" t="n">
        <v>169</v>
      </c>
      <c r="J3696" s="17" t="n">
        <f aca="false">H3696-I3696</f>
        <v>171</v>
      </c>
      <c r="K3696" s="18" t="s">
        <v>5407</v>
      </c>
    </row>
    <row r="3697" customFormat="false" ht="12.75" hidden="false" customHeight="false" outlineLevel="0" collapsed="false">
      <c r="A3697" s="36" t="s">
        <v>67</v>
      </c>
      <c r="B3697" s="2" t="s">
        <v>5303</v>
      </c>
      <c r="C3697" s="2" t="s">
        <v>1794</v>
      </c>
      <c r="D3697" s="2" t="s">
        <v>4668</v>
      </c>
      <c r="E3697" s="2" t="s">
        <v>156</v>
      </c>
      <c r="F3697" s="36" t="s">
        <v>5954</v>
      </c>
      <c r="G3697" s="16" t="n">
        <v>8.47</v>
      </c>
      <c r="H3697" s="17" t="n">
        <v>462</v>
      </c>
      <c r="I3697" s="17" t="n">
        <v>232</v>
      </c>
      <c r="J3697" s="17" t="n">
        <f aca="false">H3697-I3697</f>
        <v>230</v>
      </c>
      <c r="K3697" s="18" t="s">
        <v>5937</v>
      </c>
    </row>
    <row r="3698" customFormat="false" ht="12.75" hidden="false" customHeight="false" outlineLevel="0" collapsed="false">
      <c r="A3698" s="36" t="s">
        <v>67</v>
      </c>
      <c r="B3698" s="2" t="s">
        <v>5303</v>
      </c>
      <c r="C3698" s="2" t="s">
        <v>1794</v>
      </c>
      <c r="D3698" s="2" t="s">
        <v>4668</v>
      </c>
      <c r="E3698" s="2" t="s">
        <v>159</v>
      </c>
      <c r="F3698" s="36" t="s">
        <v>5955</v>
      </c>
      <c r="G3698" s="16" t="n">
        <v>2.51</v>
      </c>
      <c r="H3698" s="17" t="n">
        <v>308</v>
      </c>
      <c r="I3698" s="17" t="n">
        <v>154</v>
      </c>
      <c r="J3698" s="17" t="n">
        <f aca="false">H3698-I3698</f>
        <v>154</v>
      </c>
      <c r="K3698" s="18" t="s">
        <v>5937</v>
      </c>
    </row>
    <row r="3699" customFormat="false" ht="12.75" hidden="false" customHeight="false" outlineLevel="0" collapsed="false">
      <c r="A3699" s="36" t="s">
        <v>67</v>
      </c>
      <c r="B3699" s="2" t="s">
        <v>5303</v>
      </c>
      <c r="C3699" s="2" t="s">
        <v>1794</v>
      </c>
      <c r="D3699" s="2" t="s">
        <v>4668</v>
      </c>
      <c r="E3699" s="2" t="s">
        <v>412</v>
      </c>
      <c r="F3699" s="36" t="s">
        <v>5956</v>
      </c>
      <c r="G3699" s="16" t="n">
        <v>5.36</v>
      </c>
      <c r="H3699" s="17" t="n">
        <v>492</v>
      </c>
      <c r="I3699" s="17" t="n">
        <v>236</v>
      </c>
      <c r="J3699" s="17" t="n">
        <f aca="false">H3699-I3699</f>
        <v>256</v>
      </c>
      <c r="K3699" s="18" t="s">
        <v>5950</v>
      </c>
    </row>
    <row r="3700" customFormat="false" ht="12.75" hidden="false" customHeight="false" outlineLevel="0" collapsed="false">
      <c r="A3700" s="36" t="s">
        <v>67</v>
      </c>
      <c r="B3700" s="2" t="s">
        <v>5303</v>
      </c>
      <c r="C3700" s="2" t="s">
        <v>1794</v>
      </c>
      <c r="D3700" s="2" t="s">
        <v>4668</v>
      </c>
      <c r="E3700" s="2" t="s">
        <v>171</v>
      </c>
      <c r="F3700" s="36" t="s">
        <v>5957</v>
      </c>
      <c r="G3700" s="16" t="n">
        <v>10.41</v>
      </c>
      <c r="H3700" s="17" t="n">
        <v>1145</v>
      </c>
      <c r="I3700" s="17" t="n">
        <v>581</v>
      </c>
      <c r="J3700" s="17" t="n">
        <f aca="false">H3700-I3700</f>
        <v>564</v>
      </c>
      <c r="K3700" s="18" t="s">
        <v>5937</v>
      </c>
    </row>
    <row r="3701" customFormat="false" ht="12.75" hidden="false" customHeight="false" outlineLevel="0" collapsed="false">
      <c r="A3701" s="36" t="s">
        <v>67</v>
      </c>
      <c r="B3701" s="2" t="s">
        <v>5303</v>
      </c>
      <c r="C3701" s="2" t="s">
        <v>1794</v>
      </c>
      <c r="D3701" s="2" t="s">
        <v>4668</v>
      </c>
      <c r="E3701" s="2" t="s">
        <v>182</v>
      </c>
      <c r="F3701" s="36" t="s">
        <v>5958</v>
      </c>
      <c r="G3701" s="16" t="n">
        <v>4.71</v>
      </c>
      <c r="H3701" s="17" t="n">
        <v>406</v>
      </c>
      <c r="I3701" s="17" t="n">
        <v>215</v>
      </c>
      <c r="J3701" s="17" t="n">
        <f aca="false">H3701-I3701</f>
        <v>191</v>
      </c>
      <c r="K3701" s="18" t="s">
        <v>5959</v>
      </c>
    </row>
    <row r="3702" customFormat="false" ht="12.75" hidden="false" customHeight="false" outlineLevel="0" collapsed="false">
      <c r="A3702" s="36" t="s">
        <v>67</v>
      </c>
      <c r="B3702" s="2" t="s">
        <v>5303</v>
      </c>
      <c r="C3702" s="2" t="s">
        <v>1794</v>
      </c>
      <c r="D3702" s="2" t="s">
        <v>4668</v>
      </c>
      <c r="E3702" s="2" t="s">
        <v>185</v>
      </c>
      <c r="F3702" s="36" t="s">
        <v>5960</v>
      </c>
      <c r="G3702" s="16" t="n">
        <v>9.51</v>
      </c>
      <c r="H3702" s="17" t="n">
        <v>1030</v>
      </c>
      <c r="I3702" s="17" t="n">
        <v>507</v>
      </c>
      <c r="J3702" s="17" t="n">
        <f aca="false">H3702-I3702</f>
        <v>523</v>
      </c>
      <c r="K3702" s="18" t="s">
        <v>5937</v>
      </c>
    </row>
    <row r="3703" customFormat="false" ht="12.75" hidden="false" customHeight="false" outlineLevel="0" collapsed="false">
      <c r="A3703" s="36" t="s">
        <v>67</v>
      </c>
      <c r="B3703" s="2" t="s">
        <v>5303</v>
      </c>
      <c r="C3703" s="2" t="s">
        <v>1794</v>
      </c>
      <c r="D3703" s="2" t="s">
        <v>4668</v>
      </c>
      <c r="E3703" s="2" t="s">
        <v>193</v>
      </c>
      <c r="F3703" s="36" t="s">
        <v>5961</v>
      </c>
      <c r="G3703" s="16" t="n">
        <v>4.99</v>
      </c>
      <c r="H3703" s="17" t="n">
        <v>465</v>
      </c>
      <c r="I3703" s="17" t="n">
        <v>233</v>
      </c>
      <c r="J3703" s="17" t="n">
        <f aca="false">H3703-I3703</f>
        <v>232</v>
      </c>
      <c r="K3703" s="18" t="s">
        <v>5947</v>
      </c>
    </row>
    <row r="3704" customFormat="false" ht="12.75" hidden="false" customHeight="false" outlineLevel="0" collapsed="false">
      <c r="A3704" s="36" t="s">
        <v>67</v>
      </c>
      <c r="B3704" s="2" t="s">
        <v>5303</v>
      </c>
      <c r="C3704" s="2" t="s">
        <v>1794</v>
      </c>
      <c r="D3704" s="2" t="s">
        <v>4668</v>
      </c>
      <c r="E3704" s="2" t="s">
        <v>605</v>
      </c>
      <c r="F3704" s="36" t="s">
        <v>5962</v>
      </c>
      <c r="G3704" s="16" t="n">
        <v>6.07</v>
      </c>
      <c r="H3704" s="17" t="n">
        <v>2820</v>
      </c>
      <c r="I3704" s="17" t="n">
        <v>1405</v>
      </c>
      <c r="J3704" s="17" t="n">
        <f aca="false">H3704-I3704</f>
        <v>1415</v>
      </c>
      <c r="K3704" s="18" t="s">
        <v>5963</v>
      </c>
    </row>
    <row r="3705" customFormat="false" ht="12.75" hidden="false" customHeight="false" outlineLevel="0" collapsed="false">
      <c r="A3705" s="36" t="s">
        <v>67</v>
      </c>
      <c r="B3705" s="2" t="s">
        <v>5303</v>
      </c>
      <c r="C3705" s="2" t="s">
        <v>1794</v>
      </c>
      <c r="D3705" s="2" t="s">
        <v>4668</v>
      </c>
      <c r="E3705" s="2" t="s">
        <v>432</v>
      </c>
      <c r="F3705" s="36" t="s">
        <v>5964</v>
      </c>
      <c r="G3705" s="16" t="n">
        <v>4.17</v>
      </c>
      <c r="H3705" s="17" t="n">
        <v>791</v>
      </c>
      <c r="I3705" s="17" t="n">
        <v>384</v>
      </c>
      <c r="J3705" s="17" t="n">
        <f aca="false">H3705-I3705</f>
        <v>407</v>
      </c>
      <c r="K3705" s="18" t="s">
        <v>5965</v>
      </c>
    </row>
    <row r="3706" customFormat="false" ht="12.75" hidden="false" customHeight="false" outlineLevel="0" collapsed="false">
      <c r="A3706" s="36" t="s">
        <v>67</v>
      </c>
      <c r="B3706" s="2" t="s">
        <v>5303</v>
      </c>
      <c r="C3706" s="2" t="s">
        <v>1794</v>
      </c>
      <c r="D3706" s="2" t="s">
        <v>4668</v>
      </c>
      <c r="E3706" s="2" t="s">
        <v>197</v>
      </c>
      <c r="F3706" s="36" t="s">
        <v>5966</v>
      </c>
      <c r="G3706" s="16" t="n">
        <v>18.17</v>
      </c>
      <c r="H3706" s="17" t="n">
        <v>3918</v>
      </c>
      <c r="I3706" s="17" t="n">
        <v>1923</v>
      </c>
      <c r="J3706" s="17" t="n">
        <f aca="false">H3706-I3706</f>
        <v>1995</v>
      </c>
      <c r="K3706" s="18" t="s">
        <v>5967</v>
      </c>
    </row>
    <row r="3707" customFormat="false" ht="12.75" hidden="false" customHeight="false" outlineLevel="0" collapsed="false">
      <c r="A3707" s="36" t="s">
        <v>67</v>
      </c>
      <c r="B3707" s="2" t="s">
        <v>5303</v>
      </c>
      <c r="C3707" s="2" t="s">
        <v>1794</v>
      </c>
      <c r="D3707" s="2" t="s">
        <v>4668</v>
      </c>
      <c r="E3707" s="2" t="s">
        <v>201</v>
      </c>
      <c r="F3707" s="36" t="s">
        <v>5968</v>
      </c>
      <c r="G3707" s="16" t="n">
        <v>4.71</v>
      </c>
      <c r="H3707" s="17" t="n">
        <v>762</v>
      </c>
      <c r="I3707" s="17" t="n">
        <v>390</v>
      </c>
      <c r="J3707" s="17" t="n">
        <f aca="false">H3707-I3707</f>
        <v>372</v>
      </c>
      <c r="K3707" s="18" t="s">
        <v>5937</v>
      </c>
    </row>
    <row r="3708" customFormat="false" ht="12.75" hidden="false" customHeight="false" outlineLevel="0" collapsed="false">
      <c r="A3708" s="36" t="s">
        <v>67</v>
      </c>
      <c r="B3708" s="2" t="s">
        <v>5303</v>
      </c>
      <c r="C3708" s="2" t="s">
        <v>1794</v>
      </c>
      <c r="D3708" s="2" t="s">
        <v>4668</v>
      </c>
      <c r="E3708" s="2" t="s">
        <v>203</v>
      </c>
      <c r="F3708" s="36" t="s">
        <v>5969</v>
      </c>
      <c r="G3708" s="16" t="n">
        <v>2.54</v>
      </c>
      <c r="H3708" s="17" t="n">
        <v>95</v>
      </c>
      <c r="I3708" s="17" t="n">
        <v>50</v>
      </c>
      <c r="J3708" s="17" t="n">
        <f aca="false">H3708-I3708</f>
        <v>45</v>
      </c>
      <c r="K3708" s="18" t="s">
        <v>5937</v>
      </c>
    </row>
    <row r="3709" customFormat="false" ht="12.75" hidden="false" customHeight="false" outlineLevel="0" collapsed="false">
      <c r="A3709" s="36" t="s">
        <v>67</v>
      </c>
      <c r="B3709" s="2" t="s">
        <v>5303</v>
      </c>
      <c r="C3709" s="2" t="s">
        <v>1794</v>
      </c>
      <c r="D3709" s="2" t="s">
        <v>4668</v>
      </c>
      <c r="E3709" s="2" t="s">
        <v>207</v>
      </c>
      <c r="F3709" s="36" t="s">
        <v>5351</v>
      </c>
      <c r="G3709" s="16" t="n">
        <v>2.78</v>
      </c>
      <c r="H3709" s="17" t="n">
        <v>50</v>
      </c>
      <c r="I3709" s="17" t="n">
        <v>30</v>
      </c>
      <c r="J3709" s="17" t="n">
        <f aca="false">H3709-I3709</f>
        <v>20</v>
      </c>
      <c r="K3709" s="18" t="s">
        <v>5937</v>
      </c>
    </row>
    <row r="3710" customFormat="false" ht="12.75" hidden="false" customHeight="false" outlineLevel="0" collapsed="false">
      <c r="A3710" s="36" t="s">
        <v>67</v>
      </c>
      <c r="B3710" s="2" t="s">
        <v>5303</v>
      </c>
      <c r="C3710" s="2" t="s">
        <v>1794</v>
      </c>
      <c r="D3710" s="2" t="s">
        <v>4668</v>
      </c>
      <c r="E3710" s="2" t="s">
        <v>211</v>
      </c>
      <c r="F3710" s="36" t="s">
        <v>5970</v>
      </c>
      <c r="G3710" s="16" t="n">
        <v>5.5</v>
      </c>
      <c r="H3710" s="17" t="n">
        <v>1142</v>
      </c>
      <c r="I3710" s="17" t="n">
        <v>547</v>
      </c>
      <c r="J3710" s="17" t="n">
        <f aca="false">H3710-I3710</f>
        <v>595</v>
      </c>
      <c r="K3710" s="18" t="s">
        <v>5959</v>
      </c>
    </row>
    <row r="3711" customFormat="false" ht="12.75" hidden="false" customHeight="false" outlineLevel="0" collapsed="false">
      <c r="A3711" s="36" t="s">
        <v>67</v>
      </c>
      <c r="B3711" s="2" t="s">
        <v>5303</v>
      </c>
      <c r="C3711" s="2" t="s">
        <v>1794</v>
      </c>
      <c r="D3711" s="2" t="s">
        <v>4668</v>
      </c>
      <c r="E3711" s="2" t="s">
        <v>442</v>
      </c>
      <c r="F3711" s="36" t="s">
        <v>5971</v>
      </c>
      <c r="G3711" s="16" t="n">
        <v>4.93</v>
      </c>
      <c r="H3711" s="17" t="n">
        <v>299</v>
      </c>
      <c r="I3711" s="17" t="n">
        <v>161</v>
      </c>
      <c r="J3711" s="17" t="n">
        <f aca="false">H3711-I3711</f>
        <v>138</v>
      </c>
      <c r="K3711" s="18" t="s">
        <v>5937</v>
      </c>
    </row>
    <row r="3712" customFormat="false" ht="12.75" hidden="false" customHeight="false" outlineLevel="0" collapsed="false">
      <c r="A3712" s="36" t="s">
        <v>67</v>
      </c>
      <c r="B3712" s="2" t="s">
        <v>5303</v>
      </c>
      <c r="C3712" s="2" t="s">
        <v>1794</v>
      </c>
      <c r="D3712" s="2" t="s">
        <v>4668</v>
      </c>
      <c r="E3712" s="2" t="s">
        <v>215</v>
      </c>
      <c r="F3712" s="36" t="s">
        <v>5972</v>
      </c>
      <c r="G3712" s="16" t="n">
        <v>58.04</v>
      </c>
      <c r="H3712" s="17" t="n">
        <v>19532</v>
      </c>
      <c r="I3712" s="17" t="n">
        <v>9523</v>
      </c>
      <c r="J3712" s="17" t="n">
        <f aca="false">H3712-I3712</f>
        <v>10009</v>
      </c>
      <c r="K3712" s="18" t="s">
        <v>5973</v>
      </c>
    </row>
    <row r="3713" customFormat="false" ht="12.75" hidden="false" customHeight="false" outlineLevel="0" collapsed="false">
      <c r="A3713" s="36" t="s">
        <v>67</v>
      </c>
      <c r="B3713" s="2" t="s">
        <v>5303</v>
      </c>
      <c r="C3713" s="2" t="s">
        <v>1794</v>
      </c>
      <c r="D3713" s="2" t="s">
        <v>4668</v>
      </c>
      <c r="E3713" s="2" t="s">
        <v>217</v>
      </c>
      <c r="F3713" s="36" t="s">
        <v>5974</v>
      </c>
      <c r="G3713" s="16" t="n">
        <v>23.78</v>
      </c>
      <c r="H3713" s="17" t="n">
        <v>8668</v>
      </c>
      <c r="I3713" s="17" t="n">
        <v>4256</v>
      </c>
      <c r="J3713" s="17" t="n">
        <f aca="false">H3713-I3713</f>
        <v>4412</v>
      </c>
      <c r="K3713" s="18" t="s">
        <v>5975</v>
      </c>
    </row>
    <row r="3714" customFormat="false" ht="12.75" hidden="false" customHeight="false" outlineLevel="0" collapsed="false">
      <c r="A3714" s="36" t="s">
        <v>67</v>
      </c>
      <c r="B3714" s="2" t="s">
        <v>5303</v>
      </c>
      <c r="C3714" s="2" t="s">
        <v>1794</v>
      </c>
      <c r="D3714" s="2" t="s">
        <v>4668</v>
      </c>
      <c r="E3714" s="2" t="s">
        <v>448</v>
      </c>
      <c r="F3714" s="36" t="s">
        <v>5976</v>
      </c>
      <c r="G3714" s="16" t="n">
        <v>10.28</v>
      </c>
      <c r="H3714" s="17" t="n">
        <v>1498</v>
      </c>
      <c r="I3714" s="17" t="n">
        <v>732</v>
      </c>
      <c r="J3714" s="17" t="n">
        <f aca="false">H3714-I3714</f>
        <v>766</v>
      </c>
      <c r="K3714" s="18" t="s">
        <v>5977</v>
      </c>
    </row>
    <row r="3715" customFormat="false" ht="12.75" hidden="false" customHeight="false" outlineLevel="0" collapsed="false">
      <c r="A3715" s="36" t="s">
        <v>67</v>
      </c>
      <c r="B3715" s="2" t="s">
        <v>5303</v>
      </c>
      <c r="C3715" s="2" t="s">
        <v>1794</v>
      </c>
      <c r="D3715" s="2" t="s">
        <v>4668</v>
      </c>
      <c r="E3715" s="2" t="s">
        <v>225</v>
      </c>
      <c r="F3715" s="36" t="s">
        <v>5978</v>
      </c>
      <c r="G3715" s="16" t="n">
        <v>14.64</v>
      </c>
      <c r="H3715" s="17" t="n">
        <v>880</v>
      </c>
      <c r="I3715" s="17" t="n">
        <v>438</v>
      </c>
      <c r="J3715" s="17" t="n">
        <f aca="false">H3715-I3715</f>
        <v>442</v>
      </c>
      <c r="K3715" s="18" t="s">
        <v>5937</v>
      </c>
    </row>
    <row r="3716" customFormat="false" ht="12.75" hidden="false" customHeight="false" outlineLevel="0" collapsed="false">
      <c r="A3716" s="36" t="s">
        <v>67</v>
      </c>
      <c r="B3716" s="2" t="s">
        <v>5303</v>
      </c>
      <c r="C3716" s="2" t="s">
        <v>1794</v>
      </c>
      <c r="D3716" s="2" t="s">
        <v>4668</v>
      </c>
      <c r="E3716" s="2" t="s">
        <v>233</v>
      </c>
      <c r="F3716" s="36" t="s">
        <v>5979</v>
      </c>
      <c r="G3716" s="16" t="n">
        <v>5.13</v>
      </c>
      <c r="H3716" s="17" t="n">
        <v>277</v>
      </c>
      <c r="I3716" s="17" t="n">
        <v>141</v>
      </c>
      <c r="J3716" s="17" t="n">
        <f aca="false">H3716-I3716</f>
        <v>136</v>
      </c>
      <c r="K3716" s="18" t="s">
        <v>5937</v>
      </c>
    </row>
    <row r="3717" customFormat="false" ht="12.75" hidden="false" customHeight="false" outlineLevel="0" collapsed="false">
      <c r="A3717" s="36" t="s">
        <v>67</v>
      </c>
      <c r="B3717" s="2" t="s">
        <v>5303</v>
      </c>
      <c r="C3717" s="2" t="s">
        <v>1794</v>
      </c>
      <c r="D3717" s="2" t="s">
        <v>4668</v>
      </c>
      <c r="E3717" s="2" t="s">
        <v>237</v>
      </c>
      <c r="F3717" s="36" t="s">
        <v>5980</v>
      </c>
      <c r="G3717" s="16" t="n">
        <v>7.21</v>
      </c>
      <c r="H3717" s="17" t="n">
        <v>610</v>
      </c>
      <c r="I3717" s="17" t="n">
        <v>301</v>
      </c>
      <c r="J3717" s="17" t="n">
        <f aca="false">H3717-I3717</f>
        <v>309</v>
      </c>
      <c r="K3717" s="18" t="s">
        <v>5937</v>
      </c>
    </row>
    <row r="3718" customFormat="false" ht="12.75" hidden="false" customHeight="false" outlineLevel="0" collapsed="false">
      <c r="A3718" s="36" t="s">
        <v>67</v>
      </c>
      <c r="B3718" s="2" t="s">
        <v>5303</v>
      </c>
      <c r="C3718" s="2" t="s">
        <v>1794</v>
      </c>
      <c r="D3718" s="2" t="s">
        <v>4668</v>
      </c>
      <c r="E3718" s="2" t="s">
        <v>239</v>
      </c>
      <c r="F3718" s="36" t="s">
        <v>5981</v>
      </c>
      <c r="G3718" s="16" t="n">
        <v>6.12</v>
      </c>
      <c r="H3718" s="17" t="n">
        <v>434</v>
      </c>
      <c r="I3718" s="17" t="n">
        <v>219</v>
      </c>
      <c r="J3718" s="17" t="n">
        <f aca="false">H3718-I3718</f>
        <v>215</v>
      </c>
      <c r="K3718" s="18" t="s">
        <v>5977</v>
      </c>
    </row>
    <row r="3719" customFormat="false" ht="12.75" hidden="false" customHeight="false" outlineLevel="0" collapsed="false">
      <c r="A3719" s="36" t="s">
        <v>67</v>
      </c>
      <c r="B3719" s="2" t="s">
        <v>5303</v>
      </c>
      <c r="C3719" s="2" t="s">
        <v>1794</v>
      </c>
      <c r="D3719" s="2" t="s">
        <v>4668</v>
      </c>
      <c r="E3719" s="2" t="s">
        <v>241</v>
      </c>
      <c r="F3719" s="36" t="s">
        <v>5982</v>
      </c>
      <c r="G3719" s="16" t="n">
        <v>16.56</v>
      </c>
      <c r="H3719" s="17" t="n">
        <v>3578</v>
      </c>
      <c r="I3719" s="17" t="n">
        <v>1806</v>
      </c>
      <c r="J3719" s="17" t="n">
        <f aca="false">H3719-I3719</f>
        <v>1772</v>
      </c>
      <c r="K3719" s="18" t="s">
        <v>5983</v>
      </c>
    </row>
    <row r="3720" customFormat="false" ht="12.75" hidden="false" customHeight="false" outlineLevel="0" collapsed="false">
      <c r="A3720" s="36" t="s">
        <v>67</v>
      </c>
      <c r="B3720" s="2" t="s">
        <v>5303</v>
      </c>
      <c r="C3720" s="2" t="s">
        <v>1794</v>
      </c>
      <c r="D3720" s="2" t="s">
        <v>4668</v>
      </c>
      <c r="E3720" s="2" t="s">
        <v>252</v>
      </c>
      <c r="F3720" s="36" t="s">
        <v>5984</v>
      </c>
      <c r="G3720" s="16" t="n">
        <v>24.09</v>
      </c>
      <c r="H3720" s="17" t="n">
        <v>5211</v>
      </c>
      <c r="I3720" s="17" t="n">
        <v>2556</v>
      </c>
      <c r="J3720" s="17" t="n">
        <f aca="false">H3720-I3720</f>
        <v>2655</v>
      </c>
      <c r="K3720" s="18" t="s">
        <v>5985</v>
      </c>
    </row>
    <row r="3721" customFormat="false" ht="12.75" hidden="false" customHeight="false" outlineLevel="0" collapsed="false">
      <c r="A3721" s="36" t="s">
        <v>67</v>
      </c>
      <c r="B3721" s="2" t="s">
        <v>5303</v>
      </c>
      <c r="C3721" s="2" t="s">
        <v>1794</v>
      </c>
      <c r="D3721" s="2" t="s">
        <v>4668</v>
      </c>
      <c r="E3721" s="2" t="s">
        <v>254</v>
      </c>
      <c r="F3721" s="36" t="s">
        <v>5986</v>
      </c>
      <c r="G3721" s="16" t="n">
        <v>6.29</v>
      </c>
      <c r="H3721" s="17" t="n">
        <v>515</v>
      </c>
      <c r="I3721" s="17" t="n">
        <v>257</v>
      </c>
      <c r="J3721" s="17" t="n">
        <f aca="false">H3721-I3721</f>
        <v>258</v>
      </c>
      <c r="K3721" s="18" t="s">
        <v>5977</v>
      </c>
    </row>
    <row r="3722" customFormat="false" ht="12.75" hidden="false" customHeight="false" outlineLevel="0" collapsed="false">
      <c r="A3722" s="36" t="s">
        <v>67</v>
      </c>
      <c r="B3722" s="2" t="s">
        <v>5303</v>
      </c>
      <c r="C3722" s="2" t="s">
        <v>1794</v>
      </c>
      <c r="D3722" s="2" t="s">
        <v>4668</v>
      </c>
      <c r="E3722" s="2" t="s">
        <v>256</v>
      </c>
      <c r="F3722" s="36" t="s">
        <v>5987</v>
      </c>
      <c r="G3722" s="16" t="n">
        <v>9.39</v>
      </c>
      <c r="H3722" s="17" t="n">
        <v>5789</v>
      </c>
      <c r="I3722" s="17" t="n">
        <v>2855</v>
      </c>
      <c r="J3722" s="17" t="n">
        <f aca="false">H3722-I3722</f>
        <v>2934</v>
      </c>
      <c r="K3722" s="18" t="s">
        <v>5988</v>
      </c>
    </row>
    <row r="3723" customFormat="false" ht="12.75" hidden="false" customHeight="false" outlineLevel="0" collapsed="false">
      <c r="A3723" s="36" t="s">
        <v>67</v>
      </c>
      <c r="B3723" s="2" t="s">
        <v>5303</v>
      </c>
      <c r="C3723" s="2" t="s">
        <v>1794</v>
      </c>
      <c r="D3723" s="2" t="s">
        <v>4668</v>
      </c>
      <c r="E3723" s="2" t="s">
        <v>258</v>
      </c>
      <c r="F3723" s="36" t="s">
        <v>5989</v>
      </c>
      <c r="G3723" s="16" t="n">
        <v>28.7</v>
      </c>
      <c r="H3723" s="17" t="n">
        <v>6563</v>
      </c>
      <c r="I3723" s="17" t="n">
        <v>3264</v>
      </c>
      <c r="J3723" s="17" t="n">
        <f aca="false">H3723-I3723</f>
        <v>3299</v>
      </c>
      <c r="K3723" s="18" t="s">
        <v>5947</v>
      </c>
    </row>
    <row r="3724" customFormat="false" ht="12.75" hidden="false" customHeight="false" outlineLevel="0" collapsed="false">
      <c r="A3724" s="36" t="s">
        <v>67</v>
      </c>
      <c r="B3724" s="2" t="s">
        <v>5303</v>
      </c>
      <c r="C3724" s="2" t="s">
        <v>1794</v>
      </c>
      <c r="D3724" s="2" t="s">
        <v>4668</v>
      </c>
      <c r="E3724" s="2" t="s">
        <v>262</v>
      </c>
      <c r="F3724" s="36" t="s">
        <v>5990</v>
      </c>
      <c r="G3724" s="16" t="n">
        <v>3.94</v>
      </c>
      <c r="H3724" s="17" t="n">
        <v>417</v>
      </c>
      <c r="I3724" s="17" t="n">
        <v>214</v>
      </c>
      <c r="J3724" s="17" t="n">
        <f aca="false">H3724-I3724</f>
        <v>203</v>
      </c>
      <c r="K3724" s="18" t="s">
        <v>5973</v>
      </c>
    </row>
    <row r="3725" customFormat="false" ht="12.75" hidden="false" customHeight="false" outlineLevel="0" collapsed="false">
      <c r="A3725" s="36" t="s">
        <v>67</v>
      </c>
      <c r="B3725" s="2" t="s">
        <v>5303</v>
      </c>
      <c r="C3725" s="2" t="s">
        <v>1794</v>
      </c>
      <c r="D3725" s="2" t="s">
        <v>4668</v>
      </c>
      <c r="E3725" s="2" t="s">
        <v>265</v>
      </c>
      <c r="F3725" s="36" t="s">
        <v>5991</v>
      </c>
      <c r="G3725" s="16" t="n">
        <v>9.1</v>
      </c>
      <c r="H3725" s="17" t="n">
        <v>1313</v>
      </c>
      <c r="I3725" s="17" t="n">
        <v>672</v>
      </c>
      <c r="J3725" s="17" t="n">
        <f aca="false">H3725-I3725</f>
        <v>641</v>
      </c>
      <c r="K3725" s="18" t="s">
        <v>5407</v>
      </c>
    </row>
    <row r="3726" customFormat="false" ht="12.75" hidden="false" customHeight="false" outlineLevel="0" collapsed="false">
      <c r="A3726" s="36" t="s">
        <v>67</v>
      </c>
      <c r="B3726" s="2" t="s">
        <v>5303</v>
      </c>
      <c r="C3726" s="2" t="s">
        <v>1794</v>
      </c>
      <c r="D3726" s="2" t="s">
        <v>4668</v>
      </c>
      <c r="E3726" s="2" t="s">
        <v>482</v>
      </c>
      <c r="F3726" s="36" t="s">
        <v>5992</v>
      </c>
      <c r="G3726" s="16" t="n">
        <v>5.61</v>
      </c>
      <c r="H3726" s="17" t="n">
        <v>892</v>
      </c>
      <c r="I3726" s="17" t="n">
        <v>448</v>
      </c>
      <c r="J3726" s="17" t="n">
        <f aca="false">H3726-I3726</f>
        <v>444</v>
      </c>
      <c r="K3726" s="18" t="s">
        <v>5959</v>
      </c>
    </row>
    <row r="3727" customFormat="false" ht="12.75" hidden="false" customHeight="false" outlineLevel="0" collapsed="false">
      <c r="A3727" s="36" t="s">
        <v>67</v>
      </c>
      <c r="B3727" s="2" t="s">
        <v>5303</v>
      </c>
      <c r="C3727" s="2" t="s">
        <v>1794</v>
      </c>
      <c r="D3727" s="2" t="s">
        <v>4668</v>
      </c>
      <c r="E3727" s="2" t="s">
        <v>267</v>
      </c>
      <c r="F3727" s="36" t="s">
        <v>5993</v>
      </c>
      <c r="G3727" s="16" t="n">
        <v>6.96</v>
      </c>
      <c r="H3727" s="17" t="n">
        <v>2197</v>
      </c>
      <c r="I3727" s="17" t="n">
        <v>1148</v>
      </c>
      <c r="J3727" s="17" t="n">
        <f aca="false">H3727-I3727</f>
        <v>1049</v>
      </c>
      <c r="K3727" s="18" t="s">
        <v>5994</v>
      </c>
    </row>
    <row r="3728" customFormat="false" ht="12.75" hidden="false" customHeight="false" outlineLevel="0" collapsed="false">
      <c r="A3728" s="36" t="s">
        <v>67</v>
      </c>
      <c r="B3728" s="2" t="s">
        <v>5303</v>
      </c>
      <c r="C3728" s="2" t="s">
        <v>1794</v>
      </c>
      <c r="D3728" s="2" t="s">
        <v>4668</v>
      </c>
      <c r="E3728" s="2" t="s">
        <v>269</v>
      </c>
      <c r="F3728" s="36" t="s">
        <v>5995</v>
      </c>
      <c r="G3728" s="16" t="n">
        <v>4.31</v>
      </c>
      <c r="H3728" s="17" t="n">
        <v>932</v>
      </c>
      <c r="I3728" s="17" t="n">
        <v>454</v>
      </c>
      <c r="J3728" s="17" t="n">
        <f aca="false">H3728-I3728</f>
        <v>478</v>
      </c>
      <c r="K3728" s="18" t="s">
        <v>5973</v>
      </c>
    </row>
    <row r="3729" customFormat="false" ht="12.75" hidden="false" customHeight="false" outlineLevel="0" collapsed="false">
      <c r="A3729" s="36" t="s">
        <v>67</v>
      </c>
      <c r="B3729" s="2" t="s">
        <v>5303</v>
      </c>
      <c r="C3729" s="2" t="s">
        <v>1794</v>
      </c>
      <c r="D3729" s="2" t="s">
        <v>4668</v>
      </c>
      <c r="E3729" s="2" t="s">
        <v>273</v>
      </c>
      <c r="F3729" s="36" t="s">
        <v>5996</v>
      </c>
      <c r="G3729" s="16" t="n">
        <v>3.41</v>
      </c>
      <c r="H3729" s="17" t="n">
        <v>208</v>
      </c>
      <c r="I3729" s="17" t="n">
        <v>116</v>
      </c>
      <c r="J3729" s="17" t="n">
        <f aca="false">H3729-I3729</f>
        <v>92</v>
      </c>
      <c r="K3729" s="18" t="s">
        <v>5937</v>
      </c>
    </row>
    <row r="3730" customFormat="false" ht="12.75" hidden="false" customHeight="false" outlineLevel="0" collapsed="false">
      <c r="A3730" s="36" t="s">
        <v>67</v>
      </c>
      <c r="B3730" s="2" t="s">
        <v>5303</v>
      </c>
      <c r="C3730" s="2" t="s">
        <v>1794</v>
      </c>
      <c r="D3730" s="2" t="s">
        <v>4668</v>
      </c>
      <c r="E3730" s="2" t="s">
        <v>490</v>
      </c>
      <c r="F3730" s="36" t="s">
        <v>5997</v>
      </c>
      <c r="G3730" s="16" t="n">
        <v>8.26</v>
      </c>
      <c r="H3730" s="17" t="n">
        <v>1465</v>
      </c>
      <c r="I3730" s="17" t="n">
        <v>736</v>
      </c>
      <c r="J3730" s="17" t="n">
        <f aca="false">H3730-I3730</f>
        <v>729</v>
      </c>
      <c r="K3730" s="18" t="s">
        <v>5975</v>
      </c>
    </row>
    <row r="3731" customFormat="false" ht="12.75" hidden="false" customHeight="false" outlineLevel="0" collapsed="false">
      <c r="A3731" s="36" t="s">
        <v>67</v>
      </c>
      <c r="B3731" s="2" t="s">
        <v>5303</v>
      </c>
      <c r="C3731" s="2" t="s">
        <v>1794</v>
      </c>
      <c r="D3731" s="2" t="s">
        <v>4668</v>
      </c>
      <c r="E3731" s="2" t="s">
        <v>278</v>
      </c>
      <c r="F3731" s="36" t="s">
        <v>5998</v>
      </c>
      <c r="G3731" s="16" t="n">
        <v>4.52</v>
      </c>
      <c r="H3731" s="17" t="n">
        <v>666</v>
      </c>
      <c r="I3731" s="17" t="n">
        <v>322</v>
      </c>
      <c r="J3731" s="17" t="n">
        <f aca="false">H3731-I3731</f>
        <v>344</v>
      </c>
      <c r="K3731" s="18" t="s">
        <v>5977</v>
      </c>
    </row>
    <row r="3732" customFormat="false" ht="12.75" hidden="false" customHeight="false" outlineLevel="0" collapsed="false">
      <c r="A3732" s="36" t="s">
        <v>67</v>
      </c>
      <c r="B3732" s="2" t="s">
        <v>5303</v>
      </c>
      <c r="C3732" s="2" t="s">
        <v>1794</v>
      </c>
      <c r="D3732" s="2" t="s">
        <v>4668</v>
      </c>
      <c r="E3732" s="2" t="s">
        <v>284</v>
      </c>
      <c r="F3732" s="36" t="s">
        <v>5999</v>
      </c>
      <c r="G3732" s="16" t="n">
        <v>5.42</v>
      </c>
      <c r="H3732" s="17" t="n">
        <v>443</v>
      </c>
      <c r="I3732" s="17" t="n">
        <v>233</v>
      </c>
      <c r="J3732" s="17" t="n">
        <f aca="false">H3732-I3732</f>
        <v>210</v>
      </c>
      <c r="K3732" s="18" t="s">
        <v>5937</v>
      </c>
    </row>
    <row r="3733" customFormat="false" ht="12.75" hidden="false" customHeight="false" outlineLevel="0" collapsed="false">
      <c r="A3733" s="36" t="s">
        <v>67</v>
      </c>
      <c r="B3733" s="2" t="s">
        <v>5303</v>
      </c>
      <c r="C3733" s="2" t="s">
        <v>1794</v>
      </c>
      <c r="D3733" s="2" t="s">
        <v>4668</v>
      </c>
      <c r="E3733" s="2" t="s">
        <v>496</v>
      </c>
      <c r="F3733" s="36" t="s">
        <v>6000</v>
      </c>
      <c r="G3733" s="16" t="n">
        <v>2.58</v>
      </c>
      <c r="H3733" s="17" t="n">
        <v>561</v>
      </c>
      <c r="I3733" s="17" t="n">
        <v>281</v>
      </c>
      <c r="J3733" s="17" t="n">
        <f aca="false">H3733-I3733</f>
        <v>280</v>
      </c>
      <c r="K3733" s="18" t="s">
        <v>5407</v>
      </c>
    </row>
    <row r="3734" customFormat="false" ht="12.75" hidden="false" customHeight="false" outlineLevel="0" collapsed="false">
      <c r="A3734" s="36" t="s">
        <v>67</v>
      </c>
      <c r="B3734" s="2" t="s">
        <v>5303</v>
      </c>
      <c r="C3734" s="2" t="s">
        <v>1794</v>
      </c>
      <c r="D3734" s="2" t="s">
        <v>4668</v>
      </c>
      <c r="E3734" s="2" t="s">
        <v>293</v>
      </c>
      <c r="F3734" s="36" t="s">
        <v>5926</v>
      </c>
      <c r="G3734" s="16" t="n">
        <v>7.51</v>
      </c>
      <c r="H3734" s="17" t="n">
        <v>521</v>
      </c>
      <c r="I3734" s="17" t="n">
        <v>264</v>
      </c>
      <c r="J3734" s="17" t="n">
        <f aca="false">H3734-I3734</f>
        <v>257</v>
      </c>
      <c r="K3734" s="18" t="s">
        <v>5937</v>
      </c>
    </row>
    <row r="3735" customFormat="false" ht="12.75" hidden="false" customHeight="false" outlineLevel="0" collapsed="false">
      <c r="A3735" s="36" t="s">
        <v>67</v>
      </c>
      <c r="B3735" s="2" t="s">
        <v>5303</v>
      </c>
      <c r="C3735" s="2" t="s">
        <v>1794</v>
      </c>
      <c r="D3735" s="2" t="s">
        <v>4668</v>
      </c>
      <c r="E3735" s="2" t="s">
        <v>503</v>
      </c>
      <c r="F3735" s="36" t="s">
        <v>6001</v>
      </c>
      <c r="G3735" s="16" t="n">
        <v>6.8</v>
      </c>
      <c r="H3735" s="17" t="n">
        <v>903</v>
      </c>
      <c r="I3735" s="17" t="n">
        <v>439</v>
      </c>
      <c r="J3735" s="17" t="n">
        <f aca="false">H3735-I3735</f>
        <v>464</v>
      </c>
      <c r="K3735" s="18" t="s">
        <v>5977</v>
      </c>
    </row>
    <row r="3736" customFormat="false" ht="12.75" hidden="false" customHeight="false" outlineLevel="0" collapsed="false">
      <c r="A3736" s="36" t="s">
        <v>67</v>
      </c>
      <c r="B3736" s="2" t="s">
        <v>5303</v>
      </c>
      <c r="C3736" s="2" t="s">
        <v>1794</v>
      </c>
      <c r="D3736" s="2" t="s">
        <v>4668</v>
      </c>
      <c r="E3736" s="2" t="s">
        <v>297</v>
      </c>
      <c r="F3736" s="36" t="s">
        <v>6002</v>
      </c>
      <c r="G3736" s="16" t="n">
        <v>2.79</v>
      </c>
      <c r="H3736" s="17" t="n">
        <v>60</v>
      </c>
      <c r="I3736" s="17" t="n">
        <v>27</v>
      </c>
      <c r="J3736" s="17" t="n">
        <f aca="false">H3736-I3736</f>
        <v>33</v>
      </c>
      <c r="K3736" s="18" t="s">
        <v>5937</v>
      </c>
    </row>
    <row r="3737" customFormat="false" ht="12.75" hidden="false" customHeight="false" outlineLevel="0" collapsed="false">
      <c r="A3737" s="36" t="s">
        <v>67</v>
      </c>
      <c r="B3737" s="2" t="s">
        <v>5303</v>
      </c>
      <c r="C3737" s="2" t="s">
        <v>1794</v>
      </c>
      <c r="D3737" s="2" t="s">
        <v>4668</v>
      </c>
      <c r="E3737" s="2" t="s">
        <v>300</v>
      </c>
      <c r="F3737" s="36" t="s">
        <v>6003</v>
      </c>
      <c r="G3737" s="16" t="n">
        <v>8.32</v>
      </c>
      <c r="H3737" s="17" t="n">
        <v>330</v>
      </c>
      <c r="I3737" s="17" t="n">
        <v>163</v>
      </c>
      <c r="J3737" s="17" t="n">
        <f aca="false">H3737-I3737</f>
        <v>167</v>
      </c>
      <c r="K3737" s="18" t="s">
        <v>5950</v>
      </c>
    </row>
    <row r="3738" customFormat="false" ht="12.75" hidden="false" customHeight="false" outlineLevel="0" collapsed="false">
      <c r="A3738" s="36" t="s">
        <v>67</v>
      </c>
      <c r="B3738" s="2" t="s">
        <v>5303</v>
      </c>
      <c r="C3738" s="2" t="s">
        <v>1794</v>
      </c>
      <c r="D3738" s="2" t="s">
        <v>4668</v>
      </c>
      <c r="E3738" s="2" t="s">
        <v>5386</v>
      </c>
      <c r="F3738" s="36" t="s">
        <v>6004</v>
      </c>
      <c r="G3738" s="16" t="n">
        <v>8.1</v>
      </c>
      <c r="H3738" s="17" t="n">
        <v>686</v>
      </c>
      <c r="I3738" s="17" t="n">
        <v>326</v>
      </c>
      <c r="J3738" s="17" t="n">
        <f aca="false">H3738-I3738</f>
        <v>360</v>
      </c>
      <c r="K3738" s="18" t="s">
        <v>6005</v>
      </c>
    </row>
    <row r="3739" customFormat="false" ht="12.75" hidden="false" customHeight="false" outlineLevel="0" collapsed="false">
      <c r="A3739" s="36" t="s">
        <v>67</v>
      </c>
      <c r="B3739" s="2" t="s">
        <v>5303</v>
      </c>
      <c r="C3739" s="2" t="s">
        <v>1794</v>
      </c>
      <c r="D3739" s="2" t="s">
        <v>4668</v>
      </c>
      <c r="E3739" s="2" t="s">
        <v>5388</v>
      </c>
      <c r="F3739" s="36" t="s">
        <v>6006</v>
      </c>
      <c r="G3739" s="16" t="n">
        <v>14.76</v>
      </c>
      <c r="H3739" s="17" t="n">
        <v>2851</v>
      </c>
      <c r="I3739" s="17" t="n">
        <v>1426</v>
      </c>
      <c r="J3739" s="17" t="n">
        <f aca="false">H3739-I3739</f>
        <v>1425</v>
      </c>
      <c r="K3739" s="18" t="s">
        <v>6007</v>
      </c>
    </row>
    <row r="3740" customFormat="false" ht="12.75" hidden="false" customHeight="false" outlineLevel="0" collapsed="false">
      <c r="A3740" s="36" t="s">
        <v>67</v>
      </c>
      <c r="B3740" s="2" t="s">
        <v>5303</v>
      </c>
      <c r="C3740" s="2" t="s">
        <v>1794</v>
      </c>
      <c r="D3740" s="2" t="s">
        <v>4668</v>
      </c>
      <c r="E3740" s="2" t="s">
        <v>5707</v>
      </c>
      <c r="F3740" s="36" t="s">
        <v>6008</v>
      </c>
      <c r="G3740" s="16" t="n">
        <v>24.07</v>
      </c>
      <c r="H3740" s="17" t="n">
        <v>17356</v>
      </c>
      <c r="I3740" s="17" t="n">
        <v>8504</v>
      </c>
      <c r="J3740" s="17" t="n">
        <f aca="false">H3740-I3740</f>
        <v>8852</v>
      </c>
      <c r="K3740" s="18" t="s">
        <v>6009</v>
      </c>
    </row>
    <row r="3741" customFormat="false" ht="12.75" hidden="false" customHeight="false" outlineLevel="0" collapsed="false">
      <c r="A3741" s="36" t="s">
        <v>67</v>
      </c>
      <c r="B3741" s="2" t="s">
        <v>5303</v>
      </c>
      <c r="C3741" s="2" t="s">
        <v>1794</v>
      </c>
      <c r="D3741" s="2" t="s">
        <v>4668</v>
      </c>
      <c r="E3741" s="2" t="s">
        <v>5391</v>
      </c>
      <c r="F3741" s="36" t="s">
        <v>6010</v>
      </c>
      <c r="G3741" s="16" t="n">
        <v>6.41</v>
      </c>
      <c r="H3741" s="17" t="n">
        <v>1560</v>
      </c>
      <c r="I3741" s="17" t="n">
        <v>765</v>
      </c>
      <c r="J3741" s="17" t="n">
        <f aca="false">H3741-I3741</f>
        <v>795</v>
      </c>
      <c r="K3741" s="18" t="s">
        <v>6011</v>
      </c>
    </row>
    <row r="3742" customFormat="false" ht="12.75" hidden="false" customHeight="false" outlineLevel="0" collapsed="false">
      <c r="A3742" s="36" t="s">
        <v>67</v>
      </c>
      <c r="B3742" s="2" t="s">
        <v>5303</v>
      </c>
      <c r="C3742" s="2" t="s">
        <v>1794</v>
      </c>
      <c r="D3742" s="2" t="s">
        <v>4668</v>
      </c>
      <c r="E3742" s="2" t="s">
        <v>5393</v>
      </c>
      <c r="F3742" s="36" t="s">
        <v>6012</v>
      </c>
      <c r="G3742" s="16" t="n">
        <v>9.64</v>
      </c>
      <c r="H3742" s="17" t="n">
        <v>695</v>
      </c>
      <c r="I3742" s="17" t="n">
        <v>349</v>
      </c>
      <c r="J3742" s="17" t="n">
        <f aca="false">H3742-I3742</f>
        <v>346</v>
      </c>
      <c r="K3742" s="18" t="s">
        <v>6005</v>
      </c>
    </row>
    <row r="3743" customFormat="false" ht="12.75" hidden="false" customHeight="false" outlineLevel="0" collapsed="false">
      <c r="A3743" s="36" t="s">
        <v>67</v>
      </c>
      <c r="B3743" s="2" t="s">
        <v>5303</v>
      </c>
      <c r="C3743" s="2" t="s">
        <v>1794</v>
      </c>
      <c r="D3743" s="2" t="s">
        <v>4668</v>
      </c>
      <c r="E3743" s="2" t="s">
        <v>5396</v>
      </c>
      <c r="F3743" s="36" t="s">
        <v>6013</v>
      </c>
      <c r="G3743" s="16" t="n">
        <v>11.27</v>
      </c>
      <c r="H3743" s="17" t="n">
        <v>818</v>
      </c>
      <c r="I3743" s="17" t="n">
        <v>403</v>
      </c>
      <c r="J3743" s="17" t="n">
        <f aca="false">H3743-I3743</f>
        <v>415</v>
      </c>
      <c r="K3743" s="18" t="s">
        <v>6005</v>
      </c>
    </row>
    <row r="3744" customFormat="false" ht="12.75" hidden="false" customHeight="false" outlineLevel="0" collapsed="false">
      <c r="A3744" s="36" t="s">
        <v>67</v>
      </c>
      <c r="B3744" s="2" t="s">
        <v>5303</v>
      </c>
      <c r="C3744" s="2" t="s">
        <v>1794</v>
      </c>
      <c r="D3744" s="2" t="s">
        <v>4668</v>
      </c>
      <c r="E3744" s="2" t="s">
        <v>6014</v>
      </c>
      <c r="F3744" s="36" t="s">
        <v>6015</v>
      </c>
      <c r="G3744" s="16" t="n">
        <v>17.68</v>
      </c>
      <c r="H3744" s="17" t="n">
        <v>2455</v>
      </c>
      <c r="I3744" s="17" t="n">
        <v>1191</v>
      </c>
      <c r="J3744" s="17" t="n">
        <f aca="false">H3744-I3744</f>
        <v>1264</v>
      </c>
      <c r="K3744" s="18" t="s">
        <v>6005</v>
      </c>
    </row>
    <row r="3745" customFormat="false" ht="12.75" hidden="false" customHeight="false" outlineLevel="0" collapsed="false">
      <c r="A3745" s="36" t="s">
        <v>67</v>
      </c>
      <c r="B3745" s="2" t="s">
        <v>5303</v>
      </c>
      <c r="C3745" s="2" t="s">
        <v>1794</v>
      </c>
      <c r="D3745" s="2" t="s">
        <v>4668</v>
      </c>
      <c r="E3745" s="2" t="s">
        <v>5399</v>
      </c>
      <c r="F3745" s="36" t="s">
        <v>6016</v>
      </c>
      <c r="G3745" s="16" t="n">
        <v>3.77</v>
      </c>
      <c r="H3745" s="17" t="n">
        <v>686</v>
      </c>
      <c r="I3745" s="17" t="n">
        <v>336</v>
      </c>
      <c r="J3745" s="17" t="n">
        <f aca="false">H3745-I3745</f>
        <v>350</v>
      </c>
      <c r="K3745" s="18" t="s">
        <v>6005</v>
      </c>
    </row>
    <row r="3746" customFormat="false" ht="12.75" hidden="false" customHeight="false" outlineLevel="0" collapsed="false">
      <c r="A3746" s="36" t="s">
        <v>67</v>
      </c>
      <c r="B3746" s="2" t="s">
        <v>5303</v>
      </c>
      <c r="C3746" s="2" t="s">
        <v>1794</v>
      </c>
      <c r="D3746" s="2" t="s">
        <v>4668</v>
      </c>
      <c r="E3746" s="2" t="s">
        <v>5401</v>
      </c>
      <c r="F3746" s="36" t="s">
        <v>6017</v>
      </c>
      <c r="G3746" s="16" t="n">
        <v>3.07</v>
      </c>
      <c r="H3746" s="17" t="n">
        <v>1913</v>
      </c>
      <c r="I3746" s="17" t="n">
        <v>973</v>
      </c>
      <c r="J3746" s="17" t="n">
        <f aca="false">H3746-I3746</f>
        <v>940</v>
      </c>
      <c r="K3746" s="18" t="s">
        <v>6007</v>
      </c>
    </row>
    <row r="3747" customFormat="false" ht="12.75" hidden="false" customHeight="false" outlineLevel="0" collapsed="false">
      <c r="A3747" s="36" t="s">
        <v>67</v>
      </c>
      <c r="B3747" s="2" t="s">
        <v>5303</v>
      </c>
      <c r="C3747" s="2" t="s">
        <v>1794</v>
      </c>
      <c r="D3747" s="2" t="s">
        <v>4668</v>
      </c>
      <c r="E3747" s="2" t="s">
        <v>5405</v>
      </c>
      <c r="F3747" s="36" t="s">
        <v>6018</v>
      </c>
      <c r="G3747" s="16" t="n">
        <v>7.78</v>
      </c>
      <c r="H3747" s="17" t="n">
        <v>3276</v>
      </c>
      <c r="I3747" s="17" t="n">
        <v>1613</v>
      </c>
      <c r="J3747" s="17" t="n">
        <f aca="false">H3747-I3747</f>
        <v>1663</v>
      </c>
      <c r="K3747" s="18" t="s">
        <v>6007</v>
      </c>
    </row>
    <row r="3748" customFormat="false" ht="12.75" hidden="false" customHeight="false" outlineLevel="0" collapsed="false">
      <c r="A3748" s="36" t="s">
        <v>67</v>
      </c>
      <c r="B3748" s="2" t="s">
        <v>5303</v>
      </c>
      <c r="C3748" s="2" t="s">
        <v>1794</v>
      </c>
      <c r="D3748" s="2" t="s">
        <v>4668</v>
      </c>
      <c r="E3748" s="2" t="s">
        <v>6019</v>
      </c>
      <c r="F3748" s="36" t="s">
        <v>6020</v>
      </c>
      <c r="G3748" s="16" t="n">
        <v>28.36</v>
      </c>
      <c r="H3748" s="17" t="n">
        <v>3303</v>
      </c>
      <c r="I3748" s="17" t="n">
        <v>1613</v>
      </c>
      <c r="J3748" s="17" t="n">
        <f aca="false">H3748-I3748</f>
        <v>1690</v>
      </c>
      <c r="K3748" s="18" t="s">
        <v>6021</v>
      </c>
    </row>
    <row r="3749" customFormat="false" ht="12.75" hidden="false" customHeight="false" outlineLevel="0" collapsed="false">
      <c r="A3749" s="36" t="s">
        <v>67</v>
      </c>
      <c r="B3749" s="2" t="s">
        <v>5303</v>
      </c>
      <c r="C3749" s="2" t="s">
        <v>1794</v>
      </c>
      <c r="D3749" s="2" t="s">
        <v>4668</v>
      </c>
      <c r="E3749" s="2" t="s">
        <v>6022</v>
      </c>
      <c r="F3749" s="36" t="s">
        <v>6023</v>
      </c>
      <c r="G3749" s="16" t="n">
        <v>5.34</v>
      </c>
      <c r="H3749" s="17" t="n">
        <v>1520</v>
      </c>
      <c r="I3749" s="17" t="n">
        <v>747</v>
      </c>
      <c r="J3749" s="17" t="n">
        <f aca="false">H3749-I3749</f>
        <v>773</v>
      </c>
      <c r="K3749" s="18" t="s">
        <v>6005</v>
      </c>
    </row>
    <row r="3750" customFormat="false" ht="12.75" hidden="false" customHeight="false" outlineLevel="0" collapsed="false">
      <c r="A3750" s="36" t="s">
        <v>67</v>
      </c>
      <c r="B3750" s="2" t="s">
        <v>5303</v>
      </c>
      <c r="C3750" s="2" t="s">
        <v>1794</v>
      </c>
      <c r="D3750" s="2" t="s">
        <v>4668</v>
      </c>
      <c r="E3750" s="2" t="s">
        <v>6024</v>
      </c>
      <c r="F3750" s="36" t="s">
        <v>6025</v>
      </c>
      <c r="G3750" s="16" t="n">
        <v>8.61</v>
      </c>
      <c r="H3750" s="17" t="n">
        <v>359</v>
      </c>
      <c r="I3750" s="17" t="n">
        <v>176</v>
      </c>
      <c r="J3750" s="17" t="n">
        <f aca="false">H3750-I3750</f>
        <v>183</v>
      </c>
      <c r="K3750" s="18" t="s">
        <v>5890</v>
      </c>
    </row>
    <row r="3751" customFormat="false" ht="12.75" hidden="false" customHeight="false" outlineLevel="0" collapsed="false">
      <c r="A3751" s="36" t="s">
        <v>67</v>
      </c>
      <c r="B3751" s="2" t="s">
        <v>5303</v>
      </c>
      <c r="C3751" s="2" t="s">
        <v>1794</v>
      </c>
      <c r="D3751" s="2" t="s">
        <v>4668</v>
      </c>
      <c r="E3751" s="2" t="s">
        <v>6026</v>
      </c>
      <c r="F3751" s="36" t="s">
        <v>6027</v>
      </c>
      <c r="G3751" s="16" t="n">
        <v>16.31</v>
      </c>
      <c r="H3751" s="17" t="n">
        <v>10422</v>
      </c>
      <c r="I3751" s="17" t="n">
        <v>5121</v>
      </c>
      <c r="J3751" s="17" t="n">
        <f aca="false">H3751-I3751</f>
        <v>5301</v>
      </c>
      <c r="K3751" s="18" t="s">
        <v>6028</v>
      </c>
    </row>
    <row r="3752" customFormat="false" ht="12.75" hidden="false" customHeight="false" outlineLevel="0" collapsed="false">
      <c r="A3752" s="36" t="s">
        <v>67</v>
      </c>
      <c r="B3752" s="2" t="s">
        <v>5303</v>
      </c>
      <c r="C3752" s="2" t="s">
        <v>1794</v>
      </c>
      <c r="D3752" s="2" t="s">
        <v>4668</v>
      </c>
      <c r="E3752" s="2" t="s">
        <v>6029</v>
      </c>
      <c r="F3752" s="36" t="s">
        <v>6030</v>
      </c>
      <c r="G3752" s="16" t="n">
        <v>11.67</v>
      </c>
      <c r="H3752" s="17" t="n">
        <v>1077</v>
      </c>
      <c r="I3752" s="17" t="n">
        <v>424</v>
      </c>
      <c r="J3752" s="17" t="n">
        <f aca="false">H3752-I3752</f>
        <v>653</v>
      </c>
      <c r="K3752" s="18" t="s">
        <v>6005</v>
      </c>
    </row>
    <row r="3753" customFormat="false" ht="12.75" hidden="false" customHeight="false" outlineLevel="0" collapsed="false">
      <c r="A3753" s="36" t="s">
        <v>67</v>
      </c>
      <c r="B3753" s="2" t="s">
        <v>5303</v>
      </c>
      <c r="C3753" s="2" t="s">
        <v>1794</v>
      </c>
      <c r="D3753" s="2" t="s">
        <v>4668</v>
      </c>
      <c r="E3753" s="2" t="s">
        <v>6031</v>
      </c>
      <c r="F3753" s="36" t="s">
        <v>6032</v>
      </c>
      <c r="G3753" s="16" t="n">
        <v>3.03</v>
      </c>
      <c r="H3753" s="17" t="n">
        <v>1361</v>
      </c>
      <c r="I3753" s="17" t="n">
        <v>683</v>
      </c>
      <c r="J3753" s="17" t="n">
        <f aca="false">H3753-I3753</f>
        <v>678</v>
      </c>
      <c r="K3753" s="18" t="s">
        <v>6033</v>
      </c>
    </row>
    <row r="3754" customFormat="false" ht="12.75" hidden="false" customHeight="false" outlineLevel="0" collapsed="false">
      <c r="A3754" s="36" t="s">
        <v>67</v>
      </c>
      <c r="B3754" s="2" t="s">
        <v>5303</v>
      </c>
      <c r="C3754" s="2" t="s">
        <v>1794</v>
      </c>
      <c r="D3754" s="2" t="s">
        <v>4668</v>
      </c>
      <c r="E3754" s="2" t="s">
        <v>6034</v>
      </c>
      <c r="F3754" s="36" t="s">
        <v>6035</v>
      </c>
      <c r="G3754" s="16" t="n">
        <v>5.66</v>
      </c>
      <c r="H3754" s="17" t="n">
        <v>1130</v>
      </c>
      <c r="I3754" s="17" t="n">
        <v>588</v>
      </c>
      <c r="J3754" s="17" t="n">
        <f aca="false">H3754-I3754</f>
        <v>542</v>
      </c>
      <c r="K3754" s="18" t="s">
        <v>6036</v>
      </c>
    </row>
    <row r="3755" customFormat="false" ht="12.75" hidden="false" customHeight="false" outlineLevel="0" collapsed="false">
      <c r="A3755" s="36" t="s">
        <v>67</v>
      </c>
      <c r="B3755" s="2" t="s">
        <v>5303</v>
      </c>
      <c r="C3755" s="2" t="s">
        <v>1794</v>
      </c>
      <c r="D3755" s="2" t="s">
        <v>4668</v>
      </c>
      <c r="E3755" s="2" t="s">
        <v>6037</v>
      </c>
      <c r="F3755" s="36" t="s">
        <v>6038</v>
      </c>
      <c r="G3755" s="16" t="n">
        <v>5.57</v>
      </c>
      <c r="H3755" s="17" t="n">
        <v>1164</v>
      </c>
      <c r="I3755" s="17" t="n">
        <v>583</v>
      </c>
      <c r="J3755" s="17" t="n">
        <f aca="false">H3755-I3755</f>
        <v>581</v>
      </c>
      <c r="K3755" s="18" t="s">
        <v>6005</v>
      </c>
    </row>
    <row r="3756" customFormat="false" ht="12.75" hidden="false" customHeight="false" outlineLevel="0" collapsed="false">
      <c r="A3756" s="36" t="s">
        <v>67</v>
      </c>
      <c r="B3756" s="2" t="s">
        <v>5303</v>
      </c>
      <c r="C3756" s="2" t="s">
        <v>1794</v>
      </c>
      <c r="D3756" s="2" t="s">
        <v>4668</v>
      </c>
      <c r="E3756" s="2" t="s">
        <v>6039</v>
      </c>
      <c r="F3756" s="36" t="s">
        <v>6040</v>
      </c>
      <c r="G3756" s="16" t="n">
        <v>16.3</v>
      </c>
      <c r="H3756" s="17" t="n">
        <v>2990</v>
      </c>
      <c r="I3756" s="17" t="n">
        <v>1441</v>
      </c>
      <c r="J3756" s="17" t="n">
        <f aca="false">H3756-I3756</f>
        <v>1549</v>
      </c>
      <c r="K3756" s="18" t="s">
        <v>6011</v>
      </c>
    </row>
    <row r="3757" customFormat="false" ht="12.75" hidden="false" customHeight="false" outlineLevel="0" collapsed="false">
      <c r="A3757" s="36" t="s">
        <v>67</v>
      </c>
      <c r="B3757" s="2" t="s">
        <v>5303</v>
      </c>
      <c r="C3757" s="2" t="s">
        <v>1794</v>
      </c>
      <c r="D3757" s="2" t="s">
        <v>4668</v>
      </c>
      <c r="E3757" s="2" t="s">
        <v>6041</v>
      </c>
      <c r="F3757" s="36" t="s">
        <v>6042</v>
      </c>
      <c r="G3757" s="16" t="n">
        <v>2.88</v>
      </c>
      <c r="H3757" s="17" t="n">
        <v>2547</v>
      </c>
      <c r="I3757" s="17" t="n">
        <v>1260</v>
      </c>
      <c r="J3757" s="17" t="n">
        <f aca="false">H3757-I3757</f>
        <v>1287</v>
      </c>
      <c r="K3757" s="18" t="s">
        <v>6007</v>
      </c>
    </row>
    <row r="3758" customFormat="false" ht="12.75" hidden="false" customHeight="false" outlineLevel="0" collapsed="false">
      <c r="A3758" s="36" t="s">
        <v>67</v>
      </c>
      <c r="B3758" s="2" t="s">
        <v>5303</v>
      </c>
      <c r="C3758" s="2" t="s">
        <v>1794</v>
      </c>
      <c r="D3758" s="2" t="s">
        <v>4668</v>
      </c>
      <c r="E3758" s="2" t="s">
        <v>6043</v>
      </c>
      <c r="F3758" s="36" t="s">
        <v>6044</v>
      </c>
      <c r="G3758" s="16" t="n">
        <v>2.7</v>
      </c>
      <c r="H3758" s="17" t="n">
        <v>2059</v>
      </c>
      <c r="I3758" s="17" t="n">
        <v>988</v>
      </c>
      <c r="J3758" s="17" t="n">
        <f aca="false">H3758-I3758</f>
        <v>1071</v>
      </c>
      <c r="K3758" s="18" t="s">
        <v>6045</v>
      </c>
    </row>
    <row r="3759" customFormat="false" ht="12.75" hidden="false" customHeight="false" outlineLevel="0" collapsed="false">
      <c r="A3759" s="36" t="s">
        <v>67</v>
      </c>
      <c r="B3759" s="2" t="s">
        <v>5303</v>
      </c>
      <c r="C3759" s="2" t="s">
        <v>1794</v>
      </c>
      <c r="D3759" s="2" t="s">
        <v>4668</v>
      </c>
      <c r="E3759" s="2" t="s">
        <v>6046</v>
      </c>
      <c r="F3759" s="36" t="s">
        <v>6047</v>
      </c>
      <c r="G3759" s="16" t="n">
        <v>3.46</v>
      </c>
      <c r="H3759" s="17" t="n">
        <v>3110</v>
      </c>
      <c r="I3759" s="17" t="n">
        <v>1498</v>
      </c>
      <c r="J3759" s="17" t="n">
        <f aca="false">H3759-I3759</f>
        <v>1612</v>
      </c>
      <c r="K3759" s="18" t="s">
        <v>6048</v>
      </c>
    </row>
    <row r="3760" customFormat="false" ht="12.75" hidden="false" customHeight="false" outlineLevel="0" collapsed="false">
      <c r="A3760" s="36" t="s">
        <v>67</v>
      </c>
      <c r="B3760" s="2" t="s">
        <v>5303</v>
      </c>
      <c r="C3760" s="2" t="s">
        <v>1794</v>
      </c>
      <c r="D3760" s="2" t="s">
        <v>4668</v>
      </c>
      <c r="E3760" s="2" t="s">
        <v>6049</v>
      </c>
      <c r="F3760" s="36" t="s">
        <v>6050</v>
      </c>
      <c r="G3760" s="16" t="n">
        <v>3.77</v>
      </c>
      <c r="H3760" s="17" t="n">
        <v>3532</v>
      </c>
      <c r="I3760" s="17" t="n">
        <v>1757</v>
      </c>
      <c r="J3760" s="17" t="n">
        <f aca="false">H3760-I3760</f>
        <v>1775</v>
      </c>
      <c r="K3760" s="18" t="s">
        <v>6007</v>
      </c>
    </row>
    <row r="3761" customFormat="false" ht="12.75" hidden="false" customHeight="false" outlineLevel="0" collapsed="false">
      <c r="A3761" s="36" t="s">
        <v>67</v>
      </c>
      <c r="B3761" s="2" t="s">
        <v>5303</v>
      </c>
      <c r="C3761" s="2" t="s">
        <v>1794</v>
      </c>
      <c r="D3761" s="2" t="s">
        <v>4668</v>
      </c>
      <c r="E3761" s="2" t="s">
        <v>6051</v>
      </c>
      <c r="F3761" s="36" t="s">
        <v>6052</v>
      </c>
      <c r="G3761" s="16" t="n">
        <v>13.22</v>
      </c>
      <c r="H3761" s="17" t="n">
        <v>9054</v>
      </c>
      <c r="I3761" s="17" t="n">
        <v>4166</v>
      </c>
      <c r="J3761" s="17" t="n">
        <f aca="false">H3761-I3761</f>
        <v>4888</v>
      </c>
      <c r="K3761" s="18" t="s">
        <v>6033</v>
      </c>
    </row>
    <row r="3762" customFormat="false" ht="12.75" hidden="false" customHeight="false" outlineLevel="0" collapsed="false">
      <c r="A3762" s="36" t="s">
        <v>67</v>
      </c>
      <c r="B3762" s="2" t="s">
        <v>5303</v>
      </c>
      <c r="C3762" s="2" t="s">
        <v>1794</v>
      </c>
      <c r="D3762" s="2" t="s">
        <v>4668</v>
      </c>
      <c r="E3762" s="2" t="s">
        <v>6053</v>
      </c>
      <c r="F3762" s="36" t="s">
        <v>6054</v>
      </c>
      <c r="G3762" s="16" t="n">
        <v>3.34</v>
      </c>
      <c r="H3762" s="17" t="n">
        <v>2149</v>
      </c>
      <c r="I3762" s="17" t="n">
        <v>1036</v>
      </c>
      <c r="J3762" s="17" t="n">
        <f aca="false">H3762-I3762</f>
        <v>1113</v>
      </c>
      <c r="K3762" s="18" t="s">
        <v>6055</v>
      </c>
    </row>
    <row r="3763" customFormat="false" ht="12.75" hidden="false" customHeight="false" outlineLevel="0" collapsed="false">
      <c r="A3763" s="36" t="s">
        <v>67</v>
      </c>
      <c r="B3763" s="2" t="s">
        <v>5303</v>
      </c>
      <c r="C3763" s="2" t="s">
        <v>1794</v>
      </c>
      <c r="D3763" s="2" t="s">
        <v>4668</v>
      </c>
      <c r="E3763" s="2" t="s">
        <v>6056</v>
      </c>
      <c r="F3763" s="36" t="s">
        <v>6057</v>
      </c>
      <c r="G3763" s="16" t="n">
        <v>3.99</v>
      </c>
      <c r="H3763" s="17" t="n">
        <v>7770</v>
      </c>
      <c r="I3763" s="17" t="n">
        <v>3852</v>
      </c>
      <c r="J3763" s="17" t="n">
        <f aca="false">H3763-I3763</f>
        <v>3918</v>
      </c>
      <c r="K3763" s="18" t="s">
        <v>6058</v>
      </c>
    </row>
    <row r="3764" customFormat="false" ht="12.75" hidden="false" customHeight="false" outlineLevel="0" collapsed="false">
      <c r="A3764" s="36" t="s">
        <v>67</v>
      </c>
      <c r="B3764" s="2" t="s">
        <v>5303</v>
      </c>
      <c r="C3764" s="2" t="s">
        <v>1794</v>
      </c>
      <c r="D3764" s="2" t="s">
        <v>4668</v>
      </c>
      <c r="E3764" s="2" t="s">
        <v>6059</v>
      </c>
      <c r="F3764" s="36" t="s">
        <v>6060</v>
      </c>
      <c r="G3764" s="16" t="n">
        <v>6.62</v>
      </c>
      <c r="H3764" s="17" t="n">
        <v>2149</v>
      </c>
      <c r="I3764" s="17" t="n">
        <v>1043</v>
      </c>
      <c r="J3764" s="17" t="n">
        <f aca="false">H3764-I3764</f>
        <v>1106</v>
      </c>
      <c r="K3764" s="18" t="s">
        <v>6061</v>
      </c>
    </row>
    <row r="3765" customFormat="false" ht="12.75" hidden="false" customHeight="false" outlineLevel="0" collapsed="false">
      <c r="A3765" s="36" t="s">
        <v>67</v>
      </c>
      <c r="B3765" s="2" t="s">
        <v>5303</v>
      </c>
      <c r="C3765" s="2" t="s">
        <v>1794</v>
      </c>
      <c r="D3765" s="2" t="s">
        <v>4668</v>
      </c>
      <c r="E3765" s="2" t="s">
        <v>6062</v>
      </c>
      <c r="F3765" s="36" t="s">
        <v>6063</v>
      </c>
      <c r="G3765" s="16" t="n">
        <v>6.66</v>
      </c>
      <c r="H3765" s="17" t="n">
        <v>2479</v>
      </c>
      <c r="I3765" s="17" t="n">
        <v>1196</v>
      </c>
      <c r="J3765" s="17" t="n">
        <f aca="false">H3765-I3765</f>
        <v>1283</v>
      </c>
      <c r="K3765" s="18" t="s">
        <v>6064</v>
      </c>
    </row>
    <row r="3766" customFormat="false" ht="12.75" hidden="false" customHeight="false" outlineLevel="0" collapsed="false">
      <c r="A3766" s="36" t="s">
        <v>67</v>
      </c>
      <c r="B3766" s="2" t="s">
        <v>5303</v>
      </c>
      <c r="C3766" s="2" t="s">
        <v>1794</v>
      </c>
      <c r="D3766" s="2" t="s">
        <v>4668</v>
      </c>
      <c r="E3766" s="2" t="s">
        <v>6065</v>
      </c>
      <c r="F3766" s="36" t="s">
        <v>6066</v>
      </c>
      <c r="G3766" s="16" t="n">
        <v>2.86</v>
      </c>
      <c r="H3766" s="17" t="n">
        <v>1075</v>
      </c>
      <c r="I3766" s="17" t="n">
        <v>533</v>
      </c>
      <c r="J3766" s="17" t="n">
        <f aca="false">H3766-I3766</f>
        <v>542</v>
      </c>
      <c r="K3766" s="18" t="s">
        <v>6005</v>
      </c>
    </row>
    <row r="3767" customFormat="false" ht="12.75" hidden="false" customHeight="false" outlineLevel="0" collapsed="false">
      <c r="A3767" s="36" t="s">
        <v>67</v>
      </c>
      <c r="B3767" s="2" t="s">
        <v>5303</v>
      </c>
      <c r="C3767" s="2" t="s">
        <v>1794</v>
      </c>
      <c r="D3767" s="2" t="s">
        <v>4668</v>
      </c>
      <c r="E3767" s="2" t="s">
        <v>1882</v>
      </c>
      <c r="F3767" s="36" t="s">
        <v>6067</v>
      </c>
      <c r="G3767" s="16" t="n">
        <v>27.78</v>
      </c>
      <c r="H3767" s="17" t="n">
        <v>3412</v>
      </c>
      <c r="I3767" s="17" t="n">
        <v>1698</v>
      </c>
      <c r="J3767" s="17" t="n">
        <f aca="false">H3767-I3767</f>
        <v>1714</v>
      </c>
      <c r="K3767" s="18" t="s">
        <v>5950</v>
      </c>
    </row>
    <row r="3768" customFormat="false" ht="12.75" hidden="false" customHeight="false" outlineLevel="0" collapsed="false">
      <c r="A3768" s="36" t="s">
        <v>67</v>
      </c>
      <c r="B3768" s="2" t="s">
        <v>5303</v>
      </c>
      <c r="C3768" s="2" t="s">
        <v>1794</v>
      </c>
      <c r="D3768" s="2" t="s">
        <v>4668</v>
      </c>
      <c r="E3768" s="2" t="s">
        <v>1954</v>
      </c>
      <c r="F3768" s="36" t="s">
        <v>6068</v>
      </c>
      <c r="G3768" s="16" t="n">
        <v>10.24</v>
      </c>
      <c r="H3768" s="17" t="n">
        <v>1468</v>
      </c>
      <c r="I3768" s="17" t="n">
        <v>728</v>
      </c>
      <c r="J3768" s="17" t="n">
        <f aca="false">H3768-I3768</f>
        <v>740</v>
      </c>
      <c r="K3768" s="18" t="s">
        <v>6005</v>
      </c>
    </row>
    <row r="3769" customFormat="false" ht="12.75" hidden="false" customHeight="false" outlineLevel="0" collapsed="false">
      <c r="A3769" s="34" t="s">
        <v>64</v>
      </c>
      <c r="B3769" s="35" t="s">
        <v>5303</v>
      </c>
      <c r="C3769" s="35" t="s">
        <v>1794</v>
      </c>
      <c r="D3769" s="35" t="s">
        <v>4700</v>
      </c>
      <c r="E3769" s="35"/>
      <c r="F3769" s="34" t="s">
        <v>6069</v>
      </c>
    </row>
    <row r="3770" customFormat="false" ht="12.75" hidden="false" customHeight="false" outlineLevel="0" collapsed="false">
      <c r="A3770" s="36" t="s">
        <v>67</v>
      </c>
      <c r="B3770" s="2" t="s">
        <v>5303</v>
      </c>
      <c r="C3770" s="2" t="s">
        <v>1794</v>
      </c>
      <c r="D3770" s="2" t="s">
        <v>4700</v>
      </c>
      <c r="E3770" s="2" t="s">
        <v>86</v>
      </c>
      <c r="F3770" s="36" t="s">
        <v>6070</v>
      </c>
      <c r="G3770" s="16" t="n">
        <v>9.54</v>
      </c>
      <c r="H3770" s="17" t="n">
        <v>1340</v>
      </c>
      <c r="I3770" s="17" t="n">
        <v>639</v>
      </c>
      <c r="J3770" s="17" t="n">
        <f aca="false">H3770-I3770</f>
        <v>701</v>
      </c>
      <c r="K3770" s="18" t="s">
        <v>6071</v>
      </c>
    </row>
    <row r="3771" customFormat="false" ht="12.75" hidden="false" customHeight="false" outlineLevel="0" collapsed="false">
      <c r="A3771" s="36" t="s">
        <v>67</v>
      </c>
      <c r="B3771" s="2" t="s">
        <v>5303</v>
      </c>
      <c r="C3771" s="2" t="s">
        <v>1794</v>
      </c>
      <c r="D3771" s="2" t="s">
        <v>4700</v>
      </c>
      <c r="E3771" s="2" t="s">
        <v>88</v>
      </c>
      <c r="F3771" s="36" t="s">
        <v>5717</v>
      </c>
      <c r="G3771" s="16" t="n">
        <v>38.59</v>
      </c>
      <c r="H3771" s="17" t="n">
        <v>7021</v>
      </c>
      <c r="I3771" s="17" t="n">
        <v>3499</v>
      </c>
      <c r="J3771" s="17" t="n">
        <f aca="false">H3771-I3771</f>
        <v>3522</v>
      </c>
      <c r="K3771" s="18" t="s">
        <v>6072</v>
      </c>
    </row>
    <row r="3772" customFormat="false" ht="12.75" hidden="false" customHeight="false" outlineLevel="0" collapsed="false">
      <c r="A3772" s="36" t="s">
        <v>67</v>
      </c>
      <c r="B3772" s="2" t="s">
        <v>5303</v>
      </c>
      <c r="C3772" s="2" t="s">
        <v>1794</v>
      </c>
      <c r="D3772" s="2" t="s">
        <v>4700</v>
      </c>
      <c r="E3772" s="2" t="s">
        <v>91</v>
      </c>
      <c r="F3772" s="36" t="s">
        <v>6073</v>
      </c>
      <c r="G3772" s="16" t="n">
        <v>20.09</v>
      </c>
      <c r="H3772" s="17" t="n">
        <v>5740</v>
      </c>
      <c r="I3772" s="17" t="n">
        <v>2769</v>
      </c>
      <c r="J3772" s="17" t="n">
        <f aca="false">H3772-I3772</f>
        <v>2971</v>
      </c>
      <c r="K3772" s="18" t="s">
        <v>6074</v>
      </c>
    </row>
    <row r="3773" customFormat="false" ht="12.75" hidden="false" customHeight="false" outlineLevel="0" collapsed="false">
      <c r="A3773" s="36" t="s">
        <v>67</v>
      </c>
      <c r="B3773" s="2" t="s">
        <v>5303</v>
      </c>
      <c r="C3773" s="2" t="s">
        <v>1794</v>
      </c>
      <c r="D3773" s="2" t="s">
        <v>4700</v>
      </c>
      <c r="E3773" s="2" t="s">
        <v>94</v>
      </c>
      <c r="F3773" s="36" t="s">
        <v>6075</v>
      </c>
      <c r="G3773" s="16" t="n">
        <v>5.21</v>
      </c>
      <c r="H3773" s="17" t="n">
        <v>1035</v>
      </c>
      <c r="I3773" s="17" t="n">
        <v>506</v>
      </c>
      <c r="J3773" s="17" t="n">
        <f aca="false">H3773-I3773</f>
        <v>529</v>
      </c>
      <c r="K3773" s="18" t="s">
        <v>6076</v>
      </c>
    </row>
    <row r="3774" customFormat="false" ht="12.75" hidden="false" customHeight="false" outlineLevel="0" collapsed="false">
      <c r="A3774" s="36" t="s">
        <v>67</v>
      </c>
      <c r="B3774" s="2" t="s">
        <v>5303</v>
      </c>
      <c r="C3774" s="2" t="s">
        <v>1794</v>
      </c>
      <c r="D3774" s="2" t="s">
        <v>4700</v>
      </c>
      <c r="E3774" s="2" t="s">
        <v>97</v>
      </c>
      <c r="F3774" s="36" t="s">
        <v>4859</v>
      </c>
      <c r="G3774" s="16" t="n">
        <v>12.21</v>
      </c>
      <c r="H3774" s="17" t="n">
        <v>2213</v>
      </c>
      <c r="I3774" s="17" t="n">
        <v>1071</v>
      </c>
      <c r="J3774" s="17" t="n">
        <f aca="false">H3774-I3774</f>
        <v>1142</v>
      </c>
      <c r="K3774" s="18" t="s">
        <v>6077</v>
      </c>
    </row>
    <row r="3775" customFormat="false" ht="12.75" hidden="false" customHeight="false" outlineLevel="0" collapsed="false">
      <c r="A3775" s="36" t="s">
        <v>67</v>
      </c>
      <c r="B3775" s="2" t="s">
        <v>5303</v>
      </c>
      <c r="C3775" s="2" t="s">
        <v>1794</v>
      </c>
      <c r="D3775" s="2" t="s">
        <v>4700</v>
      </c>
      <c r="E3775" s="2" t="s">
        <v>360</v>
      </c>
      <c r="F3775" s="36" t="s">
        <v>6078</v>
      </c>
      <c r="G3775" s="16" t="n">
        <v>7.69</v>
      </c>
      <c r="H3775" s="17" t="n">
        <v>1960</v>
      </c>
      <c r="I3775" s="17" t="n">
        <v>1027</v>
      </c>
      <c r="J3775" s="17" t="n">
        <f aca="false">H3775-I3775</f>
        <v>933</v>
      </c>
      <c r="K3775" s="18" t="s">
        <v>6077</v>
      </c>
    </row>
    <row r="3776" customFormat="false" ht="12.75" hidden="false" customHeight="false" outlineLevel="0" collapsed="false">
      <c r="A3776" s="36" t="s">
        <v>67</v>
      </c>
      <c r="B3776" s="2" t="s">
        <v>5303</v>
      </c>
      <c r="C3776" s="2" t="s">
        <v>1794</v>
      </c>
      <c r="D3776" s="2" t="s">
        <v>4700</v>
      </c>
      <c r="E3776" s="2" t="s">
        <v>100</v>
      </c>
      <c r="F3776" s="36" t="s">
        <v>6079</v>
      </c>
      <c r="G3776" s="16" t="n">
        <v>2.58</v>
      </c>
      <c r="H3776" s="17" t="n">
        <v>942</v>
      </c>
      <c r="I3776" s="17" t="n">
        <v>472</v>
      </c>
      <c r="J3776" s="17" t="n">
        <f aca="false">H3776-I3776</f>
        <v>470</v>
      </c>
      <c r="K3776" s="18" t="s">
        <v>6080</v>
      </c>
    </row>
    <row r="3777" customFormat="false" ht="12.75" hidden="false" customHeight="false" outlineLevel="0" collapsed="false">
      <c r="A3777" s="36" t="s">
        <v>67</v>
      </c>
      <c r="B3777" s="2" t="s">
        <v>5303</v>
      </c>
      <c r="C3777" s="2" t="s">
        <v>1794</v>
      </c>
      <c r="D3777" s="2" t="s">
        <v>4700</v>
      </c>
      <c r="E3777" s="2" t="s">
        <v>365</v>
      </c>
      <c r="F3777" s="36" t="s">
        <v>6081</v>
      </c>
      <c r="G3777" s="16" t="n">
        <v>9.33</v>
      </c>
      <c r="H3777" s="17" t="n">
        <v>1615</v>
      </c>
      <c r="I3777" s="17" t="n">
        <v>779</v>
      </c>
      <c r="J3777" s="17" t="n">
        <f aca="false">H3777-I3777</f>
        <v>836</v>
      </c>
      <c r="K3777" s="18" t="s">
        <v>6077</v>
      </c>
    </row>
    <row r="3778" customFormat="false" ht="12.75" hidden="false" customHeight="false" outlineLevel="0" collapsed="false">
      <c r="A3778" s="36" t="s">
        <v>67</v>
      </c>
      <c r="B3778" s="2" t="s">
        <v>5303</v>
      </c>
      <c r="C3778" s="2" t="s">
        <v>1794</v>
      </c>
      <c r="D3778" s="2" t="s">
        <v>4700</v>
      </c>
      <c r="E3778" s="2" t="s">
        <v>103</v>
      </c>
      <c r="F3778" s="36" t="s">
        <v>6082</v>
      </c>
      <c r="G3778" s="16" t="n">
        <v>8</v>
      </c>
      <c r="H3778" s="17" t="n">
        <v>238</v>
      </c>
      <c r="I3778" s="17" t="n">
        <v>113</v>
      </c>
      <c r="J3778" s="17" t="n">
        <f aca="false">H3778-I3778</f>
        <v>125</v>
      </c>
      <c r="K3778" s="18" t="s">
        <v>6083</v>
      </c>
    </row>
    <row r="3779" customFormat="false" ht="12.75" hidden="false" customHeight="false" outlineLevel="0" collapsed="false">
      <c r="A3779" s="36" t="s">
        <v>67</v>
      </c>
      <c r="B3779" s="2" t="s">
        <v>5303</v>
      </c>
      <c r="C3779" s="2" t="s">
        <v>1794</v>
      </c>
      <c r="D3779" s="2" t="s">
        <v>4700</v>
      </c>
      <c r="E3779" s="2" t="s">
        <v>106</v>
      </c>
      <c r="F3779" s="36" t="s">
        <v>6084</v>
      </c>
      <c r="G3779" s="16" t="n">
        <v>5.48</v>
      </c>
      <c r="H3779" s="17" t="n">
        <v>1044</v>
      </c>
      <c r="I3779" s="17" t="n">
        <v>504</v>
      </c>
      <c r="J3779" s="17" t="n">
        <f aca="false">H3779-I3779</f>
        <v>540</v>
      </c>
      <c r="K3779" s="18" t="s">
        <v>6085</v>
      </c>
    </row>
    <row r="3780" customFormat="false" ht="12.75" hidden="false" customHeight="false" outlineLevel="0" collapsed="false">
      <c r="A3780" s="36" t="s">
        <v>67</v>
      </c>
      <c r="B3780" s="2" t="s">
        <v>5303</v>
      </c>
      <c r="C3780" s="2" t="s">
        <v>1794</v>
      </c>
      <c r="D3780" s="2" t="s">
        <v>4700</v>
      </c>
      <c r="E3780" s="2" t="s">
        <v>109</v>
      </c>
      <c r="F3780" s="36" t="s">
        <v>6086</v>
      </c>
      <c r="G3780" s="16" t="n">
        <v>31.9</v>
      </c>
      <c r="H3780" s="17" t="n">
        <v>5948</v>
      </c>
      <c r="I3780" s="17" t="n">
        <v>2976</v>
      </c>
      <c r="J3780" s="17" t="n">
        <f aca="false">H3780-I3780</f>
        <v>2972</v>
      </c>
      <c r="K3780" s="18" t="s">
        <v>6087</v>
      </c>
    </row>
    <row r="3781" customFormat="false" ht="12.75" hidden="false" customHeight="false" outlineLevel="0" collapsed="false">
      <c r="A3781" s="36" t="s">
        <v>67</v>
      </c>
      <c r="B3781" s="2" t="s">
        <v>5303</v>
      </c>
      <c r="C3781" s="2" t="s">
        <v>1794</v>
      </c>
      <c r="D3781" s="2" t="s">
        <v>4700</v>
      </c>
      <c r="E3781" s="2" t="s">
        <v>111</v>
      </c>
      <c r="F3781" s="36" t="s">
        <v>6088</v>
      </c>
      <c r="G3781" s="16" t="n">
        <v>5.85</v>
      </c>
      <c r="H3781" s="17" t="n">
        <v>702</v>
      </c>
      <c r="I3781" s="17" t="n">
        <v>351</v>
      </c>
      <c r="J3781" s="17" t="n">
        <f aca="false">H3781-I3781</f>
        <v>351</v>
      </c>
      <c r="K3781" s="18" t="s">
        <v>6089</v>
      </c>
    </row>
    <row r="3782" customFormat="false" ht="12.75" hidden="false" customHeight="false" outlineLevel="0" collapsed="false">
      <c r="A3782" s="36" t="s">
        <v>67</v>
      </c>
      <c r="B3782" s="2" t="s">
        <v>5303</v>
      </c>
      <c r="C3782" s="2" t="s">
        <v>1794</v>
      </c>
      <c r="D3782" s="2" t="s">
        <v>4700</v>
      </c>
      <c r="E3782" s="2" t="s">
        <v>114</v>
      </c>
      <c r="F3782" s="36" t="s">
        <v>6090</v>
      </c>
      <c r="G3782" s="16" t="n">
        <v>6.9</v>
      </c>
      <c r="H3782" s="17" t="n">
        <v>1303</v>
      </c>
      <c r="I3782" s="17" t="n">
        <v>667</v>
      </c>
      <c r="J3782" s="17" t="n">
        <f aca="false">H3782-I3782</f>
        <v>636</v>
      </c>
      <c r="K3782" s="18" t="s">
        <v>6085</v>
      </c>
    </row>
    <row r="3783" customFormat="false" ht="12.75" hidden="false" customHeight="false" outlineLevel="0" collapsed="false">
      <c r="A3783" s="36" t="s">
        <v>67</v>
      </c>
      <c r="B3783" s="2" t="s">
        <v>5303</v>
      </c>
      <c r="C3783" s="2" t="s">
        <v>1794</v>
      </c>
      <c r="D3783" s="2" t="s">
        <v>4700</v>
      </c>
      <c r="E3783" s="2" t="s">
        <v>116</v>
      </c>
      <c r="F3783" s="36" t="s">
        <v>6091</v>
      </c>
      <c r="G3783" s="16" t="n">
        <v>6.29</v>
      </c>
      <c r="H3783" s="17" t="n">
        <v>1256</v>
      </c>
      <c r="I3783" s="17" t="n">
        <v>590</v>
      </c>
      <c r="J3783" s="17" t="n">
        <f aca="false">H3783-I3783</f>
        <v>666</v>
      </c>
      <c r="K3783" s="18" t="s">
        <v>6092</v>
      </c>
    </row>
    <row r="3784" customFormat="false" ht="12.75" hidden="false" customHeight="false" outlineLevel="0" collapsed="false">
      <c r="A3784" s="36" t="s">
        <v>67</v>
      </c>
      <c r="B3784" s="2" t="s">
        <v>5303</v>
      </c>
      <c r="C3784" s="2" t="s">
        <v>1794</v>
      </c>
      <c r="D3784" s="2" t="s">
        <v>4700</v>
      </c>
      <c r="E3784" s="2" t="s">
        <v>122</v>
      </c>
      <c r="F3784" s="36" t="s">
        <v>6093</v>
      </c>
      <c r="G3784" s="16" t="n">
        <v>9.21</v>
      </c>
      <c r="H3784" s="17" t="n">
        <v>2620</v>
      </c>
      <c r="I3784" s="17" t="n">
        <v>1288</v>
      </c>
      <c r="J3784" s="17" t="n">
        <f aca="false">H3784-I3784</f>
        <v>1332</v>
      </c>
      <c r="K3784" s="18" t="s">
        <v>6094</v>
      </c>
    </row>
    <row r="3785" customFormat="false" ht="12.75" hidden="false" customHeight="false" outlineLevel="0" collapsed="false">
      <c r="A3785" s="36" t="s">
        <v>67</v>
      </c>
      <c r="B3785" s="2" t="s">
        <v>5303</v>
      </c>
      <c r="C3785" s="2" t="s">
        <v>1794</v>
      </c>
      <c r="D3785" s="2" t="s">
        <v>4700</v>
      </c>
      <c r="E3785" s="2" t="s">
        <v>133</v>
      </c>
      <c r="F3785" s="36" t="s">
        <v>6095</v>
      </c>
      <c r="G3785" s="16" t="n">
        <v>15.52</v>
      </c>
      <c r="H3785" s="17" t="n">
        <v>2468</v>
      </c>
      <c r="I3785" s="17" t="n">
        <v>1218</v>
      </c>
      <c r="J3785" s="17" t="n">
        <f aca="false">H3785-I3785</f>
        <v>1250</v>
      </c>
      <c r="K3785" s="18" t="s">
        <v>6096</v>
      </c>
    </row>
    <row r="3786" customFormat="false" ht="12.75" hidden="false" customHeight="false" outlineLevel="0" collapsed="false">
      <c r="A3786" s="36" t="s">
        <v>67</v>
      </c>
      <c r="B3786" s="2" t="s">
        <v>5303</v>
      </c>
      <c r="C3786" s="2" t="s">
        <v>1794</v>
      </c>
      <c r="D3786" s="2" t="s">
        <v>4700</v>
      </c>
      <c r="E3786" s="2" t="s">
        <v>136</v>
      </c>
      <c r="F3786" s="36" t="s">
        <v>6097</v>
      </c>
      <c r="G3786" s="16" t="n">
        <v>7.2</v>
      </c>
      <c r="H3786" s="17" t="n">
        <v>367</v>
      </c>
      <c r="I3786" s="17" t="n">
        <v>176</v>
      </c>
      <c r="J3786" s="17" t="n">
        <f aca="false">H3786-I3786</f>
        <v>191</v>
      </c>
      <c r="K3786" s="18" t="s">
        <v>6098</v>
      </c>
    </row>
    <row r="3787" customFormat="false" ht="12.75" hidden="false" customHeight="false" outlineLevel="0" collapsed="false">
      <c r="A3787" s="36" t="s">
        <v>67</v>
      </c>
      <c r="B3787" s="2" t="s">
        <v>5303</v>
      </c>
      <c r="C3787" s="2" t="s">
        <v>1794</v>
      </c>
      <c r="D3787" s="2" t="s">
        <v>4700</v>
      </c>
      <c r="E3787" s="2" t="s">
        <v>391</v>
      </c>
      <c r="F3787" s="36" t="s">
        <v>6099</v>
      </c>
      <c r="G3787" s="16" t="n">
        <v>2.43</v>
      </c>
      <c r="H3787" s="17" t="n">
        <v>660</v>
      </c>
      <c r="I3787" s="17" t="n">
        <v>321</v>
      </c>
      <c r="J3787" s="17" t="n">
        <f aca="false">H3787-I3787</f>
        <v>339</v>
      </c>
      <c r="K3787" s="18" t="s">
        <v>6100</v>
      </c>
    </row>
    <row r="3788" customFormat="false" ht="12.75" hidden="false" customHeight="false" outlineLevel="0" collapsed="false">
      <c r="A3788" s="36" t="s">
        <v>67</v>
      </c>
      <c r="B3788" s="2" t="s">
        <v>5303</v>
      </c>
      <c r="C3788" s="2" t="s">
        <v>1794</v>
      </c>
      <c r="D3788" s="2" t="s">
        <v>4700</v>
      </c>
      <c r="E3788" s="2" t="s">
        <v>138</v>
      </c>
      <c r="F3788" s="36" t="s">
        <v>6101</v>
      </c>
      <c r="G3788" s="16" t="n">
        <v>3.44</v>
      </c>
      <c r="H3788" s="17" t="n">
        <v>835</v>
      </c>
      <c r="I3788" s="17" t="n">
        <v>396</v>
      </c>
      <c r="J3788" s="17" t="n">
        <f aca="false">H3788-I3788</f>
        <v>439</v>
      </c>
      <c r="K3788" s="18" t="s">
        <v>6076</v>
      </c>
    </row>
    <row r="3789" customFormat="false" ht="12.75" hidden="false" customHeight="false" outlineLevel="0" collapsed="false">
      <c r="A3789" s="36" t="s">
        <v>67</v>
      </c>
      <c r="B3789" s="2" t="s">
        <v>5303</v>
      </c>
      <c r="C3789" s="2" t="s">
        <v>1794</v>
      </c>
      <c r="D3789" s="2" t="s">
        <v>4700</v>
      </c>
      <c r="E3789" s="2" t="s">
        <v>141</v>
      </c>
      <c r="F3789" s="36" t="s">
        <v>6102</v>
      </c>
      <c r="G3789" s="16" t="n">
        <v>2.18</v>
      </c>
      <c r="H3789" s="17" t="n">
        <v>442</v>
      </c>
      <c r="I3789" s="17" t="n">
        <v>215</v>
      </c>
      <c r="J3789" s="17" t="n">
        <f aca="false">H3789-I3789</f>
        <v>227</v>
      </c>
      <c r="K3789" s="18" t="s">
        <v>6085</v>
      </c>
    </row>
    <row r="3790" customFormat="false" ht="12.75" hidden="false" customHeight="false" outlineLevel="0" collapsed="false">
      <c r="A3790" s="36" t="s">
        <v>67</v>
      </c>
      <c r="B3790" s="2" t="s">
        <v>5303</v>
      </c>
      <c r="C3790" s="2" t="s">
        <v>1794</v>
      </c>
      <c r="D3790" s="2" t="s">
        <v>4700</v>
      </c>
      <c r="E3790" s="2" t="s">
        <v>145</v>
      </c>
      <c r="F3790" s="36" t="s">
        <v>6103</v>
      </c>
      <c r="G3790" s="16" t="n">
        <v>4.27</v>
      </c>
      <c r="H3790" s="17" t="n">
        <v>767</v>
      </c>
      <c r="I3790" s="17" t="n">
        <v>391</v>
      </c>
      <c r="J3790" s="17" t="n">
        <f aca="false">H3790-I3790</f>
        <v>376</v>
      </c>
      <c r="K3790" s="18" t="s">
        <v>6077</v>
      </c>
    </row>
    <row r="3791" customFormat="false" ht="12.75" hidden="false" customHeight="false" outlineLevel="0" collapsed="false">
      <c r="A3791" s="36" t="s">
        <v>67</v>
      </c>
      <c r="B3791" s="2" t="s">
        <v>5303</v>
      </c>
      <c r="C3791" s="2" t="s">
        <v>1794</v>
      </c>
      <c r="D3791" s="2" t="s">
        <v>4700</v>
      </c>
      <c r="E3791" s="2" t="s">
        <v>400</v>
      </c>
      <c r="F3791" s="36" t="s">
        <v>6104</v>
      </c>
      <c r="G3791" s="16" t="n">
        <v>4.17</v>
      </c>
      <c r="H3791" s="17" t="n">
        <v>696</v>
      </c>
      <c r="I3791" s="17" t="n">
        <v>351</v>
      </c>
      <c r="J3791" s="17" t="n">
        <f aca="false">H3791-I3791</f>
        <v>345</v>
      </c>
      <c r="K3791" s="18" t="s">
        <v>6105</v>
      </c>
    </row>
    <row r="3792" customFormat="false" ht="12.75" hidden="false" customHeight="false" outlineLevel="0" collapsed="false">
      <c r="A3792" s="36" t="s">
        <v>67</v>
      </c>
      <c r="B3792" s="2" t="s">
        <v>5303</v>
      </c>
      <c r="C3792" s="2" t="s">
        <v>1794</v>
      </c>
      <c r="D3792" s="2" t="s">
        <v>4700</v>
      </c>
      <c r="E3792" s="2" t="s">
        <v>153</v>
      </c>
      <c r="F3792" s="36" t="s">
        <v>6106</v>
      </c>
      <c r="G3792" s="16" t="n">
        <v>6.99</v>
      </c>
      <c r="H3792" s="17" t="n">
        <v>1307</v>
      </c>
      <c r="I3792" s="17" t="n">
        <v>657</v>
      </c>
      <c r="J3792" s="17" t="n">
        <f aca="false">H3792-I3792</f>
        <v>650</v>
      </c>
      <c r="K3792" s="18" t="s">
        <v>6105</v>
      </c>
    </row>
    <row r="3793" customFormat="false" ht="12.75" hidden="false" customHeight="false" outlineLevel="0" collapsed="false">
      <c r="A3793" s="36" t="s">
        <v>67</v>
      </c>
      <c r="B3793" s="2" t="s">
        <v>5303</v>
      </c>
      <c r="C3793" s="2" t="s">
        <v>1794</v>
      </c>
      <c r="D3793" s="2" t="s">
        <v>4700</v>
      </c>
      <c r="E3793" s="2" t="s">
        <v>159</v>
      </c>
      <c r="F3793" s="36" t="s">
        <v>6107</v>
      </c>
      <c r="G3793" s="16" t="n">
        <v>5.1</v>
      </c>
      <c r="H3793" s="17" t="n">
        <v>959</v>
      </c>
      <c r="I3793" s="17" t="n">
        <v>466</v>
      </c>
      <c r="J3793" s="17" t="n">
        <f aca="false">H3793-I3793</f>
        <v>493</v>
      </c>
      <c r="K3793" s="18" t="s">
        <v>6092</v>
      </c>
    </row>
    <row r="3794" customFormat="false" ht="12.75" hidden="false" customHeight="false" outlineLevel="0" collapsed="false">
      <c r="A3794" s="36" t="s">
        <v>67</v>
      </c>
      <c r="B3794" s="2" t="s">
        <v>5303</v>
      </c>
      <c r="C3794" s="2" t="s">
        <v>1794</v>
      </c>
      <c r="D3794" s="2" t="s">
        <v>4700</v>
      </c>
      <c r="E3794" s="2" t="s">
        <v>161</v>
      </c>
      <c r="F3794" s="36" t="s">
        <v>6108</v>
      </c>
      <c r="G3794" s="16" t="n">
        <v>10.22</v>
      </c>
      <c r="H3794" s="17" t="n">
        <v>1722</v>
      </c>
      <c r="I3794" s="17" t="n">
        <v>846</v>
      </c>
      <c r="J3794" s="17" t="n">
        <f aca="false">H3794-I3794</f>
        <v>876</v>
      </c>
      <c r="K3794" s="18" t="s">
        <v>6077</v>
      </c>
    </row>
    <row r="3795" customFormat="false" ht="12.75" hidden="false" customHeight="false" outlineLevel="0" collapsed="false">
      <c r="A3795" s="36" t="s">
        <v>67</v>
      </c>
      <c r="B3795" s="2" t="s">
        <v>5303</v>
      </c>
      <c r="C3795" s="2" t="s">
        <v>1794</v>
      </c>
      <c r="D3795" s="2" t="s">
        <v>4700</v>
      </c>
      <c r="E3795" s="2" t="s">
        <v>163</v>
      </c>
      <c r="F3795" s="36" t="s">
        <v>6109</v>
      </c>
      <c r="G3795" s="16" t="n">
        <v>10.79</v>
      </c>
      <c r="H3795" s="17" t="n">
        <v>1923</v>
      </c>
      <c r="I3795" s="17" t="n">
        <v>948</v>
      </c>
      <c r="J3795" s="17" t="n">
        <f aca="false">H3795-I3795</f>
        <v>975</v>
      </c>
      <c r="K3795" s="18" t="s">
        <v>6110</v>
      </c>
    </row>
    <row r="3796" customFormat="false" ht="12.75" hidden="false" customHeight="false" outlineLevel="0" collapsed="false">
      <c r="A3796" s="36" t="s">
        <v>67</v>
      </c>
      <c r="B3796" s="2" t="s">
        <v>5303</v>
      </c>
      <c r="C3796" s="2" t="s">
        <v>1794</v>
      </c>
      <c r="D3796" s="2" t="s">
        <v>4700</v>
      </c>
      <c r="E3796" s="2" t="s">
        <v>169</v>
      </c>
      <c r="F3796" s="36" t="s">
        <v>6111</v>
      </c>
      <c r="G3796" s="16" t="n">
        <v>5.43</v>
      </c>
      <c r="H3796" s="17" t="n">
        <v>476</v>
      </c>
      <c r="I3796" s="17" t="n">
        <v>251</v>
      </c>
      <c r="J3796" s="17" t="n">
        <f aca="false">H3796-I3796</f>
        <v>225</v>
      </c>
      <c r="K3796" s="18" t="s">
        <v>6112</v>
      </c>
    </row>
    <row r="3797" customFormat="false" ht="12.75" hidden="false" customHeight="false" outlineLevel="0" collapsed="false">
      <c r="A3797" s="36" t="s">
        <v>67</v>
      </c>
      <c r="B3797" s="2" t="s">
        <v>5303</v>
      </c>
      <c r="C3797" s="2" t="s">
        <v>1794</v>
      </c>
      <c r="D3797" s="2" t="s">
        <v>4700</v>
      </c>
      <c r="E3797" s="2" t="s">
        <v>412</v>
      </c>
      <c r="F3797" s="36" t="s">
        <v>6113</v>
      </c>
      <c r="G3797" s="16" t="n">
        <v>17.98</v>
      </c>
      <c r="H3797" s="17" t="n">
        <v>6048</v>
      </c>
      <c r="I3797" s="17" t="n">
        <v>2847</v>
      </c>
      <c r="J3797" s="17" t="n">
        <f aca="false">H3797-I3797</f>
        <v>3201</v>
      </c>
      <c r="K3797" s="18" t="s">
        <v>6114</v>
      </c>
    </row>
    <row r="3798" customFormat="false" ht="12.75" hidden="false" customHeight="false" outlineLevel="0" collapsed="false">
      <c r="A3798" s="36" t="s">
        <v>67</v>
      </c>
      <c r="B3798" s="2" t="s">
        <v>5303</v>
      </c>
      <c r="C3798" s="2" t="s">
        <v>1794</v>
      </c>
      <c r="D3798" s="2" t="s">
        <v>4700</v>
      </c>
      <c r="E3798" s="2" t="s">
        <v>415</v>
      </c>
      <c r="F3798" s="36" t="s">
        <v>6115</v>
      </c>
      <c r="G3798" s="16" t="n">
        <v>4.39</v>
      </c>
      <c r="H3798" s="17" t="n">
        <v>475</v>
      </c>
      <c r="I3798" s="17" t="n">
        <v>239</v>
      </c>
      <c r="J3798" s="17" t="n">
        <f aca="false">H3798-I3798</f>
        <v>236</v>
      </c>
      <c r="K3798" s="18" t="s">
        <v>6071</v>
      </c>
    </row>
    <row r="3799" customFormat="false" ht="12.75" hidden="false" customHeight="false" outlineLevel="0" collapsed="false">
      <c r="A3799" s="36" t="s">
        <v>67</v>
      </c>
      <c r="B3799" s="2" t="s">
        <v>5303</v>
      </c>
      <c r="C3799" s="2" t="s">
        <v>1794</v>
      </c>
      <c r="D3799" s="2" t="s">
        <v>4700</v>
      </c>
      <c r="E3799" s="2" t="s">
        <v>171</v>
      </c>
      <c r="F3799" s="36" t="s">
        <v>6116</v>
      </c>
      <c r="G3799" s="16" t="n">
        <v>2.8</v>
      </c>
      <c r="H3799" s="17" t="n">
        <v>2145</v>
      </c>
      <c r="I3799" s="17" t="n">
        <v>1040</v>
      </c>
      <c r="J3799" s="17" t="n">
        <f aca="false">H3799-I3799</f>
        <v>1105</v>
      </c>
      <c r="K3799" s="18" t="s">
        <v>6092</v>
      </c>
    </row>
    <row r="3800" customFormat="false" ht="12.75" hidden="false" customHeight="false" outlineLevel="0" collapsed="false">
      <c r="A3800" s="36" t="s">
        <v>67</v>
      </c>
      <c r="B3800" s="2" t="s">
        <v>5303</v>
      </c>
      <c r="C3800" s="2" t="s">
        <v>1794</v>
      </c>
      <c r="D3800" s="2" t="s">
        <v>4700</v>
      </c>
      <c r="E3800" s="2" t="s">
        <v>173</v>
      </c>
      <c r="F3800" s="36" t="s">
        <v>6117</v>
      </c>
      <c r="G3800" s="16" t="n">
        <v>35.82</v>
      </c>
      <c r="H3800" s="17" t="n">
        <v>6510</v>
      </c>
      <c r="I3800" s="17" t="n">
        <v>3257</v>
      </c>
      <c r="J3800" s="17" t="n">
        <f aca="false">H3800-I3800</f>
        <v>3253</v>
      </c>
      <c r="K3800" s="18" t="s">
        <v>6118</v>
      </c>
    </row>
    <row r="3801" customFormat="false" ht="12.75" hidden="false" customHeight="false" outlineLevel="0" collapsed="false">
      <c r="A3801" s="36" t="s">
        <v>67</v>
      </c>
      <c r="B3801" s="2" t="s">
        <v>5303</v>
      </c>
      <c r="C3801" s="2" t="s">
        <v>1794</v>
      </c>
      <c r="D3801" s="2" t="s">
        <v>4700</v>
      </c>
      <c r="E3801" s="2" t="s">
        <v>176</v>
      </c>
      <c r="F3801" s="36" t="s">
        <v>6119</v>
      </c>
      <c r="G3801" s="16" t="n">
        <v>86.49</v>
      </c>
      <c r="H3801" s="17" t="n">
        <v>66860</v>
      </c>
      <c r="I3801" s="17" t="n">
        <v>32447</v>
      </c>
      <c r="J3801" s="17" t="n">
        <f aca="false">H3801-I3801</f>
        <v>34413</v>
      </c>
      <c r="K3801" s="18" t="s">
        <v>6120</v>
      </c>
      <c r="L3801" s="2" t="s">
        <v>71</v>
      </c>
    </row>
    <row r="3802" customFormat="false" ht="12.75" hidden="false" customHeight="false" outlineLevel="0" collapsed="false">
      <c r="A3802" s="36" t="s">
        <v>67</v>
      </c>
      <c r="B3802" s="2" t="s">
        <v>5303</v>
      </c>
      <c r="C3802" s="2" t="s">
        <v>1794</v>
      </c>
      <c r="D3802" s="2" t="s">
        <v>4700</v>
      </c>
      <c r="E3802" s="2" t="s">
        <v>180</v>
      </c>
      <c r="F3802" s="36" t="s">
        <v>6121</v>
      </c>
      <c r="G3802" s="16" t="n">
        <v>8.53</v>
      </c>
      <c r="H3802" s="17" t="n">
        <v>1497</v>
      </c>
      <c r="I3802" s="17" t="n">
        <v>733</v>
      </c>
      <c r="J3802" s="17" t="n">
        <f aca="false">H3802-I3802</f>
        <v>764</v>
      </c>
      <c r="K3802" s="18" t="s">
        <v>6083</v>
      </c>
    </row>
    <row r="3803" customFormat="false" ht="12.75" hidden="false" customHeight="false" outlineLevel="0" collapsed="false">
      <c r="A3803" s="36" t="s">
        <v>67</v>
      </c>
      <c r="B3803" s="2" t="s">
        <v>5303</v>
      </c>
      <c r="C3803" s="2" t="s">
        <v>1794</v>
      </c>
      <c r="D3803" s="2" t="s">
        <v>4700</v>
      </c>
      <c r="E3803" s="2" t="s">
        <v>182</v>
      </c>
      <c r="F3803" s="36" t="s">
        <v>6122</v>
      </c>
      <c r="G3803" s="16" t="n">
        <v>1.38</v>
      </c>
      <c r="H3803" s="17" t="n">
        <v>337</v>
      </c>
      <c r="I3803" s="17" t="n">
        <v>161</v>
      </c>
      <c r="J3803" s="17" t="n">
        <f aca="false">H3803-I3803</f>
        <v>176</v>
      </c>
      <c r="K3803" s="18" t="s">
        <v>6100</v>
      </c>
    </row>
    <row r="3804" customFormat="false" ht="12.75" hidden="false" customHeight="false" outlineLevel="0" collapsed="false">
      <c r="A3804" s="36" t="s">
        <v>67</v>
      </c>
      <c r="B3804" s="2" t="s">
        <v>5303</v>
      </c>
      <c r="C3804" s="2" t="s">
        <v>1794</v>
      </c>
      <c r="D3804" s="2" t="s">
        <v>4700</v>
      </c>
      <c r="E3804" s="2" t="s">
        <v>187</v>
      </c>
      <c r="F3804" s="36" t="s">
        <v>6123</v>
      </c>
      <c r="G3804" s="16" t="n">
        <v>6.88</v>
      </c>
      <c r="H3804" s="17" t="n">
        <v>535</v>
      </c>
      <c r="I3804" s="17" t="n">
        <v>285</v>
      </c>
      <c r="J3804" s="17" t="n">
        <f aca="false">H3804-I3804</f>
        <v>250</v>
      </c>
      <c r="K3804" s="18" t="s">
        <v>5457</v>
      </c>
    </row>
    <row r="3805" customFormat="false" ht="12.75" hidden="false" customHeight="false" outlineLevel="0" collapsed="false">
      <c r="A3805" s="36" t="s">
        <v>67</v>
      </c>
      <c r="B3805" s="2" t="s">
        <v>5303</v>
      </c>
      <c r="C3805" s="2" t="s">
        <v>1794</v>
      </c>
      <c r="D3805" s="2" t="s">
        <v>4700</v>
      </c>
      <c r="E3805" s="2" t="s">
        <v>191</v>
      </c>
      <c r="F3805" s="36" t="s">
        <v>6124</v>
      </c>
      <c r="G3805" s="16" t="n">
        <v>9</v>
      </c>
      <c r="H3805" s="17" t="n">
        <v>949</v>
      </c>
      <c r="I3805" s="17" t="n">
        <v>468</v>
      </c>
      <c r="J3805" s="17" t="n">
        <f aca="false">H3805-I3805</f>
        <v>481</v>
      </c>
      <c r="K3805" s="18" t="s">
        <v>6125</v>
      </c>
    </row>
    <row r="3806" customFormat="false" ht="12.75" hidden="false" customHeight="false" outlineLevel="0" collapsed="false">
      <c r="A3806" s="36" t="s">
        <v>67</v>
      </c>
      <c r="B3806" s="2" t="s">
        <v>5303</v>
      </c>
      <c r="C3806" s="2" t="s">
        <v>1794</v>
      </c>
      <c r="D3806" s="2" t="s">
        <v>4700</v>
      </c>
      <c r="E3806" s="2" t="s">
        <v>193</v>
      </c>
      <c r="F3806" s="36" t="s">
        <v>6126</v>
      </c>
      <c r="G3806" s="16" t="n">
        <v>3.97</v>
      </c>
      <c r="H3806" s="17" t="n">
        <v>977</v>
      </c>
      <c r="I3806" s="17" t="n">
        <v>481</v>
      </c>
      <c r="J3806" s="17" t="n">
        <f aca="false">H3806-I3806</f>
        <v>496</v>
      </c>
      <c r="K3806" s="18" t="s">
        <v>6127</v>
      </c>
    </row>
    <row r="3807" customFormat="false" ht="12.75" hidden="false" customHeight="false" outlineLevel="0" collapsed="false">
      <c r="A3807" s="36" t="s">
        <v>67</v>
      </c>
      <c r="B3807" s="2" t="s">
        <v>5303</v>
      </c>
      <c r="C3807" s="2" t="s">
        <v>1794</v>
      </c>
      <c r="D3807" s="2" t="s">
        <v>4700</v>
      </c>
      <c r="E3807" s="2" t="s">
        <v>195</v>
      </c>
      <c r="F3807" s="36" t="s">
        <v>6128</v>
      </c>
      <c r="G3807" s="16" t="n">
        <v>4.33</v>
      </c>
      <c r="H3807" s="17" t="n">
        <v>648</v>
      </c>
      <c r="I3807" s="17" t="n">
        <v>341</v>
      </c>
      <c r="J3807" s="17" t="n">
        <f aca="false">H3807-I3807</f>
        <v>307</v>
      </c>
      <c r="K3807" s="18" t="s">
        <v>6127</v>
      </c>
    </row>
    <row r="3808" customFormat="false" ht="12.75" hidden="false" customHeight="false" outlineLevel="0" collapsed="false">
      <c r="A3808" s="36" t="s">
        <v>67</v>
      </c>
      <c r="B3808" s="2" t="s">
        <v>5303</v>
      </c>
      <c r="C3808" s="2" t="s">
        <v>1794</v>
      </c>
      <c r="D3808" s="2" t="s">
        <v>4700</v>
      </c>
      <c r="E3808" s="2" t="s">
        <v>605</v>
      </c>
      <c r="F3808" s="36" t="s">
        <v>6129</v>
      </c>
      <c r="G3808" s="16" t="n">
        <v>1.66</v>
      </c>
      <c r="H3808" s="17" t="n">
        <v>1120</v>
      </c>
      <c r="I3808" s="17" t="n">
        <v>524</v>
      </c>
      <c r="J3808" s="17" t="n">
        <f aca="false">H3808-I3808</f>
        <v>596</v>
      </c>
      <c r="K3808" s="18" t="s">
        <v>6114</v>
      </c>
    </row>
    <row r="3809" customFormat="false" ht="12.75" hidden="false" customHeight="false" outlineLevel="0" collapsed="false">
      <c r="A3809" s="36" t="s">
        <v>67</v>
      </c>
      <c r="B3809" s="2" t="s">
        <v>5303</v>
      </c>
      <c r="C3809" s="2" t="s">
        <v>1794</v>
      </c>
      <c r="D3809" s="2" t="s">
        <v>4700</v>
      </c>
      <c r="E3809" s="2" t="s">
        <v>197</v>
      </c>
      <c r="F3809" s="36" t="s">
        <v>6130</v>
      </c>
      <c r="G3809" s="16" t="n">
        <v>11.01</v>
      </c>
      <c r="H3809" s="17" t="n">
        <v>2299</v>
      </c>
      <c r="I3809" s="17" t="n">
        <v>1121</v>
      </c>
      <c r="J3809" s="17" t="n">
        <f aca="false">H3809-I3809</f>
        <v>1178</v>
      </c>
      <c r="K3809" s="18" t="s">
        <v>6089</v>
      </c>
    </row>
    <row r="3810" customFormat="false" ht="12.75" hidden="false" customHeight="false" outlineLevel="0" collapsed="false">
      <c r="A3810" s="36" t="s">
        <v>67</v>
      </c>
      <c r="B3810" s="2" t="s">
        <v>5303</v>
      </c>
      <c r="C3810" s="2" t="s">
        <v>1794</v>
      </c>
      <c r="D3810" s="2" t="s">
        <v>4700</v>
      </c>
      <c r="E3810" s="2" t="s">
        <v>199</v>
      </c>
      <c r="F3810" s="36" t="s">
        <v>6131</v>
      </c>
      <c r="G3810" s="16" t="n">
        <v>2.78</v>
      </c>
      <c r="H3810" s="17" t="n">
        <v>254</v>
      </c>
      <c r="I3810" s="17" t="n">
        <v>127</v>
      </c>
      <c r="J3810" s="17" t="n">
        <f aca="false">H3810-I3810</f>
        <v>127</v>
      </c>
      <c r="K3810" s="18" t="s">
        <v>5457</v>
      </c>
    </row>
    <row r="3811" customFormat="false" ht="12.75" hidden="false" customHeight="false" outlineLevel="0" collapsed="false">
      <c r="A3811" s="36" t="s">
        <v>67</v>
      </c>
      <c r="B3811" s="2" t="s">
        <v>5303</v>
      </c>
      <c r="C3811" s="2" t="s">
        <v>1794</v>
      </c>
      <c r="D3811" s="2" t="s">
        <v>4700</v>
      </c>
      <c r="E3811" s="2" t="s">
        <v>436</v>
      </c>
      <c r="F3811" s="36" t="s">
        <v>6132</v>
      </c>
      <c r="G3811" s="16" t="n">
        <v>7.83</v>
      </c>
      <c r="H3811" s="17" t="n">
        <v>1941</v>
      </c>
      <c r="I3811" s="17" t="n">
        <v>954</v>
      </c>
      <c r="J3811" s="17" t="n">
        <f aca="false">H3811-I3811</f>
        <v>987</v>
      </c>
      <c r="K3811" s="18" t="s">
        <v>6100</v>
      </c>
    </row>
    <row r="3812" customFormat="false" ht="12.75" hidden="false" customHeight="false" outlineLevel="0" collapsed="false">
      <c r="A3812" s="36" t="s">
        <v>67</v>
      </c>
      <c r="B3812" s="2" t="s">
        <v>5303</v>
      </c>
      <c r="C3812" s="2" t="s">
        <v>1794</v>
      </c>
      <c r="D3812" s="2" t="s">
        <v>4700</v>
      </c>
      <c r="E3812" s="2" t="s">
        <v>203</v>
      </c>
      <c r="F3812" s="36" t="s">
        <v>6133</v>
      </c>
      <c r="G3812" s="16" t="n">
        <v>6.91</v>
      </c>
      <c r="H3812" s="17" t="n">
        <v>2653</v>
      </c>
      <c r="I3812" s="17" t="n">
        <v>1287</v>
      </c>
      <c r="J3812" s="17" t="n">
        <f aca="false">H3812-I3812</f>
        <v>1366</v>
      </c>
      <c r="K3812" s="18" t="s">
        <v>6076</v>
      </c>
    </row>
    <row r="3813" customFormat="false" ht="12.75" hidden="false" customHeight="false" outlineLevel="0" collapsed="false">
      <c r="A3813" s="36" t="s">
        <v>67</v>
      </c>
      <c r="B3813" s="2" t="s">
        <v>5303</v>
      </c>
      <c r="C3813" s="2" t="s">
        <v>1794</v>
      </c>
      <c r="D3813" s="2" t="s">
        <v>4700</v>
      </c>
      <c r="E3813" s="2" t="s">
        <v>205</v>
      </c>
      <c r="F3813" s="36" t="s">
        <v>6134</v>
      </c>
      <c r="G3813" s="16" t="n">
        <v>6.58</v>
      </c>
      <c r="H3813" s="17" t="n">
        <v>4601</v>
      </c>
      <c r="I3813" s="17" t="n">
        <v>2256</v>
      </c>
      <c r="J3813" s="17" t="n">
        <f aca="false">H3813-I3813</f>
        <v>2345</v>
      </c>
      <c r="K3813" s="18" t="s">
        <v>6135</v>
      </c>
    </row>
    <row r="3814" customFormat="false" ht="12.75" hidden="false" customHeight="false" outlineLevel="0" collapsed="false">
      <c r="A3814" s="36" t="s">
        <v>67</v>
      </c>
      <c r="B3814" s="2" t="s">
        <v>5303</v>
      </c>
      <c r="C3814" s="2" t="s">
        <v>1794</v>
      </c>
      <c r="D3814" s="2" t="s">
        <v>4700</v>
      </c>
      <c r="E3814" s="2" t="s">
        <v>207</v>
      </c>
      <c r="F3814" s="36" t="s">
        <v>6136</v>
      </c>
      <c r="G3814" s="16" t="n">
        <v>17.2</v>
      </c>
      <c r="H3814" s="17" t="n">
        <v>3986</v>
      </c>
      <c r="I3814" s="17" t="n">
        <v>1960</v>
      </c>
      <c r="J3814" s="17" t="n">
        <f aca="false">H3814-I3814</f>
        <v>2026</v>
      </c>
      <c r="K3814" s="18" t="s">
        <v>6098</v>
      </c>
    </row>
    <row r="3815" customFormat="false" ht="12.75" hidden="false" customHeight="false" outlineLevel="0" collapsed="false">
      <c r="A3815" s="36" t="s">
        <v>67</v>
      </c>
      <c r="B3815" s="2" t="s">
        <v>5303</v>
      </c>
      <c r="C3815" s="2" t="s">
        <v>1794</v>
      </c>
      <c r="D3815" s="2" t="s">
        <v>4700</v>
      </c>
      <c r="E3815" s="2" t="s">
        <v>209</v>
      </c>
      <c r="F3815" s="36" t="s">
        <v>6137</v>
      </c>
      <c r="G3815" s="16" t="n">
        <v>6.62</v>
      </c>
      <c r="H3815" s="17" t="n">
        <v>657</v>
      </c>
      <c r="I3815" s="17" t="n">
        <v>332</v>
      </c>
      <c r="J3815" s="17" t="n">
        <f aca="false">H3815-I3815</f>
        <v>325</v>
      </c>
      <c r="K3815" s="18" t="s">
        <v>6125</v>
      </c>
    </row>
    <row r="3816" customFormat="false" ht="12.75" hidden="false" customHeight="false" outlineLevel="0" collapsed="false">
      <c r="A3816" s="36" t="s">
        <v>67</v>
      </c>
      <c r="B3816" s="2" t="s">
        <v>5303</v>
      </c>
      <c r="C3816" s="2" t="s">
        <v>1794</v>
      </c>
      <c r="D3816" s="2" t="s">
        <v>4700</v>
      </c>
      <c r="E3816" s="2" t="s">
        <v>211</v>
      </c>
      <c r="F3816" s="36" t="s">
        <v>6138</v>
      </c>
      <c r="G3816" s="16" t="n">
        <v>6.4</v>
      </c>
      <c r="H3816" s="17" t="n">
        <v>1488</v>
      </c>
      <c r="I3816" s="17" t="n">
        <v>741</v>
      </c>
      <c r="J3816" s="17" t="n">
        <f aca="false">H3816-I3816</f>
        <v>747</v>
      </c>
      <c r="K3816" s="18" t="s">
        <v>6077</v>
      </c>
    </row>
    <row r="3817" customFormat="false" ht="12.75" hidden="false" customHeight="false" outlineLevel="0" collapsed="false">
      <c r="A3817" s="36" t="s">
        <v>67</v>
      </c>
      <c r="B3817" s="2" t="s">
        <v>5303</v>
      </c>
      <c r="C3817" s="2" t="s">
        <v>1794</v>
      </c>
      <c r="D3817" s="2" t="s">
        <v>4700</v>
      </c>
      <c r="E3817" s="2" t="s">
        <v>442</v>
      </c>
      <c r="F3817" s="36" t="s">
        <v>6139</v>
      </c>
      <c r="G3817" s="16" t="n">
        <v>4.9</v>
      </c>
      <c r="H3817" s="17" t="n">
        <v>797</v>
      </c>
      <c r="I3817" s="17" t="n">
        <v>392</v>
      </c>
      <c r="J3817" s="17" t="n">
        <f aca="false">H3817-I3817</f>
        <v>405</v>
      </c>
      <c r="K3817" s="18" t="s">
        <v>6071</v>
      </c>
    </row>
    <row r="3818" customFormat="false" ht="12.75" hidden="false" customHeight="false" outlineLevel="0" collapsed="false">
      <c r="A3818" s="36" t="s">
        <v>67</v>
      </c>
      <c r="B3818" s="2" t="s">
        <v>5303</v>
      </c>
      <c r="C3818" s="2" t="s">
        <v>1794</v>
      </c>
      <c r="D3818" s="2" t="s">
        <v>4700</v>
      </c>
      <c r="E3818" s="2" t="s">
        <v>215</v>
      </c>
      <c r="F3818" s="36" t="s">
        <v>6140</v>
      </c>
      <c r="G3818" s="16" t="n">
        <v>13.83</v>
      </c>
      <c r="H3818" s="17" t="n">
        <v>3516</v>
      </c>
      <c r="I3818" s="17" t="n">
        <v>1712</v>
      </c>
      <c r="J3818" s="17" t="n">
        <f aca="false">H3818-I3818</f>
        <v>1804</v>
      </c>
      <c r="K3818" s="18" t="s">
        <v>6141</v>
      </c>
    </row>
    <row r="3819" customFormat="false" ht="12.75" hidden="false" customHeight="false" outlineLevel="0" collapsed="false">
      <c r="A3819" s="36" t="s">
        <v>67</v>
      </c>
      <c r="B3819" s="2" t="s">
        <v>5303</v>
      </c>
      <c r="C3819" s="2" t="s">
        <v>1794</v>
      </c>
      <c r="D3819" s="2" t="s">
        <v>4700</v>
      </c>
      <c r="E3819" s="2" t="s">
        <v>217</v>
      </c>
      <c r="F3819" s="36" t="s">
        <v>6142</v>
      </c>
      <c r="G3819" s="16" t="n">
        <v>2.38</v>
      </c>
      <c r="H3819" s="17" t="n">
        <v>345</v>
      </c>
      <c r="I3819" s="17" t="n">
        <v>166</v>
      </c>
      <c r="J3819" s="17" t="n">
        <f aca="false">H3819-I3819</f>
        <v>179</v>
      </c>
      <c r="K3819" s="18" t="s">
        <v>6096</v>
      </c>
    </row>
    <row r="3820" customFormat="false" ht="12.75" hidden="false" customHeight="false" outlineLevel="0" collapsed="false">
      <c r="A3820" s="36" t="s">
        <v>67</v>
      </c>
      <c r="B3820" s="2" t="s">
        <v>5303</v>
      </c>
      <c r="C3820" s="2" t="s">
        <v>1794</v>
      </c>
      <c r="D3820" s="2" t="s">
        <v>4700</v>
      </c>
      <c r="E3820" s="2" t="s">
        <v>448</v>
      </c>
      <c r="F3820" s="36" t="s">
        <v>6143</v>
      </c>
      <c r="G3820" s="16" t="n">
        <v>5.59</v>
      </c>
      <c r="H3820" s="17" t="n">
        <v>1300</v>
      </c>
      <c r="I3820" s="17" t="n">
        <v>682</v>
      </c>
      <c r="J3820" s="17" t="n">
        <f aca="false">H3820-I3820</f>
        <v>618</v>
      </c>
      <c r="K3820" s="18" t="s">
        <v>5457</v>
      </c>
    </row>
    <row r="3821" customFormat="false" ht="12.75" hidden="false" customHeight="false" outlineLevel="0" collapsed="false">
      <c r="A3821" s="36" t="s">
        <v>67</v>
      </c>
      <c r="B3821" s="2" t="s">
        <v>5303</v>
      </c>
      <c r="C3821" s="2" t="s">
        <v>1794</v>
      </c>
      <c r="D3821" s="2" t="s">
        <v>4700</v>
      </c>
      <c r="E3821" s="2" t="s">
        <v>219</v>
      </c>
      <c r="F3821" s="36" t="s">
        <v>6144</v>
      </c>
      <c r="G3821" s="16" t="n">
        <v>10.16</v>
      </c>
      <c r="H3821" s="17" t="n">
        <v>1918</v>
      </c>
      <c r="I3821" s="17" t="n">
        <v>950</v>
      </c>
      <c r="J3821" s="17" t="n">
        <f aca="false">H3821-I3821</f>
        <v>968</v>
      </c>
      <c r="K3821" s="18" t="s">
        <v>6127</v>
      </c>
    </row>
    <row r="3822" customFormat="false" ht="12.75" hidden="false" customHeight="false" outlineLevel="0" collapsed="false">
      <c r="A3822" s="36" t="s">
        <v>67</v>
      </c>
      <c r="B3822" s="2" t="s">
        <v>5303</v>
      </c>
      <c r="C3822" s="2" t="s">
        <v>1794</v>
      </c>
      <c r="D3822" s="2" t="s">
        <v>4700</v>
      </c>
      <c r="E3822" s="2" t="s">
        <v>221</v>
      </c>
      <c r="F3822" s="36" t="s">
        <v>6145</v>
      </c>
      <c r="G3822" s="16" t="n">
        <v>3.65</v>
      </c>
      <c r="H3822" s="17" t="n">
        <v>744</v>
      </c>
      <c r="I3822" s="17" t="n">
        <v>381</v>
      </c>
      <c r="J3822" s="17" t="n">
        <f aca="false">H3822-I3822</f>
        <v>363</v>
      </c>
      <c r="K3822" s="18" t="s">
        <v>6071</v>
      </c>
    </row>
    <row r="3823" customFormat="false" ht="12.75" hidden="false" customHeight="false" outlineLevel="0" collapsed="false">
      <c r="A3823" s="36" t="s">
        <v>67</v>
      </c>
      <c r="B3823" s="2" t="s">
        <v>5303</v>
      </c>
      <c r="C3823" s="2" t="s">
        <v>1794</v>
      </c>
      <c r="D3823" s="2" t="s">
        <v>4700</v>
      </c>
      <c r="E3823" s="2" t="s">
        <v>223</v>
      </c>
      <c r="F3823" s="36" t="s">
        <v>6146</v>
      </c>
      <c r="G3823" s="16" t="n">
        <v>8.16</v>
      </c>
      <c r="H3823" s="17" t="n">
        <v>4929</v>
      </c>
      <c r="I3823" s="17" t="n">
        <v>2323</v>
      </c>
      <c r="J3823" s="17" t="n">
        <f aca="false">H3823-I3823</f>
        <v>2606</v>
      </c>
      <c r="K3823" s="18" t="s">
        <v>6080</v>
      </c>
    </row>
    <row r="3824" customFormat="false" ht="12.75" hidden="false" customHeight="false" outlineLevel="0" collapsed="false">
      <c r="A3824" s="36" t="s">
        <v>67</v>
      </c>
      <c r="B3824" s="2" t="s">
        <v>5303</v>
      </c>
      <c r="C3824" s="2" t="s">
        <v>1794</v>
      </c>
      <c r="D3824" s="2" t="s">
        <v>4700</v>
      </c>
      <c r="E3824" s="2" t="s">
        <v>225</v>
      </c>
      <c r="F3824" s="36" t="s">
        <v>6147</v>
      </c>
      <c r="G3824" s="16" t="n">
        <v>11.26</v>
      </c>
      <c r="H3824" s="17" t="n">
        <v>1584</v>
      </c>
      <c r="I3824" s="17" t="n">
        <v>794</v>
      </c>
      <c r="J3824" s="17" t="n">
        <f aca="false">H3824-I3824</f>
        <v>790</v>
      </c>
      <c r="K3824" s="18" t="s">
        <v>6112</v>
      </c>
    </row>
    <row r="3825" customFormat="false" ht="12.75" hidden="false" customHeight="false" outlineLevel="0" collapsed="false">
      <c r="A3825" s="36" t="s">
        <v>67</v>
      </c>
      <c r="B3825" s="2" t="s">
        <v>5303</v>
      </c>
      <c r="C3825" s="2" t="s">
        <v>1794</v>
      </c>
      <c r="D3825" s="2" t="s">
        <v>4700</v>
      </c>
      <c r="E3825" s="2" t="s">
        <v>227</v>
      </c>
      <c r="F3825" s="36" t="s">
        <v>6148</v>
      </c>
      <c r="G3825" s="16" t="n">
        <v>6.91</v>
      </c>
      <c r="H3825" s="17" t="n">
        <v>3438</v>
      </c>
      <c r="I3825" s="17" t="n">
        <v>1699</v>
      </c>
      <c r="J3825" s="17" t="n">
        <f aca="false">H3825-I3825</f>
        <v>1739</v>
      </c>
      <c r="K3825" s="18" t="s">
        <v>6149</v>
      </c>
    </row>
    <row r="3826" customFormat="false" ht="12.75" hidden="false" customHeight="false" outlineLevel="0" collapsed="false">
      <c r="A3826" s="36" t="s">
        <v>67</v>
      </c>
      <c r="B3826" s="2" t="s">
        <v>5303</v>
      </c>
      <c r="C3826" s="2" t="s">
        <v>1794</v>
      </c>
      <c r="D3826" s="2" t="s">
        <v>4700</v>
      </c>
      <c r="E3826" s="2" t="s">
        <v>230</v>
      </c>
      <c r="F3826" s="36" t="s">
        <v>6150</v>
      </c>
      <c r="G3826" s="16" t="n">
        <v>6.39</v>
      </c>
      <c r="H3826" s="17" t="n">
        <v>1991</v>
      </c>
      <c r="I3826" s="17" t="n">
        <v>876</v>
      </c>
      <c r="J3826" s="17" t="n">
        <f aca="false">H3826-I3826</f>
        <v>1115</v>
      </c>
      <c r="K3826" s="18" t="s">
        <v>6151</v>
      </c>
    </row>
    <row r="3827" customFormat="false" ht="12.75" hidden="false" customHeight="false" outlineLevel="0" collapsed="false">
      <c r="A3827" s="36" t="s">
        <v>67</v>
      </c>
      <c r="B3827" s="2" t="s">
        <v>5303</v>
      </c>
      <c r="C3827" s="2" t="s">
        <v>1794</v>
      </c>
      <c r="D3827" s="2" t="s">
        <v>4700</v>
      </c>
      <c r="E3827" s="2" t="s">
        <v>233</v>
      </c>
      <c r="F3827" s="36" t="s">
        <v>6152</v>
      </c>
      <c r="G3827" s="16" t="n">
        <v>13.11</v>
      </c>
      <c r="H3827" s="17" t="n">
        <v>4376</v>
      </c>
      <c r="I3827" s="17" t="n">
        <v>2135</v>
      </c>
      <c r="J3827" s="17" t="n">
        <f aca="false">H3827-I3827</f>
        <v>2241</v>
      </c>
      <c r="K3827" s="18" t="s">
        <v>6153</v>
      </c>
    </row>
    <row r="3828" customFormat="false" ht="12.75" hidden="false" customHeight="false" outlineLevel="0" collapsed="false">
      <c r="A3828" s="36" t="s">
        <v>67</v>
      </c>
      <c r="B3828" s="2" t="s">
        <v>5303</v>
      </c>
      <c r="C3828" s="2" t="s">
        <v>1794</v>
      </c>
      <c r="D3828" s="2" t="s">
        <v>4700</v>
      </c>
      <c r="E3828" s="2" t="s">
        <v>235</v>
      </c>
      <c r="F3828" s="36" t="s">
        <v>6154</v>
      </c>
      <c r="G3828" s="16" t="n">
        <v>5.03</v>
      </c>
      <c r="H3828" s="17" t="n">
        <v>684</v>
      </c>
      <c r="I3828" s="17" t="n">
        <v>348</v>
      </c>
      <c r="J3828" s="17" t="n">
        <f aca="false">H3828-I3828</f>
        <v>336</v>
      </c>
      <c r="K3828" s="18" t="s">
        <v>5457</v>
      </c>
    </row>
    <row r="3829" customFormat="false" ht="12.75" hidden="false" customHeight="false" outlineLevel="0" collapsed="false">
      <c r="A3829" s="36" t="s">
        <v>67</v>
      </c>
      <c r="B3829" s="2" t="s">
        <v>5303</v>
      </c>
      <c r="C3829" s="2" t="s">
        <v>1794</v>
      </c>
      <c r="D3829" s="2" t="s">
        <v>4700</v>
      </c>
      <c r="E3829" s="2" t="s">
        <v>239</v>
      </c>
      <c r="F3829" s="36" t="s">
        <v>6155</v>
      </c>
      <c r="G3829" s="16" t="n">
        <v>20.63</v>
      </c>
      <c r="H3829" s="17" t="n">
        <v>4633</v>
      </c>
      <c r="I3829" s="17" t="n">
        <v>2284</v>
      </c>
      <c r="J3829" s="17" t="n">
        <f aca="false">H3829-I3829</f>
        <v>2349</v>
      </c>
      <c r="K3829" s="18" t="s">
        <v>6072</v>
      </c>
    </row>
    <row r="3830" customFormat="false" ht="12.75" hidden="false" customHeight="false" outlineLevel="0" collapsed="false">
      <c r="A3830" s="36" t="s">
        <v>67</v>
      </c>
      <c r="B3830" s="2" t="s">
        <v>5303</v>
      </c>
      <c r="C3830" s="2" t="s">
        <v>1794</v>
      </c>
      <c r="D3830" s="2" t="s">
        <v>4700</v>
      </c>
      <c r="E3830" s="2" t="s">
        <v>5386</v>
      </c>
      <c r="F3830" s="36" t="s">
        <v>6156</v>
      </c>
      <c r="G3830" s="16" t="n">
        <v>4.84</v>
      </c>
      <c r="H3830" s="17" t="n">
        <v>490</v>
      </c>
      <c r="I3830" s="17" t="n">
        <v>253</v>
      </c>
      <c r="J3830" s="17" t="n">
        <f aca="false">H3830-I3830</f>
        <v>237</v>
      </c>
      <c r="K3830" s="18" t="s">
        <v>6087</v>
      </c>
    </row>
    <row r="3831" customFormat="false" ht="12.75" hidden="false" customHeight="false" outlineLevel="0" collapsed="false">
      <c r="A3831" s="36" t="s">
        <v>67</v>
      </c>
      <c r="B3831" s="2" t="s">
        <v>5303</v>
      </c>
      <c r="C3831" s="2" t="s">
        <v>1794</v>
      </c>
      <c r="D3831" s="2" t="s">
        <v>4700</v>
      </c>
      <c r="E3831" s="2" t="s">
        <v>1882</v>
      </c>
      <c r="F3831" s="36" t="s">
        <v>6157</v>
      </c>
      <c r="G3831" s="16" t="n">
        <v>4.78</v>
      </c>
      <c r="H3831" s="17" t="n">
        <v>1415</v>
      </c>
      <c r="I3831" s="17" t="n">
        <v>683</v>
      </c>
      <c r="J3831" s="17" t="n">
        <f aca="false">H3831-I3831</f>
        <v>732</v>
      </c>
      <c r="K3831" s="18" t="s">
        <v>6077</v>
      </c>
    </row>
    <row r="3832" customFormat="false" ht="12.75" hidden="false" customHeight="false" outlineLevel="0" collapsed="false">
      <c r="A3832" s="34" t="s">
        <v>64</v>
      </c>
      <c r="B3832" s="35" t="s">
        <v>5303</v>
      </c>
      <c r="C3832" s="35" t="s">
        <v>1794</v>
      </c>
      <c r="D3832" s="35" t="s">
        <v>64</v>
      </c>
      <c r="E3832" s="35"/>
      <c r="F3832" s="34" t="s">
        <v>6158</v>
      </c>
    </row>
    <row r="3833" customFormat="false" ht="12.75" hidden="false" customHeight="false" outlineLevel="0" collapsed="false">
      <c r="A3833" s="36" t="s">
        <v>67</v>
      </c>
      <c r="B3833" s="2" t="s">
        <v>5303</v>
      </c>
      <c r="C3833" s="2" t="s">
        <v>1794</v>
      </c>
      <c r="D3833" s="2" t="s">
        <v>64</v>
      </c>
      <c r="E3833" s="2" t="s">
        <v>83</v>
      </c>
      <c r="F3833" s="36" t="s">
        <v>6159</v>
      </c>
      <c r="G3833" s="16" t="n">
        <v>7.58</v>
      </c>
      <c r="H3833" s="17" t="n">
        <v>437</v>
      </c>
      <c r="I3833" s="17" t="n">
        <v>220</v>
      </c>
      <c r="J3833" s="17" t="n">
        <f aca="false">H3833-I3833</f>
        <v>217</v>
      </c>
      <c r="K3833" s="18" t="s">
        <v>5886</v>
      </c>
    </row>
    <row r="3834" customFormat="false" ht="12.75" hidden="false" customHeight="false" outlineLevel="0" collapsed="false">
      <c r="A3834" s="36" t="s">
        <v>67</v>
      </c>
      <c r="B3834" s="2" t="s">
        <v>5303</v>
      </c>
      <c r="C3834" s="2" t="s">
        <v>1794</v>
      </c>
      <c r="D3834" s="2" t="s">
        <v>64</v>
      </c>
      <c r="E3834" s="2" t="s">
        <v>86</v>
      </c>
      <c r="F3834" s="36" t="s">
        <v>6160</v>
      </c>
      <c r="G3834" s="16" t="n">
        <v>4.1</v>
      </c>
      <c r="H3834" s="17" t="n">
        <v>255</v>
      </c>
      <c r="I3834" s="17" t="n">
        <v>117</v>
      </c>
      <c r="J3834" s="17" t="n">
        <f aca="false">H3834-I3834</f>
        <v>138</v>
      </c>
      <c r="K3834" s="18" t="s">
        <v>6161</v>
      </c>
    </row>
    <row r="3835" customFormat="false" ht="12.75" hidden="false" customHeight="false" outlineLevel="0" collapsed="false">
      <c r="A3835" s="36" t="s">
        <v>67</v>
      </c>
      <c r="B3835" s="2" t="s">
        <v>5303</v>
      </c>
      <c r="C3835" s="2" t="s">
        <v>1794</v>
      </c>
      <c r="D3835" s="2" t="s">
        <v>64</v>
      </c>
      <c r="E3835" s="2" t="s">
        <v>88</v>
      </c>
      <c r="F3835" s="36" t="s">
        <v>6162</v>
      </c>
      <c r="G3835" s="16" t="n">
        <v>28.52</v>
      </c>
      <c r="H3835" s="17" t="n">
        <v>1637</v>
      </c>
      <c r="I3835" s="17" t="n">
        <v>769</v>
      </c>
      <c r="J3835" s="17" t="n">
        <f aca="false">H3835-I3835</f>
        <v>868</v>
      </c>
      <c r="K3835" s="18" t="s">
        <v>6163</v>
      </c>
    </row>
    <row r="3836" customFormat="false" ht="12.75" hidden="false" customHeight="false" outlineLevel="0" collapsed="false">
      <c r="A3836" s="36" t="s">
        <v>67</v>
      </c>
      <c r="B3836" s="2" t="s">
        <v>5303</v>
      </c>
      <c r="C3836" s="2" t="s">
        <v>1794</v>
      </c>
      <c r="D3836" s="2" t="s">
        <v>64</v>
      </c>
      <c r="E3836" s="2" t="s">
        <v>94</v>
      </c>
      <c r="F3836" s="36" t="s">
        <v>6164</v>
      </c>
      <c r="G3836" s="16" t="n">
        <v>3</v>
      </c>
      <c r="H3836" s="17" t="n">
        <v>164</v>
      </c>
      <c r="I3836" s="17" t="n">
        <v>81</v>
      </c>
      <c r="J3836" s="17" t="n">
        <f aca="false">H3836-I3836</f>
        <v>83</v>
      </c>
      <c r="K3836" s="18" t="s">
        <v>6165</v>
      </c>
    </row>
    <row r="3837" customFormat="false" ht="12.75" hidden="false" customHeight="false" outlineLevel="0" collapsed="false">
      <c r="A3837" s="36" t="s">
        <v>67</v>
      </c>
      <c r="B3837" s="2" t="s">
        <v>5303</v>
      </c>
      <c r="C3837" s="2" t="s">
        <v>1794</v>
      </c>
      <c r="D3837" s="2" t="s">
        <v>64</v>
      </c>
      <c r="E3837" s="2" t="s">
        <v>97</v>
      </c>
      <c r="F3837" s="36" t="s">
        <v>5574</v>
      </c>
      <c r="G3837" s="16" t="n">
        <v>4.83</v>
      </c>
      <c r="H3837" s="17" t="n">
        <v>471</v>
      </c>
      <c r="I3837" s="17" t="n">
        <v>235</v>
      </c>
      <c r="J3837" s="17" t="n">
        <f aca="false">H3837-I3837</f>
        <v>236</v>
      </c>
      <c r="K3837" s="18" t="s">
        <v>5768</v>
      </c>
    </row>
    <row r="3838" customFormat="false" ht="12.75" hidden="false" customHeight="false" outlineLevel="0" collapsed="false">
      <c r="A3838" s="36" t="s">
        <v>67</v>
      </c>
      <c r="B3838" s="2" t="s">
        <v>5303</v>
      </c>
      <c r="C3838" s="2" t="s">
        <v>1794</v>
      </c>
      <c r="D3838" s="2" t="s">
        <v>64</v>
      </c>
      <c r="E3838" s="2" t="s">
        <v>360</v>
      </c>
      <c r="F3838" s="36" t="s">
        <v>6166</v>
      </c>
      <c r="G3838" s="16" t="n">
        <v>4.79</v>
      </c>
      <c r="H3838" s="17" t="n">
        <v>158</v>
      </c>
      <c r="I3838" s="17" t="n">
        <v>79</v>
      </c>
      <c r="J3838" s="17" t="n">
        <f aca="false">H3838-I3838</f>
        <v>79</v>
      </c>
      <c r="K3838" s="18" t="s">
        <v>5827</v>
      </c>
    </row>
    <row r="3839" customFormat="false" ht="12.75" hidden="false" customHeight="false" outlineLevel="0" collapsed="false">
      <c r="A3839" s="36" t="s">
        <v>67</v>
      </c>
      <c r="B3839" s="2" t="s">
        <v>5303</v>
      </c>
      <c r="C3839" s="2" t="s">
        <v>1794</v>
      </c>
      <c r="D3839" s="2" t="s">
        <v>64</v>
      </c>
      <c r="E3839" s="2" t="s">
        <v>100</v>
      </c>
      <c r="F3839" s="36" t="s">
        <v>6167</v>
      </c>
      <c r="G3839" s="16" t="n">
        <v>3.39</v>
      </c>
      <c r="H3839" s="17" t="n">
        <v>214</v>
      </c>
      <c r="I3839" s="17" t="n">
        <v>107</v>
      </c>
      <c r="J3839" s="17" t="n">
        <f aca="false">H3839-I3839</f>
        <v>107</v>
      </c>
      <c r="K3839" s="18" t="s">
        <v>6161</v>
      </c>
    </row>
    <row r="3840" customFormat="false" ht="12.75" hidden="false" customHeight="false" outlineLevel="0" collapsed="false">
      <c r="A3840" s="36" t="s">
        <v>67</v>
      </c>
      <c r="B3840" s="2" t="s">
        <v>5303</v>
      </c>
      <c r="C3840" s="2" t="s">
        <v>1794</v>
      </c>
      <c r="D3840" s="2" t="s">
        <v>64</v>
      </c>
      <c r="E3840" s="2" t="s">
        <v>365</v>
      </c>
      <c r="F3840" s="36" t="s">
        <v>6168</v>
      </c>
      <c r="G3840" s="16" t="n">
        <v>23.53</v>
      </c>
      <c r="H3840" s="17" t="n">
        <v>1508</v>
      </c>
      <c r="I3840" s="17" t="n">
        <v>758</v>
      </c>
      <c r="J3840" s="17" t="n">
        <f aca="false">H3840-I3840</f>
        <v>750</v>
      </c>
      <c r="K3840" s="18" t="s">
        <v>5886</v>
      </c>
    </row>
    <row r="3841" customFormat="false" ht="12.75" hidden="false" customHeight="false" outlineLevel="0" collapsed="false">
      <c r="A3841" s="36" t="s">
        <v>67</v>
      </c>
      <c r="B3841" s="2" t="s">
        <v>5303</v>
      </c>
      <c r="C3841" s="2" t="s">
        <v>1794</v>
      </c>
      <c r="D3841" s="2" t="s">
        <v>64</v>
      </c>
      <c r="E3841" s="2" t="s">
        <v>103</v>
      </c>
      <c r="F3841" s="36" t="s">
        <v>6169</v>
      </c>
      <c r="G3841" s="16" t="n">
        <v>24.85</v>
      </c>
      <c r="H3841" s="17" t="n">
        <v>2077</v>
      </c>
      <c r="I3841" s="17" t="n">
        <v>1014</v>
      </c>
      <c r="J3841" s="17" t="n">
        <f aca="false">H3841-I3841</f>
        <v>1063</v>
      </c>
      <c r="K3841" s="18" t="s">
        <v>5890</v>
      </c>
    </row>
    <row r="3842" customFormat="false" ht="12.75" hidden="false" customHeight="false" outlineLevel="0" collapsed="false">
      <c r="A3842" s="36" t="s">
        <v>67</v>
      </c>
      <c r="B3842" s="2" t="s">
        <v>5303</v>
      </c>
      <c r="C3842" s="2" t="s">
        <v>1794</v>
      </c>
      <c r="D3842" s="2" t="s">
        <v>64</v>
      </c>
      <c r="E3842" s="2" t="s">
        <v>106</v>
      </c>
      <c r="F3842" s="36" t="s">
        <v>6170</v>
      </c>
      <c r="G3842" s="16" t="n">
        <v>3.19</v>
      </c>
      <c r="H3842" s="17" t="n">
        <v>221</v>
      </c>
      <c r="I3842" s="17" t="n">
        <v>107</v>
      </c>
      <c r="J3842" s="17" t="n">
        <f aca="false">H3842-I3842</f>
        <v>114</v>
      </c>
      <c r="K3842" s="18" t="s">
        <v>6171</v>
      </c>
    </row>
    <row r="3843" customFormat="false" ht="12.75" hidden="false" customHeight="false" outlineLevel="0" collapsed="false">
      <c r="A3843" s="36" t="s">
        <v>67</v>
      </c>
      <c r="B3843" s="2" t="s">
        <v>5303</v>
      </c>
      <c r="C3843" s="2" t="s">
        <v>1794</v>
      </c>
      <c r="D3843" s="2" t="s">
        <v>64</v>
      </c>
      <c r="E3843" s="2" t="s">
        <v>109</v>
      </c>
      <c r="F3843" s="36" t="s">
        <v>6172</v>
      </c>
      <c r="G3843" s="16" t="n">
        <v>2.68</v>
      </c>
      <c r="H3843" s="17" t="n">
        <v>127</v>
      </c>
      <c r="I3843" s="17" t="n">
        <v>66</v>
      </c>
      <c r="J3843" s="17" t="n">
        <f aca="false">H3843-I3843</f>
        <v>61</v>
      </c>
      <c r="K3843" s="18" t="s">
        <v>6161</v>
      </c>
    </row>
    <row r="3844" customFormat="false" ht="12.75" hidden="false" customHeight="false" outlineLevel="0" collapsed="false">
      <c r="A3844" s="36" t="s">
        <v>67</v>
      </c>
      <c r="B3844" s="2" t="s">
        <v>5303</v>
      </c>
      <c r="C3844" s="2" t="s">
        <v>1794</v>
      </c>
      <c r="D3844" s="2" t="s">
        <v>64</v>
      </c>
      <c r="E3844" s="2" t="s">
        <v>114</v>
      </c>
      <c r="F3844" s="36" t="s">
        <v>4481</v>
      </c>
      <c r="G3844" s="16" t="n">
        <v>6.39</v>
      </c>
      <c r="H3844" s="17" t="n">
        <v>344</v>
      </c>
      <c r="I3844" s="17" t="n">
        <v>174</v>
      </c>
      <c r="J3844" s="17" t="n">
        <f aca="false">H3844-I3844</f>
        <v>170</v>
      </c>
      <c r="K3844" s="18" t="s">
        <v>6165</v>
      </c>
    </row>
    <row r="3845" customFormat="false" ht="12.75" hidden="false" customHeight="false" outlineLevel="0" collapsed="false">
      <c r="A3845" s="36" t="s">
        <v>67</v>
      </c>
      <c r="B3845" s="2" t="s">
        <v>5303</v>
      </c>
      <c r="C3845" s="2" t="s">
        <v>1794</v>
      </c>
      <c r="D3845" s="2" t="s">
        <v>64</v>
      </c>
      <c r="E3845" s="2" t="s">
        <v>116</v>
      </c>
      <c r="F3845" s="36" t="s">
        <v>6173</v>
      </c>
      <c r="G3845" s="16" t="n">
        <v>4.1</v>
      </c>
      <c r="H3845" s="17" t="n">
        <v>341</v>
      </c>
      <c r="I3845" s="17" t="n">
        <v>176</v>
      </c>
      <c r="J3845" s="17" t="n">
        <f aca="false">H3845-I3845</f>
        <v>165</v>
      </c>
      <c r="K3845" s="18" t="s">
        <v>6174</v>
      </c>
    </row>
    <row r="3846" customFormat="false" ht="12.75" hidden="false" customHeight="false" outlineLevel="0" collapsed="false">
      <c r="A3846" s="36" t="s">
        <v>67</v>
      </c>
      <c r="B3846" s="2" t="s">
        <v>5303</v>
      </c>
      <c r="C3846" s="2" t="s">
        <v>1794</v>
      </c>
      <c r="D3846" s="2" t="s">
        <v>64</v>
      </c>
      <c r="E3846" s="2" t="s">
        <v>118</v>
      </c>
      <c r="F3846" s="36" t="s">
        <v>6175</v>
      </c>
      <c r="G3846" s="16" t="n">
        <v>2.3</v>
      </c>
      <c r="H3846" s="17" t="n">
        <v>135</v>
      </c>
      <c r="I3846" s="17" t="n">
        <v>67</v>
      </c>
      <c r="J3846" s="17" t="n">
        <f aca="false">H3846-I3846</f>
        <v>68</v>
      </c>
      <c r="K3846" s="18" t="s">
        <v>6165</v>
      </c>
    </row>
    <row r="3847" customFormat="false" ht="12.75" hidden="false" customHeight="false" outlineLevel="0" collapsed="false">
      <c r="A3847" s="36" t="s">
        <v>67</v>
      </c>
      <c r="B3847" s="2" t="s">
        <v>5303</v>
      </c>
      <c r="C3847" s="2" t="s">
        <v>1794</v>
      </c>
      <c r="D3847" s="2" t="s">
        <v>64</v>
      </c>
      <c r="E3847" s="2" t="s">
        <v>381</v>
      </c>
      <c r="F3847" s="36" t="s">
        <v>6176</v>
      </c>
      <c r="G3847" s="16" t="n">
        <v>6.98</v>
      </c>
      <c r="H3847" s="17" t="n">
        <v>615</v>
      </c>
      <c r="I3847" s="17" t="n">
        <v>309</v>
      </c>
      <c r="J3847" s="17" t="n">
        <f aca="false">H3847-I3847</f>
        <v>306</v>
      </c>
      <c r="K3847" s="18" t="s">
        <v>5886</v>
      </c>
    </row>
    <row r="3848" customFormat="false" ht="12.75" hidden="false" customHeight="false" outlineLevel="0" collapsed="false">
      <c r="A3848" s="36" t="s">
        <v>67</v>
      </c>
      <c r="B3848" s="2" t="s">
        <v>5303</v>
      </c>
      <c r="C3848" s="2" t="s">
        <v>1794</v>
      </c>
      <c r="D3848" s="2" t="s">
        <v>64</v>
      </c>
      <c r="E3848" s="2" t="s">
        <v>125</v>
      </c>
      <c r="F3848" s="36" t="s">
        <v>6177</v>
      </c>
      <c r="G3848" s="16" t="n">
        <v>7.1</v>
      </c>
      <c r="H3848" s="17" t="n">
        <v>290</v>
      </c>
      <c r="I3848" s="17" t="n">
        <v>147</v>
      </c>
      <c r="J3848" s="17" t="n">
        <f aca="false">H3848-I3848</f>
        <v>143</v>
      </c>
      <c r="K3848" s="18" t="s">
        <v>5886</v>
      </c>
    </row>
    <row r="3849" customFormat="false" ht="12.75" hidden="false" customHeight="false" outlineLevel="0" collapsed="false">
      <c r="A3849" s="36" t="s">
        <v>67</v>
      </c>
      <c r="B3849" s="2" t="s">
        <v>5303</v>
      </c>
      <c r="C3849" s="2" t="s">
        <v>1794</v>
      </c>
      <c r="D3849" s="2" t="s">
        <v>64</v>
      </c>
      <c r="E3849" s="2" t="s">
        <v>128</v>
      </c>
      <c r="F3849" s="36" t="s">
        <v>6178</v>
      </c>
      <c r="G3849" s="16" t="n">
        <v>13.45</v>
      </c>
      <c r="H3849" s="17" t="n">
        <v>950</v>
      </c>
      <c r="I3849" s="17" t="n">
        <v>462</v>
      </c>
      <c r="J3849" s="17" t="n">
        <f aca="false">H3849-I3849</f>
        <v>488</v>
      </c>
      <c r="K3849" s="18" t="s">
        <v>5890</v>
      </c>
    </row>
    <row r="3850" customFormat="false" ht="12.75" hidden="false" customHeight="false" outlineLevel="0" collapsed="false">
      <c r="A3850" s="36" t="s">
        <v>67</v>
      </c>
      <c r="B3850" s="2" t="s">
        <v>5303</v>
      </c>
      <c r="C3850" s="2" t="s">
        <v>1794</v>
      </c>
      <c r="D3850" s="2" t="s">
        <v>64</v>
      </c>
      <c r="E3850" s="2" t="s">
        <v>133</v>
      </c>
      <c r="F3850" s="36" t="s">
        <v>6179</v>
      </c>
      <c r="G3850" s="16" t="n">
        <v>3.51</v>
      </c>
      <c r="H3850" s="17" t="n">
        <v>192</v>
      </c>
      <c r="I3850" s="17" t="n">
        <v>95</v>
      </c>
      <c r="J3850" s="17" t="n">
        <f aca="false">H3850-I3850</f>
        <v>97</v>
      </c>
      <c r="K3850" s="18" t="s">
        <v>6161</v>
      </c>
    </row>
    <row r="3851" customFormat="false" ht="12.75" hidden="false" customHeight="false" outlineLevel="0" collapsed="false">
      <c r="A3851" s="36" t="s">
        <v>67</v>
      </c>
      <c r="B3851" s="2" t="s">
        <v>5303</v>
      </c>
      <c r="C3851" s="2" t="s">
        <v>1794</v>
      </c>
      <c r="D3851" s="2" t="s">
        <v>64</v>
      </c>
      <c r="E3851" s="2" t="s">
        <v>136</v>
      </c>
      <c r="F3851" s="36" t="s">
        <v>6180</v>
      </c>
      <c r="G3851" s="16" t="n">
        <v>6</v>
      </c>
      <c r="H3851" s="17" t="n">
        <v>1681</v>
      </c>
      <c r="I3851" s="17" t="n">
        <v>796</v>
      </c>
      <c r="J3851" s="17" t="n">
        <f aca="false">H3851-I3851</f>
        <v>885</v>
      </c>
      <c r="K3851" s="18" t="s">
        <v>6181</v>
      </c>
    </row>
    <row r="3852" customFormat="false" ht="12.75" hidden="false" customHeight="false" outlineLevel="0" collapsed="false">
      <c r="A3852" s="36" t="s">
        <v>67</v>
      </c>
      <c r="B3852" s="2" t="s">
        <v>5303</v>
      </c>
      <c r="C3852" s="2" t="s">
        <v>1794</v>
      </c>
      <c r="D3852" s="2" t="s">
        <v>64</v>
      </c>
      <c r="E3852" s="2" t="s">
        <v>391</v>
      </c>
      <c r="F3852" s="36" t="s">
        <v>6182</v>
      </c>
      <c r="G3852" s="16" t="n">
        <v>15.1</v>
      </c>
      <c r="H3852" s="17" t="n">
        <v>689</v>
      </c>
      <c r="I3852" s="17" t="n">
        <v>336</v>
      </c>
      <c r="J3852" s="17" t="n">
        <f aca="false">H3852-I3852</f>
        <v>353</v>
      </c>
      <c r="K3852" s="18" t="s">
        <v>6183</v>
      </c>
    </row>
    <row r="3853" customFormat="false" ht="12.75" hidden="false" customHeight="false" outlineLevel="0" collapsed="false">
      <c r="A3853" s="36" t="s">
        <v>67</v>
      </c>
      <c r="B3853" s="2" t="s">
        <v>5303</v>
      </c>
      <c r="C3853" s="2" t="s">
        <v>1794</v>
      </c>
      <c r="D3853" s="2" t="s">
        <v>64</v>
      </c>
      <c r="E3853" s="2" t="s">
        <v>141</v>
      </c>
      <c r="F3853" s="36" t="s">
        <v>6184</v>
      </c>
      <c r="G3853" s="16" t="n">
        <v>5.38</v>
      </c>
      <c r="H3853" s="17" t="n">
        <v>700</v>
      </c>
      <c r="I3853" s="17" t="n">
        <v>371</v>
      </c>
      <c r="J3853" s="17" t="n">
        <f aca="false">H3853-I3853</f>
        <v>329</v>
      </c>
      <c r="K3853" s="18" t="s">
        <v>6171</v>
      </c>
    </row>
    <row r="3854" customFormat="false" ht="12.75" hidden="false" customHeight="false" outlineLevel="0" collapsed="false">
      <c r="A3854" s="36" t="s">
        <v>67</v>
      </c>
      <c r="B3854" s="2" t="s">
        <v>5303</v>
      </c>
      <c r="C3854" s="2" t="s">
        <v>1794</v>
      </c>
      <c r="D3854" s="2" t="s">
        <v>64</v>
      </c>
      <c r="E3854" s="2" t="s">
        <v>143</v>
      </c>
      <c r="F3854" s="36" t="s">
        <v>6185</v>
      </c>
      <c r="G3854" s="16" t="n">
        <v>5.86</v>
      </c>
      <c r="H3854" s="17" t="n">
        <v>704</v>
      </c>
      <c r="I3854" s="17" t="n">
        <v>360</v>
      </c>
      <c r="J3854" s="17" t="n">
        <f aca="false">H3854-I3854</f>
        <v>344</v>
      </c>
      <c r="K3854" s="18" t="s">
        <v>5768</v>
      </c>
    </row>
    <row r="3855" customFormat="false" ht="12.75" hidden="false" customHeight="false" outlineLevel="0" collapsed="false">
      <c r="A3855" s="36" t="s">
        <v>67</v>
      </c>
      <c r="B3855" s="2" t="s">
        <v>5303</v>
      </c>
      <c r="C3855" s="2" t="s">
        <v>1794</v>
      </c>
      <c r="D3855" s="2" t="s">
        <v>64</v>
      </c>
      <c r="E3855" s="2" t="s">
        <v>397</v>
      </c>
      <c r="F3855" s="36" t="s">
        <v>6186</v>
      </c>
      <c r="G3855" s="16" t="n">
        <v>5.55</v>
      </c>
      <c r="H3855" s="17" t="n">
        <v>216</v>
      </c>
      <c r="I3855" s="17" t="n">
        <v>111</v>
      </c>
      <c r="J3855" s="17" t="n">
        <f aca="false">H3855-I3855</f>
        <v>105</v>
      </c>
      <c r="K3855" s="18" t="s">
        <v>6187</v>
      </c>
    </row>
    <row r="3856" customFormat="false" ht="12.75" hidden="false" customHeight="false" outlineLevel="0" collapsed="false">
      <c r="A3856" s="36" t="s">
        <v>67</v>
      </c>
      <c r="B3856" s="2" t="s">
        <v>5303</v>
      </c>
      <c r="C3856" s="2" t="s">
        <v>1794</v>
      </c>
      <c r="D3856" s="2" t="s">
        <v>64</v>
      </c>
      <c r="E3856" s="2" t="s">
        <v>145</v>
      </c>
      <c r="F3856" s="36" t="s">
        <v>6188</v>
      </c>
      <c r="G3856" s="16" t="n">
        <v>6.49</v>
      </c>
      <c r="H3856" s="17" t="n">
        <v>612</v>
      </c>
      <c r="I3856" s="17" t="n">
        <v>300</v>
      </c>
      <c r="J3856" s="17" t="n">
        <f aca="false">H3856-I3856</f>
        <v>312</v>
      </c>
      <c r="K3856" s="18" t="s">
        <v>6189</v>
      </c>
    </row>
    <row r="3857" customFormat="false" ht="12.75" hidden="false" customHeight="false" outlineLevel="0" collapsed="false">
      <c r="A3857" s="36" t="s">
        <v>67</v>
      </c>
      <c r="B3857" s="2" t="s">
        <v>5303</v>
      </c>
      <c r="C3857" s="2" t="s">
        <v>1794</v>
      </c>
      <c r="D3857" s="2" t="s">
        <v>64</v>
      </c>
      <c r="E3857" s="2" t="s">
        <v>400</v>
      </c>
      <c r="F3857" s="36" t="s">
        <v>6190</v>
      </c>
      <c r="G3857" s="16" t="n">
        <v>5.16</v>
      </c>
      <c r="H3857" s="17" t="n">
        <v>537</v>
      </c>
      <c r="I3857" s="17" t="n">
        <v>285</v>
      </c>
      <c r="J3857" s="17" t="n">
        <f aca="false">H3857-I3857</f>
        <v>252</v>
      </c>
      <c r="K3857" s="18" t="s">
        <v>6191</v>
      </c>
    </row>
    <row r="3858" customFormat="false" ht="12.75" hidden="false" customHeight="false" outlineLevel="0" collapsed="false">
      <c r="A3858" s="36" t="s">
        <v>67</v>
      </c>
      <c r="B3858" s="2" t="s">
        <v>5303</v>
      </c>
      <c r="C3858" s="2" t="s">
        <v>1794</v>
      </c>
      <c r="D3858" s="2" t="s">
        <v>64</v>
      </c>
      <c r="E3858" s="2" t="s">
        <v>156</v>
      </c>
      <c r="F3858" s="36" t="s">
        <v>6192</v>
      </c>
      <c r="G3858" s="16" t="n">
        <v>9.36</v>
      </c>
      <c r="H3858" s="17" t="n">
        <v>855</v>
      </c>
      <c r="I3858" s="17" t="n">
        <v>444</v>
      </c>
      <c r="J3858" s="17" t="n">
        <f aca="false">H3858-I3858</f>
        <v>411</v>
      </c>
      <c r="K3858" s="18" t="s">
        <v>6193</v>
      </c>
    </row>
    <row r="3859" customFormat="false" ht="12.75" hidden="false" customHeight="false" outlineLevel="0" collapsed="false">
      <c r="A3859" s="36" t="s">
        <v>67</v>
      </c>
      <c r="B3859" s="2" t="s">
        <v>5303</v>
      </c>
      <c r="C3859" s="2" t="s">
        <v>1794</v>
      </c>
      <c r="D3859" s="2" t="s">
        <v>64</v>
      </c>
      <c r="E3859" s="2" t="s">
        <v>159</v>
      </c>
      <c r="F3859" s="36" t="s">
        <v>6194</v>
      </c>
      <c r="G3859" s="16" t="n">
        <v>7.91</v>
      </c>
      <c r="H3859" s="17" t="n">
        <v>4892</v>
      </c>
      <c r="I3859" s="17" t="n">
        <v>2339</v>
      </c>
      <c r="J3859" s="17" t="n">
        <f aca="false">H3859-I3859</f>
        <v>2553</v>
      </c>
      <c r="K3859" s="18" t="s">
        <v>6191</v>
      </c>
    </row>
    <row r="3860" customFormat="false" ht="12.75" hidden="false" customHeight="false" outlineLevel="0" collapsed="false">
      <c r="A3860" s="36" t="s">
        <v>67</v>
      </c>
      <c r="B3860" s="2" t="s">
        <v>5303</v>
      </c>
      <c r="C3860" s="2" t="s">
        <v>1794</v>
      </c>
      <c r="D3860" s="2" t="s">
        <v>64</v>
      </c>
      <c r="E3860" s="2" t="s">
        <v>161</v>
      </c>
      <c r="F3860" s="36" t="s">
        <v>6195</v>
      </c>
      <c r="G3860" s="16" t="n">
        <v>1.65</v>
      </c>
      <c r="H3860" s="17" t="n">
        <v>237</v>
      </c>
      <c r="I3860" s="17" t="n">
        <v>105</v>
      </c>
      <c r="J3860" s="17" t="n">
        <f aca="false">H3860-I3860</f>
        <v>132</v>
      </c>
      <c r="K3860" s="18" t="s">
        <v>6171</v>
      </c>
    </row>
    <row r="3861" customFormat="false" ht="12.75" hidden="false" customHeight="false" outlineLevel="0" collapsed="false">
      <c r="A3861" s="36" t="s">
        <v>67</v>
      </c>
      <c r="B3861" s="2" t="s">
        <v>5303</v>
      </c>
      <c r="C3861" s="2" t="s">
        <v>1794</v>
      </c>
      <c r="D3861" s="2" t="s">
        <v>64</v>
      </c>
      <c r="E3861" s="2" t="s">
        <v>166</v>
      </c>
      <c r="F3861" s="36" t="s">
        <v>6196</v>
      </c>
      <c r="G3861" s="16" t="n">
        <v>3.71</v>
      </c>
      <c r="H3861" s="17" t="n">
        <v>209</v>
      </c>
      <c r="I3861" s="17" t="n">
        <v>111</v>
      </c>
      <c r="J3861" s="17" t="n">
        <f aca="false">H3861-I3861</f>
        <v>98</v>
      </c>
      <c r="K3861" s="18" t="s">
        <v>6174</v>
      </c>
    </row>
    <row r="3862" customFormat="false" ht="12.75" hidden="false" customHeight="false" outlineLevel="0" collapsed="false">
      <c r="A3862" s="36" t="s">
        <v>67</v>
      </c>
      <c r="B3862" s="2" t="s">
        <v>5303</v>
      </c>
      <c r="C3862" s="2" t="s">
        <v>1794</v>
      </c>
      <c r="D3862" s="2" t="s">
        <v>64</v>
      </c>
      <c r="E3862" s="2" t="s">
        <v>169</v>
      </c>
      <c r="F3862" s="36" t="s">
        <v>6197</v>
      </c>
      <c r="G3862" s="16" t="n">
        <v>4.5</v>
      </c>
      <c r="H3862" s="17" t="n">
        <v>253</v>
      </c>
      <c r="I3862" s="17" t="n">
        <v>130</v>
      </c>
      <c r="J3862" s="17" t="n">
        <f aca="false">H3862-I3862</f>
        <v>123</v>
      </c>
      <c r="K3862" s="18" t="s">
        <v>6198</v>
      </c>
    </row>
    <row r="3863" customFormat="false" ht="12.75" hidden="false" customHeight="false" outlineLevel="0" collapsed="false">
      <c r="A3863" s="36" t="s">
        <v>67</v>
      </c>
      <c r="B3863" s="2" t="s">
        <v>5303</v>
      </c>
      <c r="C3863" s="2" t="s">
        <v>1794</v>
      </c>
      <c r="D3863" s="2" t="s">
        <v>64</v>
      </c>
      <c r="E3863" s="2" t="s">
        <v>412</v>
      </c>
      <c r="F3863" s="36" t="s">
        <v>6199</v>
      </c>
      <c r="G3863" s="16" t="n">
        <v>10.67</v>
      </c>
      <c r="H3863" s="17" t="n">
        <v>1311</v>
      </c>
      <c r="I3863" s="17" t="n">
        <v>611</v>
      </c>
      <c r="J3863" s="17" t="n">
        <f aca="false">H3863-I3863</f>
        <v>700</v>
      </c>
      <c r="K3863" s="18" t="s">
        <v>6198</v>
      </c>
    </row>
    <row r="3864" customFormat="false" ht="12.75" hidden="false" customHeight="false" outlineLevel="0" collapsed="false">
      <c r="A3864" s="36" t="s">
        <v>67</v>
      </c>
      <c r="B3864" s="2" t="s">
        <v>5303</v>
      </c>
      <c r="C3864" s="2" t="s">
        <v>1794</v>
      </c>
      <c r="D3864" s="2" t="s">
        <v>64</v>
      </c>
      <c r="E3864" s="2" t="s">
        <v>415</v>
      </c>
      <c r="F3864" s="36" t="s">
        <v>6200</v>
      </c>
      <c r="G3864" s="16" t="n">
        <v>6.82</v>
      </c>
      <c r="H3864" s="17" t="n">
        <v>478</v>
      </c>
      <c r="I3864" s="17" t="n">
        <v>255</v>
      </c>
      <c r="J3864" s="17" t="n">
        <f aca="false">H3864-I3864</f>
        <v>223</v>
      </c>
      <c r="K3864" s="18" t="s">
        <v>5890</v>
      </c>
    </row>
    <row r="3865" customFormat="false" ht="12.75" hidden="false" customHeight="false" outlineLevel="0" collapsed="false">
      <c r="A3865" s="36" t="s">
        <v>67</v>
      </c>
      <c r="B3865" s="2" t="s">
        <v>5303</v>
      </c>
      <c r="C3865" s="2" t="s">
        <v>1794</v>
      </c>
      <c r="D3865" s="2" t="s">
        <v>64</v>
      </c>
      <c r="E3865" s="2" t="s">
        <v>171</v>
      </c>
      <c r="F3865" s="36" t="s">
        <v>6201</v>
      </c>
      <c r="G3865" s="16" t="n">
        <v>13.45</v>
      </c>
      <c r="H3865" s="17" t="n">
        <v>1314</v>
      </c>
      <c r="I3865" s="17" t="n">
        <v>650</v>
      </c>
      <c r="J3865" s="17" t="n">
        <f aca="false">H3865-I3865</f>
        <v>664</v>
      </c>
      <c r="K3865" s="18" t="s">
        <v>6036</v>
      </c>
    </row>
    <row r="3866" customFormat="false" ht="12.75" hidden="false" customHeight="false" outlineLevel="0" collapsed="false">
      <c r="A3866" s="36" t="s">
        <v>67</v>
      </c>
      <c r="B3866" s="2" t="s">
        <v>5303</v>
      </c>
      <c r="C3866" s="2" t="s">
        <v>1794</v>
      </c>
      <c r="D3866" s="2" t="s">
        <v>64</v>
      </c>
      <c r="E3866" s="2" t="s">
        <v>173</v>
      </c>
      <c r="F3866" s="36" t="s">
        <v>6202</v>
      </c>
      <c r="G3866" s="16" t="n">
        <v>5.29</v>
      </c>
      <c r="H3866" s="17" t="n">
        <v>173</v>
      </c>
      <c r="I3866" s="17" t="n">
        <v>92</v>
      </c>
      <c r="J3866" s="17" t="n">
        <f aca="false">H3866-I3866</f>
        <v>81</v>
      </c>
      <c r="K3866" s="18" t="s">
        <v>6203</v>
      </c>
    </row>
    <row r="3867" customFormat="false" ht="12.75" hidden="false" customHeight="false" outlineLevel="0" collapsed="false">
      <c r="A3867" s="36" t="s">
        <v>67</v>
      </c>
      <c r="B3867" s="2" t="s">
        <v>5303</v>
      </c>
      <c r="C3867" s="2" t="s">
        <v>1794</v>
      </c>
      <c r="D3867" s="2" t="s">
        <v>64</v>
      </c>
      <c r="E3867" s="2" t="s">
        <v>176</v>
      </c>
      <c r="F3867" s="36" t="s">
        <v>6204</v>
      </c>
      <c r="G3867" s="16" t="n">
        <v>10.04</v>
      </c>
      <c r="H3867" s="17" t="n">
        <v>1262</v>
      </c>
      <c r="I3867" s="17" t="n">
        <v>665</v>
      </c>
      <c r="J3867" s="17" t="n">
        <f aca="false">H3867-I3867</f>
        <v>597</v>
      </c>
      <c r="K3867" s="18" t="s">
        <v>6036</v>
      </c>
    </row>
    <row r="3868" customFormat="false" ht="12.75" hidden="false" customHeight="false" outlineLevel="0" collapsed="false">
      <c r="A3868" s="36" t="s">
        <v>67</v>
      </c>
      <c r="B3868" s="2" t="s">
        <v>5303</v>
      </c>
      <c r="C3868" s="2" t="s">
        <v>1794</v>
      </c>
      <c r="D3868" s="2" t="s">
        <v>64</v>
      </c>
      <c r="E3868" s="2" t="s">
        <v>178</v>
      </c>
      <c r="F3868" s="36" t="s">
        <v>5472</v>
      </c>
      <c r="G3868" s="16" t="n">
        <v>4.79</v>
      </c>
      <c r="H3868" s="17" t="n">
        <v>185</v>
      </c>
      <c r="I3868" s="17" t="n">
        <v>91</v>
      </c>
      <c r="J3868" s="17" t="n">
        <f aca="false">H3868-I3868</f>
        <v>94</v>
      </c>
      <c r="K3868" s="18" t="s">
        <v>5886</v>
      </c>
    </row>
    <row r="3869" customFormat="false" ht="12.75" hidden="false" customHeight="false" outlineLevel="0" collapsed="false">
      <c r="A3869" s="36" t="s">
        <v>67</v>
      </c>
      <c r="B3869" s="2" t="s">
        <v>5303</v>
      </c>
      <c r="C3869" s="2" t="s">
        <v>1794</v>
      </c>
      <c r="D3869" s="2" t="s">
        <v>64</v>
      </c>
      <c r="E3869" s="2" t="s">
        <v>180</v>
      </c>
      <c r="F3869" s="36" t="s">
        <v>6205</v>
      </c>
      <c r="G3869" s="16" t="n">
        <v>3.24</v>
      </c>
      <c r="H3869" s="17" t="n">
        <v>205</v>
      </c>
      <c r="I3869" s="17" t="n">
        <v>104</v>
      </c>
      <c r="J3869" s="17" t="n">
        <f aca="false">H3869-I3869</f>
        <v>101</v>
      </c>
      <c r="K3869" s="18" t="s">
        <v>6165</v>
      </c>
    </row>
    <row r="3870" customFormat="false" ht="12.75" hidden="false" customHeight="false" outlineLevel="0" collapsed="false">
      <c r="A3870" s="36" t="s">
        <v>67</v>
      </c>
      <c r="B3870" s="2" t="s">
        <v>5303</v>
      </c>
      <c r="C3870" s="2" t="s">
        <v>1794</v>
      </c>
      <c r="D3870" s="2" t="s">
        <v>64</v>
      </c>
      <c r="E3870" s="2" t="s">
        <v>182</v>
      </c>
      <c r="F3870" s="36" t="s">
        <v>6206</v>
      </c>
      <c r="G3870" s="16" t="n">
        <v>3.89</v>
      </c>
      <c r="H3870" s="17" t="n">
        <v>136</v>
      </c>
      <c r="I3870" s="17" t="n">
        <v>68</v>
      </c>
      <c r="J3870" s="17" t="n">
        <f aca="false">H3870-I3870</f>
        <v>68</v>
      </c>
      <c r="K3870" s="18" t="s">
        <v>6189</v>
      </c>
    </row>
    <row r="3871" customFormat="false" ht="12.75" hidden="false" customHeight="false" outlineLevel="0" collapsed="false">
      <c r="A3871" s="36" t="s">
        <v>67</v>
      </c>
      <c r="B3871" s="2" t="s">
        <v>5303</v>
      </c>
      <c r="C3871" s="2" t="s">
        <v>1794</v>
      </c>
      <c r="D3871" s="2" t="s">
        <v>64</v>
      </c>
      <c r="E3871" s="2" t="s">
        <v>185</v>
      </c>
      <c r="F3871" s="36" t="s">
        <v>6207</v>
      </c>
      <c r="G3871" s="16" t="n">
        <v>3.4</v>
      </c>
      <c r="H3871" s="17" t="n">
        <v>417</v>
      </c>
      <c r="I3871" s="17" t="n">
        <v>207</v>
      </c>
      <c r="J3871" s="17" t="n">
        <f aca="false">H3871-I3871</f>
        <v>210</v>
      </c>
      <c r="K3871" s="18" t="s">
        <v>5768</v>
      </c>
    </row>
    <row r="3872" customFormat="false" ht="12.75" hidden="false" customHeight="false" outlineLevel="0" collapsed="false">
      <c r="A3872" s="36" t="s">
        <v>67</v>
      </c>
      <c r="B3872" s="2" t="s">
        <v>5303</v>
      </c>
      <c r="C3872" s="2" t="s">
        <v>1794</v>
      </c>
      <c r="D3872" s="2" t="s">
        <v>64</v>
      </c>
      <c r="E3872" s="2" t="s">
        <v>187</v>
      </c>
      <c r="F3872" s="36" t="s">
        <v>6208</v>
      </c>
      <c r="G3872" s="16" t="n">
        <v>6.7</v>
      </c>
      <c r="H3872" s="17" t="n">
        <v>168</v>
      </c>
      <c r="I3872" s="17" t="n">
        <v>74</v>
      </c>
      <c r="J3872" s="17" t="n">
        <f aca="false">H3872-I3872</f>
        <v>94</v>
      </c>
      <c r="K3872" s="18" t="s">
        <v>6198</v>
      </c>
    </row>
    <row r="3873" customFormat="false" ht="12.75" hidden="false" customHeight="false" outlineLevel="0" collapsed="false">
      <c r="A3873" s="36" t="s">
        <v>67</v>
      </c>
      <c r="B3873" s="2" t="s">
        <v>5303</v>
      </c>
      <c r="C3873" s="2" t="s">
        <v>1794</v>
      </c>
      <c r="D3873" s="2" t="s">
        <v>64</v>
      </c>
      <c r="E3873" s="2" t="s">
        <v>193</v>
      </c>
      <c r="F3873" s="36" t="s">
        <v>6209</v>
      </c>
      <c r="G3873" s="16" t="n">
        <v>5.09</v>
      </c>
      <c r="H3873" s="17" t="n">
        <v>339</v>
      </c>
      <c r="I3873" s="17" t="n">
        <v>161</v>
      </c>
      <c r="J3873" s="17" t="n">
        <f aca="false">H3873-I3873</f>
        <v>178</v>
      </c>
      <c r="K3873" s="18" t="s">
        <v>5768</v>
      </c>
    </row>
    <row r="3874" customFormat="false" ht="12.75" hidden="false" customHeight="false" outlineLevel="0" collapsed="false">
      <c r="A3874" s="36" t="s">
        <v>67</v>
      </c>
      <c r="B3874" s="2" t="s">
        <v>5303</v>
      </c>
      <c r="C3874" s="2" t="s">
        <v>1794</v>
      </c>
      <c r="D3874" s="2" t="s">
        <v>64</v>
      </c>
      <c r="E3874" s="2" t="s">
        <v>605</v>
      </c>
      <c r="F3874" s="36" t="s">
        <v>6210</v>
      </c>
      <c r="G3874" s="16" t="n">
        <v>2.27</v>
      </c>
      <c r="H3874" s="17" t="n">
        <v>295</v>
      </c>
      <c r="I3874" s="17" t="n">
        <v>142</v>
      </c>
      <c r="J3874" s="17" t="n">
        <f aca="false">H3874-I3874</f>
        <v>153</v>
      </c>
      <c r="K3874" s="18" t="s">
        <v>5886</v>
      </c>
    </row>
    <row r="3875" customFormat="false" ht="12.75" hidden="false" customHeight="false" outlineLevel="0" collapsed="false">
      <c r="A3875" s="36" t="s">
        <v>67</v>
      </c>
      <c r="B3875" s="2" t="s">
        <v>5303</v>
      </c>
      <c r="C3875" s="2" t="s">
        <v>1794</v>
      </c>
      <c r="D3875" s="2" t="s">
        <v>64</v>
      </c>
      <c r="E3875" s="2" t="s">
        <v>432</v>
      </c>
      <c r="F3875" s="36" t="s">
        <v>6211</v>
      </c>
      <c r="G3875" s="16" t="n">
        <v>5.03</v>
      </c>
      <c r="H3875" s="17" t="n">
        <v>540</v>
      </c>
      <c r="I3875" s="17" t="n">
        <v>278</v>
      </c>
      <c r="J3875" s="17" t="n">
        <f aca="false">H3875-I3875</f>
        <v>262</v>
      </c>
      <c r="K3875" s="18" t="s">
        <v>6161</v>
      </c>
    </row>
    <row r="3876" customFormat="false" ht="12.75" hidden="false" customHeight="false" outlineLevel="0" collapsed="false">
      <c r="A3876" s="36" t="s">
        <v>67</v>
      </c>
      <c r="B3876" s="2" t="s">
        <v>5303</v>
      </c>
      <c r="C3876" s="2" t="s">
        <v>1794</v>
      </c>
      <c r="D3876" s="2" t="s">
        <v>64</v>
      </c>
      <c r="E3876" s="2" t="s">
        <v>199</v>
      </c>
      <c r="F3876" s="36" t="s">
        <v>6212</v>
      </c>
      <c r="G3876" s="16" t="n">
        <v>6.86</v>
      </c>
      <c r="H3876" s="17" t="n">
        <v>367</v>
      </c>
      <c r="I3876" s="17" t="n">
        <v>186</v>
      </c>
      <c r="J3876" s="17" t="n">
        <f aca="false">H3876-I3876</f>
        <v>181</v>
      </c>
      <c r="K3876" s="18" t="s">
        <v>6161</v>
      </c>
    </row>
    <row r="3877" customFormat="false" ht="12.75" hidden="false" customHeight="false" outlineLevel="0" collapsed="false">
      <c r="A3877" s="36" t="s">
        <v>67</v>
      </c>
      <c r="B3877" s="2" t="s">
        <v>5303</v>
      </c>
      <c r="C3877" s="2" t="s">
        <v>1794</v>
      </c>
      <c r="D3877" s="2" t="s">
        <v>64</v>
      </c>
      <c r="E3877" s="2" t="s">
        <v>201</v>
      </c>
      <c r="F3877" s="36" t="s">
        <v>6213</v>
      </c>
      <c r="G3877" s="16" t="n">
        <v>6</v>
      </c>
      <c r="H3877" s="17" t="n">
        <v>256</v>
      </c>
      <c r="I3877" s="17" t="n">
        <v>129</v>
      </c>
      <c r="J3877" s="17" t="n">
        <f aca="false">H3877-I3877</f>
        <v>127</v>
      </c>
      <c r="K3877" s="18" t="s">
        <v>6191</v>
      </c>
    </row>
    <row r="3878" customFormat="false" ht="12.75" hidden="false" customHeight="false" outlineLevel="0" collapsed="false">
      <c r="A3878" s="36" t="s">
        <v>67</v>
      </c>
      <c r="B3878" s="2" t="s">
        <v>5303</v>
      </c>
      <c r="C3878" s="2" t="s">
        <v>1794</v>
      </c>
      <c r="D3878" s="2" t="s">
        <v>64</v>
      </c>
      <c r="E3878" s="2" t="s">
        <v>205</v>
      </c>
      <c r="F3878" s="36" t="s">
        <v>6214</v>
      </c>
      <c r="G3878" s="16" t="n">
        <v>12.41</v>
      </c>
      <c r="H3878" s="17" t="n">
        <v>516</v>
      </c>
      <c r="I3878" s="17" t="n">
        <v>261</v>
      </c>
      <c r="J3878" s="17" t="n">
        <f aca="false">H3878-I3878</f>
        <v>255</v>
      </c>
      <c r="K3878" s="18" t="s">
        <v>5768</v>
      </c>
    </row>
    <row r="3879" customFormat="false" ht="12.75" hidden="false" customHeight="false" outlineLevel="0" collapsed="false">
      <c r="A3879" s="36" t="s">
        <v>67</v>
      </c>
      <c r="B3879" s="2" t="s">
        <v>5303</v>
      </c>
      <c r="C3879" s="2" t="s">
        <v>1794</v>
      </c>
      <c r="D3879" s="2" t="s">
        <v>64</v>
      </c>
      <c r="E3879" s="2" t="s">
        <v>207</v>
      </c>
      <c r="F3879" s="36" t="s">
        <v>6215</v>
      </c>
      <c r="G3879" s="16" t="n">
        <v>4.98</v>
      </c>
      <c r="H3879" s="17" t="n">
        <v>547</v>
      </c>
      <c r="I3879" s="17" t="n">
        <v>291</v>
      </c>
      <c r="J3879" s="17" t="n">
        <f aca="false">H3879-I3879</f>
        <v>256</v>
      </c>
      <c r="K3879" s="18" t="s">
        <v>6191</v>
      </c>
    </row>
    <row r="3880" customFormat="false" ht="12.75" hidden="false" customHeight="false" outlineLevel="0" collapsed="false">
      <c r="A3880" s="36" t="s">
        <v>67</v>
      </c>
      <c r="B3880" s="2" t="s">
        <v>5303</v>
      </c>
      <c r="C3880" s="2" t="s">
        <v>1794</v>
      </c>
      <c r="D3880" s="2" t="s">
        <v>64</v>
      </c>
      <c r="E3880" s="2" t="s">
        <v>209</v>
      </c>
      <c r="F3880" s="36" t="s">
        <v>6216</v>
      </c>
      <c r="G3880" s="16" t="n">
        <v>8.47</v>
      </c>
      <c r="H3880" s="17" t="n">
        <v>5266</v>
      </c>
      <c r="I3880" s="17" t="n">
        <v>2630</v>
      </c>
      <c r="J3880" s="17" t="n">
        <f aca="false">H3880-I3880</f>
        <v>2636</v>
      </c>
      <c r="K3880" s="18" t="s">
        <v>5886</v>
      </c>
    </row>
    <row r="3881" customFormat="false" ht="12.75" hidden="false" customHeight="false" outlineLevel="0" collapsed="false">
      <c r="A3881" s="36" t="s">
        <v>67</v>
      </c>
      <c r="B3881" s="2" t="s">
        <v>5303</v>
      </c>
      <c r="C3881" s="2" t="s">
        <v>1794</v>
      </c>
      <c r="D3881" s="2" t="s">
        <v>64</v>
      </c>
      <c r="E3881" s="2" t="s">
        <v>211</v>
      </c>
      <c r="F3881" s="36" t="s">
        <v>6217</v>
      </c>
      <c r="G3881" s="16" t="n">
        <v>2.72</v>
      </c>
      <c r="H3881" s="17" t="n">
        <v>316</v>
      </c>
      <c r="I3881" s="17" t="n">
        <v>157</v>
      </c>
      <c r="J3881" s="17" t="n">
        <f aca="false">H3881-I3881</f>
        <v>159</v>
      </c>
      <c r="K3881" s="18" t="s">
        <v>6174</v>
      </c>
    </row>
    <row r="3882" customFormat="false" ht="12.75" hidden="false" customHeight="false" outlineLevel="0" collapsed="false">
      <c r="A3882" s="36" t="s">
        <v>67</v>
      </c>
      <c r="B3882" s="2" t="s">
        <v>5303</v>
      </c>
      <c r="C3882" s="2" t="s">
        <v>1794</v>
      </c>
      <c r="D3882" s="2" t="s">
        <v>64</v>
      </c>
      <c r="E3882" s="2" t="s">
        <v>213</v>
      </c>
      <c r="F3882" s="36" t="s">
        <v>6218</v>
      </c>
      <c r="G3882" s="16" t="n">
        <v>18.05</v>
      </c>
      <c r="H3882" s="17" t="n">
        <v>3831</v>
      </c>
      <c r="I3882" s="17" t="n">
        <v>1874</v>
      </c>
      <c r="J3882" s="17" t="n">
        <f aca="false">H3882-I3882</f>
        <v>1957</v>
      </c>
      <c r="K3882" s="18" t="s">
        <v>6189</v>
      </c>
    </row>
    <row r="3883" customFormat="false" ht="12.75" hidden="false" customHeight="false" outlineLevel="0" collapsed="false">
      <c r="A3883" s="36" t="s">
        <v>67</v>
      </c>
      <c r="B3883" s="2" t="s">
        <v>5303</v>
      </c>
      <c r="C3883" s="2" t="s">
        <v>1794</v>
      </c>
      <c r="D3883" s="2" t="s">
        <v>64</v>
      </c>
      <c r="E3883" s="2" t="s">
        <v>215</v>
      </c>
      <c r="F3883" s="36" t="s">
        <v>6219</v>
      </c>
      <c r="G3883" s="16" t="n">
        <v>9.13</v>
      </c>
      <c r="H3883" s="17" t="n">
        <v>597</v>
      </c>
      <c r="I3883" s="17" t="n">
        <v>289</v>
      </c>
      <c r="J3883" s="17" t="n">
        <f aca="false">H3883-I3883</f>
        <v>308</v>
      </c>
      <c r="K3883" s="18" t="s">
        <v>6165</v>
      </c>
    </row>
    <row r="3884" customFormat="false" ht="12.75" hidden="false" customHeight="false" outlineLevel="0" collapsed="false">
      <c r="A3884" s="36" t="s">
        <v>67</v>
      </c>
      <c r="B3884" s="2" t="s">
        <v>5303</v>
      </c>
      <c r="C3884" s="2" t="s">
        <v>1794</v>
      </c>
      <c r="D3884" s="2" t="s">
        <v>64</v>
      </c>
      <c r="E3884" s="2" t="s">
        <v>448</v>
      </c>
      <c r="F3884" s="36" t="s">
        <v>6220</v>
      </c>
      <c r="G3884" s="16" t="n">
        <v>7.33</v>
      </c>
      <c r="H3884" s="17" t="n">
        <v>281</v>
      </c>
      <c r="I3884" s="17" t="n">
        <v>139</v>
      </c>
      <c r="J3884" s="17" t="n">
        <f aca="false">H3884-I3884</f>
        <v>142</v>
      </c>
      <c r="K3884" s="18" t="s">
        <v>6161</v>
      </c>
    </row>
    <row r="3885" customFormat="false" ht="12.75" hidden="false" customHeight="false" outlineLevel="0" collapsed="false">
      <c r="A3885" s="36" t="s">
        <v>67</v>
      </c>
      <c r="B3885" s="2" t="s">
        <v>5303</v>
      </c>
      <c r="C3885" s="2" t="s">
        <v>1794</v>
      </c>
      <c r="D3885" s="2" t="s">
        <v>64</v>
      </c>
      <c r="E3885" s="2" t="s">
        <v>219</v>
      </c>
      <c r="F3885" s="36" t="s">
        <v>6221</v>
      </c>
      <c r="G3885" s="16" t="n">
        <v>2.88</v>
      </c>
      <c r="H3885" s="17" t="n">
        <v>109</v>
      </c>
      <c r="I3885" s="17" t="n">
        <v>56</v>
      </c>
      <c r="J3885" s="17" t="n">
        <f aca="false">H3885-I3885</f>
        <v>53</v>
      </c>
      <c r="K3885" s="18" t="s">
        <v>6189</v>
      </c>
    </row>
    <row r="3886" customFormat="false" ht="12.75" hidden="false" customHeight="false" outlineLevel="0" collapsed="false">
      <c r="A3886" s="36" t="s">
        <v>67</v>
      </c>
      <c r="B3886" s="2" t="s">
        <v>5303</v>
      </c>
      <c r="C3886" s="2" t="s">
        <v>1794</v>
      </c>
      <c r="D3886" s="2" t="s">
        <v>64</v>
      </c>
      <c r="E3886" s="2" t="s">
        <v>223</v>
      </c>
      <c r="F3886" s="36" t="s">
        <v>6222</v>
      </c>
      <c r="G3886" s="16" t="n">
        <v>2.46</v>
      </c>
      <c r="H3886" s="17" t="n">
        <v>83</v>
      </c>
      <c r="I3886" s="17" t="n">
        <v>37</v>
      </c>
      <c r="J3886" s="17" t="n">
        <f aca="false">H3886-I3886</f>
        <v>46</v>
      </c>
      <c r="K3886" s="18" t="s">
        <v>5886</v>
      </c>
    </row>
    <row r="3887" customFormat="false" ht="12.75" hidden="false" customHeight="false" outlineLevel="0" collapsed="false">
      <c r="A3887" s="36" t="s">
        <v>67</v>
      </c>
      <c r="B3887" s="2" t="s">
        <v>5303</v>
      </c>
      <c r="C3887" s="2" t="s">
        <v>1794</v>
      </c>
      <c r="D3887" s="2" t="s">
        <v>64</v>
      </c>
      <c r="E3887" s="2" t="s">
        <v>227</v>
      </c>
      <c r="F3887" s="36" t="s">
        <v>6223</v>
      </c>
      <c r="G3887" s="16" t="n">
        <v>7.16</v>
      </c>
      <c r="H3887" s="17" t="n">
        <v>410</v>
      </c>
      <c r="I3887" s="17" t="n">
        <v>214</v>
      </c>
      <c r="J3887" s="17" t="n">
        <f aca="false">H3887-I3887</f>
        <v>196</v>
      </c>
      <c r="K3887" s="18" t="s">
        <v>6036</v>
      </c>
    </row>
    <row r="3888" customFormat="false" ht="12.75" hidden="false" customHeight="false" outlineLevel="0" collapsed="false">
      <c r="A3888" s="36" t="s">
        <v>67</v>
      </c>
      <c r="B3888" s="2" t="s">
        <v>5303</v>
      </c>
      <c r="C3888" s="2" t="s">
        <v>1794</v>
      </c>
      <c r="D3888" s="2" t="s">
        <v>64</v>
      </c>
      <c r="E3888" s="2" t="s">
        <v>230</v>
      </c>
      <c r="F3888" s="36" t="s">
        <v>6224</v>
      </c>
      <c r="G3888" s="16" t="n">
        <v>6.92</v>
      </c>
      <c r="H3888" s="17" t="n">
        <v>494</v>
      </c>
      <c r="I3888" s="17" t="n">
        <v>248</v>
      </c>
      <c r="J3888" s="17" t="n">
        <f aca="false">H3888-I3888</f>
        <v>246</v>
      </c>
      <c r="K3888" s="18" t="s">
        <v>6174</v>
      </c>
    </row>
    <row r="3889" customFormat="false" ht="12.75" hidden="false" customHeight="false" outlineLevel="0" collapsed="false">
      <c r="A3889" s="36" t="s">
        <v>67</v>
      </c>
      <c r="B3889" s="2" t="s">
        <v>5303</v>
      </c>
      <c r="C3889" s="2" t="s">
        <v>1794</v>
      </c>
      <c r="D3889" s="2" t="s">
        <v>64</v>
      </c>
      <c r="E3889" s="2" t="s">
        <v>233</v>
      </c>
      <c r="F3889" s="36" t="s">
        <v>6225</v>
      </c>
      <c r="G3889" s="16" t="n">
        <v>3.21</v>
      </c>
      <c r="H3889" s="17" t="n">
        <v>502</v>
      </c>
      <c r="I3889" s="17" t="n">
        <v>253</v>
      </c>
      <c r="J3889" s="17" t="n">
        <f aca="false">H3889-I3889</f>
        <v>249</v>
      </c>
      <c r="K3889" s="18" t="s">
        <v>6174</v>
      </c>
    </row>
    <row r="3890" customFormat="false" ht="12.75" hidden="false" customHeight="false" outlineLevel="0" collapsed="false">
      <c r="A3890" s="36" t="s">
        <v>67</v>
      </c>
      <c r="B3890" s="2" t="s">
        <v>5303</v>
      </c>
      <c r="C3890" s="2" t="s">
        <v>1794</v>
      </c>
      <c r="D3890" s="2" t="s">
        <v>64</v>
      </c>
      <c r="E3890" s="2" t="s">
        <v>237</v>
      </c>
      <c r="F3890" s="36" t="s">
        <v>5888</v>
      </c>
      <c r="G3890" s="16" t="n">
        <v>10.02</v>
      </c>
      <c r="H3890" s="17" t="n">
        <v>485</v>
      </c>
      <c r="I3890" s="17" t="n">
        <v>239</v>
      </c>
      <c r="J3890" s="17" t="n">
        <f aca="false">H3890-I3890</f>
        <v>246</v>
      </c>
      <c r="K3890" s="18" t="s">
        <v>5886</v>
      </c>
    </row>
    <row r="3891" customFormat="false" ht="12.75" hidden="false" customHeight="false" outlineLevel="0" collapsed="false">
      <c r="A3891" s="36" t="s">
        <v>67</v>
      </c>
      <c r="B3891" s="2" t="s">
        <v>5303</v>
      </c>
      <c r="C3891" s="2" t="s">
        <v>1794</v>
      </c>
      <c r="D3891" s="2" t="s">
        <v>64</v>
      </c>
      <c r="E3891" s="2" t="s">
        <v>239</v>
      </c>
      <c r="F3891" s="36" t="s">
        <v>6226</v>
      </c>
      <c r="G3891" s="16" t="n">
        <v>6.17</v>
      </c>
      <c r="H3891" s="17" t="n">
        <v>445</v>
      </c>
      <c r="I3891" s="17" t="n">
        <v>228</v>
      </c>
      <c r="J3891" s="17" t="n">
        <f aca="false">H3891-I3891</f>
        <v>217</v>
      </c>
      <c r="K3891" s="18" t="s">
        <v>6165</v>
      </c>
    </row>
    <row r="3892" customFormat="false" ht="12.75" hidden="false" customHeight="false" outlineLevel="0" collapsed="false">
      <c r="A3892" s="36" t="s">
        <v>67</v>
      </c>
      <c r="B3892" s="2" t="s">
        <v>5303</v>
      </c>
      <c r="C3892" s="2" t="s">
        <v>1794</v>
      </c>
      <c r="D3892" s="2" t="s">
        <v>64</v>
      </c>
      <c r="E3892" s="2" t="s">
        <v>241</v>
      </c>
      <c r="F3892" s="36" t="s">
        <v>6227</v>
      </c>
      <c r="G3892" s="16" t="n">
        <v>6.79</v>
      </c>
      <c r="H3892" s="17" t="n">
        <v>866</v>
      </c>
      <c r="I3892" s="17" t="n">
        <v>428</v>
      </c>
      <c r="J3892" s="17" t="n">
        <f aca="false">H3892-I3892</f>
        <v>438</v>
      </c>
      <c r="K3892" s="18" t="s">
        <v>6187</v>
      </c>
    </row>
    <row r="3893" customFormat="false" ht="12.75" hidden="false" customHeight="false" outlineLevel="0" collapsed="false">
      <c r="A3893" s="36" t="s">
        <v>67</v>
      </c>
      <c r="B3893" s="2" t="s">
        <v>5303</v>
      </c>
      <c r="C3893" s="2" t="s">
        <v>1794</v>
      </c>
      <c r="D3893" s="2" t="s">
        <v>64</v>
      </c>
      <c r="E3893" s="2" t="s">
        <v>243</v>
      </c>
      <c r="F3893" s="36" t="s">
        <v>6228</v>
      </c>
      <c r="G3893" s="16" t="n">
        <v>4.95</v>
      </c>
      <c r="H3893" s="17" t="n">
        <v>367</v>
      </c>
      <c r="I3893" s="17" t="n">
        <v>177</v>
      </c>
      <c r="J3893" s="17" t="n">
        <f aca="false">H3893-I3893</f>
        <v>190</v>
      </c>
      <c r="K3893" s="18" t="s">
        <v>5768</v>
      </c>
    </row>
    <row r="3894" customFormat="false" ht="12.75" hidden="false" customHeight="false" outlineLevel="0" collapsed="false">
      <c r="A3894" s="36" t="s">
        <v>67</v>
      </c>
      <c r="B3894" s="2" t="s">
        <v>5303</v>
      </c>
      <c r="C3894" s="2" t="s">
        <v>1794</v>
      </c>
      <c r="D3894" s="2" t="s">
        <v>64</v>
      </c>
      <c r="E3894" s="2" t="s">
        <v>248</v>
      </c>
      <c r="F3894" s="36" t="s">
        <v>6229</v>
      </c>
      <c r="G3894" s="16" t="n">
        <v>5.77</v>
      </c>
      <c r="H3894" s="17" t="n">
        <v>778</v>
      </c>
      <c r="I3894" s="17" t="n">
        <v>408</v>
      </c>
      <c r="J3894" s="17" t="n">
        <f aca="false">H3894-I3894</f>
        <v>370</v>
      </c>
      <c r="K3894" s="18" t="s">
        <v>6165</v>
      </c>
    </row>
    <row r="3895" customFormat="false" ht="12.75" hidden="false" customHeight="false" outlineLevel="0" collapsed="false">
      <c r="A3895" s="36" t="s">
        <v>67</v>
      </c>
      <c r="B3895" s="2" t="s">
        <v>5303</v>
      </c>
      <c r="C3895" s="2" t="s">
        <v>1794</v>
      </c>
      <c r="D3895" s="2" t="s">
        <v>64</v>
      </c>
      <c r="E3895" s="2" t="s">
        <v>250</v>
      </c>
      <c r="F3895" s="36" t="s">
        <v>6230</v>
      </c>
      <c r="G3895" s="16" t="n">
        <v>5.85</v>
      </c>
      <c r="H3895" s="17" t="n">
        <v>500</v>
      </c>
      <c r="I3895" s="17" t="n">
        <v>236</v>
      </c>
      <c r="J3895" s="17" t="n">
        <f aca="false">H3895-I3895</f>
        <v>264</v>
      </c>
      <c r="K3895" s="18" t="s">
        <v>6171</v>
      </c>
    </row>
    <row r="3896" customFormat="false" ht="12.75" hidden="false" customHeight="false" outlineLevel="0" collapsed="false">
      <c r="A3896" s="36" t="s">
        <v>67</v>
      </c>
      <c r="B3896" s="2" t="s">
        <v>5303</v>
      </c>
      <c r="C3896" s="2" t="s">
        <v>1794</v>
      </c>
      <c r="D3896" s="2" t="s">
        <v>64</v>
      </c>
      <c r="E3896" s="2" t="s">
        <v>252</v>
      </c>
      <c r="F3896" s="36" t="s">
        <v>6231</v>
      </c>
      <c r="G3896" s="16" t="n">
        <v>3.17</v>
      </c>
      <c r="H3896" s="17" t="n">
        <v>223</v>
      </c>
      <c r="I3896" s="17" t="n">
        <v>106</v>
      </c>
      <c r="J3896" s="17" t="n">
        <f aca="false">H3896-I3896</f>
        <v>117</v>
      </c>
      <c r="K3896" s="18" t="s">
        <v>6189</v>
      </c>
    </row>
    <row r="3897" customFormat="false" ht="12.75" hidden="false" customHeight="false" outlineLevel="0" collapsed="false">
      <c r="A3897" s="36" t="s">
        <v>67</v>
      </c>
      <c r="B3897" s="2" t="s">
        <v>5303</v>
      </c>
      <c r="C3897" s="2" t="s">
        <v>1794</v>
      </c>
      <c r="D3897" s="2" t="s">
        <v>64</v>
      </c>
      <c r="E3897" s="2" t="s">
        <v>254</v>
      </c>
      <c r="F3897" s="36" t="s">
        <v>6232</v>
      </c>
      <c r="G3897" s="16" t="n">
        <v>6.01</v>
      </c>
      <c r="H3897" s="17" t="n">
        <v>494</v>
      </c>
      <c r="I3897" s="17" t="n">
        <v>239</v>
      </c>
      <c r="J3897" s="17" t="n">
        <f aca="false">H3897-I3897</f>
        <v>255</v>
      </c>
      <c r="K3897" s="18" t="s">
        <v>6165</v>
      </c>
    </row>
    <row r="3898" customFormat="false" ht="12.75" hidden="false" customHeight="false" outlineLevel="0" collapsed="false">
      <c r="A3898" s="36" t="s">
        <v>67</v>
      </c>
      <c r="B3898" s="2" t="s">
        <v>5303</v>
      </c>
      <c r="C3898" s="2" t="s">
        <v>1794</v>
      </c>
      <c r="D3898" s="2" t="s">
        <v>64</v>
      </c>
      <c r="E3898" s="2" t="s">
        <v>258</v>
      </c>
      <c r="F3898" s="36" t="s">
        <v>6233</v>
      </c>
      <c r="G3898" s="16" t="n">
        <v>1.47</v>
      </c>
      <c r="H3898" s="17" t="n">
        <v>134</v>
      </c>
      <c r="I3898" s="17" t="n">
        <v>67</v>
      </c>
      <c r="J3898" s="17" t="n">
        <f aca="false">H3898-I3898</f>
        <v>67</v>
      </c>
      <c r="K3898" s="18" t="s">
        <v>6165</v>
      </c>
    </row>
    <row r="3899" customFormat="false" ht="12.75" hidden="false" customHeight="false" outlineLevel="0" collapsed="false">
      <c r="A3899" s="36" t="s">
        <v>67</v>
      </c>
      <c r="B3899" s="2" t="s">
        <v>5303</v>
      </c>
      <c r="C3899" s="2" t="s">
        <v>1794</v>
      </c>
      <c r="D3899" s="2" t="s">
        <v>64</v>
      </c>
      <c r="E3899" s="2" t="s">
        <v>260</v>
      </c>
      <c r="F3899" s="36" t="s">
        <v>6234</v>
      </c>
      <c r="G3899" s="16" t="n">
        <v>3.15</v>
      </c>
      <c r="H3899" s="17" t="n">
        <v>136</v>
      </c>
      <c r="I3899" s="17" t="n">
        <v>79</v>
      </c>
      <c r="J3899" s="17" t="n">
        <f aca="false">H3899-I3899</f>
        <v>57</v>
      </c>
      <c r="K3899" s="18" t="s">
        <v>6189</v>
      </c>
    </row>
    <row r="3900" customFormat="false" ht="12.75" hidden="false" customHeight="false" outlineLevel="0" collapsed="false">
      <c r="A3900" s="36" t="s">
        <v>67</v>
      </c>
      <c r="B3900" s="2" t="s">
        <v>5303</v>
      </c>
      <c r="C3900" s="2" t="s">
        <v>1794</v>
      </c>
      <c r="D3900" s="2" t="s">
        <v>64</v>
      </c>
      <c r="E3900" s="2" t="s">
        <v>262</v>
      </c>
      <c r="F3900" s="36" t="s">
        <v>6235</v>
      </c>
      <c r="G3900" s="16" t="n">
        <v>9.53</v>
      </c>
      <c r="H3900" s="17" t="n">
        <v>795</v>
      </c>
      <c r="I3900" s="17" t="n">
        <v>408</v>
      </c>
      <c r="J3900" s="17" t="n">
        <f aca="false">H3900-I3900</f>
        <v>387</v>
      </c>
      <c r="K3900" s="18" t="s">
        <v>6198</v>
      </c>
    </row>
    <row r="3901" customFormat="false" ht="12.75" hidden="false" customHeight="false" outlineLevel="0" collapsed="false">
      <c r="A3901" s="36" t="s">
        <v>67</v>
      </c>
      <c r="B3901" s="2" t="s">
        <v>5303</v>
      </c>
      <c r="C3901" s="2" t="s">
        <v>1794</v>
      </c>
      <c r="D3901" s="2" t="s">
        <v>64</v>
      </c>
      <c r="E3901" s="2" t="s">
        <v>265</v>
      </c>
      <c r="F3901" s="36" t="s">
        <v>6236</v>
      </c>
      <c r="G3901" s="16" t="n">
        <v>4.92</v>
      </c>
      <c r="H3901" s="17" t="n">
        <v>306</v>
      </c>
      <c r="I3901" s="17" t="n">
        <v>164</v>
      </c>
      <c r="J3901" s="17" t="n">
        <f aca="false">H3901-I3901</f>
        <v>142</v>
      </c>
      <c r="K3901" s="18" t="s">
        <v>6036</v>
      </c>
    </row>
    <row r="3902" customFormat="false" ht="12.75" hidden="false" customHeight="false" outlineLevel="0" collapsed="false">
      <c r="A3902" s="36" t="s">
        <v>67</v>
      </c>
      <c r="B3902" s="2" t="s">
        <v>5303</v>
      </c>
      <c r="C3902" s="2" t="s">
        <v>1794</v>
      </c>
      <c r="D3902" s="2" t="s">
        <v>64</v>
      </c>
      <c r="E3902" s="2" t="s">
        <v>480</v>
      </c>
      <c r="F3902" s="36" t="s">
        <v>6237</v>
      </c>
      <c r="G3902" s="16" t="n">
        <v>3.09</v>
      </c>
      <c r="H3902" s="17" t="n">
        <v>129</v>
      </c>
      <c r="I3902" s="17" t="n">
        <v>61</v>
      </c>
      <c r="J3902" s="17" t="n">
        <f aca="false">H3902-I3902</f>
        <v>68</v>
      </c>
      <c r="K3902" s="18" t="s">
        <v>6189</v>
      </c>
    </row>
    <row r="3903" customFormat="false" ht="12.75" hidden="false" customHeight="false" outlineLevel="0" collapsed="false">
      <c r="A3903" s="36" t="s">
        <v>67</v>
      </c>
      <c r="B3903" s="2" t="s">
        <v>5303</v>
      </c>
      <c r="C3903" s="2" t="s">
        <v>1794</v>
      </c>
      <c r="D3903" s="2" t="s">
        <v>64</v>
      </c>
      <c r="E3903" s="2" t="s">
        <v>482</v>
      </c>
      <c r="F3903" s="36" t="s">
        <v>6238</v>
      </c>
      <c r="G3903" s="16" t="n">
        <v>2.39</v>
      </c>
      <c r="H3903" s="17" t="n">
        <v>187</v>
      </c>
      <c r="I3903" s="17" t="n">
        <v>96</v>
      </c>
      <c r="J3903" s="17" t="n">
        <f aca="false">H3903-I3903</f>
        <v>91</v>
      </c>
      <c r="K3903" s="18" t="s">
        <v>5886</v>
      </c>
    </row>
    <row r="3904" customFormat="false" ht="12.75" hidden="false" customHeight="false" outlineLevel="0" collapsed="false">
      <c r="A3904" s="36" t="s">
        <v>67</v>
      </c>
      <c r="B3904" s="2" t="s">
        <v>5303</v>
      </c>
      <c r="C3904" s="2" t="s">
        <v>1794</v>
      </c>
      <c r="D3904" s="2" t="s">
        <v>64</v>
      </c>
      <c r="E3904" s="2" t="s">
        <v>267</v>
      </c>
      <c r="F3904" s="36" t="s">
        <v>6239</v>
      </c>
      <c r="G3904" s="16" t="n">
        <v>5.82</v>
      </c>
      <c r="H3904" s="17" t="n">
        <v>354</v>
      </c>
      <c r="I3904" s="17" t="n">
        <v>189</v>
      </c>
      <c r="J3904" s="17" t="n">
        <f aca="false">H3904-I3904</f>
        <v>165</v>
      </c>
      <c r="K3904" s="18" t="s">
        <v>6171</v>
      </c>
    </row>
    <row r="3905" customFormat="false" ht="12.75" hidden="false" customHeight="false" outlineLevel="0" collapsed="false">
      <c r="A3905" s="36" t="s">
        <v>67</v>
      </c>
      <c r="B3905" s="2" t="s">
        <v>5303</v>
      </c>
      <c r="C3905" s="2" t="s">
        <v>1794</v>
      </c>
      <c r="D3905" s="2" t="s">
        <v>64</v>
      </c>
      <c r="E3905" s="2" t="s">
        <v>271</v>
      </c>
      <c r="F3905" s="36" t="s">
        <v>6240</v>
      </c>
      <c r="G3905" s="16" t="n">
        <v>1.39</v>
      </c>
      <c r="H3905" s="17" t="n">
        <v>71</v>
      </c>
      <c r="I3905" s="17" t="n">
        <v>36</v>
      </c>
      <c r="J3905" s="17" t="n">
        <f aca="false">H3905-I3905</f>
        <v>35</v>
      </c>
      <c r="K3905" s="18" t="s">
        <v>6165</v>
      </c>
    </row>
    <row r="3906" customFormat="false" ht="12.75" hidden="false" customHeight="false" outlineLevel="0" collapsed="false">
      <c r="A3906" s="36" t="s">
        <v>67</v>
      </c>
      <c r="B3906" s="2" t="s">
        <v>5303</v>
      </c>
      <c r="C3906" s="2" t="s">
        <v>1794</v>
      </c>
      <c r="D3906" s="2" t="s">
        <v>64</v>
      </c>
      <c r="E3906" s="2" t="s">
        <v>273</v>
      </c>
      <c r="F3906" s="36" t="s">
        <v>6241</v>
      </c>
      <c r="G3906" s="16" t="n">
        <v>3.07</v>
      </c>
      <c r="H3906" s="17" t="n">
        <v>445</v>
      </c>
      <c r="I3906" s="17" t="n">
        <v>234</v>
      </c>
      <c r="J3906" s="17" t="n">
        <f aca="false">H3906-I3906</f>
        <v>211</v>
      </c>
      <c r="K3906" s="18" t="s">
        <v>6161</v>
      </c>
    </row>
    <row r="3907" customFormat="false" ht="12.75" hidden="false" customHeight="false" outlineLevel="0" collapsed="false">
      <c r="A3907" s="36" t="s">
        <v>67</v>
      </c>
      <c r="B3907" s="2" t="s">
        <v>5303</v>
      </c>
      <c r="C3907" s="2" t="s">
        <v>1794</v>
      </c>
      <c r="D3907" s="2" t="s">
        <v>64</v>
      </c>
      <c r="E3907" s="2" t="s">
        <v>276</v>
      </c>
      <c r="F3907" s="36" t="s">
        <v>6242</v>
      </c>
      <c r="G3907" s="16" t="n">
        <v>6.05</v>
      </c>
      <c r="H3907" s="17" t="n">
        <v>511</v>
      </c>
      <c r="I3907" s="17" t="n">
        <v>247</v>
      </c>
      <c r="J3907" s="17" t="n">
        <f aca="false">H3907-I3907</f>
        <v>264</v>
      </c>
      <c r="K3907" s="18" t="s">
        <v>6161</v>
      </c>
    </row>
    <row r="3908" customFormat="false" ht="12.75" hidden="false" customHeight="false" outlineLevel="0" collapsed="false">
      <c r="A3908" s="36" t="s">
        <v>67</v>
      </c>
      <c r="B3908" s="2" t="s">
        <v>5303</v>
      </c>
      <c r="C3908" s="2" t="s">
        <v>1794</v>
      </c>
      <c r="D3908" s="2" t="s">
        <v>64</v>
      </c>
      <c r="E3908" s="2" t="s">
        <v>490</v>
      </c>
      <c r="F3908" s="36" t="s">
        <v>6243</v>
      </c>
      <c r="G3908" s="16" t="n">
        <v>5.28</v>
      </c>
      <c r="H3908" s="17" t="n">
        <v>293</v>
      </c>
      <c r="I3908" s="17" t="n">
        <v>149</v>
      </c>
      <c r="J3908" s="17" t="n">
        <f aca="false">H3908-I3908</f>
        <v>144</v>
      </c>
      <c r="K3908" s="18" t="s">
        <v>6174</v>
      </c>
    </row>
    <row r="3909" customFormat="false" ht="12.75" hidden="false" customHeight="false" outlineLevel="0" collapsed="false">
      <c r="A3909" s="36" t="s">
        <v>67</v>
      </c>
      <c r="B3909" s="2" t="s">
        <v>5303</v>
      </c>
      <c r="C3909" s="2" t="s">
        <v>1794</v>
      </c>
      <c r="D3909" s="2" t="s">
        <v>64</v>
      </c>
      <c r="E3909" s="2" t="s">
        <v>278</v>
      </c>
      <c r="F3909" s="36" t="s">
        <v>6244</v>
      </c>
      <c r="G3909" s="16" t="n">
        <v>5.61</v>
      </c>
      <c r="H3909" s="17" t="n">
        <v>379</v>
      </c>
      <c r="I3909" s="17" t="n">
        <v>184</v>
      </c>
      <c r="J3909" s="17" t="n">
        <f aca="false">H3909-I3909</f>
        <v>195</v>
      </c>
      <c r="K3909" s="18" t="s">
        <v>6036</v>
      </c>
    </row>
    <row r="3910" customFormat="false" ht="12.75" hidden="false" customHeight="false" outlineLevel="0" collapsed="false">
      <c r="A3910" s="36" t="s">
        <v>67</v>
      </c>
      <c r="B3910" s="2" t="s">
        <v>5303</v>
      </c>
      <c r="C3910" s="2" t="s">
        <v>1794</v>
      </c>
      <c r="D3910" s="2" t="s">
        <v>64</v>
      </c>
      <c r="E3910" s="2" t="s">
        <v>282</v>
      </c>
      <c r="F3910" s="36" t="s">
        <v>6245</v>
      </c>
      <c r="G3910" s="16" t="n">
        <v>6.78</v>
      </c>
      <c r="H3910" s="17" t="n">
        <v>700</v>
      </c>
      <c r="I3910" s="17" t="n">
        <v>351</v>
      </c>
      <c r="J3910" s="17" t="n">
        <f aca="false">H3910-I3910</f>
        <v>349</v>
      </c>
      <c r="K3910" s="18" t="s">
        <v>6183</v>
      </c>
    </row>
    <row r="3911" customFormat="false" ht="12.75" hidden="false" customHeight="false" outlineLevel="0" collapsed="false">
      <c r="A3911" s="36" t="s">
        <v>67</v>
      </c>
      <c r="B3911" s="2" t="s">
        <v>5303</v>
      </c>
      <c r="C3911" s="2" t="s">
        <v>1794</v>
      </c>
      <c r="D3911" s="2" t="s">
        <v>64</v>
      </c>
      <c r="E3911" s="2" t="s">
        <v>284</v>
      </c>
      <c r="F3911" s="36" t="s">
        <v>6246</v>
      </c>
      <c r="G3911" s="16" t="n">
        <v>4.12</v>
      </c>
      <c r="H3911" s="17" t="n">
        <v>231</v>
      </c>
      <c r="I3911" s="17" t="n">
        <v>117</v>
      </c>
      <c r="J3911" s="17" t="n">
        <f aca="false">H3911-I3911</f>
        <v>114</v>
      </c>
      <c r="K3911" s="18" t="s">
        <v>6189</v>
      </c>
    </row>
    <row r="3912" customFormat="false" ht="12.75" hidden="false" customHeight="false" outlineLevel="0" collapsed="false">
      <c r="A3912" s="36" t="s">
        <v>67</v>
      </c>
      <c r="B3912" s="2" t="s">
        <v>5303</v>
      </c>
      <c r="C3912" s="2" t="s">
        <v>1794</v>
      </c>
      <c r="D3912" s="2" t="s">
        <v>64</v>
      </c>
      <c r="E3912" s="2" t="s">
        <v>496</v>
      </c>
      <c r="F3912" s="36" t="s">
        <v>6247</v>
      </c>
      <c r="G3912" s="16" t="n">
        <v>2.27</v>
      </c>
      <c r="H3912" s="17" t="n">
        <v>305</v>
      </c>
      <c r="I3912" s="17" t="n">
        <v>156</v>
      </c>
      <c r="J3912" s="17" t="n">
        <f aca="false">H3912-I3912</f>
        <v>149</v>
      </c>
      <c r="K3912" s="18" t="s">
        <v>6161</v>
      </c>
    </row>
    <row r="3913" customFormat="false" ht="12.75" hidden="false" customHeight="false" outlineLevel="0" collapsed="false">
      <c r="A3913" s="36" t="s">
        <v>67</v>
      </c>
      <c r="B3913" s="2" t="s">
        <v>5303</v>
      </c>
      <c r="C3913" s="2" t="s">
        <v>1794</v>
      </c>
      <c r="D3913" s="2" t="s">
        <v>64</v>
      </c>
      <c r="E3913" s="2" t="s">
        <v>286</v>
      </c>
      <c r="F3913" s="36" t="s">
        <v>6248</v>
      </c>
      <c r="G3913" s="16" t="n">
        <v>3.9</v>
      </c>
      <c r="H3913" s="17" t="n">
        <v>428</v>
      </c>
      <c r="I3913" s="17" t="n">
        <v>225</v>
      </c>
      <c r="J3913" s="17" t="n">
        <f aca="false">H3913-I3913</f>
        <v>203</v>
      </c>
      <c r="K3913" s="18" t="s">
        <v>6187</v>
      </c>
    </row>
    <row r="3914" customFormat="false" ht="12.75" hidden="false" customHeight="false" outlineLevel="0" collapsed="false">
      <c r="A3914" s="36" t="s">
        <v>67</v>
      </c>
      <c r="B3914" s="2" t="s">
        <v>5303</v>
      </c>
      <c r="C3914" s="2" t="s">
        <v>1794</v>
      </c>
      <c r="D3914" s="2" t="s">
        <v>64</v>
      </c>
      <c r="E3914" s="2" t="s">
        <v>289</v>
      </c>
      <c r="F3914" s="36" t="s">
        <v>6249</v>
      </c>
      <c r="G3914" s="16" t="n">
        <v>2.21</v>
      </c>
      <c r="H3914" s="17" t="n">
        <v>131</v>
      </c>
      <c r="I3914" s="17" t="n">
        <v>65</v>
      </c>
      <c r="J3914" s="17" t="n">
        <f aca="false">H3914-I3914</f>
        <v>66</v>
      </c>
      <c r="K3914" s="18" t="s">
        <v>6165</v>
      </c>
    </row>
    <row r="3915" customFormat="false" ht="12.75" hidden="false" customHeight="false" outlineLevel="0" collapsed="false">
      <c r="A3915" s="36" t="s">
        <v>67</v>
      </c>
      <c r="B3915" s="2" t="s">
        <v>5303</v>
      </c>
      <c r="C3915" s="2" t="s">
        <v>1794</v>
      </c>
      <c r="D3915" s="2" t="s">
        <v>64</v>
      </c>
      <c r="E3915" s="2" t="s">
        <v>291</v>
      </c>
      <c r="F3915" s="36" t="s">
        <v>6250</v>
      </c>
      <c r="G3915" s="16" t="n">
        <v>4.81</v>
      </c>
      <c r="H3915" s="17" t="n">
        <v>419</v>
      </c>
      <c r="I3915" s="17" t="n">
        <v>211</v>
      </c>
      <c r="J3915" s="17" t="n">
        <f aca="false">H3915-I3915</f>
        <v>208</v>
      </c>
      <c r="K3915" s="18" t="s">
        <v>6181</v>
      </c>
    </row>
    <row r="3916" customFormat="false" ht="12.75" hidden="false" customHeight="false" outlineLevel="0" collapsed="false">
      <c r="A3916" s="36" t="s">
        <v>67</v>
      </c>
      <c r="B3916" s="2" t="s">
        <v>5303</v>
      </c>
      <c r="C3916" s="2" t="s">
        <v>1794</v>
      </c>
      <c r="D3916" s="2" t="s">
        <v>64</v>
      </c>
      <c r="E3916" s="2" t="s">
        <v>293</v>
      </c>
      <c r="F3916" s="36" t="s">
        <v>6251</v>
      </c>
      <c r="G3916" s="16" t="n">
        <v>3.3</v>
      </c>
      <c r="H3916" s="17" t="n">
        <v>460</v>
      </c>
      <c r="I3916" s="17" t="n">
        <v>234</v>
      </c>
      <c r="J3916" s="17" t="n">
        <f aca="false">H3916-I3916</f>
        <v>226</v>
      </c>
      <c r="K3916" s="18" t="s">
        <v>6165</v>
      </c>
    </row>
    <row r="3917" customFormat="false" ht="12.75" hidden="false" customHeight="false" outlineLevel="0" collapsed="false">
      <c r="A3917" s="36" t="s">
        <v>67</v>
      </c>
      <c r="B3917" s="2" t="s">
        <v>5303</v>
      </c>
      <c r="C3917" s="2" t="s">
        <v>1794</v>
      </c>
      <c r="D3917" s="2" t="s">
        <v>64</v>
      </c>
      <c r="E3917" s="2" t="s">
        <v>295</v>
      </c>
      <c r="F3917" s="36" t="s">
        <v>6252</v>
      </c>
      <c r="G3917" s="16" t="n">
        <v>5.84</v>
      </c>
      <c r="H3917" s="17" t="n">
        <v>277</v>
      </c>
      <c r="I3917" s="17" t="n">
        <v>142</v>
      </c>
      <c r="J3917" s="17" t="n">
        <f aca="false">H3917-I3917</f>
        <v>135</v>
      </c>
      <c r="K3917" s="18" t="s">
        <v>6189</v>
      </c>
    </row>
    <row r="3918" customFormat="false" ht="12.75" hidden="false" customHeight="false" outlineLevel="0" collapsed="false">
      <c r="A3918" s="36" t="s">
        <v>67</v>
      </c>
      <c r="B3918" s="2" t="s">
        <v>5303</v>
      </c>
      <c r="C3918" s="2" t="s">
        <v>1794</v>
      </c>
      <c r="D3918" s="2" t="s">
        <v>64</v>
      </c>
      <c r="E3918" s="2" t="s">
        <v>503</v>
      </c>
      <c r="F3918" s="36" t="s">
        <v>6253</v>
      </c>
      <c r="G3918" s="16" t="n">
        <v>18.11</v>
      </c>
      <c r="H3918" s="17" t="n">
        <v>3164</v>
      </c>
      <c r="I3918" s="17" t="n">
        <v>1512</v>
      </c>
      <c r="J3918" s="17" t="n">
        <f aca="false">H3918-I3918</f>
        <v>1652</v>
      </c>
      <c r="K3918" s="18" t="s">
        <v>6254</v>
      </c>
    </row>
    <row r="3919" customFormat="false" ht="12.75" hidden="false" customHeight="false" outlineLevel="0" collapsed="false">
      <c r="A3919" s="36" t="s">
        <v>67</v>
      </c>
      <c r="B3919" s="2" t="s">
        <v>5303</v>
      </c>
      <c r="C3919" s="2" t="s">
        <v>1794</v>
      </c>
      <c r="D3919" s="2" t="s">
        <v>64</v>
      </c>
      <c r="E3919" s="2" t="s">
        <v>297</v>
      </c>
      <c r="F3919" s="36" t="s">
        <v>6255</v>
      </c>
      <c r="G3919" s="16" t="n">
        <v>3.91</v>
      </c>
      <c r="H3919" s="17" t="n">
        <v>330</v>
      </c>
      <c r="I3919" s="17" t="n">
        <v>168</v>
      </c>
      <c r="J3919" s="17" t="n">
        <f aca="false">H3919-I3919</f>
        <v>162</v>
      </c>
      <c r="K3919" s="18" t="s">
        <v>6161</v>
      </c>
    </row>
    <row r="3920" customFormat="false" ht="12.75" hidden="false" customHeight="false" outlineLevel="0" collapsed="false">
      <c r="A3920" s="36" t="s">
        <v>67</v>
      </c>
      <c r="B3920" s="2" t="s">
        <v>5303</v>
      </c>
      <c r="C3920" s="2" t="s">
        <v>1794</v>
      </c>
      <c r="D3920" s="2" t="s">
        <v>64</v>
      </c>
      <c r="E3920" s="2" t="s">
        <v>507</v>
      </c>
      <c r="F3920" s="36" t="s">
        <v>6256</v>
      </c>
      <c r="G3920" s="16" t="n">
        <v>1.52</v>
      </c>
      <c r="H3920" s="17" t="n">
        <v>131</v>
      </c>
      <c r="I3920" s="17" t="n">
        <v>68</v>
      </c>
      <c r="J3920" s="17" t="n">
        <f aca="false">H3920-I3920</f>
        <v>63</v>
      </c>
      <c r="K3920" s="18" t="s">
        <v>6161</v>
      </c>
    </row>
    <row r="3921" customFormat="false" ht="12.75" hidden="false" customHeight="false" outlineLevel="0" collapsed="false">
      <c r="A3921" s="36" t="s">
        <v>67</v>
      </c>
      <c r="B3921" s="2" t="s">
        <v>5303</v>
      </c>
      <c r="C3921" s="2" t="s">
        <v>1794</v>
      </c>
      <c r="D3921" s="2" t="s">
        <v>64</v>
      </c>
      <c r="E3921" s="2" t="s">
        <v>509</v>
      </c>
      <c r="F3921" s="36" t="s">
        <v>6257</v>
      </c>
      <c r="G3921" s="16" t="n">
        <v>18.51</v>
      </c>
      <c r="H3921" s="17" t="n">
        <v>393</v>
      </c>
      <c r="I3921" s="17" t="n">
        <v>193</v>
      </c>
      <c r="J3921" s="17" t="n">
        <f aca="false">H3921-I3921</f>
        <v>200</v>
      </c>
      <c r="K3921" s="18" t="s">
        <v>6254</v>
      </c>
    </row>
    <row r="3922" customFormat="false" ht="12.75" hidden="false" customHeight="false" outlineLevel="0" collapsed="false">
      <c r="A3922" s="36" t="s">
        <v>67</v>
      </c>
      <c r="B3922" s="2" t="s">
        <v>5303</v>
      </c>
      <c r="C3922" s="2" t="s">
        <v>1794</v>
      </c>
      <c r="D3922" s="2" t="s">
        <v>64</v>
      </c>
      <c r="E3922" s="2" t="s">
        <v>302</v>
      </c>
      <c r="F3922" s="36" t="s">
        <v>6258</v>
      </c>
      <c r="G3922" s="16" t="n">
        <v>5.27</v>
      </c>
      <c r="H3922" s="17" t="n">
        <v>602</v>
      </c>
      <c r="I3922" s="17" t="n">
        <v>311</v>
      </c>
      <c r="J3922" s="17" t="n">
        <f aca="false">H3922-I3922</f>
        <v>291</v>
      </c>
      <c r="K3922" s="18" t="s">
        <v>6165</v>
      </c>
    </row>
    <row r="3923" customFormat="false" ht="12.75" hidden="false" customHeight="false" outlineLevel="0" collapsed="false">
      <c r="A3923" s="36" t="s">
        <v>67</v>
      </c>
      <c r="B3923" s="2" t="s">
        <v>5303</v>
      </c>
      <c r="C3923" s="2" t="s">
        <v>1794</v>
      </c>
      <c r="D3923" s="2" t="s">
        <v>64</v>
      </c>
      <c r="E3923" s="2" t="s">
        <v>304</v>
      </c>
      <c r="F3923" s="36" t="s">
        <v>6259</v>
      </c>
      <c r="G3923" s="16" t="n">
        <v>4.04</v>
      </c>
      <c r="H3923" s="17" t="n">
        <v>250</v>
      </c>
      <c r="I3923" s="17" t="n">
        <v>119</v>
      </c>
      <c r="J3923" s="17" t="n">
        <f aca="false">H3923-I3923</f>
        <v>131</v>
      </c>
      <c r="K3923" s="18" t="s">
        <v>6161</v>
      </c>
    </row>
    <row r="3924" customFormat="false" ht="12.75" hidden="false" customHeight="false" outlineLevel="0" collapsed="false">
      <c r="A3924" s="36" t="s">
        <v>67</v>
      </c>
      <c r="B3924" s="2" t="s">
        <v>5303</v>
      </c>
      <c r="C3924" s="2" t="s">
        <v>1794</v>
      </c>
      <c r="D3924" s="2" t="s">
        <v>64</v>
      </c>
      <c r="E3924" s="2" t="s">
        <v>306</v>
      </c>
      <c r="F3924" s="36" t="s">
        <v>6260</v>
      </c>
      <c r="G3924" s="16" t="n">
        <v>6.16</v>
      </c>
      <c r="H3924" s="17" t="n">
        <v>507</v>
      </c>
      <c r="I3924" s="17" t="n">
        <v>226</v>
      </c>
      <c r="J3924" s="17" t="n">
        <f aca="false">H3924-I3924</f>
        <v>281</v>
      </c>
      <c r="K3924" s="18" t="s">
        <v>6174</v>
      </c>
    </row>
    <row r="3925" customFormat="false" ht="12.75" hidden="false" customHeight="false" outlineLevel="0" collapsed="false">
      <c r="A3925" s="36" t="s">
        <v>67</v>
      </c>
      <c r="B3925" s="2" t="s">
        <v>5303</v>
      </c>
      <c r="C3925" s="2" t="s">
        <v>1794</v>
      </c>
      <c r="D3925" s="2" t="s">
        <v>64</v>
      </c>
      <c r="E3925" s="2" t="s">
        <v>308</v>
      </c>
      <c r="F3925" s="36" t="s">
        <v>6261</v>
      </c>
      <c r="G3925" s="16" t="n">
        <v>5.14</v>
      </c>
      <c r="H3925" s="17" t="n">
        <v>170</v>
      </c>
      <c r="I3925" s="17" t="n">
        <v>84</v>
      </c>
      <c r="J3925" s="17" t="n">
        <f aca="false">H3925-I3925</f>
        <v>86</v>
      </c>
      <c r="K3925" s="18" t="s">
        <v>6203</v>
      </c>
    </row>
    <row r="3926" customFormat="false" ht="12.75" hidden="false" customHeight="false" outlineLevel="0" collapsed="false">
      <c r="A3926" s="36" t="s">
        <v>67</v>
      </c>
      <c r="B3926" s="2" t="s">
        <v>5303</v>
      </c>
      <c r="C3926" s="2" t="s">
        <v>1794</v>
      </c>
      <c r="D3926" s="2" t="s">
        <v>64</v>
      </c>
      <c r="E3926" s="2" t="s">
        <v>310</v>
      </c>
      <c r="F3926" s="36" t="s">
        <v>6262</v>
      </c>
      <c r="G3926" s="16" t="n">
        <v>2.51</v>
      </c>
      <c r="H3926" s="17" t="n">
        <v>123</v>
      </c>
      <c r="I3926" s="17" t="n">
        <v>56</v>
      </c>
      <c r="J3926" s="17" t="n">
        <f aca="false">H3926-I3926</f>
        <v>67</v>
      </c>
      <c r="K3926" s="18" t="s">
        <v>6161</v>
      </c>
    </row>
    <row r="3927" customFormat="false" ht="12.75" hidden="false" customHeight="false" outlineLevel="0" collapsed="false">
      <c r="A3927" s="36" t="s">
        <v>67</v>
      </c>
      <c r="B3927" s="2" t="s">
        <v>5303</v>
      </c>
      <c r="C3927" s="2" t="s">
        <v>1794</v>
      </c>
      <c r="D3927" s="2" t="s">
        <v>64</v>
      </c>
      <c r="E3927" s="2" t="s">
        <v>312</v>
      </c>
      <c r="F3927" s="36" t="s">
        <v>6263</v>
      </c>
      <c r="G3927" s="16" t="n">
        <v>8.19</v>
      </c>
      <c r="H3927" s="17" t="n">
        <v>376</v>
      </c>
      <c r="I3927" s="17" t="n">
        <v>185</v>
      </c>
      <c r="J3927" s="17" t="n">
        <f aca="false">H3927-I3927</f>
        <v>191</v>
      </c>
      <c r="K3927" s="18" t="s">
        <v>6189</v>
      </c>
    </row>
    <row r="3928" customFormat="false" ht="12.75" hidden="false" customHeight="false" outlineLevel="0" collapsed="false">
      <c r="A3928" s="36" t="s">
        <v>67</v>
      </c>
      <c r="B3928" s="2" t="s">
        <v>5303</v>
      </c>
      <c r="C3928" s="2" t="s">
        <v>1794</v>
      </c>
      <c r="D3928" s="2" t="s">
        <v>64</v>
      </c>
      <c r="E3928" s="2" t="s">
        <v>517</v>
      </c>
      <c r="F3928" s="36" t="s">
        <v>6264</v>
      </c>
      <c r="G3928" s="16" t="n">
        <v>4.76</v>
      </c>
      <c r="H3928" s="17" t="n">
        <v>360</v>
      </c>
      <c r="I3928" s="17" t="n">
        <v>183</v>
      </c>
      <c r="J3928" s="17" t="n">
        <f aca="false">H3928-I3928</f>
        <v>177</v>
      </c>
      <c r="K3928" s="18" t="s">
        <v>6174</v>
      </c>
    </row>
    <row r="3929" customFormat="false" ht="12.75" hidden="false" customHeight="false" outlineLevel="0" collapsed="false">
      <c r="A3929" s="36" t="s">
        <v>67</v>
      </c>
      <c r="B3929" s="2" t="s">
        <v>5303</v>
      </c>
      <c r="C3929" s="2" t="s">
        <v>1794</v>
      </c>
      <c r="D3929" s="2" t="s">
        <v>64</v>
      </c>
      <c r="E3929" s="2" t="s">
        <v>314</v>
      </c>
      <c r="F3929" s="36" t="s">
        <v>6265</v>
      </c>
      <c r="G3929" s="16" t="n">
        <v>16.32</v>
      </c>
      <c r="H3929" s="17" t="n">
        <v>4120</v>
      </c>
      <c r="I3929" s="17" t="n">
        <v>2017</v>
      </c>
      <c r="J3929" s="17" t="n">
        <f aca="false">H3929-I3929</f>
        <v>2103</v>
      </c>
      <c r="K3929" s="18" t="s">
        <v>6171</v>
      </c>
    </row>
    <row r="3930" customFormat="false" ht="12.75" hidden="false" customHeight="false" outlineLevel="0" collapsed="false">
      <c r="A3930" s="36" t="s">
        <v>67</v>
      </c>
      <c r="B3930" s="2" t="s">
        <v>5303</v>
      </c>
      <c r="C3930" s="2" t="s">
        <v>1794</v>
      </c>
      <c r="D3930" s="2" t="s">
        <v>64</v>
      </c>
      <c r="E3930" s="2" t="s">
        <v>316</v>
      </c>
      <c r="F3930" s="36" t="s">
        <v>6266</v>
      </c>
      <c r="G3930" s="16" t="n">
        <v>3.14</v>
      </c>
      <c r="H3930" s="17" t="n">
        <v>192</v>
      </c>
      <c r="I3930" s="17" t="n">
        <v>99</v>
      </c>
      <c r="J3930" s="17" t="n">
        <f aca="false">H3930-I3930</f>
        <v>93</v>
      </c>
      <c r="K3930" s="18" t="s">
        <v>6161</v>
      </c>
    </row>
    <row r="3931" customFormat="false" ht="12.75" hidden="false" customHeight="false" outlineLevel="0" collapsed="false">
      <c r="A3931" s="36" t="s">
        <v>67</v>
      </c>
      <c r="B3931" s="2" t="s">
        <v>5303</v>
      </c>
      <c r="C3931" s="2" t="s">
        <v>1794</v>
      </c>
      <c r="D3931" s="2" t="s">
        <v>64</v>
      </c>
      <c r="E3931" s="2" t="s">
        <v>318</v>
      </c>
      <c r="F3931" s="36" t="s">
        <v>6267</v>
      </c>
      <c r="G3931" s="16" t="n">
        <v>16.8</v>
      </c>
      <c r="H3931" s="17" t="n">
        <v>716</v>
      </c>
      <c r="I3931" s="17" t="n">
        <v>351</v>
      </c>
      <c r="J3931" s="17" t="n">
        <f aca="false">H3931-I3931</f>
        <v>365</v>
      </c>
      <c r="K3931" s="18" t="s">
        <v>6268</v>
      </c>
    </row>
    <row r="3932" customFormat="false" ht="12.75" hidden="false" customHeight="false" outlineLevel="0" collapsed="false">
      <c r="A3932" s="36" t="s">
        <v>67</v>
      </c>
      <c r="B3932" s="2" t="s">
        <v>5303</v>
      </c>
      <c r="C3932" s="2" t="s">
        <v>1794</v>
      </c>
      <c r="D3932" s="2" t="s">
        <v>64</v>
      </c>
      <c r="E3932" s="2" t="s">
        <v>320</v>
      </c>
      <c r="F3932" s="36" t="s">
        <v>6269</v>
      </c>
      <c r="G3932" s="16" t="n">
        <v>2.56</v>
      </c>
      <c r="H3932" s="17" t="n">
        <v>174</v>
      </c>
      <c r="I3932" s="17" t="n">
        <v>81</v>
      </c>
      <c r="J3932" s="17" t="n">
        <f aca="false">H3932-I3932</f>
        <v>93</v>
      </c>
      <c r="K3932" s="18" t="s">
        <v>5827</v>
      </c>
    </row>
    <row r="3933" customFormat="false" ht="12.75" hidden="false" customHeight="false" outlineLevel="0" collapsed="false">
      <c r="A3933" s="36" t="s">
        <v>67</v>
      </c>
      <c r="B3933" s="2" t="s">
        <v>5303</v>
      </c>
      <c r="C3933" s="2" t="s">
        <v>1794</v>
      </c>
      <c r="D3933" s="2" t="s">
        <v>64</v>
      </c>
      <c r="E3933" s="2" t="s">
        <v>322</v>
      </c>
      <c r="F3933" s="36" t="s">
        <v>6270</v>
      </c>
      <c r="G3933" s="16" t="n">
        <v>2.72</v>
      </c>
      <c r="H3933" s="17" t="n">
        <v>203</v>
      </c>
      <c r="I3933" s="17" t="n">
        <v>89</v>
      </c>
      <c r="J3933" s="17" t="n">
        <f aca="false">H3933-I3933</f>
        <v>114</v>
      </c>
      <c r="K3933" s="18" t="s">
        <v>6189</v>
      </c>
    </row>
    <row r="3934" customFormat="false" ht="12.75" hidden="false" customHeight="false" outlineLevel="0" collapsed="false">
      <c r="A3934" s="36" t="s">
        <v>67</v>
      </c>
      <c r="B3934" s="2" t="s">
        <v>5303</v>
      </c>
      <c r="C3934" s="2" t="s">
        <v>1794</v>
      </c>
      <c r="D3934" s="2" t="s">
        <v>64</v>
      </c>
      <c r="E3934" s="2" t="s">
        <v>324</v>
      </c>
      <c r="F3934" s="36" t="s">
        <v>5797</v>
      </c>
      <c r="G3934" s="16" t="n">
        <v>3.77</v>
      </c>
      <c r="H3934" s="17" t="n">
        <v>199</v>
      </c>
      <c r="I3934" s="17" t="n">
        <v>106</v>
      </c>
      <c r="J3934" s="17" t="n">
        <f aca="false">H3934-I3934</f>
        <v>93</v>
      </c>
      <c r="K3934" s="18" t="s">
        <v>6198</v>
      </c>
    </row>
    <row r="3935" customFormat="false" ht="12.75" hidden="false" customHeight="false" outlineLevel="0" collapsed="false">
      <c r="A3935" s="36" t="s">
        <v>67</v>
      </c>
      <c r="B3935" s="2" t="s">
        <v>5303</v>
      </c>
      <c r="C3935" s="2" t="s">
        <v>1794</v>
      </c>
      <c r="D3935" s="2" t="s">
        <v>64</v>
      </c>
      <c r="E3935" s="2" t="s">
        <v>326</v>
      </c>
      <c r="F3935" s="36" t="s">
        <v>5531</v>
      </c>
      <c r="G3935" s="16" t="n">
        <v>3.87</v>
      </c>
      <c r="H3935" s="17" t="n">
        <v>235</v>
      </c>
      <c r="I3935" s="17" t="n">
        <v>117</v>
      </c>
      <c r="J3935" s="17" t="n">
        <f aca="false">H3935-I3935</f>
        <v>118</v>
      </c>
      <c r="K3935" s="18" t="s">
        <v>5886</v>
      </c>
    </row>
    <row r="3936" customFormat="false" ht="12.75" hidden="false" customHeight="false" outlineLevel="0" collapsed="false">
      <c r="A3936" s="36" t="s">
        <v>67</v>
      </c>
      <c r="B3936" s="2" t="s">
        <v>5303</v>
      </c>
      <c r="C3936" s="2" t="s">
        <v>1794</v>
      </c>
      <c r="D3936" s="2" t="s">
        <v>64</v>
      </c>
      <c r="E3936" s="2" t="s">
        <v>330</v>
      </c>
      <c r="F3936" s="36" t="s">
        <v>6271</v>
      </c>
      <c r="G3936" s="16" t="n">
        <v>22.93</v>
      </c>
      <c r="H3936" s="17" t="n">
        <v>3107</v>
      </c>
      <c r="I3936" s="17" t="n">
        <v>1524</v>
      </c>
      <c r="J3936" s="17" t="n">
        <f aca="false">H3936-I3936</f>
        <v>1583</v>
      </c>
      <c r="K3936" s="18" t="s">
        <v>6272</v>
      </c>
    </row>
    <row r="3937" customFormat="false" ht="12.75" hidden="false" customHeight="false" outlineLevel="0" collapsed="false">
      <c r="A3937" s="36" t="s">
        <v>67</v>
      </c>
      <c r="B3937" s="2" t="s">
        <v>5303</v>
      </c>
      <c r="C3937" s="2" t="s">
        <v>1794</v>
      </c>
      <c r="D3937" s="2" t="s">
        <v>64</v>
      </c>
      <c r="E3937" s="2" t="s">
        <v>332</v>
      </c>
      <c r="F3937" s="36" t="s">
        <v>6273</v>
      </c>
      <c r="G3937" s="16" t="n">
        <v>12.71</v>
      </c>
      <c r="H3937" s="17" t="n">
        <v>501</v>
      </c>
      <c r="I3937" s="17" t="n">
        <v>251</v>
      </c>
      <c r="J3937" s="17" t="n">
        <f aca="false">H3937-I3937</f>
        <v>250</v>
      </c>
      <c r="K3937" s="18" t="s">
        <v>6174</v>
      </c>
    </row>
    <row r="3938" customFormat="false" ht="12.75" hidden="false" customHeight="false" outlineLevel="0" collapsed="false">
      <c r="A3938" s="36" t="s">
        <v>67</v>
      </c>
      <c r="B3938" s="2" t="s">
        <v>5303</v>
      </c>
      <c r="C3938" s="2" t="s">
        <v>1794</v>
      </c>
      <c r="D3938" s="2" t="s">
        <v>64</v>
      </c>
      <c r="E3938" s="2" t="s">
        <v>335</v>
      </c>
      <c r="F3938" s="36" t="s">
        <v>6274</v>
      </c>
      <c r="G3938" s="16" t="n">
        <v>8.6</v>
      </c>
      <c r="H3938" s="17" t="n">
        <v>200</v>
      </c>
      <c r="I3938" s="17" t="n">
        <v>97</v>
      </c>
      <c r="J3938" s="17" t="n">
        <f aca="false">H3938-I3938</f>
        <v>103</v>
      </c>
      <c r="K3938" s="18" t="s">
        <v>5768</v>
      </c>
    </row>
    <row r="3939" customFormat="false" ht="12.75" hidden="false" customHeight="false" outlineLevel="0" collapsed="false">
      <c r="A3939" s="36" t="s">
        <v>67</v>
      </c>
      <c r="B3939" s="2" t="s">
        <v>5303</v>
      </c>
      <c r="C3939" s="2" t="s">
        <v>1794</v>
      </c>
      <c r="D3939" s="2" t="s">
        <v>64</v>
      </c>
      <c r="E3939" s="2" t="s">
        <v>342</v>
      </c>
      <c r="F3939" s="36" t="s">
        <v>6275</v>
      </c>
      <c r="G3939" s="16" t="n">
        <v>3.42</v>
      </c>
      <c r="H3939" s="17" t="n">
        <v>232</v>
      </c>
      <c r="I3939" s="17" t="n">
        <v>111</v>
      </c>
      <c r="J3939" s="17" t="n">
        <f aca="false">H3939-I3939</f>
        <v>121</v>
      </c>
      <c r="K3939" s="18" t="s">
        <v>6193</v>
      </c>
    </row>
    <row r="3940" customFormat="false" ht="12.75" hidden="false" customHeight="false" outlineLevel="0" collapsed="false">
      <c r="A3940" s="36" t="s">
        <v>67</v>
      </c>
      <c r="B3940" s="2" t="s">
        <v>5303</v>
      </c>
      <c r="C3940" s="2" t="s">
        <v>1794</v>
      </c>
      <c r="D3940" s="2" t="s">
        <v>64</v>
      </c>
      <c r="E3940" s="2" t="s">
        <v>344</v>
      </c>
      <c r="F3940" s="36" t="s">
        <v>6276</v>
      </c>
      <c r="G3940" s="16" t="n">
        <v>3.9</v>
      </c>
      <c r="H3940" s="17" t="n">
        <v>263</v>
      </c>
      <c r="I3940" s="17" t="n">
        <v>133</v>
      </c>
      <c r="J3940" s="17" t="n">
        <f aca="false">H3940-I3940</f>
        <v>130</v>
      </c>
      <c r="K3940" s="18" t="s">
        <v>6161</v>
      </c>
    </row>
    <row r="3941" customFormat="false" ht="12.75" hidden="false" customHeight="false" outlineLevel="0" collapsed="false">
      <c r="A3941" s="36" t="s">
        <v>67</v>
      </c>
      <c r="B3941" s="2" t="s">
        <v>5303</v>
      </c>
      <c r="C3941" s="2" t="s">
        <v>1794</v>
      </c>
      <c r="D3941" s="2" t="s">
        <v>64</v>
      </c>
      <c r="E3941" s="2" t="s">
        <v>346</v>
      </c>
      <c r="F3941" s="36" t="s">
        <v>6277</v>
      </c>
      <c r="G3941" s="16" t="n">
        <v>1.77</v>
      </c>
      <c r="H3941" s="17" t="n">
        <v>323</v>
      </c>
      <c r="I3941" s="17" t="n">
        <v>148</v>
      </c>
      <c r="J3941" s="17" t="n">
        <f aca="false">H3941-I3941</f>
        <v>175</v>
      </c>
      <c r="K3941" s="18" t="s">
        <v>6191</v>
      </c>
    </row>
    <row r="3942" customFormat="false" ht="12.75" hidden="false" customHeight="false" outlineLevel="0" collapsed="false">
      <c r="A3942" s="36" t="s">
        <v>67</v>
      </c>
      <c r="B3942" s="2" t="s">
        <v>5303</v>
      </c>
      <c r="C3942" s="2" t="s">
        <v>1794</v>
      </c>
      <c r="D3942" s="2" t="s">
        <v>64</v>
      </c>
      <c r="E3942" s="2" t="s">
        <v>693</v>
      </c>
      <c r="F3942" s="36" t="s">
        <v>6278</v>
      </c>
      <c r="G3942" s="16" t="n">
        <v>3.88</v>
      </c>
      <c r="H3942" s="17" t="n">
        <v>147</v>
      </c>
      <c r="I3942" s="17" t="n">
        <v>73</v>
      </c>
      <c r="J3942" s="17" t="n">
        <f aca="false">H3942-I3942</f>
        <v>74</v>
      </c>
      <c r="K3942" s="18" t="s">
        <v>6189</v>
      </c>
    </row>
    <row r="3943" customFormat="false" ht="12.75" hidden="false" customHeight="false" outlineLevel="0" collapsed="false">
      <c r="A3943" s="36" t="s">
        <v>67</v>
      </c>
      <c r="B3943" s="2" t="s">
        <v>5303</v>
      </c>
      <c r="C3943" s="2" t="s">
        <v>1794</v>
      </c>
      <c r="D3943" s="2" t="s">
        <v>64</v>
      </c>
      <c r="E3943" s="2" t="s">
        <v>700</v>
      </c>
      <c r="F3943" s="36" t="s">
        <v>6279</v>
      </c>
      <c r="G3943" s="16" t="n">
        <v>11.96</v>
      </c>
      <c r="H3943" s="17" t="n">
        <v>7855</v>
      </c>
      <c r="I3943" s="17" t="n">
        <v>3752</v>
      </c>
      <c r="J3943" s="17" t="n">
        <f aca="false">H3943-I3943</f>
        <v>4103</v>
      </c>
      <c r="K3943" s="18" t="s">
        <v>6161</v>
      </c>
    </row>
    <row r="3944" customFormat="false" ht="12.75" hidden="false" customHeight="false" outlineLevel="0" collapsed="false">
      <c r="A3944" s="36" t="s">
        <v>67</v>
      </c>
      <c r="B3944" s="2" t="s">
        <v>5303</v>
      </c>
      <c r="C3944" s="2" t="s">
        <v>1794</v>
      </c>
      <c r="D3944" s="2" t="s">
        <v>64</v>
      </c>
      <c r="E3944" s="2" t="s">
        <v>702</v>
      </c>
      <c r="F3944" s="36" t="s">
        <v>6280</v>
      </c>
      <c r="G3944" s="16" t="n">
        <v>9.42</v>
      </c>
      <c r="H3944" s="17" t="n">
        <v>3517</v>
      </c>
      <c r="I3944" s="17" t="n">
        <v>1701</v>
      </c>
      <c r="J3944" s="17" t="n">
        <f aca="false">H3944-I3944</f>
        <v>1816</v>
      </c>
      <c r="K3944" s="18" t="s">
        <v>6187</v>
      </c>
    </row>
    <row r="3945" customFormat="false" ht="12.75" hidden="false" customHeight="false" outlineLevel="0" collapsed="false">
      <c r="A3945" s="36" t="s">
        <v>67</v>
      </c>
      <c r="B3945" s="2" t="s">
        <v>5303</v>
      </c>
      <c r="C3945" s="2" t="s">
        <v>1794</v>
      </c>
      <c r="D3945" s="2" t="s">
        <v>64</v>
      </c>
      <c r="E3945" s="2" t="s">
        <v>704</v>
      </c>
      <c r="F3945" s="36" t="s">
        <v>6281</v>
      </c>
      <c r="G3945" s="16" t="n">
        <v>4.46</v>
      </c>
      <c r="H3945" s="17" t="n">
        <v>96</v>
      </c>
      <c r="I3945" s="17" t="n">
        <v>44</v>
      </c>
      <c r="J3945" s="17" t="n">
        <f aca="false">H3945-I3945</f>
        <v>52</v>
      </c>
      <c r="K3945" s="18" t="s">
        <v>6187</v>
      </c>
    </row>
    <row r="3946" customFormat="false" ht="12.75" hidden="false" customHeight="false" outlineLevel="0" collapsed="false">
      <c r="A3946" s="36" t="s">
        <v>67</v>
      </c>
      <c r="B3946" s="2" t="s">
        <v>5303</v>
      </c>
      <c r="C3946" s="2" t="s">
        <v>1794</v>
      </c>
      <c r="D3946" s="2" t="s">
        <v>64</v>
      </c>
      <c r="E3946" s="2" t="s">
        <v>1192</v>
      </c>
      <c r="F3946" s="36" t="s">
        <v>6282</v>
      </c>
      <c r="G3946" s="16" t="n">
        <v>3.51</v>
      </c>
      <c r="H3946" s="17" t="n">
        <v>171</v>
      </c>
      <c r="I3946" s="17" t="n">
        <v>86</v>
      </c>
      <c r="J3946" s="17" t="n">
        <f aca="false">H3946-I3946</f>
        <v>85</v>
      </c>
      <c r="K3946" s="18" t="s">
        <v>5886</v>
      </c>
    </row>
    <row r="3947" customFormat="false" ht="12.75" hidden="false" customHeight="false" outlineLevel="0" collapsed="false">
      <c r="A3947" s="36" t="s">
        <v>67</v>
      </c>
      <c r="B3947" s="2" t="s">
        <v>5303</v>
      </c>
      <c r="C3947" s="2" t="s">
        <v>1794</v>
      </c>
      <c r="D3947" s="2" t="s">
        <v>64</v>
      </c>
      <c r="E3947" s="2" t="s">
        <v>706</v>
      </c>
      <c r="F3947" s="36" t="s">
        <v>6283</v>
      </c>
      <c r="G3947" s="16" t="n">
        <v>2.6</v>
      </c>
      <c r="H3947" s="17" t="n">
        <v>115</v>
      </c>
      <c r="I3947" s="17" t="n">
        <v>59</v>
      </c>
      <c r="J3947" s="17" t="n">
        <f aca="false">H3947-I3947</f>
        <v>56</v>
      </c>
      <c r="K3947" s="18" t="s">
        <v>6165</v>
      </c>
    </row>
    <row r="3948" customFormat="false" ht="12.75" hidden="false" customHeight="false" outlineLevel="0" collapsed="false">
      <c r="A3948" s="36" t="s">
        <v>67</v>
      </c>
      <c r="B3948" s="2" t="s">
        <v>5303</v>
      </c>
      <c r="C3948" s="2" t="s">
        <v>1794</v>
      </c>
      <c r="D3948" s="2" t="s">
        <v>64</v>
      </c>
      <c r="E3948" s="2" t="s">
        <v>708</v>
      </c>
      <c r="F3948" s="36" t="s">
        <v>6284</v>
      </c>
      <c r="G3948" s="16" t="n">
        <v>2.24</v>
      </c>
      <c r="H3948" s="17" t="n">
        <v>143</v>
      </c>
      <c r="I3948" s="17" t="n">
        <v>69</v>
      </c>
      <c r="J3948" s="17" t="n">
        <f aca="false">H3948-I3948</f>
        <v>74</v>
      </c>
      <c r="K3948" s="18" t="s">
        <v>6165</v>
      </c>
    </row>
    <row r="3949" customFormat="false" ht="12.75" hidden="false" customHeight="false" outlineLevel="0" collapsed="false">
      <c r="A3949" s="36" t="s">
        <v>67</v>
      </c>
      <c r="B3949" s="2" t="s">
        <v>5303</v>
      </c>
      <c r="C3949" s="2" t="s">
        <v>1794</v>
      </c>
      <c r="D3949" s="2" t="s">
        <v>64</v>
      </c>
      <c r="E3949" s="2" t="s">
        <v>711</v>
      </c>
      <c r="F3949" s="36" t="s">
        <v>6285</v>
      </c>
      <c r="G3949" s="16" t="n">
        <v>5.79</v>
      </c>
      <c r="H3949" s="17" t="n">
        <v>802</v>
      </c>
      <c r="I3949" s="17" t="n">
        <v>402</v>
      </c>
      <c r="J3949" s="17" t="n">
        <f aca="false">H3949-I3949</f>
        <v>400</v>
      </c>
      <c r="K3949" s="18" t="s">
        <v>6174</v>
      </c>
    </row>
    <row r="3950" customFormat="false" ht="12.75" hidden="false" customHeight="false" outlineLevel="0" collapsed="false">
      <c r="A3950" s="36" t="s">
        <v>67</v>
      </c>
      <c r="B3950" s="2" t="s">
        <v>5303</v>
      </c>
      <c r="C3950" s="2" t="s">
        <v>1794</v>
      </c>
      <c r="D3950" s="2" t="s">
        <v>64</v>
      </c>
      <c r="E3950" s="2" t="s">
        <v>713</v>
      </c>
      <c r="F3950" s="36" t="s">
        <v>6286</v>
      </c>
      <c r="G3950" s="16" t="n">
        <v>1.56</v>
      </c>
      <c r="H3950" s="17" t="n">
        <v>89</v>
      </c>
      <c r="I3950" s="17" t="n">
        <v>50</v>
      </c>
      <c r="J3950" s="17" t="n">
        <f aca="false">H3950-I3950</f>
        <v>39</v>
      </c>
      <c r="K3950" s="18" t="s">
        <v>6189</v>
      </c>
    </row>
    <row r="3951" customFormat="false" ht="12.75" hidden="false" customHeight="false" outlineLevel="0" collapsed="false">
      <c r="A3951" s="36" t="s">
        <v>67</v>
      </c>
      <c r="B3951" s="2" t="s">
        <v>5303</v>
      </c>
      <c r="C3951" s="2" t="s">
        <v>1794</v>
      </c>
      <c r="D3951" s="2" t="s">
        <v>64</v>
      </c>
      <c r="E3951" s="2" t="s">
        <v>1200</v>
      </c>
      <c r="F3951" s="36" t="s">
        <v>6287</v>
      </c>
      <c r="G3951" s="16" t="n">
        <v>5.58</v>
      </c>
      <c r="H3951" s="17" t="n">
        <v>397</v>
      </c>
      <c r="I3951" s="17" t="n">
        <v>198</v>
      </c>
      <c r="J3951" s="17" t="n">
        <f aca="false">H3951-I3951</f>
        <v>199</v>
      </c>
      <c r="K3951" s="18" t="s">
        <v>5890</v>
      </c>
    </row>
    <row r="3952" customFormat="false" ht="12.75" hidden="false" customHeight="false" outlineLevel="0" collapsed="false">
      <c r="A3952" s="36" t="s">
        <v>67</v>
      </c>
      <c r="B3952" s="2" t="s">
        <v>5303</v>
      </c>
      <c r="C3952" s="2" t="s">
        <v>1794</v>
      </c>
      <c r="D3952" s="2" t="s">
        <v>64</v>
      </c>
      <c r="E3952" s="2" t="s">
        <v>717</v>
      </c>
      <c r="F3952" s="36" t="s">
        <v>6288</v>
      </c>
      <c r="G3952" s="16" t="n">
        <v>5.5</v>
      </c>
      <c r="H3952" s="17" t="n">
        <v>438</v>
      </c>
      <c r="I3952" s="17" t="n">
        <v>207</v>
      </c>
      <c r="J3952" s="17" t="n">
        <f aca="false">H3952-I3952</f>
        <v>231</v>
      </c>
      <c r="K3952" s="18" t="s">
        <v>5768</v>
      </c>
    </row>
    <row r="3953" customFormat="false" ht="12.75" hidden="false" customHeight="false" outlineLevel="0" collapsed="false">
      <c r="A3953" s="36" t="s">
        <v>67</v>
      </c>
      <c r="B3953" s="2" t="s">
        <v>5303</v>
      </c>
      <c r="C3953" s="2" t="s">
        <v>1794</v>
      </c>
      <c r="D3953" s="2" t="s">
        <v>64</v>
      </c>
      <c r="E3953" s="2" t="s">
        <v>1203</v>
      </c>
      <c r="F3953" s="36" t="s">
        <v>6047</v>
      </c>
      <c r="G3953" s="16" t="n">
        <v>3.55</v>
      </c>
      <c r="H3953" s="17" t="n">
        <v>817</v>
      </c>
      <c r="I3953" s="17" t="n">
        <v>389</v>
      </c>
      <c r="J3953" s="17" t="n">
        <f aca="false">H3953-I3953</f>
        <v>428</v>
      </c>
      <c r="K3953" s="18" t="s">
        <v>6254</v>
      </c>
    </row>
    <row r="3954" customFormat="false" ht="12.75" hidden="false" customHeight="false" outlineLevel="0" collapsed="false">
      <c r="A3954" s="36" t="s">
        <v>67</v>
      </c>
      <c r="B3954" s="2" t="s">
        <v>5303</v>
      </c>
      <c r="C3954" s="2" t="s">
        <v>1794</v>
      </c>
      <c r="D3954" s="2" t="s">
        <v>64</v>
      </c>
      <c r="E3954" s="2" t="s">
        <v>719</v>
      </c>
      <c r="F3954" s="36" t="s">
        <v>6289</v>
      </c>
      <c r="G3954" s="16" t="n">
        <v>4.47</v>
      </c>
      <c r="H3954" s="17" t="n">
        <v>127</v>
      </c>
      <c r="I3954" s="17" t="n">
        <v>65</v>
      </c>
      <c r="J3954" s="17" t="n">
        <f aca="false">H3954-I3954</f>
        <v>62</v>
      </c>
      <c r="K3954" s="18" t="s">
        <v>6165</v>
      </c>
    </row>
    <row r="3955" customFormat="false" ht="12.75" hidden="false" customHeight="false" outlineLevel="0" collapsed="false">
      <c r="A3955" s="36" t="s">
        <v>67</v>
      </c>
      <c r="B3955" s="2" t="s">
        <v>5303</v>
      </c>
      <c r="C3955" s="2" t="s">
        <v>1794</v>
      </c>
      <c r="D3955" s="2" t="s">
        <v>64</v>
      </c>
      <c r="E3955" s="2" t="s">
        <v>724</v>
      </c>
      <c r="F3955" s="36" t="s">
        <v>6290</v>
      </c>
      <c r="G3955" s="16" t="n">
        <v>4.34</v>
      </c>
      <c r="H3955" s="17" t="n">
        <v>167</v>
      </c>
      <c r="I3955" s="17" t="n">
        <v>83</v>
      </c>
      <c r="J3955" s="17" t="n">
        <f aca="false">H3955-I3955</f>
        <v>84</v>
      </c>
      <c r="K3955" s="18" t="s">
        <v>6171</v>
      </c>
    </row>
    <row r="3956" customFormat="false" ht="12.75" hidden="false" customHeight="false" outlineLevel="0" collapsed="false">
      <c r="A3956" s="36" t="s">
        <v>67</v>
      </c>
      <c r="B3956" s="2" t="s">
        <v>5303</v>
      </c>
      <c r="C3956" s="2" t="s">
        <v>1794</v>
      </c>
      <c r="D3956" s="2" t="s">
        <v>64</v>
      </c>
      <c r="E3956" s="2" t="s">
        <v>726</v>
      </c>
      <c r="F3956" s="36" t="s">
        <v>6291</v>
      </c>
      <c r="G3956" s="16" t="n">
        <v>4.46</v>
      </c>
      <c r="H3956" s="17" t="n">
        <v>221</v>
      </c>
      <c r="I3956" s="17" t="n">
        <v>118</v>
      </c>
      <c r="J3956" s="17" t="n">
        <f aca="false">H3956-I3956</f>
        <v>103</v>
      </c>
      <c r="K3956" s="18" t="s">
        <v>6181</v>
      </c>
    </row>
    <row r="3957" customFormat="false" ht="12.75" hidden="false" customHeight="false" outlineLevel="0" collapsed="false">
      <c r="A3957" s="36" t="s">
        <v>67</v>
      </c>
      <c r="B3957" s="2" t="s">
        <v>5303</v>
      </c>
      <c r="C3957" s="2" t="s">
        <v>1794</v>
      </c>
      <c r="D3957" s="2" t="s">
        <v>64</v>
      </c>
      <c r="E3957" s="2" t="s">
        <v>730</v>
      </c>
      <c r="F3957" s="36" t="s">
        <v>6292</v>
      </c>
      <c r="G3957" s="16" t="n">
        <v>7.32</v>
      </c>
      <c r="H3957" s="17" t="n">
        <v>500</v>
      </c>
      <c r="I3957" s="17" t="n">
        <v>250</v>
      </c>
      <c r="J3957" s="17" t="n">
        <f aca="false">H3957-I3957</f>
        <v>250</v>
      </c>
      <c r="K3957" s="18" t="s">
        <v>6165</v>
      </c>
    </row>
    <row r="3958" customFormat="false" ht="12.75" hidden="false" customHeight="false" outlineLevel="0" collapsed="false">
      <c r="A3958" s="36" t="s">
        <v>67</v>
      </c>
      <c r="B3958" s="2" t="s">
        <v>5303</v>
      </c>
      <c r="C3958" s="2" t="s">
        <v>1794</v>
      </c>
      <c r="D3958" s="2" t="s">
        <v>64</v>
      </c>
      <c r="E3958" s="2" t="s">
        <v>734</v>
      </c>
      <c r="F3958" s="36" t="s">
        <v>6293</v>
      </c>
      <c r="G3958" s="16" t="n">
        <v>8.39</v>
      </c>
      <c r="H3958" s="17" t="n">
        <v>233</v>
      </c>
      <c r="I3958" s="17" t="n">
        <v>112</v>
      </c>
      <c r="J3958" s="17" t="n">
        <f aca="false">H3958-I3958</f>
        <v>121</v>
      </c>
      <c r="K3958" s="18" t="s">
        <v>6189</v>
      </c>
    </row>
    <row r="3959" customFormat="false" ht="12.75" hidden="false" customHeight="false" outlineLevel="0" collapsed="false">
      <c r="A3959" s="36" t="s">
        <v>67</v>
      </c>
      <c r="B3959" s="2" t="s">
        <v>5303</v>
      </c>
      <c r="C3959" s="2" t="s">
        <v>1794</v>
      </c>
      <c r="D3959" s="2" t="s">
        <v>64</v>
      </c>
      <c r="E3959" s="2" t="s">
        <v>736</v>
      </c>
      <c r="F3959" s="36" t="s">
        <v>6294</v>
      </c>
      <c r="G3959" s="16" t="n">
        <v>8.67</v>
      </c>
      <c r="H3959" s="17" t="n">
        <v>300</v>
      </c>
      <c r="I3959" s="17" t="n">
        <v>143</v>
      </c>
      <c r="J3959" s="17" t="n">
        <f aca="false">H3959-I3959</f>
        <v>157</v>
      </c>
      <c r="K3959" s="18" t="s">
        <v>6198</v>
      </c>
    </row>
    <row r="3960" customFormat="false" ht="12.75" hidden="false" customHeight="false" outlineLevel="0" collapsed="false">
      <c r="A3960" s="36" t="s">
        <v>67</v>
      </c>
      <c r="B3960" s="2" t="s">
        <v>5303</v>
      </c>
      <c r="C3960" s="2" t="s">
        <v>1794</v>
      </c>
      <c r="D3960" s="2" t="s">
        <v>64</v>
      </c>
      <c r="E3960" s="2" t="s">
        <v>738</v>
      </c>
      <c r="F3960" s="36" t="s">
        <v>6295</v>
      </c>
      <c r="G3960" s="16" t="n">
        <v>4.33</v>
      </c>
      <c r="H3960" s="17" t="n">
        <v>165</v>
      </c>
      <c r="I3960" s="17" t="n">
        <v>75</v>
      </c>
      <c r="J3960" s="17" t="n">
        <f aca="false">H3960-I3960</f>
        <v>90</v>
      </c>
      <c r="K3960" s="18" t="s">
        <v>5827</v>
      </c>
    </row>
    <row r="3961" customFormat="false" ht="12.75" hidden="false" customHeight="false" outlineLevel="0" collapsed="false">
      <c r="A3961" s="36" t="s">
        <v>67</v>
      </c>
      <c r="B3961" s="2" t="s">
        <v>5303</v>
      </c>
      <c r="C3961" s="2" t="s">
        <v>1794</v>
      </c>
      <c r="D3961" s="2" t="s">
        <v>64</v>
      </c>
      <c r="E3961" s="2" t="s">
        <v>740</v>
      </c>
      <c r="F3961" s="36" t="s">
        <v>6296</v>
      </c>
      <c r="G3961" s="16" t="n">
        <v>3.86</v>
      </c>
      <c r="H3961" s="17" t="n">
        <v>335</v>
      </c>
      <c r="I3961" s="17" t="n">
        <v>167</v>
      </c>
      <c r="J3961" s="17" t="n">
        <f aca="false">H3961-I3961</f>
        <v>168</v>
      </c>
      <c r="K3961" s="18" t="s">
        <v>6174</v>
      </c>
    </row>
    <row r="3962" customFormat="false" ht="12.75" hidden="false" customHeight="false" outlineLevel="0" collapsed="false">
      <c r="A3962" s="36" t="s">
        <v>67</v>
      </c>
      <c r="B3962" s="2" t="s">
        <v>5303</v>
      </c>
      <c r="C3962" s="2" t="s">
        <v>1794</v>
      </c>
      <c r="D3962" s="2" t="s">
        <v>64</v>
      </c>
      <c r="E3962" s="2" t="s">
        <v>5386</v>
      </c>
      <c r="F3962" s="36" t="s">
        <v>6297</v>
      </c>
      <c r="G3962" s="16" t="n">
        <v>13.28</v>
      </c>
      <c r="H3962" s="17" t="n">
        <v>523</v>
      </c>
      <c r="I3962" s="17" t="n">
        <v>272</v>
      </c>
      <c r="J3962" s="17" t="n">
        <f aca="false">H3962-I3962</f>
        <v>251</v>
      </c>
      <c r="K3962" s="18" t="s">
        <v>6036</v>
      </c>
    </row>
    <row r="3963" customFormat="false" ht="12.75" hidden="false" customHeight="false" outlineLevel="0" collapsed="false">
      <c r="A3963" s="36" t="s">
        <v>67</v>
      </c>
      <c r="B3963" s="2" t="s">
        <v>5303</v>
      </c>
      <c r="C3963" s="2" t="s">
        <v>1794</v>
      </c>
      <c r="D3963" s="2" t="s">
        <v>64</v>
      </c>
      <c r="E3963" s="2" t="s">
        <v>5388</v>
      </c>
      <c r="F3963" s="36" t="s">
        <v>6298</v>
      </c>
      <c r="G3963" s="16" t="n">
        <v>24.68</v>
      </c>
      <c r="H3963" s="17" t="n">
        <v>1182</v>
      </c>
      <c r="I3963" s="17" t="n">
        <v>591</v>
      </c>
      <c r="J3963" s="17" t="n">
        <f aca="false">H3963-I3963</f>
        <v>591</v>
      </c>
      <c r="K3963" s="18" t="s">
        <v>5890</v>
      </c>
    </row>
    <row r="3964" customFormat="false" ht="12.75" hidden="false" customHeight="false" outlineLevel="0" collapsed="false">
      <c r="A3964" s="36" t="s">
        <v>67</v>
      </c>
      <c r="B3964" s="2" t="s">
        <v>5303</v>
      </c>
      <c r="C3964" s="2" t="s">
        <v>1794</v>
      </c>
      <c r="D3964" s="2" t="s">
        <v>64</v>
      </c>
      <c r="E3964" s="2" t="s">
        <v>5391</v>
      </c>
      <c r="F3964" s="36" t="s">
        <v>6299</v>
      </c>
      <c r="G3964" s="16" t="n">
        <v>11.83</v>
      </c>
      <c r="H3964" s="17" t="n">
        <v>1199</v>
      </c>
      <c r="I3964" s="17" t="n">
        <v>593</v>
      </c>
      <c r="J3964" s="17" t="n">
        <f aca="false">H3964-I3964</f>
        <v>606</v>
      </c>
      <c r="K3964" s="18" t="s">
        <v>6300</v>
      </c>
    </row>
    <row r="3965" customFormat="false" ht="12.75" hidden="false" customHeight="false" outlineLevel="0" collapsed="false">
      <c r="A3965" s="36" t="s">
        <v>67</v>
      </c>
      <c r="B3965" s="2" t="s">
        <v>5303</v>
      </c>
      <c r="C3965" s="2" t="s">
        <v>1794</v>
      </c>
      <c r="D3965" s="2" t="s">
        <v>64</v>
      </c>
      <c r="E3965" s="2" t="s">
        <v>5393</v>
      </c>
      <c r="F3965" s="36" t="s">
        <v>6301</v>
      </c>
      <c r="G3965" s="16" t="n">
        <v>7.56</v>
      </c>
      <c r="H3965" s="17" t="n">
        <v>370</v>
      </c>
      <c r="I3965" s="17" t="n">
        <v>193</v>
      </c>
      <c r="J3965" s="17" t="n">
        <f aca="false">H3965-I3965</f>
        <v>177</v>
      </c>
      <c r="K3965" s="18" t="s">
        <v>6036</v>
      </c>
    </row>
    <row r="3966" customFormat="false" ht="12.75" hidden="false" customHeight="false" outlineLevel="0" collapsed="false">
      <c r="A3966" s="36" t="s">
        <v>67</v>
      </c>
      <c r="B3966" s="2" t="s">
        <v>5303</v>
      </c>
      <c r="C3966" s="2" t="s">
        <v>1794</v>
      </c>
      <c r="D3966" s="2" t="s">
        <v>64</v>
      </c>
      <c r="E3966" s="2" t="s">
        <v>1882</v>
      </c>
      <c r="F3966" s="36" t="s">
        <v>6302</v>
      </c>
      <c r="G3966" s="16" t="n">
        <v>75.13</v>
      </c>
      <c r="H3966" s="17" t="n">
        <v>16346</v>
      </c>
      <c r="I3966" s="17" t="n">
        <v>7813</v>
      </c>
      <c r="J3966" s="17" t="n">
        <f aca="false">H3966-I3966</f>
        <v>8533</v>
      </c>
      <c r="K3966" s="18" t="s">
        <v>6303</v>
      </c>
    </row>
    <row r="3967" customFormat="false" ht="12.75" hidden="false" customHeight="false" outlineLevel="0" collapsed="false">
      <c r="A3967" s="34" t="s">
        <v>64</v>
      </c>
      <c r="B3967" s="35" t="s">
        <v>5303</v>
      </c>
      <c r="C3967" s="35" t="s">
        <v>1794</v>
      </c>
      <c r="D3967" s="35" t="s">
        <v>2147</v>
      </c>
      <c r="E3967" s="35"/>
      <c r="F3967" s="34" t="s">
        <v>6304</v>
      </c>
    </row>
    <row r="3968" customFormat="false" ht="12.75" hidden="false" customHeight="false" outlineLevel="0" collapsed="false">
      <c r="A3968" s="36" t="s">
        <v>67</v>
      </c>
      <c r="B3968" s="2" t="s">
        <v>5303</v>
      </c>
      <c r="C3968" s="2" t="s">
        <v>1794</v>
      </c>
      <c r="D3968" s="2" t="s">
        <v>2147</v>
      </c>
      <c r="E3968" s="2" t="s">
        <v>83</v>
      </c>
      <c r="F3968" s="36" t="s">
        <v>6305</v>
      </c>
      <c r="G3968" s="16" t="n">
        <v>3.03</v>
      </c>
      <c r="H3968" s="17" t="n">
        <v>664</v>
      </c>
      <c r="I3968" s="17" t="n">
        <v>332</v>
      </c>
      <c r="J3968" s="17" t="n">
        <f aca="false">H3968-I3968</f>
        <v>332</v>
      </c>
      <c r="K3968" s="18" t="s">
        <v>6306</v>
      </c>
    </row>
    <row r="3969" customFormat="false" ht="12.75" hidden="false" customHeight="false" outlineLevel="0" collapsed="false">
      <c r="A3969" s="36" t="s">
        <v>67</v>
      </c>
      <c r="B3969" s="2" t="s">
        <v>5303</v>
      </c>
      <c r="C3969" s="2" t="s">
        <v>1794</v>
      </c>
      <c r="D3969" s="2" t="s">
        <v>2147</v>
      </c>
      <c r="E3969" s="2" t="s">
        <v>86</v>
      </c>
      <c r="F3969" s="36" t="s">
        <v>6307</v>
      </c>
      <c r="G3969" s="16" t="n">
        <v>9.22</v>
      </c>
      <c r="H3969" s="17" t="n">
        <v>2352</v>
      </c>
      <c r="I3969" s="17" t="n">
        <v>1107</v>
      </c>
      <c r="J3969" s="17" t="n">
        <f aca="false">H3969-I3969</f>
        <v>1245</v>
      </c>
      <c r="K3969" s="18" t="s">
        <v>6308</v>
      </c>
    </row>
    <row r="3970" customFormat="false" ht="12.75" hidden="false" customHeight="false" outlineLevel="0" collapsed="false">
      <c r="A3970" s="36" t="s">
        <v>67</v>
      </c>
      <c r="B3970" s="2" t="s">
        <v>5303</v>
      </c>
      <c r="C3970" s="2" t="s">
        <v>1794</v>
      </c>
      <c r="D3970" s="2" t="s">
        <v>2147</v>
      </c>
      <c r="E3970" s="2" t="s">
        <v>88</v>
      </c>
      <c r="F3970" s="36" t="s">
        <v>6309</v>
      </c>
      <c r="G3970" s="16" t="n">
        <v>5.85</v>
      </c>
      <c r="H3970" s="17" t="n">
        <v>411</v>
      </c>
      <c r="I3970" s="17" t="n">
        <v>206</v>
      </c>
      <c r="J3970" s="17" t="n">
        <f aca="false">H3970-I3970</f>
        <v>205</v>
      </c>
      <c r="K3970" s="18" t="s">
        <v>6306</v>
      </c>
    </row>
    <row r="3971" customFormat="false" ht="12.75" hidden="false" customHeight="false" outlineLevel="0" collapsed="false">
      <c r="A3971" s="36" t="s">
        <v>67</v>
      </c>
      <c r="B3971" s="2" t="s">
        <v>5303</v>
      </c>
      <c r="C3971" s="2" t="s">
        <v>1794</v>
      </c>
      <c r="D3971" s="2" t="s">
        <v>2147</v>
      </c>
      <c r="E3971" s="2" t="s">
        <v>91</v>
      </c>
      <c r="F3971" s="36" t="s">
        <v>6310</v>
      </c>
      <c r="G3971" s="16" t="n">
        <v>2.65</v>
      </c>
      <c r="H3971" s="17" t="n">
        <v>231</v>
      </c>
      <c r="I3971" s="17" t="n">
        <v>114</v>
      </c>
      <c r="J3971" s="17" t="n">
        <f aca="false">H3971-I3971</f>
        <v>117</v>
      </c>
      <c r="K3971" s="18" t="s">
        <v>6311</v>
      </c>
    </row>
    <row r="3972" customFormat="false" ht="12.75" hidden="false" customHeight="false" outlineLevel="0" collapsed="false">
      <c r="A3972" s="36" t="s">
        <v>67</v>
      </c>
      <c r="B3972" s="2" t="s">
        <v>5303</v>
      </c>
      <c r="C3972" s="2" t="s">
        <v>1794</v>
      </c>
      <c r="D3972" s="2" t="s">
        <v>2147</v>
      </c>
      <c r="E3972" s="2" t="s">
        <v>94</v>
      </c>
      <c r="F3972" s="36" t="s">
        <v>6312</v>
      </c>
      <c r="G3972" s="16" t="n">
        <v>2.18</v>
      </c>
      <c r="H3972" s="17" t="n">
        <v>492</v>
      </c>
      <c r="I3972" s="17" t="n">
        <v>243</v>
      </c>
      <c r="J3972" s="17" t="n">
        <f aca="false">H3972-I3972</f>
        <v>249</v>
      </c>
      <c r="K3972" s="18" t="s">
        <v>6313</v>
      </c>
    </row>
    <row r="3973" customFormat="false" ht="12.75" hidden="false" customHeight="false" outlineLevel="0" collapsed="false">
      <c r="A3973" s="36" t="s">
        <v>67</v>
      </c>
      <c r="B3973" s="2" t="s">
        <v>5303</v>
      </c>
      <c r="C3973" s="2" t="s">
        <v>1794</v>
      </c>
      <c r="D3973" s="2" t="s">
        <v>2147</v>
      </c>
      <c r="E3973" s="2" t="s">
        <v>97</v>
      </c>
      <c r="F3973" s="36" t="s">
        <v>6314</v>
      </c>
      <c r="G3973" s="16" t="n">
        <v>15.36</v>
      </c>
      <c r="H3973" s="17" t="n">
        <v>9666</v>
      </c>
      <c r="I3973" s="17" t="n">
        <v>4524</v>
      </c>
      <c r="J3973" s="17" t="n">
        <f aca="false">H3973-I3973</f>
        <v>5142</v>
      </c>
      <c r="K3973" s="18" t="s">
        <v>6315</v>
      </c>
    </row>
    <row r="3974" customFormat="false" ht="12.75" hidden="false" customHeight="false" outlineLevel="0" collapsed="false">
      <c r="A3974" s="36" t="s">
        <v>67</v>
      </c>
      <c r="B3974" s="2" t="s">
        <v>5303</v>
      </c>
      <c r="C3974" s="2" t="s">
        <v>1794</v>
      </c>
      <c r="D3974" s="2" t="s">
        <v>2147</v>
      </c>
      <c r="E3974" s="2" t="s">
        <v>100</v>
      </c>
      <c r="F3974" s="36" t="s">
        <v>6316</v>
      </c>
      <c r="G3974" s="16" t="n">
        <v>4.41</v>
      </c>
      <c r="H3974" s="17" t="n">
        <v>665</v>
      </c>
      <c r="I3974" s="17" t="n">
        <v>331</v>
      </c>
      <c r="J3974" s="17" t="n">
        <f aca="false">H3974-I3974</f>
        <v>334</v>
      </c>
      <c r="K3974" s="18" t="s">
        <v>6317</v>
      </c>
    </row>
    <row r="3975" customFormat="false" ht="12.75" hidden="false" customHeight="false" outlineLevel="0" collapsed="false">
      <c r="A3975" s="36" t="s">
        <v>67</v>
      </c>
      <c r="B3975" s="2" t="s">
        <v>5303</v>
      </c>
      <c r="C3975" s="2" t="s">
        <v>1794</v>
      </c>
      <c r="D3975" s="2" t="s">
        <v>2147</v>
      </c>
      <c r="E3975" s="2" t="s">
        <v>365</v>
      </c>
      <c r="F3975" s="36" t="s">
        <v>5324</v>
      </c>
      <c r="G3975" s="16" t="n">
        <v>3.3</v>
      </c>
      <c r="H3975" s="17" t="n">
        <v>248</v>
      </c>
      <c r="I3975" s="17" t="n">
        <v>131</v>
      </c>
      <c r="J3975" s="17" t="n">
        <f aca="false">H3975-I3975</f>
        <v>117</v>
      </c>
      <c r="K3975" s="18" t="s">
        <v>6311</v>
      </c>
    </row>
    <row r="3976" customFormat="false" ht="12.75" hidden="false" customHeight="false" outlineLevel="0" collapsed="false">
      <c r="A3976" s="36" t="s">
        <v>67</v>
      </c>
      <c r="B3976" s="2" t="s">
        <v>5303</v>
      </c>
      <c r="C3976" s="2" t="s">
        <v>1794</v>
      </c>
      <c r="D3976" s="2" t="s">
        <v>2147</v>
      </c>
      <c r="E3976" s="2" t="s">
        <v>103</v>
      </c>
      <c r="F3976" s="36" t="s">
        <v>6318</v>
      </c>
      <c r="G3976" s="16" t="n">
        <v>4.37</v>
      </c>
      <c r="H3976" s="17" t="n">
        <v>308</v>
      </c>
      <c r="I3976" s="17" t="n">
        <v>157</v>
      </c>
      <c r="J3976" s="17" t="n">
        <f aca="false">H3976-I3976</f>
        <v>151</v>
      </c>
      <c r="K3976" s="18" t="s">
        <v>6319</v>
      </c>
    </row>
    <row r="3977" customFormat="false" ht="12.75" hidden="false" customHeight="false" outlineLevel="0" collapsed="false">
      <c r="A3977" s="36" t="s">
        <v>67</v>
      </c>
      <c r="B3977" s="2" t="s">
        <v>5303</v>
      </c>
      <c r="C3977" s="2" t="s">
        <v>1794</v>
      </c>
      <c r="D3977" s="2" t="s">
        <v>2147</v>
      </c>
      <c r="E3977" s="2" t="s">
        <v>106</v>
      </c>
      <c r="F3977" s="36" t="s">
        <v>6320</v>
      </c>
      <c r="G3977" s="16" t="n">
        <v>6.22</v>
      </c>
      <c r="H3977" s="17" t="n">
        <v>416</v>
      </c>
      <c r="I3977" s="17" t="n">
        <v>213</v>
      </c>
      <c r="J3977" s="17" t="n">
        <f aca="false">H3977-I3977</f>
        <v>203</v>
      </c>
      <c r="K3977" s="18" t="s">
        <v>6306</v>
      </c>
    </row>
    <row r="3978" customFormat="false" ht="12.75" hidden="false" customHeight="false" outlineLevel="0" collapsed="false">
      <c r="A3978" s="36" t="s">
        <v>67</v>
      </c>
      <c r="B3978" s="2" t="s">
        <v>5303</v>
      </c>
      <c r="C3978" s="2" t="s">
        <v>1794</v>
      </c>
      <c r="D3978" s="2" t="s">
        <v>2147</v>
      </c>
      <c r="E3978" s="2" t="s">
        <v>109</v>
      </c>
      <c r="F3978" s="36" t="s">
        <v>6321</v>
      </c>
      <c r="G3978" s="16" t="n">
        <v>3.24</v>
      </c>
      <c r="H3978" s="17" t="n">
        <v>373</v>
      </c>
      <c r="I3978" s="17" t="n">
        <v>192</v>
      </c>
      <c r="J3978" s="17" t="n">
        <f aca="false">H3978-I3978</f>
        <v>181</v>
      </c>
      <c r="K3978" s="18" t="s">
        <v>6322</v>
      </c>
    </row>
    <row r="3979" customFormat="false" ht="12.75" hidden="false" customHeight="false" outlineLevel="0" collapsed="false">
      <c r="A3979" s="36" t="s">
        <v>67</v>
      </c>
      <c r="B3979" s="2" t="s">
        <v>5303</v>
      </c>
      <c r="C3979" s="2" t="s">
        <v>1794</v>
      </c>
      <c r="D3979" s="2" t="s">
        <v>2147</v>
      </c>
      <c r="E3979" s="2" t="s">
        <v>111</v>
      </c>
      <c r="F3979" s="36" t="s">
        <v>6323</v>
      </c>
      <c r="G3979" s="16" t="n">
        <v>3.45</v>
      </c>
      <c r="H3979" s="17" t="n">
        <v>382</v>
      </c>
      <c r="I3979" s="17" t="n">
        <v>181</v>
      </c>
      <c r="J3979" s="17" t="n">
        <f aca="false">H3979-I3979</f>
        <v>201</v>
      </c>
      <c r="K3979" s="18" t="s">
        <v>6306</v>
      </c>
    </row>
    <row r="3980" customFormat="false" ht="12.75" hidden="false" customHeight="false" outlineLevel="0" collapsed="false">
      <c r="A3980" s="36" t="s">
        <v>67</v>
      </c>
      <c r="B3980" s="2" t="s">
        <v>5303</v>
      </c>
      <c r="C3980" s="2" t="s">
        <v>1794</v>
      </c>
      <c r="D3980" s="2" t="s">
        <v>2147</v>
      </c>
      <c r="E3980" s="2" t="s">
        <v>114</v>
      </c>
      <c r="F3980" s="36" t="s">
        <v>6324</v>
      </c>
      <c r="G3980" s="16" t="n">
        <v>4.04</v>
      </c>
      <c r="H3980" s="17" t="n">
        <v>1595</v>
      </c>
      <c r="I3980" s="17" t="n">
        <v>764</v>
      </c>
      <c r="J3980" s="17" t="n">
        <f aca="false">H3980-I3980</f>
        <v>831</v>
      </c>
      <c r="K3980" s="18" t="s">
        <v>6325</v>
      </c>
    </row>
    <row r="3981" customFormat="false" ht="12.75" hidden="false" customHeight="false" outlineLevel="0" collapsed="false">
      <c r="A3981" s="36" t="s">
        <v>67</v>
      </c>
      <c r="B3981" s="2" t="s">
        <v>5303</v>
      </c>
      <c r="C3981" s="2" t="s">
        <v>1794</v>
      </c>
      <c r="D3981" s="2" t="s">
        <v>2147</v>
      </c>
      <c r="E3981" s="2" t="s">
        <v>116</v>
      </c>
      <c r="F3981" s="36" t="s">
        <v>6326</v>
      </c>
      <c r="G3981" s="16" t="n">
        <v>5.34</v>
      </c>
      <c r="H3981" s="17" t="n">
        <v>804</v>
      </c>
      <c r="I3981" s="17" t="n">
        <v>393</v>
      </c>
      <c r="J3981" s="17" t="n">
        <f aca="false">H3981-I3981</f>
        <v>411</v>
      </c>
      <c r="K3981" s="18" t="s">
        <v>6311</v>
      </c>
    </row>
    <row r="3982" customFormat="false" ht="12.75" hidden="false" customHeight="false" outlineLevel="0" collapsed="false">
      <c r="A3982" s="36" t="s">
        <v>67</v>
      </c>
      <c r="B3982" s="2" t="s">
        <v>5303</v>
      </c>
      <c r="C3982" s="2" t="s">
        <v>1794</v>
      </c>
      <c r="D3982" s="2" t="s">
        <v>2147</v>
      </c>
      <c r="E3982" s="2" t="s">
        <v>118</v>
      </c>
      <c r="F3982" s="36" t="s">
        <v>6327</v>
      </c>
      <c r="G3982" s="16" t="n">
        <v>12</v>
      </c>
      <c r="H3982" s="17" t="n">
        <v>1097</v>
      </c>
      <c r="I3982" s="17" t="n">
        <v>552</v>
      </c>
      <c r="J3982" s="17" t="n">
        <f aca="false">H3982-I3982</f>
        <v>545</v>
      </c>
      <c r="K3982" s="18" t="s">
        <v>6328</v>
      </c>
    </row>
    <row r="3983" customFormat="false" ht="12.75" hidden="false" customHeight="false" outlineLevel="0" collapsed="false">
      <c r="A3983" s="36" t="s">
        <v>67</v>
      </c>
      <c r="B3983" s="2" t="s">
        <v>5303</v>
      </c>
      <c r="C3983" s="2" t="s">
        <v>1794</v>
      </c>
      <c r="D3983" s="2" t="s">
        <v>2147</v>
      </c>
      <c r="E3983" s="2" t="s">
        <v>381</v>
      </c>
      <c r="F3983" s="36" t="s">
        <v>6329</v>
      </c>
      <c r="G3983" s="16" t="n">
        <v>6.07</v>
      </c>
      <c r="H3983" s="17" t="n">
        <v>298</v>
      </c>
      <c r="I3983" s="17" t="n">
        <v>155</v>
      </c>
      <c r="J3983" s="17" t="n">
        <f aca="false">H3983-I3983</f>
        <v>143</v>
      </c>
      <c r="K3983" s="18" t="s">
        <v>6306</v>
      </c>
    </row>
    <row r="3984" customFormat="false" ht="12.75" hidden="false" customHeight="false" outlineLevel="0" collapsed="false">
      <c r="A3984" s="36" t="s">
        <v>67</v>
      </c>
      <c r="B3984" s="2" t="s">
        <v>5303</v>
      </c>
      <c r="C3984" s="2" t="s">
        <v>1794</v>
      </c>
      <c r="D3984" s="2" t="s">
        <v>2147</v>
      </c>
      <c r="E3984" s="2" t="s">
        <v>122</v>
      </c>
      <c r="F3984" s="36" t="s">
        <v>6178</v>
      </c>
      <c r="G3984" s="16" t="n">
        <v>4.17</v>
      </c>
      <c r="H3984" s="17" t="n">
        <v>596</v>
      </c>
      <c r="I3984" s="17" t="n">
        <v>294</v>
      </c>
      <c r="J3984" s="17" t="n">
        <f aca="false">H3984-I3984</f>
        <v>302</v>
      </c>
      <c r="K3984" s="18" t="s">
        <v>6311</v>
      </c>
    </row>
    <row r="3985" customFormat="false" ht="12.75" hidden="false" customHeight="false" outlineLevel="0" collapsed="false">
      <c r="A3985" s="36" t="s">
        <v>67</v>
      </c>
      <c r="B3985" s="2" t="s">
        <v>5303</v>
      </c>
      <c r="C3985" s="2" t="s">
        <v>1794</v>
      </c>
      <c r="D3985" s="2" t="s">
        <v>2147</v>
      </c>
      <c r="E3985" s="2" t="s">
        <v>125</v>
      </c>
      <c r="F3985" s="36" t="s">
        <v>6330</v>
      </c>
      <c r="G3985" s="16" t="n">
        <v>9.21</v>
      </c>
      <c r="H3985" s="17" t="n">
        <v>1158</v>
      </c>
      <c r="I3985" s="17" t="n">
        <v>590</v>
      </c>
      <c r="J3985" s="17" t="n">
        <f aca="false">H3985-I3985</f>
        <v>568</v>
      </c>
      <c r="K3985" s="18" t="s">
        <v>6331</v>
      </c>
    </row>
    <row r="3986" customFormat="false" ht="12.75" hidden="false" customHeight="false" outlineLevel="0" collapsed="false">
      <c r="A3986" s="36" t="s">
        <v>67</v>
      </c>
      <c r="B3986" s="2" t="s">
        <v>5303</v>
      </c>
      <c r="C3986" s="2" t="s">
        <v>1794</v>
      </c>
      <c r="D3986" s="2" t="s">
        <v>2147</v>
      </c>
      <c r="E3986" s="2" t="s">
        <v>128</v>
      </c>
      <c r="F3986" s="36" t="s">
        <v>6332</v>
      </c>
      <c r="G3986" s="16" t="n">
        <v>0.76</v>
      </c>
      <c r="H3986" s="17" t="n">
        <v>165</v>
      </c>
      <c r="I3986" s="17" t="n">
        <v>79</v>
      </c>
      <c r="J3986" s="17" t="n">
        <f aca="false">H3986-I3986</f>
        <v>86</v>
      </c>
      <c r="K3986" s="18" t="s">
        <v>6333</v>
      </c>
    </row>
    <row r="3987" customFormat="false" ht="12.75" hidden="false" customHeight="false" outlineLevel="0" collapsed="false">
      <c r="A3987" s="36" t="s">
        <v>67</v>
      </c>
      <c r="B3987" s="2" t="s">
        <v>5303</v>
      </c>
      <c r="C3987" s="2" t="s">
        <v>1794</v>
      </c>
      <c r="D3987" s="2" t="s">
        <v>2147</v>
      </c>
      <c r="E3987" s="2" t="s">
        <v>131</v>
      </c>
      <c r="F3987" s="36" t="s">
        <v>6334</v>
      </c>
      <c r="G3987" s="16" t="n">
        <v>5.25</v>
      </c>
      <c r="H3987" s="17" t="n">
        <v>497</v>
      </c>
      <c r="I3987" s="17" t="n">
        <v>252</v>
      </c>
      <c r="J3987" s="17" t="n">
        <f aca="false">H3987-I3987</f>
        <v>245</v>
      </c>
      <c r="K3987" s="18" t="s">
        <v>6331</v>
      </c>
    </row>
    <row r="3988" customFormat="false" ht="12.75" hidden="false" customHeight="false" outlineLevel="0" collapsed="false">
      <c r="A3988" s="36" t="s">
        <v>67</v>
      </c>
      <c r="B3988" s="2" t="s">
        <v>5303</v>
      </c>
      <c r="C3988" s="2" t="s">
        <v>1794</v>
      </c>
      <c r="D3988" s="2" t="s">
        <v>2147</v>
      </c>
      <c r="E3988" s="2" t="s">
        <v>133</v>
      </c>
      <c r="F3988" s="36" t="s">
        <v>6335</v>
      </c>
      <c r="G3988" s="16" t="n">
        <v>10.18</v>
      </c>
      <c r="H3988" s="17" t="n">
        <v>1056</v>
      </c>
      <c r="I3988" s="17" t="n">
        <v>529</v>
      </c>
      <c r="J3988" s="17" t="n">
        <f aca="false">H3988-I3988</f>
        <v>527</v>
      </c>
      <c r="K3988" s="18" t="s">
        <v>6336</v>
      </c>
    </row>
    <row r="3989" customFormat="false" ht="12.75" hidden="false" customHeight="false" outlineLevel="0" collapsed="false">
      <c r="A3989" s="36" t="s">
        <v>67</v>
      </c>
      <c r="B3989" s="2" t="s">
        <v>5303</v>
      </c>
      <c r="C3989" s="2" t="s">
        <v>1794</v>
      </c>
      <c r="D3989" s="2" t="s">
        <v>2147</v>
      </c>
      <c r="E3989" s="2" t="s">
        <v>136</v>
      </c>
      <c r="F3989" s="36" t="s">
        <v>6337</v>
      </c>
      <c r="G3989" s="16" t="n">
        <v>6.82</v>
      </c>
      <c r="H3989" s="17" t="n">
        <v>920</v>
      </c>
      <c r="I3989" s="17" t="n">
        <v>465</v>
      </c>
      <c r="J3989" s="17" t="n">
        <f aca="false">H3989-I3989</f>
        <v>455</v>
      </c>
      <c r="K3989" s="18" t="s">
        <v>6328</v>
      </c>
    </row>
    <row r="3990" customFormat="false" ht="12.75" hidden="false" customHeight="false" outlineLevel="0" collapsed="false">
      <c r="A3990" s="36" t="s">
        <v>67</v>
      </c>
      <c r="B3990" s="2" t="s">
        <v>5303</v>
      </c>
      <c r="C3990" s="2" t="s">
        <v>1794</v>
      </c>
      <c r="D3990" s="2" t="s">
        <v>2147</v>
      </c>
      <c r="E3990" s="2" t="s">
        <v>391</v>
      </c>
      <c r="F3990" s="36" t="s">
        <v>6338</v>
      </c>
      <c r="G3990" s="16" t="n">
        <v>9.8</v>
      </c>
      <c r="H3990" s="17" t="n">
        <v>1368</v>
      </c>
      <c r="I3990" s="17" t="n">
        <v>668</v>
      </c>
      <c r="J3990" s="17" t="n">
        <f aca="false">H3990-I3990</f>
        <v>700</v>
      </c>
      <c r="K3990" s="18" t="s">
        <v>6317</v>
      </c>
    </row>
    <row r="3991" customFormat="false" ht="12.75" hidden="false" customHeight="false" outlineLevel="0" collapsed="false">
      <c r="A3991" s="36" t="s">
        <v>67</v>
      </c>
      <c r="B3991" s="2" t="s">
        <v>5303</v>
      </c>
      <c r="C3991" s="2" t="s">
        <v>1794</v>
      </c>
      <c r="D3991" s="2" t="s">
        <v>2147</v>
      </c>
      <c r="E3991" s="2" t="s">
        <v>138</v>
      </c>
      <c r="F3991" s="36" t="s">
        <v>6339</v>
      </c>
      <c r="G3991" s="16" t="n">
        <v>3.57</v>
      </c>
      <c r="H3991" s="17" t="n">
        <v>187</v>
      </c>
      <c r="I3991" s="17" t="n">
        <v>90</v>
      </c>
      <c r="J3991" s="17" t="n">
        <f aca="false">H3991-I3991</f>
        <v>97</v>
      </c>
      <c r="K3991" s="18" t="s">
        <v>6311</v>
      </c>
    </row>
    <row r="3992" customFormat="false" ht="12.75" hidden="false" customHeight="false" outlineLevel="0" collapsed="false">
      <c r="A3992" s="36" t="s">
        <v>67</v>
      </c>
      <c r="B3992" s="2" t="s">
        <v>5303</v>
      </c>
      <c r="C3992" s="2" t="s">
        <v>1794</v>
      </c>
      <c r="D3992" s="2" t="s">
        <v>2147</v>
      </c>
      <c r="E3992" s="2" t="s">
        <v>141</v>
      </c>
      <c r="F3992" s="36" t="s">
        <v>6340</v>
      </c>
      <c r="G3992" s="16" t="n">
        <v>1.39</v>
      </c>
      <c r="H3992" s="17" t="n">
        <v>284</v>
      </c>
      <c r="I3992" s="17" t="n">
        <v>137</v>
      </c>
      <c r="J3992" s="17" t="n">
        <f aca="false">H3992-I3992</f>
        <v>147</v>
      </c>
      <c r="K3992" s="18" t="s">
        <v>6333</v>
      </c>
    </row>
    <row r="3993" customFormat="false" ht="12.75" hidden="false" customHeight="false" outlineLevel="0" collapsed="false">
      <c r="A3993" s="36" t="s">
        <v>67</v>
      </c>
      <c r="B3993" s="2" t="s">
        <v>5303</v>
      </c>
      <c r="C3993" s="2" t="s">
        <v>1794</v>
      </c>
      <c r="D3993" s="2" t="s">
        <v>2147</v>
      </c>
      <c r="E3993" s="2" t="s">
        <v>397</v>
      </c>
      <c r="F3993" s="36" t="s">
        <v>6341</v>
      </c>
      <c r="G3993" s="16" t="n">
        <v>12.41</v>
      </c>
      <c r="H3993" s="17" t="n">
        <v>10851</v>
      </c>
      <c r="I3993" s="17" t="n">
        <v>5442</v>
      </c>
      <c r="J3993" s="17" t="n">
        <f aca="false">H3993-I3993</f>
        <v>5409</v>
      </c>
      <c r="K3993" s="18" t="s">
        <v>6313</v>
      </c>
    </row>
    <row r="3994" customFormat="false" ht="12.75" hidden="false" customHeight="false" outlineLevel="0" collapsed="false">
      <c r="A3994" s="36" t="s">
        <v>67</v>
      </c>
      <c r="B3994" s="2" t="s">
        <v>5303</v>
      </c>
      <c r="C3994" s="2" t="s">
        <v>1794</v>
      </c>
      <c r="D3994" s="2" t="s">
        <v>2147</v>
      </c>
      <c r="E3994" s="2" t="s">
        <v>145</v>
      </c>
      <c r="F3994" s="36" t="s">
        <v>6342</v>
      </c>
      <c r="G3994" s="16" t="n">
        <v>5.82</v>
      </c>
      <c r="H3994" s="17" t="n">
        <v>596</v>
      </c>
      <c r="I3994" s="17" t="n">
        <v>308</v>
      </c>
      <c r="J3994" s="17" t="n">
        <f aca="false">H3994-I3994</f>
        <v>288</v>
      </c>
      <c r="K3994" s="18" t="s">
        <v>6333</v>
      </c>
    </row>
    <row r="3995" customFormat="false" ht="12.75" hidden="false" customHeight="false" outlineLevel="0" collapsed="false">
      <c r="A3995" s="36" t="s">
        <v>67</v>
      </c>
      <c r="B3995" s="2" t="s">
        <v>5303</v>
      </c>
      <c r="C3995" s="2" t="s">
        <v>1794</v>
      </c>
      <c r="D3995" s="2" t="s">
        <v>2147</v>
      </c>
      <c r="E3995" s="2" t="s">
        <v>400</v>
      </c>
      <c r="F3995" s="36" t="s">
        <v>6343</v>
      </c>
      <c r="G3995" s="16" t="n">
        <v>8.65</v>
      </c>
      <c r="H3995" s="17" t="n">
        <v>459</v>
      </c>
      <c r="I3995" s="17" t="n">
        <v>227</v>
      </c>
      <c r="J3995" s="17" t="n">
        <f aca="false">H3995-I3995</f>
        <v>232</v>
      </c>
      <c r="K3995" s="18" t="s">
        <v>6328</v>
      </c>
    </row>
    <row r="3996" customFormat="false" ht="12.75" hidden="false" customHeight="false" outlineLevel="0" collapsed="false">
      <c r="A3996" s="36" t="s">
        <v>67</v>
      </c>
      <c r="B3996" s="2" t="s">
        <v>5303</v>
      </c>
      <c r="C3996" s="2" t="s">
        <v>1794</v>
      </c>
      <c r="D3996" s="2" t="s">
        <v>2147</v>
      </c>
      <c r="E3996" s="2" t="s">
        <v>147</v>
      </c>
      <c r="F3996" s="36" t="s">
        <v>6344</v>
      </c>
      <c r="G3996" s="16" t="n">
        <v>4.87</v>
      </c>
      <c r="H3996" s="17" t="n">
        <v>429</v>
      </c>
      <c r="I3996" s="17" t="n">
        <v>202</v>
      </c>
      <c r="J3996" s="17" t="n">
        <f aca="false">H3996-I3996</f>
        <v>227</v>
      </c>
      <c r="K3996" s="18" t="s">
        <v>6306</v>
      </c>
    </row>
    <row r="3997" customFormat="false" ht="12.75" hidden="false" customHeight="false" outlineLevel="0" collapsed="false">
      <c r="A3997" s="36" t="s">
        <v>67</v>
      </c>
      <c r="B3997" s="2" t="s">
        <v>5303</v>
      </c>
      <c r="C3997" s="2" t="s">
        <v>1794</v>
      </c>
      <c r="D3997" s="2" t="s">
        <v>2147</v>
      </c>
      <c r="E3997" s="2" t="s">
        <v>150</v>
      </c>
      <c r="F3997" s="36" t="s">
        <v>6345</v>
      </c>
      <c r="G3997" s="16" t="n">
        <v>3.93</v>
      </c>
      <c r="H3997" s="17" t="n">
        <v>217</v>
      </c>
      <c r="I3997" s="17" t="n">
        <v>106</v>
      </c>
      <c r="J3997" s="17" t="n">
        <f aca="false">H3997-I3997</f>
        <v>111</v>
      </c>
      <c r="K3997" s="18" t="s">
        <v>6311</v>
      </c>
    </row>
    <row r="3998" customFormat="false" ht="12.75" hidden="false" customHeight="false" outlineLevel="0" collapsed="false">
      <c r="A3998" s="36" t="s">
        <v>67</v>
      </c>
      <c r="B3998" s="2" t="s">
        <v>5303</v>
      </c>
      <c r="C3998" s="2" t="s">
        <v>1794</v>
      </c>
      <c r="D3998" s="2" t="s">
        <v>2147</v>
      </c>
      <c r="E3998" s="2" t="s">
        <v>153</v>
      </c>
      <c r="F3998" s="36" t="s">
        <v>6346</v>
      </c>
      <c r="G3998" s="16" t="n">
        <v>2.57</v>
      </c>
      <c r="H3998" s="17" t="n">
        <v>135</v>
      </c>
      <c r="I3998" s="17" t="n">
        <v>69</v>
      </c>
      <c r="J3998" s="17" t="n">
        <f aca="false">H3998-I3998</f>
        <v>66</v>
      </c>
      <c r="K3998" s="18" t="s">
        <v>6306</v>
      </c>
    </row>
    <row r="3999" customFormat="false" ht="12.75" hidden="false" customHeight="false" outlineLevel="0" collapsed="false">
      <c r="A3999" s="36" t="s">
        <v>67</v>
      </c>
      <c r="B3999" s="2" t="s">
        <v>5303</v>
      </c>
      <c r="C3999" s="2" t="s">
        <v>1794</v>
      </c>
      <c r="D3999" s="2" t="s">
        <v>2147</v>
      </c>
      <c r="E3999" s="2" t="s">
        <v>156</v>
      </c>
      <c r="F3999" s="36" t="s">
        <v>6347</v>
      </c>
      <c r="G3999" s="16" t="n">
        <v>1.22</v>
      </c>
      <c r="H3999" s="17" t="n">
        <v>84</v>
      </c>
      <c r="I3999" s="17" t="n">
        <v>42</v>
      </c>
      <c r="J3999" s="17" t="n">
        <f aca="false">H3999-I3999</f>
        <v>42</v>
      </c>
      <c r="K3999" s="18" t="s">
        <v>6311</v>
      </c>
    </row>
    <row r="4000" customFormat="false" ht="12.75" hidden="false" customHeight="false" outlineLevel="0" collapsed="false">
      <c r="A4000" s="36" t="s">
        <v>67</v>
      </c>
      <c r="B4000" s="2" t="s">
        <v>5303</v>
      </c>
      <c r="C4000" s="2" t="s">
        <v>1794</v>
      </c>
      <c r="D4000" s="2" t="s">
        <v>2147</v>
      </c>
      <c r="E4000" s="2" t="s">
        <v>159</v>
      </c>
      <c r="F4000" s="36" t="s">
        <v>6348</v>
      </c>
      <c r="G4000" s="16" t="n">
        <v>5.42</v>
      </c>
      <c r="H4000" s="17" t="n">
        <v>258</v>
      </c>
      <c r="I4000" s="17" t="n">
        <v>142</v>
      </c>
      <c r="J4000" s="17" t="n">
        <f aca="false">H4000-I4000</f>
        <v>116</v>
      </c>
      <c r="K4000" s="18" t="s">
        <v>6306</v>
      </c>
    </row>
    <row r="4001" customFormat="false" ht="12.75" hidden="false" customHeight="false" outlineLevel="0" collapsed="false">
      <c r="A4001" s="36" t="s">
        <v>67</v>
      </c>
      <c r="B4001" s="2" t="s">
        <v>5303</v>
      </c>
      <c r="C4001" s="2" t="s">
        <v>1794</v>
      </c>
      <c r="D4001" s="2" t="s">
        <v>2147</v>
      </c>
      <c r="E4001" s="2" t="s">
        <v>161</v>
      </c>
      <c r="F4001" s="36" t="s">
        <v>6349</v>
      </c>
      <c r="G4001" s="16" t="n">
        <v>2.24</v>
      </c>
      <c r="H4001" s="17" t="n">
        <v>150</v>
      </c>
      <c r="I4001" s="17" t="n">
        <v>83</v>
      </c>
      <c r="J4001" s="17" t="n">
        <f aca="false">H4001-I4001</f>
        <v>67</v>
      </c>
      <c r="K4001" s="18" t="s">
        <v>6322</v>
      </c>
    </row>
    <row r="4002" customFormat="false" ht="12.75" hidden="false" customHeight="false" outlineLevel="0" collapsed="false">
      <c r="A4002" s="36" t="s">
        <v>67</v>
      </c>
      <c r="B4002" s="2" t="s">
        <v>5303</v>
      </c>
      <c r="C4002" s="2" t="s">
        <v>1794</v>
      </c>
      <c r="D4002" s="2" t="s">
        <v>2147</v>
      </c>
      <c r="E4002" s="2" t="s">
        <v>163</v>
      </c>
      <c r="F4002" s="36" t="s">
        <v>6350</v>
      </c>
      <c r="G4002" s="16" t="n">
        <v>6.98</v>
      </c>
      <c r="H4002" s="17" t="n">
        <v>720</v>
      </c>
      <c r="I4002" s="17" t="n">
        <v>355</v>
      </c>
      <c r="J4002" s="17" t="n">
        <f aca="false">H4002-I4002</f>
        <v>365</v>
      </c>
      <c r="K4002" s="18" t="s">
        <v>6331</v>
      </c>
    </row>
    <row r="4003" customFormat="false" ht="12.75" hidden="false" customHeight="false" outlineLevel="0" collapsed="false">
      <c r="A4003" s="36" t="s">
        <v>67</v>
      </c>
      <c r="B4003" s="2" t="s">
        <v>5303</v>
      </c>
      <c r="C4003" s="2" t="s">
        <v>1794</v>
      </c>
      <c r="D4003" s="2" t="s">
        <v>2147</v>
      </c>
      <c r="E4003" s="2" t="s">
        <v>166</v>
      </c>
      <c r="F4003" s="36" t="s">
        <v>6351</v>
      </c>
      <c r="G4003" s="16" t="n">
        <v>2.26</v>
      </c>
      <c r="H4003" s="17" t="n">
        <v>148</v>
      </c>
      <c r="I4003" s="17" t="n">
        <v>75</v>
      </c>
      <c r="J4003" s="17" t="n">
        <f aca="false">H4003-I4003</f>
        <v>73</v>
      </c>
      <c r="K4003" s="18" t="s">
        <v>6319</v>
      </c>
    </row>
    <row r="4004" customFormat="false" ht="12.75" hidden="false" customHeight="false" outlineLevel="0" collapsed="false">
      <c r="A4004" s="36" t="s">
        <v>67</v>
      </c>
      <c r="B4004" s="2" t="s">
        <v>5303</v>
      </c>
      <c r="C4004" s="2" t="s">
        <v>1794</v>
      </c>
      <c r="D4004" s="2" t="s">
        <v>2147</v>
      </c>
      <c r="E4004" s="2" t="s">
        <v>169</v>
      </c>
      <c r="F4004" s="36" t="s">
        <v>6352</v>
      </c>
      <c r="G4004" s="16" t="n">
        <v>2.58</v>
      </c>
      <c r="H4004" s="17" t="n">
        <v>200</v>
      </c>
      <c r="I4004" s="17" t="n">
        <v>102</v>
      </c>
      <c r="J4004" s="17" t="n">
        <f aca="false">H4004-I4004</f>
        <v>98</v>
      </c>
      <c r="K4004" s="18" t="s">
        <v>6311</v>
      </c>
    </row>
    <row r="4005" customFormat="false" ht="12.75" hidden="false" customHeight="false" outlineLevel="0" collapsed="false">
      <c r="A4005" s="36" t="s">
        <v>67</v>
      </c>
      <c r="B4005" s="2" t="s">
        <v>5303</v>
      </c>
      <c r="C4005" s="2" t="s">
        <v>1794</v>
      </c>
      <c r="D4005" s="2" t="s">
        <v>2147</v>
      </c>
      <c r="E4005" s="2" t="s">
        <v>412</v>
      </c>
      <c r="F4005" s="36" t="s">
        <v>6353</v>
      </c>
      <c r="G4005" s="16" t="n">
        <v>2.23</v>
      </c>
      <c r="H4005" s="17" t="n">
        <v>1342</v>
      </c>
      <c r="I4005" s="17" t="n">
        <v>671</v>
      </c>
      <c r="J4005" s="17" t="n">
        <f aca="false">H4005-I4005</f>
        <v>671</v>
      </c>
      <c r="K4005" s="18" t="s">
        <v>6354</v>
      </c>
    </row>
    <row r="4006" customFormat="false" ht="12.75" hidden="false" customHeight="false" outlineLevel="0" collapsed="false">
      <c r="A4006" s="36" t="s">
        <v>67</v>
      </c>
      <c r="B4006" s="2" t="s">
        <v>5303</v>
      </c>
      <c r="C4006" s="2" t="s">
        <v>1794</v>
      </c>
      <c r="D4006" s="2" t="s">
        <v>2147</v>
      </c>
      <c r="E4006" s="2" t="s">
        <v>415</v>
      </c>
      <c r="F4006" s="36" t="s">
        <v>6355</v>
      </c>
      <c r="G4006" s="16" t="n">
        <v>1.88</v>
      </c>
      <c r="H4006" s="17" t="n">
        <v>609</v>
      </c>
      <c r="I4006" s="17" t="n">
        <v>298</v>
      </c>
      <c r="J4006" s="17" t="n">
        <f aca="false">H4006-I4006</f>
        <v>311</v>
      </c>
      <c r="K4006" s="18" t="s">
        <v>6356</v>
      </c>
    </row>
    <row r="4007" customFormat="false" ht="12.75" hidden="false" customHeight="false" outlineLevel="0" collapsed="false">
      <c r="A4007" s="36" t="s">
        <v>67</v>
      </c>
      <c r="B4007" s="2" t="s">
        <v>5303</v>
      </c>
      <c r="C4007" s="2" t="s">
        <v>1794</v>
      </c>
      <c r="D4007" s="2" t="s">
        <v>2147</v>
      </c>
      <c r="E4007" s="2" t="s">
        <v>171</v>
      </c>
      <c r="F4007" s="36" t="s">
        <v>6357</v>
      </c>
      <c r="G4007" s="16" t="n">
        <v>4.45</v>
      </c>
      <c r="H4007" s="17" t="n">
        <v>1179</v>
      </c>
      <c r="I4007" s="17" t="n">
        <v>576</v>
      </c>
      <c r="J4007" s="17" t="n">
        <f aca="false">H4007-I4007</f>
        <v>603</v>
      </c>
      <c r="K4007" s="18" t="s">
        <v>6331</v>
      </c>
    </row>
    <row r="4008" customFormat="false" ht="12.75" hidden="false" customHeight="false" outlineLevel="0" collapsed="false">
      <c r="A4008" s="36" t="s">
        <v>67</v>
      </c>
      <c r="B4008" s="2" t="s">
        <v>5303</v>
      </c>
      <c r="C4008" s="2" t="s">
        <v>1794</v>
      </c>
      <c r="D4008" s="2" t="s">
        <v>2147</v>
      </c>
      <c r="E4008" s="2" t="s">
        <v>173</v>
      </c>
      <c r="F4008" s="36" t="s">
        <v>6358</v>
      </c>
      <c r="G4008" s="16" t="n">
        <v>5.53</v>
      </c>
      <c r="H4008" s="17" t="n">
        <v>614</v>
      </c>
      <c r="I4008" s="17" t="n">
        <v>283</v>
      </c>
      <c r="J4008" s="17" t="n">
        <f aca="false">H4008-I4008</f>
        <v>331</v>
      </c>
      <c r="K4008" s="18" t="s">
        <v>6317</v>
      </c>
    </row>
    <row r="4009" customFormat="false" ht="12.75" hidden="false" customHeight="false" outlineLevel="0" collapsed="false">
      <c r="A4009" s="36" t="s">
        <v>67</v>
      </c>
      <c r="B4009" s="2" t="s">
        <v>5303</v>
      </c>
      <c r="C4009" s="2" t="s">
        <v>1794</v>
      </c>
      <c r="D4009" s="2" t="s">
        <v>2147</v>
      </c>
      <c r="E4009" s="2" t="s">
        <v>176</v>
      </c>
      <c r="F4009" s="36" t="s">
        <v>6359</v>
      </c>
      <c r="G4009" s="16" t="n">
        <v>2.25</v>
      </c>
      <c r="H4009" s="17" t="n">
        <v>378</v>
      </c>
      <c r="I4009" s="17" t="n">
        <v>187</v>
      </c>
      <c r="J4009" s="17" t="n">
        <f aca="false">H4009-I4009</f>
        <v>191</v>
      </c>
      <c r="K4009" s="18" t="s">
        <v>6333</v>
      </c>
    </row>
    <row r="4010" customFormat="false" ht="12.75" hidden="false" customHeight="false" outlineLevel="0" collapsed="false">
      <c r="A4010" s="36" t="s">
        <v>67</v>
      </c>
      <c r="B4010" s="2" t="s">
        <v>5303</v>
      </c>
      <c r="C4010" s="2" t="s">
        <v>1794</v>
      </c>
      <c r="D4010" s="2" t="s">
        <v>2147</v>
      </c>
      <c r="E4010" s="2" t="s">
        <v>178</v>
      </c>
      <c r="F4010" s="36" t="s">
        <v>6360</v>
      </c>
      <c r="G4010" s="16" t="n">
        <v>3.91</v>
      </c>
      <c r="H4010" s="17" t="n">
        <v>366</v>
      </c>
      <c r="I4010" s="17" t="n">
        <v>180</v>
      </c>
      <c r="J4010" s="17" t="n">
        <f aca="false">H4010-I4010</f>
        <v>186</v>
      </c>
      <c r="K4010" s="18" t="s">
        <v>6311</v>
      </c>
    </row>
    <row r="4011" customFormat="false" ht="12.75" hidden="false" customHeight="false" outlineLevel="0" collapsed="false">
      <c r="A4011" s="36" t="s">
        <v>67</v>
      </c>
      <c r="B4011" s="2" t="s">
        <v>5303</v>
      </c>
      <c r="C4011" s="2" t="s">
        <v>1794</v>
      </c>
      <c r="D4011" s="2" t="s">
        <v>2147</v>
      </c>
      <c r="E4011" s="2" t="s">
        <v>180</v>
      </c>
      <c r="F4011" s="36" t="s">
        <v>6361</v>
      </c>
      <c r="G4011" s="16" t="n">
        <v>6.79</v>
      </c>
      <c r="H4011" s="17" t="n">
        <v>576</v>
      </c>
      <c r="I4011" s="17" t="n">
        <v>292</v>
      </c>
      <c r="J4011" s="17" t="n">
        <f aca="false">H4011-I4011</f>
        <v>284</v>
      </c>
      <c r="K4011" s="18" t="s">
        <v>6311</v>
      </c>
    </row>
    <row r="4012" customFormat="false" ht="12.75" hidden="false" customHeight="false" outlineLevel="0" collapsed="false">
      <c r="A4012" s="36" t="s">
        <v>67</v>
      </c>
      <c r="B4012" s="2" t="s">
        <v>5303</v>
      </c>
      <c r="C4012" s="2" t="s">
        <v>1794</v>
      </c>
      <c r="D4012" s="2" t="s">
        <v>2147</v>
      </c>
      <c r="E4012" s="2" t="s">
        <v>185</v>
      </c>
      <c r="F4012" s="36" t="s">
        <v>6362</v>
      </c>
      <c r="G4012" s="16" t="n">
        <v>2.34</v>
      </c>
      <c r="H4012" s="17" t="n">
        <v>1037</v>
      </c>
      <c r="I4012" s="17" t="n">
        <v>537</v>
      </c>
      <c r="J4012" s="17" t="n">
        <f aca="false">H4012-I4012</f>
        <v>500</v>
      </c>
      <c r="K4012" s="18" t="s">
        <v>6331</v>
      </c>
    </row>
    <row r="4013" customFormat="false" ht="12.75" hidden="false" customHeight="false" outlineLevel="0" collapsed="false">
      <c r="A4013" s="36" t="s">
        <v>67</v>
      </c>
      <c r="B4013" s="2" t="s">
        <v>5303</v>
      </c>
      <c r="C4013" s="2" t="s">
        <v>1794</v>
      </c>
      <c r="D4013" s="2" t="s">
        <v>2147</v>
      </c>
      <c r="E4013" s="2" t="s">
        <v>187</v>
      </c>
      <c r="F4013" s="36" t="s">
        <v>6363</v>
      </c>
      <c r="G4013" s="16" t="n">
        <v>3.83</v>
      </c>
      <c r="H4013" s="17" t="n">
        <v>400</v>
      </c>
      <c r="I4013" s="17" t="n">
        <v>187</v>
      </c>
      <c r="J4013" s="17" t="n">
        <f aca="false">H4013-I4013</f>
        <v>213</v>
      </c>
      <c r="K4013" s="18" t="s">
        <v>6306</v>
      </c>
    </row>
    <row r="4014" customFormat="false" ht="12.75" hidden="false" customHeight="false" outlineLevel="0" collapsed="false">
      <c r="A4014" s="36" t="s">
        <v>67</v>
      </c>
      <c r="B4014" s="2" t="s">
        <v>5303</v>
      </c>
      <c r="C4014" s="2" t="s">
        <v>1794</v>
      </c>
      <c r="D4014" s="2" t="s">
        <v>2147</v>
      </c>
      <c r="E4014" s="2" t="s">
        <v>189</v>
      </c>
      <c r="F4014" s="36" t="s">
        <v>6364</v>
      </c>
      <c r="G4014" s="16" t="n">
        <v>10.7</v>
      </c>
      <c r="H4014" s="17" t="n">
        <v>2887</v>
      </c>
      <c r="I4014" s="17" t="n">
        <v>1459</v>
      </c>
      <c r="J4014" s="17" t="n">
        <f aca="false">H4014-I4014</f>
        <v>1428</v>
      </c>
      <c r="K4014" s="18" t="s">
        <v>6365</v>
      </c>
    </row>
    <row r="4015" customFormat="false" ht="12.75" hidden="false" customHeight="false" outlineLevel="0" collapsed="false">
      <c r="A4015" s="36" t="s">
        <v>67</v>
      </c>
      <c r="B4015" s="2" t="s">
        <v>5303</v>
      </c>
      <c r="C4015" s="2" t="s">
        <v>1794</v>
      </c>
      <c r="D4015" s="2" t="s">
        <v>2147</v>
      </c>
      <c r="E4015" s="2" t="s">
        <v>191</v>
      </c>
      <c r="F4015" s="36" t="s">
        <v>6366</v>
      </c>
      <c r="G4015" s="16" t="n">
        <v>2.76</v>
      </c>
      <c r="H4015" s="17" t="n">
        <v>523</v>
      </c>
      <c r="I4015" s="17" t="n">
        <v>266</v>
      </c>
      <c r="J4015" s="17" t="n">
        <f aca="false">H4015-I4015</f>
        <v>257</v>
      </c>
      <c r="K4015" s="18" t="s">
        <v>6313</v>
      </c>
    </row>
    <row r="4016" customFormat="false" ht="12.75" hidden="false" customHeight="false" outlineLevel="0" collapsed="false">
      <c r="A4016" s="36" t="s">
        <v>67</v>
      </c>
      <c r="B4016" s="2" t="s">
        <v>5303</v>
      </c>
      <c r="C4016" s="2" t="s">
        <v>1794</v>
      </c>
      <c r="D4016" s="2" t="s">
        <v>2147</v>
      </c>
      <c r="E4016" s="2" t="s">
        <v>193</v>
      </c>
      <c r="F4016" s="36" t="s">
        <v>6367</v>
      </c>
      <c r="G4016" s="16" t="n">
        <v>5.27</v>
      </c>
      <c r="H4016" s="17" t="n">
        <v>1146</v>
      </c>
      <c r="I4016" s="17" t="n">
        <v>551</v>
      </c>
      <c r="J4016" s="17" t="n">
        <f aca="false">H4016-I4016</f>
        <v>595</v>
      </c>
      <c r="K4016" s="18" t="s">
        <v>6331</v>
      </c>
    </row>
    <row r="4017" customFormat="false" ht="12.75" hidden="false" customHeight="false" outlineLevel="0" collapsed="false">
      <c r="A4017" s="36" t="s">
        <v>67</v>
      </c>
      <c r="B4017" s="2" t="s">
        <v>5303</v>
      </c>
      <c r="C4017" s="2" t="s">
        <v>1794</v>
      </c>
      <c r="D4017" s="2" t="s">
        <v>2147</v>
      </c>
      <c r="E4017" s="2" t="s">
        <v>195</v>
      </c>
      <c r="F4017" s="36" t="s">
        <v>6368</v>
      </c>
      <c r="G4017" s="16" t="n">
        <v>4.09</v>
      </c>
      <c r="H4017" s="17" t="n">
        <v>483</v>
      </c>
      <c r="I4017" s="17" t="n">
        <v>230</v>
      </c>
      <c r="J4017" s="17" t="n">
        <f aca="false">H4017-I4017</f>
        <v>253</v>
      </c>
      <c r="K4017" s="18" t="s">
        <v>6319</v>
      </c>
    </row>
    <row r="4018" customFormat="false" ht="12.75" hidden="false" customHeight="false" outlineLevel="0" collapsed="false">
      <c r="A4018" s="36" t="s">
        <v>67</v>
      </c>
      <c r="B4018" s="2" t="s">
        <v>5303</v>
      </c>
      <c r="C4018" s="2" t="s">
        <v>1794</v>
      </c>
      <c r="D4018" s="2" t="s">
        <v>2147</v>
      </c>
      <c r="E4018" s="2" t="s">
        <v>605</v>
      </c>
      <c r="F4018" s="36" t="s">
        <v>6369</v>
      </c>
      <c r="G4018" s="16" t="n">
        <v>5.03</v>
      </c>
      <c r="H4018" s="17" t="n">
        <v>353</v>
      </c>
      <c r="I4018" s="17" t="n">
        <v>172</v>
      </c>
      <c r="J4018" s="17" t="n">
        <f aca="false">H4018-I4018</f>
        <v>181</v>
      </c>
      <c r="K4018" s="18" t="s">
        <v>6311</v>
      </c>
    </row>
    <row r="4019" customFormat="false" ht="12.75" hidden="false" customHeight="false" outlineLevel="0" collapsed="false">
      <c r="A4019" s="36" t="s">
        <v>67</v>
      </c>
      <c r="B4019" s="2" t="s">
        <v>5303</v>
      </c>
      <c r="C4019" s="2" t="s">
        <v>1794</v>
      </c>
      <c r="D4019" s="2" t="s">
        <v>2147</v>
      </c>
      <c r="E4019" s="2" t="s">
        <v>197</v>
      </c>
      <c r="F4019" s="36" t="s">
        <v>6370</v>
      </c>
      <c r="G4019" s="16" t="n">
        <v>2.5</v>
      </c>
      <c r="H4019" s="17" t="n">
        <v>391</v>
      </c>
      <c r="I4019" s="17" t="n">
        <v>191</v>
      </c>
      <c r="J4019" s="17" t="n">
        <f aca="false">H4019-I4019</f>
        <v>200</v>
      </c>
      <c r="K4019" s="18" t="s">
        <v>6331</v>
      </c>
    </row>
    <row r="4020" customFormat="false" ht="12.75" hidden="false" customHeight="false" outlineLevel="0" collapsed="false">
      <c r="A4020" s="36" t="s">
        <v>67</v>
      </c>
      <c r="B4020" s="2" t="s">
        <v>5303</v>
      </c>
      <c r="C4020" s="2" t="s">
        <v>1794</v>
      </c>
      <c r="D4020" s="2" t="s">
        <v>2147</v>
      </c>
      <c r="E4020" s="2" t="s">
        <v>199</v>
      </c>
      <c r="F4020" s="36" t="s">
        <v>6371</v>
      </c>
      <c r="G4020" s="16" t="n">
        <v>4.86</v>
      </c>
      <c r="H4020" s="17" t="n">
        <v>318</v>
      </c>
      <c r="I4020" s="17" t="n">
        <v>165</v>
      </c>
      <c r="J4020" s="17" t="n">
        <f aca="false">H4020-I4020</f>
        <v>153</v>
      </c>
      <c r="K4020" s="18" t="s">
        <v>6333</v>
      </c>
    </row>
    <row r="4021" customFormat="false" ht="12.75" hidden="false" customHeight="false" outlineLevel="0" collapsed="false">
      <c r="A4021" s="36" t="s">
        <v>67</v>
      </c>
      <c r="B4021" s="2" t="s">
        <v>5303</v>
      </c>
      <c r="C4021" s="2" t="s">
        <v>1794</v>
      </c>
      <c r="D4021" s="2" t="s">
        <v>2147</v>
      </c>
      <c r="E4021" s="2" t="s">
        <v>436</v>
      </c>
      <c r="F4021" s="36" t="s">
        <v>6372</v>
      </c>
      <c r="G4021" s="16" t="n">
        <v>2.73</v>
      </c>
      <c r="H4021" s="17" t="n">
        <v>1116</v>
      </c>
      <c r="I4021" s="17" t="n">
        <v>534</v>
      </c>
      <c r="J4021" s="17" t="n">
        <f aca="false">H4021-I4021</f>
        <v>582</v>
      </c>
      <c r="K4021" s="18" t="s">
        <v>6333</v>
      </c>
    </row>
    <row r="4022" customFormat="false" ht="12.75" hidden="false" customHeight="false" outlineLevel="0" collapsed="false">
      <c r="A4022" s="36" t="s">
        <v>67</v>
      </c>
      <c r="B4022" s="2" t="s">
        <v>5303</v>
      </c>
      <c r="C4022" s="2" t="s">
        <v>1794</v>
      </c>
      <c r="D4022" s="2" t="s">
        <v>2147</v>
      </c>
      <c r="E4022" s="2" t="s">
        <v>201</v>
      </c>
      <c r="F4022" s="36" t="s">
        <v>6373</v>
      </c>
      <c r="G4022" s="16" t="n">
        <v>8.46</v>
      </c>
      <c r="H4022" s="17" t="n">
        <v>1286</v>
      </c>
      <c r="I4022" s="17" t="n">
        <v>636</v>
      </c>
      <c r="J4022" s="17" t="n">
        <f aca="false">H4022-I4022</f>
        <v>650</v>
      </c>
      <c r="K4022" s="18" t="s">
        <v>6311</v>
      </c>
    </row>
    <row r="4023" customFormat="false" ht="12.75" hidden="false" customHeight="false" outlineLevel="0" collapsed="false">
      <c r="A4023" s="36" t="s">
        <v>67</v>
      </c>
      <c r="B4023" s="2" t="s">
        <v>5303</v>
      </c>
      <c r="C4023" s="2" t="s">
        <v>1794</v>
      </c>
      <c r="D4023" s="2" t="s">
        <v>2147</v>
      </c>
      <c r="E4023" s="2" t="s">
        <v>203</v>
      </c>
      <c r="F4023" s="36" t="s">
        <v>6374</v>
      </c>
      <c r="G4023" s="16" t="n">
        <v>5</v>
      </c>
      <c r="H4023" s="17" t="n">
        <v>920</v>
      </c>
      <c r="I4023" s="17" t="n">
        <v>460</v>
      </c>
      <c r="J4023" s="17" t="n">
        <f aca="false">H4023-I4023</f>
        <v>460</v>
      </c>
      <c r="K4023" s="18" t="s">
        <v>6331</v>
      </c>
    </row>
    <row r="4024" customFormat="false" ht="12.75" hidden="false" customHeight="false" outlineLevel="0" collapsed="false">
      <c r="A4024" s="36" t="s">
        <v>67</v>
      </c>
      <c r="B4024" s="2" t="s">
        <v>5303</v>
      </c>
      <c r="C4024" s="2" t="s">
        <v>1794</v>
      </c>
      <c r="D4024" s="2" t="s">
        <v>2147</v>
      </c>
      <c r="E4024" s="2" t="s">
        <v>205</v>
      </c>
      <c r="F4024" s="36" t="s">
        <v>6375</v>
      </c>
      <c r="G4024" s="16" t="n">
        <v>5.46</v>
      </c>
      <c r="H4024" s="17" t="n">
        <v>327</v>
      </c>
      <c r="I4024" s="17" t="n">
        <v>156</v>
      </c>
      <c r="J4024" s="17" t="n">
        <f aca="false">H4024-I4024</f>
        <v>171</v>
      </c>
      <c r="K4024" s="18" t="s">
        <v>6333</v>
      </c>
    </row>
    <row r="4025" customFormat="false" ht="12.75" hidden="false" customHeight="false" outlineLevel="0" collapsed="false">
      <c r="A4025" s="36" t="s">
        <v>67</v>
      </c>
      <c r="B4025" s="2" t="s">
        <v>5303</v>
      </c>
      <c r="C4025" s="2" t="s">
        <v>1794</v>
      </c>
      <c r="D4025" s="2" t="s">
        <v>2147</v>
      </c>
      <c r="E4025" s="2" t="s">
        <v>207</v>
      </c>
      <c r="F4025" s="36" t="s">
        <v>6376</v>
      </c>
      <c r="G4025" s="16" t="n">
        <v>4.02</v>
      </c>
      <c r="H4025" s="17" t="n">
        <v>269</v>
      </c>
      <c r="I4025" s="17" t="n">
        <v>143</v>
      </c>
      <c r="J4025" s="17" t="n">
        <f aca="false">H4025-I4025</f>
        <v>126</v>
      </c>
      <c r="K4025" s="18" t="s">
        <v>6322</v>
      </c>
    </row>
    <row r="4026" customFormat="false" ht="12.75" hidden="false" customHeight="false" outlineLevel="0" collapsed="false">
      <c r="A4026" s="36" t="s">
        <v>67</v>
      </c>
      <c r="B4026" s="2" t="s">
        <v>5303</v>
      </c>
      <c r="C4026" s="2" t="s">
        <v>1794</v>
      </c>
      <c r="D4026" s="2" t="s">
        <v>2147</v>
      </c>
      <c r="E4026" s="2" t="s">
        <v>209</v>
      </c>
      <c r="F4026" s="36" t="s">
        <v>6377</v>
      </c>
      <c r="G4026" s="16" t="n">
        <v>7.19</v>
      </c>
      <c r="H4026" s="17" t="n">
        <v>419</v>
      </c>
      <c r="I4026" s="17" t="n">
        <v>215</v>
      </c>
      <c r="J4026" s="17" t="n">
        <f aca="false">H4026-I4026</f>
        <v>204</v>
      </c>
      <c r="K4026" s="18" t="s">
        <v>6331</v>
      </c>
    </row>
    <row r="4027" customFormat="false" ht="12.75" hidden="false" customHeight="false" outlineLevel="0" collapsed="false">
      <c r="A4027" s="36" t="s">
        <v>67</v>
      </c>
      <c r="B4027" s="2" t="s">
        <v>5303</v>
      </c>
      <c r="C4027" s="2" t="s">
        <v>1794</v>
      </c>
      <c r="D4027" s="2" t="s">
        <v>2147</v>
      </c>
      <c r="E4027" s="2" t="s">
        <v>211</v>
      </c>
      <c r="F4027" s="36" t="s">
        <v>6378</v>
      </c>
      <c r="G4027" s="16" t="n">
        <v>6.06</v>
      </c>
      <c r="H4027" s="17" t="n">
        <v>611</v>
      </c>
      <c r="I4027" s="17" t="n">
        <v>309</v>
      </c>
      <c r="J4027" s="17" t="n">
        <f aca="false">H4027-I4027</f>
        <v>302</v>
      </c>
      <c r="K4027" s="18" t="s">
        <v>6331</v>
      </c>
    </row>
    <row r="4028" customFormat="false" ht="12.75" hidden="false" customHeight="false" outlineLevel="0" collapsed="false">
      <c r="A4028" s="36" t="s">
        <v>67</v>
      </c>
      <c r="B4028" s="2" t="s">
        <v>5303</v>
      </c>
      <c r="C4028" s="2" t="s">
        <v>1794</v>
      </c>
      <c r="D4028" s="2" t="s">
        <v>2147</v>
      </c>
      <c r="E4028" s="2" t="s">
        <v>442</v>
      </c>
      <c r="F4028" s="36" t="s">
        <v>6379</v>
      </c>
      <c r="G4028" s="16" t="n">
        <v>11.37</v>
      </c>
      <c r="H4028" s="17" t="n">
        <v>1686</v>
      </c>
      <c r="I4028" s="17" t="n">
        <v>787</v>
      </c>
      <c r="J4028" s="17" t="n">
        <f aca="false">H4028-I4028</f>
        <v>899</v>
      </c>
      <c r="K4028" s="18" t="s">
        <v>6356</v>
      </c>
    </row>
    <row r="4029" customFormat="false" ht="12.75" hidden="false" customHeight="false" outlineLevel="0" collapsed="false">
      <c r="A4029" s="36" t="s">
        <v>67</v>
      </c>
      <c r="B4029" s="2" t="s">
        <v>5303</v>
      </c>
      <c r="C4029" s="2" t="s">
        <v>1794</v>
      </c>
      <c r="D4029" s="2" t="s">
        <v>2147</v>
      </c>
      <c r="E4029" s="2" t="s">
        <v>213</v>
      </c>
      <c r="F4029" s="36" t="s">
        <v>6380</v>
      </c>
      <c r="G4029" s="16" t="n">
        <v>4.06</v>
      </c>
      <c r="H4029" s="17" t="n">
        <v>269</v>
      </c>
      <c r="I4029" s="17" t="n">
        <v>132</v>
      </c>
      <c r="J4029" s="17" t="n">
        <f aca="false">H4029-I4029</f>
        <v>137</v>
      </c>
      <c r="K4029" s="18" t="s">
        <v>6311</v>
      </c>
    </row>
    <row r="4030" customFormat="false" ht="12.75" hidden="false" customHeight="false" outlineLevel="0" collapsed="false">
      <c r="A4030" s="36" t="s">
        <v>67</v>
      </c>
      <c r="B4030" s="2" t="s">
        <v>5303</v>
      </c>
      <c r="C4030" s="2" t="s">
        <v>1794</v>
      </c>
      <c r="D4030" s="2" t="s">
        <v>2147</v>
      </c>
      <c r="E4030" s="2" t="s">
        <v>215</v>
      </c>
      <c r="F4030" s="36" t="s">
        <v>6381</v>
      </c>
      <c r="G4030" s="16" t="n">
        <v>9.2</v>
      </c>
      <c r="H4030" s="17" t="n">
        <v>2190</v>
      </c>
      <c r="I4030" s="17" t="n">
        <v>994</v>
      </c>
      <c r="J4030" s="17" t="n">
        <f aca="false">H4030-I4030</f>
        <v>1196</v>
      </c>
      <c r="K4030" s="18" t="s">
        <v>6319</v>
      </c>
    </row>
    <row r="4031" customFormat="false" ht="12.75" hidden="false" customHeight="false" outlineLevel="0" collapsed="false">
      <c r="A4031" s="36" t="s">
        <v>67</v>
      </c>
      <c r="B4031" s="2" t="s">
        <v>5303</v>
      </c>
      <c r="C4031" s="2" t="s">
        <v>1794</v>
      </c>
      <c r="D4031" s="2" t="s">
        <v>2147</v>
      </c>
      <c r="E4031" s="2" t="s">
        <v>217</v>
      </c>
      <c r="F4031" s="36" t="s">
        <v>6382</v>
      </c>
      <c r="G4031" s="16" t="n">
        <v>12.98</v>
      </c>
      <c r="H4031" s="17" t="n">
        <v>1038</v>
      </c>
      <c r="I4031" s="17" t="n">
        <v>520</v>
      </c>
      <c r="J4031" s="17" t="n">
        <f aca="false">H4031-I4031</f>
        <v>518</v>
      </c>
      <c r="K4031" s="18" t="s">
        <v>6383</v>
      </c>
    </row>
    <row r="4032" customFormat="false" ht="12.75" hidden="false" customHeight="false" outlineLevel="0" collapsed="false">
      <c r="A4032" s="36" t="s">
        <v>67</v>
      </c>
      <c r="B4032" s="2" t="s">
        <v>5303</v>
      </c>
      <c r="C4032" s="2" t="s">
        <v>1794</v>
      </c>
      <c r="D4032" s="2" t="s">
        <v>2147</v>
      </c>
      <c r="E4032" s="2" t="s">
        <v>448</v>
      </c>
      <c r="F4032" s="36" t="s">
        <v>6384</v>
      </c>
      <c r="G4032" s="16" t="n">
        <v>2.14</v>
      </c>
      <c r="H4032" s="17" t="n">
        <v>155</v>
      </c>
      <c r="I4032" s="17" t="n">
        <v>75</v>
      </c>
      <c r="J4032" s="17" t="n">
        <f aca="false">H4032-I4032</f>
        <v>80</v>
      </c>
      <c r="K4032" s="18" t="s">
        <v>6322</v>
      </c>
    </row>
    <row r="4033" customFormat="false" ht="12.75" hidden="false" customHeight="false" outlineLevel="0" collapsed="false">
      <c r="A4033" s="36" t="s">
        <v>67</v>
      </c>
      <c r="B4033" s="2" t="s">
        <v>5303</v>
      </c>
      <c r="C4033" s="2" t="s">
        <v>1794</v>
      </c>
      <c r="D4033" s="2" t="s">
        <v>2147</v>
      </c>
      <c r="E4033" s="2" t="s">
        <v>219</v>
      </c>
      <c r="F4033" s="36" t="s">
        <v>6385</v>
      </c>
      <c r="G4033" s="16" t="n">
        <v>3.76</v>
      </c>
      <c r="H4033" s="17" t="n">
        <v>498</v>
      </c>
      <c r="I4033" s="17" t="n">
        <v>247</v>
      </c>
      <c r="J4033" s="17" t="n">
        <f aca="false">H4033-I4033</f>
        <v>251</v>
      </c>
      <c r="K4033" s="18" t="s">
        <v>6317</v>
      </c>
    </row>
    <row r="4034" customFormat="false" ht="12.75" hidden="false" customHeight="false" outlineLevel="0" collapsed="false">
      <c r="A4034" s="36" t="s">
        <v>67</v>
      </c>
      <c r="B4034" s="2" t="s">
        <v>5303</v>
      </c>
      <c r="C4034" s="2" t="s">
        <v>1794</v>
      </c>
      <c r="D4034" s="2" t="s">
        <v>2147</v>
      </c>
      <c r="E4034" s="2" t="s">
        <v>221</v>
      </c>
      <c r="F4034" s="36" t="s">
        <v>6386</v>
      </c>
      <c r="G4034" s="16" t="n">
        <v>6.9</v>
      </c>
      <c r="H4034" s="17" t="n">
        <v>727</v>
      </c>
      <c r="I4034" s="17" t="n">
        <v>358</v>
      </c>
      <c r="J4034" s="17" t="n">
        <f aca="false">H4034-I4034</f>
        <v>369</v>
      </c>
      <c r="K4034" s="18" t="s">
        <v>6328</v>
      </c>
    </row>
    <row r="4035" customFormat="false" ht="12.75" hidden="false" customHeight="false" outlineLevel="0" collapsed="false">
      <c r="A4035" s="36" t="s">
        <v>67</v>
      </c>
      <c r="B4035" s="2" t="s">
        <v>5303</v>
      </c>
      <c r="C4035" s="2" t="s">
        <v>1794</v>
      </c>
      <c r="D4035" s="2" t="s">
        <v>2147</v>
      </c>
      <c r="E4035" s="2" t="s">
        <v>223</v>
      </c>
      <c r="F4035" s="36" t="s">
        <v>6387</v>
      </c>
      <c r="G4035" s="16" t="n">
        <v>5.14</v>
      </c>
      <c r="H4035" s="17" t="n">
        <v>781</v>
      </c>
      <c r="I4035" s="17" t="n">
        <v>401</v>
      </c>
      <c r="J4035" s="17" t="n">
        <f aca="false">H4035-I4035</f>
        <v>380</v>
      </c>
      <c r="K4035" s="18" t="s">
        <v>6319</v>
      </c>
    </row>
    <row r="4036" customFormat="false" ht="12.75" hidden="false" customHeight="false" outlineLevel="0" collapsed="false">
      <c r="A4036" s="36" t="s">
        <v>67</v>
      </c>
      <c r="B4036" s="2" t="s">
        <v>5303</v>
      </c>
      <c r="C4036" s="2" t="s">
        <v>1794</v>
      </c>
      <c r="D4036" s="2" t="s">
        <v>2147</v>
      </c>
      <c r="E4036" s="2" t="s">
        <v>225</v>
      </c>
      <c r="F4036" s="36" t="s">
        <v>6388</v>
      </c>
      <c r="G4036" s="16" t="n">
        <v>7.81</v>
      </c>
      <c r="H4036" s="17" t="n">
        <v>601</v>
      </c>
      <c r="I4036" s="17" t="n">
        <v>303</v>
      </c>
      <c r="J4036" s="17" t="n">
        <f aca="false">H4036-I4036</f>
        <v>298</v>
      </c>
      <c r="K4036" s="18" t="s">
        <v>6306</v>
      </c>
    </row>
    <row r="4037" customFormat="false" ht="12.75" hidden="false" customHeight="false" outlineLevel="0" collapsed="false">
      <c r="A4037" s="36" t="s">
        <v>67</v>
      </c>
      <c r="B4037" s="2" t="s">
        <v>5303</v>
      </c>
      <c r="C4037" s="2" t="s">
        <v>1794</v>
      </c>
      <c r="D4037" s="2" t="s">
        <v>2147</v>
      </c>
      <c r="E4037" s="2" t="s">
        <v>227</v>
      </c>
      <c r="F4037" s="36" t="s">
        <v>6389</v>
      </c>
      <c r="G4037" s="16" t="n">
        <v>36.85</v>
      </c>
      <c r="H4037" s="17" t="n">
        <v>18751</v>
      </c>
      <c r="I4037" s="17" t="n">
        <v>8986</v>
      </c>
      <c r="J4037" s="17" t="n">
        <f aca="false">H4037-I4037</f>
        <v>9765</v>
      </c>
      <c r="K4037" s="18" t="s">
        <v>6390</v>
      </c>
    </row>
    <row r="4038" customFormat="false" ht="12.75" hidden="false" customHeight="false" outlineLevel="0" collapsed="false">
      <c r="A4038" s="36" t="s">
        <v>67</v>
      </c>
      <c r="B4038" s="2" t="s">
        <v>5303</v>
      </c>
      <c r="C4038" s="2" t="s">
        <v>1794</v>
      </c>
      <c r="D4038" s="2" t="s">
        <v>2147</v>
      </c>
      <c r="E4038" s="2" t="s">
        <v>230</v>
      </c>
      <c r="F4038" s="36" t="s">
        <v>6391</v>
      </c>
      <c r="G4038" s="16" t="n">
        <v>8.92</v>
      </c>
      <c r="H4038" s="17" t="n">
        <v>562</v>
      </c>
      <c r="I4038" s="17" t="n">
        <v>271</v>
      </c>
      <c r="J4038" s="17" t="n">
        <f aca="false">H4038-I4038</f>
        <v>291</v>
      </c>
      <c r="K4038" s="18" t="s">
        <v>6331</v>
      </c>
    </row>
    <row r="4039" customFormat="false" ht="12.75" hidden="false" customHeight="false" outlineLevel="0" collapsed="false">
      <c r="A4039" s="36" t="s">
        <v>67</v>
      </c>
      <c r="B4039" s="2" t="s">
        <v>5303</v>
      </c>
      <c r="C4039" s="2" t="s">
        <v>1794</v>
      </c>
      <c r="D4039" s="2" t="s">
        <v>2147</v>
      </c>
      <c r="E4039" s="2" t="s">
        <v>233</v>
      </c>
      <c r="F4039" s="36" t="s">
        <v>6392</v>
      </c>
      <c r="G4039" s="16" t="n">
        <v>2.16</v>
      </c>
      <c r="H4039" s="17" t="n">
        <v>331</v>
      </c>
      <c r="I4039" s="17" t="n">
        <v>155</v>
      </c>
      <c r="J4039" s="17" t="n">
        <f aca="false">H4039-I4039</f>
        <v>176</v>
      </c>
      <c r="K4039" s="18" t="s">
        <v>6333</v>
      </c>
    </row>
    <row r="4040" customFormat="false" ht="12.75" hidden="false" customHeight="false" outlineLevel="0" collapsed="false">
      <c r="A4040" s="36" t="s">
        <v>67</v>
      </c>
      <c r="B4040" s="2" t="s">
        <v>5303</v>
      </c>
      <c r="C4040" s="2" t="s">
        <v>1794</v>
      </c>
      <c r="D4040" s="2" t="s">
        <v>2147</v>
      </c>
      <c r="E4040" s="2" t="s">
        <v>235</v>
      </c>
      <c r="F4040" s="36" t="s">
        <v>6393</v>
      </c>
      <c r="G4040" s="16" t="n">
        <v>3.56</v>
      </c>
      <c r="H4040" s="17" t="n">
        <v>256</v>
      </c>
      <c r="I4040" s="17" t="n">
        <v>122</v>
      </c>
      <c r="J4040" s="17" t="n">
        <f aca="false">H4040-I4040</f>
        <v>134</v>
      </c>
      <c r="K4040" s="18" t="s">
        <v>6322</v>
      </c>
    </row>
    <row r="4041" customFormat="false" ht="12.75" hidden="false" customHeight="false" outlineLevel="0" collapsed="false">
      <c r="A4041" s="36" t="s">
        <v>67</v>
      </c>
      <c r="B4041" s="2" t="s">
        <v>5303</v>
      </c>
      <c r="C4041" s="2" t="s">
        <v>1794</v>
      </c>
      <c r="D4041" s="2" t="s">
        <v>2147</v>
      </c>
      <c r="E4041" s="2" t="s">
        <v>237</v>
      </c>
      <c r="F4041" s="36" t="s">
        <v>6394</v>
      </c>
      <c r="G4041" s="16" t="n">
        <v>5.93</v>
      </c>
      <c r="H4041" s="17" t="n">
        <v>503</v>
      </c>
      <c r="I4041" s="17" t="n">
        <v>252</v>
      </c>
      <c r="J4041" s="17" t="n">
        <f aca="false">H4041-I4041</f>
        <v>251</v>
      </c>
      <c r="K4041" s="18" t="s">
        <v>6311</v>
      </c>
    </row>
    <row r="4042" customFormat="false" ht="12.75" hidden="false" customHeight="false" outlineLevel="0" collapsed="false">
      <c r="A4042" s="36" t="s">
        <v>67</v>
      </c>
      <c r="B4042" s="2" t="s">
        <v>5303</v>
      </c>
      <c r="C4042" s="2" t="s">
        <v>1794</v>
      </c>
      <c r="D4042" s="2" t="s">
        <v>2147</v>
      </c>
      <c r="E4042" s="2" t="s">
        <v>239</v>
      </c>
      <c r="F4042" s="36" t="s">
        <v>6395</v>
      </c>
      <c r="G4042" s="16" t="n">
        <v>4.8</v>
      </c>
      <c r="H4042" s="17" t="n">
        <v>294</v>
      </c>
      <c r="I4042" s="17" t="n">
        <v>152</v>
      </c>
      <c r="J4042" s="17" t="n">
        <f aca="false">H4042-I4042</f>
        <v>142</v>
      </c>
      <c r="K4042" s="18" t="s">
        <v>6311</v>
      </c>
    </row>
    <row r="4043" customFormat="false" ht="12.75" hidden="false" customHeight="false" outlineLevel="0" collapsed="false">
      <c r="A4043" s="36" t="s">
        <v>67</v>
      </c>
      <c r="B4043" s="2" t="s">
        <v>5303</v>
      </c>
      <c r="C4043" s="2" t="s">
        <v>1794</v>
      </c>
      <c r="D4043" s="2" t="s">
        <v>2147</v>
      </c>
      <c r="E4043" s="2" t="s">
        <v>241</v>
      </c>
      <c r="F4043" s="36" t="s">
        <v>6396</v>
      </c>
      <c r="G4043" s="16" t="n">
        <v>4.13</v>
      </c>
      <c r="H4043" s="17" t="n">
        <v>573</v>
      </c>
      <c r="I4043" s="17" t="n">
        <v>276</v>
      </c>
      <c r="J4043" s="17" t="n">
        <f aca="false">H4043-I4043</f>
        <v>297</v>
      </c>
      <c r="K4043" s="18" t="s">
        <v>6331</v>
      </c>
    </row>
    <row r="4044" customFormat="false" ht="12.75" hidden="false" customHeight="false" outlineLevel="0" collapsed="false">
      <c r="A4044" s="36" t="s">
        <v>67</v>
      </c>
      <c r="B4044" s="2" t="s">
        <v>5303</v>
      </c>
      <c r="C4044" s="2" t="s">
        <v>1794</v>
      </c>
      <c r="D4044" s="2" t="s">
        <v>2147</v>
      </c>
      <c r="E4044" s="2" t="s">
        <v>243</v>
      </c>
      <c r="F4044" s="36" t="s">
        <v>6397</v>
      </c>
      <c r="G4044" s="16" t="n">
        <v>4.08</v>
      </c>
      <c r="H4044" s="17" t="n">
        <v>212</v>
      </c>
      <c r="I4044" s="17" t="n">
        <v>110</v>
      </c>
      <c r="J4044" s="17" t="n">
        <f aca="false">H4044-I4044</f>
        <v>102</v>
      </c>
      <c r="K4044" s="18" t="s">
        <v>6311</v>
      </c>
    </row>
    <row r="4045" customFormat="false" ht="12.75" hidden="false" customHeight="false" outlineLevel="0" collapsed="false">
      <c r="A4045" s="36" t="s">
        <v>67</v>
      </c>
      <c r="B4045" s="2" t="s">
        <v>5303</v>
      </c>
      <c r="C4045" s="2" t="s">
        <v>1794</v>
      </c>
      <c r="D4045" s="2" t="s">
        <v>2147</v>
      </c>
      <c r="E4045" s="2" t="s">
        <v>246</v>
      </c>
      <c r="F4045" s="36" t="s">
        <v>6398</v>
      </c>
      <c r="G4045" s="16" t="n">
        <v>3.35</v>
      </c>
      <c r="H4045" s="17" t="n">
        <v>217</v>
      </c>
      <c r="I4045" s="17" t="n">
        <v>114</v>
      </c>
      <c r="J4045" s="17" t="n">
        <f aca="false">H4045-I4045</f>
        <v>103</v>
      </c>
      <c r="K4045" s="18" t="s">
        <v>6399</v>
      </c>
    </row>
    <row r="4046" customFormat="false" ht="12.75" hidden="false" customHeight="false" outlineLevel="0" collapsed="false">
      <c r="A4046" s="36" t="s">
        <v>67</v>
      </c>
      <c r="B4046" s="2" t="s">
        <v>5303</v>
      </c>
      <c r="C4046" s="2" t="s">
        <v>1794</v>
      </c>
      <c r="D4046" s="2" t="s">
        <v>2147</v>
      </c>
      <c r="E4046" s="2" t="s">
        <v>248</v>
      </c>
      <c r="F4046" s="36" t="s">
        <v>6400</v>
      </c>
      <c r="G4046" s="16" t="n">
        <v>3.84</v>
      </c>
      <c r="H4046" s="17" t="n">
        <v>349</v>
      </c>
      <c r="I4046" s="17" t="n">
        <v>170</v>
      </c>
      <c r="J4046" s="17" t="n">
        <f aca="false">H4046-I4046</f>
        <v>179</v>
      </c>
      <c r="K4046" s="18" t="s">
        <v>6311</v>
      </c>
    </row>
    <row r="4047" customFormat="false" ht="12.75" hidden="false" customHeight="false" outlineLevel="0" collapsed="false">
      <c r="A4047" s="36" t="s">
        <v>67</v>
      </c>
      <c r="B4047" s="2" t="s">
        <v>5303</v>
      </c>
      <c r="C4047" s="2" t="s">
        <v>1794</v>
      </c>
      <c r="D4047" s="2" t="s">
        <v>2147</v>
      </c>
      <c r="E4047" s="2" t="s">
        <v>250</v>
      </c>
      <c r="F4047" s="36" t="s">
        <v>6401</v>
      </c>
      <c r="G4047" s="16" t="n">
        <v>15.01</v>
      </c>
      <c r="H4047" s="17" t="n">
        <v>2084</v>
      </c>
      <c r="I4047" s="17" t="n">
        <v>1044</v>
      </c>
      <c r="J4047" s="17" t="n">
        <f aca="false">H4047-I4047</f>
        <v>1040</v>
      </c>
      <c r="K4047" s="18" t="s">
        <v>6311</v>
      </c>
    </row>
    <row r="4048" customFormat="false" ht="12.75" hidden="false" customHeight="false" outlineLevel="0" collapsed="false">
      <c r="A4048" s="36" t="s">
        <v>67</v>
      </c>
      <c r="B4048" s="2" t="s">
        <v>5303</v>
      </c>
      <c r="C4048" s="2" t="s">
        <v>1794</v>
      </c>
      <c r="D4048" s="2" t="s">
        <v>2147</v>
      </c>
      <c r="E4048" s="2" t="s">
        <v>252</v>
      </c>
      <c r="F4048" s="36" t="s">
        <v>6402</v>
      </c>
      <c r="G4048" s="16" t="n">
        <v>2.05</v>
      </c>
      <c r="H4048" s="17" t="n">
        <v>462</v>
      </c>
      <c r="I4048" s="17" t="n">
        <v>244</v>
      </c>
      <c r="J4048" s="17" t="n">
        <f aca="false">H4048-I4048</f>
        <v>218</v>
      </c>
      <c r="K4048" s="18" t="s">
        <v>6317</v>
      </c>
    </row>
    <row r="4049" customFormat="false" ht="12.75" hidden="false" customHeight="false" outlineLevel="0" collapsed="false">
      <c r="A4049" s="36" t="s">
        <v>67</v>
      </c>
      <c r="B4049" s="2" t="s">
        <v>5303</v>
      </c>
      <c r="C4049" s="2" t="s">
        <v>1794</v>
      </c>
      <c r="D4049" s="2" t="s">
        <v>2147</v>
      </c>
      <c r="E4049" s="2" t="s">
        <v>254</v>
      </c>
      <c r="F4049" s="36" t="s">
        <v>6403</v>
      </c>
      <c r="G4049" s="16" t="n">
        <v>0.74</v>
      </c>
      <c r="H4049" s="17" t="n">
        <v>92</v>
      </c>
      <c r="I4049" s="17" t="n">
        <v>42</v>
      </c>
      <c r="J4049" s="17" t="n">
        <f aca="false">H4049-I4049</f>
        <v>50</v>
      </c>
      <c r="K4049" s="18" t="s">
        <v>6404</v>
      </c>
    </row>
    <row r="4050" customFormat="false" ht="12.75" hidden="false" customHeight="false" outlineLevel="0" collapsed="false">
      <c r="A4050" s="36" t="s">
        <v>67</v>
      </c>
      <c r="B4050" s="2" t="s">
        <v>5303</v>
      </c>
      <c r="C4050" s="2" t="s">
        <v>1794</v>
      </c>
      <c r="D4050" s="2" t="s">
        <v>2147</v>
      </c>
      <c r="E4050" s="2" t="s">
        <v>256</v>
      </c>
      <c r="F4050" s="36" t="s">
        <v>6405</v>
      </c>
      <c r="G4050" s="16" t="n">
        <v>1.84</v>
      </c>
      <c r="H4050" s="17" t="n">
        <v>128</v>
      </c>
      <c r="I4050" s="17" t="n">
        <v>61</v>
      </c>
      <c r="J4050" s="17" t="n">
        <f aca="false">H4050-I4050</f>
        <v>67</v>
      </c>
      <c r="K4050" s="18" t="s">
        <v>6306</v>
      </c>
    </row>
    <row r="4051" customFormat="false" ht="12.75" hidden="false" customHeight="false" outlineLevel="0" collapsed="false">
      <c r="A4051" s="36" t="s">
        <v>67</v>
      </c>
      <c r="B4051" s="2" t="s">
        <v>5303</v>
      </c>
      <c r="C4051" s="2" t="s">
        <v>1794</v>
      </c>
      <c r="D4051" s="2" t="s">
        <v>2147</v>
      </c>
      <c r="E4051" s="2" t="s">
        <v>258</v>
      </c>
      <c r="F4051" s="36" t="s">
        <v>6406</v>
      </c>
      <c r="G4051" s="16" t="n">
        <v>4.72</v>
      </c>
      <c r="H4051" s="17" t="n">
        <v>478</v>
      </c>
      <c r="I4051" s="17" t="n">
        <v>236</v>
      </c>
      <c r="J4051" s="17" t="n">
        <f aca="false">H4051-I4051</f>
        <v>242</v>
      </c>
      <c r="K4051" s="18" t="s">
        <v>6365</v>
      </c>
    </row>
    <row r="4052" customFormat="false" ht="12.75" hidden="false" customHeight="false" outlineLevel="0" collapsed="false">
      <c r="A4052" s="36" t="s">
        <v>67</v>
      </c>
      <c r="B4052" s="2" t="s">
        <v>5303</v>
      </c>
      <c r="C4052" s="2" t="s">
        <v>1794</v>
      </c>
      <c r="D4052" s="2" t="s">
        <v>2147</v>
      </c>
      <c r="E4052" s="2" t="s">
        <v>475</v>
      </c>
      <c r="F4052" s="36" t="s">
        <v>6407</v>
      </c>
      <c r="G4052" s="16" t="n">
        <v>17.51</v>
      </c>
      <c r="H4052" s="17" t="n">
        <v>5110</v>
      </c>
      <c r="I4052" s="17" t="n">
        <v>2453</v>
      </c>
      <c r="J4052" s="17" t="n">
        <f aca="false">H4052-I4052</f>
        <v>2657</v>
      </c>
      <c r="K4052" s="18" t="s">
        <v>6404</v>
      </c>
    </row>
    <row r="4053" customFormat="false" ht="12.75" hidden="false" customHeight="false" outlineLevel="0" collapsed="false">
      <c r="A4053" s="36" t="s">
        <v>67</v>
      </c>
      <c r="B4053" s="2" t="s">
        <v>5303</v>
      </c>
      <c r="C4053" s="2" t="s">
        <v>1794</v>
      </c>
      <c r="D4053" s="2" t="s">
        <v>2147</v>
      </c>
      <c r="E4053" s="2" t="s">
        <v>262</v>
      </c>
      <c r="F4053" s="36" t="s">
        <v>6408</v>
      </c>
      <c r="G4053" s="16" t="n">
        <v>13.02</v>
      </c>
      <c r="H4053" s="17" t="n">
        <v>4274</v>
      </c>
      <c r="I4053" s="17" t="n">
        <v>2097</v>
      </c>
      <c r="J4053" s="17" t="n">
        <f aca="false">H4053-I4053</f>
        <v>2177</v>
      </c>
      <c r="K4053" s="18" t="s">
        <v>6322</v>
      </c>
    </row>
    <row r="4054" customFormat="false" ht="12.75" hidden="false" customHeight="false" outlineLevel="0" collapsed="false">
      <c r="A4054" s="36" t="s">
        <v>67</v>
      </c>
      <c r="B4054" s="2" t="s">
        <v>5303</v>
      </c>
      <c r="C4054" s="2" t="s">
        <v>1794</v>
      </c>
      <c r="D4054" s="2" t="s">
        <v>2147</v>
      </c>
      <c r="E4054" s="2" t="s">
        <v>265</v>
      </c>
      <c r="F4054" s="36" t="s">
        <v>6409</v>
      </c>
      <c r="G4054" s="16" t="n">
        <v>3.4</v>
      </c>
      <c r="H4054" s="17" t="n">
        <v>405</v>
      </c>
      <c r="I4054" s="17" t="n">
        <v>203</v>
      </c>
      <c r="J4054" s="17" t="n">
        <f aca="false">H4054-I4054</f>
        <v>202</v>
      </c>
      <c r="K4054" s="18" t="s">
        <v>6365</v>
      </c>
    </row>
    <row r="4055" customFormat="false" ht="12.75" hidden="false" customHeight="false" outlineLevel="0" collapsed="false">
      <c r="A4055" s="36" t="s">
        <v>67</v>
      </c>
      <c r="B4055" s="2" t="s">
        <v>5303</v>
      </c>
      <c r="C4055" s="2" t="s">
        <v>1794</v>
      </c>
      <c r="D4055" s="2" t="s">
        <v>2147</v>
      </c>
      <c r="E4055" s="2" t="s">
        <v>480</v>
      </c>
      <c r="F4055" s="36" t="s">
        <v>6410</v>
      </c>
      <c r="G4055" s="16" t="n">
        <v>2.93</v>
      </c>
      <c r="H4055" s="17" t="n">
        <v>277</v>
      </c>
      <c r="I4055" s="17" t="n">
        <v>138</v>
      </c>
      <c r="J4055" s="17" t="n">
        <f aca="false">H4055-I4055</f>
        <v>139</v>
      </c>
      <c r="K4055" s="18" t="s">
        <v>6311</v>
      </c>
    </row>
    <row r="4056" customFormat="false" ht="12.75" hidden="false" customHeight="false" outlineLevel="0" collapsed="false">
      <c r="A4056" s="36" t="s">
        <v>67</v>
      </c>
      <c r="B4056" s="2" t="s">
        <v>5303</v>
      </c>
      <c r="C4056" s="2" t="s">
        <v>1794</v>
      </c>
      <c r="D4056" s="2" t="s">
        <v>2147</v>
      </c>
      <c r="E4056" s="2" t="s">
        <v>482</v>
      </c>
      <c r="F4056" s="36" t="s">
        <v>6411</v>
      </c>
      <c r="G4056" s="16" t="n">
        <v>7.95</v>
      </c>
      <c r="H4056" s="17" t="n">
        <v>1462</v>
      </c>
      <c r="I4056" s="17" t="n">
        <v>712</v>
      </c>
      <c r="J4056" s="17" t="n">
        <f aca="false">H4056-I4056</f>
        <v>750</v>
      </c>
      <c r="K4056" s="18" t="s">
        <v>6412</v>
      </c>
    </row>
    <row r="4057" customFormat="false" ht="12.75" hidden="false" customHeight="false" outlineLevel="0" collapsed="false">
      <c r="A4057" s="36" t="s">
        <v>67</v>
      </c>
      <c r="B4057" s="2" t="s">
        <v>5303</v>
      </c>
      <c r="C4057" s="2" t="s">
        <v>1794</v>
      </c>
      <c r="D4057" s="2" t="s">
        <v>2147</v>
      </c>
      <c r="E4057" s="2" t="s">
        <v>267</v>
      </c>
      <c r="F4057" s="36" t="s">
        <v>6413</v>
      </c>
      <c r="G4057" s="16" t="n">
        <v>4.08</v>
      </c>
      <c r="H4057" s="17" t="n">
        <v>226</v>
      </c>
      <c r="I4057" s="17" t="n">
        <v>114</v>
      </c>
      <c r="J4057" s="17" t="n">
        <f aca="false">H4057-I4057</f>
        <v>112</v>
      </c>
      <c r="K4057" s="18" t="s">
        <v>6319</v>
      </c>
    </row>
    <row r="4058" customFormat="false" ht="12.75" hidden="false" customHeight="false" outlineLevel="0" collapsed="false">
      <c r="A4058" s="36" t="s">
        <v>67</v>
      </c>
      <c r="B4058" s="2" t="s">
        <v>5303</v>
      </c>
      <c r="C4058" s="2" t="s">
        <v>1794</v>
      </c>
      <c r="D4058" s="2" t="s">
        <v>2147</v>
      </c>
      <c r="E4058" s="2" t="s">
        <v>269</v>
      </c>
      <c r="F4058" s="36" t="s">
        <v>6414</v>
      </c>
      <c r="G4058" s="16" t="n">
        <v>6.88</v>
      </c>
      <c r="H4058" s="17" t="n">
        <v>412</v>
      </c>
      <c r="I4058" s="17" t="n">
        <v>214</v>
      </c>
      <c r="J4058" s="17" t="n">
        <f aca="false">H4058-I4058</f>
        <v>198</v>
      </c>
      <c r="K4058" s="18" t="s">
        <v>6311</v>
      </c>
    </row>
    <row r="4059" customFormat="false" ht="12.75" hidden="false" customHeight="false" outlineLevel="0" collapsed="false">
      <c r="A4059" s="36" t="s">
        <v>67</v>
      </c>
      <c r="B4059" s="2" t="s">
        <v>5303</v>
      </c>
      <c r="C4059" s="2" t="s">
        <v>1794</v>
      </c>
      <c r="D4059" s="2" t="s">
        <v>2147</v>
      </c>
      <c r="E4059" s="2" t="s">
        <v>271</v>
      </c>
      <c r="F4059" s="36" t="s">
        <v>6415</v>
      </c>
      <c r="G4059" s="16" t="n">
        <v>4.29</v>
      </c>
      <c r="H4059" s="17" t="n">
        <v>996</v>
      </c>
      <c r="I4059" s="17" t="n">
        <v>483</v>
      </c>
      <c r="J4059" s="17" t="n">
        <f aca="false">H4059-I4059</f>
        <v>513</v>
      </c>
      <c r="K4059" s="18" t="s">
        <v>6317</v>
      </c>
    </row>
    <row r="4060" customFormat="false" ht="12.75" hidden="false" customHeight="false" outlineLevel="0" collapsed="false">
      <c r="A4060" s="36" t="s">
        <v>67</v>
      </c>
      <c r="B4060" s="2" t="s">
        <v>5303</v>
      </c>
      <c r="C4060" s="2" t="s">
        <v>1794</v>
      </c>
      <c r="D4060" s="2" t="s">
        <v>2147</v>
      </c>
      <c r="E4060" s="2" t="s">
        <v>273</v>
      </c>
      <c r="F4060" s="36" t="s">
        <v>6416</v>
      </c>
      <c r="G4060" s="16" t="n">
        <v>7.11</v>
      </c>
      <c r="H4060" s="17" t="n">
        <v>550</v>
      </c>
      <c r="I4060" s="17" t="n">
        <v>272</v>
      </c>
      <c r="J4060" s="17" t="n">
        <f aca="false">H4060-I4060</f>
        <v>278</v>
      </c>
      <c r="K4060" s="18" t="s">
        <v>6311</v>
      </c>
    </row>
    <row r="4061" customFormat="false" ht="12.75" hidden="false" customHeight="false" outlineLevel="0" collapsed="false">
      <c r="A4061" s="36" t="s">
        <v>67</v>
      </c>
      <c r="B4061" s="2" t="s">
        <v>5303</v>
      </c>
      <c r="C4061" s="2" t="s">
        <v>1794</v>
      </c>
      <c r="D4061" s="2" t="s">
        <v>2147</v>
      </c>
      <c r="E4061" s="2" t="s">
        <v>276</v>
      </c>
      <c r="F4061" s="36" t="s">
        <v>6417</v>
      </c>
      <c r="G4061" s="16" t="n">
        <v>2.85</v>
      </c>
      <c r="H4061" s="17" t="n">
        <v>213</v>
      </c>
      <c r="I4061" s="17" t="n">
        <v>106</v>
      </c>
      <c r="J4061" s="17" t="n">
        <f aca="false">H4061-I4061</f>
        <v>107</v>
      </c>
      <c r="K4061" s="18" t="s">
        <v>6322</v>
      </c>
    </row>
    <row r="4062" customFormat="false" ht="12.75" hidden="false" customHeight="false" outlineLevel="0" collapsed="false">
      <c r="A4062" s="36" t="s">
        <v>67</v>
      </c>
      <c r="B4062" s="2" t="s">
        <v>5303</v>
      </c>
      <c r="C4062" s="2" t="s">
        <v>1794</v>
      </c>
      <c r="D4062" s="2" t="s">
        <v>2147</v>
      </c>
      <c r="E4062" s="2" t="s">
        <v>490</v>
      </c>
      <c r="F4062" s="36" t="s">
        <v>6418</v>
      </c>
      <c r="G4062" s="16" t="n">
        <v>5.04</v>
      </c>
      <c r="H4062" s="17" t="n">
        <v>176</v>
      </c>
      <c r="I4062" s="17" t="n">
        <v>96</v>
      </c>
      <c r="J4062" s="17" t="n">
        <f aca="false">H4062-I4062</f>
        <v>80</v>
      </c>
      <c r="K4062" s="18" t="s">
        <v>6306</v>
      </c>
    </row>
    <row r="4063" customFormat="false" ht="12.75" hidden="false" customHeight="false" outlineLevel="0" collapsed="false">
      <c r="A4063" s="36" t="s">
        <v>67</v>
      </c>
      <c r="B4063" s="2" t="s">
        <v>5303</v>
      </c>
      <c r="C4063" s="2" t="s">
        <v>1794</v>
      </c>
      <c r="D4063" s="2" t="s">
        <v>2147</v>
      </c>
      <c r="E4063" s="2" t="s">
        <v>278</v>
      </c>
      <c r="F4063" s="36" t="s">
        <v>6419</v>
      </c>
      <c r="G4063" s="16" t="n">
        <v>4.54</v>
      </c>
      <c r="H4063" s="17" t="n">
        <v>770</v>
      </c>
      <c r="I4063" s="17" t="n">
        <v>401</v>
      </c>
      <c r="J4063" s="17" t="n">
        <f aca="false">H4063-I4063</f>
        <v>369</v>
      </c>
      <c r="K4063" s="18" t="s">
        <v>6331</v>
      </c>
    </row>
    <row r="4064" customFormat="false" ht="12.75" hidden="false" customHeight="false" outlineLevel="0" collapsed="false">
      <c r="A4064" s="36" t="s">
        <v>67</v>
      </c>
      <c r="B4064" s="2" t="s">
        <v>5303</v>
      </c>
      <c r="C4064" s="2" t="s">
        <v>1794</v>
      </c>
      <c r="D4064" s="2" t="s">
        <v>2147</v>
      </c>
      <c r="E4064" s="2" t="s">
        <v>280</v>
      </c>
      <c r="F4064" s="36" t="s">
        <v>6420</v>
      </c>
      <c r="G4064" s="16" t="n">
        <v>3.85</v>
      </c>
      <c r="H4064" s="17" t="n">
        <v>436</v>
      </c>
      <c r="I4064" s="17" t="n">
        <v>222</v>
      </c>
      <c r="J4064" s="17" t="n">
        <f aca="false">H4064-I4064</f>
        <v>214</v>
      </c>
      <c r="K4064" s="18" t="s">
        <v>6333</v>
      </c>
    </row>
    <row r="4065" customFormat="false" ht="12.75" hidden="false" customHeight="false" outlineLevel="0" collapsed="false">
      <c r="A4065" s="36" t="s">
        <v>67</v>
      </c>
      <c r="B4065" s="2" t="s">
        <v>5303</v>
      </c>
      <c r="C4065" s="2" t="s">
        <v>1794</v>
      </c>
      <c r="D4065" s="2" t="s">
        <v>2147</v>
      </c>
      <c r="E4065" s="2" t="s">
        <v>282</v>
      </c>
      <c r="F4065" s="36" t="s">
        <v>6421</v>
      </c>
      <c r="G4065" s="16" t="n">
        <v>5.77</v>
      </c>
      <c r="H4065" s="17" t="n">
        <v>381</v>
      </c>
      <c r="I4065" s="17" t="n">
        <v>184</v>
      </c>
      <c r="J4065" s="17" t="n">
        <f aca="false">H4065-I4065</f>
        <v>197</v>
      </c>
      <c r="K4065" s="18" t="s">
        <v>6311</v>
      </c>
    </row>
    <row r="4066" customFormat="false" ht="12.75" hidden="false" customHeight="false" outlineLevel="0" collapsed="false">
      <c r="A4066" s="36" t="s">
        <v>67</v>
      </c>
      <c r="B4066" s="2" t="s">
        <v>5303</v>
      </c>
      <c r="C4066" s="2" t="s">
        <v>1794</v>
      </c>
      <c r="D4066" s="2" t="s">
        <v>2147</v>
      </c>
      <c r="E4066" s="2" t="s">
        <v>284</v>
      </c>
      <c r="F4066" s="36" t="s">
        <v>6422</v>
      </c>
      <c r="G4066" s="16" t="n">
        <v>3.18</v>
      </c>
      <c r="H4066" s="17" t="n">
        <v>200</v>
      </c>
      <c r="I4066" s="17" t="n">
        <v>103</v>
      </c>
      <c r="J4066" s="17" t="n">
        <f aca="false">H4066-I4066</f>
        <v>97</v>
      </c>
      <c r="K4066" s="18" t="s">
        <v>6311</v>
      </c>
    </row>
    <row r="4067" customFormat="false" ht="12.75" hidden="false" customHeight="false" outlineLevel="0" collapsed="false">
      <c r="A4067" s="36" t="s">
        <v>67</v>
      </c>
      <c r="B4067" s="2" t="s">
        <v>5303</v>
      </c>
      <c r="C4067" s="2" t="s">
        <v>1794</v>
      </c>
      <c r="D4067" s="2" t="s">
        <v>2147</v>
      </c>
      <c r="E4067" s="2" t="s">
        <v>496</v>
      </c>
      <c r="F4067" s="36" t="s">
        <v>6423</v>
      </c>
      <c r="G4067" s="16" t="n">
        <v>2.02</v>
      </c>
      <c r="H4067" s="17" t="n">
        <v>181</v>
      </c>
      <c r="I4067" s="17" t="n">
        <v>98</v>
      </c>
      <c r="J4067" s="17" t="n">
        <f aca="false">H4067-I4067</f>
        <v>83</v>
      </c>
      <c r="K4067" s="18" t="s">
        <v>6333</v>
      </c>
    </row>
    <row r="4068" customFormat="false" ht="12.75" hidden="false" customHeight="false" outlineLevel="0" collapsed="false">
      <c r="A4068" s="36" t="s">
        <v>67</v>
      </c>
      <c r="B4068" s="2" t="s">
        <v>5303</v>
      </c>
      <c r="C4068" s="2" t="s">
        <v>1794</v>
      </c>
      <c r="D4068" s="2" t="s">
        <v>2147</v>
      </c>
      <c r="E4068" s="2" t="s">
        <v>286</v>
      </c>
      <c r="F4068" s="36" t="s">
        <v>6424</v>
      </c>
      <c r="G4068" s="16" t="n">
        <v>4.02</v>
      </c>
      <c r="H4068" s="17" t="n">
        <v>520</v>
      </c>
      <c r="I4068" s="17" t="n">
        <v>263</v>
      </c>
      <c r="J4068" s="17" t="n">
        <f aca="false">H4068-I4068</f>
        <v>257</v>
      </c>
      <c r="K4068" s="18" t="s">
        <v>6311</v>
      </c>
    </row>
    <row r="4069" customFormat="false" ht="12.75" hidden="false" customHeight="false" outlineLevel="0" collapsed="false">
      <c r="A4069" s="36" t="s">
        <v>67</v>
      </c>
      <c r="B4069" s="2" t="s">
        <v>5303</v>
      </c>
      <c r="C4069" s="2" t="s">
        <v>1794</v>
      </c>
      <c r="D4069" s="2" t="s">
        <v>2147</v>
      </c>
      <c r="E4069" s="2" t="s">
        <v>289</v>
      </c>
      <c r="F4069" s="36" t="s">
        <v>6425</v>
      </c>
      <c r="G4069" s="16" t="n">
        <v>13</v>
      </c>
      <c r="H4069" s="17" t="n">
        <v>1344</v>
      </c>
      <c r="I4069" s="17" t="n">
        <v>672</v>
      </c>
      <c r="J4069" s="17" t="n">
        <f aca="false">H4069-I4069</f>
        <v>672</v>
      </c>
      <c r="K4069" s="18" t="s">
        <v>6336</v>
      </c>
    </row>
    <row r="4070" customFormat="false" ht="12.75" hidden="false" customHeight="false" outlineLevel="0" collapsed="false">
      <c r="A4070" s="36" t="s">
        <v>67</v>
      </c>
      <c r="B4070" s="2" t="s">
        <v>5303</v>
      </c>
      <c r="C4070" s="2" t="s">
        <v>1794</v>
      </c>
      <c r="D4070" s="2" t="s">
        <v>2147</v>
      </c>
      <c r="E4070" s="2" t="s">
        <v>291</v>
      </c>
      <c r="F4070" s="36" t="s">
        <v>6426</v>
      </c>
      <c r="G4070" s="16" t="n">
        <v>2.65</v>
      </c>
      <c r="H4070" s="17" t="n">
        <v>453</v>
      </c>
      <c r="I4070" s="17" t="n">
        <v>221</v>
      </c>
      <c r="J4070" s="17" t="n">
        <f aca="false">H4070-I4070</f>
        <v>232</v>
      </c>
      <c r="K4070" s="18" t="s">
        <v>6328</v>
      </c>
    </row>
    <row r="4071" customFormat="false" ht="12.75" hidden="false" customHeight="false" outlineLevel="0" collapsed="false">
      <c r="A4071" s="36" t="s">
        <v>67</v>
      </c>
      <c r="B4071" s="2" t="s">
        <v>5303</v>
      </c>
      <c r="C4071" s="2" t="s">
        <v>1794</v>
      </c>
      <c r="D4071" s="2" t="s">
        <v>2147</v>
      </c>
      <c r="E4071" s="2" t="s">
        <v>293</v>
      </c>
      <c r="F4071" s="36" t="s">
        <v>6427</v>
      </c>
      <c r="G4071" s="16" t="n">
        <v>3.31</v>
      </c>
      <c r="H4071" s="17" t="n">
        <v>183</v>
      </c>
      <c r="I4071" s="17" t="n">
        <v>98</v>
      </c>
      <c r="J4071" s="17" t="n">
        <f aca="false">H4071-I4071</f>
        <v>85</v>
      </c>
      <c r="K4071" s="18" t="s">
        <v>6311</v>
      </c>
    </row>
    <row r="4072" customFormat="false" ht="12.75" hidden="false" customHeight="false" outlineLevel="0" collapsed="false">
      <c r="A4072" s="36" t="s">
        <v>67</v>
      </c>
      <c r="B4072" s="2" t="s">
        <v>5303</v>
      </c>
      <c r="C4072" s="2" t="s">
        <v>1794</v>
      </c>
      <c r="D4072" s="2" t="s">
        <v>2147</v>
      </c>
      <c r="E4072" s="2" t="s">
        <v>295</v>
      </c>
      <c r="F4072" s="36" t="s">
        <v>6428</v>
      </c>
      <c r="G4072" s="16" t="n">
        <v>4.24</v>
      </c>
      <c r="H4072" s="17" t="n">
        <v>356</v>
      </c>
      <c r="I4072" s="17" t="n">
        <v>183</v>
      </c>
      <c r="J4072" s="17" t="n">
        <f aca="false">H4072-I4072</f>
        <v>173</v>
      </c>
      <c r="K4072" s="18" t="s">
        <v>6311</v>
      </c>
    </row>
    <row r="4073" customFormat="false" ht="12.75" hidden="false" customHeight="false" outlineLevel="0" collapsed="false">
      <c r="A4073" s="36" t="s">
        <v>67</v>
      </c>
      <c r="B4073" s="2" t="s">
        <v>5303</v>
      </c>
      <c r="C4073" s="2" t="s">
        <v>1794</v>
      </c>
      <c r="D4073" s="2" t="s">
        <v>2147</v>
      </c>
      <c r="E4073" s="2" t="s">
        <v>503</v>
      </c>
      <c r="F4073" s="36" t="s">
        <v>6429</v>
      </c>
      <c r="G4073" s="16" t="n">
        <v>4.33</v>
      </c>
      <c r="H4073" s="17" t="n">
        <v>335</v>
      </c>
      <c r="I4073" s="17" t="n">
        <v>181</v>
      </c>
      <c r="J4073" s="17" t="n">
        <f aca="false">H4073-I4073</f>
        <v>154</v>
      </c>
      <c r="K4073" s="18" t="s">
        <v>6399</v>
      </c>
    </row>
    <row r="4074" customFormat="false" ht="12.75" hidden="false" customHeight="false" outlineLevel="0" collapsed="false">
      <c r="A4074" s="36" t="s">
        <v>67</v>
      </c>
      <c r="B4074" s="2" t="s">
        <v>5303</v>
      </c>
      <c r="C4074" s="2" t="s">
        <v>1794</v>
      </c>
      <c r="D4074" s="2" t="s">
        <v>2147</v>
      </c>
      <c r="E4074" s="2" t="s">
        <v>297</v>
      </c>
      <c r="F4074" s="36" t="s">
        <v>6430</v>
      </c>
      <c r="G4074" s="16" t="n">
        <v>3.59</v>
      </c>
      <c r="H4074" s="17" t="n">
        <v>191</v>
      </c>
      <c r="I4074" s="17" t="n">
        <v>99</v>
      </c>
      <c r="J4074" s="17" t="n">
        <f aca="false">H4074-I4074</f>
        <v>92</v>
      </c>
      <c r="K4074" s="18" t="s">
        <v>6306</v>
      </c>
    </row>
    <row r="4075" customFormat="false" ht="12.75" hidden="false" customHeight="false" outlineLevel="0" collapsed="false">
      <c r="A4075" s="36" t="s">
        <v>67</v>
      </c>
      <c r="B4075" s="2" t="s">
        <v>5303</v>
      </c>
      <c r="C4075" s="2" t="s">
        <v>1794</v>
      </c>
      <c r="D4075" s="2" t="s">
        <v>2147</v>
      </c>
      <c r="E4075" s="2" t="s">
        <v>300</v>
      </c>
      <c r="F4075" s="36" t="s">
        <v>6431</v>
      </c>
      <c r="G4075" s="16" t="n">
        <v>3.23</v>
      </c>
      <c r="H4075" s="17" t="n">
        <v>228</v>
      </c>
      <c r="I4075" s="17" t="n">
        <v>111</v>
      </c>
      <c r="J4075" s="17" t="n">
        <f aca="false">H4075-I4075</f>
        <v>117</v>
      </c>
      <c r="K4075" s="18" t="s">
        <v>6311</v>
      </c>
    </row>
    <row r="4076" customFormat="false" ht="12.75" hidden="false" customHeight="false" outlineLevel="0" collapsed="false">
      <c r="A4076" s="36" t="s">
        <v>67</v>
      </c>
      <c r="B4076" s="2" t="s">
        <v>5303</v>
      </c>
      <c r="C4076" s="2" t="s">
        <v>1794</v>
      </c>
      <c r="D4076" s="2" t="s">
        <v>2147</v>
      </c>
      <c r="E4076" s="2" t="s">
        <v>507</v>
      </c>
      <c r="F4076" s="36" t="s">
        <v>6432</v>
      </c>
      <c r="G4076" s="16" t="n">
        <v>5.66</v>
      </c>
      <c r="H4076" s="17" t="n">
        <v>360</v>
      </c>
      <c r="I4076" s="17" t="n">
        <v>184</v>
      </c>
      <c r="J4076" s="17" t="n">
        <f aca="false">H4076-I4076</f>
        <v>176</v>
      </c>
      <c r="K4076" s="18" t="s">
        <v>6311</v>
      </c>
    </row>
    <row r="4077" customFormat="false" ht="12.75" hidden="false" customHeight="false" outlineLevel="0" collapsed="false">
      <c r="A4077" s="36" t="s">
        <v>67</v>
      </c>
      <c r="B4077" s="2" t="s">
        <v>5303</v>
      </c>
      <c r="C4077" s="2" t="s">
        <v>1794</v>
      </c>
      <c r="D4077" s="2" t="s">
        <v>2147</v>
      </c>
      <c r="E4077" s="2" t="s">
        <v>509</v>
      </c>
      <c r="F4077" s="36" t="s">
        <v>6433</v>
      </c>
      <c r="G4077" s="16" t="n">
        <v>4.81</v>
      </c>
      <c r="H4077" s="17" t="n">
        <v>347</v>
      </c>
      <c r="I4077" s="17" t="n">
        <v>183</v>
      </c>
      <c r="J4077" s="17" t="n">
        <f aca="false">H4077-I4077</f>
        <v>164</v>
      </c>
      <c r="K4077" s="18" t="s">
        <v>6311</v>
      </c>
    </row>
    <row r="4078" customFormat="false" ht="12.75" hidden="false" customHeight="false" outlineLevel="0" collapsed="false">
      <c r="A4078" s="36" t="s">
        <v>67</v>
      </c>
      <c r="B4078" s="2" t="s">
        <v>5303</v>
      </c>
      <c r="C4078" s="2" t="s">
        <v>1794</v>
      </c>
      <c r="D4078" s="2" t="s">
        <v>2147</v>
      </c>
      <c r="E4078" s="2" t="s">
        <v>302</v>
      </c>
      <c r="F4078" s="36" t="s">
        <v>6434</v>
      </c>
      <c r="G4078" s="16" t="n">
        <v>5.8</v>
      </c>
      <c r="H4078" s="17" t="n">
        <v>488</v>
      </c>
      <c r="I4078" s="17" t="n">
        <v>245</v>
      </c>
      <c r="J4078" s="17" t="n">
        <f aca="false">H4078-I4078</f>
        <v>243</v>
      </c>
      <c r="K4078" s="18" t="s">
        <v>6306</v>
      </c>
    </row>
    <row r="4079" customFormat="false" ht="12.75" hidden="false" customHeight="false" outlineLevel="0" collapsed="false">
      <c r="A4079" s="36" t="s">
        <v>67</v>
      </c>
      <c r="B4079" s="2" t="s">
        <v>5303</v>
      </c>
      <c r="C4079" s="2" t="s">
        <v>1794</v>
      </c>
      <c r="D4079" s="2" t="s">
        <v>2147</v>
      </c>
      <c r="E4079" s="2" t="s">
        <v>304</v>
      </c>
      <c r="F4079" s="36" t="s">
        <v>5531</v>
      </c>
      <c r="G4079" s="16" t="n">
        <v>3.4</v>
      </c>
      <c r="H4079" s="17" t="n">
        <v>206</v>
      </c>
      <c r="I4079" s="17" t="n">
        <v>90</v>
      </c>
      <c r="J4079" s="17" t="n">
        <f aca="false">H4079-I4079</f>
        <v>116</v>
      </c>
      <c r="K4079" s="18" t="s">
        <v>6319</v>
      </c>
    </row>
    <row r="4080" customFormat="false" ht="12.75" hidden="false" customHeight="false" outlineLevel="0" collapsed="false">
      <c r="A4080" s="36" t="s">
        <v>67</v>
      </c>
      <c r="B4080" s="2" t="s">
        <v>5303</v>
      </c>
      <c r="C4080" s="2" t="s">
        <v>1794</v>
      </c>
      <c r="D4080" s="2" t="s">
        <v>2147</v>
      </c>
      <c r="E4080" s="2" t="s">
        <v>308</v>
      </c>
      <c r="F4080" s="36" t="s">
        <v>6435</v>
      </c>
      <c r="G4080" s="16" t="n">
        <v>4.78</v>
      </c>
      <c r="H4080" s="17" t="n">
        <v>407</v>
      </c>
      <c r="I4080" s="17" t="n">
        <v>204</v>
      </c>
      <c r="J4080" s="17" t="n">
        <f aca="false">H4080-I4080</f>
        <v>203</v>
      </c>
      <c r="K4080" s="18" t="s">
        <v>6311</v>
      </c>
    </row>
    <row r="4081" customFormat="false" ht="12.75" hidden="false" customHeight="false" outlineLevel="0" collapsed="false">
      <c r="A4081" s="36" t="s">
        <v>67</v>
      </c>
      <c r="B4081" s="2" t="s">
        <v>5303</v>
      </c>
      <c r="C4081" s="2" t="s">
        <v>1794</v>
      </c>
      <c r="D4081" s="2" t="s">
        <v>2147</v>
      </c>
      <c r="E4081" s="2" t="s">
        <v>310</v>
      </c>
      <c r="F4081" s="36" t="s">
        <v>6436</v>
      </c>
      <c r="G4081" s="16" t="n">
        <v>7</v>
      </c>
      <c r="H4081" s="17" t="n">
        <v>1547</v>
      </c>
      <c r="I4081" s="17" t="n">
        <v>734</v>
      </c>
      <c r="J4081" s="17" t="n">
        <f aca="false">H4081-I4081</f>
        <v>813</v>
      </c>
      <c r="K4081" s="18" t="s">
        <v>6399</v>
      </c>
    </row>
    <row r="4082" customFormat="false" ht="12.75" hidden="false" customHeight="false" outlineLevel="0" collapsed="false">
      <c r="A4082" s="36" t="s">
        <v>67</v>
      </c>
      <c r="B4082" s="2" t="s">
        <v>5303</v>
      </c>
      <c r="C4082" s="2" t="s">
        <v>1794</v>
      </c>
      <c r="D4082" s="2" t="s">
        <v>2147</v>
      </c>
      <c r="E4082" s="2" t="s">
        <v>312</v>
      </c>
      <c r="F4082" s="36" t="s">
        <v>6437</v>
      </c>
      <c r="G4082" s="16" t="n">
        <v>3.57</v>
      </c>
      <c r="H4082" s="17" t="n">
        <v>230</v>
      </c>
      <c r="I4082" s="17" t="n">
        <v>111</v>
      </c>
      <c r="J4082" s="17" t="n">
        <f aca="false">H4082-I4082</f>
        <v>119</v>
      </c>
      <c r="K4082" s="18" t="s">
        <v>4748</v>
      </c>
    </row>
    <row r="4083" customFormat="false" ht="12.75" hidden="false" customHeight="false" outlineLevel="0" collapsed="false">
      <c r="A4083" s="36" t="s">
        <v>67</v>
      </c>
      <c r="B4083" s="2" t="s">
        <v>5303</v>
      </c>
      <c r="C4083" s="2" t="s">
        <v>1794</v>
      </c>
      <c r="D4083" s="2" t="s">
        <v>2147</v>
      </c>
      <c r="E4083" s="2" t="s">
        <v>519</v>
      </c>
      <c r="F4083" s="36" t="s">
        <v>6438</v>
      </c>
      <c r="G4083" s="16" t="n">
        <v>2.51</v>
      </c>
      <c r="H4083" s="17" t="n">
        <v>312</v>
      </c>
      <c r="I4083" s="17" t="n">
        <v>137</v>
      </c>
      <c r="J4083" s="17" t="n">
        <f aca="false">H4083-I4083</f>
        <v>175</v>
      </c>
      <c r="K4083" s="18" t="s">
        <v>6333</v>
      </c>
    </row>
    <row r="4084" customFormat="false" ht="12.75" hidden="false" customHeight="false" outlineLevel="0" collapsed="false">
      <c r="A4084" s="36" t="s">
        <v>67</v>
      </c>
      <c r="B4084" s="2" t="s">
        <v>5303</v>
      </c>
      <c r="C4084" s="2" t="s">
        <v>1794</v>
      </c>
      <c r="D4084" s="2" t="s">
        <v>2147</v>
      </c>
      <c r="E4084" s="2" t="s">
        <v>314</v>
      </c>
      <c r="F4084" s="36" t="s">
        <v>6439</v>
      </c>
      <c r="G4084" s="16" t="n">
        <v>1.43</v>
      </c>
      <c r="H4084" s="17" t="n">
        <v>266</v>
      </c>
      <c r="I4084" s="17" t="n">
        <v>123</v>
      </c>
      <c r="J4084" s="17" t="n">
        <f aca="false">H4084-I4084</f>
        <v>143</v>
      </c>
      <c r="K4084" s="18" t="s">
        <v>6365</v>
      </c>
    </row>
    <row r="4085" customFormat="false" ht="12.75" hidden="false" customHeight="false" outlineLevel="0" collapsed="false">
      <c r="A4085" s="36" t="s">
        <v>67</v>
      </c>
      <c r="B4085" s="2" t="s">
        <v>5303</v>
      </c>
      <c r="C4085" s="2" t="s">
        <v>1794</v>
      </c>
      <c r="D4085" s="2" t="s">
        <v>2147</v>
      </c>
      <c r="E4085" s="2" t="s">
        <v>316</v>
      </c>
      <c r="F4085" s="36" t="s">
        <v>6276</v>
      </c>
      <c r="G4085" s="16" t="n">
        <v>11.71</v>
      </c>
      <c r="H4085" s="17" t="n">
        <v>742</v>
      </c>
      <c r="I4085" s="17" t="n">
        <v>356</v>
      </c>
      <c r="J4085" s="17" t="n">
        <f aca="false">H4085-I4085</f>
        <v>386</v>
      </c>
      <c r="K4085" s="18" t="s">
        <v>6306</v>
      </c>
    </row>
    <row r="4086" customFormat="false" ht="12.75" hidden="false" customHeight="false" outlineLevel="0" collapsed="false">
      <c r="A4086" s="36" t="s">
        <v>67</v>
      </c>
      <c r="B4086" s="2" t="s">
        <v>5303</v>
      </c>
      <c r="C4086" s="2" t="s">
        <v>1794</v>
      </c>
      <c r="D4086" s="2" t="s">
        <v>2147</v>
      </c>
      <c r="E4086" s="2" t="s">
        <v>318</v>
      </c>
      <c r="F4086" s="36" t="s">
        <v>6440</v>
      </c>
      <c r="G4086" s="16" t="n">
        <v>3.66</v>
      </c>
      <c r="H4086" s="17" t="n">
        <v>242</v>
      </c>
      <c r="I4086" s="17" t="n">
        <v>122</v>
      </c>
      <c r="J4086" s="17" t="n">
        <f aca="false">H4086-I4086</f>
        <v>120</v>
      </c>
      <c r="K4086" s="18" t="s">
        <v>6404</v>
      </c>
    </row>
    <row r="4087" customFormat="false" ht="12.75" hidden="false" customHeight="false" outlineLevel="0" collapsed="false">
      <c r="A4087" s="36" t="s">
        <v>67</v>
      </c>
      <c r="B4087" s="2" t="s">
        <v>5303</v>
      </c>
      <c r="C4087" s="2" t="s">
        <v>1794</v>
      </c>
      <c r="D4087" s="2" t="s">
        <v>2147</v>
      </c>
      <c r="E4087" s="2" t="s">
        <v>320</v>
      </c>
      <c r="F4087" s="36" t="s">
        <v>6441</v>
      </c>
      <c r="G4087" s="16" t="n">
        <v>7.24</v>
      </c>
      <c r="H4087" s="17" t="n">
        <v>478</v>
      </c>
      <c r="I4087" s="17" t="n">
        <v>236</v>
      </c>
      <c r="J4087" s="17" t="n">
        <f aca="false">H4087-I4087</f>
        <v>242</v>
      </c>
      <c r="K4087" s="18" t="s">
        <v>6404</v>
      </c>
    </row>
    <row r="4088" customFormat="false" ht="12.75" hidden="false" customHeight="false" outlineLevel="0" collapsed="false">
      <c r="A4088" s="36" t="s">
        <v>67</v>
      </c>
      <c r="B4088" s="2" t="s">
        <v>5303</v>
      </c>
      <c r="C4088" s="2" t="s">
        <v>1794</v>
      </c>
      <c r="D4088" s="2" t="s">
        <v>2147</v>
      </c>
      <c r="E4088" s="2" t="s">
        <v>322</v>
      </c>
      <c r="F4088" s="36" t="s">
        <v>6442</v>
      </c>
      <c r="G4088" s="16" t="n">
        <v>15.66</v>
      </c>
      <c r="H4088" s="17" t="n">
        <v>1894</v>
      </c>
      <c r="I4088" s="17" t="n">
        <v>945</v>
      </c>
      <c r="J4088" s="17" t="n">
        <f aca="false">H4088-I4088</f>
        <v>949</v>
      </c>
      <c r="K4088" s="18" t="s">
        <v>6333</v>
      </c>
    </row>
    <row r="4089" customFormat="false" ht="12.75" hidden="false" customHeight="false" outlineLevel="0" collapsed="false">
      <c r="A4089" s="36" t="s">
        <v>67</v>
      </c>
      <c r="B4089" s="2" t="s">
        <v>5303</v>
      </c>
      <c r="C4089" s="2" t="s">
        <v>1794</v>
      </c>
      <c r="D4089" s="2" t="s">
        <v>2147</v>
      </c>
      <c r="E4089" s="2" t="s">
        <v>324</v>
      </c>
      <c r="F4089" s="36" t="s">
        <v>6443</v>
      </c>
      <c r="G4089" s="16" t="n">
        <v>2.9</v>
      </c>
      <c r="H4089" s="17" t="n">
        <v>274</v>
      </c>
      <c r="I4089" s="17" t="n">
        <v>139</v>
      </c>
      <c r="J4089" s="17" t="n">
        <f aca="false">H4089-I4089</f>
        <v>135</v>
      </c>
      <c r="K4089" s="18" t="s">
        <v>6333</v>
      </c>
    </row>
    <row r="4090" customFormat="false" ht="12.75" hidden="false" customHeight="false" outlineLevel="0" collapsed="false">
      <c r="A4090" s="36" t="s">
        <v>67</v>
      </c>
      <c r="B4090" s="2" t="s">
        <v>5303</v>
      </c>
      <c r="C4090" s="2" t="s">
        <v>1794</v>
      </c>
      <c r="D4090" s="2" t="s">
        <v>2147</v>
      </c>
      <c r="E4090" s="2" t="s">
        <v>326</v>
      </c>
      <c r="F4090" s="36" t="s">
        <v>6444</v>
      </c>
      <c r="G4090" s="16" t="n">
        <v>4.66</v>
      </c>
      <c r="H4090" s="17" t="n">
        <v>332</v>
      </c>
      <c r="I4090" s="17" t="n">
        <v>160</v>
      </c>
      <c r="J4090" s="17" t="n">
        <f aca="false">H4090-I4090</f>
        <v>172</v>
      </c>
      <c r="K4090" s="18" t="s">
        <v>6311</v>
      </c>
    </row>
    <row r="4091" customFormat="false" ht="12.75" hidden="false" customHeight="false" outlineLevel="0" collapsed="false">
      <c r="A4091" s="36" t="s">
        <v>67</v>
      </c>
      <c r="B4091" s="2" t="s">
        <v>5303</v>
      </c>
      <c r="C4091" s="2" t="s">
        <v>1794</v>
      </c>
      <c r="D4091" s="2" t="s">
        <v>2147</v>
      </c>
      <c r="E4091" s="2" t="s">
        <v>328</v>
      </c>
      <c r="F4091" s="36" t="s">
        <v>5812</v>
      </c>
      <c r="G4091" s="16" t="n">
        <v>2.22</v>
      </c>
      <c r="H4091" s="17" t="n">
        <v>227</v>
      </c>
      <c r="I4091" s="17" t="n">
        <v>113</v>
      </c>
      <c r="J4091" s="17" t="n">
        <f aca="false">H4091-I4091</f>
        <v>114</v>
      </c>
      <c r="K4091" s="18" t="s">
        <v>6333</v>
      </c>
    </row>
    <row r="4092" customFormat="false" ht="12.75" hidden="false" customHeight="false" outlineLevel="0" collapsed="false">
      <c r="A4092" s="36" t="s">
        <v>67</v>
      </c>
      <c r="B4092" s="2" t="s">
        <v>5303</v>
      </c>
      <c r="C4092" s="2" t="s">
        <v>1794</v>
      </c>
      <c r="D4092" s="2" t="s">
        <v>2147</v>
      </c>
      <c r="E4092" s="2" t="s">
        <v>330</v>
      </c>
      <c r="F4092" s="36" t="s">
        <v>6445</v>
      </c>
      <c r="G4092" s="16" t="n">
        <v>2.4</v>
      </c>
      <c r="H4092" s="17" t="n">
        <v>354</v>
      </c>
      <c r="I4092" s="17" t="n">
        <v>183</v>
      </c>
      <c r="J4092" s="17" t="n">
        <f aca="false">H4092-I4092</f>
        <v>171</v>
      </c>
      <c r="K4092" s="18" t="s">
        <v>6306</v>
      </c>
    </row>
    <row r="4093" customFormat="false" ht="12.75" hidden="false" customHeight="false" outlineLevel="0" collapsed="false">
      <c r="A4093" s="36" t="s">
        <v>67</v>
      </c>
      <c r="B4093" s="2" t="s">
        <v>5303</v>
      </c>
      <c r="C4093" s="2" t="s">
        <v>1794</v>
      </c>
      <c r="D4093" s="2" t="s">
        <v>2147</v>
      </c>
      <c r="E4093" s="2" t="s">
        <v>332</v>
      </c>
      <c r="F4093" s="36" t="s">
        <v>6446</v>
      </c>
      <c r="G4093" s="16" t="n">
        <v>2.24</v>
      </c>
      <c r="H4093" s="17" t="n">
        <v>116</v>
      </c>
      <c r="I4093" s="17" t="n">
        <v>61</v>
      </c>
      <c r="J4093" s="17" t="n">
        <f aca="false">H4093-I4093</f>
        <v>55</v>
      </c>
      <c r="K4093" s="18" t="s">
        <v>6322</v>
      </c>
    </row>
    <row r="4094" customFormat="false" ht="12.75" hidden="false" customHeight="false" outlineLevel="0" collapsed="false">
      <c r="A4094" s="36" t="s">
        <v>67</v>
      </c>
      <c r="B4094" s="2" t="s">
        <v>5303</v>
      </c>
      <c r="C4094" s="2" t="s">
        <v>1794</v>
      </c>
      <c r="D4094" s="2" t="s">
        <v>2147</v>
      </c>
      <c r="E4094" s="2" t="s">
        <v>335</v>
      </c>
      <c r="F4094" s="36" t="s">
        <v>6447</v>
      </c>
      <c r="G4094" s="16" t="n">
        <v>3.41</v>
      </c>
      <c r="H4094" s="17" t="n">
        <v>483</v>
      </c>
      <c r="I4094" s="17" t="n">
        <v>245</v>
      </c>
      <c r="J4094" s="17" t="n">
        <f aca="false">H4094-I4094</f>
        <v>238</v>
      </c>
      <c r="K4094" s="18" t="s">
        <v>6333</v>
      </c>
    </row>
    <row r="4095" customFormat="false" ht="12.75" hidden="false" customHeight="false" outlineLevel="0" collapsed="false">
      <c r="A4095" s="36" t="s">
        <v>67</v>
      </c>
      <c r="B4095" s="2" t="s">
        <v>5303</v>
      </c>
      <c r="C4095" s="2" t="s">
        <v>1794</v>
      </c>
      <c r="D4095" s="2" t="s">
        <v>2147</v>
      </c>
      <c r="E4095" s="2" t="s">
        <v>337</v>
      </c>
      <c r="F4095" s="36" t="s">
        <v>6448</v>
      </c>
      <c r="G4095" s="16" t="n">
        <v>13.06</v>
      </c>
      <c r="H4095" s="17" t="n">
        <v>1153</v>
      </c>
      <c r="I4095" s="17" t="n">
        <v>568</v>
      </c>
      <c r="J4095" s="17" t="n">
        <f aca="false">H4095-I4095</f>
        <v>585</v>
      </c>
      <c r="K4095" s="18" t="s">
        <v>6328</v>
      </c>
    </row>
    <row r="4096" customFormat="false" ht="12.75" hidden="false" customHeight="false" outlineLevel="0" collapsed="false">
      <c r="A4096" s="36" t="s">
        <v>67</v>
      </c>
      <c r="B4096" s="2" t="s">
        <v>5303</v>
      </c>
      <c r="C4096" s="2" t="s">
        <v>1794</v>
      </c>
      <c r="D4096" s="2" t="s">
        <v>2147</v>
      </c>
      <c r="E4096" s="2" t="s">
        <v>340</v>
      </c>
      <c r="F4096" s="36" t="s">
        <v>6449</v>
      </c>
      <c r="G4096" s="16" t="n">
        <v>9.95</v>
      </c>
      <c r="H4096" s="17" t="n">
        <v>536</v>
      </c>
      <c r="I4096" s="17" t="n">
        <v>271</v>
      </c>
      <c r="J4096" s="17" t="n">
        <f aca="false">H4096-I4096</f>
        <v>265</v>
      </c>
      <c r="K4096" s="18" t="s">
        <v>6311</v>
      </c>
    </row>
    <row r="4097" customFormat="false" ht="12.75" hidden="false" customHeight="false" outlineLevel="0" collapsed="false">
      <c r="A4097" s="36" t="s">
        <v>67</v>
      </c>
      <c r="B4097" s="2" t="s">
        <v>5303</v>
      </c>
      <c r="C4097" s="2" t="s">
        <v>1794</v>
      </c>
      <c r="D4097" s="2" t="s">
        <v>2147</v>
      </c>
      <c r="E4097" s="2" t="s">
        <v>342</v>
      </c>
      <c r="F4097" s="36" t="s">
        <v>6450</v>
      </c>
      <c r="G4097" s="16" t="n">
        <v>6</v>
      </c>
      <c r="H4097" s="17" t="n">
        <v>516</v>
      </c>
      <c r="I4097" s="17" t="n">
        <v>264</v>
      </c>
      <c r="J4097" s="17" t="n">
        <f aca="false">H4097-I4097</f>
        <v>252</v>
      </c>
      <c r="K4097" s="18" t="s">
        <v>6311</v>
      </c>
    </row>
    <row r="4098" customFormat="false" ht="12.75" hidden="false" customHeight="false" outlineLevel="0" collapsed="false">
      <c r="A4098" s="36" t="s">
        <v>67</v>
      </c>
      <c r="B4098" s="2" t="s">
        <v>5303</v>
      </c>
      <c r="C4098" s="2" t="s">
        <v>1794</v>
      </c>
      <c r="D4098" s="2" t="s">
        <v>2147</v>
      </c>
      <c r="E4098" s="2" t="s">
        <v>344</v>
      </c>
      <c r="F4098" s="36" t="s">
        <v>6451</v>
      </c>
      <c r="G4098" s="16" t="n">
        <v>6.99</v>
      </c>
      <c r="H4098" s="17" t="n">
        <v>741</v>
      </c>
      <c r="I4098" s="17" t="n">
        <v>348</v>
      </c>
      <c r="J4098" s="17" t="n">
        <f aca="false">H4098-I4098</f>
        <v>393</v>
      </c>
      <c r="K4098" s="18" t="s">
        <v>6333</v>
      </c>
    </row>
    <row r="4099" customFormat="false" ht="12.75" hidden="false" customHeight="false" outlineLevel="0" collapsed="false">
      <c r="A4099" s="36" t="s">
        <v>67</v>
      </c>
      <c r="B4099" s="2" t="s">
        <v>5303</v>
      </c>
      <c r="C4099" s="2" t="s">
        <v>1794</v>
      </c>
      <c r="D4099" s="2" t="s">
        <v>2147</v>
      </c>
      <c r="E4099" s="2" t="s">
        <v>346</v>
      </c>
      <c r="F4099" s="36" t="s">
        <v>6452</v>
      </c>
      <c r="G4099" s="16" t="n">
        <v>3.01</v>
      </c>
      <c r="H4099" s="17" t="n">
        <v>182</v>
      </c>
      <c r="I4099" s="17" t="n">
        <v>83</v>
      </c>
      <c r="J4099" s="17" t="n">
        <f aca="false">H4099-I4099</f>
        <v>99</v>
      </c>
      <c r="K4099" s="18" t="s">
        <v>6322</v>
      </c>
    </row>
    <row r="4100" customFormat="false" ht="12.75" hidden="false" customHeight="false" outlineLevel="0" collapsed="false">
      <c r="A4100" s="36" t="s">
        <v>67</v>
      </c>
      <c r="B4100" s="2" t="s">
        <v>5303</v>
      </c>
      <c r="C4100" s="2" t="s">
        <v>1794</v>
      </c>
      <c r="D4100" s="2" t="s">
        <v>2147</v>
      </c>
      <c r="E4100" s="2" t="s">
        <v>693</v>
      </c>
      <c r="F4100" s="36" t="s">
        <v>6453</v>
      </c>
      <c r="G4100" s="16" t="n">
        <v>2.21</v>
      </c>
      <c r="H4100" s="17" t="n">
        <v>92</v>
      </c>
      <c r="I4100" s="17" t="n">
        <v>49</v>
      </c>
      <c r="J4100" s="17" t="n">
        <f aca="false">H4100-I4100</f>
        <v>43</v>
      </c>
      <c r="K4100" s="18" t="s">
        <v>6333</v>
      </c>
    </row>
    <row r="4101" customFormat="false" ht="12.75" hidden="false" customHeight="false" outlineLevel="0" collapsed="false">
      <c r="A4101" s="36" t="s">
        <v>67</v>
      </c>
      <c r="B4101" s="2" t="s">
        <v>5303</v>
      </c>
      <c r="C4101" s="2" t="s">
        <v>1794</v>
      </c>
      <c r="D4101" s="2" t="s">
        <v>2147</v>
      </c>
      <c r="E4101" s="2" t="s">
        <v>5386</v>
      </c>
      <c r="F4101" s="36" t="s">
        <v>6454</v>
      </c>
      <c r="G4101" s="16" t="n">
        <v>9.93</v>
      </c>
      <c r="H4101" s="17" t="n">
        <v>1897</v>
      </c>
      <c r="I4101" s="17" t="n">
        <v>905</v>
      </c>
      <c r="J4101" s="17" t="n">
        <f aca="false">H4101-I4101</f>
        <v>992</v>
      </c>
      <c r="K4101" s="18" t="s">
        <v>6455</v>
      </c>
    </row>
    <row r="4102" customFormat="false" ht="12.75" hidden="false" customHeight="false" outlineLevel="0" collapsed="false">
      <c r="A4102" s="36" t="s">
        <v>67</v>
      </c>
      <c r="B4102" s="2" t="s">
        <v>5303</v>
      </c>
      <c r="C4102" s="2" t="s">
        <v>1794</v>
      </c>
      <c r="D4102" s="2" t="s">
        <v>2147</v>
      </c>
      <c r="E4102" s="2" t="s">
        <v>1882</v>
      </c>
      <c r="F4102" s="36" t="s">
        <v>6456</v>
      </c>
      <c r="G4102" s="16" t="n">
        <v>20.26</v>
      </c>
      <c r="H4102" s="17" t="n">
        <v>3237</v>
      </c>
      <c r="I4102" s="17" t="n">
        <v>1606</v>
      </c>
      <c r="J4102" s="17" t="n">
        <f aca="false">H4102-I4102</f>
        <v>1631</v>
      </c>
      <c r="K4102" s="18" t="s">
        <v>6457</v>
      </c>
    </row>
    <row r="4103" customFormat="false" ht="12.75" hidden="false" customHeight="false" outlineLevel="0" collapsed="false">
      <c r="A4103" s="36" t="s">
        <v>67</v>
      </c>
      <c r="B4103" s="2" t="s">
        <v>5303</v>
      </c>
      <c r="C4103" s="2" t="s">
        <v>1794</v>
      </c>
      <c r="D4103" s="2" t="s">
        <v>2147</v>
      </c>
      <c r="E4103" s="2" t="s">
        <v>2006</v>
      </c>
      <c r="F4103" s="36" t="s">
        <v>6458</v>
      </c>
      <c r="G4103" s="16" t="n">
        <v>4.42</v>
      </c>
      <c r="H4103" s="17" t="n">
        <v>306</v>
      </c>
      <c r="I4103" s="17" t="n">
        <v>155</v>
      </c>
      <c r="J4103" s="17" t="n">
        <f aca="false">H4103-I4103</f>
        <v>151</v>
      </c>
      <c r="K4103" s="18" t="s">
        <v>6322</v>
      </c>
    </row>
    <row r="4104" customFormat="false" ht="12.75" hidden="false" customHeight="false" outlineLevel="0" collapsed="false">
      <c r="A4104" s="36" t="s">
        <v>67</v>
      </c>
      <c r="B4104" s="2" t="s">
        <v>5303</v>
      </c>
      <c r="C4104" s="2" t="s">
        <v>1794</v>
      </c>
      <c r="D4104" s="2" t="s">
        <v>2147</v>
      </c>
      <c r="E4104" s="2" t="s">
        <v>2008</v>
      </c>
      <c r="F4104" s="36" t="s">
        <v>6459</v>
      </c>
      <c r="G4104" s="16" t="n">
        <v>5.17</v>
      </c>
      <c r="H4104" s="17" t="n">
        <v>575</v>
      </c>
      <c r="I4104" s="17" t="n">
        <v>272</v>
      </c>
      <c r="J4104" s="17" t="n">
        <f aca="false">H4104-I4104</f>
        <v>303</v>
      </c>
      <c r="K4104" s="18" t="s">
        <v>6331</v>
      </c>
    </row>
    <row r="4105" customFormat="false" ht="12.75" hidden="false" customHeight="false" outlineLevel="0" collapsed="false">
      <c r="A4105" s="34" t="s">
        <v>64</v>
      </c>
      <c r="B4105" s="35" t="s">
        <v>5303</v>
      </c>
      <c r="C4105" s="35" t="s">
        <v>1794</v>
      </c>
      <c r="D4105" s="35" t="s">
        <v>6460</v>
      </c>
      <c r="E4105" s="35"/>
      <c r="F4105" s="34" t="s">
        <v>6461</v>
      </c>
    </row>
    <row r="4106" customFormat="false" ht="12.75" hidden="false" customHeight="false" outlineLevel="0" collapsed="false">
      <c r="A4106" s="36" t="s">
        <v>67</v>
      </c>
      <c r="B4106" s="2" t="s">
        <v>5303</v>
      </c>
      <c r="C4106" s="2" t="s">
        <v>1794</v>
      </c>
      <c r="D4106" s="2" t="s">
        <v>6460</v>
      </c>
      <c r="E4106" s="2" t="s">
        <v>83</v>
      </c>
      <c r="F4106" s="36" t="s">
        <v>6462</v>
      </c>
      <c r="G4106" s="16" t="n">
        <v>4.77</v>
      </c>
      <c r="H4106" s="17" t="n">
        <v>582</v>
      </c>
      <c r="I4106" s="17" t="n">
        <v>296</v>
      </c>
      <c r="J4106" s="17" t="n">
        <f aca="false">H4106-I4106</f>
        <v>286</v>
      </c>
      <c r="K4106" s="18" t="s">
        <v>6463</v>
      </c>
    </row>
    <row r="4107" customFormat="false" ht="12.75" hidden="false" customHeight="false" outlineLevel="0" collapsed="false">
      <c r="A4107" s="36" t="s">
        <v>67</v>
      </c>
      <c r="B4107" s="2" t="s">
        <v>5303</v>
      </c>
      <c r="C4107" s="2" t="s">
        <v>1794</v>
      </c>
      <c r="D4107" s="2" t="s">
        <v>6460</v>
      </c>
      <c r="E4107" s="2" t="s">
        <v>88</v>
      </c>
      <c r="F4107" s="36" t="s">
        <v>6464</v>
      </c>
      <c r="G4107" s="16" t="n">
        <v>2.01</v>
      </c>
      <c r="H4107" s="17" t="n">
        <v>648</v>
      </c>
      <c r="I4107" s="17" t="n">
        <v>320</v>
      </c>
      <c r="J4107" s="17" t="n">
        <f aca="false">H4107-I4107</f>
        <v>328</v>
      </c>
      <c r="K4107" s="18" t="s">
        <v>6465</v>
      </c>
    </row>
    <row r="4108" customFormat="false" ht="12.75" hidden="false" customHeight="false" outlineLevel="0" collapsed="false">
      <c r="A4108" s="36" t="s">
        <v>67</v>
      </c>
      <c r="B4108" s="2" t="s">
        <v>5303</v>
      </c>
      <c r="C4108" s="2" t="s">
        <v>1794</v>
      </c>
      <c r="D4108" s="2" t="s">
        <v>6460</v>
      </c>
      <c r="E4108" s="2" t="s">
        <v>94</v>
      </c>
      <c r="F4108" s="36" t="s">
        <v>6466</v>
      </c>
      <c r="G4108" s="16" t="n">
        <v>2.16</v>
      </c>
      <c r="H4108" s="17" t="n">
        <v>564</v>
      </c>
      <c r="I4108" s="17" t="n">
        <v>275</v>
      </c>
      <c r="J4108" s="17" t="n">
        <f aca="false">H4108-I4108</f>
        <v>289</v>
      </c>
      <c r="K4108" s="18" t="s">
        <v>6467</v>
      </c>
    </row>
    <row r="4109" customFormat="false" ht="12.75" hidden="false" customHeight="false" outlineLevel="0" collapsed="false">
      <c r="A4109" s="36" t="s">
        <v>67</v>
      </c>
      <c r="B4109" s="2" t="s">
        <v>5303</v>
      </c>
      <c r="C4109" s="2" t="s">
        <v>1794</v>
      </c>
      <c r="D4109" s="2" t="s">
        <v>6460</v>
      </c>
      <c r="E4109" s="2" t="s">
        <v>97</v>
      </c>
      <c r="F4109" s="36" t="s">
        <v>6468</v>
      </c>
      <c r="G4109" s="16" t="n">
        <v>6.06</v>
      </c>
      <c r="H4109" s="17" t="n">
        <v>726</v>
      </c>
      <c r="I4109" s="17" t="n">
        <v>356</v>
      </c>
      <c r="J4109" s="17" t="n">
        <f aca="false">H4109-I4109</f>
        <v>370</v>
      </c>
      <c r="K4109" s="18" t="s">
        <v>6463</v>
      </c>
    </row>
    <row r="4110" customFormat="false" ht="12.75" hidden="false" customHeight="false" outlineLevel="0" collapsed="false">
      <c r="A4110" s="36" t="s">
        <v>67</v>
      </c>
      <c r="B4110" s="2" t="s">
        <v>5303</v>
      </c>
      <c r="C4110" s="2" t="s">
        <v>1794</v>
      </c>
      <c r="D4110" s="2" t="s">
        <v>6460</v>
      </c>
      <c r="E4110" s="2" t="s">
        <v>360</v>
      </c>
      <c r="F4110" s="36" t="s">
        <v>6469</v>
      </c>
      <c r="G4110" s="16" t="n">
        <v>3.44</v>
      </c>
      <c r="H4110" s="17" t="n">
        <v>671</v>
      </c>
      <c r="I4110" s="17" t="n">
        <v>327</v>
      </c>
      <c r="J4110" s="17" t="n">
        <f aca="false">H4110-I4110</f>
        <v>344</v>
      </c>
      <c r="K4110" s="18" t="s">
        <v>6463</v>
      </c>
    </row>
    <row r="4111" customFormat="false" ht="12.75" hidden="false" customHeight="false" outlineLevel="0" collapsed="false">
      <c r="A4111" s="36" t="s">
        <v>67</v>
      </c>
      <c r="B4111" s="2" t="s">
        <v>5303</v>
      </c>
      <c r="C4111" s="2" t="s">
        <v>1794</v>
      </c>
      <c r="D4111" s="2" t="s">
        <v>6460</v>
      </c>
      <c r="E4111" s="2" t="s">
        <v>100</v>
      </c>
      <c r="F4111" s="36" t="s">
        <v>5596</v>
      </c>
      <c r="G4111" s="16" t="n">
        <v>2.51</v>
      </c>
      <c r="H4111" s="17" t="n">
        <v>464</v>
      </c>
      <c r="I4111" s="17" t="n">
        <v>236</v>
      </c>
      <c r="J4111" s="17" t="n">
        <f aca="false">H4111-I4111</f>
        <v>228</v>
      </c>
      <c r="K4111" s="18" t="s">
        <v>6467</v>
      </c>
    </row>
    <row r="4112" customFormat="false" ht="12.75" hidden="false" customHeight="false" outlineLevel="0" collapsed="false">
      <c r="A4112" s="36" t="s">
        <v>67</v>
      </c>
      <c r="B4112" s="2" t="s">
        <v>5303</v>
      </c>
      <c r="C4112" s="2" t="s">
        <v>1794</v>
      </c>
      <c r="D4112" s="2" t="s">
        <v>6460</v>
      </c>
      <c r="E4112" s="2" t="s">
        <v>365</v>
      </c>
      <c r="F4112" s="36" t="s">
        <v>6470</v>
      </c>
      <c r="G4112" s="16" t="n">
        <v>3.4</v>
      </c>
      <c r="H4112" s="17" t="n">
        <v>669</v>
      </c>
      <c r="I4112" s="17" t="n">
        <v>327</v>
      </c>
      <c r="J4112" s="17" t="n">
        <f aca="false">H4112-I4112</f>
        <v>342</v>
      </c>
      <c r="K4112" s="18" t="s">
        <v>6463</v>
      </c>
    </row>
    <row r="4113" customFormat="false" ht="12.75" hidden="false" customHeight="false" outlineLevel="0" collapsed="false">
      <c r="A4113" s="36" t="s">
        <v>67</v>
      </c>
      <c r="B4113" s="2" t="s">
        <v>5303</v>
      </c>
      <c r="C4113" s="2" t="s">
        <v>1794</v>
      </c>
      <c r="D4113" s="2" t="s">
        <v>6460</v>
      </c>
      <c r="E4113" s="2" t="s">
        <v>103</v>
      </c>
      <c r="F4113" s="36" t="s">
        <v>6471</v>
      </c>
      <c r="G4113" s="16" t="n">
        <v>8.73</v>
      </c>
      <c r="H4113" s="17" t="n">
        <v>2574</v>
      </c>
      <c r="I4113" s="17" t="n">
        <v>1112</v>
      </c>
      <c r="J4113" s="17" t="n">
        <f aca="false">H4113-I4113</f>
        <v>1462</v>
      </c>
      <c r="K4113" s="18" t="s">
        <v>6472</v>
      </c>
    </row>
    <row r="4114" customFormat="false" ht="12.75" hidden="false" customHeight="false" outlineLevel="0" collapsed="false">
      <c r="A4114" s="36" t="s">
        <v>67</v>
      </c>
      <c r="B4114" s="2" t="s">
        <v>5303</v>
      </c>
      <c r="C4114" s="2" t="s">
        <v>1794</v>
      </c>
      <c r="D4114" s="2" t="s">
        <v>6460</v>
      </c>
      <c r="E4114" s="2" t="s">
        <v>106</v>
      </c>
      <c r="F4114" s="36" t="s">
        <v>6473</v>
      </c>
      <c r="G4114" s="16" t="n">
        <v>3.7</v>
      </c>
      <c r="H4114" s="17" t="n">
        <v>1042</v>
      </c>
      <c r="I4114" s="17" t="n">
        <v>529</v>
      </c>
      <c r="J4114" s="17" t="n">
        <f aca="false">H4114-I4114</f>
        <v>513</v>
      </c>
      <c r="K4114" s="18" t="s">
        <v>6474</v>
      </c>
    </row>
    <row r="4115" customFormat="false" ht="12.75" hidden="false" customHeight="false" outlineLevel="0" collapsed="false">
      <c r="A4115" s="36" t="s">
        <v>67</v>
      </c>
      <c r="B4115" s="2" t="s">
        <v>5303</v>
      </c>
      <c r="C4115" s="2" t="s">
        <v>1794</v>
      </c>
      <c r="D4115" s="2" t="s">
        <v>6460</v>
      </c>
      <c r="E4115" s="2" t="s">
        <v>109</v>
      </c>
      <c r="F4115" s="36" t="s">
        <v>6475</v>
      </c>
      <c r="G4115" s="16" t="n">
        <v>3.33</v>
      </c>
      <c r="H4115" s="17" t="n">
        <v>1245</v>
      </c>
      <c r="I4115" s="17" t="n">
        <v>615</v>
      </c>
      <c r="J4115" s="17" t="n">
        <f aca="false">H4115-I4115</f>
        <v>630</v>
      </c>
      <c r="K4115" s="18" t="s">
        <v>6465</v>
      </c>
    </row>
    <row r="4116" customFormat="false" ht="12.75" hidden="false" customHeight="false" outlineLevel="0" collapsed="false">
      <c r="A4116" s="36" t="s">
        <v>67</v>
      </c>
      <c r="B4116" s="2" t="s">
        <v>5303</v>
      </c>
      <c r="C4116" s="2" t="s">
        <v>1794</v>
      </c>
      <c r="D4116" s="2" t="s">
        <v>6460</v>
      </c>
      <c r="E4116" s="2" t="s">
        <v>111</v>
      </c>
      <c r="F4116" s="36" t="s">
        <v>6476</v>
      </c>
      <c r="G4116" s="16" t="n">
        <v>7.1</v>
      </c>
      <c r="H4116" s="17" t="n">
        <v>2574</v>
      </c>
      <c r="I4116" s="17" t="n">
        <v>1261</v>
      </c>
      <c r="J4116" s="17" t="n">
        <f aca="false">H4116-I4116</f>
        <v>1313</v>
      </c>
      <c r="K4116" s="18" t="s">
        <v>6455</v>
      </c>
    </row>
    <row r="4117" customFormat="false" ht="12.75" hidden="false" customHeight="false" outlineLevel="0" collapsed="false">
      <c r="A4117" s="36" t="s">
        <v>67</v>
      </c>
      <c r="B4117" s="2" t="s">
        <v>5303</v>
      </c>
      <c r="C4117" s="2" t="s">
        <v>1794</v>
      </c>
      <c r="D4117" s="2" t="s">
        <v>6460</v>
      </c>
      <c r="E4117" s="2" t="s">
        <v>116</v>
      </c>
      <c r="F4117" s="36" t="s">
        <v>6477</v>
      </c>
      <c r="G4117" s="16" t="n">
        <v>1.9</v>
      </c>
      <c r="H4117" s="17" t="n">
        <v>306</v>
      </c>
      <c r="I4117" s="17" t="n">
        <v>159</v>
      </c>
      <c r="J4117" s="17" t="n">
        <f aca="false">H4117-I4117</f>
        <v>147</v>
      </c>
      <c r="K4117" s="18" t="s">
        <v>6478</v>
      </c>
    </row>
    <row r="4118" customFormat="false" ht="12.75" hidden="false" customHeight="false" outlineLevel="0" collapsed="false">
      <c r="A4118" s="36" t="s">
        <v>67</v>
      </c>
      <c r="B4118" s="2" t="s">
        <v>5303</v>
      </c>
      <c r="C4118" s="2" t="s">
        <v>1794</v>
      </c>
      <c r="D4118" s="2" t="s">
        <v>6460</v>
      </c>
      <c r="E4118" s="2" t="s">
        <v>381</v>
      </c>
      <c r="F4118" s="36" t="s">
        <v>6479</v>
      </c>
      <c r="G4118" s="16" t="n">
        <v>3.67</v>
      </c>
      <c r="H4118" s="17" t="n">
        <v>714</v>
      </c>
      <c r="I4118" s="17" t="n">
        <v>351</v>
      </c>
      <c r="J4118" s="17" t="n">
        <f aca="false">H4118-I4118</f>
        <v>363</v>
      </c>
      <c r="K4118" s="18" t="s">
        <v>6480</v>
      </c>
    </row>
    <row r="4119" customFormat="false" ht="12.75" hidden="false" customHeight="false" outlineLevel="0" collapsed="false">
      <c r="A4119" s="36" t="s">
        <v>67</v>
      </c>
      <c r="B4119" s="2" t="s">
        <v>5303</v>
      </c>
      <c r="C4119" s="2" t="s">
        <v>1794</v>
      </c>
      <c r="D4119" s="2" t="s">
        <v>6460</v>
      </c>
      <c r="E4119" s="2" t="s">
        <v>122</v>
      </c>
      <c r="F4119" s="36" t="s">
        <v>6481</v>
      </c>
      <c r="G4119" s="16" t="n">
        <v>4.28</v>
      </c>
      <c r="H4119" s="17" t="n">
        <v>671</v>
      </c>
      <c r="I4119" s="17" t="n">
        <v>335</v>
      </c>
      <c r="J4119" s="17" t="n">
        <f aca="false">H4119-I4119</f>
        <v>336</v>
      </c>
      <c r="K4119" s="18" t="s">
        <v>6480</v>
      </c>
    </row>
    <row r="4120" customFormat="false" ht="12.75" hidden="false" customHeight="false" outlineLevel="0" collapsed="false">
      <c r="A4120" s="36" t="s">
        <v>67</v>
      </c>
      <c r="B4120" s="2" t="s">
        <v>5303</v>
      </c>
      <c r="C4120" s="2" t="s">
        <v>1794</v>
      </c>
      <c r="D4120" s="2" t="s">
        <v>6460</v>
      </c>
      <c r="E4120" s="2" t="s">
        <v>125</v>
      </c>
      <c r="F4120" s="36" t="s">
        <v>6482</v>
      </c>
      <c r="G4120" s="16" t="n">
        <v>4.75</v>
      </c>
      <c r="H4120" s="17" t="n">
        <v>576</v>
      </c>
      <c r="I4120" s="17" t="n">
        <v>298</v>
      </c>
      <c r="J4120" s="17" t="n">
        <f aca="false">H4120-I4120</f>
        <v>278</v>
      </c>
      <c r="K4120" s="18" t="s">
        <v>6467</v>
      </c>
    </row>
    <row r="4121" customFormat="false" ht="12.75" hidden="false" customHeight="false" outlineLevel="0" collapsed="false">
      <c r="A4121" s="36" t="s">
        <v>67</v>
      </c>
      <c r="B4121" s="2" t="s">
        <v>5303</v>
      </c>
      <c r="C4121" s="2" t="s">
        <v>1794</v>
      </c>
      <c r="D4121" s="2" t="s">
        <v>6460</v>
      </c>
      <c r="E4121" s="2" t="s">
        <v>128</v>
      </c>
      <c r="F4121" s="36" t="s">
        <v>6483</v>
      </c>
      <c r="G4121" s="16" t="n">
        <v>7.46</v>
      </c>
      <c r="H4121" s="17" t="n">
        <v>1236</v>
      </c>
      <c r="I4121" s="17" t="n">
        <v>619</v>
      </c>
      <c r="J4121" s="17" t="n">
        <f aca="false">H4121-I4121</f>
        <v>617</v>
      </c>
      <c r="K4121" s="18" t="s">
        <v>6467</v>
      </c>
    </row>
    <row r="4122" customFormat="false" ht="12.75" hidden="false" customHeight="false" outlineLevel="0" collapsed="false">
      <c r="A4122" s="36" t="s">
        <v>67</v>
      </c>
      <c r="B4122" s="2" t="s">
        <v>5303</v>
      </c>
      <c r="C4122" s="2" t="s">
        <v>1794</v>
      </c>
      <c r="D4122" s="2" t="s">
        <v>6460</v>
      </c>
      <c r="E4122" s="2" t="s">
        <v>131</v>
      </c>
      <c r="F4122" s="36" t="s">
        <v>6484</v>
      </c>
      <c r="G4122" s="16" t="n">
        <v>2.39</v>
      </c>
      <c r="H4122" s="17" t="n">
        <v>434</v>
      </c>
      <c r="I4122" s="17" t="n">
        <v>220</v>
      </c>
      <c r="J4122" s="17" t="n">
        <f aca="false">H4122-I4122</f>
        <v>214</v>
      </c>
      <c r="K4122" s="18" t="s">
        <v>6480</v>
      </c>
    </row>
    <row r="4123" customFormat="false" ht="12.75" hidden="false" customHeight="false" outlineLevel="0" collapsed="false">
      <c r="A4123" s="36" t="s">
        <v>67</v>
      </c>
      <c r="B4123" s="2" t="s">
        <v>5303</v>
      </c>
      <c r="C4123" s="2" t="s">
        <v>1794</v>
      </c>
      <c r="D4123" s="2" t="s">
        <v>6460</v>
      </c>
      <c r="E4123" s="2" t="s">
        <v>133</v>
      </c>
      <c r="F4123" s="36" t="s">
        <v>6485</v>
      </c>
      <c r="G4123" s="16" t="n">
        <v>3.24</v>
      </c>
      <c r="H4123" s="17" t="n">
        <v>792</v>
      </c>
      <c r="I4123" s="17" t="n">
        <v>393</v>
      </c>
      <c r="J4123" s="17" t="n">
        <f aca="false">H4123-I4123</f>
        <v>399</v>
      </c>
      <c r="K4123" s="18" t="s">
        <v>6467</v>
      </c>
    </row>
    <row r="4124" customFormat="false" ht="12.75" hidden="false" customHeight="false" outlineLevel="0" collapsed="false">
      <c r="A4124" s="36" t="s">
        <v>67</v>
      </c>
      <c r="B4124" s="2" t="s">
        <v>5303</v>
      </c>
      <c r="C4124" s="2" t="s">
        <v>1794</v>
      </c>
      <c r="D4124" s="2" t="s">
        <v>6460</v>
      </c>
      <c r="E4124" s="2" t="s">
        <v>136</v>
      </c>
      <c r="F4124" s="36" t="s">
        <v>6486</v>
      </c>
      <c r="G4124" s="16" t="n">
        <v>3.91</v>
      </c>
      <c r="H4124" s="17" t="n">
        <v>977</v>
      </c>
      <c r="I4124" s="17" t="n">
        <v>483</v>
      </c>
      <c r="J4124" s="17" t="n">
        <f aca="false">H4124-I4124</f>
        <v>494</v>
      </c>
      <c r="K4124" s="18" t="s">
        <v>6467</v>
      </c>
    </row>
    <row r="4125" customFormat="false" ht="12.75" hidden="false" customHeight="false" outlineLevel="0" collapsed="false">
      <c r="A4125" s="36" t="s">
        <v>67</v>
      </c>
      <c r="B4125" s="2" t="s">
        <v>5303</v>
      </c>
      <c r="C4125" s="2" t="s">
        <v>1794</v>
      </c>
      <c r="D4125" s="2" t="s">
        <v>6460</v>
      </c>
      <c r="E4125" s="2" t="s">
        <v>391</v>
      </c>
      <c r="F4125" s="36" t="s">
        <v>6487</v>
      </c>
      <c r="G4125" s="16" t="n">
        <v>8.15</v>
      </c>
      <c r="H4125" s="17" t="n">
        <v>872</v>
      </c>
      <c r="I4125" s="17" t="n">
        <v>452</v>
      </c>
      <c r="J4125" s="17" t="n">
        <f aca="false">H4125-I4125</f>
        <v>420</v>
      </c>
      <c r="K4125" s="18" t="s">
        <v>6480</v>
      </c>
    </row>
    <row r="4126" customFormat="false" ht="12.75" hidden="false" customHeight="false" outlineLevel="0" collapsed="false">
      <c r="A4126" s="36" t="s">
        <v>67</v>
      </c>
      <c r="B4126" s="2" t="s">
        <v>5303</v>
      </c>
      <c r="C4126" s="2" t="s">
        <v>1794</v>
      </c>
      <c r="D4126" s="2" t="s">
        <v>6460</v>
      </c>
      <c r="E4126" s="2" t="s">
        <v>138</v>
      </c>
      <c r="F4126" s="36" t="s">
        <v>6488</v>
      </c>
      <c r="G4126" s="16" t="n">
        <v>6.37</v>
      </c>
      <c r="H4126" s="17" t="n">
        <v>672</v>
      </c>
      <c r="I4126" s="17" t="n">
        <v>344</v>
      </c>
      <c r="J4126" s="17" t="n">
        <f aca="false">H4126-I4126</f>
        <v>328</v>
      </c>
      <c r="K4126" s="18" t="s">
        <v>6467</v>
      </c>
    </row>
    <row r="4127" customFormat="false" ht="12.75" hidden="false" customHeight="false" outlineLevel="0" collapsed="false">
      <c r="A4127" s="36" t="s">
        <v>67</v>
      </c>
      <c r="B4127" s="2" t="s">
        <v>5303</v>
      </c>
      <c r="C4127" s="2" t="s">
        <v>1794</v>
      </c>
      <c r="D4127" s="2" t="s">
        <v>6460</v>
      </c>
      <c r="E4127" s="2" t="s">
        <v>141</v>
      </c>
      <c r="F4127" s="36" t="s">
        <v>6489</v>
      </c>
      <c r="G4127" s="16" t="n">
        <v>6.01</v>
      </c>
      <c r="H4127" s="17" t="n">
        <v>1431</v>
      </c>
      <c r="I4127" s="17" t="n">
        <v>710</v>
      </c>
      <c r="J4127" s="17" t="n">
        <f aca="false">H4127-I4127</f>
        <v>721</v>
      </c>
      <c r="K4127" s="18" t="s">
        <v>6467</v>
      </c>
    </row>
    <row r="4128" customFormat="false" ht="12.75" hidden="false" customHeight="false" outlineLevel="0" collapsed="false">
      <c r="A4128" s="36" t="s">
        <v>67</v>
      </c>
      <c r="B4128" s="2" t="s">
        <v>5303</v>
      </c>
      <c r="C4128" s="2" t="s">
        <v>1794</v>
      </c>
      <c r="D4128" s="2" t="s">
        <v>6460</v>
      </c>
      <c r="E4128" s="2" t="s">
        <v>143</v>
      </c>
      <c r="F4128" s="36" t="s">
        <v>6490</v>
      </c>
      <c r="G4128" s="16" t="n">
        <v>5</v>
      </c>
      <c r="H4128" s="17" t="n">
        <v>1137</v>
      </c>
      <c r="I4128" s="17" t="n">
        <v>540</v>
      </c>
      <c r="J4128" s="17" t="n">
        <f aca="false">H4128-I4128</f>
        <v>597</v>
      </c>
      <c r="K4128" s="18" t="s">
        <v>6480</v>
      </c>
    </row>
    <row r="4129" customFormat="false" ht="12.75" hidden="false" customHeight="false" outlineLevel="0" collapsed="false">
      <c r="A4129" s="36" t="s">
        <v>67</v>
      </c>
      <c r="B4129" s="2" t="s">
        <v>5303</v>
      </c>
      <c r="C4129" s="2" t="s">
        <v>1794</v>
      </c>
      <c r="D4129" s="2" t="s">
        <v>6460</v>
      </c>
      <c r="E4129" s="2" t="s">
        <v>397</v>
      </c>
      <c r="F4129" s="36" t="s">
        <v>6491</v>
      </c>
      <c r="G4129" s="16" t="n">
        <v>15.73</v>
      </c>
      <c r="H4129" s="17" t="n">
        <v>2948</v>
      </c>
      <c r="I4129" s="17" t="n">
        <v>1457</v>
      </c>
      <c r="J4129" s="17" t="n">
        <f aca="false">H4129-I4129</f>
        <v>1491</v>
      </c>
      <c r="K4129" s="18" t="s">
        <v>6492</v>
      </c>
    </row>
    <row r="4130" customFormat="false" ht="12.75" hidden="false" customHeight="false" outlineLevel="0" collapsed="false">
      <c r="A4130" s="36" t="s">
        <v>67</v>
      </c>
      <c r="B4130" s="2" t="s">
        <v>5303</v>
      </c>
      <c r="C4130" s="2" t="s">
        <v>1794</v>
      </c>
      <c r="D4130" s="2" t="s">
        <v>6460</v>
      </c>
      <c r="E4130" s="2" t="s">
        <v>145</v>
      </c>
      <c r="F4130" s="36" t="s">
        <v>6493</v>
      </c>
      <c r="G4130" s="16" t="n">
        <v>4.57</v>
      </c>
      <c r="H4130" s="17" t="n">
        <v>1453</v>
      </c>
      <c r="I4130" s="17" t="n">
        <v>718</v>
      </c>
      <c r="J4130" s="17" t="n">
        <f aca="false">H4130-I4130</f>
        <v>735</v>
      </c>
      <c r="K4130" s="18" t="s">
        <v>6494</v>
      </c>
    </row>
    <row r="4131" customFormat="false" ht="12.75" hidden="false" customHeight="false" outlineLevel="0" collapsed="false">
      <c r="A4131" s="36" t="s">
        <v>67</v>
      </c>
      <c r="B4131" s="2" t="s">
        <v>5303</v>
      </c>
      <c r="C4131" s="2" t="s">
        <v>1794</v>
      </c>
      <c r="D4131" s="2" t="s">
        <v>6460</v>
      </c>
      <c r="E4131" s="2" t="s">
        <v>400</v>
      </c>
      <c r="F4131" s="36" t="s">
        <v>6495</v>
      </c>
      <c r="G4131" s="16" t="n">
        <v>14.08</v>
      </c>
      <c r="H4131" s="17" t="n">
        <v>2709</v>
      </c>
      <c r="I4131" s="17" t="n">
        <v>1345</v>
      </c>
      <c r="J4131" s="17" t="n">
        <f aca="false">H4131-I4131</f>
        <v>1364</v>
      </c>
      <c r="K4131" s="18" t="s">
        <v>6496</v>
      </c>
    </row>
    <row r="4132" customFormat="false" ht="12.75" hidden="false" customHeight="false" outlineLevel="0" collapsed="false">
      <c r="A4132" s="36" t="s">
        <v>67</v>
      </c>
      <c r="B4132" s="2" t="s">
        <v>5303</v>
      </c>
      <c r="C4132" s="2" t="s">
        <v>1794</v>
      </c>
      <c r="D4132" s="2" t="s">
        <v>6460</v>
      </c>
      <c r="E4132" s="2" t="s">
        <v>147</v>
      </c>
      <c r="F4132" s="36" t="s">
        <v>6497</v>
      </c>
      <c r="G4132" s="16" t="n">
        <v>15.87</v>
      </c>
      <c r="H4132" s="17" t="n">
        <v>9804</v>
      </c>
      <c r="I4132" s="17" t="n">
        <v>4751</v>
      </c>
      <c r="J4132" s="17" t="n">
        <f aca="false">H4132-I4132</f>
        <v>5053</v>
      </c>
      <c r="K4132" s="18" t="s">
        <v>6498</v>
      </c>
    </row>
    <row r="4133" customFormat="false" ht="12.75" hidden="false" customHeight="false" outlineLevel="0" collapsed="false">
      <c r="A4133" s="36" t="s">
        <v>67</v>
      </c>
      <c r="B4133" s="2" t="s">
        <v>5303</v>
      </c>
      <c r="C4133" s="2" t="s">
        <v>1794</v>
      </c>
      <c r="D4133" s="2" t="s">
        <v>6460</v>
      </c>
      <c r="E4133" s="2" t="s">
        <v>150</v>
      </c>
      <c r="F4133" s="36" t="s">
        <v>6499</v>
      </c>
      <c r="G4133" s="16" t="n">
        <v>4.54</v>
      </c>
      <c r="H4133" s="17" t="n">
        <v>1189</v>
      </c>
      <c r="I4133" s="17" t="n">
        <v>584</v>
      </c>
      <c r="J4133" s="17" t="n">
        <f aca="false">H4133-I4133</f>
        <v>605</v>
      </c>
      <c r="K4133" s="18" t="s">
        <v>6467</v>
      </c>
    </row>
    <row r="4134" customFormat="false" ht="12.75" hidden="false" customHeight="false" outlineLevel="0" collapsed="false">
      <c r="A4134" s="36" t="s">
        <v>67</v>
      </c>
      <c r="B4134" s="2" t="s">
        <v>5303</v>
      </c>
      <c r="C4134" s="2" t="s">
        <v>1794</v>
      </c>
      <c r="D4134" s="2" t="s">
        <v>6460</v>
      </c>
      <c r="E4134" s="2" t="s">
        <v>153</v>
      </c>
      <c r="F4134" s="36" t="s">
        <v>5626</v>
      </c>
      <c r="G4134" s="16" t="n">
        <v>3.94</v>
      </c>
      <c r="H4134" s="17" t="n">
        <v>699</v>
      </c>
      <c r="I4134" s="17" t="n">
        <v>330</v>
      </c>
      <c r="J4134" s="17" t="n">
        <f aca="false">H4134-I4134</f>
        <v>369</v>
      </c>
      <c r="K4134" s="18" t="s">
        <v>6467</v>
      </c>
    </row>
    <row r="4135" customFormat="false" ht="12.75" hidden="false" customHeight="false" outlineLevel="0" collapsed="false">
      <c r="A4135" s="36" t="s">
        <v>67</v>
      </c>
      <c r="B4135" s="2" t="s">
        <v>5303</v>
      </c>
      <c r="C4135" s="2" t="s">
        <v>1794</v>
      </c>
      <c r="D4135" s="2" t="s">
        <v>6460</v>
      </c>
      <c r="E4135" s="2" t="s">
        <v>159</v>
      </c>
      <c r="F4135" s="36" t="s">
        <v>6500</v>
      </c>
      <c r="G4135" s="16" t="n">
        <v>3.56</v>
      </c>
      <c r="H4135" s="17" t="n">
        <v>543</v>
      </c>
      <c r="I4135" s="17" t="n">
        <v>281</v>
      </c>
      <c r="J4135" s="17" t="n">
        <f aca="false">H4135-I4135</f>
        <v>262</v>
      </c>
      <c r="K4135" s="18" t="s">
        <v>6467</v>
      </c>
    </row>
    <row r="4136" customFormat="false" ht="12.75" hidden="false" customHeight="false" outlineLevel="0" collapsed="false">
      <c r="A4136" s="36" t="s">
        <v>67</v>
      </c>
      <c r="B4136" s="2" t="s">
        <v>5303</v>
      </c>
      <c r="C4136" s="2" t="s">
        <v>1794</v>
      </c>
      <c r="D4136" s="2" t="s">
        <v>6460</v>
      </c>
      <c r="E4136" s="2" t="s">
        <v>161</v>
      </c>
      <c r="F4136" s="36" t="s">
        <v>6501</v>
      </c>
      <c r="G4136" s="16" t="n">
        <v>7.63</v>
      </c>
      <c r="H4136" s="17" t="n">
        <v>2097</v>
      </c>
      <c r="I4136" s="17" t="n">
        <v>1029</v>
      </c>
      <c r="J4136" s="17" t="n">
        <f aca="false">H4136-I4136</f>
        <v>1068</v>
      </c>
      <c r="K4136" s="18" t="s">
        <v>6474</v>
      </c>
    </row>
    <row r="4137" customFormat="false" ht="12.75" hidden="false" customHeight="false" outlineLevel="0" collapsed="false">
      <c r="A4137" s="36" t="s">
        <v>67</v>
      </c>
      <c r="B4137" s="2" t="s">
        <v>5303</v>
      </c>
      <c r="C4137" s="2" t="s">
        <v>1794</v>
      </c>
      <c r="D4137" s="2" t="s">
        <v>6460</v>
      </c>
      <c r="E4137" s="2" t="s">
        <v>163</v>
      </c>
      <c r="F4137" s="36" t="s">
        <v>6502</v>
      </c>
      <c r="G4137" s="16" t="n">
        <v>1.4</v>
      </c>
      <c r="H4137" s="17" t="n">
        <v>426</v>
      </c>
      <c r="I4137" s="17" t="n">
        <v>222</v>
      </c>
      <c r="J4137" s="17" t="n">
        <f aca="false">H4137-I4137</f>
        <v>204</v>
      </c>
      <c r="K4137" s="18" t="s">
        <v>6503</v>
      </c>
    </row>
    <row r="4138" customFormat="false" ht="12.75" hidden="false" customHeight="false" outlineLevel="0" collapsed="false">
      <c r="A4138" s="36" t="s">
        <v>67</v>
      </c>
      <c r="B4138" s="2" t="s">
        <v>5303</v>
      </c>
      <c r="C4138" s="2" t="s">
        <v>1794</v>
      </c>
      <c r="D4138" s="2" t="s">
        <v>6460</v>
      </c>
      <c r="E4138" s="2" t="s">
        <v>166</v>
      </c>
      <c r="F4138" s="36" t="s">
        <v>6504</v>
      </c>
      <c r="G4138" s="16" t="n">
        <v>4.45</v>
      </c>
      <c r="H4138" s="17" t="n">
        <v>1423</v>
      </c>
      <c r="I4138" s="17" t="n">
        <v>713</v>
      </c>
      <c r="J4138" s="17" t="n">
        <f aca="false">H4138-I4138</f>
        <v>710</v>
      </c>
      <c r="K4138" s="18" t="s">
        <v>6455</v>
      </c>
    </row>
    <row r="4139" customFormat="false" ht="12.75" hidden="false" customHeight="false" outlineLevel="0" collapsed="false">
      <c r="A4139" s="36" t="s">
        <v>67</v>
      </c>
      <c r="B4139" s="2" t="s">
        <v>5303</v>
      </c>
      <c r="C4139" s="2" t="s">
        <v>1794</v>
      </c>
      <c r="D4139" s="2" t="s">
        <v>6460</v>
      </c>
      <c r="E4139" s="2" t="s">
        <v>169</v>
      </c>
      <c r="F4139" s="36" t="s">
        <v>6505</v>
      </c>
      <c r="G4139" s="16" t="n">
        <v>1.33</v>
      </c>
      <c r="H4139" s="17" t="n">
        <v>255</v>
      </c>
      <c r="I4139" s="17" t="n">
        <v>121</v>
      </c>
      <c r="J4139" s="17" t="n">
        <f aca="false">H4139-I4139</f>
        <v>134</v>
      </c>
      <c r="K4139" s="18" t="s">
        <v>6494</v>
      </c>
    </row>
    <row r="4140" customFormat="false" ht="12.75" hidden="false" customHeight="false" outlineLevel="0" collapsed="false">
      <c r="A4140" s="36" t="s">
        <v>67</v>
      </c>
      <c r="B4140" s="2" t="s">
        <v>5303</v>
      </c>
      <c r="C4140" s="2" t="s">
        <v>1794</v>
      </c>
      <c r="D4140" s="2" t="s">
        <v>6460</v>
      </c>
      <c r="E4140" s="2" t="s">
        <v>412</v>
      </c>
      <c r="F4140" s="36" t="s">
        <v>6506</v>
      </c>
      <c r="G4140" s="16" t="n">
        <v>2.2</v>
      </c>
      <c r="H4140" s="17" t="n">
        <v>381</v>
      </c>
      <c r="I4140" s="17" t="n">
        <v>202</v>
      </c>
      <c r="J4140" s="17" t="n">
        <f aca="false">H4140-I4140</f>
        <v>179</v>
      </c>
      <c r="K4140" s="18" t="s">
        <v>6480</v>
      </c>
    </row>
    <row r="4141" customFormat="false" ht="12.75" hidden="false" customHeight="false" outlineLevel="0" collapsed="false">
      <c r="A4141" s="36" t="s">
        <v>67</v>
      </c>
      <c r="B4141" s="2" t="s">
        <v>5303</v>
      </c>
      <c r="C4141" s="2" t="s">
        <v>1794</v>
      </c>
      <c r="D4141" s="2" t="s">
        <v>6460</v>
      </c>
      <c r="E4141" s="2" t="s">
        <v>415</v>
      </c>
      <c r="F4141" s="36" t="s">
        <v>6507</v>
      </c>
      <c r="G4141" s="16" t="n">
        <v>3.91</v>
      </c>
      <c r="H4141" s="17" t="n">
        <v>837</v>
      </c>
      <c r="I4141" s="17" t="n">
        <v>438</v>
      </c>
      <c r="J4141" s="17" t="n">
        <f aca="false">H4141-I4141</f>
        <v>399</v>
      </c>
      <c r="K4141" s="18" t="s">
        <v>6480</v>
      </c>
    </row>
    <row r="4142" customFormat="false" ht="12.75" hidden="false" customHeight="false" outlineLevel="0" collapsed="false">
      <c r="A4142" s="36" t="s">
        <v>67</v>
      </c>
      <c r="B4142" s="2" t="s">
        <v>5303</v>
      </c>
      <c r="C4142" s="2" t="s">
        <v>1794</v>
      </c>
      <c r="D4142" s="2" t="s">
        <v>6460</v>
      </c>
      <c r="E4142" s="2" t="s">
        <v>173</v>
      </c>
      <c r="F4142" s="36" t="s">
        <v>6508</v>
      </c>
      <c r="G4142" s="16" t="n">
        <v>5.04</v>
      </c>
      <c r="H4142" s="17" t="n">
        <v>1011</v>
      </c>
      <c r="I4142" s="17" t="n">
        <v>489</v>
      </c>
      <c r="J4142" s="17" t="n">
        <f aca="false">H4142-I4142</f>
        <v>522</v>
      </c>
      <c r="K4142" s="18" t="s">
        <v>6478</v>
      </c>
    </row>
    <row r="4143" customFormat="false" ht="12.75" hidden="false" customHeight="false" outlineLevel="0" collapsed="false">
      <c r="A4143" s="36" t="s">
        <v>67</v>
      </c>
      <c r="B4143" s="2" t="s">
        <v>5303</v>
      </c>
      <c r="C4143" s="2" t="s">
        <v>1794</v>
      </c>
      <c r="D4143" s="2" t="s">
        <v>6460</v>
      </c>
      <c r="E4143" s="2" t="s">
        <v>176</v>
      </c>
      <c r="F4143" s="36" t="s">
        <v>6509</v>
      </c>
      <c r="G4143" s="16" t="n">
        <v>3.43</v>
      </c>
      <c r="H4143" s="17" t="n">
        <v>244</v>
      </c>
      <c r="I4143" s="17" t="n">
        <v>133</v>
      </c>
      <c r="J4143" s="17" t="n">
        <f aca="false">H4143-I4143</f>
        <v>111</v>
      </c>
      <c r="K4143" s="18" t="s">
        <v>6105</v>
      </c>
    </row>
    <row r="4144" customFormat="false" ht="12.75" hidden="false" customHeight="false" outlineLevel="0" collapsed="false">
      <c r="A4144" s="36" t="s">
        <v>67</v>
      </c>
      <c r="B4144" s="2" t="s">
        <v>5303</v>
      </c>
      <c r="C4144" s="2" t="s">
        <v>1794</v>
      </c>
      <c r="D4144" s="2" t="s">
        <v>6460</v>
      </c>
      <c r="E4144" s="2" t="s">
        <v>178</v>
      </c>
      <c r="F4144" s="36" t="s">
        <v>6510</v>
      </c>
      <c r="G4144" s="16" t="n">
        <v>13.5</v>
      </c>
      <c r="H4144" s="17" t="n">
        <v>1143</v>
      </c>
      <c r="I4144" s="17" t="n">
        <v>562</v>
      </c>
      <c r="J4144" s="17" t="n">
        <f aca="false">H4144-I4144</f>
        <v>581</v>
      </c>
      <c r="K4144" s="18" t="s">
        <v>6480</v>
      </c>
    </row>
    <row r="4145" customFormat="false" ht="12.75" hidden="false" customHeight="false" outlineLevel="0" collapsed="false">
      <c r="A4145" s="36" t="s">
        <v>67</v>
      </c>
      <c r="B4145" s="2" t="s">
        <v>5303</v>
      </c>
      <c r="C4145" s="2" t="s">
        <v>1794</v>
      </c>
      <c r="D4145" s="2" t="s">
        <v>6460</v>
      </c>
      <c r="E4145" s="2" t="s">
        <v>180</v>
      </c>
      <c r="F4145" s="36" t="s">
        <v>6511</v>
      </c>
      <c r="G4145" s="16" t="n">
        <v>4.24</v>
      </c>
      <c r="H4145" s="17" t="n">
        <v>1216</v>
      </c>
      <c r="I4145" s="17" t="n">
        <v>620</v>
      </c>
      <c r="J4145" s="17" t="n">
        <f aca="false">H4145-I4145</f>
        <v>596</v>
      </c>
      <c r="K4145" s="18" t="s">
        <v>6465</v>
      </c>
    </row>
    <row r="4146" customFormat="false" ht="12.75" hidden="false" customHeight="false" outlineLevel="0" collapsed="false">
      <c r="A4146" s="36" t="s">
        <v>67</v>
      </c>
      <c r="B4146" s="2" t="s">
        <v>5303</v>
      </c>
      <c r="C4146" s="2" t="s">
        <v>1794</v>
      </c>
      <c r="D4146" s="2" t="s">
        <v>6460</v>
      </c>
      <c r="E4146" s="2" t="s">
        <v>182</v>
      </c>
      <c r="F4146" s="36" t="s">
        <v>6512</v>
      </c>
      <c r="G4146" s="16" t="n">
        <v>33.61</v>
      </c>
      <c r="H4146" s="17" t="n">
        <v>12387</v>
      </c>
      <c r="I4146" s="17" t="n">
        <v>5898</v>
      </c>
      <c r="J4146" s="17" t="n">
        <f aca="false">H4146-I4146</f>
        <v>6489</v>
      </c>
      <c r="K4146" s="18" t="s">
        <v>6513</v>
      </c>
    </row>
    <row r="4147" customFormat="false" ht="12.75" hidden="false" customHeight="false" outlineLevel="0" collapsed="false">
      <c r="A4147" s="36" t="s">
        <v>67</v>
      </c>
      <c r="B4147" s="2" t="s">
        <v>5303</v>
      </c>
      <c r="C4147" s="2" t="s">
        <v>1794</v>
      </c>
      <c r="D4147" s="2" t="s">
        <v>6460</v>
      </c>
      <c r="E4147" s="2" t="s">
        <v>185</v>
      </c>
      <c r="F4147" s="36" t="s">
        <v>6514</v>
      </c>
      <c r="G4147" s="16" t="n">
        <v>3.44</v>
      </c>
      <c r="H4147" s="17" t="n">
        <v>726</v>
      </c>
      <c r="I4147" s="17" t="n">
        <v>365</v>
      </c>
      <c r="J4147" s="17" t="n">
        <f aca="false">H4147-I4147</f>
        <v>361</v>
      </c>
      <c r="K4147" s="18" t="s">
        <v>6465</v>
      </c>
    </row>
    <row r="4148" customFormat="false" ht="12.75" hidden="false" customHeight="false" outlineLevel="0" collapsed="false">
      <c r="A4148" s="36" t="s">
        <v>67</v>
      </c>
      <c r="B4148" s="2" t="s">
        <v>5303</v>
      </c>
      <c r="C4148" s="2" t="s">
        <v>1794</v>
      </c>
      <c r="D4148" s="2" t="s">
        <v>6460</v>
      </c>
      <c r="E4148" s="2" t="s">
        <v>187</v>
      </c>
      <c r="F4148" s="36" t="s">
        <v>6515</v>
      </c>
      <c r="G4148" s="16" t="n">
        <v>6.42</v>
      </c>
      <c r="H4148" s="17" t="n">
        <v>2329</v>
      </c>
      <c r="I4148" s="17" t="n">
        <v>1113</v>
      </c>
      <c r="J4148" s="17" t="n">
        <f aca="false">H4148-I4148</f>
        <v>1216</v>
      </c>
      <c r="K4148" s="18" t="s">
        <v>6463</v>
      </c>
    </row>
    <row r="4149" customFormat="false" ht="12.75" hidden="false" customHeight="false" outlineLevel="0" collapsed="false">
      <c r="A4149" s="36" t="s">
        <v>67</v>
      </c>
      <c r="B4149" s="2" t="s">
        <v>5303</v>
      </c>
      <c r="C4149" s="2" t="s">
        <v>1794</v>
      </c>
      <c r="D4149" s="2" t="s">
        <v>6460</v>
      </c>
      <c r="E4149" s="2" t="s">
        <v>189</v>
      </c>
      <c r="F4149" s="36" t="s">
        <v>5095</v>
      </c>
      <c r="G4149" s="16" t="n">
        <v>7.55</v>
      </c>
      <c r="H4149" s="17" t="n">
        <v>2030</v>
      </c>
      <c r="I4149" s="17" t="n">
        <v>1021</v>
      </c>
      <c r="J4149" s="17" t="n">
        <f aca="false">H4149-I4149</f>
        <v>1009</v>
      </c>
      <c r="K4149" s="18" t="s">
        <v>6467</v>
      </c>
    </row>
    <row r="4150" customFormat="false" ht="12.75" hidden="false" customHeight="false" outlineLevel="0" collapsed="false">
      <c r="A4150" s="36" t="s">
        <v>67</v>
      </c>
      <c r="B4150" s="2" t="s">
        <v>5303</v>
      </c>
      <c r="C4150" s="2" t="s">
        <v>1794</v>
      </c>
      <c r="D4150" s="2" t="s">
        <v>6460</v>
      </c>
      <c r="E4150" s="2" t="s">
        <v>191</v>
      </c>
      <c r="F4150" s="36" t="s">
        <v>6516</v>
      </c>
      <c r="G4150" s="16" t="n">
        <v>1.67</v>
      </c>
      <c r="H4150" s="17" t="n">
        <v>2084</v>
      </c>
      <c r="I4150" s="17" t="n">
        <v>1040</v>
      </c>
      <c r="J4150" s="17" t="n">
        <f aca="false">H4150-I4150</f>
        <v>1044</v>
      </c>
      <c r="K4150" s="18" t="s">
        <v>6517</v>
      </c>
    </row>
    <row r="4151" customFormat="false" ht="12.75" hidden="false" customHeight="false" outlineLevel="0" collapsed="false">
      <c r="A4151" s="36" t="s">
        <v>67</v>
      </c>
      <c r="B4151" s="2" t="s">
        <v>5303</v>
      </c>
      <c r="C4151" s="2" t="s">
        <v>1794</v>
      </c>
      <c r="D4151" s="2" t="s">
        <v>6460</v>
      </c>
      <c r="E4151" s="2" t="s">
        <v>193</v>
      </c>
      <c r="F4151" s="36" t="s">
        <v>6518</v>
      </c>
      <c r="G4151" s="16" t="n">
        <v>10.26</v>
      </c>
      <c r="H4151" s="17" t="n">
        <v>1657</v>
      </c>
      <c r="I4151" s="17" t="n">
        <v>826</v>
      </c>
      <c r="J4151" s="17" t="n">
        <f aca="false">H4151-I4151</f>
        <v>831</v>
      </c>
      <c r="K4151" s="18" t="s">
        <v>6467</v>
      </c>
    </row>
    <row r="4152" customFormat="false" ht="12.75" hidden="false" customHeight="false" outlineLevel="0" collapsed="false">
      <c r="A4152" s="36" t="s">
        <v>67</v>
      </c>
      <c r="B4152" s="2" t="s">
        <v>5303</v>
      </c>
      <c r="C4152" s="2" t="s">
        <v>1794</v>
      </c>
      <c r="D4152" s="2" t="s">
        <v>6460</v>
      </c>
      <c r="E4152" s="2" t="s">
        <v>195</v>
      </c>
      <c r="F4152" s="36" t="s">
        <v>6519</v>
      </c>
      <c r="G4152" s="16" t="n">
        <v>4.43</v>
      </c>
      <c r="H4152" s="17" t="n">
        <v>1011</v>
      </c>
      <c r="I4152" s="17" t="n">
        <v>503</v>
      </c>
      <c r="J4152" s="17" t="n">
        <f aca="false">H4152-I4152</f>
        <v>508</v>
      </c>
      <c r="K4152" s="18" t="s">
        <v>6467</v>
      </c>
    </row>
    <row r="4153" customFormat="false" ht="12.75" hidden="false" customHeight="false" outlineLevel="0" collapsed="false">
      <c r="A4153" s="36" t="s">
        <v>67</v>
      </c>
      <c r="B4153" s="2" t="s">
        <v>5303</v>
      </c>
      <c r="C4153" s="2" t="s">
        <v>1794</v>
      </c>
      <c r="D4153" s="2" t="s">
        <v>6460</v>
      </c>
      <c r="E4153" s="2" t="s">
        <v>605</v>
      </c>
      <c r="F4153" s="36" t="s">
        <v>6520</v>
      </c>
      <c r="G4153" s="16" t="n">
        <v>4</v>
      </c>
      <c r="H4153" s="17" t="n">
        <v>713</v>
      </c>
      <c r="I4153" s="17" t="n">
        <v>346</v>
      </c>
      <c r="J4153" s="17" t="n">
        <f aca="false">H4153-I4153</f>
        <v>367</v>
      </c>
      <c r="K4153" s="18" t="s">
        <v>6467</v>
      </c>
    </row>
    <row r="4154" customFormat="false" ht="12.75" hidden="false" customHeight="false" outlineLevel="0" collapsed="false">
      <c r="A4154" s="36" t="s">
        <v>67</v>
      </c>
      <c r="B4154" s="2" t="s">
        <v>5303</v>
      </c>
      <c r="C4154" s="2" t="s">
        <v>1794</v>
      </c>
      <c r="D4154" s="2" t="s">
        <v>6460</v>
      </c>
      <c r="E4154" s="2" t="s">
        <v>432</v>
      </c>
      <c r="F4154" s="36" t="s">
        <v>6521</v>
      </c>
      <c r="G4154" s="16" t="n">
        <v>3.86</v>
      </c>
      <c r="H4154" s="17" t="n">
        <v>542</v>
      </c>
      <c r="I4154" s="17" t="n">
        <v>264</v>
      </c>
      <c r="J4154" s="17" t="n">
        <f aca="false">H4154-I4154</f>
        <v>278</v>
      </c>
      <c r="K4154" s="18" t="s">
        <v>6478</v>
      </c>
    </row>
    <row r="4155" customFormat="false" ht="12.75" hidden="false" customHeight="false" outlineLevel="0" collapsed="false">
      <c r="A4155" s="36" t="s">
        <v>67</v>
      </c>
      <c r="B4155" s="2" t="s">
        <v>5303</v>
      </c>
      <c r="C4155" s="2" t="s">
        <v>1794</v>
      </c>
      <c r="D4155" s="2" t="s">
        <v>6460</v>
      </c>
      <c r="E4155" s="2" t="s">
        <v>197</v>
      </c>
      <c r="F4155" s="36" t="s">
        <v>6522</v>
      </c>
      <c r="G4155" s="16" t="n">
        <v>3.45</v>
      </c>
      <c r="H4155" s="17" t="n">
        <v>1058</v>
      </c>
      <c r="I4155" s="17" t="n">
        <v>534</v>
      </c>
      <c r="J4155" s="17" t="n">
        <f aca="false">H4155-I4155</f>
        <v>524</v>
      </c>
      <c r="K4155" s="18" t="s">
        <v>6467</v>
      </c>
    </row>
    <row r="4156" customFormat="false" ht="12.75" hidden="false" customHeight="false" outlineLevel="0" collapsed="false">
      <c r="A4156" s="36" t="s">
        <v>67</v>
      </c>
      <c r="B4156" s="2" t="s">
        <v>5303</v>
      </c>
      <c r="C4156" s="2" t="s">
        <v>1794</v>
      </c>
      <c r="D4156" s="2" t="s">
        <v>6460</v>
      </c>
      <c r="E4156" s="2" t="s">
        <v>199</v>
      </c>
      <c r="F4156" s="36" t="s">
        <v>6523</v>
      </c>
      <c r="G4156" s="16" t="n">
        <v>2.6</v>
      </c>
      <c r="H4156" s="17" t="n">
        <v>541</v>
      </c>
      <c r="I4156" s="17" t="n">
        <v>271</v>
      </c>
      <c r="J4156" s="17" t="n">
        <f aca="false">H4156-I4156</f>
        <v>270</v>
      </c>
      <c r="K4156" s="18" t="s">
        <v>6474</v>
      </c>
    </row>
    <row r="4157" customFormat="false" ht="12.75" hidden="false" customHeight="false" outlineLevel="0" collapsed="false">
      <c r="A4157" s="36" t="s">
        <v>67</v>
      </c>
      <c r="B4157" s="2" t="s">
        <v>5303</v>
      </c>
      <c r="C4157" s="2" t="s">
        <v>1794</v>
      </c>
      <c r="D4157" s="2" t="s">
        <v>6460</v>
      </c>
      <c r="E4157" s="2" t="s">
        <v>436</v>
      </c>
      <c r="F4157" s="36" t="s">
        <v>6524</v>
      </c>
      <c r="G4157" s="16" t="n">
        <v>1.92</v>
      </c>
      <c r="H4157" s="17" t="n">
        <v>417</v>
      </c>
      <c r="I4157" s="17" t="n">
        <v>201</v>
      </c>
      <c r="J4157" s="17" t="n">
        <f aca="false">H4157-I4157</f>
        <v>216</v>
      </c>
      <c r="K4157" s="18" t="s">
        <v>6463</v>
      </c>
    </row>
    <row r="4158" customFormat="false" ht="12.75" hidden="false" customHeight="false" outlineLevel="0" collapsed="false">
      <c r="A4158" s="36" t="s">
        <v>67</v>
      </c>
      <c r="B4158" s="2" t="s">
        <v>5303</v>
      </c>
      <c r="C4158" s="2" t="s">
        <v>1794</v>
      </c>
      <c r="D4158" s="2" t="s">
        <v>6460</v>
      </c>
      <c r="E4158" s="2" t="s">
        <v>201</v>
      </c>
      <c r="F4158" s="36" t="s">
        <v>6525</v>
      </c>
      <c r="G4158" s="16" t="n">
        <v>5.98</v>
      </c>
      <c r="H4158" s="17" t="n">
        <v>1368</v>
      </c>
      <c r="I4158" s="17" t="n">
        <v>691</v>
      </c>
      <c r="J4158" s="17" t="n">
        <f aca="false">H4158-I4158</f>
        <v>677</v>
      </c>
      <c r="K4158" s="18" t="s">
        <v>6480</v>
      </c>
    </row>
    <row r="4159" customFormat="false" ht="12.75" hidden="false" customHeight="false" outlineLevel="0" collapsed="false">
      <c r="A4159" s="36" t="s">
        <v>67</v>
      </c>
      <c r="B4159" s="2" t="s">
        <v>5303</v>
      </c>
      <c r="C4159" s="2" t="s">
        <v>1794</v>
      </c>
      <c r="D4159" s="2" t="s">
        <v>6460</v>
      </c>
      <c r="E4159" s="2" t="s">
        <v>203</v>
      </c>
      <c r="F4159" s="36" t="s">
        <v>6526</v>
      </c>
      <c r="G4159" s="16" t="n">
        <v>3.08</v>
      </c>
      <c r="H4159" s="17" t="n">
        <v>481</v>
      </c>
      <c r="I4159" s="17" t="n">
        <v>239</v>
      </c>
      <c r="J4159" s="17" t="n">
        <f aca="false">H4159-I4159</f>
        <v>242</v>
      </c>
      <c r="K4159" s="18" t="s">
        <v>6478</v>
      </c>
    </row>
    <row r="4160" customFormat="false" ht="12.75" hidden="false" customHeight="false" outlineLevel="0" collapsed="false">
      <c r="A4160" s="36" t="s">
        <v>67</v>
      </c>
      <c r="B4160" s="2" t="s">
        <v>5303</v>
      </c>
      <c r="C4160" s="2" t="s">
        <v>1794</v>
      </c>
      <c r="D4160" s="2" t="s">
        <v>6460</v>
      </c>
      <c r="E4160" s="2" t="s">
        <v>205</v>
      </c>
      <c r="F4160" s="36" t="s">
        <v>6527</v>
      </c>
      <c r="G4160" s="16" t="n">
        <v>12.14</v>
      </c>
      <c r="H4160" s="17" t="n">
        <v>7324</v>
      </c>
      <c r="I4160" s="17" t="n">
        <v>3602</v>
      </c>
      <c r="J4160" s="17" t="n">
        <f aca="false">H4160-I4160</f>
        <v>3722</v>
      </c>
      <c r="K4160" s="18" t="s">
        <v>6503</v>
      </c>
    </row>
    <row r="4161" customFormat="false" ht="12.75" hidden="false" customHeight="false" outlineLevel="0" collapsed="false">
      <c r="A4161" s="36" t="s">
        <v>67</v>
      </c>
      <c r="B4161" s="2" t="s">
        <v>5303</v>
      </c>
      <c r="C4161" s="2" t="s">
        <v>1794</v>
      </c>
      <c r="D4161" s="2" t="s">
        <v>6460</v>
      </c>
      <c r="E4161" s="2" t="s">
        <v>209</v>
      </c>
      <c r="F4161" s="36" t="s">
        <v>6528</v>
      </c>
      <c r="G4161" s="16" t="n">
        <v>3.47</v>
      </c>
      <c r="H4161" s="17" t="n">
        <v>501</v>
      </c>
      <c r="I4161" s="17" t="n">
        <v>240</v>
      </c>
      <c r="J4161" s="17" t="n">
        <f aca="false">H4161-I4161</f>
        <v>261</v>
      </c>
      <c r="K4161" s="18" t="s">
        <v>6480</v>
      </c>
    </row>
    <row r="4162" customFormat="false" ht="12.75" hidden="false" customHeight="false" outlineLevel="0" collapsed="false">
      <c r="A4162" s="36" t="s">
        <v>67</v>
      </c>
      <c r="B4162" s="2" t="s">
        <v>5303</v>
      </c>
      <c r="C4162" s="2" t="s">
        <v>1794</v>
      </c>
      <c r="D4162" s="2" t="s">
        <v>6460</v>
      </c>
      <c r="E4162" s="2" t="s">
        <v>211</v>
      </c>
      <c r="F4162" s="36" t="s">
        <v>6529</v>
      </c>
      <c r="G4162" s="16" t="n">
        <v>4.41</v>
      </c>
      <c r="H4162" s="17" t="n">
        <v>1138</v>
      </c>
      <c r="I4162" s="17" t="n">
        <v>570</v>
      </c>
      <c r="J4162" s="17" t="n">
        <f aca="false">H4162-I4162</f>
        <v>568</v>
      </c>
      <c r="K4162" s="18" t="s">
        <v>6467</v>
      </c>
    </row>
    <row r="4163" customFormat="false" ht="12.75" hidden="false" customHeight="false" outlineLevel="0" collapsed="false">
      <c r="A4163" s="36" t="s">
        <v>67</v>
      </c>
      <c r="B4163" s="2" t="s">
        <v>5303</v>
      </c>
      <c r="C4163" s="2" t="s">
        <v>1794</v>
      </c>
      <c r="D4163" s="2" t="s">
        <v>6460</v>
      </c>
      <c r="E4163" s="2" t="s">
        <v>442</v>
      </c>
      <c r="F4163" s="36" t="s">
        <v>6530</v>
      </c>
      <c r="G4163" s="16" t="n">
        <v>3.52</v>
      </c>
      <c r="H4163" s="17" t="n">
        <v>682</v>
      </c>
      <c r="I4163" s="17" t="n">
        <v>343</v>
      </c>
      <c r="J4163" s="17" t="n">
        <f aca="false">H4163-I4163</f>
        <v>339</v>
      </c>
      <c r="K4163" s="18" t="s">
        <v>6480</v>
      </c>
    </row>
    <row r="4164" customFormat="false" ht="12.75" hidden="false" customHeight="false" outlineLevel="0" collapsed="false">
      <c r="A4164" s="36" t="s">
        <v>67</v>
      </c>
      <c r="B4164" s="2" t="s">
        <v>5303</v>
      </c>
      <c r="C4164" s="2" t="s">
        <v>1794</v>
      </c>
      <c r="D4164" s="2" t="s">
        <v>6460</v>
      </c>
      <c r="E4164" s="2" t="s">
        <v>213</v>
      </c>
      <c r="F4164" s="36" t="s">
        <v>6531</v>
      </c>
      <c r="G4164" s="16" t="n">
        <v>8.71</v>
      </c>
      <c r="H4164" s="17" t="n">
        <v>2709</v>
      </c>
      <c r="I4164" s="17" t="n">
        <v>1360</v>
      </c>
      <c r="J4164" s="17" t="n">
        <f aca="false">H4164-I4164</f>
        <v>1349</v>
      </c>
      <c r="K4164" s="18" t="s">
        <v>6478</v>
      </c>
    </row>
    <row r="4165" customFormat="false" ht="12.75" hidden="false" customHeight="false" outlineLevel="0" collapsed="false">
      <c r="A4165" s="36" t="s">
        <v>67</v>
      </c>
      <c r="B4165" s="2" t="s">
        <v>5303</v>
      </c>
      <c r="C4165" s="2" t="s">
        <v>1794</v>
      </c>
      <c r="D4165" s="2" t="s">
        <v>6460</v>
      </c>
      <c r="E4165" s="2" t="s">
        <v>215</v>
      </c>
      <c r="F4165" s="36" t="s">
        <v>6532</v>
      </c>
      <c r="G4165" s="16" t="n">
        <v>2.79</v>
      </c>
      <c r="H4165" s="17" t="n">
        <v>546</v>
      </c>
      <c r="I4165" s="17" t="n">
        <v>271</v>
      </c>
      <c r="J4165" s="17" t="n">
        <f aca="false">H4165-I4165</f>
        <v>275</v>
      </c>
      <c r="K4165" s="18" t="s">
        <v>6463</v>
      </c>
    </row>
    <row r="4166" customFormat="false" ht="12.75" hidden="false" customHeight="false" outlineLevel="0" collapsed="false">
      <c r="A4166" s="36" t="s">
        <v>67</v>
      </c>
      <c r="B4166" s="2" t="s">
        <v>5303</v>
      </c>
      <c r="C4166" s="2" t="s">
        <v>1794</v>
      </c>
      <c r="D4166" s="2" t="s">
        <v>6460</v>
      </c>
      <c r="E4166" s="2" t="s">
        <v>217</v>
      </c>
      <c r="F4166" s="36" t="s">
        <v>6533</v>
      </c>
      <c r="G4166" s="16" t="n">
        <v>5.45</v>
      </c>
      <c r="H4166" s="17" t="n">
        <v>924</v>
      </c>
      <c r="I4166" s="17" t="n">
        <v>466</v>
      </c>
      <c r="J4166" s="17" t="n">
        <f aca="false">H4166-I4166</f>
        <v>458</v>
      </c>
      <c r="K4166" s="18" t="s">
        <v>6480</v>
      </c>
    </row>
    <row r="4167" customFormat="false" ht="12.75" hidden="false" customHeight="false" outlineLevel="0" collapsed="false">
      <c r="A4167" s="36" t="s">
        <v>67</v>
      </c>
      <c r="B4167" s="2" t="s">
        <v>5303</v>
      </c>
      <c r="C4167" s="2" t="s">
        <v>1794</v>
      </c>
      <c r="D4167" s="2" t="s">
        <v>6460</v>
      </c>
      <c r="E4167" s="2" t="s">
        <v>448</v>
      </c>
      <c r="F4167" s="36" t="s">
        <v>6534</v>
      </c>
      <c r="G4167" s="16" t="n">
        <v>4.43</v>
      </c>
      <c r="H4167" s="17" t="n">
        <v>2813</v>
      </c>
      <c r="I4167" s="17" t="n">
        <v>1371</v>
      </c>
      <c r="J4167" s="17" t="n">
        <f aca="false">H4167-I4167</f>
        <v>1442</v>
      </c>
      <c r="K4167" s="18" t="s">
        <v>6535</v>
      </c>
    </row>
    <row r="4168" customFormat="false" ht="12.75" hidden="false" customHeight="false" outlineLevel="0" collapsed="false">
      <c r="A4168" s="36" t="s">
        <v>67</v>
      </c>
      <c r="B4168" s="2" t="s">
        <v>5303</v>
      </c>
      <c r="C4168" s="2" t="s">
        <v>1794</v>
      </c>
      <c r="D4168" s="2" t="s">
        <v>6460</v>
      </c>
      <c r="E4168" s="2" t="s">
        <v>219</v>
      </c>
      <c r="F4168" s="36" t="s">
        <v>6536</v>
      </c>
      <c r="G4168" s="16" t="n">
        <v>9.08</v>
      </c>
      <c r="H4168" s="17" t="n">
        <v>1505</v>
      </c>
      <c r="I4168" s="17" t="n">
        <v>814</v>
      </c>
      <c r="J4168" s="17" t="n">
        <f aca="false">H4168-I4168</f>
        <v>691</v>
      </c>
      <c r="K4168" s="18" t="s">
        <v>6455</v>
      </c>
    </row>
    <row r="4169" customFormat="false" ht="12.75" hidden="false" customHeight="false" outlineLevel="0" collapsed="false">
      <c r="A4169" s="36" t="s">
        <v>67</v>
      </c>
      <c r="B4169" s="2" t="s">
        <v>5303</v>
      </c>
      <c r="C4169" s="2" t="s">
        <v>1794</v>
      </c>
      <c r="D4169" s="2" t="s">
        <v>6460</v>
      </c>
      <c r="E4169" s="2" t="s">
        <v>221</v>
      </c>
      <c r="F4169" s="36" t="s">
        <v>6537</v>
      </c>
      <c r="G4169" s="16" t="n">
        <v>2.98</v>
      </c>
      <c r="H4169" s="17" t="n">
        <v>660</v>
      </c>
      <c r="I4169" s="17" t="n">
        <v>323</v>
      </c>
      <c r="J4169" s="17" t="n">
        <f aca="false">H4169-I4169</f>
        <v>337</v>
      </c>
      <c r="K4169" s="18" t="s">
        <v>6467</v>
      </c>
    </row>
    <row r="4170" customFormat="false" ht="12.75" hidden="false" customHeight="false" outlineLevel="0" collapsed="false">
      <c r="A4170" s="36" t="s">
        <v>67</v>
      </c>
      <c r="B4170" s="2" t="s">
        <v>5303</v>
      </c>
      <c r="C4170" s="2" t="s">
        <v>1794</v>
      </c>
      <c r="D4170" s="2" t="s">
        <v>6460</v>
      </c>
      <c r="E4170" s="2" t="s">
        <v>223</v>
      </c>
      <c r="F4170" s="36" t="s">
        <v>6538</v>
      </c>
      <c r="G4170" s="16" t="n">
        <v>2.65</v>
      </c>
      <c r="H4170" s="17" t="n">
        <v>1011</v>
      </c>
      <c r="I4170" s="17" t="n">
        <v>473</v>
      </c>
      <c r="J4170" s="17" t="n">
        <f aca="false">H4170-I4170</f>
        <v>538</v>
      </c>
      <c r="K4170" s="18" t="s">
        <v>6465</v>
      </c>
    </row>
    <row r="4171" customFormat="false" ht="12.75" hidden="false" customHeight="false" outlineLevel="0" collapsed="false">
      <c r="A4171" s="36" t="s">
        <v>67</v>
      </c>
      <c r="B4171" s="2" t="s">
        <v>5303</v>
      </c>
      <c r="C4171" s="2" t="s">
        <v>1794</v>
      </c>
      <c r="D4171" s="2" t="s">
        <v>6460</v>
      </c>
      <c r="E4171" s="2" t="s">
        <v>225</v>
      </c>
      <c r="F4171" s="36" t="s">
        <v>6539</v>
      </c>
      <c r="G4171" s="16" t="n">
        <v>4.86</v>
      </c>
      <c r="H4171" s="17" t="n">
        <v>756</v>
      </c>
      <c r="I4171" s="17" t="n">
        <v>374</v>
      </c>
      <c r="J4171" s="17" t="n">
        <f aca="false">H4171-I4171</f>
        <v>382</v>
      </c>
      <c r="K4171" s="18" t="s">
        <v>6474</v>
      </c>
    </row>
    <row r="4172" customFormat="false" ht="12.75" hidden="false" customHeight="false" outlineLevel="0" collapsed="false">
      <c r="A4172" s="36" t="s">
        <v>67</v>
      </c>
      <c r="B4172" s="2" t="s">
        <v>5303</v>
      </c>
      <c r="C4172" s="2" t="s">
        <v>1794</v>
      </c>
      <c r="D4172" s="2" t="s">
        <v>6460</v>
      </c>
      <c r="E4172" s="2" t="s">
        <v>227</v>
      </c>
      <c r="F4172" s="36" t="s">
        <v>6540</v>
      </c>
      <c r="G4172" s="16" t="n">
        <v>4.2</v>
      </c>
      <c r="H4172" s="17" t="n">
        <v>245</v>
      </c>
      <c r="I4172" s="17" t="n">
        <v>138</v>
      </c>
      <c r="J4172" s="17" t="n">
        <f aca="false">H4172-I4172</f>
        <v>107</v>
      </c>
      <c r="K4172" s="18" t="s">
        <v>6480</v>
      </c>
    </row>
    <row r="4173" customFormat="false" ht="12.75" hidden="false" customHeight="false" outlineLevel="0" collapsed="false">
      <c r="A4173" s="36" t="s">
        <v>67</v>
      </c>
      <c r="B4173" s="2" t="s">
        <v>5303</v>
      </c>
      <c r="C4173" s="2" t="s">
        <v>1794</v>
      </c>
      <c r="D4173" s="2" t="s">
        <v>6460</v>
      </c>
      <c r="E4173" s="2" t="s">
        <v>233</v>
      </c>
      <c r="F4173" s="36" t="s">
        <v>6541</v>
      </c>
      <c r="G4173" s="16" t="n">
        <v>1.92</v>
      </c>
      <c r="H4173" s="17" t="n">
        <v>517</v>
      </c>
      <c r="I4173" s="17" t="n">
        <v>264</v>
      </c>
      <c r="J4173" s="17" t="n">
        <f aca="false">H4173-I4173</f>
        <v>253</v>
      </c>
      <c r="K4173" s="18" t="s">
        <v>6467</v>
      </c>
    </row>
    <row r="4174" customFormat="false" ht="12.75" hidden="false" customHeight="false" outlineLevel="0" collapsed="false">
      <c r="A4174" s="36" t="s">
        <v>67</v>
      </c>
      <c r="B4174" s="2" t="s">
        <v>5303</v>
      </c>
      <c r="C4174" s="2" t="s">
        <v>1794</v>
      </c>
      <c r="D4174" s="2" t="s">
        <v>6460</v>
      </c>
      <c r="E4174" s="2" t="s">
        <v>235</v>
      </c>
      <c r="F4174" s="36" t="s">
        <v>6542</v>
      </c>
      <c r="G4174" s="16" t="n">
        <v>4.55</v>
      </c>
      <c r="H4174" s="17" t="n">
        <v>573</v>
      </c>
      <c r="I4174" s="17" t="n">
        <v>296</v>
      </c>
      <c r="J4174" s="17" t="n">
        <f aca="false">H4174-I4174</f>
        <v>277</v>
      </c>
      <c r="K4174" s="18" t="s">
        <v>6480</v>
      </c>
    </row>
    <row r="4175" customFormat="false" ht="12.75" hidden="false" customHeight="false" outlineLevel="0" collapsed="false">
      <c r="A4175" s="36" t="s">
        <v>67</v>
      </c>
      <c r="B4175" s="2" t="s">
        <v>5303</v>
      </c>
      <c r="C4175" s="2" t="s">
        <v>1794</v>
      </c>
      <c r="D4175" s="2" t="s">
        <v>6460</v>
      </c>
      <c r="E4175" s="2" t="s">
        <v>237</v>
      </c>
      <c r="F4175" s="36" t="s">
        <v>6543</v>
      </c>
      <c r="G4175" s="16" t="n">
        <v>7.77</v>
      </c>
      <c r="H4175" s="17" t="n">
        <v>985</v>
      </c>
      <c r="I4175" s="17" t="n">
        <v>507</v>
      </c>
      <c r="J4175" s="17" t="n">
        <f aca="false">H4175-I4175</f>
        <v>478</v>
      </c>
      <c r="K4175" s="18" t="s">
        <v>6467</v>
      </c>
    </row>
    <row r="4176" customFormat="false" ht="12.75" hidden="false" customHeight="false" outlineLevel="0" collapsed="false">
      <c r="A4176" s="36" t="s">
        <v>67</v>
      </c>
      <c r="B4176" s="2" t="s">
        <v>5303</v>
      </c>
      <c r="C4176" s="2" t="s">
        <v>1794</v>
      </c>
      <c r="D4176" s="2" t="s">
        <v>6460</v>
      </c>
      <c r="E4176" s="2" t="s">
        <v>239</v>
      </c>
      <c r="F4176" s="36" t="s">
        <v>6544</v>
      </c>
      <c r="G4176" s="16" t="n">
        <v>2.52</v>
      </c>
      <c r="H4176" s="17" t="n">
        <v>618</v>
      </c>
      <c r="I4176" s="17" t="n">
        <v>296</v>
      </c>
      <c r="J4176" s="17" t="n">
        <f aca="false">H4176-I4176</f>
        <v>322</v>
      </c>
      <c r="K4176" s="18" t="s">
        <v>6474</v>
      </c>
    </row>
    <row r="4177" customFormat="false" ht="12.75" hidden="false" customHeight="false" outlineLevel="0" collapsed="false">
      <c r="A4177" s="36" t="s">
        <v>67</v>
      </c>
      <c r="B4177" s="2" t="s">
        <v>5303</v>
      </c>
      <c r="C4177" s="2" t="s">
        <v>1794</v>
      </c>
      <c r="D4177" s="2" t="s">
        <v>6460</v>
      </c>
      <c r="E4177" s="2" t="s">
        <v>241</v>
      </c>
      <c r="F4177" s="36" t="s">
        <v>6545</v>
      </c>
      <c r="G4177" s="16" t="n">
        <v>10.14</v>
      </c>
      <c r="H4177" s="17" t="n">
        <v>5233</v>
      </c>
      <c r="I4177" s="17" t="n">
        <v>2485</v>
      </c>
      <c r="J4177" s="17" t="n">
        <f aca="false">H4177-I4177</f>
        <v>2748</v>
      </c>
      <c r="K4177" s="18" t="s">
        <v>6546</v>
      </c>
    </row>
    <row r="4178" customFormat="false" ht="12.75" hidden="false" customHeight="false" outlineLevel="0" collapsed="false">
      <c r="A4178" s="36" t="s">
        <v>67</v>
      </c>
      <c r="B4178" s="2" t="s">
        <v>5303</v>
      </c>
      <c r="C4178" s="2" t="s">
        <v>1794</v>
      </c>
      <c r="D4178" s="2" t="s">
        <v>6460</v>
      </c>
      <c r="E4178" s="2" t="s">
        <v>243</v>
      </c>
      <c r="F4178" s="36" t="s">
        <v>6547</v>
      </c>
      <c r="G4178" s="16" t="n">
        <v>2.68</v>
      </c>
      <c r="H4178" s="17" t="n">
        <v>307</v>
      </c>
      <c r="I4178" s="17" t="n">
        <v>162</v>
      </c>
      <c r="J4178" s="17" t="n">
        <f aca="false">H4178-I4178</f>
        <v>145</v>
      </c>
      <c r="K4178" s="18" t="s">
        <v>6463</v>
      </c>
    </row>
    <row r="4179" customFormat="false" ht="12.75" hidden="false" customHeight="false" outlineLevel="0" collapsed="false">
      <c r="A4179" s="36" t="s">
        <v>67</v>
      </c>
      <c r="B4179" s="2" t="s">
        <v>5303</v>
      </c>
      <c r="C4179" s="2" t="s">
        <v>1794</v>
      </c>
      <c r="D4179" s="2" t="s">
        <v>6460</v>
      </c>
      <c r="E4179" s="2" t="s">
        <v>248</v>
      </c>
      <c r="F4179" s="36" t="s">
        <v>6548</v>
      </c>
      <c r="G4179" s="16" t="n">
        <v>4.74</v>
      </c>
      <c r="H4179" s="17" t="n">
        <v>628</v>
      </c>
      <c r="I4179" s="17" t="n">
        <v>315</v>
      </c>
      <c r="J4179" s="17" t="n">
        <f aca="false">H4179-I4179</f>
        <v>313</v>
      </c>
      <c r="K4179" s="18" t="s">
        <v>6463</v>
      </c>
    </row>
    <row r="4180" customFormat="false" ht="12.75" hidden="false" customHeight="false" outlineLevel="0" collapsed="false">
      <c r="A4180" s="36" t="s">
        <v>67</v>
      </c>
      <c r="B4180" s="2" t="s">
        <v>5303</v>
      </c>
      <c r="C4180" s="2" t="s">
        <v>1794</v>
      </c>
      <c r="D4180" s="2" t="s">
        <v>6460</v>
      </c>
      <c r="E4180" s="2" t="s">
        <v>250</v>
      </c>
      <c r="F4180" s="36" t="s">
        <v>6549</v>
      </c>
      <c r="G4180" s="16" t="n">
        <v>8.23</v>
      </c>
      <c r="H4180" s="17" t="n">
        <v>571</v>
      </c>
      <c r="I4180" s="17" t="n">
        <v>294</v>
      </c>
      <c r="J4180" s="17" t="n">
        <f aca="false">H4180-I4180</f>
        <v>277</v>
      </c>
      <c r="K4180" s="18" t="s">
        <v>6480</v>
      </c>
    </row>
    <row r="4181" customFormat="false" ht="12.75" hidden="false" customHeight="false" outlineLevel="0" collapsed="false">
      <c r="A4181" s="36" t="s">
        <v>67</v>
      </c>
      <c r="B4181" s="2" t="s">
        <v>5303</v>
      </c>
      <c r="C4181" s="2" t="s">
        <v>1794</v>
      </c>
      <c r="D4181" s="2" t="s">
        <v>6460</v>
      </c>
      <c r="E4181" s="2" t="s">
        <v>4473</v>
      </c>
      <c r="F4181" s="36" t="s">
        <v>6550</v>
      </c>
      <c r="G4181" s="16" t="n">
        <v>5.58</v>
      </c>
      <c r="H4181" s="17" t="n">
        <v>651</v>
      </c>
      <c r="I4181" s="17" t="n">
        <v>326</v>
      </c>
      <c r="J4181" s="17" t="n">
        <f aca="false">H4181-I4181</f>
        <v>325</v>
      </c>
      <c r="K4181" s="18" t="s">
        <v>6551</v>
      </c>
    </row>
    <row r="4182" customFormat="false" ht="12.75" hidden="false" customHeight="false" outlineLevel="0" collapsed="false">
      <c r="A4182" s="36" t="s">
        <v>67</v>
      </c>
      <c r="B4182" s="2" t="s">
        <v>5303</v>
      </c>
      <c r="C4182" s="2" t="s">
        <v>1794</v>
      </c>
      <c r="D4182" s="2" t="s">
        <v>6460</v>
      </c>
      <c r="E4182" s="2" t="s">
        <v>5388</v>
      </c>
      <c r="F4182" s="36" t="s">
        <v>6552</v>
      </c>
      <c r="G4182" s="16" t="n">
        <v>12.15</v>
      </c>
      <c r="H4182" s="17" t="n">
        <v>1631</v>
      </c>
      <c r="I4182" s="17" t="n">
        <v>812</v>
      </c>
      <c r="J4182" s="17" t="n">
        <f aca="false">H4182-I4182</f>
        <v>819</v>
      </c>
      <c r="K4182" s="18" t="s">
        <v>6553</v>
      </c>
    </row>
    <row r="4183" customFormat="false" ht="12.75" hidden="false" customHeight="false" outlineLevel="0" collapsed="false">
      <c r="A4183" s="36" t="s">
        <v>67</v>
      </c>
      <c r="B4183" s="2" t="s">
        <v>5303</v>
      </c>
      <c r="C4183" s="2" t="s">
        <v>1794</v>
      </c>
      <c r="D4183" s="2" t="s">
        <v>6460</v>
      </c>
      <c r="E4183" s="2" t="s">
        <v>5707</v>
      </c>
      <c r="F4183" s="36" t="s">
        <v>6554</v>
      </c>
      <c r="G4183" s="16" t="n">
        <v>2.94</v>
      </c>
      <c r="H4183" s="17" t="n">
        <v>160</v>
      </c>
      <c r="I4183" s="17" t="n">
        <v>81</v>
      </c>
      <c r="J4183" s="17" t="n">
        <f aca="false">H4183-I4183</f>
        <v>79</v>
      </c>
      <c r="K4183" s="18" t="s">
        <v>6480</v>
      </c>
    </row>
    <row r="4184" customFormat="false" ht="12.75" hidden="false" customHeight="false" outlineLevel="0" collapsed="false">
      <c r="A4184" s="36" t="s">
        <v>67</v>
      </c>
      <c r="B4184" s="2" t="s">
        <v>5303</v>
      </c>
      <c r="C4184" s="2" t="s">
        <v>1794</v>
      </c>
      <c r="D4184" s="2" t="s">
        <v>6460</v>
      </c>
      <c r="E4184" s="2" t="s">
        <v>5391</v>
      </c>
      <c r="F4184" s="36" t="s">
        <v>6555</v>
      </c>
      <c r="G4184" s="16" t="n">
        <v>2.39</v>
      </c>
      <c r="H4184" s="17" t="n">
        <v>253</v>
      </c>
      <c r="I4184" s="17" t="n">
        <v>127</v>
      </c>
      <c r="J4184" s="17" t="n">
        <f aca="false">H4184-I4184</f>
        <v>126</v>
      </c>
      <c r="K4184" s="18" t="s">
        <v>6556</v>
      </c>
    </row>
    <row r="4185" customFormat="false" ht="12.75" hidden="false" customHeight="false" outlineLevel="0" collapsed="false">
      <c r="A4185" s="36" t="s">
        <v>67</v>
      </c>
      <c r="B4185" s="2" t="s">
        <v>5303</v>
      </c>
      <c r="C4185" s="2" t="s">
        <v>1794</v>
      </c>
      <c r="D4185" s="2" t="s">
        <v>6460</v>
      </c>
      <c r="E4185" s="2" t="s">
        <v>5393</v>
      </c>
      <c r="F4185" s="36" t="s">
        <v>6557</v>
      </c>
      <c r="G4185" s="16" t="n">
        <v>2.74</v>
      </c>
      <c r="H4185" s="17" t="n">
        <v>635</v>
      </c>
      <c r="I4185" s="17" t="n">
        <v>326</v>
      </c>
      <c r="J4185" s="17" t="n">
        <f aca="false">H4185-I4185</f>
        <v>309</v>
      </c>
      <c r="K4185" s="18" t="s">
        <v>5495</v>
      </c>
    </row>
    <row r="4186" customFormat="false" ht="12.75" hidden="false" customHeight="false" outlineLevel="0" collapsed="false">
      <c r="A4186" s="36" t="s">
        <v>67</v>
      </c>
      <c r="B4186" s="2" t="s">
        <v>5303</v>
      </c>
      <c r="C4186" s="2" t="s">
        <v>1794</v>
      </c>
      <c r="D4186" s="2" t="s">
        <v>6460</v>
      </c>
      <c r="E4186" s="2" t="s">
        <v>5396</v>
      </c>
      <c r="F4186" s="36" t="s">
        <v>6558</v>
      </c>
      <c r="G4186" s="16" t="n">
        <v>10</v>
      </c>
      <c r="H4186" s="17" t="n">
        <v>5897</v>
      </c>
      <c r="I4186" s="17" t="n">
        <v>2881</v>
      </c>
      <c r="J4186" s="17" t="n">
        <f aca="false">H4186-I4186</f>
        <v>3016</v>
      </c>
      <c r="K4186" s="18" t="s">
        <v>6559</v>
      </c>
    </row>
    <row r="4187" customFormat="false" ht="12.75" hidden="false" customHeight="false" outlineLevel="0" collapsed="false">
      <c r="A4187" s="36" t="s">
        <v>67</v>
      </c>
      <c r="B4187" s="2" t="s">
        <v>5303</v>
      </c>
      <c r="C4187" s="2" t="s">
        <v>1794</v>
      </c>
      <c r="D4187" s="2" t="s">
        <v>6460</v>
      </c>
      <c r="E4187" s="2" t="s">
        <v>6014</v>
      </c>
      <c r="F4187" s="36" t="s">
        <v>6560</v>
      </c>
      <c r="G4187" s="16" t="n">
        <v>4.29</v>
      </c>
      <c r="H4187" s="17" t="n">
        <v>586</v>
      </c>
      <c r="I4187" s="17" t="n">
        <v>284</v>
      </c>
      <c r="J4187" s="17" t="n">
        <f aca="false">H4187-I4187</f>
        <v>302</v>
      </c>
      <c r="K4187" s="18" t="s">
        <v>6551</v>
      </c>
    </row>
    <row r="4188" customFormat="false" ht="12.75" hidden="false" customHeight="false" outlineLevel="0" collapsed="false">
      <c r="A4188" s="36" t="s">
        <v>67</v>
      </c>
      <c r="B4188" s="2" t="s">
        <v>5303</v>
      </c>
      <c r="C4188" s="2" t="s">
        <v>1794</v>
      </c>
      <c r="D4188" s="2" t="s">
        <v>6460</v>
      </c>
      <c r="E4188" s="2" t="s">
        <v>5399</v>
      </c>
      <c r="F4188" s="36" t="s">
        <v>6561</v>
      </c>
      <c r="G4188" s="16" t="n">
        <v>3.92</v>
      </c>
      <c r="H4188" s="17" t="n">
        <v>547</v>
      </c>
      <c r="I4188" s="17" t="n">
        <v>282</v>
      </c>
      <c r="J4188" s="17" t="n">
        <f aca="false">H4188-I4188</f>
        <v>265</v>
      </c>
      <c r="K4188" s="18" t="s">
        <v>6474</v>
      </c>
    </row>
    <row r="4189" customFormat="false" ht="12.75" hidden="false" customHeight="false" outlineLevel="0" collapsed="false">
      <c r="A4189" s="36" t="s">
        <v>67</v>
      </c>
      <c r="B4189" s="2" t="s">
        <v>5303</v>
      </c>
      <c r="C4189" s="2" t="s">
        <v>1794</v>
      </c>
      <c r="D4189" s="2" t="s">
        <v>6460</v>
      </c>
      <c r="E4189" s="2" t="s">
        <v>5401</v>
      </c>
      <c r="F4189" s="36" t="s">
        <v>6562</v>
      </c>
      <c r="G4189" s="16" t="n">
        <v>3.26</v>
      </c>
      <c r="H4189" s="17" t="n">
        <v>502</v>
      </c>
      <c r="I4189" s="17" t="n">
        <v>251</v>
      </c>
      <c r="J4189" s="17" t="n">
        <f aca="false">H4189-I4189</f>
        <v>251</v>
      </c>
      <c r="K4189" s="18" t="s">
        <v>6551</v>
      </c>
    </row>
    <row r="4190" customFormat="false" ht="12.75" hidden="false" customHeight="false" outlineLevel="0" collapsed="false">
      <c r="A4190" s="36" t="s">
        <v>67</v>
      </c>
      <c r="B4190" s="2" t="s">
        <v>5303</v>
      </c>
      <c r="C4190" s="2" t="s">
        <v>1794</v>
      </c>
      <c r="D4190" s="2" t="s">
        <v>6460</v>
      </c>
      <c r="E4190" s="2" t="s">
        <v>5403</v>
      </c>
      <c r="F4190" s="36" t="s">
        <v>6563</v>
      </c>
      <c r="G4190" s="16" t="n">
        <v>2.65</v>
      </c>
      <c r="H4190" s="17" t="n">
        <v>481</v>
      </c>
      <c r="I4190" s="17" t="n">
        <v>246</v>
      </c>
      <c r="J4190" s="17" t="n">
        <f aca="false">H4190-I4190</f>
        <v>235</v>
      </c>
      <c r="K4190" s="18" t="s">
        <v>6474</v>
      </c>
    </row>
    <row r="4191" customFormat="false" ht="12.75" hidden="false" customHeight="false" outlineLevel="0" collapsed="false">
      <c r="A4191" s="36" t="s">
        <v>67</v>
      </c>
      <c r="B4191" s="2" t="s">
        <v>5303</v>
      </c>
      <c r="C4191" s="2" t="s">
        <v>1794</v>
      </c>
      <c r="D4191" s="2" t="s">
        <v>6460</v>
      </c>
      <c r="E4191" s="2" t="s">
        <v>5405</v>
      </c>
      <c r="F4191" s="36" t="s">
        <v>6564</v>
      </c>
      <c r="G4191" s="16" t="n">
        <v>1.46</v>
      </c>
      <c r="H4191" s="17" t="n">
        <v>290</v>
      </c>
      <c r="I4191" s="17" t="n">
        <v>142</v>
      </c>
      <c r="J4191" s="17" t="n">
        <f aca="false">H4191-I4191</f>
        <v>148</v>
      </c>
      <c r="K4191" s="18" t="s">
        <v>6565</v>
      </c>
    </row>
    <row r="4192" customFormat="false" ht="12.75" hidden="false" customHeight="false" outlineLevel="0" collapsed="false">
      <c r="A4192" s="36" t="s">
        <v>67</v>
      </c>
      <c r="B4192" s="2" t="s">
        <v>5303</v>
      </c>
      <c r="C4192" s="2" t="s">
        <v>1794</v>
      </c>
      <c r="D4192" s="2" t="s">
        <v>6460</v>
      </c>
      <c r="E4192" s="2" t="s">
        <v>6019</v>
      </c>
      <c r="F4192" s="36" t="s">
        <v>6566</v>
      </c>
      <c r="G4192" s="16" t="n">
        <v>3.14</v>
      </c>
      <c r="H4192" s="17" t="n">
        <v>569</v>
      </c>
      <c r="I4192" s="17" t="n">
        <v>282</v>
      </c>
      <c r="J4192" s="17" t="n">
        <f aca="false">H4192-I4192</f>
        <v>287</v>
      </c>
      <c r="K4192" s="18" t="s">
        <v>5457</v>
      </c>
    </row>
    <row r="4193" customFormat="false" ht="12.75" hidden="false" customHeight="false" outlineLevel="0" collapsed="false">
      <c r="A4193" s="36" t="s">
        <v>67</v>
      </c>
      <c r="B4193" s="2" t="s">
        <v>5303</v>
      </c>
      <c r="C4193" s="2" t="s">
        <v>1794</v>
      </c>
      <c r="D4193" s="2" t="s">
        <v>6460</v>
      </c>
      <c r="E4193" s="2" t="s">
        <v>6567</v>
      </c>
      <c r="F4193" s="36" t="s">
        <v>6568</v>
      </c>
      <c r="G4193" s="16" t="n">
        <v>3.03</v>
      </c>
      <c r="H4193" s="17" t="n">
        <v>512</v>
      </c>
      <c r="I4193" s="17" t="n">
        <v>265</v>
      </c>
      <c r="J4193" s="17" t="n">
        <f aca="false">H4193-I4193</f>
        <v>247</v>
      </c>
      <c r="K4193" s="18" t="s">
        <v>6551</v>
      </c>
    </row>
    <row r="4194" customFormat="false" ht="12.75" hidden="false" customHeight="false" outlineLevel="0" collapsed="false">
      <c r="A4194" s="36" t="s">
        <v>67</v>
      </c>
      <c r="B4194" s="2" t="s">
        <v>5303</v>
      </c>
      <c r="C4194" s="2" t="s">
        <v>1794</v>
      </c>
      <c r="D4194" s="2" t="s">
        <v>6460</v>
      </c>
      <c r="E4194" s="2" t="s">
        <v>6022</v>
      </c>
      <c r="F4194" s="36" t="s">
        <v>6569</v>
      </c>
      <c r="G4194" s="16" t="n">
        <v>3.39</v>
      </c>
      <c r="H4194" s="17" t="n">
        <v>212</v>
      </c>
      <c r="I4194" s="17" t="n">
        <v>105</v>
      </c>
      <c r="J4194" s="17" t="n">
        <f aca="false">H4194-I4194</f>
        <v>107</v>
      </c>
      <c r="K4194" s="18" t="s">
        <v>6570</v>
      </c>
    </row>
    <row r="4195" customFormat="false" ht="12.75" hidden="false" customHeight="false" outlineLevel="0" collapsed="false">
      <c r="A4195" s="36" t="s">
        <v>67</v>
      </c>
      <c r="B4195" s="2" t="s">
        <v>5303</v>
      </c>
      <c r="C4195" s="2" t="s">
        <v>1794</v>
      </c>
      <c r="D4195" s="2" t="s">
        <v>6460</v>
      </c>
      <c r="E4195" s="2" t="s">
        <v>6024</v>
      </c>
      <c r="F4195" s="36" t="s">
        <v>6571</v>
      </c>
      <c r="G4195" s="16" t="n">
        <v>5.1</v>
      </c>
      <c r="H4195" s="17" t="n">
        <v>320</v>
      </c>
      <c r="I4195" s="17" t="n">
        <v>150</v>
      </c>
      <c r="J4195" s="17" t="n">
        <f aca="false">H4195-I4195</f>
        <v>170</v>
      </c>
      <c r="K4195" s="18" t="s">
        <v>5495</v>
      </c>
    </row>
    <row r="4196" customFormat="false" ht="12.75" hidden="false" customHeight="false" outlineLevel="0" collapsed="false">
      <c r="A4196" s="36" t="s">
        <v>67</v>
      </c>
      <c r="B4196" s="2" t="s">
        <v>5303</v>
      </c>
      <c r="C4196" s="2" t="s">
        <v>1794</v>
      </c>
      <c r="D4196" s="2" t="s">
        <v>6460</v>
      </c>
      <c r="E4196" s="2" t="s">
        <v>6026</v>
      </c>
      <c r="F4196" s="36" t="s">
        <v>6572</v>
      </c>
      <c r="G4196" s="16" t="n">
        <v>4.62</v>
      </c>
      <c r="H4196" s="17" t="n">
        <v>602</v>
      </c>
      <c r="I4196" s="17" t="n">
        <v>315</v>
      </c>
      <c r="J4196" s="17" t="n">
        <f aca="false">H4196-I4196</f>
        <v>287</v>
      </c>
      <c r="K4196" s="18" t="s">
        <v>5512</v>
      </c>
    </row>
    <row r="4197" customFormat="false" ht="12.75" hidden="false" customHeight="false" outlineLevel="0" collapsed="false">
      <c r="A4197" s="36" t="s">
        <v>67</v>
      </c>
      <c r="B4197" s="2" t="s">
        <v>5303</v>
      </c>
      <c r="C4197" s="2" t="s">
        <v>1794</v>
      </c>
      <c r="D4197" s="2" t="s">
        <v>6460</v>
      </c>
      <c r="E4197" s="2" t="s">
        <v>6031</v>
      </c>
      <c r="F4197" s="36" t="s">
        <v>6573</v>
      </c>
      <c r="G4197" s="16" t="n">
        <v>9.44</v>
      </c>
      <c r="H4197" s="17" t="n">
        <v>999</v>
      </c>
      <c r="I4197" s="17" t="n">
        <v>504</v>
      </c>
      <c r="J4197" s="17" t="n">
        <f aca="false">H4197-I4197</f>
        <v>495</v>
      </c>
      <c r="K4197" s="18" t="s">
        <v>6570</v>
      </c>
    </row>
    <row r="4198" customFormat="false" ht="12.75" hidden="false" customHeight="false" outlineLevel="0" collapsed="false">
      <c r="A4198" s="36" t="s">
        <v>67</v>
      </c>
      <c r="B4198" s="2" t="s">
        <v>5303</v>
      </c>
      <c r="C4198" s="2" t="s">
        <v>1794</v>
      </c>
      <c r="D4198" s="2" t="s">
        <v>6460</v>
      </c>
      <c r="E4198" s="2" t="s">
        <v>6034</v>
      </c>
      <c r="F4198" s="36" t="s">
        <v>6574</v>
      </c>
      <c r="G4198" s="16" t="n">
        <v>1.46</v>
      </c>
      <c r="H4198" s="17" t="n">
        <v>279</v>
      </c>
      <c r="I4198" s="17" t="n">
        <v>135</v>
      </c>
      <c r="J4198" s="17" t="n">
        <f aca="false">H4198-I4198</f>
        <v>144</v>
      </c>
      <c r="K4198" s="18" t="s">
        <v>6575</v>
      </c>
    </row>
    <row r="4199" customFormat="false" ht="12.75" hidden="false" customHeight="false" outlineLevel="0" collapsed="false">
      <c r="A4199" s="36" t="s">
        <v>67</v>
      </c>
      <c r="B4199" s="2" t="s">
        <v>5303</v>
      </c>
      <c r="C4199" s="2" t="s">
        <v>1794</v>
      </c>
      <c r="D4199" s="2" t="s">
        <v>6460</v>
      </c>
      <c r="E4199" s="2" t="s">
        <v>6037</v>
      </c>
      <c r="F4199" s="36" t="s">
        <v>6576</v>
      </c>
      <c r="G4199" s="16" t="n">
        <v>2.38</v>
      </c>
      <c r="H4199" s="17" t="n">
        <v>320</v>
      </c>
      <c r="I4199" s="17" t="n">
        <v>166</v>
      </c>
      <c r="J4199" s="17" t="n">
        <f aca="false">H4199-I4199</f>
        <v>154</v>
      </c>
      <c r="K4199" s="18" t="s">
        <v>6480</v>
      </c>
    </row>
    <row r="4200" customFormat="false" ht="12.75" hidden="false" customHeight="false" outlineLevel="0" collapsed="false">
      <c r="A4200" s="36" t="s">
        <v>67</v>
      </c>
      <c r="B4200" s="2" t="s">
        <v>5303</v>
      </c>
      <c r="C4200" s="2" t="s">
        <v>1794</v>
      </c>
      <c r="D4200" s="2" t="s">
        <v>6460</v>
      </c>
      <c r="E4200" s="2" t="s">
        <v>6039</v>
      </c>
      <c r="F4200" s="36" t="s">
        <v>6577</v>
      </c>
      <c r="G4200" s="16" t="n">
        <v>2.54</v>
      </c>
      <c r="H4200" s="17" t="n">
        <v>233</v>
      </c>
      <c r="I4200" s="17" t="n">
        <v>113</v>
      </c>
      <c r="J4200" s="17" t="n">
        <f aca="false">H4200-I4200</f>
        <v>120</v>
      </c>
      <c r="K4200" s="18" t="s">
        <v>6480</v>
      </c>
    </row>
    <row r="4201" customFormat="false" ht="12.75" hidden="false" customHeight="false" outlineLevel="0" collapsed="false">
      <c r="A4201" s="36" t="s">
        <v>67</v>
      </c>
      <c r="B4201" s="2" t="s">
        <v>5303</v>
      </c>
      <c r="C4201" s="2" t="s">
        <v>1794</v>
      </c>
      <c r="D4201" s="2" t="s">
        <v>6460</v>
      </c>
      <c r="E4201" s="2" t="s">
        <v>6041</v>
      </c>
      <c r="F4201" s="36" t="s">
        <v>6578</v>
      </c>
      <c r="G4201" s="16" t="n">
        <v>4.02</v>
      </c>
      <c r="H4201" s="17" t="n">
        <v>853</v>
      </c>
      <c r="I4201" s="17" t="n">
        <v>457</v>
      </c>
      <c r="J4201" s="17" t="n">
        <f aca="false">H4201-I4201</f>
        <v>396</v>
      </c>
      <c r="K4201" s="18" t="s">
        <v>5512</v>
      </c>
    </row>
    <row r="4202" customFormat="false" ht="12.75" hidden="false" customHeight="false" outlineLevel="0" collapsed="false">
      <c r="A4202" s="36" t="s">
        <v>67</v>
      </c>
      <c r="B4202" s="2" t="s">
        <v>5303</v>
      </c>
      <c r="C4202" s="2" t="s">
        <v>1794</v>
      </c>
      <c r="D4202" s="2" t="s">
        <v>6460</v>
      </c>
      <c r="E4202" s="2" t="s">
        <v>6043</v>
      </c>
      <c r="F4202" s="36" t="s">
        <v>6579</v>
      </c>
      <c r="G4202" s="16" t="n">
        <v>5.19</v>
      </c>
      <c r="H4202" s="17" t="n">
        <v>563</v>
      </c>
      <c r="I4202" s="17" t="n">
        <v>271</v>
      </c>
      <c r="J4202" s="17" t="n">
        <f aca="false">H4202-I4202</f>
        <v>292</v>
      </c>
      <c r="K4202" s="18" t="s">
        <v>6556</v>
      </c>
    </row>
    <row r="4203" customFormat="false" ht="12.75" hidden="false" customHeight="false" outlineLevel="0" collapsed="false">
      <c r="A4203" s="36" t="s">
        <v>67</v>
      </c>
      <c r="B4203" s="2" t="s">
        <v>5303</v>
      </c>
      <c r="C4203" s="2" t="s">
        <v>1794</v>
      </c>
      <c r="D4203" s="2" t="s">
        <v>6460</v>
      </c>
      <c r="E4203" s="2" t="s">
        <v>6046</v>
      </c>
      <c r="F4203" s="36" t="s">
        <v>6199</v>
      </c>
      <c r="G4203" s="16" t="n">
        <v>5.19</v>
      </c>
      <c r="H4203" s="17" t="n">
        <v>1086</v>
      </c>
      <c r="I4203" s="17" t="n">
        <v>496</v>
      </c>
      <c r="J4203" s="17" t="n">
        <f aca="false">H4203-I4203</f>
        <v>590</v>
      </c>
      <c r="K4203" s="18" t="s">
        <v>6551</v>
      </c>
    </row>
    <row r="4204" customFormat="false" ht="12.75" hidden="false" customHeight="false" outlineLevel="0" collapsed="false">
      <c r="A4204" s="36" t="s">
        <v>67</v>
      </c>
      <c r="B4204" s="2" t="s">
        <v>5303</v>
      </c>
      <c r="C4204" s="2" t="s">
        <v>1794</v>
      </c>
      <c r="D4204" s="2" t="s">
        <v>6460</v>
      </c>
      <c r="E4204" s="2" t="s">
        <v>6049</v>
      </c>
      <c r="F4204" s="36" t="s">
        <v>6580</v>
      </c>
      <c r="G4204" s="16" t="n">
        <v>4.88</v>
      </c>
      <c r="H4204" s="17" t="n">
        <v>329</v>
      </c>
      <c r="I4204" s="17" t="n">
        <v>163</v>
      </c>
      <c r="J4204" s="17" t="n">
        <f aca="false">H4204-I4204</f>
        <v>166</v>
      </c>
      <c r="K4204" s="18" t="s">
        <v>5424</v>
      </c>
    </row>
    <row r="4205" customFormat="false" ht="12.75" hidden="false" customHeight="false" outlineLevel="0" collapsed="false">
      <c r="A4205" s="36" t="s">
        <v>67</v>
      </c>
      <c r="B4205" s="2" t="s">
        <v>5303</v>
      </c>
      <c r="C4205" s="2" t="s">
        <v>1794</v>
      </c>
      <c r="D4205" s="2" t="s">
        <v>6460</v>
      </c>
      <c r="E4205" s="2" t="s">
        <v>6051</v>
      </c>
      <c r="F4205" s="36" t="s">
        <v>6581</v>
      </c>
      <c r="G4205" s="16" t="n">
        <v>2.77</v>
      </c>
      <c r="H4205" s="17" t="n">
        <v>625</v>
      </c>
      <c r="I4205" s="17" t="n">
        <v>325</v>
      </c>
      <c r="J4205" s="17" t="n">
        <f aca="false">H4205-I4205</f>
        <v>300</v>
      </c>
      <c r="K4205" s="18" t="s">
        <v>6551</v>
      </c>
    </row>
    <row r="4206" customFormat="false" ht="12.75" hidden="false" customHeight="false" outlineLevel="0" collapsed="false">
      <c r="A4206" s="36" t="s">
        <v>67</v>
      </c>
      <c r="B4206" s="2" t="s">
        <v>5303</v>
      </c>
      <c r="C4206" s="2" t="s">
        <v>1794</v>
      </c>
      <c r="D4206" s="2" t="s">
        <v>6460</v>
      </c>
      <c r="E4206" s="2" t="s">
        <v>6053</v>
      </c>
      <c r="F4206" s="36" t="s">
        <v>6582</v>
      </c>
      <c r="G4206" s="16" t="n">
        <v>1.52</v>
      </c>
      <c r="H4206" s="17" t="n">
        <v>572</v>
      </c>
      <c r="I4206" s="17" t="n">
        <v>295</v>
      </c>
      <c r="J4206" s="17" t="n">
        <f aca="false">H4206-I4206</f>
        <v>277</v>
      </c>
      <c r="K4206" s="18" t="s">
        <v>5512</v>
      </c>
    </row>
    <row r="4207" customFormat="false" ht="12.75" hidden="false" customHeight="false" outlineLevel="0" collapsed="false">
      <c r="A4207" s="36" t="s">
        <v>67</v>
      </c>
      <c r="B4207" s="2" t="s">
        <v>5303</v>
      </c>
      <c r="C4207" s="2" t="s">
        <v>1794</v>
      </c>
      <c r="D4207" s="2" t="s">
        <v>6460</v>
      </c>
      <c r="E4207" s="2" t="s">
        <v>6056</v>
      </c>
      <c r="F4207" s="36" t="s">
        <v>6583</v>
      </c>
      <c r="G4207" s="16" t="n">
        <v>3.77</v>
      </c>
      <c r="H4207" s="17" t="n">
        <v>905</v>
      </c>
      <c r="I4207" s="17" t="n">
        <v>454</v>
      </c>
      <c r="J4207" s="17" t="n">
        <f aca="false">H4207-I4207</f>
        <v>451</v>
      </c>
      <c r="K4207" s="18" t="s">
        <v>6551</v>
      </c>
    </row>
    <row r="4208" customFormat="false" ht="12.75" hidden="false" customHeight="false" outlineLevel="0" collapsed="false">
      <c r="A4208" s="36" t="s">
        <v>67</v>
      </c>
      <c r="B4208" s="2" t="s">
        <v>5303</v>
      </c>
      <c r="C4208" s="2" t="s">
        <v>1794</v>
      </c>
      <c r="D4208" s="2" t="s">
        <v>6460</v>
      </c>
      <c r="E4208" s="2" t="s">
        <v>6059</v>
      </c>
      <c r="F4208" s="36" t="s">
        <v>6584</v>
      </c>
      <c r="G4208" s="16" t="n">
        <v>21.43</v>
      </c>
      <c r="H4208" s="17" t="n">
        <v>5722</v>
      </c>
      <c r="I4208" s="17" t="n">
        <v>2704</v>
      </c>
      <c r="J4208" s="17" t="n">
        <f aca="false">H4208-I4208</f>
        <v>3018</v>
      </c>
      <c r="K4208" s="18" t="s">
        <v>6556</v>
      </c>
    </row>
    <row r="4209" customFormat="false" ht="12.75" hidden="false" customHeight="false" outlineLevel="0" collapsed="false">
      <c r="A4209" s="36" t="s">
        <v>67</v>
      </c>
      <c r="B4209" s="2" t="s">
        <v>5303</v>
      </c>
      <c r="C4209" s="2" t="s">
        <v>1794</v>
      </c>
      <c r="D4209" s="2" t="s">
        <v>6460</v>
      </c>
      <c r="E4209" s="2" t="s">
        <v>6062</v>
      </c>
      <c r="F4209" s="36" t="s">
        <v>6585</v>
      </c>
      <c r="G4209" s="16" t="n">
        <v>3.2</v>
      </c>
      <c r="H4209" s="17" t="n">
        <v>436</v>
      </c>
      <c r="I4209" s="17" t="n">
        <v>218</v>
      </c>
      <c r="J4209" s="17" t="n">
        <f aca="false">H4209-I4209</f>
        <v>218</v>
      </c>
      <c r="K4209" s="18" t="s">
        <v>6551</v>
      </c>
    </row>
    <row r="4210" customFormat="false" ht="12.75" hidden="false" customHeight="false" outlineLevel="0" collapsed="false">
      <c r="A4210" s="36" t="s">
        <v>67</v>
      </c>
      <c r="B4210" s="2" t="s">
        <v>5303</v>
      </c>
      <c r="C4210" s="2" t="s">
        <v>1794</v>
      </c>
      <c r="D4210" s="2" t="s">
        <v>6460</v>
      </c>
      <c r="E4210" s="2" t="s">
        <v>6065</v>
      </c>
      <c r="F4210" s="36" t="s">
        <v>6586</v>
      </c>
      <c r="G4210" s="16" t="n">
        <v>2.2</v>
      </c>
      <c r="H4210" s="17" t="n">
        <v>493</v>
      </c>
      <c r="I4210" s="17" t="n">
        <v>255</v>
      </c>
      <c r="J4210" s="17" t="n">
        <f aca="false">H4210-I4210</f>
        <v>238</v>
      </c>
      <c r="K4210" s="18" t="s">
        <v>5512</v>
      </c>
    </row>
    <row r="4211" customFormat="false" ht="12.75" hidden="false" customHeight="false" outlineLevel="0" collapsed="false">
      <c r="A4211" s="36" t="s">
        <v>67</v>
      </c>
      <c r="B4211" s="2" t="s">
        <v>5303</v>
      </c>
      <c r="C4211" s="2" t="s">
        <v>1794</v>
      </c>
      <c r="D4211" s="2" t="s">
        <v>6460</v>
      </c>
      <c r="E4211" s="2" t="s">
        <v>6587</v>
      </c>
      <c r="F4211" s="36" t="s">
        <v>6588</v>
      </c>
      <c r="G4211" s="16" t="n">
        <v>3.69</v>
      </c>
      <c r="H4211" s="17" t="n">
        <v>442</v>
      </c>
      <c r="I4211" s="17" t="n">
        <v>223</v>
      </c>
      <c r="J4211" s="17" t="n">
        <f aca="false">H4211-I4211</f>
        <v>219</v>
      </c>
      <c r="K4211" s="18" t="s">
        <v>6480</v>
      </c>
    </row>
    <row r="4212" customFormat="false" ht="12.75" hidden="false" customHeight="false" outlineLevel="0" collapsed="false">
      <c r="A4212" s="36" t="s">
        <v>67</v>
      </c>
      <c r="B4212" s="2" t="s">
        <v>5303</v>
      </c>
      <c r="C4212" s="2" t="s">
        <v>1794</v>
      </c>
      <c r="D4212" s="2" t="s">
        <v>6460</v>
      </c>
      <c r="E4212" s="2" t="s">
        <v>6589</v>
      </c>
      <c r="F4212" s="36" t="s">
        <v>6590</v>
      </c>
      <c r="G4212" s="16" t="n">
        <v>2.12</v>
      </c>
      <c r="H4212" s="17" t="n">
        <v>363</v>
      </c>
      <c r="I4212" s="17" t="n">
        <v>178</v>
      </c>
      <c r="J4212" s="17" t="n">
        <f aca="false">H4212-I4212</f>
        <v>185</v>
      </c>
      <c r="K4212" s="18" t="s">
        <v>6591</v>
      </c>
    </row>
    <row r="4213" customFormat="false" ht="12.75" hidden="false" customHeight="false" outlineLevel="0" collapsed="false">
      <c r="A4213" s="36" t="s">
        <v>67</v>
      </c>
      <c r="B4213" s="2" t="s">
        <v>5303</v>
      </c>
      <c r="C4213" s="2" t="s">
        <v>1794</v>
      </c>
      <c r="D4213" s="2" t="s">
        <v>6460</v>
      </c>
      <c r="E4213" s="2" t="s">
        <v>6592</v>
      </c>
      <c r="F4213" s="36" t="s">
        <v>6593</v>
      </c>
      <c r="G4213" s="16" t="n">
        <v>1.88</v>
      </c>
      <c r="H4213" s="17" t="n">
        <v>428</v>
      </c>
      <c r="I4213" s="17" t="n">
        <v>206</v>
      </c>
      <c r="J4213" s="17" t="n">
        <f aca="false">H4213-I4213</f>
        <v>222</v>
      </c>
      <c r="K4213" s="18" t="s">
        <v>5512</v>
      </c>
    </row>
    <row r="4214" customFormat="false" ht="12.75" hidden="false" customHeight="false" outlineLevel="0" collapsed="false">
      <c r="A4214" s="36" t="s">
        <v>67</v>
      </c>
      <c r="B4214" s="2" t="s">
        <v>5303</v>
      </c>
      <c r="C4214" s="2" t="s">
        <v>1794</v>
      </c>
      <c r="D4214" s="2" t="s">
        <v>6460</v>
      </c>
      <c r="E4214" s="2" t="s">
        <v>6594</v>
      </c>
      <c r="F4214" s="36" t="s">
        <v>6595</v>
      </c>
      <c r="G4214" s="16" t="n">
        <v>11.52</v>
      </c>
      <c r="H4214" s="17" t="n">
        <v>1756</v>
      </c>
      <c r="I4214" s="17" t="n">
        <v>879</v>
      </c>
      <c r="J4214" s="17" t="n">
        <f aca="false">H4214-I4214</f>
        <v>877</v>
      </c>
      <c r="K4214" s="18" t="s">
        <v>6596</v>
      </c>
    </row>
    <row r="4215" customFormat="false" ht="12.75" hidden="false" customHeight="false" outlineLevel="0" collapsed="false">
      <c r="A4215" s="36" t="s">
        <v>67</v>
      </c>
      <c r="B4215" s="2" t="s">
        <v>5303</v>
      </c>
      <c r="C4215" s="2" t="s">
        <v>1794</v>
      </c>
      <c r="D4215" s="2" t="s">
        <v>6460</v>
      </c>
      <c r="E4215" s="2" t="s">
        <v>6597</v>
      </c>
      <c r="F4215" s="36" t="s">
        <v>6598</v>
      </c>
      <c r="G4215" s="16" t="n">
        <v>3.74</v>
      </c>
      <c r="H4215" s="17" t="n">
        <v>292</v>
      </c>
      <c r="I4215" s="17" t="n">
        <v>143</v>
      </c>
      <c r="J4215" s="17" t="n">
        <f aca="false">H4215-I4215</f>
        <v>149</v>
      </c>
      <c r="K4215" s="18" t="s">
        <v>5495</v>
      </c>
    </row>
    <row r="4216" customFormat="false" ht="12.75" hidden="false" customHeight="false" outlineLevel="0" collapsed="false">
      <c r="A4216" s="36" t="s">
        <v>67</v>
      </c>
      <c r="B4216" s="2" t="s">
        <v>5303</v>
      </c>
      <c r="C4216" s="2" t="s">
        <v>1794</v>
      </c>
      <c r="D4216" s="2" t="s">
        <v>6460</v>
      </c>
      <c r="E4216" s="2" t="s">
        <v>6599</v>
      </c>
      <c r="F4216" s="36" t="s">
        <v>6600</v>
      </c>
      <c r="G4216" s="16" t="n">
        <v>7.28</v>
      </c>
      <c r="H4216" s="17" t="n">
        <v>1300</v>
      </c>
      <c r="I4216" s="17" t="n">
        <v>640</v>
      </c>
      <c r="J4216" s="17" t="n">
        <f aca="false">H4216-I4216</f>
        <v>660</v>
      </c>
      <c r="K4216" s="18" t="s">
        <v>6570</v>
      </c>
    </row>
    <row r="4217" customFormat="false" ht="12.75" hidden="false" customHeight="false" outlineLevel="0" collapsed="false">
      <c r="A4217" s="36" t="s">
        <v>67</v>
      </c>
      <c r="B4217" s="2" t="s">
        <v>5303</v>
      </c>
      <c r="C4217" s="2" t="s">
        <v>1794</v>
      </c>
      <c r="D4217" s="2" t="s">
        <v>6460</v>
      </c>
      <c r="E4217" s="2" t="s">
        <v>6601</v>
      </c>
      <c r="F4217" s="36" t="s">
        <v>6602</v>
      </c>
      <c r="G4217" s="16" t="n">
        <v>1.89</v>
      </c>
      <c r="H4217" s="17" t="n">
        <v>431</v>
      </c>
      <c r="I4217" s="17" t="n">
        <v>205</v>
      </c>
      <c r="J4217" s="17" t="n">
        <f aca="false">H4217-I4217</f>
        <v>226</v>
      </c>
      <c r="K4217" s="18" t="s">
        <v>6591</v>
      </c>
    </row>
    <row r="4218" customFormat="false" ht="12.75" hidden="false" customHeight="false" outlineLevel="0" collapsed="false">
      <c r="A4218" s="36" t="s">
        <v>67</v>
      </c>
      <c r="B4218" s="2" t="s">
        <v>5303</v>
      </c>
      <c r="C4218" s="2" t="s">
        <v>1794</v>
      </c>
      <c r="D4218" s="2" t="s">
        <v>6460</v>
      </c>
      <c r="E4218" s="2" t="s">
        <v>6603</v>
      </c>
      <c r="F4218" s="36" t="s">
        <v>6604</v>
      </c>
      <c r="G4218" s="16" t="n">
        <v>4.63</v>
      </c>
      <c r="H4218" s="17" t="n">
        <v>946</v>
      </c>
      <c r="I4218" s="17" t="n">
        <v>483</v>
      </c>
      <c r="J4218" s="17" t="n">
        <f aca="false">H4218-I4218</f>
        <v>463</v>
      </c>
      <c r="K4218" s="18" t="s">
        <v>6474</v>
      </c>
    </row>
    <row r="4219" customFormat="false" ht="12.75" hidden="false" customHeight="false" outlineLevel="0" collapsed="false">
      <c r="A4219" s="36" t="s">
        <v>67</v>
      </c>
      <c r="B4219" s="2" t="s">
        <v>5303</v>
      </c>
      <c r="C4219" s="2" t="s">
        <v>1794</v>
      </c>
      <c r="D4219" s="2" t="s">
        <v>6460</v>
      </c>
      <c r="E4219" s="2" t="s">
        <v>6605</v>
      </c>
      <c r="F4219" s="36" t="s">
        <v>6606</v>
      </c>
      <c r="G4219" s="16" t="n">
        <v>2.13</v>
      </c>
      <c r="H4219" s="17" t="n">
        <v>147</v>
      </c>
      <c r="I4219" s="17" t="n">
        <v>74</v>
      </c>
      <c r="J4219" s="17" t="n">
        <f aca="false">H4219-I4219</f>
        <v>73</v>
      </c>
      <c r="K4219" s="18" t="s">
        <v>6556</v>
      </c>
    </row>
    <row r="4220" customFormat="false" ht="12.75" hidden="false" customHeight="false" outlineLevel="0" collapsed="false">
      <c r="A4220" s="36" t="s">
        <v>67</v>
      </c>
      <c r="B4220" s="2" t="s">
        <v>5303</v>
      </c>
      <c r="C4220" s="2" t="s">
        <v>1794</v>
      </c>
      <c r="D4220" s="2" t="s">
        <v>6460</v>
      </c>
      <c r="E4220" s="2" t="s">
        <v>6607</v>
      </c>
      <c r="F4220" s="36" t="s">
        <v>6608</v>
      </c>
      <c r="G4220" s="16" t="n">
        <v>5.67</v>
      </c>
      <c r="H4220" s="17" t="n">
        <v>709</v>
      </c>
      <c r="I4220" s="17" t="n">
        <v>347</v>
      </c>
      <c r="J4220" s="17" t="n">
        <f aca="false">H4220-I4220</f>
        <v>362</v>
      </c>
      <c r="K4220" s="18" t="s">
        <v>5495</v>
      </c>
    </row>
    <row r="4221" customFormat="false" ht="12.75" hidden="false" customHeight="false" outlineLevel="0" collapsed="false">
      <c r="A4221" s="36" t="s">
        <v>67</v>
      </c>
      <c r="B4221" s="2" t="s">
        <v>5303</v>
      </c>
      <c r="C4221" s="2" t="s">
        <v>1794</v>
      </c>
      <c r="D4221" s="2" t="s">
        <v>6460</v>
      </c>
      <c r="E4221" s="2" t="s">
        <v>6609</v>
      </c>
      <c r="F4221" s="36" t="s">
        <v>6610</v>
      </c>
      <c r="G4221" s="16" t="n">
        <v>13.69</v>
      </c>
      <c r="H4221" s="17" t="n">
        <v>3245</v>
      </c>
      <c r="I4221" s="17" t="n">
        <v>1681</v>
      </c>
      <c r="J4221" s="17" t="n">
        <f aca="false">H4221-I4221</f>
        <v>1564</v>
      </c>
      <c r="K4221" s="18" t="s">
        <v>6611</v>
      </c>
    </row>
    <row r="4222" customFormat="false" ht="12.75" hidden="false" customHeight="false" outlineLevel="0" collapsed="false">
      <c r="A4222" s="36" t="s">
        <v>67</v>
      </c>
      <c r="B4222" s="2" t="s">
        <v>5303</v>
      </c>
      <c r="C4222" s="2" t="s">
        <v>1794</v>
      </c>
      <c r="D4222" s="2" t="s">
        <v>6460</v>
      </c>
      <c r="E4222" s="2" t="s">
        <v>6612</v>
      </c>
      <c r="F4222" s="36" t="s">
        <v>6613</v>
      </c>
      <c r="G4222" s="16" t="n">
        <v>8.09</v>
      </c>
      <c r="H4222" s="17" t="n">
        <v>1296</v>
      </c>
      <c r="I4222" s="17" t="n">
        <v>594</v>
      </c>
      <c r="J4222" s="17" t="n">
        <f aca="false">H4222-I4222</f>
        <v>702</v>
      </c>
      <c r="K4222" s="18" t="s">
        <v>5512</v>
      </c>
    </row>
    <row r="4223" customFormat="false" ht="12.75" hidden="false" customHeight="false" outlineLevel="0" collapsed="false">
      <c r="A4223" s="36" t="s">
        <v>67</v>
      </c>
      <c r="B4223" s="2" t="s">
        <v>5303</v>
      </c>
      <c r="C4223" s="2" t="s">
        <v>1794</v>
      </c>
      <c r="D4223" s="2" t="s">
        <v>6460</v>
      </c>
      <c r="E4223" s="2" t="s">
        <v>6614</v>
      </c>
      <c r="F4223" s="36" t="s">
        <v>6615</v>
      </c>
      <c r="G4223" s="16" t="n">
        <v>2.16</v>
      </c>
      <c r="H4223" s="17" t="n">
        <v>169</v>
      </c>
      <c r="I4223" s="17" t="n">
        <v>93</v>
      </c>
      <c r="J4223" s="17" t="n">
        <f aca="false">H4223-I4223</f>
        <v>76</v>
      </c>
      <c r="K4223" s="18" t="s">
        <v>6570</v>
      </c>
    </row>
    <row r="4224" customFormat="false" ht="12.75" hidden="false" customHeight="false" outlineLevel="0" collapsed="false">
      <c r="A4224" s="36" t="s">
        <v>67</v>
      </c>
      <c r="B4224" s="2" t="s">
        <v>5303</v>
      </c>
      <c r="C4224" s="2" t="s">
        <v>1794</v>
      </c>
      <c r="D4224" s="2" t="s">
        <v>6460</v>
      </c>
      <c r="E4224" s="2" t="s">
        <v>6616</v>
      </c>
      <c r="F4224" s="36" t="s">
        <v>6617</v>
      </c>
      <c r="G4224" s="16" t="n">
        <v>4.5</v>
      </c>
      <c r="H4224" s="17" t="n">
        <v>313</v>
      </c>
      <c r="I4224" s="17" t="n">
        <v>160</v>
      </c>
      <c r="J4224" s="17" t="n">
        <f aca="false">H4224-I4224</f>
        <v>153</v>
      </c>
      <c r="K4224" s="18" t="s">
        <v>6570</v>
      </c>
    </row>
    <row r="4225" customFormat="false" ht="12.75" hidden="false" customHeight="false" outlineLevel="0" collapsed="false">
      <c r="A4225" s="36" t="s">
        <v>67</v>
      </c>
      <c r="B4225" s="2" t="s">
        <v>5303</v>
      </c>
      <c r="C4225" s="2" t="s">
        <v>1794</v>
      </c>
      <c r="D4225" s="2" t="s">
        <v>6460</v>
      </c>
      <c r="E4225" s="2" t="s">
        <v>6618</v>
      </c>
      <c r="F4225" s="36" t="s">
        <v>6619</v>
      </c>
      <c r="G4225" s="16" t="n">
        <v>4.52</v>
      </c>
      <c r="H4225" s="17" t="n">
        <v>788</v>
      </c>
      <c r="I4225" s="17" t="n">
        <v>374</v>
      </c>
      <c r="J4225" s="17" t="n">
        <f aca="false">H4225-I4225</f>
        <v>414</v>
      </c>
      <c r="K4225" s="18" t="s">
        <v>6570</v>
      </c>
    </row>
    <row r="4226" customFormat="false" ht="12.75" hidden="false" customHeight="false" outlineLevel="0" collapsed="false">
      <c r="A4226" s="36" t="s">
        <v>67</v>
      </c>
      <c r="B4226" s="2" t="s">
        <v>5303</v>
      </c>
      <c r="C4226" s="2" t="s">
        <v>1794</v>
      </c>
      <c r="D4226" s="2" t="s">
        <v>6460</v>
      </c>
      <c r="E4226" s="2" t="s">
        <v>6620</v>
      </c>
      <c r="F4226" s="36" t="s">
        <v>6621</v>
      </c>
      <c r="G4226" s="16" t="n">
        <v>2.25</v>
      </c>
      <c r="H4226" s="17" t="n">
        <v>650</v>
      </c>
      <c r="I4226" s="17" t="n">
        <v>319</v>
      </c>
      <c r="J4226" s="17" t="n">
        <f aca="false">H4226-I4226</f>
        <v>331</v>
      </c>
      <c r="K4226" s="18" t="s">
        <v>6551</v>
      </c>
    </row>
    <row r="4227" customFormat="false" ht="12.75" hidden="false" customHeight="false" outlineLevel="0" collapsed="false">
      <c r="A4227" s="36" t="s">
        <v>67</v>
      </c>
      <c r="B4227" s="2" t="s">
        <v>5303</v>
      </c>
      <c r="C4227" s="2" t="s">
        <v>1794</v>
      </c>
      <c r="D4227" s="2" t="s">
        <v>6460</v>
      </c>
      <c r="E4227" s="2" t="s">
        <v>6622</v>
      </c>
      <c r="F4227" s="36" t="s">
        <v>6623</v>
      </c>
      <c r="G4227" s="16" t="n">
        <v>4.05</v>
      </c>
      <c r="H4227" s="17" t="n">
        <v>623</v>
      </c>
      <c r="I4227" s="17" t="n">
        <v>297</v>
      </c>
      <c r="J4227" s="17" t="n">
        <f aca="false">H4227-I4227</f>
        <v>326</v>
      </c>
      <c r="K4227" s="18" t="s">
        <v>5495</v>
      </c>
    </row>
    <row r="4228" customFormat="false" ht="12.75" hidden="false" customHeight="false" outlineLevel="0" collapsed="false">
      <c r="A4228" s="36" t="s">
        <v>67</v>
      </c>
      <c r="B4228" s="2" t="s">
        <v>5303</v>
      </c>
      <c r="C4228" s="2" t="s">
        <v>1794</v>
      </c>
      <c r="D4228" s="2" t="s">
        <v>6460</v>
      </c>
      <c r="E4228" s="2" t="s">
        <v>6624</v>
      </c>
      <c r="F4228" s="36" t="s">
        <v>6625</v>
      </c>
      <c r="G4228" s="16" t="n">
        <v>4.07</v>
      </c>
      <c r="H4228" s="17" t="n">
        <v>1118</v>
      </c>
      <c r="I4228" s="17" t="n">
        <v>536</v>
      </c>
      <c r="J4228" s="17" t="n">
        <f aca="false">H4228-I4228</f>
        <v>582</v>
      </c>
      <c r="K4228" s="18" t="s">
        <v>6551</v>
      </c>
    </row>
    <row r="4229" customFormat="false" ht="12.75" hidden="false" customHeight="false" outlineLevel="0" collapsed="false">
      <c r="A4229" s="36" t="s">
        <v>67</v>
      </c>
      <c r="B4229" s="2" t="s">
        <v>5303</v>
      </c>
      <c r="C4229" s="2" t="s">
        <v>1794</v>
      </c>
      <c r="D4229" s="2" t="s">
        <v>6460</v>
      </c>
      <c r="E4229" s="2" t="s">
        <v>6626</v>
      </c>
      <c r="F4229" s="36" t="s">
        <v>6627</v>
      </c>
      <c r="G4229" s="16" t="n">
        <v>3.97</v>
      </c>
      <c r="H4229" s="17" t="n">
        <v>654</v>
      </c>
      <c r="I4229" s="17" t="n">
        <v>311</v>
      </c>
      <c r="J4229" s="17" t="n">
        <f aca="false">H4229-I4229</f>
        <v>343</v>
      </c>
      <c r="K4229" s="18" t="s">
        <v>5424</v>
      </c>
    </row>
    <row r="4230" customFormat="false" ht="12.75" hidden="false" customHeight="false" outlineLevel="0" collapsed="false">
      <c r="A4230" s="36" t="s">
        <v>67</v>
      </c>
      <c r="B4230" s="2" t="s">
        <v>5303</v>
      </c>
      <c r="C4230" s="2" t="s">
        <v>1794</v>
      </c>
      <c r="D4230" s="2" t="s">
        <v>6460</v>
      </c>
      <c r="E4230" s="2" t="s">
        <v>6628</v>
      </c>
      <c r="F4230" s="36" t="s">
        <v>6629</v>
      </c>
      <c r="G4230" s="16" t="n">
        <v>1.68</v>
      </c>
      <c r="H4230" s="17" t="n">
        <v>162</v>
      </c>
      <c r="I4230" s="17" t="n">
        <v>81</v>
      </c>
      <c r="J4230" s="17" t="n">
        <f aca="false">H4230-I4230</f>
        <v>81</v>
      </c>
      <c r="K4230" s="18" t="s">
        <v>6480</v>
      </c>
    </row>
    <row r="4231" customFormat="false" ht="12.75" hidden="false" customHeight="false" outlineLevel="0" collapsed="false">
      <c r="A4231" s="36" t="s">
        <v>67</v>
      </c>
      <c r="B4231" s="2" t="s">
        <v>5303</v>
      </c>
      <c r="C4231" s="2" t="s">
        <v>1794</v>
      </c>
      <c r="D4231" s="2" t="s">
        <v>6460</v>
      </c>
      <c r="E4231" s="2" t="s">
        <v>6630</v>
      </c>
      <c r="F4231" s="36" t="s">
        <v>6631</v>
      </c>
      <c r="G4231" s="16" t="n">
        <v>3.14</v>
      </c>
      <c r="H4231" s="17" t="n">
        <v>284</v>
      </c>
      <c r="I4231" s="17" t="n">
        <v>148</v>
      </c>
      <c r="J4231" s="17" t="n">
        <f aca="false">H4231-I4231</f>
        <v>136</v>
      </c>
      <c r="K4231" s="18" t="s">
        <v>5495</v>
      </c>
    </row>
    <row r="4232" customFormat="false" ht="12.75" hidden="false" customHeight="false" outlineLevel="0" collapsed="false">
      <c r="A4232" s="36" t="s">
        <v>67</v>
      </c>
      <c r="B4232" s="2" t="s">
        <v>5303</v>
      </c>
      <c r="C4232" s="2" t="s">
        <v>1794</v>
      </c>
      <c r="D4232" s="2" t="s">
        <v>6460</v>
      </c>
      <c r="E4232" s="2" t="s">
        <v>6632</v>
      </c>
      <c r="F4232" s="36" t="s">
        <v>6633</v>
      </c>
      <c r="G4232" s="16" t="n">
        <v>5.51</v>
      </c>
      <c r="H4232" s="17" t="n">
        <v>1050</v>
      </c>
      <c r="I4232" s="17" t="n">
        <v>467</v>
      </c>
      <c r="J4232" s="17" t="n">
        <f aca="false">H4232-I4232</f>
        <v>583</v>
      </c>
      <c r="K4232" s="18" t="s">
        <v>5440</v>
      </c>
    </row>
    <row r="4233" customFormat="false" ht="12.75" hidden="false" customHeight="false" outlineLevel="0" collapsed="false">
      <c r="A4233" s="36" t="s">
        <v>67</v>
      </c>
      <c r="B4233" s="2" t="s">
        <v>5303</v>
      </c>
      <c r="C4233" s="2" t="s">
        <v>1794</v>
      </c>
      <c r="D4233" s="2" t="s">
        <v>6460</v>
      </c>
      <c r="E4233" s="2" t="s">
        <v>6634</v>
      </c>
      <c r="F4233" s="36" t="s">
        <v>6635</v>
      </c>
      <c r="G4233" s="16" t="n">
        <v>5.75</v>
      </c>
      <c r="H4233" s="17" t="n">
        <v>1435</v>
      </c>
      <c r="I4233" s="17" t="n">
        <v>736</v>
      </c>
      <c r="J4233" s="17" t="n">
        <f aca="false">H4233-I4233</f>
        <v>699</v>
      </c>
      <c r="K4233" s="18" t="s">
        <v>6551</v>
      </c>
    </row>
    <row r="4234" customFormat="false" ht="12.75" hidden="false" customHeight="false" outlineLevel="0" collapsed="false">
      <c r="A4234" s="36" t="s">
        <v>67</v>
      </c>
      <c r="B4234" s="2" t="s">
        <v>5303</v>
      </c>
      <c r="C4234" s="2" t="s">
        <v>1794</v>
      </c>
      <c r="D4234" s="2" t="s">
        <v>6460</v>
      </c>
      <c r="E4234" s="2" t="s">
        <v>6636</v>
      </c>
      <c r="F4234" s="36" t="s">
        <v>6637</v>
      </c>
      <c r="G4234" s="16" t="n">
        <v>4.28</v>
      </c>
      <c r="H4234" s="17" t="n">
        <v>382</v>
      </c>
      <c r="I4234" s="17" t="n">
        <v>201</v>
      </c>
      <c r="J4234" s="17" t="n">
        <f aca="false">H4234-I4234</f>
        <v>181</v>
      </c>
      <c r="K4234" s="18" t="s">
        <v>5512</v>
      </c>
    </row>
    <row r="4235" customFormat="false" ht="12.75" hidden="false" customHeight="false" outlineLevel="0" collapsed="false">
      <c r="A4235" s="36" t="s">
        <v>67</v>
      </c>
      <c r="B4235" s="2" t="s">
        <v>5303</v>
      </c>
      <c r="C4235" s="2" t="s">
        <v>1794</v>
      </c>
      <c r="D4235" s="2" t="s">
        <v>6460</v>
      </c>
      <c r="E4235" s="2" t="s">
        <v>6638</v>
      </c>
      <c r="F4235" s="36" t="s">
        <v>6639</v>
      </c>
      <c r="G4235" s="16" t="n">
        <v>10.56</v>
      </c>
      <c r="H4235" s="17" t="n">
        <v>925</v>
      </c>
      <c r="I4235" s="17" t="n">
        <v>453</v>
      </c>
      <c r="J4235" s="17" t="n">
        <f aca="false">H4235-I4235</f>
        <v>472</v>
      </c>
      <c r="K4235" s="18" t="s">
        <v>6570</v>
      </c>
    </row>
    <row r="4236" customFormat="false" ht="12.75" hidden="false" customHeight="false" outlineLevel="0" collapsed="false">
      <c r="A4236" s="36" t="s">
        <v>67</v>
      </c>
      <c r="B4236" s="2" t="s">
        <v>5303</v>
      </c>
      <c r="C4236" s="2" t="s">
        <v>1794</v>
      </c>
      <c r="D4236" s="2" t="s">
        <v>6460</v>
      </c>
      <c r="E4236" s="2" t="s">
        <v>6640</v>
      </c>
      <c r="F4236" s="36" t="s">
        <v>5641</v>
      </c>
      <c r="G4236" s="16" t="n">
        <v>3.69</v>
      </c>
      <c r="H4236" s="17" t="n">
        <v>381</v>
      </c>
      <c r="I4236" s="17" t="n">
        <v>188</v>
      </c>
      <c r="J4236" s="17" t="n">
        <f aca="false">H4236-I4236</f>
        <v>193</v>
      </c>
      <c r="K4236" s="18" t="s">
        <v>5495</v>
      </c>
    </row>
    <row r="4237" customFormat="false" ht="12.75" hidden="false" customHeight="false" outlineLevel="0" collapsed="false">
      <c r="A4237" s="36" t="s">
        <v>67</v>
      </c>
      <c r="B4237" s="2" t="s">
        <v>5303</v>
      </c>
      <c r="C4237" s="2" t="s">
        <v>1794</v>
      </c>
      <c r="D4237" s="2" t="s">
        <v>6460</v>
      </c>
      <c r="E4237" s="2" t="s">
        <v>6641</v>
      </c>
      <c r="F4237" s="36" t="s">
        <v>216</v>
      </c>
      <c r="G4237" s="16" t="n">
        <v>2.51</v>
      </c>
      <c r="H4237" s="17" t="n">
        <v>154</v>
      </c>
      <c r="I4237" s="17" t="n">
        <v>84</v>
      </c>
      <c r="J4237" s="17" t="n">
        <f aca="false">H4237-I4237</f>
        <v>70</v>
      </c>
      <c r="K4237" s="18" t="s">
        <v>5495</v>
      </c>
    </row>
    <row r="4238" customFormat="false" ht="12.75" hidden="false" customHeight="false" outlineLevel="0" collapsed="false">
      <c r="A4238" s="36" t="s">
        <v>67</v>
      </c>
      <c r="B4238" s="2" t="s">
        <v>5303</v>
      </c>
      <c r="C4238" s="2" t="s">
        <v>1794</v>
      </c>
      <c r="D4238" s="2" t="s">
        <v>6460</v>
      </c>
      <c r="E4238" s="2" t="s">
        <v>6642</v>
      </c>
      <c r="F4238" s="36" t="s">
        <v>6643</v>
      </c>
      <c r="G4238" s="16" t="n">
        <v>4.65</v>
      </c>
      <c r="H4238" s="17" t="n">
        <v>345</v>
      </c>
      <c r="I4238" s="17" t="n">
        <v>177</v>
      </c>
      <c r="J4238" s="17" t="n">
        <f aca="false">H4238-I4238</f>
        <v>168</v>
      </c>
      <c r="K4238" s="18" t="s">
        <v>5495</v>
      </c>
    </row>
    <row r="4239" customFormat="false" ht="12.75" hidden="false" customHeight="false" outlineLevel="0" collapsed="false">
      <c r="A4239" s="36" t="s">
        <v>67</v>
      </c>
      <c r="B4239" s="2" t="s">
        <v>5303</v>
      </c>
      <c r="C4239" s="2" t="s">
        <v>1794</v>
      </c>
      <c r="D4239" s="2" t="s">
        <v>6460</v>
      </c>
      <c r="E4239" s="2" t="s">
        <v>6644</v>
      </c>
      <c r="F4239" s="36" t="s">
        <v>6645</v>
      </c>
      <c r="G4239" s="16" t="n">
        <v>3.61</v>
      </c>
      <c r="H4239" s="17" t="n">
        <v>622</v>
      </c>
      <c r="I4239" s="17" t="n">
        <v>311</v>
      </c>
      <c r="J4239" s="17" t="n">
        <f aca="false">H4239-I4239</f>
        <v>311</v>
      </c>
      <c r="K4239" s="18" t="s">
        <v>5495</v>
      </c>
    </row>
    <row r="4240" customFormat="false" ht="12.75" hidden="false" customHeight="false" outlineLevel="0" collapsed="false">
      <c r="A4240" s="36" t="s">
        <v>67</v>
      </c>
      <c r="B4240" s="2" t="s">
        <v>5303</v>
      </c>
      <c r="C4240" s="2" t="s">
        <v>1794</v>
      </c>
      <c r="D4240" s="2" t="s">
        <v>6460</v>
      </c>
      <c r="E4240" s="2" t="s">
        <v>6646</v>
      </c>
      <c r="F4240" s="36" t="s">
        <v>6647</v>
      </c>
      <c r="G4240" s="16" t="n">
        <v>3.03</v>
      </c>
      <c r="H4240" s="17" t="n">
        <v>254</v>
      </c>
      <c r="I4240" s="17" t="n">
        <v>127</v>
      </c>
      <c r="J4240" s="17" t="n">
        <f aca="false">H4240-I4240</f>
        <v>127</v>
      </c>
      <c r="K4240" s="18" t="s">
        <v>6556</v>
      </c>
    </row>
    <row r="4241" customFormat="false" ht="12.75" hidden="false" customHeight="false" outlineLevel="0" collapsed="false">
      <c r="A4241" s="36" t="s">
        <v>67</v>
      </c>
      <c r="B4241" s="2" t="s">
        <v>5303</v>
      </c>
      <c r="C4241" s="2" t="s">
        <v>1794</v>
      </c>
      <c r="D4241" s="2" t="s">
        <v>6460</v>
      </c>
      <c r="E4241" s="2" t="s">
        <v>6648</v>
      </c>
      <c r="F4241" s="36" t="s">
        <v>6649</v>
      </c>
      <c r="G4241" s="16" t="n">
        <v>2.54</v>
      </c>
      <c r="H4241" s="17" t="n">
        <v>403</v>
      </c>
      <c r="I4241" s="17" t="n">
        <v>200</v>
      </c>
      <c r="J4241" s="17" t="n">
        <f aca="false">H4241-I4241</f>
        <v>203</v>
      </c>
      <c r="K4241" s="18" t="s">
        <v>5495</v>
      </c>
    </row>
    <row r="4242" customFormat="false" ht="12.75" hidden="false" customHeight="false" outlineLevel="0" collapsed="false">
      <c r="A4242" s="36" t="s">
        <v>67</v>
      </c>
      <c r="B4242" s="2" t="s">
        <v>5303</v>
      </c>
      <c r="C4242" s="2" t="s">
        <v>1794</v>
      </c>
      <c r="D4242" s="2" t="s">
        <v>6460</v>
      </c>
      <c r="E4242" s="2" t="s">
        <v>6650</v>
      </c>
      <c r="F4242" s="36" t="s">
        <v>6651</v>
      </c>
      <c r="G4242" s="16" t="n">
        <v>14.7</v>
      </c>
      <c r="H4242" s="17" t="n">
        <v>1822</v>
      </c>
      <c r="I4242" s="17" t="n">
        <v>923</v>
      </c>
      <c r="J4242" s="17" t="n">
        <f aca="false">H4242-I4242</f>
        <v>899</v>
      </c>
      <c r="K4242" s="18" t="s">
        <v>6474</v>
      </c>
    </row>
    <row r="4243" customFormat="false" ht="12.75" hidden="false" customHeight="false" outlineLevel="0" collapsed="false">
      <c r="A4243" s="36" t="s">
        <v>67</v>
      </c>
      <c r="B4243" s="2" t="s">
        <v>5303</v>
      </c>
      <c r="C4243" s="2" t="s">
        <v>1794</v>
      </c>
      <c r="D4243" s="2" t="s">
        <v>6460</v>
      </c>
      <c r="E4243" s="2" t="s">
        <v>6652</v>
      </c>
      <c r="F4243" s="36" t="s">
        <v>6653</v>
      </c>
      <c r="G4243" s="16" t="n">
        <v>3.07</v>
      </c>
      <c r="H4243" s="17" t="n">
        <v>608</v>
      </c>
      <c r="I4243" s="17" t="n">
        <v>312</v>
      </c>
      <c r="J4243" s="17" t="n">
        <f aca="false">H4243-I4243</f>
        <v>296</v>
      </c>
      <c r="K4243" s="18" t="s">
        <v>5504</v>
      </c>
    </row>
    <row r="4244" customFormat="false" ht="12.75" hidden="false" customHeight="false" outlineLevel="0" collapsed="false">
      <c r="A4244" s="36" t="s">
        <v>67</v>
      </c>
      <c r="B4244" s="2" t="s">
        <v>5303</v>
      </c>
      <c r="C4244" s="2" t="s">
        <v>1794</v>
      </c>
      <c r="D4244" s="2" t="s">
        <v>6460</v>
      </c>
      <c r="E4244" s="2" t="s">
        <v>6654</v>
      </c>
      <c r="F4244" s="36" t="s">
        <v>6655</v>
      </c>
      <c r="G4244" s="16" t="n">
        <v>5.91</v>
      </c>
      <c r="H4244" s="17" t="n">
        <v>499</v>
      </c>
      <c r="I4244" s="17" t="n">
        <v>240</v>
      </c>
      <c r="J4244" s="17" t="n">
        <f aca="false">H4244-I4244</f>
        <v>259</v>
      </c>
      <c r="K4244" s="18" t="s">
        <v>5495</v>
      </c>
    </row>
    <row r="4245" customFormat="false" ht="12.75" hidden="false" customHeight="false" outlineLevel="0" collapsed="false">
      <c r="A4245" s="36" t="s">
        <v>67</v>
      </c>
      <c r="B4245" s="2" t="s">
        <v>5303</v>
      </c>
      <c r="C4245" s="2" t="s">
        <v>1794</v>
      </c>
      <c r="D4245" s="2" t="s">
        <v>6460</v>
      </c>
      <c r="E4245" s="2" t="s">
        <v>6656</v>
      </c>
      <c r="F4245" s="36" t="s">
        <v>6657</v>
      </c>
      <c r="G4245" s="16" t="n">
        <v>3.65</v>
      </c>
      <c r="H4245" s="17" t="n">
        <v>480</v>
      </c>
      <c r="I4245" s="17" t="n">
        <v>224</v>
      </c>
      <c r="J4245" s="17" t="n">
        <f aca="false">H4245-I4245</f>
        <v>256</v>
      </c>
      <c r="K4245" s="18" t="s">
        <v>6474</v>
      </c>
    </row>
    <row r="4246" customFormat="false" ht="12.75" hidden="false" customHeight="false" outlineLevel="0" collapsed="false">
      <c r="A4246" s="36" t="s">
        <v>67</v>
      </c>
      <c r="B4246" s="2" t="s">
        <v>5303</v>
      </c>
      <c r="C4246" s="2" t="s">
        <v>1794</v>
      </c>
      <c r="D4246" s="2" t="s">
        <v>6460</v>
      </c>
      <c r="E4246" s="2" t="s">
        <v>6658</v>
      </c>
      <c r="F4246" s="36" t="s">
        <v>6659</v>
      </c>
      <c r="G4246" s="16" t="n">
        <v>4.78</v>
      </c>
      <c r="H4246" s="17" t="n">
        <v>822</v>
      </c>
      <c r="I4246" s="17" t="n">
        <v>398</v>
      </c>
      <c r="J4246" s="17" t="n">
        <f aca="false">H4246-I4246</f>
        <v>424</v>
      </c>
      <c r="K4246" s="18" t="s">
        <v>5457</v>
      </c>
    </row>
    <row r="4247" customFormat="false" ht="12.75" hidden="false" customHeight="false" outlineLevel="0" collapsed="false">
      <c r="A4247" s="36" t="s">
        <v>67</v>
      </c>
      <c r="B4247" s="2" t="s">
        <v>5303</v>
      </c>
      <c r="C4247" s="2" t="s">
        <v>1794</v>
      </c>
      <c r="D4247" s="2" t="s">
        <v>6460</v>
      </c>
      <c r="E4247" s="2" t="s">
        <v>6660</v>
      </c>
      <c r="F4247" s="36" t="s">
        <v>6661</v>
      </c>
      <c r="G4247" s="16" t="n">
        <v>9.27</v>
      </c>
      <c r="H4247" s="17" t="n">
        <v>796</v>
      </c>
      <c r="I4247" s="17" t="n">
        <v>400</v>
      </c>
      <c r="J4247" s="17" t="n">
        <f aca="false">H4247-I4247</f>
        <v>396</v>
      </c>
      <c r="K4247" s="18" t="s">
        <v>6105</v>
      </c>
    </row>
    <row r="4248" customFormat="false" ht="12.75" hidden="false" customHeight="false" outlineLevel="0" collapsed="false">
      <c r="A4248" s="36" t="s">
        <v>67</v>
      </c>
      <c r="B4248" s="2" t="s">
        <v>5303</v>
      </c>
      <c r="C4248" s="2" t="s">
        <v>1794</v>
      </c>
      <c r="D4248" s="2" t="s">
        <v>6460</v>
      </c>
      <c r="E4248" s="2" t="s">
        <v>6662</v>
      </c>
      <c r="F4248" s="36" t="s">
        <v>6663</v>
      </c>
      <c r="G4248" s="16" t="n">
        <v>3.5</v>
      </c>
      <c r="H4248" s="17" t="n">
        <v>1076</v>
      </c>
      <c r="I4248" s="17" t="n">
        <v>541</v>
      </c>
      <c r="J4248" s="17" t="n">
        <f aca="false">H4248-I4248</f>
        <v>535</v>
      </c>
      <c r="K4248" s="18" t="s">
        <v>5495</v>
      </c>
    </row>
    <row r="4249" customFormat="false" ht="12.75" hidden="false" customHeight="false" outlineLevel="0" collapsed="false">
      <c r="A4249" s="36" t="s">
        <v>67</v>
      </c>
      <c r="B4249" s="2" t="s">
        <v>5303</v>
      </c>
      <c r="C4249" s="2" t="s">
        <v>1794</v>
      </c>
      <c r="D4249" s="2" t="s">
        <v>6460</v>
      </c>
      <c r="E4249" s="2" t="s">
        <v>6664</v>
      </c>
      <c r="F4249" s="36" t="s">
        <v>6665</v>
      </c>
      <c r="G4249" s="16" t="n">
        <v>7.86</v>
      </c>
      <c r="H4249" s="17" t="n">
        <v>1144</v>
      </c>
      <c r="I4249" s="17" t="n">
        <v>585</v>
      </c>
      <c r="J4249" s="17" t="n">
        <f aca="false">H4249-I4249</f>
        <v>559</v>
      </c>
      <c r="K4249" s="18" t="s">
        <v>5440</v>
      </c>
    </row>
    <row r="4250" customFormat="false" ht="12.75" hidden="false" customHeight="false" outlineLevel="0" collapsed="false">
      <c r="A4250" s="36" t="s">
        <v>67</v>
      </c>
      <c r="B4250" s="2" t="s">
        <v>5303</v>
      </c>
      <c r="C4250" s="2" t="s">
        <v>1794</v>
      </c>
      <c r="D4250" s="2" t="s">
        <v>6460</v>
      </c>
      <c r="E4250" s="2" t="s">
        <v>6666</v>
      </c>
      <c r="F4250" s="36" t="s">
        <v>4360</v>
      </c>
      <c r="G4250" s="16" t="n">
        <v>6.61</v>
      </c>
      <c r="H4250" s="17" t="n">
        <v>538</v>
      </c>
      <c r="I4250" s="17" t="n">
        <v>264</v>
      </c>
      <c r="J4250" s="17" t="n">
        <f aca="false">H4250-I4250</f>
        <v>274</v>
      </c>
      <c r="K4250" s="18" t="s">
        <v>6570</v>
      </c>
    </row>
    <row r="4251" customFormat="false" ht="12.75" hidden="false" customHeight="false" outlineLevel="0" collapsed="false">
      <c r="A4251" s="36" t="s">
        <v>67</v>
      </c>
      <c r="B4251" s="2" t="s">
        <v>5303</v>
      </c>
      <c r="C4251" s="2" t="s">
        <v>1794</v>
      </c>
      <c r="D4251" s="2" t="s">
        <v>6460</v>
      </c>
      <c r="E4251" s="2" t="s">
        <v>6667</v>
      </c>
      <c r="F4251" s="36" t="s">
        <v>6668</v>
      </c>
      <c r="G4251" s="16" t="n">
        <v>2.8</v>
      </c>
      <c r="H4251" s="17" t="n">
        <v>568</v>
      </c>
      <c r="I4251" s="17" t="n">
        <v>285</v>
      </c>
      <c r="J4251" s="17" t="n">
        <f aca="false">H4251-I4251</f>
        <v>283</v>
      </c>
      <c r="K4251" s="18" t="s">
        <v>6570</v>
      </c>
    </row>
    <row r="4252" customFormat="false" ht="12.75" hidden="false" customHeight="false" outlineLevel="0" collapsed="false">
      <c r="A4252" s="36" t="s">
        <v>67</v>
      </c>
      <c r="B4252" s="2" t="s">
        <v>5303</v>
      </c>
      <c r="C4252" s="2" t="s">
        <v>1794</v>
      </c>
      <c r="D4252" s="2" t="s">
        <v>6460</v>
      </c>
      <c r="E4252" s="2" t="s">
        <v>6669</v>
      </c>
      <c r="F4252" s="36" t="s">
        <v>6670</v>
      </c>
      <c r="G4252" s="16" t="n">
        <v>4.03</v>
      </c>
      <c r="H4252" s="17" t="n">
        <v>841</v>
      </c>
      <c r="I4252" s="17" t="n">
        <v>427</v>
      </c>
      <c r="J4252" s="17" t="n">
        <f aca="false">H4252-I4252</f>
        <v>414</v>
      </c>
      <c r="K4252" s="18" t="s">
        <v>6474</v>
      </c>
    </row>
    <row r="4253" customFormat="false" ht="12.75" hidden="false" customHeight="false" outlineLevel="0" collapsed="false">
      <c r="A4253" s="36" t="s">
        <v>67</v>
      </c>
      <c r="B4253" s="2" t="s">
        <v>5303</v>
      </c>
      <c r="C4253" s="2" t="s">
        <v>1794</v>
      </c>
      <c r="D4253" s="2" t="s">
        <v>6460</v>
      </c>
      <c r="E4253" s="2" t="s">
        <v>6671</v>
      </c>
      <c r="F4253" s="36" t="s">
        <v>6672</v>
      </c>
      <c r="G4253" s="16" t="n">
        <v>4.39</v>
      </c>
      <c r="H4253" s="17" t="n">
        <v>836</v>
      </c>
      <c r="I4253" s="17" t="n">
        <v>428</v>
      </c>
      <c r="J4253" s="17" t="n">
        <f aca="false">H4253-I4253</f>
        <v>408</v>
      </c>
      <c r="K4253" s="18" t="s">
        <v>6570</v>
      </c>
    </row>
    <row r="4254" customFormat="false" ht="12.75" hidden="false" customHeight="false" outlineLevel="0" collapsed="false">
      <c r="A4254" s="36" t="s">
        <v>67</v>
      </c>
      <c r="B4254" s="2" t="s">
        <v>5303</v>
      </c>
      <c r="C4254" s="2" t="s">
        <v>1794</v>
      </c>
      <c r="D4254" s="2" t="s">
        <v>6460</v>
      </c>
      <c r="E4254" s="2" t="s">
        <v>6673</v>
      </c>
      <c r="F4254" s="36" t="s">
        <v>6674</v>
      </c>
      <c r="G4254" s="16" t="n">
        <v>2.82</v>
      </c>
      <c r="H4254" s="17" t="n">
        <v>220</v>
      </c>
      <c r="I4254" s="17" t="n">
        <v>116</v>
      </c>
      <c r="J4254" s="17" t="n">
        <f aca="false">H4254-I4254</f>
        <v>104</v>
      </c>
      <c r="K4254" s="18" t="s">
        <v>6480</v>
      </c>
    </row>
    <row r="4255" customFormat="false" ht="12.75" hidden="false" customHeight="false" outlineLevel="0" collapsed="false">
      <c r="A4255" s="36" t="s">
        <v>67</v>
      </c>
      <c r="B4255" s="2" t="s">
        <v>5303</v>
      </c>
      <c r="C4255" s="2" t="s">
        <v>1794</v>
      </c>
      <c r="D4255" s="2" t="s">
        <v>6460</v>
      </c>
      <c r="E4255" s="2" t="s">
        <v>6675</v>
      </c>
      <c r="F4255" s="36" t="s">
        <v>6676</v>
      </c>
      <c r="G4255" s="16" t="n">
        <v>5.42</v>
      </c>
      <c r="H4255" s="17" t="n">
        <v>1033</v>
      </c>
      <c r="I4255" s="17" t="n">
        <v>515</v>
      </c>
      <c r="J4255" s="17" t="n">
        <f aca="false">H4255-I4255</f>
        <v>518</v>
      </c>
      <c r="K4255" s="18" t="s">
        <v>6677</v>
      </c>
    </row>
    <row r="4256" customFormat="false" ht="12.75" hidden="false" customHeight="false" outlineLevel="0" collapsed="false">
      <c r="A4256" s="36" t="s">
        <v>67</v>
      </c>
      <c r="B4256" s="2" t="s">
        <v>5303</v>
      </c>
      <c r="C4256" s="2" t="s">
        <v>1794</v>
      </c>
      <c r="D4256" s="2" t="s">
        <v>6460</v>
      </c>
      <c r="E4256" s="2" t="s">
        <v>6678</v>
      </c>
      <c r="F4256" s="36" t="s">
        <v>6679</v>
      </c>
      <c r="G4256" s="16" t="n">
        <v>3.26</v>
      </c>
      <c r="H4256" s="17" t="n">
        <v>960</v>
      </c>
      <c r="I4256" s="17" t="n">
        <v>494</v>
      </c>
      <c r="J4256" s="17" t="n">
        <f aca="false">H4256-I4256</f>
        <v>466</v>
      </c>
      <c r="K4256" s="18" t="s">
        <v>5512</v>
      </c>
    </row>
    <row r="4257" customFormat="false" ht="12.75" hidden="false" customHeight="false" outlineLevel="0" collapsed="false">
      <c r="A4257" s="36" t="s">
        <v>67</v>
      </c>
      <c r="B4257" s="2" t="s">
        <v>5303</v>
      </c>
      <c r="C4257" s="2" t="s">
        <v>1794</v>
      </c>
      <c r="D4257" s="2" t="s">
        <v>6460</v>
      </c>
      <c r="E4257" s="2" t="s">
        <v>6680</v>
      </c>
      <c r="F4257" s="36" t="s">
        <v>6681</v>
      </c>
      <c r="G4257" s="16" t="n">
        <v>2.97</v>
      </c>
      <c r="H4257" s="17" t="n">
        <v>324</v>
      </c>
      <c r="I4257" s="17" t="n">
        <v>160</v>
      </c>
      <c r="J4257" s="17" t="n">
        <f aca="false">H4257-I4257</f>
        <v>164</v>
      </c>
      <c r="K4257" s="18" t="s">
        <v>6682</v>
      </c>
    </row>
    <row r="4258" customFormat="false" ht="12.75" hidden="false" customHeight="false" outlineLevel="0" collapsed="false">
      <c r="A4258" s="36" t="s">
        <v>67</v>
      </c>
      <c r="B4258" s="2" t="s">
        <v>5303</v>
      </c>
      <c r="C4258" s="2" t="s">
        <v>1794</v>
      </c>
      <c r="D4258" s="2" t="s">
        <v>6460</v>
      </c>
      <c r="E4258" s="2" t="s">
        <v>6683</v>
      </c>
      <c r="F4258" s="36" t="s">
        <v>6684</v>
      </c>
      <c r="G4258" s="16" t="n">
        <v>3.9</v>
      </c>
      <c r="H4258" s="17" t="n">
        <v>1335</v>
      </c>
      <c r="I4258" s="17" t="n">
        <v>672</v>
      </c>
      <c r="J4258" s="17" t="n">
        <f aca="false">H4258-I4258</f>
        <v>663</v>
      </c>
      <c r="K4258" s="18" t="s">
        <v>6575</v>
      </c>
    </row>
    <row r="4259" customFormat="false" ht="12.75" hidden="false" customHeight="false" outlineLevel="0" collapsed="false">
      <c r="A4259" s="36" t="s">
        <v>67</v>
      </c>
      <c r="B4259" s="2" t="s">
        <v>5303</v>
      </c>
      <c r="C4259" s="2" t="s">
        <v>1794</v>
      </c>
      <c r="D4259" s="2" t="s">
        <v>6460</v>
      </c>
      <c r="E4259" s="2" t="s">
        <v>6685</v>
      </c>
      <c r="F4259" s="36" t="s">
        <v>6686</v>
      </c>
      <c r="G4259" s="16" t="n">
        <v>5.99</v>
      </c>
      <c r="H4259" s="17" t="n">
        <v>1012</v>
      </c>
      <c r="I4259" s="17" t="n">
        <v>510</v>
      </c>
      <c r="J4259" s="17" t="n">
        <f aca="false">H4259-I4259</f>
        <v>502</v>
      </c>
      <c r="K4259" s="18" t="s">
        <v>5495</v>
      </c>
    </row>
    <row r="4260" customFormat="false" ht="12.75" hidden="false" customHeight="false" outlineLevel="0" collapsed="false">
      <c r="A4260" s="36" t="s">
        <v>67</v>
      </c>
      <c r="B4260" s="2" t="s">
        <v>5303</v>
      </c>
      <c r="C4260" s="2" t="s">
        <v>1794</v>
      </c>
      <c r="D4260" s="2" t="s">
        <v>6460</v>
      </c>
      <c r="E4260" s="2" t="s">
        <v>6687</v>
      </c>
      <c r="F4260" s="36" t="s">
        <v>6688</v>
      </c>
      <c r="G4260" s="16" t="n">
        <v>4.27</v>
      </c>
      <c r="H4260" s="17" t="n">
        <v>584</v>
      </c>
      <c r="I4260" s="17" t="n">
        <v>297</v>
      </c>
      <c r="J4260" s="17" t="n">
        <f aca="false">H4260-I4260</f>
        <v>287</v>
      </c>
      <c r="K4260" s="18" t="s">
        <v>6474</v>
      </c>
    </row>
    <row r="4261" customFormat="false" ht="12.75" hidden="false" customHeight="false" outlineLevel="0" collapsed="false">
      <c r="A4261" s="36" t="s">
        <v>67</v>
      </c>
      <c r="B4261" s="2" t="s">
        <v>5303</v>
      </c>
      <c r="C4261" s="2" t="s">
        <v>1794</v>
      </c>
      <c r="D4261" s="2" t="s">
        <v>6460</v>
      </c>
      <c r="E4261" s="2" t="s">
        <v>6689</v>
      </c>
      <c r="F4261" s="36" t="s">
        <v>6690</v>
      </c>
      <c r="G4261" s="16" t="n">
        <v>6.72</v>
      </c>
      <c r="H4261" s="17" t="n">
        <v>742</v>
      </c>
      <c r="I4261" s="17" t="n">
        <v>368</v>
      </c>
      <c r="J4261" s="17" t="n">
        <f aca="false">H4261-I4261</f>
        <v>374</v>
      </c>
      <c r="K4261" s="18" t="s">
        <v>6570</v>
      </c>
    </row>
    <row r="4262" customFormat="false" ht="12.75" hidden="false" customHeight="false" outlineLevel="0" collapsed="false">
      <c r="A4262" s="36" t="s">
        <v>67</v>
      </c>
      <c r="B4262" s="2" t="s">
        <v>5303</v>
      </c>
      <c r="C4262" s="2" t="s">
        <v>1794</v>
      </c>
      <c r="D4262" s="2" t="s">
        <v>6460</v>
      </c>
      <c r="E4262" s="2" t="s">
        <v>6691</v>
      </c>
      <c r="F4262" s="36" t="s">
        <v>6692</v>
      </c>
      <c r="G4262" s="16" t="n">
        <v>2.81</v>
      </c>
      <c r="H4262" s="17" t="n">
        <v>354</v>
      </c>
      <c r="I4262" s="17" t="n">
        <v>202</v>
      </c>
      <c r="J4262" s="17" t="n">
        <f aca="false">H4262-I4262</f>
        <v>152</v>
      </c>
      <c r="K4262" s="18" t="s">
        <v>6570</v>
      </c>
    </row>
    <row r="4263" customFormat="false" ht="12.75" hidden="false" customHeight="false" outlineLevel="0" collapsed="false">
      <c r="A4263" s="36" t="s">
        <v>67</v>
      </c>
      <c r="B4263" s="2" t="s">
        <v>5303</v>
      </c>
      <c r="C4263" s="2" t="s">
        <v>1794</v>
      </c>
      <c r="D4263" s="2" t="s">
        <v>6460</v>
      </c>
      <c r="E4263" s="2" t="s">
        <v>6693</v>
      </c>
      <c r="F4263" s="36" t="s">
        <v>6694</v>
      </c>
      <c r="G4263" s="16" t="n">
        <v>4.36</v>
      </c>
      <c r="H4263" s="17" t="n">
        <v>1033</v>
      </c>
      <c r="I4263" s="17" t="n">
        <v>517</v>
      </c>
      <c r="J4263" s="17" t="n">
        <f aca="false">H4263-I4263</f>
        <v>516</v>
      </c>
      <c r="K4263" s="18" t="s">
        <v>6551</v>
      </c>
    </row>
    <row r="4264" customFormat="false" ht="12.75" hidden="false" customHeight="false" outlineLevel="0" collapsed="false">
      <c r="A4264" s="36" t="s">
        <v>67</v>
      </c>
      <c r="B4264" s="2" t="s">
        <v>5303</v>
      </c>
      <c r="C4264" s="2" t="s">
        <v>1794</v>
      </c>
      <c r="D4264" s="2" t="s">
        <v>6460</v>
      </c>
      <c r="E4264" s="2" t="s">
        <v>6695</v>
      </c>
      <c r="F4264" s="36" t="s">
        <v>6696</v>
      </c>
      <c r="G4264" s="16" t="n">
        <v>7.41</v>
      </c>
      <c r="H4264" s="17" t="n">
        <v>991</v>
      </c>
      <c r="I4264" s="17" t="n">
        <v>496</v>
      </c>
      <c r="J4264" s="17" t="n">
        <f aca="false">H4264-I4264</f>
        <v>495</v>
      </c>
      <c r="K4264" s="18" t="s">
        <v>6570</v>
      </c>
    </row>
    <row r="4265" customFormat="false" ht="12.75" hidden="false" customHeight="false" outlineLevel="0" collapsed="false">
      <c r="A4265" s="36" t="s">
        <v>67</v>
      </c>
      <c r="B4265" s="2" t="s">
        <v>5303</v>
      </c>
      <c r="C4265" s="2" t="s">
        <v>1794</v>
      </c>
      <c r="D4265" s="2" t="s">
        <v>6460</v>
      </c>
      <c r="E4265" s="2" t="s">
        <v>6697</v>
      </c>
      <c r="F4265" s="36" t="s">
        <v>6698</v>
      </c>
      <c r="G4265" s="16" t="n">
        <v>18.14</v>
      </c>
      <c r="H4265" s="17" t="n">
        <v>3904</v>
      </c>
      <c r="I4265" s="17" t="n">
        <v>1919</v>
      </c>
      <c r="J4265" s="17" t="n">
        <f aca="false">H4265-I4265</f>
        <v>1985</v>
      </c>
      <c r="K4265" s="18" t="s">
        <v>6682</v>
      </c>
    </row>
    <row r="4266" customFormat="false" ht="12.75" hidden="false" customHeight="false" outlineLevel="0" collapsed="false">
      <c r="A4266" s="36" t="s">
        <v>67</v>
      </c>
      <c r="B4266" s="2" t="s">
        <v>5303</v>
      </c>
      <c r="C4266" s="2" t="s">
        <v>1794</v>
      </c>
      <c r="D4266" s="2" t="s">
        <v>6460</v>
      </c>
      <c r="E4266" s="2" t="s">
        <v>6699</v>
      </c>
      <c r="F4266" s="36" t="s">
        <v>6138</v>
      </c>
      <c r="G4266" s="16" t="n">
        <v>7.47</v>
      </c>
      <c r="H4266" s="17" t="n">
        <v>959</v>
      </c>
      <c r="I4266" s="17" t="n">
        <v>470</v>
      </c>
      <c r="J4266" s="17" t="n">
        <f aca="false">H4266-I4266</f>
        <v>489</v>
      </c>
      <c r="K4266" s="18" t="s">
        <v>6105</v>
      </c>
    </row>
    <row r="4267" customFormat="false" ht="12.75" hidden="false" customHeight="false" outlineLevel="0" collapsed="false">
      <c r="A4267" s="36" t="s">
        <v>67</v>
      </c>
      <c r="B4267" s="2" t="s">
        <v>5303</v>
      </c>
      <c r="C4267" s="2" t="s">
        <v>1794</v>
      </c>
      <c r="D4267" s="2" t="s">
        <v>6460</v>
      </c>
      <c r="E4267" s="2" t="s">
        <v>6700</v>
      </c>
      <c r="F4267" s="36" t="s">
        <v>6701</v>
      </c>
      <c r="G4267" s="16" t="n">
        <v>4.1</v>
      </c>
      <c r="H4267" s="17" t="n">
        <v>552</v>
      </c>
      <c r="I4267" s="17" t="n">
        <v>279</v>
      </c>
      <c r="J4267" s="17" t="n">
        <f aca="false">H4267-I4267</f>
        <v>273</v>
      </c>
      <c r="K4267" s="18" t="s">
        <v>6551</v>
      </c>
    </row>
    <row r="4268" customFormat="false" ht="12.75" hidden="false" customHeight="false" outlineLevel="0" collapsed="false">
      <c r="A4268" s="36" t="s">
        <v>67</v>
      </c>
      <c r="B4268" s="2" t="s">
        <v>5303</v>
      </c>
      <c r="C4268" s="2" t="s">
        <v>1794</v>
      </c>
      <c r="D4268" s="2" t="s">
        <v>6460</v>
      </c>
      <c r="E4268" s="2" t="s">
        <v>6702</v>
      </c>
      <c r="F4268" s="36" t="s">
        <v>6703</v>
      </c>
      <c r="G4268" s="16" t="n">
        <v>6.72</v>
      </c>
      <c r="H4268" s="17" t="n">
        <v>929</v>
      </c>
      <c r="I4268" s="17" t="n">
        <v>468</v>
      </c>
      <c r="J4268" s="17" t="n">
        <f aca="false">H4268-I4268</f>
        <v>461</v>
      </c>
      <c r="K4268" s="18" t="s">
        <v>6551</v>
      </c>
    </row>
    <row r="4269" customFormat="false" ht="12.75" hidden="false" customHeight="false" outlineLevel="0" collapsed="false">
      <c r="A4269" s="36" t="s">
        <v>67</v>
      </c>
      <c r="B4269" s="2" t="s">
        <v>5303</v>
      </c>
      <c r="C4269" s="2" t="s">
        <v>1794</v>
      </c>
      <c r="D4269" s="2" t="s">
        <v>6460</v>
      </c>
      <c r="E4269" s="2" t="s">
        <v>6704</v>
      </c>
      <c r="F4269" s="36" t="s">
        <v>6705</v>
      </c>
      <c r="G4269" s="16" t="n">
        <v>4.96</v>
      </c>
      <c r="H4269" s="17" t="n">
        <v>945</v>
      </c>
      <c r="I4269" s="17" t="n">
        <v>469</v>
      </c>
      <c r="J4269" s="17" t="n">
        <f aca="false">H4269-I4269</f>
        <v>476</v>
      </c>
      <c r="K4269" s="18" t="s">
        <v>6474</v>
      </c>
    </row>
    <row r="4270" customFormat="false" ht="12.75" hidden="false" customHeight="false" outlineLevel="0" collapsed="false">
      <c r="A4270" s="36" t="s">
        <v>67</v>
      </c>
      <c r="B4270" s="2" t="s">
        <v>5303</v>
      </c>
      <c r="C4270" s="2" t="s">
        <v>1794</v>
      </c>
      <c r="D4270" s="2" t="s">
        <v>6460</v>
      </c>
      <c r="E4270" s="2" t="s">
        <v>6706</v>
      </c>
      <c r="F4270" s="36" t="s">
        <v>6707</v>
      </c>
      <c r="G4270" s="16" t="n">
        <v>2.3</v>
      </c>
      <c r="H4270" s="17" t="n">
        <v>237</v>
      </c>
      <c r="I4270" s="17" t="n">
        <v>118</v>
      </c>
      <c r="J4270" s="17" t="n">
        <f aca="false">H4270-I4270</f>
        <v>119</v>
      </c>
      <c r="K4270" s="18" t="s">
        <v>6570</v>
      </c>
    </row>
    <row r="4271" customFormat="false" ht="12.75" hidden="false" customHeight="false" outlineLevel="0" collapsed="false">
      <c r="A4271" s="36" t="s">
        <v>67</v>
      </c>
      <c r="B4271" s="2" t="s">
        <v>5303</v>
      </c>
      <c r="C4271" s="2" t="s">
        <v>1794</v>
      </c>
      <c r="D4271" s="2" t="s">
        <v>6460</v>
      </c>
      <c r="E4271" s="2" t="s">
        <v>6708</v>
      </c>
      <c r="F4271" s="36" t="s">
        <v>6709</v>
      </c>
      <c r="G4271" s="16" t="n">
        <v>8.62</v>
      </c>
      <c r="H4271" s="17" t="n">
        <v>1301</v>
      </c>
      <c r="I4271" s="17" t="n">
        <v>676</v>
      </c>
      <c r="J4271" s="17" t="n">
        <f aca="false">H4271-I4271</f>
        <v>625</v>
      </c>
      <c r="K4271" s="18" t="s">
        <v>6570</v>
      </c>
    </row>
    <row r="4272" customFormat="false" ht="12.75" hidden="false" customHeight="false" outlineLevel="0" collapsed="false">
      <c r="A4272" s="36" t="s">
        <v>67</v>
      </c>
      <c r="B4272" s="2" t="s">
        <v>5303</v>
      </c>
      <c r="C4272" s="2" t="s">
        <v>1794</v>
      </c>
      <c r="D4272" s="2" t="s">
        <v>6460</v>
      </c>
      <c r="E4272" s="2" t="s">
        <v>6710</v>
      </c>
      <c r="F4272" s="36" t="s">
        <v>6711</v>
      </c>
      <c r="G4272" s="16" t="n">
        <v>2.42</v>
      </c>
      <c r="H4272" s="17" t="n">
        <v>359</v>
      </c>
      <c r="I4272" s="17" t="n">
        <v>182</v>
      </c>
      <c r="J4272" s="17" t="n">
        <f aca="false">H4272-I4272</f>
        <v>177</v>
      </c>
      <c r="K4272" s="18" t="s">
        <v>6551</v>
      </c>
    </row>
    <row r="4273" customFormat="false" ht="12.75" hidden="false" customHeight="false" outlineLevel="0" collapsed="false">
      <c r="A4273" s="36" t="s">
        <v>67</v>
      </c>
      <c r="B4273" s="2" t="s">
        <v>5303</v>
      </c>
      <c r="C4273" s="2" t="s">
        <v>1794</v>
      </c>
      <c r="D4273" s="2" t="s">
        <v>6460</v>
      </c>
      <c r="E4273" s="2" t="s">
        <v>6712</v>
      </c>
      <c r="F4273" s="36" t="s">
        <v>6713</v>
      </c>
      <c r="G4273" s="16" t="n">
        <v>8.3</v>
      </c>
      <c r="H4273" s="17" t="n">
        <v>777</v>
      </c>
      <c r="I4273" s="17" t="n">
        <v>405</v>
      </c>
      <c r="J4273" s="17" t="n">
        <f aca="false">H4273-I4273</f>
        <v>372</v>
      </c>
      <c r="K4273" s="18" t="s">
        <v>5495</v>
      </c>
    </row>
    <row r="4274" customFormat="false" ht="12.75" hidden="false" customHeight="false" outlineLevel="0" collapsed="false">
      <c r="A4274" s="36" t="s">
        <v>67</v>
      </c>
      <c r="B4274" s="2" t="s">
        <v>5303</v>
      </c>
      <c r="C4274" s="2" t="s">
        <v>1794</v>
      </c>
      <c r="D4274" s="2" t="s">
        <v>6460</v>
      </c>
      <c r="E4274" s="2" t="s">
        <v>6714</v>
      </c>
      <c r="F4274" s="36" t="s">
        <v>6715</v>
      </c>
      <c r="G4274" s="16" t="n">
        <v>7.15</v>
      </c>
      <c r="H4274" s="17" t="n">
        <v>492</v>
      </c>
      <c r="I4274" s="17" t="n">
        <v>251</v>
      </c>
      <c r="J4274" s="17" t="n">
        <f aca="false">H4274-I4274</f>
        <v>241</v>
      </c>
      <c r="K4274" s="18" t="s">
        <v>6570</v>
      </c>
    </row>
    <row r="4275" customFormat="false" ht="12.75" hidden="false" customHeight="false" outlineLevel="0" collapsed="false">
      <c r="A4275" s="36" t="s">
        <v>67</v>
      </c>
      <c r="B4275" s="2" t="s">
        <v>5303</v>
      </c>
      <c r="C4275" s="2" t="s">
        <v>1794</v>
      </c>
      <c r="D4275" s="2" t="s">
        <v>6460</v>
      </c>
      <c r="E4275" s="2" t="s">
        <v>6716</v>
      </c>
      <c r="F4275" s="36" t="s">
        <v>6717</v>
      </c>
      <c r="G4275" s="16" t="n">
        <v>3.5</v>
      </c>
      <c r="H4275" s="17" t="n">
        <v>221</v>
      </c>
      <c r="I4275" s="17" t="n">
        <v>99</v>
      </c>
      <c r="J4275" s="17" t="n">
        <f aca="false">H4275-I4275</f>
        <v>122</v>
      </c>
      <c r="K4275" s="18" t="s">
        <v>5495</v>
      </c>
    </row>
    <row r="4276" customFormat="false" ht="12.75" hidden="false" customHeight="false" outlineLevel="0" collapsed="false">
      <c r="A4276" s="36" t="s">
        <v>67</v>
      </c>
      <c r="B4276" s="2" t="s">
        <v>5303</v>
      </c>
      <c r="C4276" s="2" t="s">
        <v>1794</v>
      </c>
      <c r="D4276" s="2" t="s">
        <v>6460</v>
      </c>
      <c r="E4276" s="2" t="s">
        <v>6718</v>
      </c>
      <c r="F4276" s="36" t="s">
        <v>6719</v>
      </c>
      <c r="G4276" s="16" t="n">
        <v>3.24</v>
      </c>
      <c r="H4276" s="17" t="n">
        <v>481</v>
      </c>
      <c r="I4276" s="17" t="n">
        <v>257</v>
      </c>
      <c r="J4276" s="17" t="n">
        <f aca="false">H4276-I4276</f>
        <v>224</v>
      </c>
      <c r="K4276" s="18" t="s">
        <v>5512</v>
      </c>
    </row>
    <row r="4277" customFormat="false" ht="12.75" hidden="false" customHeight="false" outlineLevel="0" collapsed="false">
      <c r="A4277" s="36" t="s">
        <v>67</v>
      </c>
      <c r="B4277" s="2" t="s">
        <v>5303</v>
      </c>
      <c r="C4277" s="2" t="s">
        <v>1794</v>
      </c>
      <c r="D4277" s="2" t="s">
        <v>6460</v>
      </c>
      <c r="E4277" s="2" t="s">
        <v>6720</v>
      </c>
      <c r="F4277" s="36" t="s">
        <v>6721</v>
      </c>
      <c r="G4277" s="16" t="n">
        <v>3.54</v>
      </c>
      <c r="H4277" s="17" t="n">
        <v>725</v>
      </c>
      <c r="I4277" s="17" t="n">
        <v>368</v>
      </c>
      <c r="J4277" s="17" t="n">
        <f aca="false">H4277-I4277</f>
        <v>357</v>
      </c>
      <c r="K4277" s="18" t="s">
        <v>6551</v>
      </c>
    </row>
    <row r="4278" customFormat="false" ht="12.75" hidden="false" customHeight="false" outlineLevel="0" collapsed="false">
      <c r="A4278" s="36" t="s">
        <v>67</v>
      </c>
      <c r="B4278" s="2" t="s">
        <v>5303</v>
      </c>
      <c r="C4278" s="2" t="s">
        <v>1794</v>
      </c>
      <c r="D4278" s="2" t="s">
        <v>6460</v>
      </c>
      <c r="E4278" s="2" t="s">
        <v>6722</v>
      </c>
      <c r="F4278" s="36" t="s">
        <v>6723</v>
      </c>
      <c r="G4278" s="16" t="n">
        <v>3.92</v>
      </c>
      <c r="H4278" s="17" t="n">
        <v>598</v>
      </c>
      <c r="I4278" s="17" t="n">
        <v>324</v>
      </c>
      <c r="J4278" s="17" t="n">
        <f aca="false">H4278-I4278</f>
        <v>274</v>
      </c>
      <c r="K4278" s="18" t="s">
        <v>5495</v>
      </c>
    </row>
    <row r="4279" customFormat="false" ht="12.75" hidden="false" customHeight="false" outlineLevel="0" collapsed="false">
      <c r="A4279" s="36" t="s">
        <v>67</v>
      </c>
      <c r="B4279" s="2" t="s">
        <v>5303</v>
      </c>
      <c r="C4279" s="2" t="s">
        <v>1794</v>
      </c>
      <c r="D4279" s="2" t="s">
        <v>6460</v>
      </c>
      <c r="E4279" s="2" t="s">
        <v>6724</v>
      </c>
      <c r="F4279" s="36" t="s">
        <v>6725</v>
      </c>
      <c r="G4279" s="16" t="n">
        <v>8.14</v>
      </c>
      <c r="H4279" s="17" t="n">
        <v>1914</v>
      </c>
      <c r="I4279" s="17" t="n">
        <v>935</v>
      </c>
      <c r="J4279" s="17" t="n">
        <f aca="false">H4279-I4279</f>
        <v>979</v>
      </c>
      <c r="K4279" s="18" t="s">
        <v>6565</v>
      </c>
    </row>
    <row r="4280" customFormat="false" ht="12.75" hidden="false" customHeight="false" outlineLevel="0" collapsed="false">
      <c r="A4280" s="36" t="s">
        <v>67</v>
      </c>
      <c r="B4280" s="2" t="s">
        <v>5303</v>
      </c>
      <c r="C4280" s="2" t="s">
        <v>1794</v>
      </c>
      <c r="D4280" s="2" t="s">
        <v>6460</v>
      </c>
      <c r="E4280" s="2" t="s">
        <v>6726</v>
      </c>
      <c r="F4280" s="36" t="s">
        <v>6727</v>
      </c>
      <c r="G4280" s="16" t="n">
        <v>5.99</v>
      </c>
      <c r="H4280" s="17" t="n">
        <v>876</v>
      </c>
      <c r="I4280" s="17" t="n">
        <v>444</v>
      </c>
      <c r="J4280" s="17" t="n">
        <f aca="false">H4280-I4280</f>
        <v>432</v>
      </c>
      <c r="K4280" s="18" t="s">
        <v>5457</v>
      </c>
    </row>
    <row r="4281" customFormat="false" ht="12.75" hidden="false" customHeight="false" outlineLevel="0" collapsed="false">
      <c r="A4281" s="36" t="s">
        <v>67</v>
      </c>
      <c r="B4281" s="2" t="s">
        <v>5303</v>
      </c>
      <c r="C4281" s="2" t="s">
        <v>1794</v>
      </c>
      <c r="D4281" s="2" t="s">
        <v>6460</v>
      </c>
      <c r="E4281" s="2" t="s">
        <v>6728</v>
      </c>
      <c r="F4281" s="36" t="s">
        <v>6729</v>
      </c>
      <c r="G4281" s="16" t="n">
        <v>4.05</v>
      </c>
      <c r="H4281" s="17" t="n">
        <v>208</v>
      </c>
      <c r="I4281" s="17" t="n">
        <v>102</v>
      </c>
      <c r="J4281" s="17" t="n">
        <f aca="false">H4281-I4281</f>
        <v>106</v>
      </c>
      <c r="K4281" s="18" t="s">
        <v>6682</v>
      </c>
    </row>
    <row r="4282" customFormat="false" ht="12.75" hidden="false" customHeight="false" outlineLevel="0" collapsed="false">
      <c r="A4282" s="36" t="s">
        <v>67</v>
      </c>
      <c r="B4282" s="2" t="s">
        <v>5303</v>
      </c>
      <c r="C4282" s="2" t="s">
        <v>1794</v>
      </c>
      <c r="D4282" s="2" t="s">
        <v>6460</v>
      </c>
      <c r="E4282" s="2" t="s">
        <v>6730</v>
      </c>
      <c r="F4282" s="36" t="s">
        <v>6731</v>
      </c>
      <c r="G4282" s="16" t="n">
        <v>3.1</v>
      </c>
      <c r="H4282" s="17" t="n">
        <v>366</v>
      </c>
      <c r="I4282" s="17" t="n">
        <v>171</v>
      </c>
      <c r="J4282" s="17" t="n">
        <f aca="false">H4282-I4282</f>
        <v>195</v>
      </c>
      <c r="K4282" s="18" t="s">
        <v>6570</v>
      </c>
    </row>
    <row r="4283" customFormat="false" ht="12.75" hidden="false" customHeight="false" outlineLevel="0" collapsed="false">
      <c r="A4283" s="36" t="s">
        <v>67</v>
      </c>
      <c r="B4283" s="2" t="s">
        <v>5303</v>
      </c>
      <c r="C4283" s="2" t="s">
        <v>1794</v>
      </c>
      <c r="D4283" s="2" t="s">
        <v>6460</v>
      </c>
      <c r="E4283" s="2" t="s">
        <v>6732</v>
      </c>
      <c r="F4283" s="36" t="s">
        <v>6733</v>
      </c>
      <c r="G4283" s="16" t="n">
        <v>2.66</v>
      </c>
      <c r="H4283" s="17" t="n">
        <v>1312</v>
      </c>
      <c r="I4283" s="17" t="n">
        <v>636</v>
      </c>
      <c r="J4283" s="17" t="n">
        <f aca="false">H4283-I4283</f>
        <v>676</v>
      </c>
      <c r="K4283" s="18" t="s">
        <v>6474</v>
      </c>
    </row>
    <row r="4284" customFormat="false" ht="12.75" hidden="false" customHeight="false" outlineLevel="0" collapsed="false">
      <c r="A4284" s="36" t="s">
        <v>67</v>
      </c>
      <c r="B4284" s="2" t="s">
        <v>5303</v>
      </c>
      <c r="C4284" s="2" t="s">
        <v>1794</v>
      </c>
      <c r="D4284" s="2" t="s">
        <v>6460</v>
      </c>
      <c r="E4284" s="2" t="s">
        <v>6734</v>
      </c>
      <c r="F4284" s="36" t="s">
        <v>6735</v>
      </c>
      <c r="G4284" s="16" t="n">
        <v>3.24</v>
      </c>
      <c r="H4284" s="17" t="n">
        <v>546</v>
      </c>
      <c r="I4284" s="17" t="n">
        <v>263</v>
      </c>
      <c r="J4284" s="17" t="n">
        <f aca="false">H4284-I4284</f>
        <v>283</v>
      </c>
      <c r="K4284" s="18" t="s">
        <v>6480</v>
      </c>
    </row>
    <row r="4285" customFormat="false" ht="12.75" hidden="false" customHeight="false" outlineLevel="0" collapsed="false">
      <c r="A4285" s="36" t="s">
        <v>67</v>
      </c>
      <c r="B4285" s="2" t="s">
        <v>5303</v>
      </c>
      <c r="C4285" s="2" t="s">
        <v>1794</v>
      </c>
      <c r="D4285" s="2" t="s">
        <v>6460</v>
      </c>
      <c r="E4285" s="2" t="s">
        <v>6736</v>
      </c>
      <c r="F4285" s="36" t="s">
        <v>6737</v>
      </c>
      <c r="G4285" s="16" t="n">
        <v>2.3</v>
      </c>
      <c r="H4285" s="17" t="n">
        <v>143</v>
      </c>
      <c r="I4285" s="17" t="n">
        <v>68</v>
      </c>
      <c r="J4285" s="17" t="n">
        <f aca="false">H4285-I4285</f>
        <v>75</v>
      </c>
      <c r="K4285" s="18" t="s">
        <v>6596</v>
      </c>
    </row>
    <row r="4286" customFormat="false" ht="12.75" hidden="false" customHeight="false" outlineLevel="0" collapsed="false">
      <c r="A4286" s="36" t="s">
        <v>67</v>
      </c>
      <c r="B4286" s="2" t="s">
        <v>5303</v>
      </c>
      <c r="C4286" s="2" t="s">
        <v>1794</v>
      </c>
      <c r="D4286" s="2" t="s">
        <v>6460</v>
      </c>
      <c r="E4286" s="2" t="s">
        <v>6738</v>
      </c>
      <c r="F4286" s="36" t="s">
        <v>6739</v>
      </c>
      <c r="G4286" s="16" t="n">
        <v>2.66</v>
      </c>
      <c r="H4286" s="17" t="n">
        <v>276</v>
      </c>
      <c r="I4286" s="17" t="n">
        <v>142</v>
      </c>
      <c r="J4286" s="17" t="n">
        <f aca="false">H4286-I4286</f>
        <v>134</v>
      </c>
      <c r="K4286" s="18" t="s">
        <v>6551</v>
      </c>
    </row>
    <row r="4287" customFormat="false" ht="12.75" hidden="false" customHeight="false" outlineLevel="0" collapsed="false">
      <c r="A4287" s="36" t="s">
        <v>67</v>
      </c>
      <c r="B4287" s="2" t="s">
        <v>5303</v>
      </c>
      <c r="C4287" s="2" t="s">
        <v>1794</v>
      </c>
      <c r="D4287" s="2" t="s">
        <v>6460</v>
      </c>
      <c r="E4287" s="2" t="s">
        <v>6740</v>
      </c>
      <c r="F4287" s="36" t="s">
        <v>6741</v>
      </c>
      <c r="G4287" s="16" t="n">
        <v>18.48</v>
      </c>
      <c r="H4287" s="17" t="n">
        <v>5834</v>
      </c>
      <c r="I4287" s="17" t="n">
        <v>2828</v>
      </c>
      <c r="J4287" s="17" t="n">
        <f aca="false">H4287-I4287</f>
        <v>3006</v>
      </c>
      <c r="K4287" s="18" t="s">
        <v>6591</v>
      </c>
    </row>
    <row r="4288" customFormat="false" ht="12.75" hidden="false" customHeight="false" outlineLevel="0" collapsed="false">
      <c r="A4288" s="36" t="s">
        <v>67</v>
      </c>
      <c r="B4288" s="2" t="s">
        <v>5303</v>
      </c>
      <c r="C4288" s="2" t="s">
        <v>1794</v>
      </c>
      <c r="D4288" s="2" t="s">
        <v>6460</v>
      </c>
      <c r="E4288" s="2" t="s">
        <v>6742</v>
      </c>
      <c r="F4288" s="36" t="s">
        <v>6743</v>
      </c>
      <c r="G4288" s="16" t="n">
        <v>7.5</v>
      </c>
      <c r="H4288" s="17" t="n">
        <v>926</v>
      </c>
      <c r="I4288" s="17" t="n">
        <v>456</v>
      </c>
      <c r="J4288" s="17" t="n">
        <f aca="false">H4288-I4288</f>
        <v>470</v>
      </c>
      <c r="K4288" s="18" t="s">
        <v>6570</v>
      </c>
    </row>
    <row r="4289" customFormat="false" ht="12.75" hidden="false" customHeight="false" outlineLevel="0" collapsed="false">
      <c r="A4289" s="36" t="s">
        <v>67</v>
      </c>
      <c r="B4289" s="2" t="s">
        <v>5303</v>
      </c>
      <c r="C4289" s="2" t="s">
        <v>1794</v>
      </c>
      <c r="D4289" s="2" t="s">
        <v>6460</v>
      </c>
      <c r="E4289" s="2" t="s">
        <v>6744</v>
      </c>
      <c r="F4289" s="36" t="s">
        <v>6745</v>
      </c>
      <c r="G4289" s="16" t="n">
        <v>4.69</v>
      </c>
      <c r="H4289" s="17" t="n">
        <v>518</v>
      </c>
      <c r="I4289" s="17" t="n">
        <v>251</v>
      </c>
      <c r="J4289" s="17" t="n">
        <f aca="false">H4289-I4289</f>
        <v>267</v>
      </c>
      <c r="K4289" s="18" t="s">
        <v>5495</v>
      </c>
    </row>
    <row r="4290" customFormat="false" ht="12.75" hidden="false" customHeight="false" outlineLevel="0" collapsed="false">
      <c r="A4290" s="36" t="s">
        <v>67</v>
      </c>
      <c r="B4290" s="2" t="s">
        <v>5303</v>
      </c>
      <c r="C4290" s="2" t="s">
        <v>1794</v>
      </c>
      <c r="D4290" s="2" t="s">
        <v>6460</v>
      </c>
      <c r="E4290" s="2" t="s">
        <v>6746</v>
      </c>
      <c r="F4290" s="36" t="s">
        <v>6747</v>
      </c>
      <c r="G4290" s="16" t="n">
        <v>3.68</v>
      </c>
      <c r="H4290" s="17" t="n">
        <v>294</v>
      </c>
      <c r="I4290" s="17" t="n">
        <v>145</v>
      </c>
      <c r="J4290" s="17" t="n">
        <f aca="false">H4290-I4290</f>
        <v>149</v>
      </c>
      <c r="K4290" s="18" t="s">
        <v>6570</v>
      </c>
    </row>
    <row r="4291" customFormat="false" ht="12.75" hidden="false" customHeight="false" outlineLevel="0" collapsed="false">
      <c r="A4291" s="36" t="s">
        <v>67</v>
      </c>
      <c r="B4291" s="2" t="s">
        <v>5303</v>
      </c>
      <c r="C4291" s="2" t="s">
        <v>1794</v>
      </c>
      <c r="D4291" s="2" t="s">
        <v>6460</v>
      </c>
      <c r="E4291" s="2" t="s">
        <v>6748</v>
      </c>
      <c r="F4291" s="36" t="s">
        <v>6749</v>
      </c>
      <c r="G4291" s="16" t="n">
        <v>3.63</v>
      </c>
      <c r="H4291" s="17" t="n">
        <v>698</v>
      </c>
      <c r="I4291" s="17" t="n">
        <v>356</v>
      </c>
      <c r="J4291" s="17" t="n">
        <f aca="false">H4291-I4291</f>
        <v>342</v>
      </c>
      <c r="K4291" s="18" t="s">
        <v>6551</v>
      </c>
    </row>
    <row r="4292" customFormat="false" ht="12.75" hidden="false" customHeight="false" outlineLevel="0" collapsed="false">
      <c r="A4292" s="36" t="s">
        <v>67</v>
      </c>
      <c r="B4292" s="2" t="s">
        <v>5303</v>
      </c>
      <c r="C4292" s="2" t="s">
        <v>1794</v>
      </c>
      <c r="D4292" s="2" t="s">
        <v>6460</v>
      </c>
      <c r="E4292" s="2" t="s">
        <v>6750</v>
      </c>
      <c r="F4292" s="36" t="s">
        <v>6751</v>
      </c>
      <c r="G4292" s="16" t="n">
        <v>1.34</v>
      </c>
      <c r="H4292" s="17" t="n">
        <v>207</v>
      </c>
      <c r="I4292" s="17" t="n">
        <v>103</v>
      </c>
      <c r="J4292" s="17" t="n">
        <f aca="false">H4292-I4292</f>
        <v>104</v>
      </c>
      <c r="K4292" s="18" t="s">
        <v>6596</v>
      </c>
    </row>
    <row r="4293" customFormat="false" ht="12.75" hidden="false" customHeight="false" outlineLevel="0" collapsed="false">
      <c r="A4293" s="36" t="s">
        <v>67</v>
      </c>
      <c r="B4293" s="2" t="s">
        <v>5303</v>
      </c>
      <c r="C4293" s="2" t="s">
        <v>1794</v>
      </c>
      <c r="D4293" s="2" t="s">
        <v>6460</v>
      </c>
      <c r="E4293" s="2" t="s">
        <v>6752</v>
      </c>
      <c r="F4293" s="36" t="s">
        <v>6753</v>
      </c>
      <c r="G4293" s="16" t="n">
        <v>3.26</v>
      </c>
      <c r="H4293" s="17" t="n">
        <v>453</v>
      </c>
      <c r="I4293" s="17" t="n">
        <v>220</v>
      </c>
      <c r="J4293" s="17" t="n">
        <f aca="false">H4293-I4293</f>
        <v>233</v>
      </c>
      <c r="K4293" s="18" t="s">
        <v>6551</v>
      </c>
    </row>
    <row r="4294" customFormat="false" ht="12.75" hidden="false" customHeight="false" outlineLevel="0" collapsed="false">
      <c r="A4294" s="36" t="s">
        <v>67</v>
      </c>
      <c r="B4294" s="2" t="s">
        <v>5303</v>
      </c>
      <c r="C4294" s="2" t="s">
        <v>1794</v>
      </c>
      <c r="D4294" s="2" t="s">
        <v>6460</v>
      </c>
      <c r="E4294" s="2" t="s">
        <v>6754</v>
      </c>
      <c r="F4294" s="36" t="s">
        <v>6755</v>
      </c>
      <c r="G4294" s="16" t="n">
        <v>2.96</v>
      </c>
      <c r="H4294" s="17" t="n">
        <v>403</v>
      </c>
      <c r="I4294" s="17" t="n">
        <v>199</v>
      </c>
      <c r="J4294" s="17" t="n">
        <f aca="false">H4294-I4294</f>
        <v>204</v>
      </c>
      <c r="K4294" s="18" t="s">
        <v>6682</v>
      </c>
    </row>
    <row r="4295" customFormat="false" ht="12.75" hidden="false" customHeight="false" outlineLevel="0" collapsed="false">
      <c r="A4295" s="36" t="s">
        <v>67</v>
      </c>
      <c r="B4295" s="2" t="s">
        <v>5303</v>
      </c>
      <c r="C4295" s="2" t="s">
        <v>1794</v>
      </c>
      <c r="D4295" s="2" t="s">
        <v>6460</v>
      </c>
      <c r="E4295" s="2" t="s">
        <v>6756</v>
      </c>
      <c r="F4295" s="36" t="s">
        <v>6757</v>
      </c>
      <c r="G4295" s="16" t="n">
        <v>1.57</v>
      </c>
      <c r="H4295" s="17" t="n">
        <v>170</v>
      </c>
      <c r="I4295" s="17" t="n">
        <v>87</v>
      </c>
      <c r="J4295" s="17" t="n">
        <f aca="false">H4295-I4295</f>
        <v>83</v>
      </c>
      <c r="K4295" s="18" t="s">
        <v>6474</v>
      </c>
    </row>
    <row r="4296" customFormat="false" ht="12.75" hidden="false" customHeight="false" outlineLevel="0" collapsed="false">
      <c r="A4296" s="36" t="s">
        <v>67</v>
      </c>
      <c r="B4296" s="2" t="s">
        <v>5303</v>
      </c>
      <c r="C4296" s="2" t="s">
        <v>1794</v>
      </c>
      <c r="D4296" s="2" t="s">
        <v>6460</v>
      </c>
      <c r="E4296" s="2" t="s">
        <v>1882</v>
      </c>
      <c r="F4296" s="36" t="s">
        <v>6758</v>
      </c>
      <c r="G4296" s="16" t="n">
        <v>2.3</v>
      </c>
      <c r="H4296" s="17" t="n">
        <v>291</v>
      </c>
      <c r="I4296" s="17" t="n">
        <v>153</v>
      </c>
      <c r="J4296" s="17" t="n">
        <f aca="false">H4296-I4296</f>
        <v>138</v>
      </c>
      <c r="K4296" s="18" t="s">
        <v>6551</v>
      </c>
    </row>
    <row r="4297" customFormat="false" ht="12.75" hidden="false" customHeight="false" outlineLevel="0" collapsed="false">
      <c r="A4297" s="36" t="s">
        <v>67</v>
      </c>
      <c r="B4297" s="2" t="s">
        <v>5303</v>
      </c>
      <c r="C4297" s="2" t="s">
        <v>1794</v>
      </c>
      <c r="D4297" s="2" t="s">
        <v>6460</v>
      </c>
      <c r="E4297" s="2" t="s">
        <v>2006</v>
      </c>
      <c r="F4297" s="36" t="s">
        <v>6759</v>
      </c>
      <c r="G4297" s="16" t="n">
        <v>1.59</v>
      </c>
      <c r="H4297" s="17" t="n">
        <v>228</v>
      </c>
      <c r="I4297" s="17" t="n">
        <v>111</v>
      </c>
      <c r="J4297" s="17" t="n">
        <f aca="false">H4297-I4297</f>
        <v>117</v>
      </c>
      <c r="K4297" s="18" t="s">
        <v>6551</v>
      </c>
    </row>
    <row r="4298" customFormat="false" ht="12.75" hidden="false" customHeight="false" outlineLevel="0" collapsed="false">
      <c r="A4298" s="34" t="s">
        <v>1793</v>
      </c>
      <c r="B4298" s="35" t="s">
        <v>5303</v>
      </c>
      <c r="C4298" s="35" t="s">
        <v>2145</v>
      </c>
      <c r="D4298" s="35"/>
      <c r="E4298" s="35"/>
      <c r="F4298" s="34" t="s">
        <v>6760</v>
      </c>
    </row>
    <row r="4299" customFormat="false" ht="12.75" hidden="false" customHeight="false" outlineLevel="0" collapsed="false">
      <c r="A4299" s="34" t="s">
        <v>64</v>
      </c>
      <c r="B4299" s="35" t="s">
        <v>5303</v>
      </c>
      <c r="C4299" s="35" t="s">
        <v>2145</v>
      </c>
      <c r="D4299" s="35" t="s">
        <v>3574</v>
      </c>
      <c r="E4299" s="35"/>
      <c r="F4299" s="34" t="s">
        <v>6761</v>
      </c>
    </row>
    <row r="4300" customFormat="false" ht="12.75" hidden="false" customHeight="false" outlineLevel="0" collapsed="false">
      <c r="A4300" s="36" t="s">
        <v>67</v>
      </c>
      <c r="B4300" s="2" t="s">
        <v>5303</v>
      </c>
      <c r="C4300" s="2" t="s">
        <v>2145</v>
      </c>
      <c r="D4300" s="2" t="s">
        <v>3574</v>
      </c>
      <c r="E4300" s="2" t="s">
        <v>68</v>
      </c>
      <c r="F4300" s="36" t="s">
        <v>6761</v>
      </c>
      <c r="G4300" s="16" t="n">
        <v>117.14</v>
      </c>
      <c r="H4300" s="17" t="n">
        <v>100180</v>
      </c>
      <c r="I4300" s="17" t="n">
        <v>47345</v>
      </c>
      <c r="J4300" s="17" t="n">
        <f aca="false">H4300-I4300</f>
        <v>52835</v>
      </c>
      <c r="K4300" s="18" t="s">
        <v>6762</v>
      </c>
      <c r="L4300" s="2" t="s">
        <v>71</v>
      </c>
    </row>
    <row r="4301" customFormat="false" ht="12.75" hidden="false" customHeight="false" outlineLevel="0" collapsed="false">
      <c r="A4301" s="34" t="s">
        <v>64</v>
      </c>
      <c r="B4301" s="35" t="s">
        <v>5303</v>
      </c>
      <c r="C4301" s="35" t="s">
        <v>2145</v>
      </c>
      <c r="D4301" s="35" t="s">
        <v>4427</v>
      </c>
      <c r="E4301" s="35"/>
      <c r="F4301" s="34" t="s">
        <v>6763</v>
      </c>
    </row>
    <row r="4302" customFormat="false" ht="12.75" hidden="false" customHeight="false" outlineLevel="0" collapsed="false">
      <c r="A4302" s="36" t="s">
        <v>67</v>
      </c>
      <c r="B4302" s="2" t="s">
        <v>5303</v>
      </c>
      <c r="C4302" s="2" t="s">
        <v>2145</v>
      </c>
      <c r="D4302" s="2" t="s">
        <v>4427</v>
      </c>
      <c r="E4302" s="2" t="s">
        <v>83</v>
      </c>
      <c r="F4302" s="36" t="s">
        <v>6764</v>
      </c>
      <c r="G4302" s="16" t="n">
        <v>16.25</v>
      </c>
      <c r="H4302" s="17" t="n">
        <v>1546</v>
      </c>
      <c r="I4302" s="17" t="n">
        <v>756</v>
      </c>
      <c r="J4302" s="17" t="n">
        <f aca="false">H4302-I4302</f>
        <v>790</v>
      </c>
      <c r="K4302" s="18" t="s">
        <v>6765</v>
      </c>
    </row>
    <row r="4303" customFormat="false" ht="12.75" hidden="false" customHeight="false" outlineLevel="0" collapsed="false">
      <c r="A4303" s="36" t="s">
        <v>67</v>
      </c>
      <c r="B4303" s="2" t="s">
        <v>5303</v>
      </c>
      <c r="C4303" s="2" t="s">
        <v>2145</v>
      </c>
      <c r="D4303" s="2" t="s">
        <v>4427</v>
      </c>
      <c r="E4303" s="2" t="s">
        <v>88</v>
      </c>
      <c r="F4303" s="36" t="s">
        <v>6766</v>
      </c>
      <c r="G4303" s="16" t="n">
        <v>6.77</v>
      </c>
      <c r="H4303" s="17" t="n">
        <v>359</v>
      </c>
      <c r="I4303" s="17" t="n">
        <v>185</v>
      </c>
      <c r="J4303" s="17" t="n">
        <f aca="false">H4303-I4303</f>
        <v>174</v>
      </c>
      <c r="K4303" s="18" t="s">
        <v>6765</v>
      </c>
    </row>
    <row r="4304" customFormat="false" ht="12.75" hidden="false" customHeight="false" outlineLevel="0" collapsed="false">
      <c r="A4304" s="36" t="s">
        <v>67</v>
      </c>
      <c r="B4304" s="2" t="s">
        <v>5303</v>
      </c>
      <c r="C4304" s="2" t="s">
        <v>2145</v>
      </c>
      <c r="D4304" s="2" t="s">
        <v>4427</v>
      </c>
      <c r="E4304" s="2" t="s">
        <v>91</v>
      </c>
      <c r="F4304" s="36" t="s">
        <v>6767</v>
      </c>
      <c r="G4304" s="16" t="n">
        <v>11.86</v>
      </c>
      <c r="H4304" s="17" t="n">
        <v>1355</v>
      </c>
      <c r="I4304" s="17" t="n">
        <v>688</v>
      </c>
      <c r="J4304" s="17" t="n">
        <f aca="false">H4304-I4304</f>
        <v>667</v>
      </c>
      <c r="K4304" s="18" t="s">
        <v>6768</v>
      </c>
    </row>
    <row r="4305" customFormat="false" ht="12.75" hidden="false" customHeight="false" outlineLevel="0" collapsed="false">
      <c r="A4305" s="36" t="s">
        <v>67</v>
      </c>
      <c r="B4305" s="2" t="s">
        <v>5303</v>
      </c>
      <c r="C4305" s="2" t="s">
        <v>2145</v>
      </c>
      <c r="D4305" s="2" t="s">
        <v>4427</v>
      </c>
      <c r="E4305" s="2" t="s">
        <v>94</v>
      </c>
      <c r="F4305" s="36" t="s">
        <v>6769</v>
      </c>
      <c r="G4305" s="16" t="n">
        <v>27.49</v>
      </c>
      <c r="H4305" s="17" t="n">
        <v>915</v>
      </c>
      <c r="I4305" s="17" t="n">
        <v>470</v>
      </c>
      <c r="J4305" s="17" t="n">
        <f aca="false">H4305-I4305</f>
        <v>445</v>
      </c>
      <c r="K4305" s="18" t="s">
        <v>6768</v>
      </c>
    </row>
    <row r="4306" customFormat="false" ht="12.75" hidden="false" customHeight="false" outlineLevel="0" collapsed="false">
      <c r="A4306" s="36" t="s">
        <v>67</v>
      </c>
      <c r="B4306" s="2" t="s">
        <v>5303</v>
      </c>
      <c r="C4306" s="2" t="s">
        <v>2145</v>
      </c>
      <c r="D4306" s="2" t="s">
        <v>4427</v>
      </c>
      <c r="E4306" s="2" t="s">
        <v>97</v>
      </c>
      <c r="F4306" s="36" t="s">
        <v>6770</v>
      </c>
      <c r="G4306" s="16" t="n">
        <v>7.55</v>
      </c>
      <c r="H4306" s="17" t="n">
        <v>504</v>
      </c>
      <c r="I4306" s="17" t="n">
        <v>251</v>
      </c>
      <c r="J4306" s="17" t="n">
        <f aca="false">H4306-I4306</f>
        <v>253</v>
      </c>
      <c r="K4306" s="18" t="s">
        <v>6771</v>
      </c>
    </row>
    <row r="4307" customFormat="false" ht="12.75" hidden="false" customHeight="false" outlineLevel="0" collapsed="false">
      <c r="A4307" s="36" t="s">
        <v>67</v>
      </c>
      <c r="B4307" s="2" t="s">
        <v>5303</v>
      </c>
      <c r="C4307" s="2" t="s">
        <v>2145</v>
      </c>
      <c r="D4307" s="2" t="s">
        <v>4427</v>
      </c>
      <c r="E4307" s="2" t="s">
        <v>360</v>
      </c>
      <c r="F4307" s="36" t="s">
        <v>6772</v>
      </c>
      <c r="G4307" s="16" t="n">
        <v>13.25</v>
      </c>
      <c r="H4307" s="17" t="n">
        <v>888</v>
      </c>
      <c r="I4307" s="17" t="n">
        <v>456</v>
      </c>
      <c r="J4307" s="17" t="n">
        <f aca="false">H4307-I4307</f>
        <v>432</v>
      </c>
      <c r="K4307" s="18" t="s">
        <v>6765</v>
      </c>
    </row>
    <row r="4308" customFormat="false" ht="12.75" hidden="false" customHeight="false" outlineLevel="0" collapsed="false">
      <c r="A4308" s="36" t="s">
        <v>67</v>
      </c>
      <c r="B4308" s="2" t="s">
        <v>5303</v>
      </c>
      <c r="C4308" s="2" t="s">
        <v>2145</v>
      </c>
      <c r="D4308" s="2" t="s">
        <v>4427</v>
      </c>
      <c r="E4308" s="2" t="s">
        <v>100</v>
      </c>
      <c r="F4308" s="36" t="s">
        <v>6773</v>
      </c>
      <c r="G4308" s="16" t="n">
        <v>23.66</v>
      </c>
      <c r="H4308" s="17" t="n">
        <v>6921</v>
      </c>
      <c r="I4308" s="17" t="n">
        <v>3301</v>
      </c>
      <c r="J4308" s="17" t="n">
        <f aca="false">H4308-I4308</f>
        <v>3620</v>
      </c>
      <c r="K4308" s="18" t="s">
        <v>6774</v>
      </c>
    </row>
    <row r="4309" customFormat="false" ht="12.75" hidden="false" customHeight="false" outlineLevel="0" collapsed="false">
      <c r="A4309" s="36" t="s">
        <v>67</v>
      </c>
      <c r="B4309" s="2" t="s">
        <v>5303</v>
      </c>
      <c r="C4309" s="2" t="s">
        <v>2145</v>
      </c>
      <c r="D4309" s="2" t="s">
        <v>4427</v>
      </c>
      <c r="E4309" s="2" t="s">
        <v>365</v>
      </c>
      <c r="F4309" s="36" t="s">
        <v>6775</v>
      </c>
      <c r="G4309" s="16" t="n">
        <v>17.27</v>
      </c>
      <c r="H4309" s="17" t="n">
        <v>740</v>
      </c>
      <c r="I4309" s="17" t="n">
        <v>360</v>
      </c>
      <c r="J4309" s="17" t="n">
        <f aca="false">H4309-I4309</f>
        <v>380</v>
      </c>
      <c r="K4309" s="18" t="s">
        <v>6776</v>
      </c>
    </row>
    <row r="4310" customFormat="false" ht="12.75" hidden="false" customHeight="false" outlineLevel="0" collapsed="false">
      <c r="A4310" s="36" t="s">
        <v>67</v>
      </c>
      <c r="B4310" s="2" t="s">
        <v>5303</v>
      </c>
      <c r="C4310" s="2" t="s">
        <v>2145</v>
      </c>
      <c r="D4310" s="2" t="s">
        <v>4427</v>
      </c>
      <c r="E4310" s="2" t="s">
        <v>103</v>
      </c>
      <c r="F4310" s="36" t="s">
        <v>6777</v>
      </c>
      <c r="G4310" s="16" t="n">
        <v>9.98</v>
      </c>
      <c r="H4310" s="17" t="n">
        <v>1140</v>
      </c>
      <c r="I4310" s="17" t="n">
        <v>547</v>
      </c>
      <c r="J4310" s="17" t="n">
        <f aca="false">H4310-I4310</f>
        <v>593</v>
      </c>
      <c r="K4310" s="18" t="s">
        <v>6765</v>
      </c>
    </row>
    <row r="4311" customFormat="false" ht="12.75" hidden="false" customHeight="false" outlineLevel="0" collapsed="false">
      <c r="A4311" s="36" t="s">
        <v>67</v>
      </c>
      <c r="B4311" s="2" t="s">
        <v>5303</v>
      </c>
      <c r="C4311" s="2" t="s">
        <v>2145</v>
      </c>
      <c r="D4311" s="2" t="s">
        <v>4427</v>
      </c>
      <c r="E4311" s="2" t="s">
        <v>109</v>
      </c>
      <c r="F4311" s="36" t="s">
        <v>6778</v>
      </c>
      <c r="G4311" s="16" t="n">
        <v>12.22</v>
      </c>
      <c r="H4311" s="17" t="n">
        <v>1169</v>
      </c>
      <c r="I4311" s="17" t="n">
        <v>592</v>
      </c>
      <c r="J4311" s="17" t="n">
        <f aca="false">H4311-I4311</f>
        <v>577</v>
      </c>
      <c r="K4311" s="18" t="s">
        <v>6779</v>
      </c>
    </row>
    <row r="4312" customFormat="false" ht="12.75" hidden="false" customHeight="false" outlineLevel="0" collapsed="false">
      <c r="A4312" s="36" t="s">
        <v>67</v>
      </c>
      <c r="B4312" s="2" t="s">
        <v>5303</v>
      </c>
      <c r="C4312" s="2" t="s">
        <v>2145</v>
      </c>
      <c r="D4312" s="2" t="s">
        <v>4427</v>
      </c>
      <c r="E4312" s="2" t="s">
        <v>111</v>
      </c>
      <c r="F4312" s="36" t="s">
        <v>6780</v>
      </c>
      <c r="G4312" s="16" t="n">
        <v>8.63</v>
      </c>
      <c r="H4312" s="17" t="n">
        <v>514</v>
      </c>
      <c r="I4312" s="17" t="n">
        <v>234</v>
      </c>
      <c r="J4312" s="17" t="n">
        <f aca="false">H4312-I4312</f>
        <v>280</v>
      </c>
      <c r="K4312" s="18" t="s">
        <v>6765</v>
      </c>
    </row>
    <row r="4313" customFormat="false" ht="12.75" hidden="false" customHeight="false" outlineLevel="0" collapsed="false">
      <c r="A4313" s="36" t="s">
        <v>67</v>
      </c>
      <c r="B4313" s="2" t="s">
        <v>5303</v>
      </c>
      <c r="C4313" s="2" t="s">
        <v>2145</v>
      </c>
      <c r="D4313" s="2" t="s">
        <v>4427</v>
      </c>
      <c r="E4313" s="2" t="s">
        <v>114</v>
      </c>
      <c r="F4313" s="36" t="s">
        <v>6781</v>
      </c>
      <c r="G4313" s="16" t="n">
        <v>3.37</v>
      </c>
      <c r="H4313" s="17" t="n">
        <v>430</v>
      </c>
      <c r="I4313" s="17" t="n">
        <v>217</v>
      </c>
      <c r="J4313" s="17" t="n">
        <f aca="false">H4313-I4313</f>
        <v>213</v>
      </c>
      <c r="K4313" s="18" t="s">
        <v>6782</v>
      </c>
    </row>
    <row r="4314" customFormat="false" ht="12.75" hidden="false" customHeight="false" outlineLevel="0" collapsed="false">
      <c r="A4314" s="36" t="s">
        <v>67</v>
      </c>
      <c r="B4314" s="2" t="s">
        <v>5303</v>
      </c>
      <c r="C4314" s="2" t="s">
        <v>2145</v>
      </c>
      <c r="D4314" s="2" t="s">
        <v>4427</v>
      </c>
      <c r="E4314" s="2" t="s">
        <v>118</v>
      </c>
      <c r="F4314" s="36" t="s">
        <v>6013</v>
      </c>
      <c r="G4314" s="16" t="n">
        <v>7.78</v>
      </c>
      <c r="H4314" s="17" t="n">
        <v>583</v>
      </c>
      <c r="I4314" s="17" t="n">
        <v>287</v>
      </c>
      <c r="J4314" s="17" t="n">
        <f aca="false">H4314-I4314</f>
        <v>296</v>
      </c>
      <c r="K4314" s="18" t="s">
        <v>6779</v>
      </c>
    </row>
    <row r="4315" customFormat="false" ht="12.75" hidden="false" customHeight="false" outlineLevel="0" collapsed="false">
      <c r="A4315" s="36" t="s">
        <v>67</v>
      </c>
      <c r="B4315" s="2" t="s">
        <v>5303</v>
      </c>
      <c r="C4315" s="2" t="s">
        <v>2145</v>
      </c>
      <c r="D4315" s="2" t="s">
        <v>4427</v>
      </c>
      <c r="E4315" s="2" t="s">
        <v>120</v>
      </c>
      <c r="F4315" s="36" t="s">
        <v>6783</v>
      </c>
      <c r="G4315" s="16" t="n">
        <v>2.99</v>
      </c>
      <c r="H4315" s="17" t="n">
        <v>125</v>
      </c>
      <c r="I4315" s="17" t="n">
        <v>59</v>
      </c>
      <c r="J4315" s="17" t="n">
        <f aca="false">H4315-I4315</f>
        <v>66</v>
      </c>
      <c r="K4315" s="18" t="s">
        <v>6784</v>
      </c>
    </row>
    <row r="4316" customFormat="false" ht="12.75" hidden="false" customHeight="false" outlineLevel="0" collapsed="false">
      <c r="A4316" s="36" t="s">
        <v>67</v>
      </c>
      <c r="B4316" s="2" t="s">
        <v>5303</v>
      </c>
      <c r="C4316" s="2" t="s">
        <v>2145</v>
      </c>
      <c r="D4316" s="2" t="s">
        <v>4427</v>
      </c>
      <c r="E4316" s="2" t="s">
        <v>381</v>
      </c>
      <c r="F4316" s="36" t="s">
        <v>6785</v>
      </c>
      <c r="G4316" s="16" t="n">
        <v>4.03</v>
      </c>
      <c r="H4316" s="17" t="n">
        <v>280</v>
      </c>
      <c r="I4316" s="17" t="n">
        <v>129</v>
      </c>
      <c r="J4316" s="17" t="n">
        <f aca="false">H4316-I4316</f>
        <v>151</v>
      </c>
      <c r="K4316" s="18" t="s">
        <v>6786</v>
      </c>
    </row>
    <row r="4317" customFormat="false" ht="12.75" hidden="false" customHeight="false" outlineLevel="0" collapsed="false">
      <c r="A4317" s="36" t="s">
        <v>67</v>
      </c>
      <c r="B4317" s="2" t="s">
        <v>5303</v>
      </c>
      <c r="C4317" s="2" t="s">
        <v>2145</v>
      </c>
      <c r="D4317" s="2" t="s">
        <v>4427</v>
      </c>
      <c r="E4317" s="2" t="s">
        <v>122</v>
      </c>
      <c r="F4317" s="36" t="s">
        <v>6787</v>
      </c>
      <c r="G4317" s="16" t="n">
        <v>1.45</v>
      </c>
      <c r="H4317" s="17" t="n">
        <v>144</v>
      </c>
      <c r="I4317" s="17" t="n">
        <v>71</v>
      </c>
      <c r="J4317" s="17" t="n">
        <f aca="false">H4317-I4317</f>
        <v>73</v>
      </c>
      <c r="K4317" s="18" t="s">
        <v>6771</v>
      </c>
    </row>
    <row r="4318" customFormat="false" ht="12.75" hidden="false" customHeight="false" outlineLevel="0" collapsed="false">
      <c r="A4318" s="36" t="s">
        <v>67</v>
      </c>
      <c r="B4318" s="2" t="s">
        <v>5303</v>
      </c>
      <c r="C4318" s="2" t="s">
        <v>2145</v>
      </c>
      <c r="D4318" s="2" t="s">
        <v>4427</v>
      </c>
      <c r="E4318" s="2" t="s">
        <v>125</v>
      </c>
      <c r="F4318" s="36" t="s">
        <v>6788</v>
      </c>
      <c r="G4318" s="16" t="n">
        <v>1.42</v>
      </c>
      <c r="H4318" s="17" t="n">
        <v>76</v>
      </c>
      <c r="I4318" s="17" t="n">
        <v>40</v>
      </c>
      <c r="J4318" s="17" t="n">
        <f aca="false">H4318-I4318</f>
        <v>36</v>
      </c>
      <c r="K4318" s="18" t="s">
        <v>6768</v>
      </c>
    </row>
    <row r="4319" customFormat="false" ht="12.75" hidden="false" customHeight="false" outlineLevel="0" collapsed="false">
      <c r="A4319" s="36" t="s">
        <v>67</v>
      </c>
      <c r="B4319" s="2" t="s">
        <v>5303</v>
      </c>
      <c r="C4319" s="2" t="s">
        <v>2145</v>
      </c>
      <c r="D4319" s="2" t="s">
        <v>4427</v>
      </c>
      <c r="E4319" s="2" t="s">
        <v>128</v>
      </c>
      <c r="F4319" s="36" t="s">
        <v>6789</v>
      </c>
      <c r="G4319" s="16" t="n">
        <v>1.54</v>
      </c>
      <c r="H4319" s="17" t="n">
        <v>7</v>
      </c>
      <c r="I4319" s="17" t="n">
        <v>5</v>
      </c>
      <c r="J4319" s="17" t="n">
        <f aca="false">H4319-I4319</f>
        <v>2</v>
      </c>
      <c r="K4319" s="18" t="s">
        <v>6776</v>
      </c>
    </row>
    <row r="4320" customFormat="false" ht="12.75" hidden="false" customHeight="false" outlineLevel="0" collapsed="false">
      <c r="A4320" s="36" t="s">
        <v>67</v>
      </c>
      <c r="B4320" s="2" t="s">
        <v>5303</v>
      </c>
      <c r="C4320" s="2" t="s">
        <v>2145</v>
      </c>
      <c r="D4320" s="2" t="s">
        <v>4427</v>
      </c>
      <c r="E4320" s="2" t="s">
        <v>131</v>
      </c>
      <c r="F4320" s="36" t="s">
        <v>6790</v>
      </c>
      <c r="G4320" s="16" t="n">
        <v>2.42</v>
      </c>
      <c r="H4320" s="17" t="n">
        <v>160</v>
      </c>
      <c r="I4320" s="17" t="n">
        <v>79</v>
      </c>
      <c r="J4320" s="17" t="n">
        <f aca="false">H4320-I4320</f>
        <v>81</v>
      </c>
      <c r="K4320" s="18" t="s">
        <v>6791</v>
      </c>
    </row>
    <row r="4321" customFormat="false" ht="12.75" hidden="false" customHeight="false" outlineLevel="0" collapsed="false">
      <c r="A4321" s="36" t="s">
        <v>67</v>
      </c>
      <c r="B4321" s="2" t="s">
        <v>5303</v>
      </c>
      <c r="C4321" s="2" t="s">
        <v>2145</v>
      </c>
      <c r="D4321" s="2" t="s">
        <v>4427</v>
      </c>
      <c r="E4321" s="2" t="s">
        <v>133</v>
      </c>
      <c r="F4321" s="36" t="s">
        <v>6792</v>
      </c>
      <c r="G4321" s="16" t="n">
        <v>3.84</v>
      </c>
      <c r="H4321" s="17" t="n">
        <v>100</v>
      </c>
      <c r="I4321" s="17" t="n">
        <v>54</v>
      </c>
      <c r="J4321" s="17" t="n">
        <f aca="false">H4321-I4321</f>
        <v>46</v>
      </c>
      <c r="K4321" s="18" t="s">
        <v>6765</v>
      </c>
    </row>
    <row r="4322" customFormat="false" ht="12.75" hidden="false" customHeight="false" outlineLevel="0" collapsed="false">
      <c r="A4322" s="36" t="s">
        <v>67</v>
      </c>
      <c r="B4322" s="2" t="s">
        <v>5303</v>
      </c>
      <c r="C4322" s="2" t="s">
        <v>2145</v>
      </c>
      <c r="D4322" s="2" t="s">
        <v>4427</v>
      </c>
      <c r="E4322" s="2" t="s">
        <v>136</v>
      </c>
      <c r="F4322" s="36" t="s">
        <v>6793</v>
      </c>
      <c r="G4322" s="16" t="n">
        <v>11.26</v>
      </c>
      <c r="H4322" s="17" t="n">
        <v>1373</v>
      </c>
      <c r="I4322" s="17" t="n">
        <v>687</v>
      </c>
      <c r="J4322" s="17" t="n">
        <f aca="false">H4322-I4322</f>
        <v>686</v>
      </c>
      <c r="K4322" s="18" t="s">
        <v>6765</v>
      </c>
    </row>
    <row r="4323" customFormat="false" ht="12.75" hidden="false" customHeight="false" outlineLevel="0" collapsed="false">
      <c r="A4323" s="36" t="s">
        <v>67</v>
      </c>
      <c r="B4323" s="2" t="s">
        <v>5303</v>
      </c>
      <c r="C4323" s="2" t="s">
        <v>2145</v>
      </c>
      <c r="D4323" s="2" t="s">
        <v>4427</v>
      </c>
      <c r="E4323" s="2" t="s">
        <v>391</v>
      </c>
      <c r="F4323" s="36" t="s">
        <v>6794</v>
      </c>
      <c r="G4323" s="16" t="n">
        <v>12.74</v>
      </c>
      <c r="H4323" s="17" t="n">
        <v>365</v>
      </c>
      <c r="I4323" s="17" t="n">
        <v>180</v>
      </c>
      <c r="J4323" s="17" t="n">
        <f aca="false">H4323-I4323</f>
        <v>185</v>
      </c>
      <c r="K4323" s="18" t="s">
        <v>6795</v>
      </c>
    </row>
    <row r="4324" customFormat="false" ht="12.75" hidden="false" customHeight="false" outlineLevel="0" collapsed="false">
      <c r="A4324" s="36" t="s">
        <v>67</v>
      </c>
      <c r="B4324" s="2" t="s">
        <v>5303</v>
      </c>
      <c r="C4324" s="2" t="s">
        <v>2145</v>
      </c>
      <c r="D4324" s="2" t="s">
        <v>4427</v>
      </c>
      <c r="E4324" s="2" t="s">
        <v>138</v>
      </c>
      <c r="F4324" s="36" t="s">
        <v>6796</v>
      </c>
      <c r="G4324" s="16" t="n">
        <v>10.84</v>
      </c>
      <c r="H4324" s="17" t="n">
        <v>343</v>
      </c>
      <c r="I4324" s="17" t="n">
        <v>169</v>
      </c>
      <c r="J4324" s="17" t="n">
        <f aca="false">H4324-I4324</f>
        <v>174</v>
      </c>
      <c r="K4324" s="18" t="s">
        <v>6776</v>
      </c>
    </row>
    <row r="4325" customFormat="false" ht="12.75" hidden="false" customHeight="false" outlineLevel="0" collapsed="false">
      <c r="A4325" s="36" t="s">
        <v>67</v>
      </c>
      <c r="B4325" s="2" t="s">
        <v>5303</v>
      </c>
      <c r="C4325" s="2" t="s">
        <v>2145</v>
      </c>
      <c r="D4325" s="2" t="s">
        <v>4427</v>
      </c>
      <c r="E4325" s="2" t="s">
        <v>397</v>
      </c>
      <c r="F4325" s="36" t="s">
        <v>6797</v>
      </c>
      <c r="G4325" s="16" t="n">
        <v>25.43</v>
      </c>
      <c r="H4325" s="17" t="n">
        <v>1661</v>
      </c>
      <c r="I4325" s="17" t="n">
        <v>806</v>
      </c>
      <c r="J4325" s="17" t="n">
        <f aca="false">H4325-I4325</f>
        <v>855</v>
      </c>
      <c r="K4325" s="18" t="s">
        <v>6203</v>
      </c>
    </row>
    <row r="4326" customFormat="false" ht="12.75" hidden="false" customHeight="false" outlineLevel="0" collapsed="false">
      <c r="A4326" s="36" t="s">
        <v>67</v>
      </c>
      <c r="B4326" s="2" t="s">
        <v>5303</v>
      </c>
      <c r="C4326" s="2" t="s">
        <v>2145</v>
      </c>
      <c r="D4326" s="2" t="s">
        <v>4427</v>
      </c>
      <c r="E4326" s="2" t="s">
        <v>145</v>
      </c>
      <c r="F4326" s="36" t="s">
        <v>6798</v>
      </c>
      <c r="G4326" s="16" t="n">
        <v>3.69</v>
      </c>
      <c r="H4326" s="17" t="n">
        <v>392</v>
      </c>
      <c r="I4326" s="17" t="n">
        <v>197</v>
      </c>
      <c r="J4326" s="17" t="n">
        <f aca="false">H4326-I4326</f>
        <v>195</v>
      </c>
      <c r="K4326" s="18" t="s">
        <v>6799</v>
      </c>
    </row>
    <row r="4327" customFormat="false" ht="12.75" hidden="false" customHeight="false" outlineLevel="0" collapsed="false">
      <c r="A4327" s="36" t="s">
        <v>67</v>
      </c>
      <c r="B4327" s="2" t="s">
        <v>5303</v>
      </c>
      <c r="C4327" s="2" t="s">
        <v>2145</v>
      </c>
      <c r="D4327" s="2" t="s">
        <v>4427</v>
      </c>
      <c r="E4327" s="2" t="s">
        <v>400</v>
      </c>
      <c r="F4327" s="36" t="s">
        <v>6800</v>
      </c>
      <c r="G4327" s="16" t="n">
        <v>2.29</v>
      </c>
      <c r="H4327" s="17" t="n">
        <v>423</v>
      </c>
      <c r="I4327" s="17" t="n">
        <v>213</v>
      </c>
      <c r="J4327" s="17" t="n">
        <f aca="false">H4327-I4327</f>
        <v>210</v>
      </c>
      <c r="K4327" s="18" t="s">
        <v>6765</v>
      </c>
    </row>
    <row r="4328" customFormat="false" ht="12.75" hidden="false" customHeight="false" outlineLevel="0" collapsed="false">
      <c r="A4328" s="36" t="s">
        <v>67</v>
      </c>
      <c r="B4328" s="2" t="s">
        <v>5303</v>
      </c>
      <c r="C4328" s="2" t="s">
        <v>2145</v>
      </c>
      <c r="D4328" s="2" t="s">
        <v>4427</v>
      </c>
      <c r="E4328" s="2" t="s">
        <v>147</v>
      </c>
      <c r="F4328" s="36" t="s">
        <v>6801</v>
      </c>
      <c r="G4328" s="16" t="n">
        <v>3.75</v>
      </c>
      <c r="H4328" s="17" t="n">
        <v>67</v>
      </c>
      <c r="I4328" s="17" t="n">
        <v>31</v>
      </c>
      <c r="J4328" s="17" t="n">
        <f aca="false">H4328-I4328</f>
        <v>36</v>
      </c>
      <c r="K4328" s="18" t="s">
        <v>6784</v>
      </c>
    </row>
    <row r="4329" customFormat="false" ht="12.75" hidden="false" customHeight="false" outlineLevel="0" collapsed="false">
      <c r="A4329" s="36" t="s">
        <v>67</v>
      </c>
      <c r="B4329" s="2" t="s">
        <v>5303</v>
      </c>
      <c r="C4329" s="2" t="s">
        <v>2145</v>
      </c>
      <c r="D4329" s="2" t="s">
        <v>4427</v>
      </c>
      <c r="E4329" s="2" t="s">
        <v>150</v>
      </c>
      <c r="F4329" s="36" t="s">
        <v>6802</v>
      </c>
      <c r="G4329" s="16" t="n">
        <v>6.86</v>
      </c>
      <c r="H4329" s="17" t="n">
        <v>464</v>
      </c>
      <c r="I4329" s="17" t="n">
        <v>246</v>
      </c>
      <c r="J4329" s="17" t="n">
        <f aca="false">H4329-I4329</f>
        <v>218</v>
      </c>
      <c r="K4329" s="18" t="s">
        <v>6803</v>
      </c>
    </row>
    <row r="4330" customFormat="false" ht="12.75" hidden="false" customHeight="false" outlineLevel="0" collapsed="false">
      <c r="A4330" s="36" t="s">
        <v>67</v>
      </c>
      <c r="B4330" s="2" t="s">
        <v>5303</v>
      </c>
      <c r="C4330" s="2" t="s">
        <v>2145</v>
      </c>
      <c r="D4330" s="2" t="s">
        <v>4427</v>
      </c>
      <c r="E4330" s="2" t="s">
        <v>156</v>
      </c>
      <c r="F4330" s="36" t="s">
        <v>6804</v>
      </c>
      <c r="G4330" s="16" t="n">
        <v>4.09</v>
      </c>
      <c r="H4330" s="17" t="n">
        <v>163</v>
      </c>
      <c r="I4330" s="17" t="n">
        <v>75</v>
      </c>
      <c r="J4330" s="17" t="n">
        <f aca="false">H4330-I4330</f>
        <v>88</v>
      </c>
      <c r="K4330" s="18" t="s">
        <v>6784</v>
      </c>
    </row>
    <row r="4331" customFormat="false" ht="12.75" hidden="false" customHeight="false" outlineLevel="0" collapsed="false">
      <c r="A4331" s="36" t="s">
        <v>67</v>
      </c>
      <c r="B4331" s="2" t="s">
        <v>5303</v>
      </c>
      <c r="C4331" s="2" t="s">
        <v>2145</v>
      </c>
      <c r="D4331" s="2" t="s">
        <v>4427</v>
      </c>
      <c r="E4331" s="2" t="s">
        <v>159</v>
      </c>
      <c r="F4331" s="36" t="s">
        <v>6805</v>
      </c>
      <c r="G4331" s="16" t="n">
        <v>4.87</v>
      </c>
      <c r="H4331" s="17" t="n">
        <v>262</v>
      </c>
      <c r="I4331" s="17" t="n">
        <v>127</v>
      </c>
      <c r="J4331" s="17" t="n">
        <f aca="false">H4331-I4331</f>
        <v>135</v>
      </c>
      <c r="K4331" s="18" t="s">
        <v>6776</v>
      </c>
    </row>
    <row r="4332" customFormat="false" ht="12.75" hidden="false" customHeight="false" outlineLevel="0" collapsed="false">
      <c r="A4332" s="36" t="s">
        <v>67</v>
      </c>
      <c r="B4332" s="2" t="s">
        <v>5303</v>
      </c>
      <c r="C4332" s="2" t="s">
        <v>2145</v>
      </c>
      <c r="D4332" s="2" t="s">
        <v>4427</v>
      </c>
      <c r="E4332" s="2" t="s">
        <v>161</v>
      </c>
      <c r="F4332" s="36" t="s">
        <v>6806</v>
      </c>
      <c r="G4332" s="16" t="n">
        <v>3.6</v>
      </c>
      <c r="H4332" s="17" t="n">
        <v>353</v>
      </c>
      <c r="I4332" s="17" t="n">
        <v>168</v>
      </c>
      <c r="J4332" s="17" t="n">
        <f aca="false">H4332-I4332</f>
        <v>185</v>
      </c>
      <c r="K4332" s="18" t="s">
        <v>6765</v>
      </c>
    </row>
    <row r="4333" customFormat="false" ht="12.75" hidden="false" customHeight="false" outlineLevel="0" collapsed="false">
      <c r="A4333" s="36" t="s">
        <v>67</v>
      </c>
      <c r="B4333" s="2" t="s">
        <v>5303</v>
      </c>
      <c r="C4333" s="2" t="s">
        <v>2145</v>
      </c>
      <c r="D4333" s="2" t="s">
        <v>4427</v>
      </c>
      <c r="E4333" s="2" t="s">
        <v>169</v>
      </c>
      <c r="F4333" s="36" t="s">
        <v>6807</v>
      </c>
      <c r="G4333" s="16" t="n">
        <v>5.3</v>
      </c>
      <c r="H4333" s="17" t="n">
        <v>220</v>
      </c>
      <c r="I4333" s="17" t="n">
        <v>107</v>
      </c>
      <c r="J4333" s="17" t="n">
        <f aca="false">H4333-I4333</f>
        <v>113</v>
      </c>
      <c r="K4333" s="18" t="s">
        <v>6779</v>
      </c>
    </row>
    <row r="4334" customFormat="false" ht="12.75" hidden="false" customHeight="false" outlineLevel="0" collapsed="false">
      <c r="A4334" s="36" t="s">
        <v>67</v>
      </c>
      <c r="B4334" s="2" t="s">
        <v>5303</v>
      </c>
      <c r="C4334" s="2" t="s">
        <v>2145</v>
      </c>
      <c r="D4334" s="2" t="s">
        <v>4427</v>
      </c>
      <c r="E4334" s="2" t="s">
        <v>412</v>
      </c>
      <c r="F4334" s="36" t="s">
        <v>6808</v>
      </c>
      <c r="G4334" s="16" t="n">
        <v>8.64</v>
      </c>
      <c r="H4334" s="17" t="n">
        <v>751</v>
      </c>
      <c r="I4334" s="17" t="n">
        <v>403</v>
      </c>
      <c r="J4334" s="17" t="n">
        <f aca="false">H4334-I4334</f>
        <v>348</v>
      </c>
      <c r="K4334" s="18" t="s">
        <v>6774</v>
      </c>
    </row>
    <row r="4335" customFormat="false" ht="12.75" hidden="false" customHeight="false" outlineLevel="0" collapsed="false">
      <c r="A4335" s="36" t="s">
        <v>67</v>
      </c>
      <c r="B4335" s="2" t="s">
        <v>5303</v>
      </c>
      <c r="C4335" s="2" t="s">
        <v>2145</v>
      </c>
      <c r="D4335" s="2" t="s">
        <v>4427</v>
      </c>
      <c r="E4335" s="2" t="s">
        <v>415</v>
      </c>
      <c r="F4335" s="36" t="s">
        <v>6809</v>
      </c>
      <c r="G4335" s="16" t="n">
        <v>3.13</v>
      </c>
      <c r="H4335" s="17" t="n">
        <v>112</v>
      </c>
      <c r="I4335" s="17" t="n">
        <v>58</v>
      </c>
      <c r="J4335" s="17" t="n">
        <f aca="false">H4335-I4335</f>
        <v>54</v>
      </c>
      <c r="K4335" s="18" t="s">
        <v>6771</v>
      </c>
    </row>
    <row r="4336" customFormat="false" ht="12.75" hidden="false" customHeight="false" outlineLevel="0" collapsed="false">
      <c r="A4336" s="36" t="s">
        <v>67</v>
      </c>
      <c r="B4336" s="2" t="s">
        <v>5303</v>
      </c>
      <c r="C4336" s="2" t="s">
        <v>2145</v>
      </c>
      <c r="D4336" s="2" t="s">
        <v>4427</v>
      </c>
      <c r="E4336" s="2" t="s">
        <v>173</v>
      </c>
      <c r="F4336" s="36" t="s">
        <v>6810</v>
      </c>
      <c r="G4336" s="16" t="n">
        <v>3.75</v>
      </c>
      <c r="H4336" s="17" t="n">
        <v>214</v>
      </c>
      <c r="I4336" s="17" t="n">
        <v>105</v>
      </c>
      <c r="J4336" s="17" t="n">
        <f aca="false">H4336-I4336</f>
        <v>109</v>
      </c>
      <c r="K4336" s="18" t="s">
        <v>6776</v>
      </c>
    </row>
    <row r="4337" customFormat="false" ht="12.75" hidden="false" customHeight="false" outlineLevel="0" collapsed="false">
      <c r="A4337" s="36" t="s">
        <v>67</v>
      </c>
      <c r="B4337" s="2" t="s">
        <v>5303</v>
      </c>
      <c r="C4337" s="2" t="s">
        <v>2145</v>
      </c>
      <c r="D4337" s="2" t="s">
        <v>4427</v>
      </c>
      <c r="E4337" s="2" t="s">
        <v>178</v>
      </c>
      <c r="F4337" s="36" t="s">
        <v>6811</v>
      </c>
      <c r="G4337" s="16" t="n">
        <v>13.2</v>
      </c>
      <c r="H4337" s="17" t="n">
        <v>1025</v>
      </c>
      <c r="I4337" s="17" t="n">
        <v>510</v>
      </c>
      <c r="J4337" s="17" t="n">
        <f aca="false">H4337-I4337</f>
        <v>515</v>
      </c>
      <c r="K4337" s="18" t="s">
        <v>6812</v>
      </c>
    </row>
    <row r="4338" customFormat="false" ht="12.75" hidden="false" customHeight="false" outlineLevel="0" collapsed="false">
      <c r="A4338" s="36" t="s">
        <v>67</v>
      </c>
      <c r="B4338" s="2" t="s">
        <v>5303</v>
      </c>
      <c r="C4338" s="2" t="s">
        <v>2145</v>
      </c>
      <c r="D4338" s="2" t="s">
        <v>4427</v>
      </c>
      <c r="E4338" s="2" t="s">
        <v>185</v>
      </c>
      <c r="F4338" s="36" t="s">
        <v>6813</v>
      </c>
      <c r="G4338" s="16" t="n">
        <v>6.18</v>
      </c>
      <c r="H4338" s="17" t="n">
        <v>540</v>
      </c>
      <c r="I4338" s="17" t="n">
        <v>296</v>
      </c>
      <c r="J4338" s="17" t="n">
        <f aca="false">H4338-I4338</f>
        <v>244</v>
      </c>
      <c r="K4338" s="18" t="s">
        <v>6776</v>
      </c>
    </row>
    <row r="4339" customFormat="false" ht="12.75" hidden="false" customHeight="false" outlineLevel="0" collapsed="false">
      <c r="A4339" s="36" t="s">
        <v>67</v>
      </c>
      <c r="B4339" s="2" t="s">
        <v>5303</v>
      </c>
      <c r="C4339" s="2" t="s">
        <v>2145</v>
      </c>
      <c r="D4339" s="2" t="s">
        <v>4427</v>
      </c>
      <c r="E4339" s="2" t="s">
        <v>187</v>
      </c>
      <c r="F4339" s="36" t="s">
        <v>6814</v>
      </c>
      <c r="G4339" s="16" t="n">
        <v>4.88</v>
      </c>
      <c r="H4339" s="17" t="n">
        <v>128</v>
      </c>
      <c r="I4339" s="17" t="n">
        <v>61</v>
      </c>
      <c r="J4339" s="17" t="n">
        <f aca="false">H4339-I4339</f>
        <v>67</v>
      </c>
      <c r="K4339" s="18" t="s">
        <v>6765</v>
      </c>
    </row>
    <row r="4340" customFormat="false" ht="12.75" hidden="false" customHeight="false" outlineLevel="0" collapsed="false">
      <c r="A4340" s="36" t="s">
        <v>67</v>
      </c>
      <c r="B4340" s="2" t="s">
        <v>5303</v>
      </c>
      <c r="C4340" s="2" t="s">
        <v>2145</v>
      </c>
      <c r="D4340" s="2" t="s">
        <v>4427</v>
      </c>
      <c r="E4340" s="2" t="s">
        <v>189</v>
      </c>
      <c r="F4340" s="36" t="s">
        <v>6815</v>
      </c>
      <c r="G4340" s="16" t="n">
        <v>10.28</v>
      </c>
      <c r="H4340" s="17" t="n">
        <v>190</v>
      </c>
      <c r="I4340" s="17" t="n">
        <v>89</v>
      </c>
      <c r="J4340" s="17" t="n">
        <f aca="false">H4340-I4340</f>
        <v>101</v>
      </c>
      <c r="K4340" s="18" t="s">
        <v>6765</v>
      </c>
    </row>
    <row r="4341" customFormat="false" ht="12.75" hidden="false" customHeight="false" outlineLevel="0" collapsed="false">
      <c r="A4341" s="36" t="s">
        <v>67</v>
      </c>
      <c r="B4341" s="2" t="s">
        <v>5303</v>
      </c>
      <c r="C4341" s="2" t="s">
        <v>2145</v>
      </c>
      <c r="D4341" s="2" t="s">
        <v>4427</v>
      </c>
      <c r="E4341" s="2" t="s">
        <v>193</v>
      </c>
      <c r="F4341" s="36" t="s">
        <v>6816</v>
      </c>
      <c r="G4341" s="16" t="n">
        <v>13.87</v>
      </c>
      <c r="H4341" s="17" t="n">
        <v>2012</v>
      </c>
      <c r="I4341" s="17" t="n">
        <v>994</v>
      </c>
      <c r="J4341" s="17" t="n">
        <f aca="false">H4341-I4341</f>
        <v>1018</v>
      </c>
      <c r="K4341" s="18" t="s">
        <v>6791</v>
      </c>
    </row>
    <row r="4342" customFormat="false" ht="12.75" hidden="false" customHeight="false" outlineLevel="0" collapsed="false">
      <c r="A4342" s="36" t="s">
        <v>67</v>
      </c>
      <c r="B4342" s="2" t="s">
        <v>5303</v>
      </c>
      <c r="C4342" s="2" t="s">
        <v>2145</v>
      </c>
      <c r="D4342" s="2" t="s">
        <v>4427</v>
      </c>
      <c r="E4342" s="2" t="s">
        <v>195</v>
      </c>
      <c r="F4342" s="36" t="s">
        <v>6817</v>
      </c>
      <c r="G4342" s="16" t="n">
        <v>18.07</v>
      </c>
      <c r="H4342" s="17" t="n">
        <v>289</v>
      </c>
      <c r="I4342" s="17" t="n">
        <v>141</v>
      </c>
      <c r="J4342" s="17" t="n">
        <f aca="false">H4342-I4342</f>
        <v>148</v>
      </c>
      <c r="K4342" s="18" t="s">
        <v>6771</v>
      </c>
    </row>
    <row r="4343" customFormat="false" ht="12.75" hidden="false" customHeight="false" outlineLevel="0" collapsed="false">
      <c r="A4343" s="36" t="s">
        <v>67</v>
      </c>
      <c r="B4343" s="2" t="s">
        <v>5303</v>
      </c>
      <c r="C4343" s="2" t="s">
        <v>2145</v>
      </c>
      <c r="D4343" s="2" t="s">
        <v>4427</v>
      </c>
      <c r="E4343" s="2" t="s">
        <v>432</v>
      </c>
      <c r="F4343" s="36" t="s">
        <v>6818</v>
      </c>
      <c r="G4343" s="16" t="n">
        <v>15.39</v>
      </c>
      <c r="H4343" s="17" t="n">
        <v>260</v>
      </c>
      <c r="I4343" s="17" t="n">
        <v>132</v>
      </c>
      <c r="J4343" s="17" t="n">
        <f aca="false">H4343-I4343</f>
        <v>128</v>
      </c>
      <c r="K4343" s="18" t="s">
        <v>6779</v>
      </c>
    </row>
    <row r="4344" customFormat="false" ht="12.75" hidden="false" customHeight="false" outlineLevel="0" collapsed="false">
      <c r="A4344" s="36" t="s">
        <v>67</v>
      </c>
      <c r="B4344" s="2" t="s">
        <v>5303</v>
      </c>
      <c r="C4344" s="2" t="s">
        <v>2145</v>
      </c>
      <c r="D4344" s="2" t="s">
        <v>4427</v>
      </c>
      <c r="E4344" s="2" t="s">
        <v>197</v>
      </c>
      <c r="F4344" s="36" t="s">
        <v>6819</v>
      </c>
      <c r="G4344" s="16" t="n">
        <v>24.77</v>
      </c>
      <c r="H4344" s="17" t="n">
        <v>838</v>
      </c>
      <c r="I4344" s="17" t="n">
        <v>421</v>
      </c>
      <c r="J4344" s="17" t="n">
        <f aca="false">H4344-I4344</f>
        <v>417</v>
      </c>
      <c r="K4344" s="18" t="s">
        <v>6768</v>
      </c>
    </row>
    <row r="4345" customFormat="false" ht="12.75" hidden="false" customHeight="false" outlineLevel="0" collapsed="false">
      <c r="A4345" s="36" t="s">
        <v>67</v>
      </c>
      <c r="B4345" s="2" t="s">
        <v>5303</v>
      </c>
      <c r="C4345" s="2" t="s">
        <v>2145</v>
      </c>
      <c r="D4345" s="2" t="s">
        <v>4427</v>
      </c>
      <c r="E4345" s="2" t="s">
        <v>199</v>
      </c>
      <c r="F4345" s="36" t="s">
        <v>6820</v>
      </c>
      <c r="G4345" s="16" t="n">
        <v>11.89</v>
      </c>
      <c r="H4345" s="17" t="n">
        <v>469</v>
      </c>
      <c r="I4345" s="17" t="n">
        <v>246</v>
      </c>
      <c r="J4345" s="17" t="n">
        <f aca="false">H4345-I4345</f>
        <v>223</v>
      </c>
      <c r="K4345" s="18" t="s">
        <v>6821</v>
      </c>
    </row>
    <row r="4346" customFormat="false" ht="12.75" hidden="false" customHeight="false" outlineLevel="0" collapsed="false">
      <c r="A4346" s="36" t="s">
        <v>67</v>
      </c>
      <c r="B4346" s="2" t="s">
        <v>5303</v>
      </c>
      <c r="C4346" s="2" t="s">
        <v>2145</v>
      </c>
      <c r="D4346" s="2" t="s">
        <v>4427</v>
      </c>
      <c r="E4346" s="2" t="s">
        <v>205</v>
      </c>
      <c r="F4346" s="36" t="s">
        <v>6822</v>
      </c>
      <c r="G4346" s="16" t="n">
        <v>4.11</v>
      </c>
      <c r="H4346" s="17" t="n">
        <v>583</v>
      </c>
      <c r="I4346" s="17" t="n">
        <v>308</v>
      </c>
      <c r="J4346" s="17" t="n">
        <f aca="false">H4346-I4346</f>
        <v>275</v>
      </c>
      <c r="K4346" s="18" t="s">
        <v>6765</v>
      </c>
    </row>
    <row r="4347" customFormat="false" ht="12.75" hidden="false" customHeight="false" outlineLevel="0" collapsed="false">
      <c r="A4347" s="36" t="s">
        <v>67</v>
      </c>
      <c r="B4347" s="2" t="s">
        <v>5303</v>
      </c>
      <c r="C4347" s="2" t="s">
        <v>2145</v>
      </c>
      <c r="D4347" s="2" t="s">
        <v>4427</v>
      </c>
      <c r="E4347" s="2" t="s">
        <v>209</v>
      </c>
      <c r="F4347" s="36" t="s">
        <v>6823</v>
      </c>
      <c r="G4347" s="16" t="n">
        <v>3.14</v>
      </c>
      <c r="H4347" s="17" t="n">
        <v>176</v>
      </c>
      <c r="I4347" s="17" t="n">
        <v>86</v>
      </c>
      <c r="J4347" s="17" t="n">
        <f aca="false">H4347-I4347</f>
        <v>90</v>
      </c>
      <c r="K4347" s="18" t="s">
        <v>6771</v>
      </c>
    </row>
    <row r="4348" customFormat="false" ht="12.75" hidden="false" customHeight="false" outlineLevel="0" collapsed="false">
      <c r="A4348" s="36" t="s">
        <v>67</v>
      </c>
      <c r="B4348" s="2" t="s">
        <v>5303</v>
      </c>
      <c r="C4348" s="2" t="s">
        <v>2145</v>
      </c>
      <c r="D4348" s="2" t="s">
        <v>4427</v>
      </c>
      <c r="E4348" s="2" t="s">
        <v>211</v>
      </c>
      <c r="F4348" s="36" t="s">
        <v>6824</v>
      </c>
      <c r="G4348" s="16" t="n">
        <v>10.38</v>
      </c>
      <c r="H4348" s="17" t="n">
        <v>226</v>
      </c>
      <c r="I4348" s="17" t="n">
        <v>104</v>
      </c>
      <c r="J4348" s="17" t="n">
        <f aca="false">H4348-I4348</f>
        <v>122</v>
      </c>
      <c r="K4348" s="18" t="s">
        <v>6812</v>
      </c>
    </row>
    <row r="4349" customFormat="false" ht="12.75" hidden="false" customHeight="false" outlineLevel="0" collapsed="false">
      <c r="A4349" s="36" t="s">
        <v>67</v>
      </c>
      <c r="B4349" s="2" t="s">
        <v>5303</v>
      </c>
      <c r="C4349" s="2" t="s">
        <v>2145</v>
      </c>
      <c r="D4349" s="2" t="s">
        <v>4427</v>
      </c>
      <c r="E4349" s="2" t="s">
        <v>442</v>
      </c>
      <c r="F4349" s="36" t="s">
        <v>6825</v>
      </c>
      <c r="G4349" s="16" t="n">
        <v>3.8</v>
      </c>
      <c r="H4349" s="17" t="n">
        <v>359</v>
      </c>
      <c r="I4349" s="17" t="n">
        <v>186</v>
      </c>
      <c r="J4349" s="17" t="n">
        <f aca="false">H4349-I4349</f>
        <v>173</v>
      </c>
      <c r="K4349" s="18" t="s">
        <v>6765</v>
      </c>
    </row>
    <row r="4350" customFormat="false" ht="12.75" hidden="false" customHeight="false" outlineLevel="0" collapsed="false">
      <c r="A4350" s="36" t="s">
        <v>67</v>
      </c>
      <c r="B4350" s="2" t="s">
        <v>5303</v>
      </c>
      <c r="C4350" s="2" t="s">
        <v>2145</v>
      </c>
      <c r="D4350" s="2" t="s">
        <v>4427</v>
      </c>
      <c r="E4350" s="2" t="s">
        <v>213</v>
      </c>
      <c r="F4350" s="36" t="s">
        <v>6826</v>
      </c>
      <c r="G4350" s="16" t="n">
        <v>5.56</v>
      </c>
      <c r="H4350" s="17" t="n">
        <v>1126</v>
      </c>
      <c r="I4350" s="17" t="n">
        <v>572</v>
      </c>
      <c r="J4350" s="17" t="n">
        <f aca="false">H4350-I4350</f>
        <v>554</v>
      </c>
      <c r="K4350" s="18" t="s">
        <v>6768</v>
      </c>
    </row>
    <row r="4351" customFormat="false" ht="12.75" hidden="false" customHeight="false" outlineLevel="0" collapsed="false">
      <c r="A4351" s="36" t="s">
        <v>67</v>
      </c>
      <c r="B4351" s="2" t="s">
        <v>5303</v>
      </c>
      <c r="C4351" s="2" t="s">
        <v>2145</v>
      </c>
      <c r="D4351" s="2" t="s">
        <v>4427</v>
      </c>
      <c r="E4351" s="2" t="s">
        <v>215</v>
      </c>
      <c r="F4351" s="36" t="s">
        <v>6827</v>
      </c>
      <c r="G4351" s="16" t="n">
        <v>9.07</v>
      </c>
      <c r="H4351" s="17" t="n">
        <v>831</v>
      </c>
      <c r="I4351" s="17" t="n">
        <v>390</v>
      </c>
      <c r="J4351" s="17" t="n">
        <f aca="false">H4351-I4351</f>
        <v>441</v>
      </c>
      <c r="K4351" s="18" t="s">
        <v>6768</v>
      </c>
    </row>
    <row r="4352" customFormat="false" ht="12.75" hidden="false" customHeight="false" outlineLevel="0" collapsed="false">
      <c r="A4352" s="36" t="s">
        <v>67</v>
      </c>
      <c r="B4352" s="2" t="s">
        <v>5303</v>
      </c>
      <c r="C4352" s="2" t="s">
        <v>2145</v>
      </c>
      <c r="D4352" s="2" t="s">
        <v>4427</v>
      </c>
      <c r="E4352" s="2" t="s">
        <v>217</v>
      </c>
      <c r="F4352" s="36" t="s">
        <v>6828</v>
      </c>
      <c r="G4352" s="16" t="n">
        <v>9.22</v>
      </c>
      <c r="H4352" s="17" t="n">
        <v>1321</v>
      </c>
      <c r="I4352" s="17" t="n">
        <v>650</v>
      </c>
      <c r="J4352" s="17" t="n">
        <f aca="false">H4352-I4352</f>
        <v>671</v>
      </c>
      <c r="K4352" s="18" t="s">
        <v>6829</v>
      </c>
    </row>
    <row r="4353" customFormat="false" ht="12.75" hidden="false" customHeight="false" outlineLevel="0" collapsed="false">
      <c r="A4353" s="36" t="s">
        <v>67</v>
      </c>
      <c r="B4353" s="2" t="s">
        <v>5303</v>
      </c>
      <c r="C4353" s="2" t="s">
        <v>2145</v>
      </c>
      <c r="D4353" s="2" t="s">
        <v>4427</v>
      </c>
      <c r="E4353" s="2" t="s">
        <v>448</v>
      </c>
      <c r="F4353" s="36" t="s">
        <v>6830</v>
      </c>
      <c r="G4353" s="16" t="n">
        <v>20.31</v>
      </c>
      <c r="H4353" s="17" t="n">
        <v>741</v>
      </c>
      <c r="I4353" s="17" t="n">
        <v>384</v>
      </c>
      <c r="J4353" s="17" t="n">
        <f aca="false">H4353-I4353</f>
        <v>357</v>
      </c>
      <c r="K4353" s="18" t="s">
        <v>6831</v>
      </c>
    </row>
    <row r="4354" customFormat="false" ht="12.75" hidden="false" customHeight="false" outlineLevel="0" collapsed="false">
      <c r="A4354" s="36" t="s">
        <v>67</v>
      </c>
      <c r="B4354" s="2" t="s">
        <v>5303</v>
      </c>
      <c r="C4354" s="2" t="s">
        <v>2145</v>
      </c>
      <c r="D4354" s="2" t="s">
        <v>4427</v>
      </c>
      <c r="E4354" s="2" t="s">
        <v>219</v>
      </c>
      <c r="F4354" s="36" t="s">
        <v>6832</v>
      </c>
      <c r="G4354" s="16" t="n">
        <v>2.82</v>
      </c>
      <c r="H4354" s="17" t="n">
        <v>280</v>
      </c>
      <c r="I4354" s="17" t="n">
        <v>139</v>
      </c>
      <c r="J4354" s="17" t="n">
        <f aca="false">H4354-I4354</f>
        <v>141</v>
      </c>
      <c r="K4354" s="18" t="s">
        <v>6779</v>
      </c>
    </row>
    <row r="4355" customFormat="false" ht="12.75" hidden="false" customHeight="false" outlineLevel="0" collapsed="false">
      <c r="A4355" s="36" t="s">
        <v>67</v>
      </c>
      <c r="B4355" s="2" t="s">
        <v>5303</v>
      </c>
      <c r="C4355" s="2" t="s">
        <v>2145</v>
      </c>
      <c r="D4355" s="2" t="s">
        <v>4427</v>
      </c>
      <c r="E4355" s="2" t="s">
        <v>221</v>
      </c>
      <c r="F4355" s="36" t="s">
        <v>6833</v>
      </c>
      <c r="G4355" s="16" t="n">
        <v>14.75</v>
      </c>
      <c r="H4355" s="17" t="n">
        <v>2355</v>
      </c>
      <c r="I4355" s="17" t="n">
        <v>1144</v>
      </c>
      <c r="J4355" s="17" t="n">
        <f aca="false">H4355-I4355</f>
        <v>1211</v>
      </c>
      <c r="K4355" s="18" t="s">
        <v>6834</v>
      </c>
    </row>
    <row r="4356" customFormat="false" ht="12.75" hidden="false" customHeight="false" outlineLevel="0" collapsed="false">
      <c r="A4356" s="36" t="s">
        <v>67</v>
      </c>
      <c r="B4356" s="2" t="s">
        <v>5303</v>
      </c>
      <c r="C4356" s="2" t="s">
        <v>2145</v>
      </c>
      <c r="D4356" s="2" t="s">
        <v>4427</v>
      </c>
      <c r="E4356" s="2" t="s">
        <v>225</v>
      </c>
      <c r="F4356" s="36" t="s">
        <v>6835</v>
      </c>
      <c r="G4356" s="16" t="n">
        <v>6.1</v>
      </c>
      <c r="H4356" s="17" t="n">
        <v>500</v>
      </c>
      <c r="I4356" s="17" t="n">
        <v>244</v>
      </c>
      <c r="J4356" s="17" t="n">
        <f aca="false">H4356-I4356</f>
        <v>256</v>
      </c>
      <c r="K4356" s="18" t="s">
        <v>6776</v>
      </c>
    </row>
    <row r="4357" customFormat="false" ht="12.75" hidden="false" customHeight="false" outlineLevel="0" collapsed="false">
      <c r="A4357" s="36" t="s">
        <v>67</v>
      </c>
      <c r="B4357" s="2" t="s">
        <v>5303</v>
      </c>
      <c r="C4357" s="2" t="s">
        <v>2145</v>
      </c>
      <c r="D4357" s="2" t="s">
        <v>4427</v>
      </c>
      <c r="E4357" s="2" t="s">
        <v>227</v>
      </c>
      <c r="F4357" s="36" t="s">
        <v>6836</v>
      </c>
      <c r="G4357" s="16" t="n">
        <v>5.42</v>
      </c>
      <c r="H4357" s="17" t="n">
        <v>1172</v>
      </c>
      <c r="I4357" s="17" t="n">
        <v>570</v>
      </c>
      <c r="J4357" s="17" t="n">
        <f aca="false">H4357-I4357</f>
        <v>602</v>
      </c>
      <c r="K4357" s="18" t="s">
        <v>6774</v>
      </c>
    </row>
    <row r="4358" customFormat="false" ht="12.75" hidden="false" customHeight="false" outlineLevel="0" collapsed="false">
      <c r="A4358" s="36" t="s">
        <v>67</v>
      </c>
      <c r="B4358" s="2" t="s">
        <v>5303</v>
      </c>
      <c r="C4358" s="2" t="s">
        <v>2145</v>
      </c>
      <c r="D4358" s="2" t="s">
        <v>4427</v>
      </c>
      <c r="E4358" s="2" t="s">
        <v>230</v>
      </c>
      <c r="F4358" s="36" t="s">
        <v>6837</v>
      </c>
      <c r="G4358" s="16" t="n">
        <v>2.53</v>
      </c>
      <c r="H4358" s="17" t="n">
        <v>429</v>
      </c>
      <c r="I4358" s="17" t="n">
        <v>217</v>
      </c>
      <c r="J4358" s="17" t="n">
        <f aca="false">H4358-I4358</f>
        <v>212</v>
      </c>
      <c r="K4358" s="18" t="s">
        <v>6799</v>
      </c>
    </row>
    <row r="4359" customFormat="false" ht="12.75" hidden="false" customHeight="false" outlineLevel="0" collapsed="false">
      <c r="A4359" s="36" t="s">
        <v>67</v>
      </c>
      <c r="B4359" s="2" t="s">
        <v>5303</v>
      </c>
      <c r="C4359" s="2" t="s">
        <v>2145</v>
      </c>
      <c r="D4359" s="2" t="s">
        <v>4427</v>
      </c>
      <c r="E4359" s="2" t="s">
        <v>233</v>
      </c>
      <c r="F4359" s="36" t="s">
        <v>6838</v>
      </c>
      <c r="G4359" s="16" t="n">
        <v>11.5</v>
      </c>
      <c r="H4359" s="17" t="n">
        <v>1153</v>
      </c>
      <c r="I4359" s="17" t="n">
        <v>572</v>
      </c>
      <c r="J4359" s="17" t="n">
        <f aca="false">H4359-I4359</f>
        <v>581</v>
      </c>
      <c r="K4359" s="18" t="s">
        <v>6779</v>
      </c>
    </row>
    <row r="4360" customFormat="false" ht="12.75" hidden="false" customHeight="false" outlineLevel="0" collapsed="false">
      <c r="A4360" s="36" t="s">
        <v>67</v>
      </c>
      <c r="B4360" s="2" t="s">
        <v>5303</v>
      </c>
      <c r="C4360" s="2" t="s">
        <v>2145</v>
      </c>
      <c r="D4360" s="2" t="s">
        <v>4427</v>
      </c>
      <c r="E4360" s="2" t="s">
        <v>235</v>
      </c>
      <c r="F4360" s="36" t="s">
        <v>6839</v>
      </c>
      <c r="G4360" s="16" t="n">
        <v>2.57</v>
      </c>
      <c r="H4360" s="17" t="n">
        <v>100</v>
      </c>
      <c r="I4360" s="17" t="n">
        <v>48</v>
      </c>
      <c r="J4360" s="17" t="n">
        <f aca="false">H4360-I4360</f>
        <v>52</v>
      </c>
      <c r="K4360" s="18" t="s">
        <v>6784</v>
      </c>
    </row>
    <row r="4361" customFormat="false" ht="12.75" hidden="false" customHeight="false" outlineLevel="0" collapsed="false">
      <c r="A4361" s="36" t="s">
        <v>67</v>
      </c>
      <c r="B4361" s="2" t="s">
        <v>5303</v>
      </c>
      <c r="C4361" s="2" t="s">
        <v>2145</v>
      </c>
      <c r="D4361" s="2" t="s">
        <v>4427</v>
      </c>
      <c r="E4361" s="2" t="s">
        <v>237</v>
      </c>
      <c r="F4361" s="36" t="s">
        <v>6840</v>
      </c>
      <c r="G4361" s="16" t="n">
        <v>26.3</v>
      </c>
      <c r="H4361" s="17" t="n">
        <v>1417</v>
      </c>
      <c r="I4361" s="17" t="n">
        <v>712</v>
      </c>
      <c r="J4361" s="17" t="n">
        <f aca="false">H4361-I4361</f>
        <v>705</v>
      </c>
      <c r="K4361" s="18" t="s">
        <v>6771</v>
      </c>
    </row>
    <row r="4362" customFormat="false" ht="12.75" hidden="false" customHeight="false" outlineLevel="0" collapsed="false">
      <c r="A4362" s="36" t="s">
        <v>67</v>
      </c>
      <c r="B4362" s="2" t="s">
        <v>5303</v>
      </c>
      <c r="C4362" s="2" t="s">
        <v>2145</v>
      </c>
      <c r="D4362" s="2" t="s">
        <v>4427</v>
      </c>
      <c r="E4362" s="2" t="s">
        <v>239</v>
      </c>
      <c r="F4362" s="36" t="s">
        <v>6841</v>
      </c>
      <c r="G4362" s="16" t="n">
        <v>10.06</v>
      </c>
      <c r="H4362" s="17" t="n">
        <v>1332</v>
      </c>
      <c r="I4362" s="17" t="n">
        <v>642</v>
      </c>
      <c r="J4362" s="17" t="n">
        <f aca="false">H4362-I4362</f>
        <v>690</v>
      </c>
      <c r="K4362" s="18" t="s">
        <v>6795</v>
      </c>
    </row>
    <row r="4363" customFormat="false" ht="12.75" hidden="false" customHeight="false" outlineLevel="0" collapsed="false">
      <c r="A4363" s="36" t="s">
        <v>67</v>
      </c>
      <c r="B4363" s="2" t="s">
        <v>5303</v>
      </c>
      <c r="C4363" s="2" t="s">
        <v>2145</v>
      </c>
      <c r="D4363" s="2" t="s">
        <v>4427</v>
      </c>
      <c r="E4363" s="2" t="s">
        <v>241</v>
      </c>
      <c r="F4363" s="36" t="s">
        <v>6842</v>
      </c>
      <c r="G4363" s="16" t="n">
        <v>12.23</v>
      </c>
      <c r="H4363" s="17" t="n">
        <v>1539</v>
      </c>
      <c r="I4363" s="17" t="n">
        <v>773</v>
      </c>
      <c r="J4363" s="17" t="n">
        <f aca="false">H4363-I4363</f>
        <v>766</v>
      </c>
      <c r="K4363" s="18" t="s">
        <v>6843</v>
      </c>
    </row>
    <row r="4364" customFormat="false" ht="12.75" hidden="false" customHeight="false" outlineLevel="0" collapsed="false">
      <c r="A4364" s="36" t="s">
        <v>67</v>
      </c>
      <c r="B4364" s="2" t="s">
        <v>5303</v>
      </c>
      <c r="C4364" s="2" t="s">
        <v>2145</v>
      </c>
      <c r="D4364" s="2" t="s">
        <v>4427</v>
      </c>
      <c r="E4364" s="2" t="s">
        <v>243</v>
      </c>
      <c r="F4364" s="36" t="s">
        <v>6844</v>
      </c>
      <c r="G4364" s="16" t="n">
        <v>13.22</v>
      </c>
      <c r="H4364" s="17" t="n">
        <v>357</v>
      </c>
      <c r="I4364" s="17" t="n">
        <v>190</v>
      </c>
      <c r="J4364" s="17" t="n">
        <f aca="false">H4364-I4364</f>
        <v>167</v>
      </c>
      <c r="K4364" s="18" t="s">
        <v>6795</v>
      </c>
    </row>
    <row r="4365" customFormat="false" ht="12.75" hidden="false" customHeight="false" outlineLevel="0" collapsed="false">
      <c r="A4365" s="36" t="s">
        <v>67</v>
      </c>
      <c r="B4365" s="2" t="s">
        <v>5303</v>
      </c>
      <c r="C4365" s="2" t="s">
        <v>2145</v>
      </c>
      <c r="D4365" s="2" t="s">
        <v>4427</v>
      </c>
      <c r="E4365" s="2" t="s">
        <v>246</v>
      </c>
      <c r="F4365" s="36" t="s">
        <v>6845</v>
      </c>
      <c r="G4365" s="16" t="n">
        <v>3.2</v>
      </c>
      <c r="H4365" s="17" t="n">
        <v>46</v>
      </c>
      <c r="I4365" s="17" t="n">
        <v>23</v>
      </c>
      <c r="J4365" s="17" t="n">
        <f aca="false">H4365-I4365</f>
        <v>23</v>
      </c>
      <c r="K4365" s="18" t="s">
        <v>6771</v>
      </c>
    </row>
    <row r="4366" customFormat="false" ht="12.75" hidden="false" customHeight="false" outlineLevel="0" collapsed="false">
      <c r="A4366" s="36" t="s">
        <v>67</v>
      </c>
      <c r="B4366" s="2" t="s">
        <v>5303</v>
      </c>
      <c r="C4366" s="2" t="s">
        <v>2145</v>
      </c>
      <c r="D4366" s="2" t="s">
        <v>4427</v>
      </c>
      <c r="E4366" s="2" t="s">
        <v>250</v>
      </c>
      <c r="F4366" s="36" t="s">
        <v>6846</v>
      </c>
      <c r="G4366" s="16" t="n">
        <v>8.19</v>
      </c>
      <c r="H4366" s="17" t="n">
        <v>708</v>
      </c>
      <c r="I4366" s="17" t="n">
        <v>350</v>
      </c>
      <c r="J4366" s="17" t="n">
        <f aca="false">H4366-I4366</f>
        <v>358</v>
      </c>
      <c r="K4366" s="18" t="s">
        <v>6765</v>
      </c>
    </row>
    <row r="4367" customFormat="false" ht="12.75" hidden="false" customHeight="false" outlineLevel="0" collapsed="false">
      <c r="A4367" s="36" t="s">
        <v>67</v>
      </c>
      <c r="B4367" s="2" t="s">
        <v>5303</v>
      </c>
      <c r="C4367" s="2" t="s">
        <v>2145</v>
      </c>
      <c r="D4367" s="2" t="s">
        <v>4427</v>
      </c>
      <c r="E4367" s="2" t="s">
        <v>252</v>
      </c>
      <c r="F4367" s="36" t="s">
        <v>6847</v>
      </c>
      <c r="G4367" s="16" t="n">
        <v>5.39</v>
      </c>
      <c r="H4367" s="17" t="n">
        <v>515</v>
      </c>
      <c r="I4367" s="17" t="n">
        <v>263</v>
      </c>
      <c r="J4367" s="17" t="n">
        <f aca="false">H4367-I4367</f>
        <v>252</v>
      </c>
      <c r="K4367" s="18" t="s">
        <v>6765</v>
      </c>
    </row>
    <row r="4368" customFormat="false" ht="12.75" hidden="false" customHeight="false" outlineLevel="0" collapsed="false">
      <c r="A4368" s="36" t="s">
        <v>67</v>
      </c>
      <c r="B4368" s="2" t="s">
        <v>5303</v>
      </c>
      <c r="C4368" s="2" t="s">
        <v>2145</v>
      </c>
      <c r="D4368" s="2" t="s">
        <v>4427</v>
      </c>
      <c r="E4368" s="2" t="s">
        <v>254</v>
      </c>
      <c r="F4368" s="36" t="s">
        <v>6848</v>
      </c>
      <c r="G4368" s="16" t="n">
        <v>12.5</v>
      </c>
      <c r="H4368" s="17" t="n">
        <v>1299</v>
      </c>
      <c r="I4368" s="17" t="n">
        <v>637</v>
      </c>
      <c r="J4368" s="17" t="n">
        <f aca="false">H4368-I4368</f>
        <v>662</v>
      </c>
      <c r="K4368" s="18" t="s">
        <v>6779</v>
      </c>
    </row>
    <row r="4369" customFormat="false" ht="12.75" hidden="false" customHeight="false" outlineLevel="0" collapsed="false">
      <c r="A4369" s="36" t="s">
        <v>67</v>
      </c>
      <c r="B4369" s="2" t="s">
        <v>5303</v>
      </c>
      <c r="C4369" s="2" t="s">
        <v>2145</v>
      </c>
      <c r="D4369" s="2" t="s">
        <v>4427</v>
      </c>
      <c r="E4369" s="2" t="s">
        <v>260</v>
      </c>
      <c r="F4369" s="36" t="s">
        <v>6849</v>
      </c>
      <c r="G4369" s="16" t="n">
        <v>4.92</v>
      </c>
      <c r="H4369" s="17" t="n">
        <v>922</v>
      </c>
      <c r="I4369" s="17" t="n">
        <v>445</v>
      </c>
      <c r="J4369" s="17" t="n">
        <f aca="false">H4369-I4369</f>
        <v>477</v>
      </c>
      <c r="K4369" s="18" t="s">
        <v>6850</v>
      </c>
    </row>
    <row r="4370" customFormat="false" ht="12.75" hidden="false" customHeight="false" outlineLevel="0" collapsed="false">
      <c r="A4370" s="36" t="s">
        <v>67</v>
      </c>
      <c r="B4370" s="2" t="s">
        <v>5303</v>
      </c>
      <c r="C4370" s="2" t="s">
        <v>2145</v>
      </c>
      <c r="D4370" s="2" t="s">
        <v>4427</v>
      </c>
      <c r="E4370" s="2" t="s">
        <v>475</v>
      </c>
      <c r="F4370" s="36" t="s">
        <v>6851</v>
      </c>
      <c r="G4370" s="16" t="n">
        <v>3.05</v>
      </c>
      <c r="H4370" s="17" t="n">
        <v>66</v>
      </c>
      <c r="I4370" s="17" t="n">
        <v>37</v>
      </c>
      <c r="J4370" s="17" t="n">
        <f aca="false">H4370-I4370</f>
        <v>29</v>
      </c>
      <c r="K4370" s="18" t="s">
        <v>6812</v>
      </c>
    </row>
    <row r="4371" customFormat="false" ht="12.75" hidden="false" customHeight="false" outlineLevel="0" collapsed="false">
      <c r="A4371" s="36" t="s">
        <v>67</v>
      </c>
      <c r="B4371" s="2" t="s">
        <v>5303</v>
      </c>
      <c r="C4371" s="2" t="s">
        <v>2145</v>
      </c>
      <c r="D4371" s="2" t="s">
        <v>4427</v>
      </c>
      <c r="E4371" s="2" t="s">
        <v>262</v>
      </c>
      <c r="F4371" s="36" t="s">
        <v>6852</v>
      </c>
      <c r="G4371" s="16" t="n">
        <v>16.28</v>
      </c>
      <c r="H4371" s="17" t="n">
        <v>2357</v>
      </c>
      <c r="I4371" s="17" t="n">
        <v>1170</v>
      </c>
      <c r="J4371" s="17" t="n">
        <f aca="false">H4371-I4371</f>
        <v>1187</v>
      </c>
      <c r="K4371" s="18" t="s">
        <v>6853</v>
      </c>
    </row>
    <row r="4372" customFormat="false" ht="12.75" hidden="false" customHeight="false" outlineLevel="0" collapsed="false">
      <c r="A4372" s="36" t="s">
        <v>67</v>
      </c>
      <c r="B4372" s="2" t="s">
        <v>5303</v>
      </c>
      <c r="C4372" s="2" t="s">
        <v>2145</v>
      </c>
      <c r="D4372" s="2" t="s">
        <v>4427</v>
      </c>
      <c r="E4372" s="2" t="s">
        <v>265</v>
      </c>
      <c r="F4372" s="36" t="s">
        <v>4360</v>
      </c>
      <c r="G4372" s="16" t="n">
        <v>3.16</v>
      </c>
      <c r="H4372" s="17" t="n">
        <v>141</v>
      </c>
      <c r="I4372" s="17" t="n">
        <v>73</v>
      </c>
      <c r="J4372" s="17" t="n">
        <f aca="false">H4372-I4372</f>
        <v>68</v>
      </c>
      <c r="K4372" s="18" t="s">
        <v>6771</v>
      </c>
    </row>
    <row r="4373" customFormat="false" ht="12.75" hidden="false" customHeight="false" outlineLevel="0" collapsed="false">
      <c r="A4373" s="36" t="s">
        <v>67</v>
      </c>
      <c r="B4373" s="2" t="s">
        <v>5303</v>
      </c>
      <c r="C4373" s="2" t="s">
        <v>2145</v>
      </c>
      <c r="D4373" s="2" t="s">
        <v>4427</v>
      </c>
      <c r="E4373" s="2" t="s">
        <v>482</v>
      </c>
      <c r="F4373" s="36" t="s">
        <v>6854</v>
      </c>
      <c r="G4373" s="16" t="n">
        <v>8.17</v>
      </c>
      <c r="H4373" s="17" t="n">
        <v>473</v>
      </c>
      <c r="I4373" s="17" t="n">
        <v>244</v>
      </c>
      <c r="J4373" s="17" t="n">
        <f aca="false">H4373-I4373</f>
        <v>229</v>
      </c>
      <c r="K4373" s="18" t="s">
        <v>6776</v>
      </c>
    </row>
    <row r="4374" customFormat="false" ht="12.75" hidden="false" customHeight="false" outlineLevel="0" collapsed="false">
      <c r="A4374" s="36" t="s">
        <v>67</v>
      </c>
      <c r="B4374" s="2" t="s">
        <v>5303</v>
      </c>
      <c r="C4374" s="2" t="s">
        <v>2145</v>
      </c>
      <c r="D4374" s="2" t="s">
        <v>4427</v>
      </c>
      <c r="E4374" s="2" t="s">
        <v>267</v>
      </c>
      <c r="F4374" s="36" t="s">
        <v>6855</v>
      </c>
      <c r="G4374" s="16" t="n">
        <v>7.83</v>
      </c>
      <c r="H4374" s="17" t="n">
        <v>266</v>
      </c>
      <c r="I4374" s="17" t="n">
        <v>138</v>
      </c>
      <c r="J4374" s="17" t="n">
        <f aca="false">H4374-I4374</f>
        <v>128</v>
      </c>
      <c r="K4374" s="18" t="s">
        <v>6776</v>
      </c>
    </row>
    <row r="4375" customFormat="false" ht="12.75" hidden="false" customHeight="false" outlineLevel="0" collapsed="false">
      <c r="A4375" s="36" t="s">
        <v>67</v>
      </c>
      <c r="B4375" s="2" t="s">
        <v>5303</v>
      </c>
      <c r="C4375" s="2" t="s">
        <v>2145</v>
      </c>
      <c r="D4375" s="2" t="s">
        <v>4427</v>
      </c>
      <c r="E4375" s="2" t="s">
        <v>276</v>
      </c>
      <c r="F4375" s="36" t="s">
        <v>6856</v>
      </c>
      <c r="G4375" s="16" t="n">
        <v>7.44</v>
      </c>
      <c r="H4375" s="17" t="n">
        <v>294</v>
      </c>
      <c r="I4375" s="17" t="n">
        <v>149</v>
      </c>
      <c r="J4375" s="17" t="n">
        <f aca="false">H4375-I4375</f>
        <v>145</v>
      </c>
      <c r="K4375" s="18" t="s">
        <v>6776</v>
      </c>
    </row>
    <row r="4376" customFormat="false" ht="12.75" hidden="false" customHeight="false" outlineLevel="0" collapsed="false">
      <c r="A4376" s="36" t="s">
        <v>67</v>
      </c>
      <c r="B4376" s="2" t="s">
        <v>5303</v>
      </c>
      <c r="C4376" s="2" t="s">
        <v>2145</v>
      </c>
      <c r="D4376" s="2" t="s">
        <v>4427</v>
      </c>
      <c r="E4376" s="2" t="s">
        <v>490</v>
      </c>
      <c r="F4376" s="36" t="s">
        <v>6857</v>
      </c>
      <c r="G4376" s="16" t="n">
        <v>4.5</v>
      </c>
      <c r="H4376" s="17" t="n">
        <v>195</v>
      </c>
      <c r="I4376" s="17" t="n">
        <v>90</v>
      </c>
      <c r="J4376" s="17" t="n">
        <f aca="false">H4376-I4376</f>
        <v>105</v>
      </c>
      <c r="K4376" s="18" t="s">
        <v>6776</v>
      </c>
    </row>
    <row r="4377" customFormat="false" ht="12.75" hidden="false" customHeight="false" outlineLevel="0" collapsed="false">
      <c r="A4377" s="36" t="s">
        <v>67</v>
      </c>
      <c r="B4377" s="2" t="s">
        <v>5303</v>
      </c>
      <c r="C4377" s="2" t="s">
        <v>2145</v>
      </c>
      <c r="D4377" s="2" t="s">
        <v>4427</v>
      </c>
      <c r="E4377" s="2" t="s">
        <v>280</v>
      </c>
      <c r="F4377" s="36" t="s">
        <v>6858</v>
      </c>
      <c r="G4377" s="16" t="n">
        <v>16.58</v>
      </c>
      <c r="H4377" s="17" t="n">
        <v>1631</v>
      </c>
      <c r="I4377" s="17" t="n">
        <v>815</v>
      </c>
      <c r="J4377" s="17" t="n">
        <f aca="false">H4377-I4377</f>
        <v>816</v>
      </c>
      <c r="K4377" s="18" t="s">
        <v>6765</v>
      </c>
    </row>
    <row r="4378" customFormat="false" ht="12.75" hidden="false" customHeight="false" outlineLevel="0" collapsed="false">
      <c r="A4378" s="36" t="s">
        <v>67</v>
      </c>
      <c r="B4378" s="2" t="s">
        <v>5303</v>
      </c>
      <c r="C4378" s="2" t="s">
        <v>2145</v>
      </c>
      <c r="D4378" s="2" t="s">
        <v>4427</v>
      </c>
      <c r="E4378" s="2" t="s">
        <v>282</v>
      </c>
      <c r="F4378" s="36" t="s">
        <v>6859</v>
      </c>
      <c r="G4378" s="16" t="n">
        <v>4.98</v>
      </c>
      <c r="H4378" s="17" t="n">
        <v>253</v>
      </c>
      <c r="I4378" s="17" t="n">
        <v>125</v>
      </c>
      <c r="J4378" s="17" t="n">
        <f aca="false">H4378-I4378</f>
        <v>128</v>
      </c>
      <c r="K4378" s="18" t="s">
        <v>6795</v>
      </c>
    </row>
    <row r="4379" customFormat="false" ht="12.75" hidden="false" customHeight="false" outlineLevel="0" collapsed="false">
      <c r="A4379" s="36" t="s">
        <v>67</v>
      </c>
      <c r="B4379" s="2" t="s">
        <v>5303</v>
      </c>
      <c r="C4379" s="2" t="s">
        <v>2145</v>
      </c>
      <c r="D4379" s="2" t="s">
        <v>4427</v>
      </c>
      <c r="E4379" s="2" t="s">
        <v>284</v>
      </c>
      <c r="F4379" s="36" t="s">
        <v>6860</v>
      </c>
      <c r="G4379" s="16" t="n">
        <v>19.6</v>
      </c>
      <c r="H4379" s="17" t="n">
        <v>2018</v>
      </c>
      <c r="I4379" s="17" t="n">
        <v>997</v>
      </c>
      <c r="J4379" s="17" t="n">
        <f aca="false">H4379-I4379</f>
        <v>1021</v>
      </c>
      <c r="K4379" s="18" t="s">
        <v>6861</v>
      </c>
    </row>
    <row r="4380" customFormat="false" ht="12.75" hidden="false" customHeight="false" outlineLevel="0" collapsed="false">
      <c r="A4380" s="36" t="s">
        <v>67</v>
      </c>
      <c r="B4380" s="2" t="s">
        <v>5303</v>
      </c>
      <c r="C4380" s="2" t="s">
        <v>2145</v>
      </c>
      <c r="D4380" s="2" t="s">
        <v>4427</v>
      </c>
      <c r="E4380" s="2" t="s">
        <v>286</v>
      </c>
      <c r="F4380" s="36" t="s">
        <v>6862</v>
      </c>
      <c r="G4380" s="16" t="n">
        <v>6.63</v>
      </c>
      <c r="H4380" s="17" t="n">
        <v>887</v>
      </c>
      <c r="I4380" s="17" t="n">
        <v>434</v>
      </c>
      <c r="J4380" s="17" t="n">
        <f aca="false">H4380-I4380</f>
        <v>453</v>
      </c>
      <c r="K4380" s="18" t="s">
        <v>6765</v>
      </c>
    </row>
    <row r="4381" customFormat="false" ht="12.75" hidden="false" customHeight="false" outlineLevel="0" collapsed="false">
      <c r="A4381" s="36" t="s">
        <v>67</v>
      </c>
      <c r="B4381" s="2" t="s">
        <v>5303</v>
      </c>
      <c r="C4381" s="2" t="s">
        <v>2145</v>
      </c>
      <c r="D4381" s="2" t="s">
        <v>4427</v>
      </c>
      <c r="E4381" s="2" t="s">
        <v>289</v>
      </c>
      <c r="F4381" s="36" t="s">
        <v>6863</v>
      </c>
      <c r="G4381" s="16" t="n">
        <v>7.22</v>
      </c>
      <c r="H4381" s="17" t="n">
        <v>653</v>
      </c>
      <c r="I4381" s="17" t="n">
        <v>314</v>
      </c>
      <c r="J4381" s="17" t="n">
        <f aca="false">H4381-I4381</f>
        <v>339</v>
      </c>
      <c r="K4381" s="18" t="s">
        <v>6765</v>
      </c>
    </row>
    <row r="4382" customFormat="false" ht="12.75" hidden="false" customHeight="false" outlineLevel="0" collapsed="false">
      <c r="A4382" s="36" t="s">
        <v>67</v>
      </c>
      <c r="B4382" s="2" t="s">
        <v>5303</v>
      </c>
      <c r="C4382" s="2" t="s">
        <v>2145</v>
      </c>
      <c r="D4382" s="2" t="s">
        <v>4427</v>
      </c>
      <c r="E4382" s="2" t="s">
        <v>293</v>
      </c>
      <c r="F4382" s="36" t="s">
        <v>6864</v>
      </c>
      <c r="G4382" s="16" t="n">
        <v>12.15</v>
      </c>
      <c r="H4382" s="17" t="n">
        <v>1152</v>
      </c>
      <c r="I4382" s="17" t="n">
        <v>544</v>
      </c>
      <c r="J4382" s="17" t="n">
        <f aca="false">H4382-I4382</f>
        <v>608</v>
      </c>
      <c r="K4382" s="18" t="s">
        <v>6865</v>
      </c>
    </row>
    <row r="4383" customFormat="false" ht="12.75" hidden="false" customHeight="false" outlineLevel="0" collapsed="false">
      <c r="A4383" s="36" t="s">
        <v>67</v>
      </c>
      <c r="B4383" s="2" t="s">
        <v>5303</v>
      </c>
      <c r="C4383" s="2" t="s">
        <v>2145</v>
      </c>
      <c r="D4383" s="2" t="s">
        <v>4427</v>
      </c>
      <c r="E4383" s="2" t="s">
        <v>295</v>
      </c>
      <c r="F4383" s="36" t="s">
        <v>6866</v>
      </c>
      <c r="G4383" s="16" t="n">
        <v>7.77</v>
      </c>
      <c r="H4383" s="17" t="n">
        <v>742</v>
      </c>
      <c r="I4383" s="17" t="n">
        <v>366</v>
      </c>
      <c r="J4383" s="17" t="n">
        <f aca="false">H4383-I4383</f>
        <v>376</v>
      </c>
      <c r="K4383" s="18" t="s">
        <v>6765</v>
      </c>
    </row>
    <row r="4384" customFormat="false" ht="12.75" hidden="false" customHeight="false" outlineLevel="0" collapsed="false">
      <c r="A4384" s="36" t="s">
        <v>67</v>
      </c>
      <c r="B4384" s="2" t="s">
        <v>5303</v>
      </c>
      <c r="C4384" s="2" t="s">
        <v>2145</v>
      </c>
      <c r="D4384" s="2" t="s">
        <v>4427</v>
      </c>
      <c r="E4384" s="2" t="s">
        <v>503</v>
      </c>
      <c r="F4384" s="36" t="s">
        <v>6867</v>
      </c>
      <c r="G4384" s="16" t="n">
        <v>3.41</v>
      </c>
      <c r="H4384" s="17" t="n">
        <v>58</v>
      </c>
      <c r="I4384" s="17" t="n">
        <v>29</v>
      </c>
      <c r="J4384" s="17" t="n">
        <f aca="false">H4384-I4384</f>
        <v>29</v>
      </c>
      <c r="K4384" s="18" t="s">
        <v>6786</v>
      </c>
    </row>
    <row r="4385" customFormat="false" ht="12.75" hidden="false" customHeight="false" outlineLevel="0" collapsed="false">
      <c r="A4385" s="36" t="s">
        <v>67</v>
      </c>
      <c r="B4385" s="2" t="s">
        <v>5303</v>
      </c>
      <c r="C4385" s="2" t="s">
        <v>2145</v>
      </c>
      <c r="D4385" s="2" t="s">
        <v>4427</v>
      </c>
      <c r="E4385" s="2" t="s">
        <v>297</v>
      </c>
      <c r="F4385" s="36" t="s">
        <v>6868</v>
      </c>
      <c r="G4385" s="16" t="n">
        <v>14.09</v>
      </c>
      <c r="H4385" s="17" t="n">
        <v>2350</v>
      </c>
      <c r="I4385" s="17" t="n">
        <v>1134</v>
      </c>
      <c r="J4385" s="17" t="n">
        <f aca="false">H4385-I4385</f>
        <v>1216</v>
      </c>
      <c r="K4385" s="18" t="s">
        <v>6869</v>
      </c>
    </row>
    <row r="4386" customFormat="false" ht="12.75" hidden="false" customHeight="false" outlineLevel="0" collapsed="false">
      <c r="A4386" s="36" t="s">
        <v>67</v>
      </c>
      <c r="B4386" s="2" t="s">
        <v>5303</v>
      </c>
      <c r="C4386" s="2" t="s">
        <v>2145</v>
      </c>
      <c r="D4386" s="2" t="s">
        <v>4427</v>
      </c>
      <c r="E4386" s="2" t="s">
        <v>300</v>
      </c>
      <c r="F4386" s="36" t="s">
        <v>6870</v>
      </c>
      <c r="G4386" s="16" t="n">
        <v>4.96</v>
      </c>
      <c r="H4386" s="17" t="n">
        <v>122</v>
      </c>
      <c r="I4386" s="17" t="n">
        <v>68</v>
      </c>
      <c r="J4386" s="17" t="n">
        <f aca="false">H4386-I4386</f>
        <v>54</v>
      </c>
      <c r="K4386" s="18" t="s">
        <v>6812</v>
      </c>
    </row>
    <row r="4387" customFormat="false" ht="12.75" hidden="false" customHeight="false" outlineLevel="0" collapsed="false">
      <c r="A4387" s="36" t="s">
        <v>67</v>
      </c>
      <c r="B4387" s="2" t="s">
        <v>5303</v>
      </c>
      <c r="C4387" s="2" t="s">
        <v>2145</v>
      </c>
      <c r="D4387" s="2" t="s">
        <v>4427</v>
      </c>
      <c r="E4387" s="2" t="s">
        <v>507</v>
      </c>
      <c r="F4387" s="36" t="s">
        <v>504</v>
      </c>
      <c r="G4387" s="16" t="n">
        <v>5.09</v>
      </c>
      <c r="H4387" s="17" t="n">
        <v>239</v>
      </c>
      <c r="I4387" s="17" t="n">
        <v>124</v>
      </c>
      <c r="J4387" s="17" t="n">
        <f aca="false">H4387-I4387</f>
        <v>115</v>
      </c>
      <c r="K4387" s="18" t="s">
        <v>6771</v>
      </c>
    </row>
    <row r="4388" customFormat="false" ht="12.75" hidden="false" customHeight="false" outlineLevel="0" collapsed="false">
      <c r="A4388" s="36" t="s">
        <v>67</v>
      </c>
      <c r="B4388" s="2" t="s">
        <v>5303</v>
      </c>
      <c r="C4388" s="2" t="s">
        <v>2145</v>
      </c>
      <c r="D4388" s="2" t="s">
        <v>4427</v>
      </c>
      <c r="E4388" s="2" t="s">
        <v>509</v>
      </c>
      <c r="F4388" s="36" t="s">
        <v>6871</v>
      </c>
      <c r="G4388" s="16" t="n">
        <v>5.13</v>
      </c>
      <c r="H4388" s="17" t="n">
        <v>49</v>
      </c>
      <c r="I4388" s="17" t="n">
        <v>22</v>
      </c>
      <c r="J4388" s="17" t="n">
        <f aca="false">H4388-I4388</f>
        <v>27</v>
      </c>
      <c r="K4388" s="18" t="s">
        <v>6776</v>
      </c>
    </row>
    <row r="4389" customFormat="false" ht="12.75" hidden="false" customHeight="false" outlineLevel="0" collapsed="false">
      <c r="A4389" s="36" t="s">
        <v>67</v>
      </c>
      <c r="B4389" s="2" t="s">
        <v>5303</v>
      </c>
      <c r="C4389" s="2" t="s">
        <v>2145</v>
      </c>
      <c r="D4389" s="2" t="s">
        <v>4427</v>
      </c>
      <c r="E4389" s="2" t="s">
        <v>302</v>
      </c>
      <c r="F4389" s="36" t="s">
        <v>2335</v>
      </c>
      <c r="G4389" s="16" t="n">
        <v>11.25</v>
      </c>
      <c r="H4389" s="17" t="n">
        <v>849</v>
      </c>
      <c r="I4389" s="17" t="n">
        <v>411</v>
      </c>
      <c r="J4389" s="17" t="n">
        <f aca="false">H4389-I4389</f>
        <v>438</v>
      </c>
      <c r="K4389" s="18" t="s">
        <v>6765</v>
      </c>
    </row>
    <row r="4390" customFormat="false" ht="12.75" hidden="false" customHeight="false" outlineLevel="0" collapsed="false">
      <c r="A4390" s="36" t="s">
        <v>67</v>
      </c>
      <c r="B4390" s="2" t="s">
        <v>5303</v>
      </c>
      <c r="C4390" s="2" t="s">
        <v>2145</v>
      </c>
      <c r="D4390" s="2" t="s">
        <v>4427</v>
      </c>
      <c r="E4390" s="2" t="s">
        <v>308</v>
      </c>
      <c r="F4390" s="36" t="s">
        <v>6872</v>
      </c>
      <c r="G4390" s="16" t="n">
        <v>1.52</v>
      </c>
      <c r="H4390" s="17" t="n">
        <v>241</v>
      </c>
      <c r="I4390" s="17" t="n">
        <v>117</v>
      </c>
      <c r="J4390" s="17" t="n">
        <f aca="false">H4390-I4390</f>
        <v>124</v>
      </c>
      <c r="K4390" s="18" t="s">
        <v>6782</v>
      </c>
    </row>
    <row r="4391" customFormat="false" ht="12.75" hidden="false" customHeight="false" outlineLevel="0" collapsed="false">
      <c r="A4391" s="36" t="s">
        <v>67</v>
      </c>
      <c r="B4391" s="2" t="s">
        <v>5303</v>
      </c>
      <c r="C4391" s="2" t="s">
        <v>2145</v>
      </c>
      <c r="D4391" s="2" t="s">
        <v>4427</v>
      </c>
      <c r="E4391" s="2" t="s">
        <v>312</v>
      </c>
      <c r="F4391" s="36" t="s">
        <v>6873</v>
      </c>
      <c r="G4391" s="16" t="n">
        <v>3.9</v>
      </c>
      <c r="H4391" s="17" t="n">
        <v>216</v>
      </c>
      <c r="I4391" s="17" t="n">
        <v>114</v>
      </c>
      <c r="J4391" s="17" t="n">
        <f aca="false">H4391-I4391</f>
        <v>102</v>
      </c>
      <c r="K4391" s="18" t="s">
        <v>6771</v>
      </c>
    </row>
    <row r="4392" customFormat="false" ht="12.75" hidden="false" customHeight="false" outlineLevel="0" collapsed="false">
      <c r="A4392" s="36" t="s">
        <v>67</v>
      </c>
      <c r="B4392" s="2" t="s">
        <v>5303</v>
      </c>
      <c r="C4392" s="2" t="s">
        <v>2145</v>
      </c>
      <c r="D4392" s="2" t="s">
        <v>4427</v>
      </c>
      <c r="E4392" s="2" t="s">
        <v>517</v>
      </c>
      <c r="F4392" s="36" t="s">
        <v>6874</v>
      </c>
      <c r="G4392" s="16" t="n">
        <v>19.44</v>
      </c>
      <c r="H4392" s="17" t="n">
        <v>1782</v>
      </c>
      <c r="I4392" s="17" t="n">
        <v>866</v>
      </c>
      <c r="J4392" s="17" t="n">
        <f aca="false">H4392-I4392</f>
        <v>916</v>
      </c>
      <c r="K4392" s="18" t="s">
        <v>6784</v>
      </c>
    </row>
    <row r="4393" customFormat="false" ht="12.75" hidden="false" customHeight="false" outlineLevel="0" collapsed="false">
      <c r="A4393" s="36" t="s">
        <v>67</v>
      </c>
      <c r="B4393" s="2" t="s">
        <v>5303</v>
      </c>
      <c r="C4393" s="2" t="s">
        <v>2145</v>
      </c>
      <c r="D4393" s="2" t="s">
        <v>4427</v>
      </c>
      <c r="E4393" s="2" t="s">
        <v>519</v>
      </c>
      <c r="F4393" s="36" t="s">
        <v>6875</v>
      </c>
      <c r="G4393" s="16" t="n">
        <v>31.35</v>
      </c>
      <c r="H4393" s="17" t="n">
        <v>5981</v>
      </c>
      <c r="I4393" s="17" t="n">
        <v>2863</v>
      </c>
      <c r="J4393" s="17" t="n">
        <f aca="false">H4393-I4393</f>
        <v>3118</v>
      </c>
      <c r="K4393" s="18" t="s">
        <v>6876</v>
      </c>
    </row>
    <row r="4394" customFormat="false" ht="12.75" hidden="false" customHeight="false" outlineLevel="0" collapsed="false">
      <c r="A4394" s="36" t="s">
        <v>67</v>
      </c>
      <c r="B4394" s="2" t="s">
        <v>5303</v>
      </c>
      <c r="C4394" s="2" t="s">
        <v>2145</v>
      </c>
      <c r="D4394" s="2" t="s">
        <v>4427</v>
      </c>
      <c r="E4394" s="2" t="s">
        <v>314</v>
      </c>
      <c r="F4394" s="36" t="s">
        <v>6877</v>
      </c>
      <c r="G4394" s="16" t="n">
        <v>6.04</v>
      </c>
      <c r="H4394" s="17" t="n">
        <v>938</v>
      </c>
      <c r="I4394" s="17" t="n">
        <v>469</v>
      </c>
      <c r="J4394" s="17" t="n">
        <f aca="false">H4394-I4394</f>
        <v>469</v>
      </c>
      <c r="K4394" s="18" t="s">
        <v>6878</v>
      </c>
    </row>
    <row r="4395" customFormat="false" ht="12.75" hidden="false" customHeight="false" outlineLevel="0" collapsed="false">
      <c r="A4395" s="36" t="s">
        <v>67</v>
      </c>
      <c r="B4395" s="2" t="s">
        <v>5303</v>
      </c>
      <c r="C4395" s="2" t="s">
        <v>2145</v>
      </c>
      <c r="D4395" s="2" t="s">
        <v>4427</v>
      </c>
      <c r="E4395" s="2" t="s">
        <v>316</v>
      </c>
      <c r="F4395" s="36" t="s">
        <v>6879</v>
      </c>
      <c r="G4395" s="16" t="n">
        <v>14.41</v>
      </c>
      <c r="H4395" s="17" t="n">
        <v>927</v>
      </c>
      <c r="I4395" s="17" t="n">
        <v>458</v>
      </c>
      <c r="J4395" s="17" t="n">
        <f aca="false">H4395-I4395</f>
        <v>469</v>
      </c>
      <c r="K4395" s="18" t="s">
        <v>6779</v>
      </c>
    </row>
    <row r="4396" customFormat="false" ht="12.75" hidden="false" customHeight="false" outlineLevel="0" collapsed="false">
      <c r="A4396" s="36" t="s">
        <v>67</v>
      </c>
      <c r="B4396" s="2" t="s">
        <v>5303</v>
      </c>
      <c r="C4396" s="2" t="s">
        <v>2145</v>
      </c>
      <c r="D4396" s="2" t="s">
        <v>4427</v>
      </c>
      <c r="E4396" s="2" t="s">
        <v>318</v>
      </c>
      <c r="F4396" s="36" t="s">
        <v>6880</v>
      </c>
      <c r="G4396" s="16" t="n">
        <v>5.95</v>
      </c>
      <c r="H4396" s="17" t="n">
        <v>368</v>
      </c>
      <c r="I4396" s="17" t="n">
        <v>194</v>
      </c>
      <c r="J4396" s="17" t="n">
        <f aca="false">H4396-I4396</f>
        <v>174</v>
      </c>
      <c r="K4396" s="18" t="s">
        <v>6795</v>
      </c>
    </row>
    <row r="4397" customFormat="false" ht="12.75" hidden="false" customHeight="false" outlineLevel="0" collapsed="false">
      <c r="A4397" s="36" t="s">
        <v>67</v>
      </c>
      <c r="B4397" s="2" t="s">
        <v>5303</v>
      </c>
      <c r="C4397" s="2" t="s">
        <v>2145</v>
      </c>
      <c r="D4397" s="2" t="s">
        <v>4427</v>
      </c>
      <c r="E4397" s="2" t="s">
        <v>328</v>
      </c>
      <c r="F4397" s="36" t="s">
        <v>6881</v>
      </c>
      <c r="G4397" s="16" t="n">
        <v>2.46</v>
      </c>
      <c r="H4397" s="17" t="n">
        <v>58</v>
      </c>
      <c r="I4397" s="17" t="n">
        <v>30</v>
      </c>
      <c r="J4397" s="17" t="n">
        <f aca="false">H4397-I4397</f>
        <v>28</v>
      </c>
      <c r="K4397" s="18" t="s">
        <v>6776</v>
      </c>
    </row>
    <row r="4398" customFormat="false" ht="12.75" hidden="false" customHeight="false" outlineLevel="0" collapsed="false">
      <c r="A4398" s="36" t="s">
        <v>67</v>
      </c>
      <c r="B4398" s="2" t="s">
        <v>5303</v>
      </c>
      <c r="C4398" s="2" t="s">
        <v>2145</v>
      </c>
      <c r="D4398" s="2" t="s">
        <v>4427</v>
      </c>
      <c r="E4398" s="2" t="s">
        <v>330</v>
      </c>
      <c r="F4398" s="36" t="s">
        <v>6882</v>
      </c>
      <c r="G4398" s="16" t="n">
        <v>17.59</v>
      </c>
      <c r="H4398" s="17" t="n">
        <v>952</v>
      </c>
      <c r="I4398" s="17" t="n">
        <v>477</v>
      </c>
      <c r="J4398" s="17" t="n">
        <f aca="false">H4398-I4398</f>
        <v>475</v>
      </c>
      <c r="K4398" s="18" t="s">
        <v>6883</v>
      </c>
    </row>
    <row r="4399" customFormat="false" ht="12.75" hidden="false" customHeight="false" outlineLevel="0" collapsed="false">
      <c r="A4399" s="36" t="s">
        <v>67</v>
      </c>
      <c r="B4399" s="2" t="s">
        <v>5303</v>
      </c>
      <c r="C4399" s="2" t="s">
        <v>2145</v>
      </c>
      <c r="D4399" s="2" t="s">
        <v>4427</v>
      </c>
      <c r="E4399" s="2" t="s">
        <v>332</v>
      </c>
      <c r="F4399" s="36" t="s">
        <v>6884</v>
      </c>
      <c r="G4399" s="16" t="n">
        <v>49.65</v>
      </c>
      <c r="H4399" s="17" t="n">
        <v>17750</v>
      </c>
      <c r="I4399" s="17" t="n">
        <v>8672</v>
      </c>
      <c r="J4399" s="17" t="n">
        <f aca="false">H4399-I4399</f>
        <v>9078</v>
      </c>
      <c r="K4399" s="18" t="s">
        <v>6803</v>
      </c>
    </row>
    <row r="4400" customFormat="false" ht="12.75" hidden="false" customHeight="false" outlineLevel="0" collapsed="false">
      <c r="A4400" s="36" t="s">
        <v>67</v>
      </c>
      <c r="B4400" s="2" t="s">
        <v>5303</v>
      </c>
      <c r="C4400" s="2" t="s">
        <v>2145</v>
      </c>
      <c r="D4400" s="2" t="s">
        <v>4427</v>
      </c>
      <c r="E4400" s="2" t="s">
        <v>337</v>
      </c>
      <c r="F4400" s="36" t="s">
        <v>6885</v>
      </c>
      <c r="G4400" s="16" t="n">
        <v>16.94</v>
      </c>
      <c r="H4400" s="17" t="n">
        <v>2308</v>
      </c>
      <c r="I4400" s="17" t="n">
        <v>1125</v>
      </c>
      <c r="J4400" s="17" t="n">
        <f aca="false">H4400-I4400</f>
        <v>1183</v>
      </c>
      <c r="K4400" s="18" t="s">
        <v>6799</v>
      </c>
    </row>
    <row r="4401" customFormat="false" ht="12.75" hidden="false" customHeight="false" outlineLevel="0" collapsed="false">
      <c r="A4401" s="36" t="s">
        <v>67</v>
      </c>
      <c r="B4401" s="2" t="s">
        <v>5303</v>
      </c>
      <c r="C4401" s="2" t="s">
        <v>2145</v>
      </c>
      <c r="D4401" s="2" t="s">
        <v>4427</v>
      </c>
      <c r="E4401" s="2" t="s">
        <v>5388</v>
      </c>
      <c r="F4401" s="36" t="s">
        <v>6886</v>
      </c>
      <c r="G4401" s="16" t="n">
        <v>4</v>
      </c>
      <c r="H4401" s="17" t="n">
        <v>270</v>
      </c>
      <c r="I4401" s="17" t="n">
        <v>151</v>
      </c>
      <c r="J4401" s="17" t="n">
        <f aca="false">H4401-I4401</f>
        <v>119</v>
      </c>
      <c r="K4401" s="18" t="s">
        <v>6771</v>
      </c>
    </row>
    <row r="4402" customFormat="false" ht="12.75" hidden="false" customHeight="false" outlineLevel="0" collapsed="false">
      <c r="A4402" s="36" t="s">
        <v>67</v>
      </c>
      <c r="B4402" s="2" t="s">
        <v>5303</v>
      </c>
      <c r="C4402" s="2" t="s">
        <v>2145</v>
      </c>
      <c r="D4402" s="2" t="s">
        <v>4427</v>
      </c>
      <c r="E4402" s="2" t="s">
        <v>5707</v>
      </c>
      <c r="F4402" s="36" t="s">
        <v>6887</v>
      </c>
      <c r="G4402" s="16" t="n">
        <v>4.02</v>
      </c>
      <c r="H4402" s="17" t="n">
        <v>192</v>
      </c>
      <c r="I4402" s="17" t="n">
        <v>103</v>
      </c>
      <c r="J4402" s="17" t="n">
        <f aca="false">H4402-I4402</f>
        <v>89</v>
      </c>
      <c r="K4402" s="18" t="s">
        <v>6771</v>
      </c>
    </row>
    <row r="4403" customFormat="false" ht="12.75" hidden="false" customHeight="false" outlineLevel="0" collapsed="false">
      <c r="A4403" s="36" t="s">
        <v>67</v>
      </c>
      <c r="B4403" s="2" t="s">
        <v>5303</v>
      </c>
      <c r="C4403" s="2" t="s">
        <v>2145</v>
      </c>
      <c r="D4403" s="2" t="s">
        <v>4427</v>
      </c>
      <c r="E4403" s="2" t="s">
        <v>5391</v>
      </c>
      <c r="F4403" s="36" t="s">
        <v>6888</v>
      </c>
      <c r="G4403" s="16" t="n">
        <v>9.49</v>
      </c>
      <c r="H4403" s="17" t="n">
        <v>730</v>
      </c>
      <c r="I4403" s="17" t="n">
        <v>359</v>
      </c>
      <c r="J4403" s="17" t="n">
        <f aca="false">H4403-I4403</f>
        <v>371</v>
      </c>
      <c r="K4403" s="18" t="s">
        <v>6771</v>
      </c>
    </row>
    <row r="4404" customFormat="false" ht="12.75" hidden="false" customHeight="false" outlineLevel="0" collapsed="false">
      <c r="A4404" s="36" t="s">
        <v>67</v>
      </c>
      <c r="B4404" s="2" t="s">
        <v>5303</v>
      </c>
      <c r="C4404" s="2" t="s">
        <v>2145</v>
      </c>
      <c r="D4404" s="2" t="s">
        <v>4427</v>
      </c>
      <c r="E4404" s="2" t="s">
        <v>5396</v>
      </c>
      <c r="F4404" s="36" t="s">
        <v>6889</v>
      </c>
      <c r="G4404" s="16" t="n">
        <v>10.2</v>
      </c>
      <c r="H4404" s="17" t="n">
        <v>493</v>
      </c>
      <c r="I4404" s="17" t="n">
        <v>251</v>
      </c>
      <c r="J4404" s="17" t="n">
        <f aca="false">H4404-I4404</f>
        <v>242</v>
      </c>
      <c r="K4404" s="18" t="s">
        <v>6782</v>
      </c>
    </row>
    <row r="4405" customFormat="false" ht="12.75" hidden="false" customHeight="false" outlineLevel="0" collapsed="false">
      <c r="A4405" s="36" t="s">
        <v>67</v>
      </c>
      <c r="B4405" s="2" t="s">
        <v>5303</v>
      </c>
      <c r="C4405" s="2" t="s">
        <v>2145</v>
      </c>
      <c r="D4405" s="2" t="s">
        <v>4427</v>
      </c>
      <c r="E4405" s="2" t="s">
        <v>6014</v>
      </c>
      <c r="F4405" s="36" t="s">
        <v>6890</v>
      </c>
      <c r="G4405" s="16" t="n">
        <v>10.1</v>
      </c>
      <c r="H4405" s="17" t="n">
        <v>1136</v>
      </c>
      <c r="I4405" s="17" t="n">
        <v>553</v>
      </c>
      <c r="J4405" s="17" t="n">
        <f aca="false">H4405-I4405</f>
        <v>583</v>
      </c>
      <c r="K4405" s="18" t="s">
        <v>6891</v>
      </c>
    </row>
    <row r="4406" customFormat="false" ht="12.75" hidden="false" customHeight="false" outlineLevel="0" collapsed="false">
      <c r="A4406" s="36" t="s">
        <v>67</v>
      </c>
      <c r="B4406" s="2" t="s">
        <v>5303</v>
      </c>
      <c r="C4406" s="2" t="s">
        <v>2145</v>
      </c>
      <c r="D4406" s="2" t="s">
        <v>4427</v>
      </c>
      <c r="E4406" s="2" t="s">
        <v>1882</v>
      </c>
      <c r="F4406" s="36" t="s">
        <v>6892</v>
      </c>
      <c r="G4406" s="16" t="n">
        <v>16.38</v>
      </c>
      <c r="H4406" s="17" t="n">
        <v>760</v>
      </c>
      <c r="I4406" s="17" t="n">
        <v>382</v>
      </c>
      <c r="J4406" s="17" t="n">
        <f aca="false">H4406-I4406</f>
        <v>378</v>
      </c>
      <c r="K4406" s="18" t="s">
        <v>6782</v>
      </c>
    </row>
    <row r="4407" customFormat="false" ht="12.75" hidden="false" customHeight="false" outlineLevel="0" collapsed="false">
      <c r="A4407" s="36" t="s">
        <v>67</v>
      </c>
      <c r="B4407" s="2" t="s">
        <v>5303</v>
      </c>
      <c r="C4407" s="2" t="s">
        <v>2145</v>
      </c>
      <c r="D4407" s="2" t="s">
        <v>4427</v>
      </c>
      <c r="E4407" s="2" t="s">
        <v>2006</v>
      </c>
      <c r="F4407" s="36" t="s">
        <v>6893</v>
      </c>
      <c r="G4407" s="16" t="n">
        <v>122.2</v>
      </c>
      <c r="H4407" s="17" t="n">
        <v>11125</v>
      </c>
      <c r="I4407" s="17" t="n">
        <v>5602</v>
      </c>
      <c r="J4407" s="17" t="n">
        <f aca="false">H4407-I4407</f>
        <v>5523</v>
      </c>
      <c r="K4407" s="18" t="s">
        <v>6821</v>
      </c>
    </row>
    <row r="4408" customFormat="false" ht="12.75" hidden="false" customHeight="false" outlineLevel="0" collapsed="false">
      <c r="A4408" s="36" t="s">
        <v>67</v>
      </c>
      <c r="B4408" s="2" t="s">
        <v>5303</v>
      </c>
      <c r="C4408" s="2" t="s">
        <v>2145</v>
      </c>
      <c r="D4408" s="2" t="s">
        <v>4427</v>
      </c>
      <c r="E4408" s="2" t="s">
        <v>2008</v>
      </c>
      <c r="F4408" s="36" t="s">
        <v>6894</v>
      </c>
      <c r="G4408" s="16" t="n">
        <v>30.13</v>
      </c>
      <c r="H4408" s="17" t="n">
        <v>2092</v>
      </c>
      <c r="I4408" s="17" t="n">
        <v>1049</v>
      </c>
      <c r="J4408" s="17" t="n">
        <f aca="false">H4408-I4408</f>
        <v>1043</v>
      </c>
      <c r="K4408" s="18" t="s">
        <v>6895</v>
      </c>
    </row>
    <row r="4409" customFormat="false" ht="12.75" hidden="false" customHeight="false" outlineLevel="0" collapsed="false">
      <c r="A4409" s="36" t="s">
        <v>67</v>
      </c>
      <c r="B4409" s="2" t="s">
        <v>5303</v>
      </c>
      <c r="C4409" s="2" t="s">
        <v>2145</v>
      </c>
      <c r="D4409" s="2" t="s">
        <v>4427</v>
      </c>
      <c r="E4409" s="2" t="s">
        <v>1954</v>
      </c>
      <c r="F4409" s="36" t="s">
        <v>6896</v>
      </c>
      <c r="G4409" s="16" t="n">
        <v>12.81</v>
      </c>
      <c r="H4409" s="17" t="n">
        <v>689</v>
      </c>
      <c r="I4409" s="17" t="n">
        <v>351</v>
      </c>
      <c r="J4409" s="17" t="n">
        <f aca="false">H4409-I4409</f>
        <v>338</v>
      </c>
      <c r="K4409" s="18" t="s">
        <v>6765</v>
      </c>
    </row>
    <row r="4410" customFormat="false" ht="12.75" hidden="false" customHeight="false" outlineLevel="0" collapsed="false">
      <c r="A4410" s="34" t="s">
        <v>64</v>
      </c>
      <c r="B4410" s="35" t="s">
        <v>5303</v>
      </c>
      <c r="C4410" s="35" t="s">
        <v>2145</v>
      </c>
      <c r="D4410" s="35" t="s">
        <v>4475</v>
      </c>
      <c r="E4410" s="35"/>
      <c r="F4410" s="34" t="s">
        <v>6897</v>
      </c>
    </row>
    <row r="4411" customFormat="false" ht="12.75" hidden="false" customHeight="false" outlineLevel="0" collapsed="false">
      <c r="A4411" s="36" t="s">
        <v>67</v>
      </c>
      <c r="B4411" s="2" t="s">
        <v>5303</v>
      </c>
      <c r="C4411" s="2" t="s">
        <v>2145</v>
      </c>
      <c r="D4411" s="2" t="s">
        <v>4475</v>
      </c>
      <c r="E4411" s="2" t="s">
        <v>83</v>
      </c>
      <c r="F4411" s="36" t="s">
        <v>6898</v>
      </c>
      <c r="G4411" s="16" t="n">
        <v>1.99</v>
      </c>
      <c r="H4411" s="17" t="n">
        <v>31</v>
      </c>
      <c r="I4411" s="17" t="n">
        <v>20</v>
      </c>
      <c r="J4411" s="17" t="n">
        <f aca="false">H4411-I4411</f>
        <v>11</v>
      </c>
      <c r="K4411" s="18" t="s">
        <v>6899</v>
      </c>
    </row>
    <row r="4412" customFormat="false" ht="12.75" hidden="false" customHeight="false" outlineLevel="0" collapsed="false">
      <c r="A4412" s="36" t="s">
        <v>67</v>
      </c>
      <c r="B4412" s="2" t="s">
        <v>5303</v>
      </c>
      <c r="C4412" s="2" t="s">
        <v>2145</v>
      </c>
      <c r="D4412" s="2" t="s">
        <v>4475</v>
      </c>
      <c r="E4412" s="2" t="s">
        <v>86</v>
      </c>
      <c r="F4412" s="36" t="s">
        <v>5413</v>
      </c>
      <c r="G4412" s="16" t="n">
        <v>6.38</v>
      </c>
      <c r="H4412" s="17" t="n">
        <v>389</v>
      </c>
      <c r="I4412" s="17" t="n">
        <v>175</v>
      </c>
      <c r="J4412" s="17" t="n">
        <f aca="false">H4412-I4412</f>
        <v>214</v>
      </c>
      <c r="K4412" s="18" t="s">
        <v>6900</v>
      </c>
    </row>
    <row r="4413" customFormat="false" ht="12.75" hidden="false" customHeight="false" outlineLevel="0" collapsed="false">
      <c r="A4413" s="36" t="s">
        <v>67</v>
      </c>
      <c r="B4413" s="2" t="s">
        <v>5303</v>
      </c>
      <c r="C4413" s="2" t="s">
        <v>2145</v>
      </c>
      <c r="D4413" s="2" t="s">
        <v>4475</v>
      </c>
      <c r="E4413" s="2" t="s">
        <v>88</v>
      </c>
      <c r="F4413" s="36" t="s">
        <v>6901</v>
      </c>
      <c r="G4413" s="16" t="n">
        <v>5.89</v>
      </c>
      <c r="H4413" s="17" t="n">
        <v>93</v>
      </c>
      <c r="I4413" s="17" t="n">
        <v>47</v>
      </c>
      <c r="J4413" s="17" t="n">
        <f aca="false">H4413-I4413</f>
        <v>46</v>
      </c>
      <c r="K4413" s="18" t="s">
        <v>6902</v>
      </c>
    </row>
    <row r="4414" customFormat="false" ht="12.75" hidden="false" customHeight="false" outlineLevel="0" collapsed="false">
      <c r="A4414" s="36" t="s">
        <v>67</v>
      </c>
      <c r="B4414" s="2" t="s">
        <v>5303</v>
      </c>
      <c r="C4414" s="2" t="s">
        <v>2145</v>
      </c>
      <c r="D4414" s="2" t="s">
        <v>4475</v>
      </c>
      <c r="E4414" s="2" t="s">
        <v>91</v>
      </c>
      <c r="F4414" s="36" t="s">
        <v>6903</v>
      </c>
      <c r="G4414" s="16" t="n">
        <v>2.62</v>
      </c>
      <c r="H4414" s="17" t="n">
        <v>9</v>
      </c>
      <c r="I4414" s="17" t="n">
        <v>8</v>
      </c>
      <c r="J4414" s="17" t="n">
        <f aca="false">H4414-I4414</f>
        <v>1</v>
      </c>
      <c r="K4414" s="18" t="s">
        <v>6904</v>
      </c>
    </row>
    <row r="4415" customFormat="false" ht="12.75" hidden="false" customHeight="false" outlineLevel="0" collapsed="false">
      <c r="A4415" s="36" t="s">
        <v>67</v>
      </c>
      <c r="B4415" s="2" t="s">
        <v>5303</v>
      </c>
      <c r="C4415" s="2" t="s">
        <v>2145</v>
      </c>
      <c r="D4415" s="2" t="s">
        <v>4475</v>
      </c>
      <c r="E4415" s="2" t="s">
        <v>94</v>
      </c>
      <c r="F4415" s="36" t="s">
        <v>6905</v>
      </c>
      <c r="G4415" s="16" t="n">
        <v>4.49</v>
      </c>
      <c r="H4415" s="17" t="n">
        <v>285</v>
      </c>
      <c r="I4415" s="17" t="n">
        <v>159</v>
      </c>
      <c r="J4415" s="17" t="n">
        <f aca="false">H4415-I4415</f>
        <v>126</v>
      </c>
      <c r="K4415" s="18" t="s">
        <v>6906</v>
      </c>
    </row>
    <row r="4416" customFormat="false" ht="12.75" hidden="false" customHeight="false" outlineLevel="0" collapsed="false">
      <c r="A4416" s="36" t="s">
        <v>67</v>
      </c>
      <c r="B4416" s="2" t="s">
        <v>5303</v>
      </c>
      <c r="C4416" s="2" t="s">
        <v>2145</v>
      </c>
      <c r="D4416" s="2" t="s">
        <v>4475</v>
      </c>
      <c r="E4416" s="2" t="s">
        <v>97</v>
      </c>
      <c r="F4416" s="36" t="s">
        <v>6907</v>
      </c>
      <c r="G4416" s="16" t="n">
        <v>0.98</v>
      </c>
      <c r="H4416" s="17" t="n">
        <v>181</v>
      </c>
      <c r="I4416" s="17" t="n">
        <v>92</v>
      </c>
      <c r="J4416" s="17" t="n">
        <f aca="false">H4416-I4416</f>
        <v>89</v>
      </c>
      <c r="K4416" s="18" t="s">
        <v>6908</v>
      </c>
    </row>
    <row r="4417" customFormat="false" ht="12.75" hidden="false" customHeight="false" outlineLevel="0" collapsed="false">
      <c r="A4417" s="36" t="s">
        <v>67</v>
      </c>
      <c r="B4417" s="2" t="s">
        <v>5303</v>
      </c>
      <c r="C4417" s="2" t="s">
        <v>2145</v>
      </c>
      <c r="D4417" s="2" t="s">
        <v>4475</v>
      </c>
      <c r="E4417" s="2" t="s">
        <v>360</v>
      </c>
      <c r="F4417" s="36" t="s">
        <v>6909</v>
      </c>
      <c r="G4417" s="16" t="n">
        <v>9.16</v>
      </c>
      <c r="H4417" s="17" t="n">
        <v>1105</v>
      </c>
      <c r="I4417" s="17" t="n">
        <v>545</v>
      </c>
      <c r="J4417" s="17" t="n">
        <f aca="false">H4417-I4417</f>
        <v>560</v>
      </c>
      <c r="K4417" s="18" t="s">
        <v>6910</v>
      </c>
    </row>
    <row r="4418" customFormat="false" ht="12.75" hidden="false" customHeight="false" outlineLevel="0" collapsed="false">
      <c r="A4418" s="36" t="s">
        <v>67</v>
      </c>
      <c r="B4418" s="2" t="s">
        <v>5303</v>
      </c>
      <c r="C4418" s="2" t="s">
        <v>2145</v>
      </c>
      <c r="D4418" s="2" t="s">
        <v>4475</v>
      </c>
      <c r="E4418" s="2" t="s">
        <v>100</v>
      </c>
      <c r="F4418" s="36" t="s">
        <v>5323</v>
      </c>
      <c r="G4418" s="16" t="n">
        <v>6.04</v>
      </c>
      <c r="H4418" s="17" t="n">
        <v>75</v>
      </c>
      <c r="I4418" s="17" t="n">
        <v>39</v>
      </c>
      <c r="J4418" s="17" t="n">
        <f aca="false">H4418-I4418</f>
        <v>36</v>
      </c>
      <c r="K4418" s="18" t="s">
        <v>6906</v>
      </c>
    </row>
    <row r="4419" customFormat="false" ht="12.75" hidden="false" customHeight="false" outlineLevel="0" collapsed="false">
      <c r="A4419" s="36" t="s">
        <v>67</v>
      </c>
      <c r="B4419" s="2" t="s">
        <v>5303</v>
      </c>
      <c r="C4419" s="2" t="s">
        <v>2145</v>
      </c>
      <c r="D4419" s="2" t="s">
        <v>4475</v>
      </c>
      <c r="E4419" s="2" t="s">
        <v>365</v>
      </c>
      <c r="F4419" s="36" t="s">
        <v>6911</v>
      </c>
      <c r="G4419" s="16" t="n">
        <v>4.48</v>
      </c>
      <c r="H4419" s="17" t="n">
        <v>540</v>
      </c>
      <c r="I4419" s="17" t="n">
        <v>278</v>
      </c>
      <c r="J4419" s="17" t="n">
        <f aca="false">H4419-I4419</f>
        <v>262</v>
      </c>
      <c r="K4419" s="18" t="s">
        <v>6902</v>
      </c>
    </row>
    <row r="4420" customFormat="false" ht="12.75" hidden="false" customHeight="false" outlineLevel="0" collapsed="false">
      <c r="A4420" s="36" t="s">
        <v>67</v>
      </c>
      <c r="B4420" s="2" t="s">
        <v>5303</v>
      </c>
      <c r="C4420" s="2" t="s">
        <v>2145</v>
      </c>
      <c r="D4420" s="2" t="s">
        <v>4475</v>
      </c>
      <c r="E4420" s="2" t="s">
        <v>103</v>
      </c>
      <c r="F4420" s="36" t="s">
        <v>6912</v>
      </c>
      <c r="G4420" s="16" t="n">
        <v>4.31</v>
      </c>
      <c r="H4420" s="17" t="n">
        <v>390</v>
      </c>
      <c r="I4420" s="17" t="n">
        <v>184</v>
      </c>
      <c r="J4420" s="17" t="n">
        <f aca="false">H4420-I4420</f>
        <v>206</v>
      </c>
      <c r="K4420" s="18" t="s">
        <v>6913</v>
      </c>
    </row>
    <row r="4421" customFormat="false" ht="12.75" hidden="false" customHeight="false" outlineLevel="0" collapsed="false">
      <c r="A4421" s="36" t="s">
        <v>67</v>
      </c>
      <c r="B4421" s="2" t="s">
        <v>5303</v>
      </c>
      <c r="C4421" s="2" t="s">
        <v>2145</v>
      </c>
      <c r="D4421" s="2" t="s">
        <v>4475</v>
      </c>
      <c r="E4421" s="2" t="s">
        <v>106</v>
      </c>
      <c r="F4421" s="36" t="s">
        <v>6914</v>
      </c>
      <c r="G4421" s="16" t="n">
        <v>7.18</v>
      </c>
      <c r="H4421" s="17" t="n">
        <v>94</v>
      </c>
      <c r="I4421" s="17" t="n">
        <v>54</v>
      </c>
      <c r="J4421" s="17" t="n">
        <f aca="false">H4421-I4421</f>
        <v>40</v>
      </c>
      <c r="K4421" s="18" t="s">
        <v>6906</v>
      </c>
    </row>
    <row r="4422" customFormat="false" ht="12.75" hidden="false" customHeight="false" outlineLevel="0" collapsed="false">
      <c r="A4422" s="36" t="s">
        <v>67</v>
      </c>
      <c r="B4422" s="2" t="s">
        <v>5303</v>
      </c>
      <c r="C4422" s="2" t="s">
        <v>2145</v>
      </c>
      <c r="D4422" s="2" t="s">
        <v>4475</v>
      </c>
      <c r="E4422" s="2" t="s">
        <v>109</v>
      </c>
      <c r="F4422" s="36" t="s">
        <v>6915</v>
      </c>
      <c r="G4422" s="16" t="n">
        <v>7.49</v>
      </c>
      <c r="H4422" s="17" t="n">
        <v>64</v>
      </c>
      <c r="I4422" s="17" t="n">
        <v>30</v>
      </c>
      <c r="J4422" s="17" t="n">
        <f aca="false">H4422-I4422</f>
        <v>34</v>
      </c>
      <c r="K4422" s="18" t="s">
        <v>6906</v>
      </c>
    </row>
    <row r="4423" customFormat="false" ht="12.75" hidden="false" customHeight="false" outlineLevel="0" collapsed="false">
      <c r="A4423" s="36" t="s">
        <v>67</v>
      </c>
      <c r="B4423" s="2" t="s">
        <v>5303</v>
      </c>
      <c r="C4423" s="2" t="s">
        <v>2145</v>
      </c>
      <c r="D4423" s="2" t="s">
        <v>4475</v>
      </c>
      <c r="E4423" s="2" t="s">
        <v>111</v>
      </c>
      <c r="F4423" s="36" t="s">
        <v>6916</v>
      </c>
      <c r="G4423" s="16" t="n">
        <v>7.25</v>
      </c>
      <c r="H4423" s="17" t="n">
        <v>1012</v>
      </c>
      <c r="I4423" s="17" t="n">
        <v>519</v>
      </c>
      <c r="J4423" s="17" t="n">
        <f aca="false">H4423-I4423</f>
        <v>493</v>
      </c>
      <c r="K4423" s="18" t="s">
        <v>6917</v>
      </c>
    </row>
    <row r="4424" customFormat="false" ht="12.75" hidden="false" customHeight="false" outlineLevel="0" collapsed="false">
      <c r="A4424" s="36" t="s">
        <v>67</v>
      </c>
      <c r="B4424" s="2" t="s">
        <v>5303</v>
      </c>
      <c r="C4424" s="2" t="s">
        <v>2145</v>
      </c>
      <c r="D4424" s="2" t="s">
        <v>4475</v>
      </c>
      <c r="E4424" s="2" t="s">
        <v>114</v>
      </c>
      <c r="F4424" s="36" t="s">
        <v>6918</v>
      </c>
      <c r="G4424" s="16" t="n">
        <v>5.49</v>
      </c>
      <c r="H4424" s="17" t="n">
        <v>505</v>
      </c>
      <c r="I4424" s="17" t="n">
        <v>262</v>
      </c>
      <c r="J4424" s="17" t="n">
        <f aca="false">H4424-I4424</f>
        <v>243</v>
      </c>
      <c r="K4424" s="18" t="s">
        <v>6902</v>
      </c>
    </row>
    <row r="4425" customFormat="false" ht="12.75" hidden="false" customHeight="false" outlineLevel="0" collapsed="false">
      <c r="A4425" s="36" t="s">
        <v>67</v>
      </c>
      <c r="B4425" s="2" t="s">
        <v>5303</v>
      </c>
      <c r="C4425" s="2" t="s">
        <v>2145</v>
      </c>
      <c r="D4425" s="2" t="s">
        <v>4475</v>
      </c>
      <c r="E4425" s="2" t="s">
        <v>116</v>
      </c>
      <c r="F4425" s="36" t="s">
        <v>6919</v>
      </c>
      <c r="G4425" s="16" t="n">
        <v>3.22</v>
      </c>
      <c r="H4425" s="17" t="n">
        <v>559</v>
      </c>
      <c r="I4425" s="17" t="n">
        <v>258</v>
      </c>
      <c r="J4425" s="17" t="n">
        <f aca="false">H4425-I4425</f>
        <v>301</v>
      </c>
      <c r="K4425" s="18" t="s">
        <v>6902</v>
      </c>
    </row>
    <row r="4426" customFormat="false" ht="12.75" hidden="false" customHeight="false" outlineLevel="0" collapsed="false">
      <c r="A4426" s="36" t="s">
        <v>67</v>
      </c>
      <c r="B4426" s="2" t="s">
        <v>5303</v>
      </c>
      <c r="C4426" s="2" t="s">
        <v>2145</v>
      </c>
      <c r="D4426" s="2" t="s">
        <v>4475</v>
      </c>
      <c r="E4426" s="2" t="s">
        <v>118</v>
      </c>
      <c r="F4426" s="36" t="s">
        <v>6920</v>
      </c>
      <c r="G4426" s="16" t="n">
        <v>5.45</v>
      </c>
      <c r="H4426" s="17" t="n">
        <v>259</v>
      </c>
      <c r="I4426" s="17" t="n">
        <v>142</v>
      </c>
      <c r="J4426" s="17" t="n">
        <f aca="false">H4426-I4426</f>
        <v>117</v>
      </c>
      <c r="K4426" s="18" t="s">
        <v>6904</v>
      </c>
    </row>
    <row r="4427" customFormat="false" ht="12.75" hidden="false" customHeight="false" outlineLevel="0" collapsed="false">
      <c r="A4427" s="36" t="s">
        <v>67</v>
      </c>
      <c r="B4427" s="2" t="s">
        <v>5303</v>
      </c>
      <c r="C4427" s="2" t="s">
        <v>2145</v>
      </c>
      <c r="D4427" s="2" t="s">
        <v>4475</v>
      </c>
      <c r="E4427" s="2" t="s">
        <v>120</v>
      </c>
      <c r="F4427" s="36" t="s">
        <v>6921</v>
      </c>
      <c r="G4427" s="16" t="n">
        <v>2.93</v>
      </c>
      <c r="H4427" s="17" t="n">
        <v>79</v>
      </c>
      <c r="I4427" s="17" t="n">
        <v>36</v>
      </c>
      <c r="J4427" s="17" t="n">
        <f aca="false">H4427-I4427</f>
        <v>43</v>
      </c>
      <c r="K4427" s="18" t="s">
        <v>6922</v>
      </c>
    </row>
    <row r="4428" customFormat="false" ht="12.75" hidden="false" customHeight="false" outlineLevel="0" collapsed="false">
      <c r="A4428" s="36" t="s">
        <v>67</v>
      </c>
      <c r="B4428" s="2" t="s">
        <v>5303</v>
      </c>
      <c r="C4428" s="2" t="s">
        <v>2145</v>
      </c>
      <c r="D4428" s="2" t="s">
        <v>4475</v>
      </c>
      <c r="E4428" s="2" t="s">
        <v>381</v>
      </c>
      <c r="F4428" s="36" t="s">
        <v>6923</v>
      </c>
      <c r="G4428" s="16" t="n">
        <v>47.54</v>
      </c>
      <c r="H4428" s="17" t="n">
        <v>12927</v>
      </c>
      <c r="I4428" s="17" t="n">
        <v>6168</v>
      </c>
      <c r="J4428" s="17" t="n">
        <f aca="false">H4428-I4428</f>
        <v>6759</v>
      </c>
      <c r="K4428" s="18" t="s">
        <v>6922</v>
      </c>
    </row>
    <row r="4429" customFormat="false" ht="12.75" hidden="false" customHeight="false" outlineLevel="0" collapsed="false">
      <c r="A4429" s="36" t="s">
        <v>67</v>
      </c>
      <c r="B4429" s="2" t="s">
        <v>5303</v>
      </c>
      <c r="C4429" s="2" t="s">
        <v>2145</v>
      </c>
      <c r="D4429" s="2" t="s">
        <v>4475</v>
      </c>
      <c r="E4429" s="2" t="s">
        <v>122</v>
      </c>
      <c r="F4429" s="36" t="s">
        <v>6924</v>
      </c>
      <c r="G4429" s="16" t="n">
        <v>13.15</v>
      </c>
      <c r="H4429" s="17" t="n">
        <v>1575</v>
      </c>
      <c r="I4429" s="17" t="n">
        <v>771</v>
      </c>
      <c r="J4429" s="17" t="n">
        <f aca="false">H4429-I4429</f>
        <v>804</v>
      </c>
      <c r="K4429" s="18" t="s">
        <v>6925</v>
      </c>
    </row>
    <row r="4430" customFormat="false" ht="12.75" hidden="false" customHeight="false" outlineLevel="0" collapsed="false">
      <c r="A4430" s="36" t="s">
        <v>67</v>
      </c>
      <c r="B4430" s="2" t="s">
        <v>5303</v>
      </c>
      <c r="C4430" s="2" t="s">
        <v>2145</v>
      </c>
      <c r="D4430" s="2" t="s">
        <v>4475</v>
      </c>
      <c r="E4430" s="2" t="s">
        <v>125</v>
      </c>
      <c r="F4430" s="36" t="s">
        <v>6926</v>
      </c>
      <c r="G4430" s="16" t="n">
        <v>4.5</v>
      </c>
      <c r="H4430" s="17" t="n">
        <v>248</v>
      </c>
      <c r="I4430" s="17" t="n">
        <v>123</v>
      </c>
      <c r="J4430" s="17" t="n">
        <f aca="false">H4430-I4430</f>
        <v>125</v>
      </c>
      <c r="K4430" s="18" t="s">
        <v>6902</v>
      </c>
    </row>
    <row r="4431" customFormat="false" ht="12.75" hidden="false" customHeight="false" outlineLevel="0" collapsed="false">
      <c r="A4431" s="36" t="s">
        <v>67</v>
      </c>
      <c r="B4431" s="2" t="s">
        <v>5303</v>
      </c>
      <c r="C4431" s="2" t="s">
        <v>2145</v>
      </c>
      <c r="D4431" s="2" t="s">
        <v>4475</v>
      </c>
      <c r="E4431" s="2" t="s">
        <v>128</v>
      </c>
      <c r="F4431" s="36" t="s">
        <v>6927</v>
      </c>
      <c r="G4431" s="16" t="n">
        <v>3.79</v>
      </c>
      <c r="H4431" s="17" t="n">
        <v>75</v>
      </c>
      <c r="I4431" s="17" t="n">
        <v>37</v>
      </c>
      <c r="J4431" s="17" t="n">
        <f aca="false">H4431-I4431</f>
        <v>38</v>
      </c>
      <c r="K4431" s="18" t="s">
        <v>6917</v>
      </c>
    </row>
    <row r="4432" customFormat="false" ht="12.75" hidden="false" customHeight="false" outlineLevel="0" collapsed="false">
      <c r="A4432" s="36" t="s">
        <v>67</v>
      </c>
      <c r="B4432" s="2" t="s">
        <v>5303</v>
      </c>
      <c r="C4432" s="2" t="s">
        <v>2145</v>
      </c>
      <c r="D4432" s="2" t="s">
        <v>4475</v>
      </c>
      <c r="E4432" s="2" t="s">
        <v>131</v>
      </c>
      <c r="F4432" s="36" t="s">
        <v>6928</v>
      </c>
      <c r="G4432" s="16" t="n">
        <v>2.73</v>
      </c>
      <c r="H4432" s="17" t="n">
        <v>25</v>
      </c>
      <c r="I4432" s="17" t="n">
        <v>8</v>
      </c>
      <c r="J4432" s="17" t="n">
        <f aca="false">H4432-I4432</f>
        <v>17</v>
      </c>
      <c r="K4432" s="18" t="s">
        <v>6917</v>
      </c>
    </row>
    <row r="4433" customFormat="false" ht="12.75" hidden="false" customHeight="false" outlineLevel="0" collapsed="false">
      <c r="A4433" s="36" t="s">
        <v>67</v>
      </c>
      <c r="B4433" s="2" t="s">
        <v>5303</v>
      </c>
      <c r="C4433" s="2" t="s">
        <v>2145</v>
      </c>
      <c r="D4433" s="2" t="s">
        <v>4475</v>
      </c>
      <c r="E4433" s="2" t="s">
        <v>136</v>
      </c>
      <c r="F4433" s="36" t="s">
        <v>2831</v>
      </c>
      <c r="G4433" s="16" t="n">
        <v>4.28</v>
      </c>
      <c r="H4433" s="17" t="n">
        <v>232</v>
      </c>
      <c r="I4433" s="17" t="n">
        <v>109</v>
      </c>
      <c r="J4433" s="17" t="n">
        <f aca="false">H4433-I4433</f>
        <v>123</v>
      </c>
      <c r="K4433" s="18" t="s">
        <v>6902</v>
      </c>
    </row>
    <row r="4434" customFormat="false" ht="12.75" hidden="false" customHeight="false" outlineLevel="0" collapsed="false">
      <c r="A4434" s="36" t="s">
        <v>67</v>
      </c>
      <c r="B4434" s="2" t="s">
        <v>5303</v>
      </c>
      <c r="C4434" s="2" t="s">
        <v>2145</v>
      </c>
      <c r="D4434" s="2" t="s">
        <v>4475</v>
      </c>
      <c r="E4434" s="2" t="s">
        <v>391</v>
      </c>
      <c r="F4434" s="36" t="s">
        <v>6929</v>
      </c>
      <c r="G4434" s="16" t="n">
        <v>2.05</v>
      </c>
      <c r="H4434" s="17" t="n">
        <v>88</v>
      </c>
      <c r="I4434" s="17" t="n">
        <v>45</v>
      </c>
      <c r="J4434" s="17" t="n">
        <f aca="false">H4434-I4434</f>
        <v>43</v>
      </c>
      <c r="K4434" s="18" t="s">
        <v>6906</v>
      </c>
    </row>
    <row r="4435" customFormat="false" ht="12.75" hidden="false" customHeight="false" outlineLevel="0" collapsed="false">
      <c r="A4435" s="36" t="s">
        <v>67</v>
      </c>
      <c r="B4435" s="2" t="s">
        <v>5303</v>
      </c>
      <c r="C4435" s="2" t="s">
        <v>2145</v>
      </c>
      <c r="D4435" s="2" t="s">
        <v>4475</v>
      </c>
      <c r="E4435" s="2" t="s">
        <v>138</v>
      </c>
      <c r="F4435" s="36" t="s">
        <v>6930</v>
      </c>
      <c r="G4435" s="16" t="n">
        <v>5.82</v>
      </c>
      <c r="H4435" s="17" t="n">
        <v>187</v>
      </c>
      <c r="I4435" s="17" t="n">
        <v>93</v>
      </c>
      <c r="J4435" s="17" t="n">
        <f aca="false">H4435-I4435</f>
        <v>94</v>
      </c>
      <c r="K4435" s="18" t="s">
        <v>6902</v>
      </c>
    </row>
    <row r="4436" customFormat="false" ht="12.75" hidden="false" customHeight="false" outlineLevel="0" collapsed="false">
      <c r="A4436" s="36" t="s">
        <v>67</v>
      </c>
      <c r="B4436" s="2" t="s">
        <v>5303</v>
      </c>
      <c r="C4436" s="2" t="s">
        <v>2145</v>
      </c>
      <c r="D4436" s="2" t="s">
        <v>4475</v>
      </c>
      <c r="E4436" s="2" t="s">
        <v>141</v>
      </c>
      <c r="F4436" s="36" t="s">
        <v>6931</v>
      </c>
      <c r="G4436" s="16" t="n">
        <v>11.04</v>
      </c>
      <c r="H4436" s="17" t="n">
        <v>1079</v>
      </c>
      <c r="I4436" s="17" t="n">
        <v>546</v>
      </c>
      <c r="J4436" s="17" t="n">
        <f aca="false">H4436-I4436</f>
        <v>533</v>
      </c>
      <c r="K4436" s="18" t="s">
        <v>6932</v>
      </c>
    </row>
    <row r="4437" customFormat="false" ht="12.75" hidden="false" customHeight="false" outlineLevel="0" collapsed="false">
      <c r="A4437" s="36" t="s">
        <v>67</v>
      </c>
      <c r="B4437" s="2" t="s">
        <v>5303</v>
      </c>
      <c r="C4437" s="2" t="s">
        <v>2145</v>
      </c>
      <c r="D4437" s="2" t="s">
        <v>4475</v>
      </c>
      <c r="E4437" s="2" t="s">
        <v>143</v>
      </c>
      <c r="F4437" s="36" t="s">
        <v>6933</v>
      </c>
      <c r="G4437" s="16" t="n">
        <v>4.74</v>
      </c>
      <c r="H4437" s="17" t="n">
        <v>542</v>
      </c>
      <c r="I4437" s="17" t="n">
        <v>241</v>
      </c>
      <c r="J4437" s="17" t="n">
        <f aca="false">H4437-I4437</f>
        <v>301</v>
      </c>
      <c r="K4437" s="18" t="s">
        <v>6900</v>
      </c>
    </row>
    <row r="4438" customFormat="false" ht="12.75" hidden="false" customHeight="false" outlineLevel="0" collapsed="false">
      <c r="A4438" s="36" t="s">
        <v>67</v>
      </c>
      <c r="B4438" s="2" t="s">
        <v>5303</v>
      </c>
      <c r="C4438" s="2" t="s">
        <v>2145</v>
      </c>
      <c r="D4438" s="2" t="s">
        <v>4475</v>
      </c>
      <c r="E4438" s="2" t="s">
        <v>397</v>
      </c>
      <c r="F4438" s="36" t="s">
        <v>6934</v>
      </c>
      <c r="G4438" s="16" t="n">
        <v>2.49</v>
      </c>
      <c r="H4438" s="17" t="n">
        <v>110</v>
      </c>
      <c r="I4438" s="17" t="n">
        <v>52</v>
      </c>
      <c r="J4438" s="17" t="n">
        <f aca="false">H4438-I4438</f>
        <v>58</v>
      </c>
      <c r="K4438" s="18" t="s">
        <v>6902</v>
      </c>
    </row>
    <row r="4439" customFormat="false" ht="12.75" hidden="false" customHeight="false" outlineLevel="0" collapsed="false">
      <c r="A4439" s="36" t="s">
        <v>67</v>
      </c>
      <c r="B4439" s="2" t="s">
        <v>5303</v>
      </c>
      <c r="C4439" s="2" t="s">
        <v>2145</v>
      </c>
      <c r="D4439" s="2" t="s">
        <v>4475</v>
      </c>
      <c r="E4439" s="2" t="s">
        <v>145</v>
      </c>
      <c r="F4439" s="36" t="s">
        <v>6935</v>
      </c>
      <c r="G4439" s="16" t="n">
        <v>5.95</v>
      </c>
      <c r="H4439" s="17" t="n">
        <v>465</v>
      </c>
      <c r="I4439" s="17" t="n">
        <v>233</v>
      </c>
      <c r="J4439" s="17" t="n">
        <f aca="false">H4439-I4439</f>
        <v>232</v>
      </c>
      <c r="K4439" s="18" t="s">
        <v>6902</v>
      </c>
    </row>
    <row r="4440" customFormat="false" ht="12.75" hidden="false" customHeight="false" outlineLevel="0" collapsed="false">
      <c r="A4440" s="36" t="s">
        <v>67</v>
      </c>
      <c r="B4440" s="2" t="s">
        <v>5303</v>
      </c>
      <c r="C4440" s="2" t="s">
        <v>2145</v>
      </c>
      <c r="D4440" s="2" t="s">
        <v>4475</v>
      </c>
      <c r="E4440" s="2" t="s">
        <v>400</v>
      </c>
      <c r="F4440" s="36" t="s">
        <v>6936</v>
      </c>
      <c r="G4440" s="16" t="n">
        <v>2.69</v>
      </c>
      <c r="H4440" s="17" t="n">
        <v>70</v>
      </c>
      <c r="I4440" s="17" t="n">
        <v>34</v>
      </c>
      <c r="J4440" s="17" t="n">
        <f aca="false">H4440-I4440</f>
        <v>36</v>
      </c>
      <c r="K4440" s="18" t="s">
        <v>6906</v>
      </c>
    </row>
    <row r="4441" customFormat="false" ht="12.75" hidden="false" customHeight="false" outlineLevel="0" collapsed="false">
      <c r="A4441" s="36" t="s">
        <v>67</v>
      </c>
      <c r="B4441" s="2" t="s">
        <v>5303</v>
      </c>
      <c r="C4441" s="2" t="s">
        <v>2145</v>
      </c>
      <c r="D4441" s="2" t="s">
        <v>4475</v>
      </c>
      <c r="E4441" s="2" t="s">
        <v>147</v>
      </c>
      <c r="F4441" s="36" t="s">
        <v>6937</v>
      </c>
      <c r="G4441" s="16" t="n">
        <v>1.71</v>
      </c>
      <c r="H4441" s="17" t="n">
        <v>49</v>
      </c>
      <c r="I4441" s="17" t="n">
        <v>23</v>
      </c>
      <c r="J4441" s="17" t="n">
        <f aca="false">H4441-I4441</f>
        <v>26</v>
      </c>
      <c r="K4441" s="18" t="s">
        <v>6917</v>
      </c>
    </row>
    <row r="4442" customFormat="false" ht="12.75" hidden="false" customHeight="false" outlineLevel="0" collapsed="false">
      <c r="A4442" s="36" t="s">
        <v>67</v>
      </c>
      <c r="B4442" s="2" t="s">
        <v>5303</v>
      </c>
      <c r="C4442" s="2" t="s">
        <v>2145</v>
      </c>
      <c r="D4442" s="2" t="s">
        <v>4475</v>
      </c>
      <c r="E4442" s="2" t="s">
        <v>150</v>
      </c>
      <c r="F4442" s="36" t="s">
        <v>6938</v>
      </c>
      <c r="G4442" s="16" t="n">
        <v>10.01</v>
      </c>
      <c r="H4442" s="17" t="n">
        <v>412</v>
      </c>
      <c r="I4442" s="17" t="n">
        <v>214</v>
      </c>
      <c r="J4442" s="17" t="n">
        <f aca="false">H4442-I4442</f>
        <v>198</v>
      </c>
      <c r="K4442" s="18" t="s">
        <v>6900</v>
      </c>
    </row>
    <row r="4443" customFormat="false" ht="12.75" hidden="false" customHeight="false" outlineLevel="0" collapsed="false">
      <c r="A4443" s="36" t="s">
        <v>67</v>
      </c>
      <c r="B4443" s="2" t="s">
        <v>5303</v>
      </c>
      <c r="C4443" s="2" t="s">
        <v>2145</v>
      </c>
      <c r="D4443" s="2" t="s">
        <v>4475</v>
      </c>
      <c r="E4443" s="2" t="s">
        <v>153</v>
      </c>
      <c r="F4443" s="36" t="s">
        <v>6939</v>
      </c>
      <c r="G4443" s="16" t="n">
        <v>5.25</v>
      </c>
      <c r="H4443" s="17" t="n">
        <v>63</v>
      </c>
      <c r="I4443" s="17" t="n">
        <v>31</v>
      </c>
      <c r="J4443" s="17" t="n">
        <f aca="false">H4443-I4443</f>
        <v>32</v>
      </c>
      <c r="K4443" s="18" t="s">
        <v>6902</v>
      </c>
    </row>
    <row r="4444" customFormat="false" ht="12.75" hidden="false" customHeight="false" outlineLevel="0" collapsed="false">
      <c r="A4444" s="36" t="s">
        <v>67</v>
      </c>
      <c r="B4444" s="2" t="s">
        <v>5303</v>
      </c>
      <c r="C4444" s="2" t="s">
        <v>2145</v>
      </c>
      <c r="D4444" s="2" t="s">
        <v>4475</v>
      </c>
      <c r="E4444" s="2" t="s">
        <v>156</v>
      </c>
      <c r="F4444" s="36" t="s">
        <v>6940</v>
      </c>
      <c r="G4444" s="16" t="n">
        <v>1.74</v>
      </c>
      <c r="H4444" s="17" t="n">
        <v>29</v>
      </c>
      <c r="I4444" s="17" t="n">
        <v>16</v>
      </c>
      <c r="J4444" s="17" t="n">
        <f aca="false">H4444-I4444</f>
        <v>13</v>
      </c>
      <c r="K4444" s="18" t="s">
        <v>6941</v>
      </c>
    </row>
    <row r="4445" customFormat="false" ht="12.75" hidden="false" customHeight="false" outlineLevel="0" collapsed="false">
      <c r="A4445" s="36" t="s">
        <v>67</v>
      </c>
      <c r="B4445" s="2" t="s">
        <v>5303</v>
      </c>
      <c r="C4445" s="2" t="s">
        <v>2145</v>
      </c>
      <c r="D4445" s="2" t="s">
        <v>4475</v>
      </c>
      <c r="E4445" s="2" t="s">
        <v>159</v>
      </c>
      <c r="F4445" s="36" t="s">
        <v>6942</v>
      </c>
      <c r="G4445" s="16" t="n">
        <v>3.8</v>
      </c>
      <c r="H4445" s="17" t="n">
        <v>35</v>
      </c>
      <c r="I4445" s="17" t="n">
        <v>18</v>
      </c>
      <c r="J4445" s="17" t="n">
        <f aca="false">H4445-I4445</f>
        <v>17</v>
      </c>
      <c r="K4445" s="18" t="s">
        <v>6902</v>
      </c>
    </row>
    <row r="4446" customFormat="false" ht="12.75" hidden="false" customHeight="false" outlineLevel="0" collapsed="false">
      <c r="A4446" s="36" t="s">
        <v>67</v>
      </c>
      <c r="B4446" s="2" t="s">
        <v>5303</v>
      </c>
      <c r="C4446" s="2" t="s">
        <v>2145</v>
      </c>
      <c r="D4446" s="2" t="s">
        <v>4475</v>
      </c>
      <c r="E4446" s="2" t="s">
        <v>161</v>
      </c>
      <c r="F4446" s="36" t="s">
        <v>6943</v>
      </c>
      <c r="G4446" s="16" t="n">
        <v>7.41</v>
      </c>
      <c r="H4446" s="17" t="n">
        <v>857</v>
      </c>
      <c r="I4446" s="17" t="n">
        <v>436</v>
      </c>
      <c r="J4446" s="17" t="n">
        <f aca="false">H4446-I4446</f>
        <v>421</v>
      </c>
      <c r="K4446" s="18" t="s">
        <v>6900</v>
      </c>
    </row>
    <row r="4447" customFormat="false" ht="12.75" hidden="false" customHeight="false" outlineLevel="0" collapsed="false">
      <c r="A4447" s="36" t="s">
        <v>67</v>
      </c>
      <c r="B4447" s="2" t="s">
        <v>5303</v>
      </c>
      <c r="C4447" s="2" t="s">
        <v>2145</v>
      </c>
      <c r="D4447" s="2" t="s">
        <v>4475</v>
      </c>
      <c r="E4447" s="2" t="s">
        <v>163</v>
      </c>
      <c r="F4447" s="36" t="s">
        <v>6944</v>
      </c>
      <c r="G4447" s="16" t="n">
        <v>6.67</v>
      </c>
      <c r="H4447" s="17" t="n">
        <v>56</v>
      </c>
      <c r="I4447" s="17" t="n">
        <v>26</v>
      </c>
      <c r="J4447" s="17" t="n">
        <f aca="false">H4447-I4447</f>
        <v>30</v>
      </c>
      <c r="K4447" s="18" t="s">
        <v>6904</v>
      </c>
    </row>
    <row r="4448" customFormat="false" ht="12.75" hidden="false" customHeight="false" outlineLevel="0" collapsed="false">
      <c r="A4448" s="36" t="s">
        <v>67</v>
      </c>
      <c r="B4448" s="2" t="s">
        <v>5303</v>
      </c>
      <c r="C4448" s="2" t="s">
        <v>2145</v>
      </c>
      <c r="D4448" s="2" t="s">
        <v>4475</v>
      </c>
      <c r="E4448" s="2" t="s">
        <v>166</v>
      </c>
      <c r="F4448" s="36" t="s">
        <v>6945</v>
      </c>
      <c r="G4448" s="16" t="n">
        <v>8.38</v>
      </c>
      <c r="H4448" s="17" t="n">
        <v>671</v>
      </c>
      <c r="I4448" s="17" t="n">
        <v>337</v>
      </c>
      <c r="J4448" s="17" t="n">
        <f aca="false">H4448-I4448</f>
        <v>334</v>
      </c>
      <c r="K4448" s="18" t="s">
        <v>6902</v>
      </c>
    </row>
    <row r="4449" customFormat="false" ht="12.75" hidden="false" customHeight="false" outlineLevel="0" collapsed="false">
      <c r="A4449" s="36" t="s">
        <v>67</v>
      </c>
      <c r="B4449" s="2" t="s">
        <v>5303</v>
      </c>
      <c r="C4449" s="2" t="s">
        <v>2145</v>
      </c>
      <c r="D4449" s="2" t="s">
        <v>4475</v>
      </c>
      <c r="E4449" s="2" t="s">
        <v>169</v>
      </c>
      <c r="F4449" s="36" t="s">
        <v>6946</v>
      </c>
      <c r="G4449" s="16" t="n">
        <v>5.32</v>
      </c>
      <c r="H4449" s="17" t="n">
        <v>363</v>
      </c>
      <c r="I4449" s="17" t="n">
        <v>184</v>
      </c>
      <c r="J4449" s="17" t="n">
        <f aca="false">H4449-I4449</f>
        <v>179</v>
      </c>
      <c r="K4449" s="18" t="s">
        <v>6904</v>
      </c>
    </row>
    <row r="4450" customFormat="false" ht="12.75" hidden="false" customHeight="false" outlineLevel="0" collapsed="false">
      <c r="A4450" s="36" t="s">
        <v>67</v>
      </c>
      <c r="B4450" s="2" t="s">
        <v>5303</v>
      </c>
      <c r="C4450" s="2" t="s">
        <v>2145</v>
      </c>
      <c r="D4450" s="2" t="s">
        <v>4475</v>
      </c>
      <c r="E4450" s="2" t="s">
        <v>412</v>
      </c>
      <c r="F4450" s="36" t="s">
        <v>6947</v>
      </c>
      <c r="G4450" s="16" t="n">
        <v>2.83</v>
      </c>
      <c r="H4450" s="17" t="n">
        <v>22</v>
      </c>
      <c r="I4450" s="17" t="n">
        <v>11</v>
      </c>
      <c r="J4450" s="17" t="n">
        <f aca="false">H4450-I4450</f>
        <v>11</v>
      </c>
      <c r="K4450" s="18" t="s">
        <v>6906</v>
      </c>
    </row>
    <row r="4451" customFormat="false" ht="12.75" hidden="false" customHeight="false" outlineLevel="0" collapsed="false">
      <c r="A4451" s="36" t="s">
        <v>67</v>
      </c>
      <c r="B4451" s="2" t="s">
        <v>5303</v>
      </c>
      <c r="C4451" s="2" t="s">
        <v>2145</v>
      </c>
      <c r="D4451" s="2" t="s">
        <v>4475</v>
      </c>
      <c r="E4451" s="2" t="s">
        <v>415</v>
      </c>
      <c r="F4451" s="36" t="s">
        <v>6948</v>
      </c>
      <c r="G4451" s="16" t="n">
        <v>4.18</v>
      </c>
      <c r="H4451" s="17" t="n">
        <v>60</v>
      </c>
      <c r="I4451" s="17" t="n">
        <v>29</v>
      </c>
      <c r="J4451" s="17" t="n">
        <f aca="false">H4451-I4451</f>
        <v>31</v>
      </c>
      <c r="K4451" s="18" t="s">
        <v>6904</v>
      </c>
    </row>
    <row r="4452" customFormat="false" ht="12.75" hidden="false" customHeight="false" outlineLevel="0" collapsed="false">
      <c r="A4452" s="36" t="s">
        <v>67</v>
      </c>
      <c r="B4452" s="2" t="s">
        <v>5303</v>
      </c>
      <c r="C4452" s="2" t="s">
        <v>2145</v>
      </c>
      <c r="D4452" s="2" t="s">
        <v>4475</v>
      </c>
      <c r="E4452" s="2" t="s">
        <v>171</v>
      </c>
      <c r="F4452" s="36" t="s">
        <v>6949</v>
      </c>
      <c r="G4452" s="16" t="n">
        <v>6.57</v>
      </c>
      <c r="H4452" s="17" t="n">
        <v>313</v>
      </c>
      <c r="I4452" s="17" t="n">
        <v>156</v>
      </c>
      <c r="J4452" s="17" t="n">
        <f aca="false">H4452-I4452</f>
        <v>157</v>
      </c>
      <c r="K4452" s="18" t="s">
        <v>6910</v>
      </c>
    </row>
    <row r="4453" customFormat="false" ht="12.75" hidden="false" customHeight="false" outlineLevel="0" collapsed="false">
      <c r="A4453" s="36" t="s">
        <v>67</v>
      </c>
      <c r="B4453" s="2" t="s">
        <v>5303</v>
      </c>
      <c r="C4453" s="2" t="s">
        <v>2145</v>
      </c>
      <c r="D4453" s="2" t="s">
        <v>4475</v>
      </c>
      <c r="E4453" s="2" t="s">
        <v>173</v>
      </c>
      <c r="F4453" s="36" t="s">
        <v>6950</v>
      </c>
      <c r="G4453" s="16" t="n">
        <v>3.75</v>
      </c>
      <c r="H4453" s="17" t="n">
        <v>307</v>
      </c>
      <c r="I4453" s="17" t="n">
        <v>145</v>
      </c>
      <c r="J4453" s="17" t="n">
        <f aca="false">H4453-I4453</f>
        <v>162</v>
      </c>
      <c r="K4453" s="18" t="s">
        <v>6932</v>
      </c>
    </row>
    <row r="4454" customFormat="false" ht="12.75" hidden="false" customHeight="false" outlineLevel="0" collapsed="false">
      <c r="A4454" s="36" t="s">
        <v>67</v>
      </c>
      <c r="B4454" s="2" t="s">
        <v>5303</v>
      </c>
      <c r="C4454" s="2" t="s">
        <v>2145</v>
      </c>
      <c r="D4454" s="2" t="s">
        <v>4475</v>
      </c>
      <c r="E4454" s="2" t="s">
        <v>176</v>
      </c>
      <c r="F4454" s="36" t="s">
        <v>6951</v>
      </c>
      <c r="G4454" s="16" t="n">
        <v>3.21</v>
      </c>
      <c r="H4454" s="17" t="n">
        <v>87</v>
      </c>
      <c r="I4454" s="17" t="n">
        <v>43</v>
      </c>
      <c r="J4454" s="17" t="n">
        <f aca="false">H4454-I4454</f>
        <v>44</v>
      </c>
      <c r="K4454" s="18" t="s">
        <v>6917</v>
      </c>
    </row>
    <row r="4455" customFormat="false" ht="12.75" hidden="false" customHeight="false" outlineLevel="0" collapsed="false">
      <c r="A4455" s="36" t="s">
        <v>67</v>
      </c>
      <c r="B4455" s="2" t="s">
        <v>5303</v>
      </c>
      <c r="C4455" s="2" t="s">
        <v>2145</v>
      </c>
      <c r="D4455" s="2" t="s">
        <v>4475</v>
      </c>
      <c r="E4455" s="2" t="s">
        <v>178</v>
      </c>
      <c r="F4455" s="36" t="s">
        <v>6952</v>
      </c>
      <c r="G4455" s="16" t="n">
        <v>1.73</v>
      </c>
      <c r="H4455" s="17" t="n">
        <v>27</v>
      </c>
      <c r="I4455" s="17" t="n">
        <v>6</v>
      </c>
      <c r="J4455" s="17" t="n">
        <f aca="false">H4455-I4455</f>
        <v>21</v>
      </c>
      <c r="K4455" s="18" t="s">
        <v>6902</v>
      </c>
    </row>
    <row r="4456" customFormat="false" ht="12.75" hidden="false" customHeight="false" outlineLevel="0" collapsed="false">
      <c r="A4456" s="36" t="s">
        <v>67</v>
      </c>
      <c r="B4456" s="2" t="s">
        <v>5303</v>
      </c>
      <c r="C4456" s="2" t="s">
        <v>2145</v>
      </c>
      <c r="D4456" s="2" t="s">
        <v>4475</v>
      </c>
      <c r="E4456" s="2" t="s">
        <v>180</v>
      </c>
      <c r="F4456" s="36" t="s">
        <v>6953</v>
      </c>
      <c r="G4456" s="16" t="n">
        <v>6.48</v>
      </c>
      <c r="H4456" s="17" t="n">
        <v>132</v>
      </c>
      <c r="I4456" s="17" t="n">
        <v>71</v>
      </c>
      <c r="J4456" s="17" t="n">
        <f aca="false">H4456-I4456</f>
        <v>61</v>
      </c>
      <c r="K4456" s="18" t="s">
        <v>6906</v>
      </c>
    </row>
    <row r="4457" customFormat="false" ht="12.75" hidden="false" customHeight="false" outlineLevel="0" collapsed="false">
      <c r="A4457" s="36" t="s">
        <v>67</v>
      </c>
      <c r="B4457" s="2" t="s">
        <v>5303</v>
      </c>
      <c r="C4457" s="2" t="s">
        <v>2145</v>
      </c>
      <c r="D4457" s="2" t="s">
        <v>4475</v>
      </c>
      <c r="E4457" s="2" t="s">
        <v>182</v>
      </c>
      <c r="F4457" s="36" t="s">
        <v>6954</v>
      </c>
      <c r="G4457" s="16" t="n">
        <v>7.86</v>
      </c>
      <c r="H4457" s="17" t="n">
        <v>135</v>
      </c>
      <c r="I4457" s="17" t="n">
        <v>62</v>
      </c>
      <c r="J4457" s="17" t="n">
        <f aca="false">H4457-I4457</f>
        <v>73</v>
      </c>
      <c r="K4457" s="18" t="s">
        <v>6902</v>
      </c>
    </row>
    <row r="4458" customFormat="false" ht="12.75" hidden="false" customHeight="false" outlineLevel="0" collapsed="false">
      <c r="A4458" s="36" t="s">
        <v>67</v>
      </c>
      <c r="B4458" s="2" t="s">
        <v>5303</v>
      </c>
      <c r="C4458" s="2" t="s">
        <v>2145</v>
      </c>
      <c r="D4458" s="2" t="s">
        <v>4475</v>
      </c>
      <c r="E4458" s="2" t="s">
        <v>185</v>
      </c>
      <c r="F4458" s="36" t="s">
        <v>6955</v>
      </c>
      <c r="G4458" s="16" t="n">
        <v>2.15</v>
      </c>
      <c r="H4458" s="17" t="n">
        <v>31</v>
      </c>
      <c r="I4458" s="17" t="n">
        <v>17</v>
      </c>
      <c r="J4458" s="17" t="n">
        <f aca="false">H4458-I4458</f>
        <v>14</v>
      </c>
      <c r="K4458" s="18" t="s">
        <v>6906</v>
      </c>
    </row>
    <row r="4459" customFormat="false" ht="12.75" hidden="false" customHeight="false" outlineLevel="0" collapsed="false">
      <c r="A4459" s="36" t="s">
        <v>67</v>
      </c>
      <c r="B4459" s="2" t="s">
        <v>5303</v>
      </c>
      <c r="C4459" s="2" t="s">
        <v>2145</v>
      </c>
      <c r="D4459" s="2" t="s">
        <v>4475</v>
      </c>
      <c r="E4459" s="2" t="s">
        <v>187</v>
      </c>
      <c r="F4459" s="36" t="s">
        <v>6956</v>
      </c>
      <c r="G4459" s="16" t="n">
        <v>3.75</v>
      </c>
      <c r="H4459" s="17" t="n">
        <v>1014</v>
      </c>
      <c r="I4459" s="17" t="n">
        <v>480</v>
      </c>
      <c r="J4459" s="17" t="n">
        <f aca="false">H4459-I4459</f>
        <v>534</v>
      </c>
      <c r="K4459" s="18" t="s">
        <v>6913</v>
      </c>
    </row>
    <row r="4460" customFormat="false" ht="12.75" hidden="false" customHeight="false" outlineLevel="0" collapsed="false">
      <c r="A4460" s="36" t="s">
        <v>67</v>
      </c>
      <c r="B4460" s="2" t="s">
        <v>5303</v>
      </c>
      <c r="C4460" s="2" t="s">
        <v>2145</v>
      </c>
      <c r="D4460" s="2" t="s">
        <v>4475</v>
      </c>
      <c r="E4460" s="2" t="s">
        <v>191</v>
      </c>
      <c r="F4460" s="36" t="s">
        <v>6957</v>
      </c>
      <c r="G4460" s="16" t="n">
        <v>2.13</v>
      </c>
      <c r="H4460" s="17" t="n">
        <v>17</v>
      </c>
      <c r="I4460" s="17" t="n">
        <v>6</v>
      </c>
      <c r="J4460" s="17" t="n">
        <f aca="false">H4460-I4460</f>
        <v>11</v>
      </c>
      <c r="K4460" s="18" t="s">
        <v>6917</v>
      </c>
    </row>
    <row r="4461" customFormat="false" ht="12.75" hidden="false" customHeight="false" outlineLevel="0" collapsed="false">
      <c r="A4461" s="36" t="s">
        <v>67</v>
      </c>
      <c r="B4461" s="2" t="s">
        <v>5303</v>
      </c>
      <c r="C4461" s="2" t="s">
        <v>2145</v>
      </c>
      <c r="D4461" s="2" t="s">
        <v>4475</v>
      </c>
      <c r="E4461" s="2" t="s">
        <v>193</v>
      </c>
      <c r="F4461" s="36" t="s">
        <v>6958</v>
      </c>
      <c r="G4461" s="16" t="n">
        <v>9.31</v>
      </c>
      <c r="H4461" s="17" t="n">
        <v>547</v>
      </c>
      <c r="I4461" s="17" t="n">
        <v>280</v>
      </c>
      <c r="J4461" s="17" t="n">
        <f aca="false">H4461-I4461</f>
        <v>267</v>
      </c>
      <c r="K4461" s="18" t="s">
        <v>6900</v>
      </c>
    </row>
    <row r="4462" customFormat="false" ht="12.75" hidden="false" customHeight="false" outlineLevel="0" collapsed="false">
      <c r="A4462" s="36" t="s">
        <v>67</v>
      </c>
      <c r="B4462" s="2" t="s">
        <v>5303</v>
      </c>
      <c r="C4462" s="2" t="s">
        <v>2145</v>
      </c>
      <c r="D4462" s="2" t="s">
        <v>4475</v>
      </c>
      <c r="E4462" s="2" t="s">
        <v>195</v>
      </c>
      <c r="F4462" s="36" t="s">
        <v>6959</v>
      </c>
      <c r="G4462" s="16" t="n">
        <v>2.04</v>
      </c>
      <c r="H4462" s="17" t="n">
        <v>62</v>
      </c>
      <c r="I4462" s="17" t="n">
        <v>29</v>
      </c>
      <c r="J4462" s="17" t="n">
        <f aca="false">H4462-I4462</f>
        <v>33</v>
      </c>
      <c r="K4462" s="18" t="s">
        <v>6904</v>
      </c>
    </row>
    <row r="4463" customFormat="false" ht="12.75" hidden="false" customHeight="false" outlineLevel="0" collapsed="false">
      <c r="A4463" s="36" t="s">
        <v>67</v>
      </c>
      <c r="B4463" s="2" t="s">
        <v>5303</v>
      </c>
      <c r="C4463" s="2" t="s">
        <v>2145</v>
      </c>
      <c r="D4463" s="2" t="s">
        <v>4475</v>
      </c>
      <c r="E4463" s="2" t="s">
        <v>605</v>
      </c>
      <c r="F4463" s="36" t="s">
        <v>6960</v>
      </c>
      <c r="G4463" s="16" t="n">
        <v>2.88</v>
      </c>
      <c r="H4463" s="17" t="n">
        <v>186</v>
      </c>
      <c r="I4463" s="17" t="n">
        <v>90</v>
      </c>
      <c r="J4463" s="17" t="n">
        <f aca="false">H4463-I4463</f>
        <v>96</v>
      </c>
      <c r="K4463" s="18" t="s">
        <v>6908</v>
      </c>
    </row>
    <row r="4464" customFormat="false" ht="12.75" hidden="false" customHeight="false" outlineLevel="0" collapsed="false">
      <c r="A4464" s="36" t="s">
        <v>67</v>
      </c>
      <c r="B4464" s="2" t="s">
        <v>5303</v>
      </c>
      <c r="C4464" s="2" t="s">
        <v>2145</v>
      </c>
      <c r="D4464" s="2" t="s">
        <v>4475</v>
      </c>
      <c r="E4464" s="2" t="s">
        <v>432</v>
      </c>
      <c r="F4464" s="36" t="s">
        <v>1113</v>
      </c>
      <c r="G4464" s="16" t="n">
        <v>3.09</v>
      </c>
      <c r="H4464" s="17" t="n">
        <v>51</v>
      </c>
      <c r="I4464" s="17" t="n">
        <v>30</v>
      </c>
      <c r="J4464" s="17" t="n">
        <f aca="false">H4464-I4464</f>
        <v>21</v>
      </c>
      <c r="K4464" s="18" t="s">
        <v>6906</v>
      </c>
    </row>
    <row r="4465" customFormat="false" ht="12.75" hidden="false" customHeight="false" outlineLevel="0" collapsed="false">
      <c r="A4465" s="36" t="s">
        <v>67</v>
      </c>
      <c r="B4465" s="2" t="s">
        <v>5303</v>
      </c>
      <c r="C4465" s="2" t="s">
        <v>2145</v>
      </c>
      <c r="D4465" s="2" t="s">
        <v>4475</v>
      </c>
      <c r="E4465" s="2" t="s">
        <v>197</v>
      </c>
      <c r="F4465" s="36" t="s">
        <v>6961</v>
      </c>
      <c r="G4465" s="16" t="n">
        <v>2.99</v>
      </c>
      <c r="H4465" s="17" t="n">
        <v>208</v>
      </c>
      <c r="I4465" s="17" t="n">
        <v>109</v>
      </c>
      <c r="J4465" s="17" t="n">
        <f aca="false">H4465-I4465</f>
        <v>99</v>
      </c>
      <c r="K4465" s="18" t="s">
        <v>6902</v>
      </c>
    </row>
    <row r="4466" customFormat="false" ht="12.75" hidden="false" customHeight="false" outlineLevel="0" collapsed="false">
      <c r="A4466" s="36" t="s">
        <v>67</v>
      </c>
      <c r="B4466" s="2" t="s">
        <v>5303</v>
      </c>
      <c r="C4466" s="2" t="s">
        <v>2145</v>
      </c>
      <c r="D4466" s="2" t="s">
        <v>4475</v>
      </c>
      <c r="E4466" s="2" t="s">
        <v>199</v>
      </c>
      <c r="F4466" s="36" t="s">
        <v>6962</v>
      </c>
      <c r="G4466" s="16" t="n">
        <v>2.94</v>
      </c>
      <c r="H4466" s="17" t="n">
        <v>347</v>
      </c>
      <c r="I4466" s="17" t="n">
        <v>178</v>
      </c>
      <c r="J4466" s="17" t="n">
        <f aca="false">H4466-I4466</f>
        <v>169</v>
      </c>
      <c r="K4466" s="18" t="s">
        <v>6902</v>
      </c>
    </row>
    <row r="4467" customFormat="false" ht="12.75" hidden="false" customHeight="false" outlineLevel="0" collapsed="false">
      <c r="A4467" s="36" t="s">
        <v>67</v>
      </c>
      <c r="B4467" s="2" t="s">
        <v>5303</v>
      </c>
      <c r="C4467" s="2" t="s">
        <v>2145</v>
      </c>
      <c r="D4467" s="2" t="s">
        <v>4475</v>
      </c>
      <c r="E4467" s="2" t="s">
        <v>436</v>
      </c>
      <c r="F4467" s="36" t="s">
        <v>6963</v>
      </c>
      <c r="G4467" s="16" t="n">
        <v>4.4</v>
      </c>
      <c r="H4467" s="17" t="n">
        <v>113</v>
      </c>
      <c r="I4467" s="17" t="n">
        <v>55</v>
      </c>
      <c r="J4467" s="17" t="n">
        <f aca="false">H4467-I4467</f>
        <v>58</v>
      </c>
      <c r="K4467" s="18" t="s">
        <v>6904</v>
      </c>
    </row>
    <row r="4468" customFormat="false" ht="12.75" hidden="false" customHeight="false" outlineLevel="0" collapsed="false">
      <c r="A4468" s="36" t="s">
        <v>67</v>
      </c>
      <c r="B4468" s="2" t="s">
        <v>5303</v>
      </c>
      <c r="C4468" s="2" t="s">
        <v>2145</v>
      </c>
      <c r="D4468" s="2" t="s">
        <v>4475</v>
      </c>
      <c r="E4468" s="2" t="s">
        <v>201</v>
      </c>
      <c r="F4468" s="36" t="s">
        <v>6964</v>
      </c>
      <c r="G4468" s="16" t="n">
        <v>7.73</v>
      </c>
      <c r="H4468" s="17" t="n">
        <v>456</v>
      </c>
      <c r="I4468" s="17" t="n">
        <v>218</v>
      </c>
      <c r="J4468" s="17" t="n">
        <f aca="false">H4468-I4468</f>
        <v>238</v>
      </c>
      <c r="K4468" s="18" t="s">
        <v>6902</v>
      </c>
    </row>
    <row r="4469" customFormat="false" ht="12.75" hidden="false" customHeight="false" outlineLevel="0" collapsed="false">
      <c r="A4469" s="36" t="s">
        <v>67</v>
      </c>
      <c r="B4469" s="2" t="s">
        <v>5303</v>
      </c>
      <c r="C4469" s="2" t="s">
        <v>2145</v>
      </c>
      <c r="D4469" s="2" t="s">
        <v>4475</v>
      </c>
      <c r="E4469" s="2" t="s">
        <v>203</v>
      </c>
      <c r="F4469" s="36" t="s">
        <v>6965</v>
      </c>
      <c r="G4469" s="16" t="n">
        <v>6.72</v>
      </c>
      <c r="H4469" s="17" t="n">
        <v>394</v>
      </c>
      <c r="I4469" s="17" t="n">
        <v>207</v>
      </c>
      <c r="J4469" s="17" t="n">
        <f aca="false">H4469-I4469</f>
        <v>187</v>
      </c>
      <c r="K4469" s="18" t="s">
        <v>6902</v>
      </c>
    </row>
    <row r="4470" customFormat="false" ht="12.75" hidden="false" customHeight="false" outlineLevel="0" collapsed="false">
      <c r="A4470" s="36" t="s">
        <v>67</v>
      </c>
      <c r="B4470" s="2" t="s">
        <v>5303</v>
      </c>
      <c r="C4470" s="2" t="s">
        <v>2145</v>
      </c>
      <c r="D4470" s="2" t="s">
        <v>4475</v>
      </c>
      <c r="E4470" s="2" t="s">
        <v>205</v>
      </c>
      <c r="F4470" s="36" t="s">
        <v>6966</v>
      </c>
      <c r="G4470" s="16" t="n">
        <v>3.32</v>
      </c>
      <c r="H4470" s="17" t="n">
        <v>238</v>
      </c>
      <c r="I4470" s="17" t="n">
        <v>123</v>
      </c>
      <c r="J4470" s="17" t="n">
        <f aca="false">H4470-I4470</f>
        <v>115</v>
      </c>
      <c r="K4470" s="18" t="s">
        <v>6902</v>
      </c>
    </row>
    <row r="4471" customFormat="false" ht="12.75" hidden="false" customHeight="false" outlineLevel="0" collapsed="false">
      <c r="A4471" s="36" t="s">
        <v>67</v>
      </c>
      <c r="B4471" s="2" t="s">
        <v>5303</v>
      </c>
      <c r="C4471" s="2" t="s">
        <v>2145</v>
      </c>
      <c r="D4471" s="2" t="s">
        <v>4475</v>
      </c>
      <c r="E4471" s="2" t="s">
        <v>207</v>
      </c>
      <c r="F4471" s="36" t="s">
        <v>6967</v>
      </c>
      <c r="G4471" s="16" t="n">
        <v>7.05</v>
      </c>
      <c r="H4471" s="17" t="n">
        <v>1356</v>
      </c>
      <c r="I4471" s="17" t="n">
        <v>668</v>
      </c>
      <c r="J4471" s="17" t="n">
        <f aca="false">H4471-I4471</f>
        <v>688</v>
      </c>
      <c r="K4471" s="18" t="s">
        <v>6968</v>
      </c>
    </row>
    <row r="4472" customFormat="false" ht="12.75" hidden="false" customHeight="false" outlineLevel="0" collapsed="false">
      <c r="A4472" s="36" t="s">
        <v>67</v>
      </c>
      <c r="B4472" s="2" t="s">
        <v>5303</v>
      </c>
      <c r="C4472" s="2" t="s">
        <v>2145</v>
      </c>
      <c r="D4472" s="2" t="s">
        <v>4475</v>
      </c>
      <c r="E4472" s="2" t="s">
        <v>209</v>
      </c>
      <c r="F4472" s="36" t="s">
        <v>6969</v>
      </c>
      <c r="G4472" s="16" t="n">
        <v>7.09</v>
      </c>
      <c r="H4472" s="17" t="n">
        <v>354</v>
      </c>
      <c r="I4472" s="17" t="n">
        <v>175</v>
      </c>
      <c r="J4472" s="17" t="n">
        <f aca="false">H4472-I4472</f>
        <v>179</v>
      </c>
      <c r="K4472" s="18" t="s">
        <v>6906</v>
      </c>
    </row>
    <row r="4473" customFormat="false" ht="12.75" hidden="false" customHeight="false" outlineLevel="0" collapsed="false">
      <c r="A4473" s="36" t="s">
        <v>67</v>
      </c>
      <c r="B4473" s="2" t="s">
        <v>5303</v>
      </c>
      <c r="C4473" s="2" t="s">
        <v>2145</v>
      </c>
      <c r="D4473" s="2" t="s">
        <v>4475</v>
      </c>
      <c r="E4473" s="2" t="s">
        <v>211</v>
      </c>
      <c r="F4473" s="36" t="s">
        <v>6970</v>
      </c>
      <c r="G4473" s="16" t="n">
        <v>4.45</v>
      </c>
      <c r="H4473" s="17" t="n">
        <v>48</v>
      </c>
      <c r="I4473" s="17" t="n">
        <v>25</v>
      </c>
      <c r="J4473" s="17" t="n">
        <f aca="false">H4473-I4473</f>
        <v>23</v>
      </c>
      <c r="K4473" s="18" t="s">
        <v>6900</v>
      </c>
    </row>
    <row r="4474" customFormat="false" ht="12.75" hidden="false" customHeight="false" outlineLevel="0" collapsed="false">
      <c r="A4474" s="36" t="s">
        <v>67</v>
      </c>
      <c r="B4474" s="2" t="s">
        <v>5303</v>
      </c>
      <c r="C4474" s="2" t="s">
        <v>2145</v>
      </c>
      <c r="D4474" s="2" t="s">
        <v>4475</v>
      </c>
      <c r="E4474" s="2" t="s">
        <v>442</v>
      </c>
      <c r="F4474" s="36" t="s">
        <v>6971</v>
      </c>
      <c r="G4474" s="16" t="n">
        <v>2.31</v>
      </c>
      <c r="H4474" s="17" t="n">
        <v>23</v>
      </c>
      <c r="I4474" s="17" t="n">
        <v>10</v>
      </c>
      <c r="J4474" s="17" t="n">
        <f aca="false">H4474-I4474</f>
        <v>13</v>
      </c>
      <c r="K4474" s="18" t="s">
        <v>6906</v>
      </c>
    </row>
    <row r="4475" customFormat="false" ht="12.75" hidden="false" customHeight="false" outlineLevel="0" collapsed="false">
      <c r="A4475" s="36" t="s">
        <v>67</v>
      </c>
      <c r="B4475" s="2" t="s">
        <v>5303</v>
      </c>
      <c r="C4475" s="2" t="s">
        <v>2145</v>
      </c>
      <c r="D4475" s="2" t="s">
        <v>4475</v>
      </c>
      <c r="E4475" s="2" t="s">
        <v>213</v>
      </c>
      <c r="F4475" s="36" t="s">
        <v>6972</v>
      </c>
      <c r="G4475" s="16" t="n">
        <v>19.12</v>
      </c>
      <c r="H4475" s="17" t="n">
        <v>1097</v>
      </c>
      <c r="I4475" s="17" t="n">
        <v>534</v>
      </c>
      <c r="J4475" s="17" t="n">
        <f aca="false">H4475-I4475</f>
        <v>563</v>
      </c>
      <c r="K4475" s="18" t="s">
        <v>6904</v>
      </c>
    </row>
    <row r="4476" customFormat="false" ht="12.75" hidden="false" customHeight="false" outlineLevel="0" collapsed="false">
      <c r="A4476" s="36" t="s">
        <v>67</v>
      </c>
      <c r="B4476" s="2" t="s">
        <v>5303</v>
      </c>
      <c r="C4476" s="2" t="s">
        <v>2145</v>
      </c>
      <c r="D4476" s="2" t="s">
        <v>4475</v>
      </c>
      <c r="E4476" s="2" t="s">
        <v>215</v>
      </c>
      <c r="F4476" s="36" t="s">
        <v>6973</v>
      </c>
      <c r="G4476" s="16" t="n">
        <v>3.81</v>
      </c>
      <c r="H4476" s="17" t="n">
        <v>110</v>
      </c>
      <c r="I4476" s="17" t="n">
        <v>56</v>
      </c>
      <c r="J4476" s="17" t="n">
        <f aca="false">H4476-I4476</f>
        <v>54</v>
      </c>
      <c r="K4476" s="18" t="s">
        <v>6906</v>
      </c>
    </row>
    <row r="4477" customFormat="false" ht="12.75" hidden="false" customHeight="false" outlineLevel="0" collapsed="false">
      <c r="A4477" s="36" t="s">
        <v>67</v>
      </c>
      <c r="B4477" s="2" t="s">
        <v>5303</v>
      </c>
      <c r="C4477" s="2" t="s">
        <v>2145</v>
      </c>
      <c r="D4477" s="2" t="s">
        <v>4475</v>
      </c>
      <c r="E4477" s="2" t="s">
        <v>217</v>
      </c>
      <c r="F4477" s="36" t="s">
        <v>6974</v>
      </c>
      <c r="G4477" s="16" t="n">
        <v>5.38</v>
      </c>
      <c r="H4477" s="17" t="n">
        <v>397</v>
      </c>
      <c r="I4477" s="17" t="n">
        <v>192</v>
      </c>
      <c r="J4477" s="17" t="n">
        <f aca="false">H4477-I4477</f>
        <v>205</v>
      </c>
      <c r="K4477" s="18" t="s">
        <v>6904</v>
      </c>
    </row>
    <row r="4478" customFormat="false" ht="12.75" hidden="false" customHeight="false" outlineLevel="0" collapsed="false">
      <c r="A4478" s="36" t="s">
        <v>67</v>
      </c>
      <c r="B4478" s="2" t="s">
        <v>5303</v>
      </c>
      <c r="C4478" s="2" t="s">
        <v>2145</v>
      </c>
      <c r="D4478" s="2" t="s">
        <v>4475</v>
      </c>
      <c r="E4478" s="2" t="s">
        <v>448</v>
      </c>
      <c r="F4478" s="36" t="s">
        <v>6975</v>
      </c>
      <c r="G4478" s="16" t="n">
        <v>4.62</v>
      </c>
      <c r="H4478" s="17" t="n">
        <v>1070</v>
      </c>
      <c r="I4478" s="17" t="n">
        <v>530</v>
      </c>
      <c r="J4478" s="17" t="n">
        <f aca="false">H4478-I4478</f>
        <v>540</v>
      </c>
      <c r="K4478" s="18" t="s">
        <v>6941</v>
      </c>
    </row>
    <row r="4479" customFormat="false" ht="12.75" hidden="false" customHeight="false" outlineLevel="0" collapsed="false">
      <c r="A4479" s="36" t="s">
        <v>67</v>
      </c>
      <c r="B4479" s="2" t="s">
        <v>5303</v>
      </c>
      <c r="C4479" s="2" t="s">
        <v>2145</v>
      </c>
      <c r="D4479" s="2" t="s">
        <v>4475</v>
      </c>
      <c r="E4479" s="2" t="s">
        <v>219</v>
      </c>
      <c r="F4479" s="36" t="s">
        <v>6976</v>
      </c>
      <c r="G4479" s="16" t="n">
        <v>7.26</v>
      </c>
      <c r="H4479" s="17" t="n">
        <v>114</v>
      </c>
      <c r="I4479" s="17" t="n">
        <v>57</v>
      </c>
      <c r="J4479" s="17" t="n">
        <f aca="false">H4479-I4479</f>
        <v>57</v>
      </c>
      <c r="K4479" s="18" t="s">
        <v>6941</v>
      </c>
    </row>
    <row r="4480" customFormat="false" ht="12.75" hidden="false" customHeight="false" outlineLevel="0" collapsed="false">
      <c r="A4480" s="36" t="s">
        <v>67</v>
      </c>
      <c r="B4480" s="2" t="s">
        <v>5303</v>
      </c>
      <c r="C4480" s="2" t="s">
        <v>2145</v>
      </c>
      <c r="D4480" s="2" t="s">
        <v>4475</v>
      </c>
      <c r="E4480" s="2" t="s">
        <v>221</v>
      </c>
      <c r="F4480" s="36" t="s">
        <v>5885</v>
      </c>
      <c r="G4480" s="16" t="n">
        <v>7.23</v>
      </c>
      <c r="H4480" s="17" t="n">
        <v>178</v>
      </c>
      <c r="I4480" s="17" t="n">
        <v>93</v>
      </c>
      <c r="J4480" s="17" t="n">
        <f aca="false">H4480-I4480</f>
        <v>85</v>
      </c>
      <c r="K4480" s="18" t="s">
        <v>6904</v>
      </c>
    </row>
    <row r="4481" customFormat="false" ht="12.75" hidden="false" customHeight="false" outlineLevel="0" collapsed="false">
      <c r="A4481" s="36" t="s">
        <v>67</v>
      </c>
      <c r="B4481" s="2" t="s">
        <v>5303</v>
      </c>
      <c r="C4481" s="2" t="s">
        <v>2145</v>
      </c>
      <c r="D4481" s="2" t="s">
        <v>4475</v>
      </c>
      <c r="E4481" s="2" t="s">
        <v>223</v>
      </c>
      <c r="F4481" s="36" t="s">
        <v>5350</v>
      </c>
      <c r="G4481" s="16" t="n">
        <v>2.95</v>
      </c>
      <c r="H4481" s="17" t="n">
        <v>72</v>
      </c>
      <c r="I4481" s="17" t="n">
        <v>40</v>
      </c>
      <c r="J4481" s="17" t="n">
        <f aca="false">H4481-I4481</f>
        <v>32</v>
      </c>
      <c r="K4481" s="18" t="s">
        <v>6906</v>
      </c>
    </row>
    <row r="4482" customFormat="false" ht="12.75" hidden="false" customHeight="false" outlineLevel="0" collapsed="false">
      <c r="A4482" s="36" t="s">
        <v>67</v>
      </c>
      <c r="B4482" s="2" t="s">
        <v>5303</v>
      </c>
      <c r="C4482" s="2" t="s">
        <v>2145</v>
      </c>
      <c r="D4482" s="2" t="s">
        <v>4475</v>
      </c>
      <c r="E4482" s="2" t="s">
        <v>225</v>
      </c>
      <c r="F4482" s="36" t="s">
        <v>6977</v>
      </c>
      <c r="G4482" s="16" t="n">
        <v>2.99</v>
      </c>
      <c r="H4482" s="17" t="n">
        <v>95</v>
      </c>
      <c r="I4482" s="17" t="n">
        <v>47</v>
      </c>
      <c r="J4482" s="17" t="n">
        <f aca="false">H4482-I4482</f>
        <v>48</v>
      </c>
      <c r="K4482" s="18" t="s">
        <v>6902</v>
      </c>
    </row>
    <row r="4483" customFormat="false" ht="12.75" hidden="false" customHeight="false" outlineLevel="0" collapsed="false">
      <c r="A4483" s="36" t="s">
        <v>67</v>
      </c>
      <c r="B4483" s="2" t="s">
        <v>5303</v>
      </c>
      <c r="C4483" s="2" t="s">
        <v>2145</v>
      </c>
      <c r="D4483" s="2" t="s">
        <v>4475</v>
      </c>
      <c r="E4483" s="2" t="s">
        <v>227</v>
      </c>
      <c r="F4483" s="36" t="s">
        <v>5494</v>
      </c>
      <c r="G4483" s="16" t="n">
        <v>6.6</v>
      </c>
      <c r="H4483" s="17" t="n">
        <v>646</v>
      </c>
      <c r="I4483" s="17" t="n">
        <v>306</v>
      </c>
      <c r="J4483" s="17" t="n">
        <f aca="false">H4483-I4483</f>
        <v>340</v>
      </c>
      <c r="K4483" s="18" t="s">
        <v>6941</v>
      </c>
    </row>
    <row r="4484" customFormat="false" ht="12.75" hidden="false" customHeight="false" outlineLevel="0" collapsed="false">
      <c r="A4484" s="36" t="s">
        <v>67</v>
      </c>
      <c r="B4484" s="2" t="s">
        <v>5303</v>
      </c>
      <c r="C4484" s="2" t="s">
        <v>2145</v>
      </c>
      <c r="D4484" s="2" t="s">
        <v>4475</v>
      </c>
      <c r="E4484" s="2" t="s">
        <v>230</v>
      </c>
      <c r="F4484" s="36" t="s">
        <v>6978</v>
      </c>
      <c r="G4484" s="16" t="n">
        <v>10.22</v>
      </c>
      <c r="H4484" s="17" t="n">
        <v>390</v>
      </c>
      <c r="I4484" s="17" t="n">
        <v>196</v>
      </c>
      <c r="J4484" s="17" t="n">
        <f aca="false">H4484-I4484</f>
        <v>194</v>
      </c>
      <c r="K4484" s="18" t="s">
        <v>6941</v>
      </c>
    </row>
    <row r="4485" customFormat="false" ht="12.75" hidden="false" customHeight="false" outlineLevel="0" collapsed="false">
      <c r="A4485" s="36" t="s">
        <v>67</v>
      </c>
      <c r="B4485" s="2" t="s">
        <v>5303</v>
      </c>
      <c r="C4485" s="2" t="s">
        <v>2145</v>
      </c>
      <c r="D4485" s="2" t="s">
        <v>4475</v>
      </c>
      <c r="E4485" s="2" t="s">
        <v>233</v>
      </c>
      <c r="F4485" s="36" t="s">
        <v>6979</v>
      </c>
      <c r="G4485" s="16" t="n">
        <v>10.8</v>
      </c>
      <c r="H4485" s="17" t="n">
        <v>376</v>
      </c>
      <c r="I4485" s="17" t="n">
        <v>186</v>
      </c>
      <c r="J4485" s="17" t="n">
        <f aca="false">H4485-I4485</f>
        <v>190</v>
      </c>
      <c r="K4485" s="18" t="s">
        <v>6902</v>
      </c>
    </row>
    <row r="4486" customFormat="false" ht="12.75" hidden="false" customHeight="false" outlineLevel="0" collapsed="false">
      <c r="A4486" s="36" t="s">
        <v>67</v>
      </c>
      <c r="B4486" s="2" t="s">
        <v>5303</v>
      </c>
      <c r="C4486" s="2" t="s">
        <v>2145</v>
      </c>
      <c r="D4486" s="2" t="s">
        <v>4475</v>
      </c>
      <c r="E4486" s="2" t="s">
        <v>235</v>
      </c>
      <c r="F4486" s="36" t="s">
        <v>6980</v>
      </c>
      <c r="G4486" s="16" t="n">
        <v>3.42</v>
      </c>
      <c r="H4486" s="17" t="n">
        <v>182</v>
      </c>
      <c r="I4486" s="17" t="n">
        <v>85</v>
      </c>
      <c r="J4486" s="17" t="n">
        <f aca="false">H4486-I4486</f>
        <v>97</v>
      </c>
      <c r="K4486" s="18" t="s">
        <v>6981</v>
      </c>
    </row>
    <row r="4487" customFormat="false" ht="12.75" hidden="false" customHeight="false" outlineLevel="0" collapsed="false">
      <c r="A4487" s="36" t="s">
        <v>67</v>
      </c>
      <c r="B4487" s="2" t="s">
        <v>5303</v>
      </c>
      <c r="C4487" s="2" t="s">
        <v>2145</v>
      </c>
      <c r="D4487" s="2" t="s">
        <v>4475</v>
      </c>
      <c r="E4487" s="2" t="s">
        <v>237</v>
      </c>
      <c r="F4487" s="36" t="s">
        <v>6982</v>
      </c>
      <c r="G4487" s="16" t="n">
        <v>6.52</v>
      </c>
      <c r="H4487" s="17" t="n">
        <v>490</v>
      </c>
      <c r="I4487" s="17" t="n">
        <v>238</v>
      </c>
      <c r="J4487" s="17" t="n">
        <f aca="false">H4487-I4487</f>
        <v>252</v>
      </c>
      <c r="K4487" s="18" t="s">
        <v>6902</v>
      </c>
    </row>
    <row r="4488" customFormat="false" ht="12.75" hidden="false" customHeight="false" outlineLevel="0" collapsed="false">
      <c r="A4488" s="36" t="s">
        <v>67</v>
      </c>
      <c r="B4488" s="2" t="s">
        <v>5303</v>
      </c>
      <c r="C4488" s="2" t="s">
        <v>2145</v>
      </c>
      <c r="D4488" s="2" t="s">
        <v>4475</v>
      </c>
      <c r="E4488" s="2" t="s">
        <v>239</v>
      </c>
      <c r="F4488" s="36" t="s">
        <v>6983</v>
      </c>
      <c r="G4488" s="16" t="n">
        <v>14.98</v>
      </c>
      <c r="H4488" s="17" t="n">
        <v>1120</v>
      </c>
      <c r="I4488" s="17" t="n">
        <v>554</v>
      </c>
      <c r="J4488" s="17" t="n">
        <f aca="false">H4488-I4488</f>
        <v>566</v>
      </c>
      <c r="K4488" s="18" t="s">
        <v>6904</v>
      </c>
    </row>
    <row r="4489" customFormat="false" ht="12.75" hidden="false" customHeight="false" outlineLevel="0" collapsed="false">
      <c r="A4489" s="36" t="s">
        <v>67</v>
      </c>
      <c r="B4489" s="2" t="s">
        <v>5303</v>
      </c>
      <c r="C4489" s="2" t="s">
        <v>2145</v>
      </c>
      <c r="D4489" s="2" t="s">
        <v>4475</v>
      </c>
      <c r="E4489" s="2" t="s">
        <v>241</v>
      </c>
      <c r="F4489" s="36" t="s">
        <v>6984</v>
      </c>
      <c r="G4489" s="16" t="n">
        <v>5.59</v>
      </c>
      <c r="H4489" s="17" t="n">
        <v>469</v>
      </c>
      <c r="I4489" s="17" t="n">
        <v>238</v>
      </c>
      <c r="J4489" s="17" t="n">
        <f aca="false">H4489-I4489</f>
        <v>231</v>
      </c>
      <c r="K4489" s="18" t="s">
        <v>6922</v>
      </c>
    </row>
    <row r="4490" customFormat="false" ht="12.75" hidden="false" customHeight="false" outlineLevel="0" collapsed="false">
      <c r="A4490" s="36" t="s">
        <v>67</v>
      </c>
      <c r="B4490" s="2" t="s">
        <v>5303</v>
      </c>
      <c r="C4490" s="2" t="s">
        <v>2145</v>
      </c>
      <c r="D4490" s="2" t="s">
        <v>4475</v>
      </c>
      <c r="E4490" s="2" t="s">
        <v>243</v>
      </c>
      <c r="F4490" s="36" t="s">
        <v>6985</v>
      </c>
      <c r="G4490" s="16" t="n">
        <v>3.74</v>
      </c>
      <c r="H4490" s="17" t="n">
        <v>144</v>
      </c>
      <c r="I4490" s="17" t="n">
        <v>68</v>
      </c>
      <c r="J4490" s="17" t="n">
        <f aca="false">H4490-I4490</f>
        <v>76</v>
      </c>
      <c r="K4490" s="18" t="s">
        <v>6981</v>
      </c>
    </row>
    <row r="4491" customFormat="false" ht="12.75" hidden="false" customHeight="false" outlineLevel="0" collapsed="false">
      <c r="A4491" s="36" t="s">
        <v>67</v>
      </c>
      <c r="B4491" s="2" t="s">
        <v>5303</v>
      </c>
      <c r="C4491" s="2" t="s">
        <v>2145</v>
      </c>
      <c r="D4491" s="2" t="s">
        <v>4475</v>
      </c>
      <c r="E4491" s="2" t="s">
        <v>246</v>
      </c>
      <c r="F4491" s="36" t="s">
        <v>6986</v>
      </c>
      <c r="G4491" s="16" t="n">
        <v>1.55</v>
      </c>
      <c r="H4491" s="17" t="n">
        <v>121</v>
      </c>
      <c r="I4491" s="17" t="n">
        <v>62</v>
      </c>
      <c r="J4491" s="17" t="n">
        <f aca="false">H4491-I4491</f>
        <v>59</v>
      </c>
      <c r="K4491" s="18" t="s">
        <v>6902</v>
      </c>
    </row>
    <row r="4492" customFormat="false" ht="12.75" hidden="false" customHeight="false" outlineLevel="0" collapsed="false">
      <c r="A4492" s="36" t="s">
        <v>67</v>
      </c>
      <c r="B4492" s="2" t="s">
        <v>5303</v>
      </c>
      <c r="C4492" s="2" t="s">
        <v>2145</v>
      </c>
      <c r="D4492" s="2" t="s">
        <v>4475</v>
      </c>
      <c r="E4492" s="2" t="s">
        <v>248</v>
      </c>
      <c r="F4492" s="36" t="s">
        <v>6987</v>
      </c>
      <c r="G4492" s="16" t="n">
        <v>4.54</v>
      </c>
      <c r="H4492" s="17" t="n">
        <v>54</v>
      </c>
      <c r="I4492" s="17" t="n">
        <v>27</v>
      </c>
      <c r="J4492" s="17" t="n">
        <f aca="false">H4492-I4492</f>
        <v>27</v>
      </c>
      <c r="K4492" s="18" t="s">
        <v>6906</v>
      </c>
    </row>
    <row r="4493" customFormat="false" ht="12.75" hidden="false" customHeight="false" outlineLevel="0" collapsed="false">
      <c r="A4493" s="36" t="s">
        <v>67</v>
      </c>
      <c r="B4493" s="2" t="s">
        <v>5303</v>
      </c>
      <c r="C4493" s="2" t="s">
        <v>2145</v>
      </c>
      <c r="D4493" s="2" t="s">
        <v>4475</v>
      </c>
      <c r="E4493" s="2" t="s">
        <v>250</v>
      </c>
      <c r="F4493" s="36" t="s">
        <v>6988</v>
      </c>
      <c r="G4493" s="16" t="n">
        <v>2.38</v>
      </c>
      <c r="H4493" s="17" t="n">
        <v>44</v>
      </c>
      <c r="I4493" s="17" t="n">
        <v>25</v>
      </c>
      <c r="J4493" s="17" t="n">
        <f aca="false">H4493-I4493</f>
        <v>19</v>
      </c>
      <c r="K4493" s="18" t="s">
        <v>6906</v>
      </c>
    </row>
    <row r="4494" customFormat="false" ht="12.75" hidden="false" customHeight="false" outlineLevel="0" collapsed="false">
      <c r="A4494" s="36" t="s">
        <v>67</v>
      </c>
      <c r="B4494" s="2" t="s">
        <v>5303</v>
      </c>
      <c r="C4494" s="2" t="s">
        <v>2145</v>
      </c>
      <c r="D4494" s="2" t="s">
        <v>4475</v>
      </c>
      <c r="E4494" s="2" t="s">
        <v>252</v>
      </c>
      <c r="F4494" s="36" t="s">
        <v>6989</v>
      </c>
      <c r="G4494" s="16" t="n">
        <v>6.93</v>
      </c>
      <c r="H4494" s="17" t="n">
        <v>501</v>
      </c>
      <c r="I4494" s="17" t="n">
        <v>251</v>
      </c>
      <c r="J4494" s="17" t="n">
        <f aca="false">H4494-I4494</f>
        <v>250</v>
      </c>
      <c r="K4494" s="18" t="s">
        <v>6902</v>
      </c>
    </row>
    <row r="4495" customFormat="false" ht="12.75" hidden="false" customHeight="false" outlineLevel="0" collapsed="false">
      <c r="A4495" s="36" t="s">
        <v>67</v>
      </c>
      <c r="B4495" s="2" t="s">
        <v>5303</v>
      </c>
      <c r="C4495" s="2" t="s">
        <v>2145</v>
      </c>
      <c r="D4495" s="2" t="s">
        <v>4475</v>
      </c>
      <c r="E4495" s="2" t="s">
        <v>254</v>
      </c>
      <c r="F4495" s="36" t="s">
        <v>6990</v>
      </c>
      <c r="G4495" s="16" t="n">
        <v>9.35</v>
      </c>
      <c r="H4495" s="17" t="n">
        <v>911</v>
      </c>
      <c r="I4495" s="17" t="n">
        <v>443</v>
      </c>
      <c r="J4495" s="17" t="n">
        <f aca="false">H4495-I4495</f>
        <v>468</v>
      </c>
      <c r="K4495" s="18" t="s">
        <v>6910</v>
      </c>
    </row>
    <row r="4496" customFormat="false" ht="12.75" hidden="false" customHeight="false" outlineLevel="0" collapsed="false">
      <c r="A4496" s="36" t="s">
        <v>67</v>
      </c>
      <c r="B4496" s="2" t="s">
        <v>5303</v>
      </c>
      <c r="C4496" s="2" t="s">
        <v>2145</v>
      </c>
      <c r="D4496" s="2" t="s">
        <v>4475</v>
      </c>
      <c r="E4496" s="2" t="s">
        <v>256</v>
      </c>
      <c r="F4496" s="36" t="s">
        <v>6991</v>
      </c>
      <c r="G4496" s="16" t="n">
        <v>10.23</v>
      </c>
      <c r="H4496" s="17" t="n">
        <v>1576</v>
      </c>
      <c r="I4496" s="17" t="n">
        <v>793</v>
      </c>
      <c r="J4496" s="17" t="n">
        <f aca="false">H4496-I4496</f>
        <v>783</v>
      </c>
      <c r="K4496" s="18" t="s">
        <v>6906</v>
      </c>
    </row>
    <row r="4497" customFormat="false" ht="12.75" hidden="false" customHeight="false" outlineLevel="0" collapsed="false">
      <c r="A4497" s="36" t="s">
        <v>67</v>
      </c>
      <c r="B4497" s="2" t="s">
        <v>5303</v>
      </c>
      <c r="C4497" s="2" t="s">
        <v>2145</v>
      </c>
      <c r="D4497" s="2" t="s">
        <v>4475</v>
      </c>
      <c r="E4497" s="2" t="s">
        <v>258</v>
      </c>
      <c r="F4497" s="36" t="s">
        <v>6992</v>
      </c>
      <c r="G4497" s="16" t="n">
        <v>1.39</v>
      </c>
      <c r="H4497" s="17" t="n">
        <v>45</v>
      </c>
      <c r="I4497" s="17" t="n">
        <v>23</v>
      </c>
      <c r="J4497" s="17" t="n">
        <f aca="false">H4497-I4497</f>
        <v>22</v>
      </c>
      <c r="K4497" s="18" t="s">
        <v>6904</v>
      </c>
    </row>
    <row r="4498" customFormat="false" ht="12.75" hidden="false" customHeight="false" outlineLevel="0" collapsed="false">
      <c r="A4498" s="36" t="s">
        <v>67</v>
      </c>
      <c r="B4498" s="2" t="s">
        <v>5303</v>
      </c>
      <c r="C4498" s="2" t="s">
        <v>2145</v>
      </c>
      <c r="D4498" s="2" t="s">
        <v>4475</v>
      </c>
      <c r="E4498" s="2" t="s">
        <v>260</v>
      </c>
      <c r="F4498" s="36" t="s">
        <v>6993</v>
      </c>
      <c r="G4498" s="16" t="n">
        <v>2</v>
      </c>
      <c r="H4498" s="17" t="n">
        <v>43</v>
      </c>
      <c r="I4498" s="17" t="n">
        <v>22</v>
      </c>
      <c r="J4498" s="17" t="n">
        <f aca="false">H4498-I4498</f>
        <v>21</v>
      </c>
      <c r="K4498" s="18" t="s">
        <v>6904</v>
      </c>
    </row>
    <row r="4499" customFormat="false" ht="12.75" hidden="false" customHeight="false" outlineLevel="0" collapsed="false">
      <c r="A4499" s="36" t="s">
        <v>67</v>
      </c>
      <c r="B4499" s="2" t="s">
        <v>5303</v>
      </c>
      <c r="C4499" s="2" t="s">
        <v>2145</v>
      </c>
      <c r="D4499" s="2" t="s">
        <v>4475</v>
      </c>
      <c r="E4499" s="2" t="s">
        <v>475</v>
      </c>
      <c r="F4499" s="36" t="s">
        <v>6994</v>
      </c>
      <c r="G4499" s="16" t="n">
        <v>5.46</v>
      </c>
      <c r="H4499" s="17" t="n">
        <v>225</v>
      </c>
      <c r="I4499" s="17" t="n">
        <v>118</v>
      </c>
      <c r="J4499" s="17" t="n">
        <f aca="false">H4499-I4499</f>
        <v>107</v>
      </c>
      <c r="K4499" s="18" t="s">
        <v>6922</v>
      </c>
    </row>
    <row r="4500" customFormat="false" ht="12.75" hidden="false" customHeight="false" outlineLevel="0" collapsed="false">
      <c r="A4500" s="36" t="s">
        <v>67</v>
      </c>
      <c r="B4500" s="2" t="s">
        <v>5303</v>
      </c>
      <c r="C4500" s="2" t="s">
        <v>2145</v>
      </c>
      <c r="D4500" s="2" t="s">
        <v>4475</v>
      </c>
      <c r="E4500" s="2" t="s">
        <v>262</v>
      </c>
      <c r="F4500" s="36" t="s">
        <v>6250</v>
      </c>
      <c r="G4500" s="16" t="n">
        <v>4.58</v>
      </c>
      <c r="H4500" s="17" t="n">
        <v>85</v>
      </c>
      <c r="I4500" s="17" t="n">
        <v>39</v>
      </c>
      <c r="J4500" s="17" t="n">
        <f aca="false">H4500-I4500</f>
        <v>46</v>
      </c>
      <c r="K4500" s="18" t="s">
        <v>6902</v>
      </c>
    </row>
    <row r="4501" customFormat="false" ht="12.75" hidden="false" customHeight="false" outlineLevel="0" collapsed="false">
      <c r="A4501" s="36" t="s">
        <v>67</v>
      </c>
      <c r="B4501" s="2" t="s">
        <v>5303</v>
      </c>
      <c r="C4501" s="2" t="s">
        <v>2145</v>
      </c>
      <c r="D4501" s="2" t="s">
        <v>4475</v>
      </c>
      <c r="E4501" s="2" t="s">
        <v>265</v>
      </c>
      <c r="F4501" s="36" t="s">
        <v>6995</v>
      </c>
      <c r="G4501" s="16" t="n">
        <v>7.55</v>
      </c>
      <c r="H4501" s="17" t="n">
        <v>209</v>
      </c>
      <c r="I4501" s="17" t="n">
        <v>102</v>
      </c>
      <c r="J4501" s="17" t="n">
        <f aca="false">H4501-I4501</f>
        <v>107</v>
      </c>
      <c r="K4501" s="18" t="s">
        <v>6900</v>
      </c>
    </row>
    <row r="4502" customFormat="false" ht="12.75" hidden="false" customHeight="false" outlineLevel="0" collapsed="false">
      <c r="A4502" s="36" t="s">
        <v>67</v>
      </c>
      <c r="B4502" s="2" t="s">
        <v>5303</v>
      </c>
      <c r="C4502" s="2" t="s">
        <v>2145</v>
      </c>
      <c r="D4502" s="2" t="s">
        <v>4475</v>
      </c>
      <c r="E4502" s="2" t="s">
        <v>480</v>
      </c>
      <c r="F4502" s="36" t="s">
        <v>6996</v>
      </c>
      <c r="G4502" s="16" t="n">
        <v>1.99</v>
      </c>
      <c r="H4502" s="17" t="n">
        <v>70</v>
      </c>
      <c r="I4502" s="17" t="n">
        <v>35</v>
      </c>
      <c r="J4502" s="17" t="n">
        <f aca="false">H4502-I4502</f>
        <v>35</v>
      </c>
      <c r="K4502" s="18" t="s">
        <v>6917</v>
      </c>
    </row>
    <row r="4503" customFormat="false" ht="12.75" hidden="false" customHeight="false" outlineLevel="0" collapsed="false">
      <c r="A4503" s="36" t="s">
        <v>67</v>
      </c>
      <c r="B4503" s="2" t="s">
        <v>5303</v>
      </c>
      <c r="C4503" s="2" t="s">
        <v>2145</v>
      </c>
      <c r="D4503" s="2" t="s">
        <v>4475</v>
      </c>
      <c r="E4503" s="2" t="s">
        <v>482</v>
      </c>
      <c r="F4503" s="36" t="s">
        <v>6997</v>
      </c>
      <c r="G4503" s="16" t="n">
        <v>17.16</v>
      </c>
      <c r="H4503" s="17" t="n">
        <v>456</v>
      </c>
      <c r="I4503" s="17" t="n">
        <v>218</v>
      </c>
      <c r="J4503" s="17" t="n">
        <f aca="false">H4503-I4503</f>
        <v>238</v>
      </c>
      <c r="K4503" s="18" t="s">
        <v>6904</v>
      </c>
    </row>
    <row r="4504" customFormat="false" ht="12.75" hidden="false" customHeight="false" outlineLevel="0" collapsed="false">
      <c r="A4504" s="36" t="s">
        <v>67</v>
      </c>
      <c r="B4504" s="2" t="s">
        <v>5303</v>
      </c>
      <c r="C4504" s="2" t="s">
        <v>2145</v>
      </c>
      <c r="D4504" s="2" t="s">
        <v>4475</v>
      </c>
      <c r="E4504" s="2" t="s">
        <v>267</v>
      </c>
      <c r="F4504" s="36" t="s">
        <v>6998</v>
      </c>
      <c r="G4504" s="16" t="n">
        <v>6.35</v>
      </c>
      <c r="H4504" s="17" t="n">
        <v>169</v>
      </c>
      <c r="I4504" s="17" t="n">
        <v>89</v>
      </c>
      <c r="J4504" s="17" t="n">
        <f aca="false">H4504-I4504</f>
        <v>80</v>
      </c>
      <c r="K4504" s="18" t="s">
        <v>6904</v>
      </c>
    </row>
    <row r="4505" customFormat="false" ht="12.75" hidden="false" customHeight="false" outlineLevel="0" collapsed="false">
      <c r="A4505" s="36" t="s">
        <v>67</v>
      </c>
      <c r="B4505" s="2" t="s">
        <v>5303</v>
      </c>
      <c r="C4505" s="2" t="s">
        <v>2145</v>
      </c>
      <c r="D4505" s="2" t="s">
        <v>4475</v>
      </c>
      <c r="E4505" s="2" t="s">
        <v>269</v>
      </c>
      <c r="F4505" s="36" t="s">
        <v>6999</v>
      </c>
      <c r="G4505" s="16" t="n">
        <v>4.48</v>
      </c>
      <c r="H4505" s="17" t="n">
        <v>79</v>
      </c>
      <c r="I4505" s="17" t="n">
        <v>35</v>
      </c>
      <c r="J4505" s="17" t="n">
        <f aca="false">H4505-I4505</f>
        <v>44</v>
      </c>
      <c r="K4505" s="18" t="s">
        <v>6922</v>
      </c>
    </row>
    <row r="4506" customFormat="false" ht="12.75" hidden="false" customHeight="false" outlineLevel="0" collapsed="false">
      <c r="A4506" s="36" t="s">
        <v>67</v>
      </c>
      <c r="B4506" s="2" t="s">
        <v>5303</v>
      </c>
      <c r="C4506" s="2" t="s">
        <v>2145</v>
      </c>
      <c r="D4506" s="2" t="s">
        <v>4475</v>
      </c>
      <c r="E4506" s="2" t="s">
        <v>271</v>
      </c>
      <c r="F4506" s="36" t="s">
        <v>7000</v>
      </c>
      <c r="G4506" s="16" t="n">
        <v>5.31</v>
      </c>
      <c r="H4506" s="17" t="n">
        <v>147</v>
      </c>
      <c r="I4506" s="17" t="n">
        <v>83</v>
      </c>
      <c r="J4506" s="17" t="n">
        <f aca="false">H4506-I4506</f>
        <v>64</v>
      </c>
      <c r="K4506" s="18" t="s">
        <v>6902</v>
      </c>
    </row>
    <row r="4507" customFormat="false" ht="12.75" hidden="false" customHeight="false" outlineLevel="0" collapsed="false">
      <c r="A4507" s="36" t="s">
        <v>67</v>
      </c>
      <c r="B4507" s="2" t="s">
        <v>5303</v>
      </c>
      <c r="C4507" s="2" t="s">
        <v>2145</v>
      </c>
      <c r="D4507" s="2" t="s">
        <v>4475</v>
      </c>
      <c r="E4507" s="2" t="s">
        <v>273</v>
      </c>
      <c r="F4507" s="36" t="s">
        <v>7001</v>
      </c>
      <c r="G4507" s="16" t="n">
        <v>9.74</v>
      </c>
      <c r="H4507" s="17" t="n">
        <v>570</v>
      </c>
      <c r="I4507" s="17" t="n">
        <v>269</v>
      </c>
      <c r="J4507" s="17" t="n">
        <f aca="false">H4507-I4507</f>
        <v>301</v>
      </c>
      <c r="K4507" s="18" t="s">
        <v>6902</v>
      </c>
    </row>
    <row r="4508" customFormat="false" ht="12.75" hidden="false" customHeight="false" outlineLevel="0" collapsed="false">
      <c r="A4508" s="36" t="s">
        <v>67</v>
      </c>
      <c r="B4508" s="2" t="s">
        <v>5303</v>
      </c>
      <c r="C4508" s="2" t="s">
        <v>2145</v>
      </c>
      <c r="D4508" s="2" t="s">
        <v>4475</v>
      </c>
      <c r="E4508" s="2" t="s">
        <v>276</v>
      </c>
      <c r="F4508" s="36" t="s">
        <v>7002</v>
      </c>
      <c r="G4508" s="16" t="n">
        <v>3.14</v>
      </c>
      <c r="H4508" s="17" t="n">
        <v>105</v>
      </c>
      <c r="I4508" s="17" t="n">
        <v>48</v>
      </c>
      <c r="J4508" s="17" t="n">
        <f aca="false">H4508-I4508</f>
        <v>57</v>
      </c>
      <c r="K4508" s="18" t="s">
        <v>6917</v>
      </c>
    </row>
    <row r="4509" customFormat="false" ht="12.75" hidden="false" customHeight="false" outlineLevel="0" collapsed="false">
      <c r="A4509" s="36" t="s">
        <v>67</v>
      </c>
      <c r="B4509" s="2" t="s">
        <v>5303</v>
      </c>
      <c r="C4509" s="2" t="s">
        <v>2145</v>
      </c>
      <c r="D4509" s="2" t="s">
        <v>4475</v>
      </c>
      <c r="E4509" s="2" t="s">
        <v>490</v>
      </c>
      <c r="F4509" s="36" t="s">
        <v>7003</v>
      </c>
      <c r="G4509" s="16" t="n">
        <v>5.2</v>
      </c>
      <c r="H4509" s="17" t="n">
        <v>166</v>
      </c>
      <c r="I4509" s="17" t="n">
        <v>83</v>
      </c>
      <c r="J4509" s="17" t="n">
        <f aca="false">H4509-I4509</f>
        <v>83</v>
      </c>
      <c r="K4509" s="18" t="s">
        <v>6941</v>
      </c>
    </row>
    <row r="4510" customFormat="false" ht="12.75" hidden="false" customHeight="false" outlineLevel="0" collapsed="false">
      <c r="A4510" s="36" t="s">
        <v>67</v>
      </c>
      <c r="B4510" s="2" t="s">
        <v>5303</v>
      </c>
      <c r="C4510" s="2" t="s">
        <v>2145</v>
      </c>
      <c r="D4510" s="2" t="s">
        <v>4475</v>
      </c>
      <c r="E4510" s="2" t="s">
        <v>278</v>
      </c>
      <c r="F4510" s="36" t="s">
        <v>7004</v>
      </c>
      <c r="G4510" s="16" t="n">
        <v>5.75</v>
      </c>
      <c r="H4510" s="17" t="n">
        <v>515</v>
      </c>
      <c r="I4510" s="17" t="n">
        <v>252</v>
      </c>
      <c r="J4510" s="17" t="n">
        <f aca="false">H4510-I4510</f>
        <v>263</v>
      </c>
      <c r="K4510" s="18" t="s">
        <v>6904</v>
      </c>
    </row>
    <row r="4511" customFormat="false" ht="12.75" hidden="false" customHeight="false" outlineLevel="0" collapsed="false">
      <c r="A4511" s="36" t="s">
        <v>67</v>
      </c>
      <c r="B4511" s="2" t="s">
        <v>5303</v>
      </c>
      <c r="C4511" s="2" t="s">
        <v>2145</v>
      </c>
      <c r="D4511" s="2" t="s">
        <v>4475</v>
      </c>
      <c r="E4511" s="2" t="s">
        <v>280</v>
      </c>
      <c r="F4511" s="36" t="s">
        <v>7005</v>
      </c>
      <c r="G4511" s="16" t="n">
        <v>5.8</v>
      </c>
      <c r="H4511" s="17" t="n">
        <v>213</v>
      </c>
      <c r="I4511" s="17" t="n">
        <v>110</v>
      </c>
      <c r="J4511" s="17" t="n">
        <f aca="false">H4511-I4511</f>
        <v>103</v>
      </c>
      <c r="K4511" s="18" t="s">
        <v>6900</v>
      </c>
    </row>
    <row r="4512" customFormat="false" ht="12.75" hidden="false" customHeight="false" outlineLevel="0" collapsed="false">
      <c r="A4512" s="36" t="s">
        <v>67</v>
      </c>
      <c r="B4512" s="2" t="s">
        <v>5303</v>
      </c>
      <c r="C4512" s="2" t="s">
        <v>2145</v>
      </c>
      <c r="D4512" s="2" t="s">
        <v>4475</v>
      </c>
      <c r="E4512" s="2" t="s">
        <v>282</v>
      </c>
      <c r="F4512" s="36" t="s">
        <v>7006</v>
      </c>
      <c r="G4512" s="16" t="n">
        <v>0.89</v>
      </c>
      <c r="H4512" s="17" t="n">
        <v>116</v>
      </c>
      <c r="I4512" s="17" t="n">
        <v>62</v>
      </c>
      <c r="J4512" s="17" t="n">
        <f aca="false">H4512-I4512</f>
        <v>54</v>
      </c>
      <c r="K4512" s="18" t="s">
        <v>6913</v>
      </c>
    </row>
    <row r="4513" customFormat="false" ht="12.75" hidden="false" customHeight="false" outlineLevel="0" collapsed="false">
      <c r="A4513" s="36" t="s">
        <v>67</v>
      </c>
      <c r="B4513" s="2" t="s">
        <v>5303</v>
      </c>
      <c r="C4513" s="2" t="s">
        <v>2145</v>
      </c>
      <c r="D4513" s="2" t="s">
        <v>4475</v>
      </c>
      <c r="E4513" s="2" t="s">
        <v>284</v>
      </c>
      <c r="F4513" s="36" t="s">
        <v>7007</v>
      </c>
      <c r="G4513" s="16" t="n">
        <v>5.76</v>
      </c>
      <c r="H4513" s="17" t="n">
        <v>311</v>
      </c>
      <c r="I4513" s="17" t="n">
        <v>156</v>
      </c>
      <c r="J4513" s="17" t="n">
        <f aca="false">H4513-I4513</f>
        <v>155</v>
      </c>
      <c r="K4513" s="18" t="s">
        <v>6932</v>
      </c>
    </row>
    <row r="4514" customFormat="false" ht="12.75" hidden="false" customHeight="false" outlineLevel="0" collapsed="false">
      <c r="A4514" s="36" t="s">
        <v>67</v>
      </c>
      <c r="B4514" s="2" t="s">
        <v>5303</v>
      </c>
      <c r="C4514" s="2" t="s">
        <v>2145</v>
      </c>
      <c r="D4514" s="2" t="s">
        <v>4475</v>
      </c>
      <c r="E4514" s="2" t="s">
        <v>496</v>
      </c>
      <c r="F4514" s="36" t="s">
        <v>7008</v>
      </c>
      <c r="G4514" s="16" t="n">
        <v>3.37</v>
      </c>
      <c r="H4514" s="17" t="n">
        <v>71</v>
      </c>
      <c r="I4514" s="17" t="n">
        <v>37</v>
      </c>
      <c r="J4514" s="17" t="n">
        <f aca="false">H4514-I4514</f>
        <v>34</v>
      </c>
      <c r="K4514" s="18" t="s">
        <v>6906</v>
      </c>
    </row>
    <row r="4515" customFormat="false" ht="12.75" hidden="false" customHeight="false" outlineLevel="0" collapsed="false">
      <c r="A4515" s="36" t="s">
        <v>67</v>
      </c>
      <c r="B4515" s="2" t="s">
        <v>5303</v>
      </c>
      <c r="C4515" s="2" t="s">
        <v>2145</v>
      </c>
      <c r="D4515" s="2" t="s">
        <v>4475</v>
      </c>
      <c r="E4515" s="2" t="s">
        <v>286</v>
      </c>
      <c r="F4515" s="36" t="s">
        <v>7009</v>
      </c>
      <c r="G4515" s="16" t="n">
        <v>6.42</v>
      </c>
      <c r="H4515" s="17" t="n">
        <v>751</v>
      </c>
      <c r="I4515" s="17" t="n">
        <v>361</v>
      </c>
      <c r="J4515" s="17" t="n">
        <f aca="false">H4515-I4515</f>
        <v>390</v>
      </c>
      <c r="K4515" s="18" t="s">
        <v>6908</v>
      </c>
    </row>
    <row r="4516" customFormat="false" ht="12.75" hidden="false" customHeight="false" outlineLevel="0" collapsed="false">
      <c r="A4516" s="36" t="s">
        <v>67</v>
      </c>
      <c r="B4516" s="2" t="s">
        <v>5303</v>
      </c>
      <c r="C4516" s="2" t="s">
        <v>2145</v>
      </c>
      <c r="D4516" s="2" t="s">
        <v>4475</v>
      </c>
      <c r="E4516" s="2" t="s">
        <v>289</v>
      </c>
      <c r="F4516" s="36" t="s">
        <v>7010</v>
      </c>
      <c r="G4516" s="16" t="n">
        <v>3.88</v>
      </c>
      <c r="H4516" s="17" t="n">
        <v>561</v>
      </c>
      <c r="I4516" s="17" t="n">
        <v>293</v>
      </c>
      <c r="J4516" s="17" t="n">
        <f aca="false">H4516-I4516</f>
        <v>268</v>
      </c>
      <c r="K4516" s="18" t="s">
        <v>6900</v>
      </c>
    </row>
    <row r="4517" customFormat="false" ht="12.75" hidden="false" customHeight="false" outlineLevel="0" collapsed="false">
      <c r="A4517" s="36" t="s">
        <v>67</v>
      </c>
      <c r="B4517" s="2" t="s">
        <v>5303</v>
      </c>
      <c r="C4517" s="2" t="s">
        <v>2145</v>
      </c>
      <c r="D4517" s="2" t="s">
        <v>4475</v>
      </c>
      <c r="E4517" s="2" t="s">
        <v>291</v>
      </c>
      <c r="F4517" s="36" t="s">
        <v>7011</v>
      </c>
      <c r="G4517" s="16" t="n">
        <v>11.87</v>
      </c>
      <c r="H4517" s="17" t="n">
        <v>1298</v>
      </c>
      <c r="I4517" s="17" t="n">
        <v>641</v>
      </c>
      <c r="J4517" s="17" t="n">
        <f aca="false">H4517-I4517</f>
        <v>657</v>
      </c>
      <c r="K4517" s="18" t="s">
        <v>6902</v>
      </c>
    </row>
    <row r="4518" customFormat="false" ht="12.75" hidden="false" customHeight="false" outlineLevel="0" collapsed="false">
      <c r="A4518" s="36" t="s">
        <v>67</v>
      </c>
      <c r="B4518" s="2" t="s">
        <v>5303</v>
      </c>
      <c r="C4518" s="2" t="s">
        <v>2145</v>
      </c>
      <c r="D4518" s="2" t="s">
        <v>4475</v>
      </c>
      <c r="E4518" s="2" t="s">
        <v>293</v>
      </c>
      <c r="F4518" s="36" t="s">
        <v>7012</v>
      </c>
      <c r="G4518" s="16" t="n">
        <v>5.36</v>
      </c>
      <c r="H4518" s="17" t="n">
        <v>209</v>
      </c>
      <c r="I4518" s="17" t="n">
        <v>105</v>
      </c>
      <c r="J4518" s="17" t="n">
        <f aca="false">H4518-I4518</f>
        <v>104</v>
      </c>
      <c r="K4518" s="18" t="s">
        <v>6906</v>
      </c>
    </row>
    <row r="4519" customFormat="false" ht="12.75" hidden="false" customHeight="false" outlineLevel="0" collapsed="false">
      <c r="A4519" s="36" t="s">
        <v>67</v>
      </c>
      <c r="B4519" s="2" t="s">
        <v>5303</v>
      </c>
      <c r="C4519" s="2" t="s">
        <v>2145</v>
      </c>
      <c r="D4519" s="2" t="s">
        <v>4475</v>
      </c>
      <c r="E4519" s="2" t="s">
        <v>295</v>
      </c>
      <c r="F4519" s="36" t="s">
        <v>7013</v>
      </c>
      <c r="G4519" s="16" t="n">
        <v>10.65</v>
      </c>
      <c r="H4519" s="17" t="n">
        <v>440</v>
      </c>
      <c r="I4519" s="17" t="n">
        <v>217</v>
      </c>
      <c r="J4519" s="17" t="n">
        <f aca="false">H4519-I4519</f>
        <v>223</v>
      </c>
      <c r="K4519" s="18" t="s">
        <v>6902</v>
      </c>
    </row>
    <row r="4520" customFormat="false" ht="12.75" hidden="false" customHeight="false" outlineLevel="0" collapsed="false">
      <c r="A4520" s="36" t="s">
        <v>67</v>
      </c>
      <c r="B4520" s="2" t="s">
        <v>5303</v>
      </c>
      <c r="C4520" s="2" t="s">
        <v>2145</v>
      </c>
      <c r="D4520" s="2" t="s">
        <v>4475</v>
      </c>
      <c r="E4520" s="2" t="s">
        <v>503</v>
      </c>
      <c r="F4520" s="36" t="s">
        <v>7014</v>
      </c>
      <c r="G4520" s="16" t="n">
        <v>1.9</v>
      </c>
      <c r="H4520" s="17" t="n">
        <v>183</v>
      </c>
      <c r="I4520" s="17" t="n">
        <v>82</v>
      </c>
      <c r="J4520" s="17" t="n">
        <f aca="false">H4520-I4520</f>
        <v>101</v>
      </c>
      <c r="K4520" s="18" t="s">
        <v>6904</v>
      </c>
    </row>
    <row r="4521" customFormat="false" ht="12.75" hidden="false" customHeight="false" outlineLevel="0" collapsed="false">
      <c r="A4521" s="36" t="s">
        <v>67</v>
      </c>
      <c r="B4521" s="2" t="s">
        <v>5303</v>
      </c>
      <c r="C4521" s="2" t="s">
        <v>2145</v>
      </c>
      <c r="D4521" s="2" t="s">
        <v>4475</v>
      </c>
      <c r="E4521" s="2" t="s">
        <v>297</v>
      </c>
      <c r="F4521" s="36" t="s">
        <v>7015</v>
      </c>
      <c r="G4521" s="16" t="n">
        <v>9.14</v>
      </c>
      <c r="H4521" s="17" t="n">
        <v>310</v>
      </c>
      <c r="I4521" s="17" t="n">
        <v>153</v>
      </c>
      <c r="J4521" s="17" t="n">
        <f aca="false">H4521-I4521</f>
        <v>157</v>
      </c>
      <c r="K4521" s="18" t="s">
        <v>6941</v>
      </c>
    </row>
    <row r="4522" customFormat="false" ht="12.75" hidden="false" customHeight="false" outlineLevel="0" collapsed="false">
      <c r="A4522" s="36" t="s">
        <v>67</v>
      </c>
      <c r="B4522" s="2" t="s">
        <v>5303</v>
      </c>
      <c r="C4522" s="2" t="s">
        <v>2145</v>
      </c>
      <c r="D4522" s="2" t="s">
        <v>4475</v>
      </c>
      <c r="E4522" s="2" t="s">
        <v>300</v>
      </c>
      <c r="F4522" s="36" t="s">
        <v>7016</v>
      </c>
      <c r="G4522" s="16" t="n">
        <v>6.55</v>
      </c>
      <c r="H4522" s="17" t="n">
        <v>194</v>
      </c>
      <c r="I4522" s="17" t="n">
        <v>92</v>
      </c>
      <c r="J4522" s="17" t="n">
        <f aca="false">H4522-I4522</f>
        <v>102</v>
      </c>
      <c r="K4522" s="18" t="s">
        <v>6900</v>
      </c>
    </row>
    <row r="4523" customFormat="false" ht="12.75" hidden="false" customHeight="false" outlineLevel="0" collapsed="false">
      <c r="A4523" s="36" t="s">
        <v>67</v>
      </c>
      <c r="B4523" s="2" t="s">
        <v>5303</v>
      </c>
      <c r="C4523" s="2" t="s">
        <v>2145</v>
      </c>
      <c r="D4523" s="2" t="s">
        <v>4475</v>
      </c>
      <c r="E4523" s="2" t="s">
        <v>507</v>
      </c>
      <c r="F4523" s="36" t="s">
        <v>7017</v>
      </c>
      <c r="G4523" s="16" t="n">
        <v>4.82</v>
      </c>
      <c r="H4523" s="17" t="n">
        <v>73</v>
      </c>
      <c r="I4523" s="17" t="n">
        <v>34</v>
      </c>
      <c r="J4523" s="17" t="n">
        <f aca="false">H4523-I4523</f>
        <v>39</v>
      </c>
      <c r="K4523" s="18" t="s">
        <v>6902</v>
      </c>
    </row>
    <row r="4524" customFormat="false" ht="12.75" hidden="false" customHeight="false" outlineLevel="0" collapsed="false">
      <c r="A4524" s="36" t="s">
        <v>67</v>
      </c>
      <c r="B4524" s="2" t="s">
        <v>5303</v>
      </c>
      <c r="C4524" s="2" t="s">
        <v>2145</v>
      </c>
      <c r="D4524" s="2" t="s">
        <v>4475</v>
      </c>
      <c r="E4524" s="2" t="s">
        <v>509</v>
      </c>
      <c r="F4524" s="36" t="s">
        <v>7018</v>
      </c>
      <c r="G4524" s="16" t="n">
        <v>2.82</v>
      </c>
      <c r="H4524" s="17" t="n">
        <v>24</v>
      </c>
      <c r="I4524" s="17" t="n">
        <v>12</v>
      </c>
      <c r="J4524" s="17" t="n">
        <f aca="false">H4524-I4524</f>
        <v>12</v>
      </c>
      <c r="K4524" s="18" t="s">
        <v>6906</v>
      </c>
    </row>
    <row r="4525" customFormat="false" ht="12.75" hidden="false" customHeight="false" outlineLevel="0" collapsed="false">
      <c r="A4525" s="36" t="s">
        <v>67</v>
      </c>
      <c r="B4525" s="2" t="s">
        <v>5303</v>
      </c>
      <c r="C4525" s="2" t="s">
        <v>2145</v>
      </c>
      <c r="D4525" s="2" t="s">
        <v>4475</v>
      </c>
      <c r="E4525" s="2" t="s">
        <v>302</v>
      </c>
      <c r="F4525" s="36" t="s">
        <v>7019</v>
      </c>
      <c r="G4525" s="16" t="n">
        <v>6.51</v>
      </c>
      <c r="H4525" s="17" t="n">
        <v>59</v>
      </c>
      <c r="I4525" s="17" t="n">
        <v>30</v>
      </c>
      <c r="J4525" s="17" t="n">
        <f aca="false">H4525-I4525</f>
        <v>29</v>
      </c>
      <c r="K4525" s="18" t="s">
        <v>6906</v>
      </c>
    </row>
    <row r="4526" customFormat="false" ht="12.75" hidden="false" customHeight="false" outlineLevel="0" collapsed="false">
      <c r="A4526" s="36" t="s">
        <v>67</v>
      </c>
      <c r="B4526" s="2" t="s">
        <v>5303</v>
      </c>
      <c r="C4526" s="2" t="s">
        <v>2145</v>
      </c>
      <c r="D4526" s="2" t="s">
        <v>4475</v>
      </c>
      <c r="E4526" s="2" t="s">
        <v>304</v>
      </c>
      <c r="F4526" s="36" t="s">
        <v>7020</v>
      </c>
      <c r="G4526" s="16" t="n">
        <v>6.24</v>
      </c>
      <c r="H4526" s="17" t="n">
        <v>388</v>
      </c>
      <c r="I4526" s="17" t="n">
        <v>202</v>
      </c>
      <c r="J4526" s="17" t="n">
        <f aca="false">H4526-I4526</f>
        <v>186</v>
      </c>
      <c r="K4526" s="18" t="s">
        <v>6902</v>
      </c>
    </row>
    <row r="4527" customFormat="false" ht="12.75" hidden="false" customHeight="false" outlineLevel="0" collapsed="false">
      <c r="A4527" s="36" t="s">
        <v>67</v>
      </c>
      <c r="B4527" s="2" t="s">
        <v>5303</v>
      </c>
      <c r="C4527" s="2" t="s">
        <v>2145</v>
      </c>
      <c r="D4527" s="2" t="s">
        <v>4475</v>
      </c>
      <c r="E4527" s="2" t="s">
        <v>306</v>
      </c>
      <c r="F4527" s="36" t="s">
        <v>7021</v>
      </c>
      <c r="G4527" s="16" t="n">
        <v>4.92</v>
      </c>
      <c r="H4527" s="17" t="n">
        <v>333</v>
      </c>
      <c r="I4527" s="17" t="n">
        <v>168</v>
      </c>
      <c r="J4527" s="17" t="n">
        <f aca="false">H4527-I4527</f>
        <v>165</v>
      </c>
      <c r="K4527" s="18" t="s">
        <v>6902</v>
      </c>
    </row>
    <row r="4528" customFormat="false" ht="12.75" hidden="false" customHeight="false" outlineLevel="0" collapsed="false">
      <c r="A4528" s="36" t="s">
        <v>67</v>
      </c>
      <c r="B4528" s="2" t="s">
        <v>5303</v>
      </c>
      <c r="C4528" s="2" t="s">
        <v>2145</v>
      </c>
      <c r="D4528" s="2" t="s">
        <v>4475</v>
      </c>
      <c r="E4528" s="2" t="s">
        <v>308</v>
      </c>
      <c r="F4528" s="36" t="s">
        <v>7022</v>
      </c>
      <c r="G4528" s="16" t="n">
        <v>10.7</v>
      </c>
      <c r="H4528" s="17" t="n">
        <v>244</v>
      </c>
      <c r="I4528" s="17" t="n">
        <v>124</v>
      </c>
      <c r="J4528" s="17" t="n">
        <f aca="false">H4528-I4528</f>
        <v>120</v>
      </c>
      <c r="K4528" s="18" t="s">
        <v>6902</v>
      </c>
    </row>
    <row r="4529" customFormat="false" ht="12.75" hidden="false" customHeight="false" outlineLevel="0" collapsed="false">
      <c r="A4529" s="36" t="s">
        <v>67</v>
      </c>
      <c r="B4529" s="2" t="s">
        <v>5303</v>
      </c>
      <c r="C4529" s="2" t="s">
        <v>2145</v>
      </c>
      <c r="D4529" s="2" t="s">
        <v>4475</v>
      </c>
      <c r="E4529" s="2" t="s">
        <v>310</v>
      </c>
      <c r="F4529" s="36" t="s">
        <v>7023</v>
      </c>
      <c r="G4529" s="16" t="n">
        <v>5.92</v>
      </c>
      <c r="H4529" s="17" t="n">
        <v>48</v>
      </c>
      <c r="I4529" s="17" t="n">
        <v>26</v>
      </c>
      <c r="J4529" s="17" t="n">
        <f aca="false">H4529-I4529</f>
        <v>22</v>
      </c>
      <c r="K4529" s="18" t="s">
        <v>6906</v>
      </c>
    </row>
    <row r="4530" customFormat="false" ht="12.75" hidden="false" customHeight="false" outlineLevel="0" collapsed="false">
      <c r="A4530" s="36" t="s">
        <v>67</v>
      </c>
      <c r="B4530" s="2" t="s">
        <v>5303</v>
      </c>
      <c r="C4530" s="2" t="s">
        <v>2145</v>
      </c>
      <c r="D4530" s="2" t="s">
        <v>4475</v>
      </c>
      <c r="E4530" s="2" t="s">
        <v>312</v>
      </c>
      <c r="F4530" s="36" t="s">
        <v>7024</v>
      </c>
      <c r="G4530" s="16" t="n">
        <v>2.44</v>
      </c>
      <c r="H4530" s="17" t="n">
        <v>436</v>
      </c>
      <c r="I4530" s="17" t="n">
        <v>205</v>
      </c>
      <c r="J4530" s="17" t="n">
        <f aca="false">H4530-I4530</f>
        <v>231</v>
      </c>
      <c r="K4530" s="18" t="s">
        <v>6904</v>
      </c>
    </row>
    <row r="4531" customFormat="false" ht="12.75" hidden="false" customHeight="false" outlineLevel="0" collapsed="false">
      <c r="A4531" s="36" t="s">
        <v>67</v>
      </c>
      <c r="B4531" s="2" t="s">
        <v>5303</v>
      </c>
      <c r="C4531" s="2" t="s">
        <v>2145</v>
      </c>
      <c r="D4531" s="2" t="s">
        <v>4475</v>
      </c>
      <c r="E4531" s="2" t="s">
        <v>517</v>
      </c>
      <c r="F4531" s="36" t="s">
        <v>7025</v>
      </c>
      <c r="G4531" s="16" t="n">
        <v>15.37</v>
      </c>
      <c r="H4531" s="17" t="n">
        <v>2974</v>
      </c>
      <c r="I4531" s="17" t="n">
        <v>1418</v>
      </c>
      <c r="J4531" s="17" t="n">
        <f aca="false">H4531-I4531</f>
        <v>1556</v>
      </c>
      <c r="K4531" s="18" t="s">
        <v>6913</v>
      </c>
    </row>
    <row r="4532" customFormat="false" ht="12.75" hidden="false" customHeight="false" outlineLevel="0" collapsed="false">
      <c r="A4532" s="36" t="s">
        <v>67</v>
      </c>
      <c r="B4532" s="2" t="s">
        <v>5303</v>
      </c>
      <c r="C4532" s="2" t="s">
        <v>2145</v>
      </c>
      <c r="D4532" s="2" t="s">
        <v>4475</v>
      </c>
      <c r="E4532" s="2" t="s">
        <v>519</v>
      </c>
      <c r="F4532" s="36" t="s">
        <v>7026</v>
      </c>
      <c r="G4532" s="16" t="n">
        <v>3.97</v>
      </c>
      <c r="H4532" s="17" t="n">
        <v>79</v>
      </c>
      <c r="I4532" s="17" t="n">
        <v>40</v>
      </c>
      <c r="J4532" s="17" t="n">
        <f aca="false">H4532-I4532</f>
        <v>39</v>
      </c>
      <c r="K4532" s="18" t="s">
        <v>6917</v>
      </c>
    </row>
    <row r="4533" customFormat="false" ht="12.75" hidden="false" customHeight="false" outlineLevel="0" collapsed="false">
      <c r="A4533" s="36" t="s">
        <v>67</v>
      </c>
      <c r="B4533" s="2" t="s">
        <v>5303</v>
      </c>
      <c r="C4533" s="2" t="s">
        <v>2145</v>
      </c>
      <c r="D4533" s="2" t="s">
        <v>4475</v>
      </c>
      <c r="E4533" s="2" t="s">
        <v>314</v>
      </c>
      <c r="F4533" s="36" t="s">
        <v>7027</v>
      </c>
      <c r="G4533" s="16" t="n">
        <v>7.05</v>
      </c>
      <c r="H4533" s="17" t="n">
        <v>465</v>
      </c>
      <c r="I4533" s="17" t="n">
        <v>239</v>
      </c>
      <c r="J4533" s="17" t="n">
        <f aca="false">H4533-I4533</f>
        <v>226</v>
      </c>
      <c r="K4533" s="18" t="s">
        <v>6902</v>
      </c>
    </row>
    <row r="4534" customFormat="false" ht="12.75" hidden="false" customHeight="false" outlineLevel="0" collapsed="false">
      <c r="A4534" s="36" t="s">
        <v>67</v>
      </c>
      <c r="B4534" s="2" t="s">
        <v>5303</v>
      </c>
      <c r="C4534" s="2" t="s">
        <v>2145</v>
      </c>
      <c r="D4534" s="2" t="s">
        <v>4475</v>
      </c>
      <c r="E4534" s="2" t="s">
        <v>316</v>
      </c>
      <c r="F4534" s="36" t="s">
        <v>7028</v>
      </c>
      <c r="G4534" s="16" t="n">
        <v>2.19</v>
      </c>
      <c r="H4534" s="17" t="n">
        <v>296</v>
      </c>
      <c r="I4534" s="17" t="n">
        <v>155</v>
      </c>
      <c r="J4534" s="17" t="n">
        <f aca="false">H4534-I4534</f>
        <v>141</v>
      </c>
      <c r="K4534" s="18" t="s">
        <v>6902</v>
      </c>
    </row>
    <row r="4535" customFormat="false" ht="12.75" hidden="false" customHeight="false" outlineLevel="0" collapsed="false">
      <c r="A4535" s="36" t="s">
        <v>67</v>
      </c>
      <c r="B4535" s="2" t="s">
        <v>5303</v>
      </c>
      <c r="C4535" s="2" t="s">
        <v>2145</v>
      </c>
      <c r="D4535" s="2" t="s">
        <v>4475</v>
      </c>
      <c r="E4535" s="2" t="s">
        <v>318</v>
      </c>
      <c r="F4535" s="36" t="s">
        <v>7029</v>
      </c>
      <c r="G4535" s="16" t="n">
        <v>2.39</v>
      </c>
      <c r="H4535" s="17" t="n">
        <v>58</v>
      </c>
      <c r="I4535" s="17" t="n">
        <v>22</v>
      </c>
      <c r="J4535" s="17" t="n">
        <f aca="false">H4535-I4535</f>
        <v>36</v>
      </c>
      <c r="K4535" s="18" t="s">
        <v>6899</v>
      </c>
    </row>
    <row r="4536" customFormat="false" ht="12.75" hidden="false" customHeight="false" outlineLevel="0" collapsed="false">
      <c r="A4536" s="36" t="s">
        <v>67</v>
      </c>
      <c r="B4536" s="2" t="s">
        <v>5303</v>
      </c>
      <c r="C4536" s="2" t="s">
        <v>2145</v>
      </c>
      <c r="D4536" s="2" t="s">
        <v>4475</v>
      </c>
      <c r="E4536" s="2" t="s">
        <v>320</v>
      </c>
      <c r="F4536" s="36" t="s">
        <v>7030</v>
      </c>
      <c r="G4536" s="16" t="n">
        <v>3.4</v>
      </c>
      <c r="H4536" s="17" t="n">
        <v>83</v>
      </c>
      <c r="I4536" s="17" t="n">
        <v>44</v>
      </c>
      <c r="J4536" s="17" t="n">
        <f aca="false">H4536-I4536</f>
        <v>39</v>
      </c>
      <c r="K4536" s="18" t="s">
        <v>6906</v>
      </c>
    </row>
    <row r="4537" customFormat="false" ht="12.75" hidden="false" customHeight="false" outlineLevel="0" collapsed="false">
      <c r="A4537" s="36" t="s">
        <v>67</v>
      </c>
      <c r="B4537" s="2" t="s">
        <v>5303</v>
      </c>
      <c r="C4537" s="2" t="s">
        <v>2145</v>
      </c>
      <c r="D4537" s="2" t="s">
        <v>4475</v>
      </c>
      <c r="E4537" s="2" t="s">
        <v>322</v>
      </c>
      <c r="F4537" s="36" t="s">
        <v>7031</v>
      </c>
      <c r="G4537" s="16" t="n">
        <v>1.33</v>
      </c>
      <c r="H4537" s="17" t="n">
        <v>69</v>
      </c>
      <c r="I4537" s="17" t="n">
        <v>38</v>
      </c>
      <c r="J4537" s="17" t="n">
        <f aca="false">H4537-I4537</f>
        <v>31</v>
      </c>
      <c r="K4537" s="18" t="s">
        <v>6941</v>
      </c>
    </row>
    <row r="4538" customFormat="false" ht="12.75" hidden="false" customHeight="false" outlineLevel="0" collapsed="false">
      <c r="A4538" s="36" t="s">
        <v>67</v>
      </c>
      <c r="B4538" s="2" t="s">
        <v>5303</v>
      </c>
      <c r="C4538" s="2" t="s">
        <v>2145</v>
      </c>
      <c r="D4538" s="2" t="s">
        <v>4475</v>
      </c>
      <c r="E4538" s="2" t="s">
        <v>324</v>
      </c>
      <c r="F4538" s="36" t="s">
        <v>7032</v>
      </c>
      <c r="G4538" s="16" t="n">
        <v>3.01</v>
      </c>
      <c r="H4538" s="17" t="n">
        <v>40</v>
      </c>
      <c r="I4538" s="17" t="n">
        <v>20</v>
      </c>
      <c r="J4538" s="17" t="n">
        <f aca="false">H4538-I4538</f>
        <v>20</v>
      </c>
      <c r="K4538" s="18" t="s">
        <v>6906</v>
      </c>
    </row>
    <row r="4539" customFormat="false" ht="12.75" hidden="false" customHeight="false" outlineLevel="0" collapsed="false">
      <c r="A4539" s="36" t="s">
        <v>67</v>
      </c>
      <c r="B4539" s="2" t="s">
        <v>5303</v>
      </c>
      <c r="C4539" s="2" t="s">
        <v>2145</v>
      </c>
      <c r="D4539" s="2" t="s">
        <v>4475</v>
      </c>
      <c r="E4539" s="2" t="s">
        <v>326</v>
      </c>
      <c r="F4539" s="36" t="s">
        <v>7033</v>
      </c>
      <c r="G4539" s="16" t="n">
        <v>8.71</v>
      </c>
      <c r="H4539" s="17" t="n">
        <v>385</v>
      </c>
      <c r="I4539" s="17" t="n">
        <v>187</v>
      </c>
      <c r="J4539" s="17" t="n">
        <f aca="false">H4539-I4539</f>
        <v>198</v>
      </c>
      <c r="K4539" s="18" t="s">
        <v>6904</v>
      </c>
    </row>
    <row r="4540" customFormat="false" ht="12.75" hidden="false" customHeight="false" outlineLevel="0" collapsed="false">
      <c r="A4540" s="36" t="s">
        <v>67</v>
      </c>
      <c r="B4540" s="2" t="s">
        <v>5303</v>
      </c>
      <c r="C4540" s="2" t="s">
        <v>2145</v>
      </c>
      <c r="D4540" s="2" t="s">
        <v>4475</v>
      </c>
      <c r="E4540" s="2" t="s">
        <v>328</v>
      </c>
      <c r="F4540" s="36" t="s">
        <v>7034</v>
      </c>
      <c r="G4540" s="16" t="n">
        <v>5.84</v>
      </c>
      <c r="H4540" s="17" t="n">
        <v>200</v>
      </c>
      <c r="I4540" s="17" t="n">
        <v>104</v>
      </c>
      <c r="J4540" s="17" t="n">
        <f aca="false">H4540-I4540</f>
        <v>96</v>
      </c>
      <c r="K4540" s="18" t="s">
        <v>6902</v>
      </c>
    </row>
    <row r="4541" customFormat="false" ht="12.75" hidden="false" customHeight="false" outlineLevel="0" collapsed="false">
      <c r="A4541" s="36" t="s">
        <v>67</v>
      </c>
      <c r="B4541" s="2" t="s">
        <v>5303</v>
      </c>
      <c r="C4541" s="2" t="s">
        <v>2145</v>
      </c>
      <c r="D4541" s="2" t="s">
        <v>4475</v>
      </c>
      <c r="E4541" s="2" t="s">
        <v>330</v>
      </c>
      <c r="F4541" s="36" t="s">
        <v>7035</v>
      </c>
      <c r="G4541" s="16" t="n">
        <v>3.46</v>
      </c>
      <c r="H4541" s="17" t="n">
        <v>55</v>
      </c>
      <c r="I4541" s="17" t="n">
        <v>26</v>
      </c>
      <c r="J4541" s="17" t="n">
        <f aca="false">H4541-I4541</f>
        <v>29</v>
      </c>
      <c r="K4541" s="18" t="s">
        <v>6917</v>
      </c>
    </row>
    <row r="4542" customFormat="false" ht="12.75" hidden="false" customHeight="false" outlineLevel="0" collapsed="false">
      <c r="A4542" s="36" t="s">
        <v>67</v>
      </c>
      <c r="B4542" s="2" t="s">
        <v>5303</v>
      </c>
      <c r="C4542" s="2" t="s">
        <v>2145</v>
      </c>
      <c r="D4542" s="2" t="s">
        <v>4475</v>
      </c>
      <c r="E4542" s="2" t="s">
        <v>332</v>
      </c>
      <c r="F4542" s="36" t="s">
        <v>7036</v>
      </c>
      <c r="G4542" s="16" t="n">
        <v>4.06</v>
      </c>
      <c r="H4542" s="17" t="n">
        <v>213</v>
      </c>
      <c r="I4542" s="17" t="n">
        <v>117</v>
      </c>
      <c r="J4542" s="17" t="n">
        <f aca="false">H4542-I4542</f>
        <v>96</v>
      </c>
      <c r="K4542" s="18" t="s">
        <v>6902</v>
      </c>
    </row>
    <row r="4543" customFormat="false" ht="12.75" hidden="false" customHeight="false" outlineLevel="0" collapsed="false">
      <c r="A4543" s="36" t="s">
        <v>67</v>
      </c>
      <c r="B4543" s="2" t="s">
        <v>5303</v>
      </c>
      <c r="C4543" s="2" t="s">
        <v>2145</v>
      </c>
      <c r="D4543" s="2" t="s">
        <v>4475</v>
      </c>
      <c r="E4543" s="2" t="s">
        <v>335</v>
      </c>
      <c r="F4543" s="36" t="s">
        <v>7037</v>
      </c>
      <c r="G4543" s="16" t="n">
        <v>4.58</v>
      </c>
      <c r="H4543" s="17" t="n">
        <v>198</v>
      </c>
      <c r="I4543" s="17" t="n">
        <v>101</v>
      </c>
      <c r="J4543" s="17" t="n">
        <f aca="false">H4543-I4543</f>
        <v>97</v>
      </c>
      <c r="K4543" s="18" t="s">
        <v>6941</v>
      </c>
    </row>
    <row r="4544" customFormat="false" ht="12.75" hidden="false" customHeight="false" outlineLevel="0" collapsed="false">
      <c r="A4544" s="36" t="s">
        <v>67</v>
      </c>
      <c r="B4544" s="2" t="s">
        <v>5303</v>
      </c>
      <c r="C4544" s="2" t="s">
        <v>2145</v>
      </c>
      <c r="D4544" s="2" t="s">
        <v>4475</v>
      </c>
      <c r="E4544" s="2" t="s">
        <v>340</v>
      </c>
      <c r="F4544" s="36" t="s">
        <v>7038</v>
      </c>
      <c r="G4544" s="16" t="n">
        <v>9.27</v>
      </c>
      <c r="H4544" s="17" t="n">
        <v>791</v>
      </c>
      <c r="I4544" s="17" t="n">
        <v>398</v>
      </c>
      <c r="J4544" s="17" t="n">
        <f aca="false">H4544-I4544</f>
        <v>393</v>
      </c>
      <c r="K4544" s="18" t="s">
        <v>6902</v>
      </c>
    </row>
    <row r="4545" customFormat="false" ht="12.75" hidden="false" customHeight="false" outlineLevel="0" collapsed="false">
      <c r="A4545" s="36" t="s">
        <v>67</v>
      </c>
      <c r="B4545" s="2" t="s">
        <v>5303</v>
      </c>
      <c r="C4545" s="2" t="s">
        <v>2145</v>
      </c>
      <c r="D4545" s="2" t="s">
        <v>4475</v>
      </c>
      <c r="E4545" s="2" t="s">
        <v>342</v>
      </c>
      <c r="F4545" s="36" t="s">
        <v>7039</v>
      </c>
      <c r="G4545" s="16" t="n">
        <v>1.81</v>
      </c>
      <c r="H4545" s="17" t="n">
        <v>42</v>
      </c>
      <c r="I4545" s="17" t="n">
        <v>23</v>
      </c>
      <c r="J4545" s="17" t="n">
        <f aca="false">H4545-I4545</f>
        <v>19</v>
      </c>
      <c r="K4545" s="18" t="s">
        <v>6906</v>
      </c>
    </row>
    <row r="4546" customFormat="false" ht="12.75" hidden="false" customHeight="false" outlineLevel="0" collapsed="false">
      <c r="A4546" s="36" t="s">
        <v>67</v>
      </c>
      <c r="B4546" s="2" t="s">
        <v>5303</v>
      </c>
      <c r="C4546" s="2" t="s">
        <v>2145</v>
      </c>
      <c r="D4546" s="2" t="s">
        <v>4475</v>
      </c>
      <c r="E4546" s="2" t="s">
        <v>5386</v>
      </c>
      <c r="F4546" s="36" t="s">
        <v>7040</v>
      </c>
      <c r="G4546" s="16" t="n">
        <v>19.38</v>
      </c>
      <c r="H4546" s="17" t="n">
        <v>1278</v>
      </c>
      <c r="I4546" s="17" t="n">
        <v>654</v>
      </c>
      <c r="J4546" s="17" t="n">
        <f aca="false">H4546-I4546</f>
        <v>624</v>
      </c>
      <c r="K4546" s="18" t="s">
        <v>7041</v>
      </c>
    </row>
    <row r="4547" customFormat="false" ht="12.75" hidden="false" customHeight="false" outlineLevel="0" collapsed="false">
      <c r="A4547" s="36" t="s">
        <v>67</v>
      </c>
      <c r="B4547" s="2" t="s">
        <v>5303</v>
      </c>
      <c r="C4547" s="2" t="s">
        <v>2145</v>
      </c>
      <c r="D4547" s="2" t="s">
        <v>4475</v>
      </c>
      <c r="E4547" s="2" t="s">
        <v>5388</v>
      </c>
      <c r="F4547" s="36" t="s">
        <v>7042</v>
      </c>
      <c r="G4547" s="16" t="n">
        <v>22.11</v>
      </c>
      <c r="H4547" s="17" t="n">
        <v>634</v>
      </c>
      <c r="I4547" s="17" t="n">
        <v>323</v>
      </c>
      <c r="J4547" s="17" t="n">
        <f aca="false">H4547-I4547</f>
        <v>311</v>
      </c>
      <c r="K4547" s="18" t="s">
        <v>7043</v>
      </c>
    </row>
    <row r="4548" customFormat="false" ht="12.75" hidden="false" customHeight="false" outlineLevel="0" collapsed="false">
      <c r="A4548" s="36" t="s">
        <v>67</v>
      </c>
      <c r="B4548" s="2" t="s">
        <v>5303</v>
      </c>
      <c r="C4548" s="2" t="s">
        <v>2145</v>
      </c>
      <c r="D4548" s="2" t="s">
        <v>4475</v>
      </c>
      <c r="E4548" s="2" t="s">
        <v>5707</v>
      </c>
      <c r="F4548" s="36" t="s">
        <v>7044</v>
      </c>
      <c r="G4548" s="16" t="n">
        <v>2.35</v>
      </c>
      <c r="H4548" s="17" t="n">
        <v>222</v>
      </c>
      <c r="I4548" s="17" t="n">
        <v>119</v>
      </c>
      <c r="J4548" s="17" t="n">
        <f aca="false">H4548-I4548</f>
        <v>103</v>
      </c>
      <c r="K4548" s="18" t="s">
        <v>7043</v>
      </c>
    </row>
    <row r="4549" customFormat="false" ht="12.75" hidden="false" customHeight="false" outlineLevel="0" collapsed="false">
      <c r="A4549" s="36" t="s">
        <v>67</v>
      </c>
      <c r="B4549" s="2" t="s">
        <v>5303</v>
      </c>
      <c r="C4549" s="2" t="s">
        <v>2145</v>
      </c>
      <c r="D4549" s="2" t="s">
        <v>4475</v>
      </c>
      <c r="E4549" s="2" t="s">
        <v>5396</v>
      </c>
      <c r="F4549" s="36" t="s">
        <v>7045</v>
      </c>
      <c r="G4549" s="16" t="n">
        <v>7.55</v>
      </c>
      <c r="H4549" s="17" t="n">
        <v>1188</v>
      </c>
      <c r="I4549" s="17" t="n">
        <v>585</v>
      </c>
      <c r="J4549" s="17" t="n">
        <f aca="false">H4549-I4549</f>
        <v>603</v>
      </c>
      <c r="K4549" s="18" t="s">
        <v>7046</v>
      </c>
    </row>
    <row r="4550" customFormat="false" ht="12.75" hidden="false" customHeight="false" outlineLevel="0" collapsed="false">
      <c r="A4550" s="36" t="s">
        <v>67</v>
      </c>
      <c r="B4550" s="2" t="s">
        <v>5303</v>
      </c>
      <c r="C4550" s="2" t="s">
        <v>2145</v>
      </c>
      <c r="D4550" s="2" t="s">
        <v>4475</v>
      </c>
      <c r="E4550" s="2" t="s">
        <v>6014</v>
      </c>
      <c r="F4550" s="36" t="s">
        <v>6568</v>
      </c>
      <c r="G4550" s="16" t="n">
        <v>16.26</v>
      </c>
      <c r="H4550" s="17" t="n">
        <v>351</v>
      </c>
      <c r="I4550" s="17" t="n">
        <v>187</v>
      </c>
      <c r="J4550" s="17" t="n">
        <f aca="false">H4550-I4550</f>
        <v>164</v>
      </c>
      <c r="K4550" s="18" t="s">
        <v>7046</v>
      </c>
    </row>
    <row r="4551" customFormat="false" ht="12.75" hidden="false" customHeight="false" outlineLevel="0" collapsed="false">
      <c r="A4551" s="36" t="s">
        <v>67</v>
      </c>
      <c r="B4551" s="2" t="s">
        <v>5303</v>
      </c>
      <c r="C4551" s="2" t="s">
        <v>2145</v>
      </c>
      <c r="D4551" s="2" t="s">
        <v>4475</v>
      </c>
      <c r="E4551" s="2" t="s">
        <v>5399</v>
      </c>
      <c r="F4551" s="36" t="s">
        <v>7047</v>
      </c>
      <c r="G4551" s="16" t="n">
        <v>13.32</v>
      </c>
      <c r="H4551" s="17" t="n">
        <v>277</v>
      </c>
      <c r="I4551" s="17" t="n">
        <v>134</v>
      </c>
      <c r="J4551" s="17" t="n">
        <f aca="false">H4551-I4551</f>
        <v>143</v>
      </c>
      <c r="K4551" s="18" t="s">
        <v>7046</v>
      </c>
    </row>
    <row r="4552" customFormat="false" ht="12.75" hidden="false" customHeight="false" outlineLevel="0" collapsed="false">
      <c r="A4552" s="36" t="s">
        <v>67</v>
      </c>
      <c r="B4552" s="2" t="s">
        <v>5303</v>
      </c>
      <c r="C4552" s="2" t="s">
        <v>2145</v>
      </c>
      <c r="D4552" s="2" t="s">
        <v>4475</v>
      </c>
      <c r="E4552" s="2" t="s">
        <v>5401</v>
      </c>
      <c r="F4552" s="36" t="s">
        <v>7048</v>
      </c>
      <c r="G4552" s="16" t="n">
        <v>13.55</v>
      </c>
      <c r="H4552" s="17" t="n">
        <v>648</v>
      </c>
      <c r="I4552" s="17" t="n">
        <v>331</v>
      </c>
      <c r="J4552" s="17" t="n">
        <f aca="false">H4552-I4552</f>
        <v>317</v>
      </c>
      <c r="K4552" s="18" t="s">
        <v>7049</v>
      </c>
    </row>
    <row r="4553" customFormat="false" ht="12.75" hidden="false" customHeight="false" outlineLevel="0" collapsed="false">
      <c r="A4553" s="36" t="s">
        <v>67</v>
      </c>
      <c r="B4553" s="2" t="s">
        <v>5303</v>
      </c>
      <c r="C4553" s="2" t="s">
        <v>2145</v>
      </c>
      <c r="D4553" s="2" t="s">
        <v>4475</v>
      </c>
      <c r="E4553" s="2" t="s">
        <v>5403</v>
      </c>
      <c r="F4553" s="36" t="s">
        <v>4346</v>
      </c>
      <c r="G4553" s="16" t="n">
        <v>16.88</v>
      </c>
      <c r="H4553" s="17" t="n">
        <v>621</v>
      </c>
      <c r="I4553" s="17" t="n">
        <v>303</v>
      </c>
      <c r="J4553" s="17" t="n">
        <f aca="false">H4553-I4553</f>
        <v>318</v>
      </c>
      <c r="K4553" s="18" t="s">
        <v>7043</v>
      </c>
    </row>
    <row r="4554" customFormat="false" ht="12.75" hidden="false" customHeight="false" outlineLevel="0" collapsed="false">
      <c r="A4554" s="36" t="s">
        <v>67</v>
      </c>
      <c r="B4554" s="2" t="s">
        <v>5303</v>
      </c>
      <c r="C4554" s="2" t="s">
        <v>2145</v>
      </c>
      <c r="D4554" s="2" t="s">
        <v>4475</v>
      </c>
      <c r="E4554" s="2" t="s">
        <v>5405</v>
      </c>
      <c r="F4554" s="36" t="s">
        <v>7050</v>
      </c>
      <c r="G4554" s="16" t="n">
        <v>5.09</v>
      </c>
      <c r="H4554" s="17" t="n">
        <v>161</v>
      </c>
      <c r="I4554" s="17" t="n">
        <v>76</v>
      </c>
      <c r="J4554" s="17" t="n">
        <f aca="false">H4554-I4554</f>
        <v>85</v>
      </c>
      <c r="K4554" s="18" t="s">
        <v>7051</v>
      </c>
    </row>
    <row r="4555" customFormat="false" ht="12.75" hidden="false" customHeight="false" outlineLevel="0" collapsed="false">
      <c r="A4555" s="36" t="s">
        <v>67</v>
      </c>
      <c r="B4555" s="2" t="s">
        <v>5303</v>
      </c>
      <c r="C4555" s="2" t="s">
        <v>2145</v>
      </c>
      <c r="D4555" s="2" t="s">
        <v>4475</v>
      </c>
      <c r="E4555" s="2" t="s">
        <v>6019</v>
      </c>
      <c r="F4555" s="36" t="s">
        <v>7052</v>
      </c>
      <c r="G4555" s="16" t="n">
        <v>17.19</v>
      </c>
      <c r="H4555" s="17" t="n">
        <v>382</v>
      </c>
      <c r="I4555" s="17" t="n">
        <v>198</v>
      </c>
      <c r="J4555" s="17" t="n">
        <f aca="false">H4555-I4555</f>
        <v>184</v>
      </c>
      <c r="K4555" s="18" t="s">
        <v>6899</v>
      </c>
    </row>
    <row r="4556" customFormat="false" ht="12.75" hidden="false" customHeight="false" outlineLevel="0" collapsed="false">
      <c r="A4556" s="36" t="s">
        <v>67</v>
      </c>
      <c r="B4556" s="2" t="s">
        <v>5303</v>
      </c>
      <c r="C4556" s="2" t="s">
        <v>2145</v>
      </c>
      <c r="D4556" s="2" t="s">
        <v>4475</v>
      </c>
      <c r="E4556" s="2" t="s">
        <v>6567</v>
      </c>
      <c r="F4556" s="36" t="s">
        <v>7053</v>
      </c>
      <c r="G4556" s="16" t="n">
        <v>15.59</v>
      </c>
      <c r="H4556" s="17" t="n">
        <v>886</v>
      </c>
      <c r="I4556" s="17" t="n">
        <v>427</v>
      </c>
      <c r="J4556" s="17" t="n">
        <f aca="false">H4556-I4556</f>
        <v>459</v>
      </c>
      <c r="K4556" s="18" t="s">
        <v>6899</v>
      </c>
    </row>
    <row r="4557" customFormat="false" ht="12.75" hidden="false" customHeight="false" outlineLevel="0" collapsed="false">
      <c r="A4557" s="36" t="s">
        <v>67</v>
      </c>
      <c r="B4557" s="2" t="s">
        <v>5303</v>
      </c>
      <c r="C4557" s="2" t="s">
        <v>2145</v>
      </c>
      <c r="D4557" s="2" t="s">
        <v>4475</v>
      </c>
      <c r="E4557" s="2" t="s">
        <v>6022</v>
      </c>
      <c r="F4557" s="36" t="s">
        <v>7054</v>
      </c>
      <c r="G4557" s="16" t="n">
        <v>4.78</v>
      </c>
      <c r="H4557" s="17" t="n">
        <v>287</v>
      </c>
      <c r="I4557" s="17" t="n">
        <v>138</v>
      </c>
      <c r="J4557" s="17" t="n">
        <f aca="false">H4557-I4557</f>
        <v>149</v>
      </c>
      <c r="K4557" s="18" t="s">
        <v>6899</v>
      </c>
    </row>
    <row r="4558" customFormat="false" ht="12.75" hidden="false" customHeight="false" outlineLevel="0" collapsed="false">
      <c r="A4558" s="36" t="s">
        <v>67</v>
      </c>
      <c r="B4558" s="2" t="s">
        <v>5303</v>
      </c>
      <c r="C4558" s="2" t="s">
        <v>2145</v>
      </c>
      <c r="D4558" s="2" t="s">
        <v>4475</v>
      </c>
      <c r="E4558" s="2" t="s">
        <v>6026</v>
      </c>
      <c r="F4558" s="36" t="s">
        <v>7055</v>
      </c>
      <c r="G4558" s="16" t="n">
        <v>3.81</v>
      </c>
      <c r="H4558" s="17" t="n">
        <v>93</v>
      </c>
      <c r="I4558" s="17" t="n">
        <v>53</v>
      </c>
      <c r="J4558" s="17" t="n">
        <f aca="false">H4558-I4558</f>
        <v>40</v>
      </c>
      <c r="K4558" s="18" t="s">
        <v>7056</v>
      </c>
    </row>
    <row r="4559" customFormat="false" ht="12.75" hidden="false" customHeight="false" outlineLevel="0" collapsed="false">
      <c r="A4559" s="36" t="s">
        <v>67</v>
      </c>
      <c r="B4559" s="2" t="s">
        <v>5303</v>
      </c>
      <c r="C4559" s="2" t="s">
        <v>2145</v>
      </c>
      <c r="D4559" s="2" t="s">
        <v>4475</v>
      </c>
      <c r="E4559" s="2" t="s">
        <v>6029</v>
      </c>
      <c r="F4559" s="36" t="s">
        <v>7057</v>
      </c>
      <c r="G4559" s="16" t="n">
        <v>2.38</v>
      </c>
      <c r="H4559" s="17" t="n">
        <v>42</v>
      </c>
      <c r="I4559" s="17" t="n">
        <v>20</v>
      </c>
      <c r="J4559" s="17" t="n">
        <f aca="false">H4559-I4559</f>
        <v>22</v>
      </c>
      <c r="K4559" s="18" t="s">
        <v>7051</v>
      </c>
    </row>
    <row r="4560" customFormat="false" ht="12.75" hidden="false" customHeight="false" outlineLevel="0" collapsed="false">
      <c r="A4560" s="36" t="s">
        <v>67</v>
      </c>
      <c r="B4560" s="2" t="s">
        <v>5303</v>
      </c>
      <c r="C4560" s="2" t="s">
        <v>2145</v>
      </c>
      <c r="D4560" s="2" t="s">
        <v>4475</v>
      </c>
      <c r="E4560" s="2" t="s">
        <v>6031</v>
      </c>
      <c r="F4560" s="36" t="s">
        <v>7058</v>
      </c>
      <c r="G4560" s="16" t="n">
        <v>6.31</v>
      </c>
      <c r="H4560" s="17" t="n">
        <v>299</v>
      </c>
      <c r="I4560" s="17" t="n">
        <v>149</v>
      </c>
      <c r="J4560" s="17" t="n">
        <f aca="false">H4560-I4560</f>
        <v>150</v>
      </c>
      <c r="K4560" s="18" t="s">
        <v>7059</v>
      </c>
    </row>
    <row r="4561" customFormat="false" ht="12.75" hidden="false" customHeight="false" outlineLevel="0" collapsed="false">
      <c r="A4561" s="36" t="s">
        <v>67</v>
      </c>
      <c r="B4561" s="2" t="s">
        <v>5303</v>
      </c>
      <c r="C4561" s="2" t="s">
        <v>2145</v>
      </c>
      <c r="D4561" s="2" t="s">
        <v>4475</v>
      </c>
      <c r="E4561" s="2" t="s">
        <v>6037</v>
      </c>
      <c r="F4561" s="36" t="s">
        <v>7060</v>
      </c>
      <c r="G4561" s="16" t="n">
        <v>4.77</v>
      </c>
      <c r="H4561" s="17" t="n">
        <v>176</v>
      </c>
      <c r="I4561" s="17" t="n">
        <v>84</v>
      </c>
      <c r="J4561" s="17" t="n">
        <f aca="false">H4561-I4561</f>
        <v>92</v>
      </c>
      <c r="K4561" s="18" t="s">
        <v>7061</v>
      </c>
    </row>
    <row r="4562" customFormat="false" ht="12.75" hidden="false" customHeight="false" outlineLevel="0" collapsed="false">
      <c r="A4562" s="36" t="s">
        <v>67</v>
      </c>
      <c r="B4562" s="2" t="s">
        <v>5303</v>
      </c>
      <c r="C4562" s="2" t="s">
        <v>2145</v>
      </c>
      <c r="D4562" s="2" t="s">
        <v>4475</v>
      </c>
      <c r="E4562" s="2" t="s">
        <v>6039</v>
      </c>
      <c r="F4562" s="36" t="s">
        <v>7062</v>
      </c>
      <c r="G4562" s="16" t="n">
        <v>3.69</v>
      </c>
      <c r="H4562" s="17" t="n">
        <v>161</v>
      </c>
      <c r="I4562" s="17" t="n">
        <v>89</v>
      </c>
      <c r="J4562" s="17" t="n">
        <f aca="false">H4562-I4562</f>
        <v>72</v>
      </c>
      <c r="K4562" s="18" t="s">
        <v>7043</v>
      </c>
    </row>
    <row r="4563" customFormat="false" ht="12.75" hidden="false" customHeight="false" outlineLevel="0" collapsed="false">
      <c r="A4563" s="36" t="s">
        <v>67</v>
      </c>
      <c r="B4563" s="2" t="s">
        <v>5303</v>
      </c>
      <c r="C4563" s="2" t="s">
        <v>2145</v>
      </c>
      <c r="D4563" s="2" t="s">
        <v>4475</v>
      </c>
      <c r="E4563" s="2" t="s">
        <v>6041</v>
      </c>
      <c r="F4563" s="36" t="s">
        <v>7063</v>
      </c>
      <c r="G4563" s="16" t="n">
        <v>5.92</v>
      </c>
      <c r="H4563" s="17" t="n">
        <v>349</v>
      </c>
      <c r="I4563" s="17" t="n">
        <v>181</v>
      </c>
      <c r="J4563" s="17" t="n">
        <f aca="false">H4563-I4563</f>
        <v>168</v>
      </c>
      <c r="K4563" s="18" t="s">
        <v>7043</v>
      </c>
    </row>
    <row r="4564" customFormat="false" ht="12.75" hidden="false" customHeight="false" outlineLevel="0" collapsed="false">
      <c r="A4564" s="36" t="s">
        <v>67</v>
      </c>
      <c r="B4564" s="2" t="s">
        <v>5303</v>
      </c>
      <c r="C4564" s="2" t="s">
        <v>2145</v>
      </c>
      <c r="D4564" s="2" t="s">
        <v>4475</v>
      </c>
      <c r="E4564" s="2" t="s">
        <v>6043</v>
      </c>
      <c r="F4564" s="36" t="s">
        <v>7064</v>
      </c>
      <c r="G4564" s="16" t="n">
        <v>8.5</v>
      </c>
      <c r="H4564" s="17" t="n">
        <v>340</v>
      </c>
      <c r="I4564" s="17" t="n">
        <v>179</v>
      </c>
      <c r="J4564" s="17" t="n">
        <f aca="false">H4564-I4564</f>
        <v>161</v>
      </c>
      <c r="K4564" s="18" t="s">
        <v>7043</v>
      </c>
    </row>
    <row r="4565" customFormat="false" ht="12.75" hidden="false" customHeight="false" outlineLevel="0" collapsed="false">
      <c r="A4565" s="36" t="s">
        <v>67</v>
      </c>
      <c r="B4565" s="2" t="s">
        <v>5303</v>
      </c>
      <c r="C4565" s="2" t="s">
        <v>2145</v>
      </c>
      <c r="D4565" s="2" t="s">
        <v>4475</v>
      </c>
      <c r="E4565" s="2" t="s">
        <v>6046</v>
      </c>
      <c r="F4565" s="36" t="s">
        <v>7065</v>
      </c>
      <c r="G4565" s="16" t="n">
        <v>3.56</v>
      </c>
      <c r="H4565" s="17" t="n">
        <v>124</v>
      </c>
      <c r="I4565" s="17" t="n">
        <v>59</v>
      </c>
      <c r="J4565" s="17" t="n">
        <f aca="false">H4565-I4565</f>
        <v>65</v>
      </c>
      <c r="K4565" s="18" t="s">
        <v>7056</v>
      </c>
    </row>
    <row r="4566" customFormat="false" ht="12.75" hidden="false" customHeight="false" outlineLevel="0" collapsed="false">
      <c r="A4566" s="36" t="s">
        <v>67</v>
      </c>
      <c r="B4566" s="2" t="s">
        <v>5303</v>
      </c>
      <c r="C4566" s="2" t="s">
        <v>2145</v>
      </c>
      <c r="D4566" s="2" t="s">
        <v>4475</v>
      </c>
      <c r="E4566" s="2" t="s">
        <v>6049</v>
      </c>
      <c r="F4566" s="36" t="s">
        <v>7066</v>
      </c>
      <c r="G4566" s="16" t="n">
        <v>4.98</v>
      </c>
      <c r="H4566" s="17" t="n">
        <v>397</v>
      </c>
      <c r="I4566" s="17" t="n">
        <v>210</v>
      </c>
      <c r="J4566" s="17" t="n">
        <f aca="false">H4566-I4566</f>
        <v>187</v>
      </c>
      <c r="K4566" s="18" t="s">
        <v>7059</v>
      </c>
    </row>
    <row r="4567" customFormat="false" ht="12.75" hidden="false" customHeight="false" outlineLevel="0" collapsed="false">
      <c r="A4567" s="36" t="s">
        <v>67</v>
      </c>
      <c r="B4567" s="2" t="s">
        <v>5303</v>
      </c>
      <c r="C4567" s="2" t="s">
        <v>2145</v>
      </c>
      <c r="D4567" s="2" t="s">
        <v>4475</v>
      </c>
      <c r="E4567" s="2" t="s">
        <v>6051</v>
      </c>
      <c r="F4567" s="36" t="s">
        <v>5698</v>
      </c>
      <c r="G4567" s="16" t="n">
        <v>24.02</v>
      </c>
      <c r="H4567" s="17" t="n">
        <v>1032</v>
      </c>
      <c r="I4567" s="17" t="n">
        <v>517</v>
      </c>
      <c r="J4567" s="17" t="n">
        <f aca="false">H4567-I4567</f>
        <v>515</v>
      </c>
      <c r="K4567" s="18" t="s">
        <v>7067</v>
      </c>
    </row>
    <row r="4568" customFormat="false" ht="12.75" hidden="false" customHeight="false" outlineLevel="0" collapsed="false">
      <c r="A4568" s="36" t="s">
        <v>67</v>
      </c>
      <c r="B4568" s="2" t="s">
        <v>5303</v>
      </c>
      <c r="C4568" s="2" t="s">
        <v>2145</v>
      </c>
      <c r="D4568" s="2" t="s">
        <v>4475</v>
      </c>
      <c r="E4568" s="2" t="s">
        <v>6053</v>
      </c>
      <c r="F4568" s="36" t="s">
        <v>7068</v>
      </c>
      <c r="G4568" s="16" t="n">
        <v>23.05</v>
      </c>
      <c r="H4568" s="17" t="n">
        <v>511</v>
      </c>
      <c r="I4568" s="17" t="n">
        <v>250</v>
      </c>
      <c r="J4568" s="17" t="n">
        <f aca="false">H4568-I4568</f>
        <v>261</v>
      </c>
      <c r="K4568" s="18" t="s">
        <v>7067</v>
      </c>
    </row>
    <row r="4569" customFormat="false" ht="12.75" hidden="false" customHeight="false" outlineLevel="0" collapsed="false">
      <c r="A4569" s="36" t="s">
        <v>67</v>
      </c>
      <c r="B4569" s="2" t="s">
        <v>5303</v>
      </c>
      <c r="C4569" s="2" t="s">
        <v>2145</v>
      </c>
      <c r="D4569" s="2" t="s">
        <v>4475</v>
      </c>
      <c r="E4569" s="2" t="s">
        <v>6056</v>
      </c>
      <c r="F4569" s="36" t="s">
        <v>7069</v>
      </c>
      <c r="G4569" s="16" t="n">
        <v>7.08</v>
      </c>
      <c r="H4569" s="17" t="n">
        <v>325</v>
      </c>
      <c r="I4569" s="17" t="n">
        <v>160</v>
      </c>
      <c r="J4569" s="17" t="n">
        <f aca="false">H4569-I4569</f>
        <v>165</v>
      </c>
      <c r="K4569" s="18" t="s">
        <v>6776</v>
      </c>
    </row>
    <row r="4570" customFormat="false" ht="12.75" hidden="false" customHeight="false" outlineLevel="0" collapsed="false">
      <c r="A4570" s="36" t="s">
        <v>67</v>
      </c>
      <c r="B4570" s="2" t="s">
        <v>5303</v>
      </c>
      <c r="C4570" s="2" t="s">
        <v>2145</v>
      </c>
      <c r="D4570" s="2" t="s">
        <v>4475</v>
      </c>
      <c r="E4570" s="2" t="s">
        <v>6059</v>
      </c>
      <c r="F4570" s="36" t="s">
        <v>7070</v>
      </c>
      <c r="G4570" s="16" t="n">
        <v>6.31</v>
      </c>
      <c r="H4570" s="17" t="n">
        <v>165</v>
      </c>
      <c r="I4570" s="17" t="n">
        <v>90</v>
      </c>
      <c r="J4570" s="17" t="n">
        <f aca="false">H4570-I4570</f>
        <v>75</v>
      </c>
      <c r="K4570" s="18" t="s">
        <v>7061</v>
      </c>
    </row>
    <row r="4571" customFormat="false" ht="12.75" hidden="false" customHeight="false" outlineLevel="0" collapsed="false">
      <c r="A4571" s="36" t="s">
        <v>67</v>
      </c>
      <c r="B4571" s="2" t="s">
        <v>5303</v>
      </c>
      <c r="C4571" s="2" t="s">
        <v>2145</v>
      </c>
      <c r="D4571" s="2" t="s">
        <v>4475</v>
      </c>
      <c r="E4571" s="2" t="s">
        <v>6062</v>
      </c>
      <c r="F4571" s="36" t="s">
        <v>7071</v>
      </c>
      <c r="G4571" s="16" t="n">
        <v>6.98</v>
      </c>
      <c r="H4571" s="17" t="n">
        <v>147</v>
      </c>
      <c r="I4571" s="17" t="n">
        <v>73</v>
      </c>
      <c r="J4571" s="17" t="n">
        <f aca="false">H4571-I4571</f>
        <v>74</v>
      </c>
      <c r="K4571" s="18" t="s">
        <v>7046</v>
      </c>
    </row>
    <row r="4572" customFormat="false" ht="12.75" hidden="false" customHeight="false" outlineLevel="0" collapsed="false">
      <c r="A4572" s="36" t="s">
        <v>67</v>
      </c>
      <c r="B4572" s="2" t="s">
        <v>5303</v>
      </c>
      <c r="C4572" s="2" t="s">
        <v>2145</v>
      </c>
      <c r="D4572" s="2" t="s">
        <v>4475</v>
      </c>
      <c r="E4572" s="2" t="s">
        <v>6065</v>
      </c>
      <c r="F4572" s="36" t="s">
        <v>7072</v>
      </c>
      <c r="G4572" s="16" t="n">
        <v>17.6</v>
      </c>
      <c r="H4572" s="17" t="n">
        <v>572</v>
      </c>
      <c r="I4572" s="17" t="n">
        <v>296</v>
      </c>
      <c r="J4572" s="17" t="n">
        <f aca="false">H4572-I4572</f>
        <v>276</v>
      </c>
      <c r="K4572" s="18" t="s">
        <v>7043</v>
      </c>
    </row>
    <row r="4573" customFormat="false" ht="12.75" hidden="false" customHeight="false" outlineLevel="0" collapsed="false">
      <c r="A4573" s="36" t="s">
        <v>67</v>
      </c>
      <c r="B4573" s="2" t="s">
        <v>5303</v>
      </c>
      <c r="C4573" s="2" t="s">
        <v>2145</v>
      </c>
      <c r="D4573" s="2" t="s">
        <v>4475</v>
      </c>
      <c r="E4573" s="2" t="s">
        <v>6589</v>
      </c>
      <c r="F4573" s="36" t="s">
        <v>7073</v>
      </c>
      <c r="G4573" s="16" t="n">
        <v>2</v>
      </c>
      <c r="H4573" s="17" t="n">
        <v>95</v>
      </c>
      <c r="I4573" s="17" t="n">
        <v>45</v>
      </c>
      <c r="J4573" s="17" t="n">
        <f aca="false">H4573-I4573</f>
        <v>50</v>
      </c>
      <c r="K4573" s="18" t="s">
        <v>7051</v>
      </c>
    </row>
    <row r="4574" customFormat="false" ht="12.75" hidden="false" customHeight="false" outlineLevel="0" collapsed="false">
      <c r="A4574" s="36" t="s">
        <v>67</v>
      </c>
      <c r="B4574" s="2" t="s">
        <v>5303</v>
      </c>
      <c r="C4574" s="2" t="s">
        <v>2145</v>
      </c>
      <c r="D4574" s="2" t="s">
        <v>4475</v>
      </c>
      <c r="E4574" s="2" t="s">
        <v>6592</v>
      </c>
      <c r="F4574" s="36" t="s">
        <v>7074</v>
      </c>
      <c r="G4574" s="16" t="n">
        <v>4.82</v>
      </c>
      <c r="H4574" s="17" t="n">
        <v>84</v>
      </c>
      <c r="I4574" s="17" t="n">
        <v>43</v>
      </c>
      <c r="J4574" s="17" t="n">
        <f aca="false">H4574-I4574</f>
        <v>41</v>
      </c>
      <c r="K4574" s="18" t="s">
        <v>7075</v>
      </c>
    </row>
    <row r="4575" customFormat="false" ht="12.75" hidden="false" customHeight="false" outlineLevel="0" collapsed="false">
      <c r="A4575" s="36" t="s">
        <v>67</v>
      </c>
      <c r="B4575" s="2" t="s">
        <v>5303</v>
      </c>
      <c r="C4575" s="2" t="s">
        <v>2145</v>
      </c>
      <c r="D4575" s="2" t="s">
        <v>4475</v>
      </c>
      <c r="E4575" s="2" t="s">
        <v>6597</v>
      </c>
      <c r="F4575" s="36" t="s">
        <v>7076</v>
      </c>
      <c r="G4575" s="16" t="n">
        <v>8.28</v>
      </c>
      <c r="H4575" s="17" t="n">
        <v>157</v>
      </c>
      <c r="I4575" s="17" t="n">
        <v>85</v>
      </c>
      <c r="J4575" s="17" t="n">
        <f aca="false">H4575-I4575</f>
        <v>72</v>
      </c>
      <c r="K4575" s="18" t="s">
        <v>7061</v>
      </c>
    </row>
    <row r="4576" customFormat="false" ht="12.75" hidden="false" customHeight="false" outlineLevel="0" collapsed="false">
      <c r="A4576" s="36" t="s">
        <v>67</v>
      </c>
      <c r="B4576" s="2" t="s">
        <v>5303</v>
      </c>
      <c r="C4576" s="2" t="s">
        <v>2145</v>
      </c>
      <c r="D4576" s="2" t="s">
        <v>4475</v>
      </c>
      <c r="E4576" s="2" t="s">
        <v>6601</v>
      </c>
      <c r="F4576" s="36" t="s">
        <v>7077</v>
      </c>
      <c r="G4576" s="16" t="n">
        <v>3.91</v>
      </c>
      <c r="H4576" s="17" t="n">
        <v>105</v>
      </c>
      <c r="I4576" s="17" t="n">
        <v>53</v>
      </c>
      <c r="J4576" s="17" t="n">
        <f aca="false">H4576-I4576</f>
        <v>52</v>
      </c>
      <c r="K4576" s="18" t="s">
        <v>7056</v>
      </c>
    </row>
    <row r="4577" customFormat="false" ht="12.75" hidden="false" customHeight="false" outlineLevel="0" collapsed="false">
      <c r="A4577" s="36" t="s">
        <v>67</v>
      </c>
      <c r="B4577" s="2" t="s">
        <v>5303</v>
      </c>
      <c r="C4577" s="2" t="s">
        <v>2145</v>
      </c>
      <c r="D4577" s="2" t="s">
        <v>4475</v>
      </c>
      <c r="E4577" s="2" t="s">
        <v>6605</v>
      </c>
      <c r="F4577" s="36" t="s">
        <v>7078</v>
      </c>
      <c r="G4577" s="16" t="n">
        <v>2.67</v>
      </c>
      <c r="H4577" s="17" t="n">
        <v>41</v>
      </c>
      <c r="I4577" s="17" t="n">
        <v>23</v>
      </c>
      <c r="J4577" s="17" t="n">
        <f aca="false">H4577-I4577</f>
        <v>18</v>
      </c>
      <c r="K4577" s="18" t="s">
        <v>7061</v>
      </c>
    </row>
    <row r="4578" customFormat="false" ht="12.75" hidden="false" customHeight="false" outlineLevel="0" collapsed="false">
      <c r="A4578" s="36" t="s">
        <v>67</v>
      </c>
      <c r="B4578" s="2" t="s">
        <v>5303</v>
      </c>
      <c r="C4578" s="2" t="s">
        <v>2145</v>
      </c>
      <c r="D4578" s="2" t="s">
        <v>4475</v>
      </c>
      <c r="E4578" s="2" t="s">
        <v>6616</v>
      </c>
      <c r="F4578" s="36" t="s">
        <v>7079</v>
      </c>
      <c r="G4578" s="16" t="n">
        <v>7.19</v>
      </c>
      <c r="H4578" s="17" t="n">
        <v>243</v>
      </c>
      <c r="I4578" s="17" t="n">
        <v>119</v>
      </c>
      <c r="J4578" s="17" t="n">
        <f aca="false">H4578-I4578</f>
        <v>124</v>
      </c>
      <c r="K4578" s="18" t="s">
        <v>6899</v>
      </c>
    </row>
    <row r="4579" customFormat="false" ht="12.75" hidden="false" customHeight="false" outlineLevel="0" collapsed="false">
      <c r="A4579" s="36" t="s">
        <v>67</v>
      </c>
      <c r="B4579" s="2" t="s">
        <v>5303</v>
      </c>
      <c r="C4579" s="2" t="s">
        <v>2145</v>
      </c>
      <c r="D4579" s="2" t="s">
        <v>4475</v>
      </c>
      <c r="E4579" s="2" t="s">
        <v>6618</v>
      </c>
      <c r="F4579" s="36" t="s">
        <v>7080</v>
      </c>
      <c r="G4579" s="16" t="n">
        <v>6.18</v>
      </c>
      <c r="H4579" s="17" t="n">
        <v>174</v>
      </c>
      <c r="I4579" s="17" t="n">
        <v>81</v>
      </c>
      <c r="J4579" s="17" t="n">
        <f aca="false">H4579-I4579</f>
        <v>93</v>
      </c>
      <c r="K4579" s="18" t="s">
        <v>6899</v>
      </c>
    </row>
    <row r="4580" customFormat="false" ht="12.75" hidden="false" customHeight="false" outlineLevel="0" collapsed="false">
      <c r="A4580" s="36" t="s">
        <v>67</v>
      </c>
      <c r="B4580" s="2" t="s">
        <v>5303</v>
      </c>
      <c r="C4580" s="2" t="s">
        <v>2145</v>
      </c>
      <c r="D4580" s="2" t="s">
        <v>4475</v>
      </c>
      <c r="E4580" s="2" t="s">
        <v>6620</v>
      </c>
      <c r="F4580" s="36" t="s">
        <v>7081</v>
      </c>
      <c r="G4580" s="16" t="n">
        <v>4.47</v>
      </c>
      <c r="H4580" s="17" t="n">
        <v>96</v>
      </c>
      <c r="I4580" s="17" t="n">
        <v>56</v>
      </c>
      <c r="J4580" s="17" t="n">
        <f aca="false">H4580-I4580</f>
        <v>40</v>
      </c>
      <c r="K4580" s="18" t="s">
        <v>7061</v>
      </c>
    </row>
    <row r="4581" customFormat="false" ht="12.75" hidden="false" customHeight="false" outlineLevel="0" collapsed="false">
      <c r="A4581" s="36" t="s">
        <v>67</v>
      </c>
      <c r="B4581" s="2" t="s">
        <v>5303</v>
      </c>
      <c r="C4581" s="2" t="s">
        <v>2145</v>
      </c>
      <c r="D4581" s="2" t="s">
        <v>4475</v>
      </c>
      <c r="E4581" s="2" t="s">
        <v>6622</v>
      </c>
      <c r="F4581" s="36" t="s">
        <v>7082</v>
      </c>
      <c r="G4581" s="16" t="n">
        <v>1.53</v>
      </c>
      <c r="H4581" s="17" t="n">
        <v>34</v>
      </c>
      <c r="I4581" s="17" t="n">
        <v>14</v>
      </c>
      <c r="J4581" s="17" t="n">
        <f aca="false">H4581-I4581</f>
        <v>20</v>
      </c>
      <c r="K4581" s="18" t="s">
        <v>6899</v>
      </c>
    </row>
    <row r="4582" customFormat="false" ht="12.75" hidden="false" customHeight="false" outlineLevel="0" collapsed="false">
      <c r="A4582" s="36" t="s">
        <v>67</v>
      </c>
      <c r="B4582" s="2" t="s">
        <v>5303</v>
      </c>
      <c r="C4582" s="2" t="s">
        <v>2145</v>
      </c>
      <c r="D4582" s="2" t="s">
        <v>4475</v>
      </c>
      <c r="E4582" s="2" t="s">
        <v>6624</v>
      </c>
      <c r="F4582" s="36" t="s">
        <v>7083</v>
      </c>
      <c r="G4582" s="16" t="n">
        <v>1.21</v>
      </c>
      <c r="H4582" s="17" t="n">
        <v>36</v>
      </c>
      <c r="I4582" s="17" t="n">
        <v>17</v>
      </c>
      <c r="J4582" s="17" t="n">
        <f aca="false">H4582-I4582</f>
        <v>19</v>
      </c>
      <c r="K4582" s="18" t="s">
        <v>7043</v>
      </c>
    </row>
    <row r="4583" customFormat="false" ht="12.75" hidden="false" customHeight="false" outlineLevel="0" collapsed="false">
      <c r="A4583" s="36" t="s">
        <v>67</v>
      </c>
      <c r="B4583" s="2" t="s">
        <v>5303</v>
      </c>
      <c r="C4583" s="2" t="s">
        <v>2145</v>
      </c>
      <c r="D4583" s="2" t="s">
        <v>4475</v>
      </c>
      <c r="E4583" s="2" t="s">
        <v>6626</v>
      </c>
      <c r="F4583" s="36" t="s">
        <v>7084</v>
      </c>
      <c r="G4583" s="16" t="n">
        <v>7.82</v>
      </c>
      <c r="H4583" s="17" t="n">
        <v>148</v>
      </c>
      <c r="I4583" s="17" t="n">
        <v>74</v>
      </c>
      <c r="J4583" s="17" t="n">
        <f aca="false">H4583-I4583</f>
        <v>74</v>
      </c>
      <c r="K4583" s="18" t="s">
        <v>7043</v>
      </c>
    </row>
    <row r="4584" customFormat="false" ht="12.75" hidden="false" customHeight="false" outlineLevel="0" collapsed="false">
      <c r="A4584" s="36" t="s">
        <v>67</v>
      </c>
      <c r="B4584" s="2" t="s">
        <v>5303</v>
      </c>
      <c r="C4584" s="2" t="s">
        <v>2145</v>
      </c>
      <c r="D4584" s="2" t="s">
        <v>4475</v>
      </c>
      <c r="E4584" s="2" t="s">
        <v>6632</v>
      </c>
      <c r="F4584" s="36" t="s">
        <v>7085</v>
      </c>
      <c r="G4584" s="16" t="n">
        <v>8.59</v>
      </c>
      <c r="H4584" s="17" t="n">
        <v>267</v>
      </c>
      <c r="I4584" s="17" t="n">
        <v>138</v>
      </c>
      <c r="J4584" s="17" t="n">
        <f aca="false">H4584-I4584</f>
        <v>129</v>
      </c>
      <c r="K4584" s="18" t="s">
        <v>6906</v>
      </c>
    </row>
    <row r="4585" customFormat="false" ht="12.75" hidden="false" customHeight="false" outlineLevel="0" collapsed="false">
      <c r="A4585" s="36" t="s">
        <v>67</v>
      </c>
      <c r="B4585" s="2" t="s">
        <v>5303</v>
      </c>
      <c r="C4585" s="2" t="s">
        <v>2145</v>
      </c>
      <c r="D4585" s="2" t="s">
        <v>4475</v>
      </c>
      <c r="E4585" s="2" t="s">
        <v>6634</v>
      </c>
      <c r="F4585" s="36" t="s">
        <v>7086</v>
      </c>
      <c r="G4585" s="16" t="n">
        <v>3.66</v>
      </c>
      <c r="H4585" s="17" t="n">
        <v>347</v>
      </c>
      <c r="I4585" s="17" t="n">
        <v>170</v>
      </c>
      <c r="J4585" s="17" t="n">
        <f aca="false">H4585-I4585</f>
        <v>177</v>
      </c>
      <c r="K4585" s="18" t="s">
        <v>7051</v>
      </c>
    </row>
    <row r="4586" customFormat="false" ht="12.75" hidden="false" customHeight="false" outlineLevel="0" collapsed="false">
      <c r="A4586" s="36" t="s">
        <v>67</v>
      </c>
      <c r="B4586" s="2" t="s">
        <v>5303</v>
      </c>
      <c r="C4586" s="2" t="s">
        <v>2145</v>
      </c>
      <c r="D4586" s="2" t="s">
        <v>4475</v>
      </c>
      <c r="E4586" s="2" t="s">
        <v>6636</v>
      </c>
      <c r="F4586" s="36" t="s">
        <v>7087</v>
      </c>
      <c r="G4586" s="16" t="n">
        <v>3.47</v>
      </c>
      <c r="H4586" s="17" t="n">
        <v>74</v>
      </c>
      <c r="I4586" s="17" t="n">
        <v>41</v>
      </c>
      <c r="J4586" s="17" t="n">
        <f aca="false">H4586-I4586</f>
        <v>33</v>
      </c>
      <c r="K4586" s="18" t="s">
        <v>7043</v>
      </c>
    </row>
    <row r="4587" customFormat="false" ht="12.75" hidden="false" customHeight="false" outlineLevel="0" collapsed="false">
      <c r="A4587" s="36" t="s">
        <v>67</v>
      </c>
      <c r="B4587" s="2" t="s">
        <v>5303</v>
      </c>
      <c r="C4587" s="2" t="s">
        <v>2145</v>
      </c>
      <c r="D4587" s="2" t="s">
        <v>4475</v>
      </c>
      <c r="E4587" s="2" t="s">
        <v>6638</v>
      </c>
      <c r="F4587" s="36" t="s">
        <v>7088</v>
      </c>
      <c r="G4587" s="16" t="n">
        <v>4.51</v>
      </c>
      <c r="H4587" s="17" t="n">
        <v>348</v>
      </c>
      <c r="I4587" s="17" t="n">
        <v>178</v>
      </c>
      <c r="J4587" s="17" t="n">
        <f aca="false">H4587-I4587</f>
        <v>170</v>
      </c>
      <c r="K4587" s="18" t="s">
        <v>7089</v>
      </c>
    </row>
    <row r="4588" customFormat="false" ht="12.75" hidden="false" customHeight="false" outlineLevel="0" collapsed="false">
      <c r="A4588" s="36" t="s">
        <v>67</v>
      </c>
      <c r="B4588" s="2" t="s">
        <v>5303</v>
      </c>
      <c r="C4588" s="2" t="s">
        <v>2145</v>
      </c>
      <c r="D4588" s="2" t="s">
        <v>4475</v>
      </c>
      <c r="E4588" s="2" t="s">
        <v>6641</v>
      </c>
      <c r="F4588" s="36" t="s">
        <v>7090</v>
      </c>
      <c r="G4588" s="16" t="n">
        <v>5.78</v>
      </c>
      <c r="H4588" s="17" t="n">
        <v>120</v>
      </c>
      <c r="I4588" s="17" t="n">
        <v>58</v>
      </c>
      <c r="J4588" s="17" t="n">
        <f aca="false">H4588-I4588</f>
        <v>62</v>
      </c>
      <c r="K4588" s="18" t="s">
        <v>7051</v>
      </c>
    </row>
    <row r="4589" customFormat="false" ht="12.75" hidden="false" customHeight="false" outlineLevel="0" collapsed="false">
      <c r="A4589" s="36" t="s">
        <v>67</v>
      </c>
      <c r="B4589" s="2" t="s">
        <v>5303</v>
      </c>
      <c r="C4589" s="2" t="s">
        <v>2145</v>
      </c>
      <c r="D4589" s="2" t="s">
        <v>4475</v>
      </c>
      <c r="E4589" s="2" t="s">
        <v>6642</v>
      </c>
      <c r="F4589" s="36" t="s">
        <v>7091</v>
      </c>
      <c r="G4589" s="16" t="n">
        <v>5.57</v>
      </c>
      <c r="H4589" s="17" t="n">
        <v>170</v>
      </c>
      <c r="I4589" s="17" t="n">
        <v>76</v>
      </c>
      <c r="J4589" s="17" t="n">
        <f aca="false">H4589-I4589</f>
        <v>94</v>
      </c>
      <c r="K4589" s="18" t="s">
        <v>7061</v>
      </c>
    </row>
    <row r="4590" customFormat="false" ht="12.75" hidden="false" customHeight="false" outlineLevel="0" collapsed="false">
      <c r="A4590" s="36" t="s">
        <v>67</v>
      </c>
      <c r="B4590" s="2" t="s">
        <v>5303</v>
      </c>
      <c r="C4590" s="2" t="s">
        <v>2145</v>
      </c>
      <c r="D4590" s="2" t="s">
        <v>4475</v>
      </c>
      <c r="E4590" s="2" t="s">
        <v>6644</v>
      </c>
      <c r="F4590" s="36" t="s">
        <v>7092</v>
      </c>
      <c r="G4590" s="16" t="n">
        <v>11.43</v>
      </c>
      <c r="H4590" s="17" t="n">
        <v>375</v>
      </c>
      <c r="I4590" s="17" t="n">
        <v>188</v>
      </c>
      <c r="J4590" s="17" t="n">
        <f aca="false">H4590-I4590</f>
        <v>187</v>
      </c>
      <c r="K4590" s="18" t="s">
        <v>7061</v>
      </c>
    </row>
    <row r="4591" customFormat="false" ht="12.75" hidden="false" customHeight="false" outlineLevel="0" collapsed="false">
      <c r="A4591" s="36" t="s">
        <v>67</v>
      </c>
      <c r="B4591" s="2" t="s">
        <v>5303</v>
      </c>
      <c r="C4591" s="2" t="s">
        <v>2145</v>
      </c>
      <c r="D4591" s="2" t="s">
        <v>4475</v>
      </c>
      <c r="E4591" s="2" t="s">
        <v>6646</v>
      </c>
      <c r="F4591" s="36" t="s">
        <v>7093</v>
      </c>
      <c r="G4591" s="16" t="n">
        <v>1.71</v>
      </c>
      <c r="H4591" s="17" t="n">
        <v>79</v>
      </c>
      <c r="I4591" s="17" t="n">
        <v>42</v>
      </c>
      <c r="J4591" s="17" t="n">
        <f aca="false">H4591-I4591</f>
        <v>37</v>
      </c>
      <c r="K4591" s="18" t="s">
        <v>7043</v>
      </c>
    </row>
    <row r="4592" customFormat="false" ht="12.75" hidden="false" customHeight="false" outlineLevel="0" collapsed="false">
      <c r="A4592" s="36" t="s">
        <v>67</v>
      </c>
      <c r="B4592" s="2" t="s">
        <v>5303</v>
      </c>
      <c r="C4592" s="2" t="s">
        <v>2145</v>
      </c>
      <c r="D4592" s="2" t="s">
        <v>4475</v>
      </c>
      <c r="E4592" s="2" t="s">
        <v>6648</v>
      </c>
      <c r="F4592" s="36" t="s">
        <v>7094</v>
      </c>
      <c r="G4592" s="16" t="n">
        <v>10.27</v>
      </c>
      <c r="H4592" s="17" t="n">
        <v>579</v>
      </c>
      <c r="I4592" s="17" t="n">
        <v>273</v>
      </c>
      <c r="J4592" s="17" t="n">
        <f aca="false">H4592-I4592</f>
        <v>306</v>
      </c>
      <c r="K4592" s="18" t="s">
        <v>7043</v>
      </c>
    </row>
    <row r="4593" customFormat="false" ht="12.75" hidden="false" customHeight="false" outlineLevel="0" collapsed="false">
      <c r="A4593" s="36" t="s">
        <v>67</v>
      </c>
      <c r="B4593" s="2" t="s">
        <v>5303</v>
      </c>
      <c r="C4593" s="2" t="s">
        <v>2145</v>
      </c>
      <c r="D4593" s="2" t="s">
        <v>4475</v>
      </c>
      <c r="E4593" s="2" t="s">
        <v>6650</v>
      </c>
      <c r="F4593" s="36" t="s">
        <v>7095</v>
      </c>
      <c r="G4593" s="16" t="n">
        <v>10.98</v>
      </c>
      <c r="H4593" s="17" t="n">
        <v>399</v>
      </c>
      <c r="I4593" s="17" t="n">
        <v>199</v>
      </c>
      <c r="J4593" s="17" t="n">
        <f aca="false">H4593-I4593</f>
        <v>200</v>
      </c>
      <c r="K4593" s="18" t="s">
        <v>7075</v>
      </c>
    </row>
    <row r="4594" customFormat="false" ht="12.75" hidden="false" customHeight="false" outlineLevel="0" collapsed="false">
      <c r="A4594" s="36" t="s">
        <v>67</v>
      </c>
      <c r="B4594" s="2" t="s">
        <v>5303</v>
      </c>
      <c r="C4594" s="2" t="s">
        <v>2145</v>
      </c>
      <c r="D4594" s="2" t="s">
        <v>4475</v>
      </c>
      <c r="E4594" s="2" t="s">
        <v>6652</v>
      </c>
      <c r="F4594" s="36" t="s">
        <v>7096</v>
      </c>
      <c r="G4594" s="16" t="n">
        <v>4.25</v>
      </c>
      <c r="H4594" s="17" t="n">
        <v>45</v>
      </c>
      <c r="I4594" s="17" t="n">
        <v>28</v>
      </c>
      <c r="J4594" s="17" t="n">
        <f aca="false">H4594-I4594</f>
        <v>17</v>
      </c>
      <c r="K4594" s="18" t="s">
        <v>7051</v>
      </c>
    </row>
    <row r="4595" customFormat="false" ht="12.75" hidden="false" customHeight="false" outlineLevel="0" collapsed="false">
      <c r="A4595" s="36" t="s">
        <v>67</v>
      </c>
      <c r="B4595" s="2" t="s">
        <v>5303</v>
      </c>
      <c r="C4595" s="2" t="s">
        <v>2145</v>
      </c>
      <c r="D4595" s="2" t="s">
        <v>4475</v>
      </c>
      <c r="E4595" s="2" t="s">
        <v>6654</v>
      </c>
      <c r="F4595" s="36" t="s">
        <v>7097</v>
      </c>
      <c r="G4595" s="16" t="n">
        <v>4.54</v>
      </c>
      <c r="H4595" s="17" t="n">
        <v>71</v>
      </c>
      <c r="I4595" s="17" t="n">
        <v>31</v>
      </c>
      <c r="J4595" s="17" t="n">
        <f aca="false">H4595-I4595</f>
        <v>40</v>
      </c>
      <c r="K4595" s="18" t="s">
        <v>7043</v>
      </c>
    </row>
    <row r="4596" customFormat="false" ht="12.75" hidden="false" customHeight="false" outlineLevel="0" collapsed="false">
      <c r="A4596" s="36" t="s">
        <v>67</v>
      </c>
      <c r="B4596" s="2" t="s">
        <v>5303</v>
      </c>
      <c r="C4596" s="2" t="s">
        <v>2145</v>
      </c>
      <c r="D4596" s="2" t="s">
        <v>4475</v>
      </c>
      <c r="E4596" s="2" t="s">
        <v>6656</v>
      </c>
      <c r="F4596" s="36" t="s">
        <v>7098</v>
      </c>
      <c r="G4596" s="16" t="n">
        <v>4.31</v>
      </c>
      <c r="H4596" s="17" t="n">
        <v>55</v>
      </c>
      <c r="I4596" s="17" t="n">
        <v>30</v>
      </c>
      <c r="J4596" s="17" t="n">
        <f aca="false">H4596-I4596</f>
        <v>25</v>
      </c>
      <c r="K4596" s="18" t="s">
        <v>7043</v>
      </c>
    </row>
    <row r="4597" customFormat="false" ht="12.75" hidden="false" customHeight="false" outlineLevel="0" collapsed="false">
      <c r="A4597" s="36" t="s">
        <v>67</v>
      </c>
      <c r="B4597" s="2" t="s">
        <v>5303</v>
      </c>
      <c r="C4597" s="2" t="s">
        <v>2145</v>
      </c>
      <c r="D4597" s="2" t="s">
        <v>4475</v>
      </c>
      <c r="E4597" s="2" t="s">
        <v>6658</v>
      </c>
      <c r="F4597" s="36" t="s">
        <v>7099</v>
      </c>
      <c r="G4597" s="16" t="n">
        <v>5.34</v>
      </c>
      <c r="H4597" s="17" t="n">
        <v>70</v>
      </c>
      <c r="I4597" s="17" t="n">
        <v>38</v>
      </c>
      <c r="J4597" s="17" t="n">
        <f aca="false">H4597-I4597</f>
        <v>32</v>
      </c>
      <c r="K4597" s="18" t="s">
        <v>7051</v>
      </c>
    </row>
    <row r="4598" customFormat="false" ht="12.75" hidden="false" customHeight="false" outlineLevel="0" collapsed="false">
      <c r="A4598" s="36" t="s">
        <v>67</v>
      </c>
      <c r="B4598" s="2" t="s">
        <v>5303</v>
      </c>
      <c r="C4598" s="2" t="s">
        <v>2145</v>
      </c>
      <c r="D4598" s="2" t="s">
        <v>4475</v>
      </c>
      <c r="E4598" s="2" t="s">
        <v>6664</v>
      </c>
      <c r="F4598" s="36" t="s">
        <v>7100</v>
      </c>
      <c r="G4598" s="16" t="n">
        <v>3.52</v>
      </c>
      <c r="H4598" s="17" t="n">
        <v>37</v>
      </c>
      <c r="I4598" s="17" t="n">
        <v>19</v>
      </c>
      <c r="J4598" s="17" t="n">
        <f aca="false">H4598-I4598</f>
        <v>18</v>
      </c>
      <c r="K4598" s="18" t="s">
        <v>7043</v>
      </c>
    </row>
    <row r="4599" customFormat="false" ht="12.75" hidden="false" customHeight="false" outlineLevel="0" collapsed="false">
      <c r="A4599" s="36" t="s">
        <v>67</v>
      </c>
      <c r="B4599" s="2" t="s">
        <v>5303</v>
      </c>
      <c r="C4599" s="2" t="s">
        <v>2145</v>
      </c>
      <c r="D4599" s="2" t="s">
        <v>4475</v>
      </c>
      <c r="E4599" s="2" t="s">
        <v>6666</v>
      </c>
      <c r="F4599" s="36" t="s">
        <v>7101</v>
      </c>
      <c r="G4599" s="16" t="n">
        <v>6.43</v>
      </c>
      <c r="H4599" s="17" t="n">
        <v>129</v>
      </c>
      <c r="I4599" s="17" t="n">
        <v>62</v>
      </c>
      <c r="J4599" s="17" t="n">
        <f aca="false">H4599-I4599</f>
        <v>67</v>
      </c>
      <c r="K4599" s="18" t="s">
        <v>7046</v>
      </c>
    </row>
    <row r="4600" customFormat="false" ht="12.75" hidden="false" customHeight="false" outlineLevel="0" collapsed="false">
      <c r="A4600" s="36" t="s">
        <v>67</v>
      </c>
      <c r="B4600" s="2" t="s">
        <v>5303</v>
      </c>
      <c r="C4600" s="2" t="s">
        <v>2145</v>
      </c>
      <c r="D4600" s="2" t="s">
        <v>4475</v>
      </c>
      <c r="E4600" s="2" t="s">
        <v>6667</v>
      </c>
      <c r="F4600" s="36" t="s">
        <v>7102</v>
      </c>
      <c r="G4600" s="16" t="n">
        <v>5.71</v>
      </c>
      <c r="H4600" s="17" t="n">
        <v>105</v>
      </c>
      <c r="I4600" s="17" t="n">
        <v>56</v>
      </c>
      <c r="J4600" s="17" t="n">
        <f aca="false">H4600-I4600</f>
        <v>49</v>
      </c>
      <c r="K4600" s="18" t="s">
        <v>7043</v>
      </c>
    </row>
    <row r="4601" customFormat="false" ht="12.75" hidden="false" customHeight="false" outlineLevel="0" collapsed="false">
      <c r="A4601" s="36" t="s">
        <v>67</v>
      </c>
      <c r="B4601" s="2" t="s">
        <v>5303</v>
      </c>
      <c r="C4601" s="2" t="s">
        <v>2145</v>
      </c>
      <c r="D4601" s="2" t="s">
        <v>4475</v>
      </c>
      <c r="E4601" s="2" t="s">
        <v>6669</v>
      </c>
      <c r="F4601" s="36" t="s">
        <v>7103</v>
      </c>
      <c r="G4601" s="16" t="n">
        <v>0.97</v>
      </c>
      <c r="H4601" s="17" t="n">
        <v>257</v>
      </c>
      <c r="I4601" s="17" t="n">
        <v>128</v>
      </c>
      <c r="J4601" s="17" t="n">
        <f aca="false">H4601-I4601</f>
        <v>129</v>
      </c>
      <c r="K4601" s="18" t="s">
        <v>7043</v>
      </c>
    </row>
    <row r="4602" customFormat="false" ht="12.75" hidden="false" customHeight="false" outlineLevel="0" collapsed="false">
      <c r="A4602" s="36" t="s">
        <v>67</v>
      </c>
      <c r="B4602" s="2" t="s">
        <v>5303</v>
      </c>
      <c r="C4602" s="2" t="s">
        <v>2145</v>
      </c>
      <c r="D4602" s="2" t="s">
        <v>4475</v>
      </c>
      <c r="E4602" s="2" t="s">
        <v>6675</v>
      </c>
      <c r="F4602" s="36" t="s">
        <v>7104</v>
      </c>
      <c r="G4602" s="16" t="n">
        <v>0.79</v>
      </c>
      <c r="H4602" s="17" t="n">
        <v>49</v>
      </c>
      <c r="I4602" s="17" t="n">
        <v>25</v>
      </c>
      <c r="J4602" s="17" t="n">
        <f aca="false">H4602-I4602</f>
        <v>24</v>
      </c>
      <c r="K4602" s="18" t="s">
        <v>7056</v>
      </c>
    </row>
    <row r="4603" customFormat="false" ht="12.75" hidden="false" customHeight="false" outlineLevel="0" collapsed="false">
      <c r="A4603" s="36" t="s">
        <v>67</v>
      </c>
      <c r="B4603" s="2" t="s">
        <v>5303</v>
      </c>
      <c r="C4603" s="2" t="s">
        <v>2145</v>
      </c>
      <c r="D4603" s="2" t="s">
        <v>4475</v>
      </c>
      <c r="E4603" s="2" t="s">
        <v>6678</v>
      </c>
      <c r="F4603" s="36" t="s">
        <v>7105</v>
      </c>
      <c r="G4603" s="16" t="n">
        <v>1.64</v>
      </c>
      <c r="H4603" s="17" t="n">
        <v>49</v>
      </c>
      <c r="I4603" s="17" t="n">
        <v>22</v>
      </c>
      <c r="J4603" s="17" t="n">
        <f aca="false">H4603-I4603</f>
        <v>27</v>
      </c>
      <c r="K4603" s="18" t="s">
        <v>7051</v>
      </c>
    </row>
    <row r="4604" customFormat="false" ht="12.75" hidden="false" customHeight="false" outlineLevel="0" collapsed="false">
      <c r="A4604" s="36" t="s">
        <v>67</v>
      </c>
      <c r="B4604" s="2" t="s">
        <v>5303</v>
      </c>
      <c r="C4604" s="2" t="s">
        <v>2145</v>
      </c>
      <c r="D4604" s="2" t="s">
        <v>4475</v>
      </c>
      <c r="E4604" s="2" t="s">
        <v>6683</v>
      </c>
      <c r="F4604" s="36" t="s">
        <v>7106</v>
      </c>
      <c r="G4604" s="16" t="n">
        <v>5.06</v>
      </c>
      <c r="H4604" s="17" t="n">
        <v>279</v>
      </c>
      <c r="I4604" s="17" t="n">
        <v>142</v>
      </c>
      <c r="J4604" s="17" t="n">
        <f aca="false">H4604-I4604</f>
        <v>137</v>
      </c>
      <c r="K4604" s="18" t="s">
        <v>7089</v>
      </c>
    </row>
    <row r="4605" customFormat="false" ht="12.75" hidden="false" customHeight="false" outlineLevel="0" collapsed="false">
      <c r="A4605" s="36" t="s">
        <v>67</v>
      </c>
      <c r="B4605" s="2" t="s">
        <v>5303</v>
      </c>
      <c r="C4605" s="2" t="s">
        <v>2145</v>
      </c>
      <c r="D4605" s="2" t="s">
        <v>4475</v>
      </c>
      <c r="E4605" s="2" t="s">
        <v>6685</v>
      </c>
      <c r="F4605" s="36" t="s">
        <v>7107</v>
      </c>
      <c r="G4605" s="16" t="n">
        <v>4.43</v>
      </c>
      <c r="H4605" s="17" t="n">
        <v>113</v>
      </c>
      <c r="I4605" s="17" t="n">
        <v>54</v>
      </c>
      <c r="J4605" s="17" t="n">
        <f aca="false">H4605-I4605</f>
        <v>59</v>
      </c>
      <c r="K4605" s="18" t="s">
        <v>7056</v>
      </c>
    </row>
    <row r="4606" customFormat="false" ht="12.75" hidden="false" customHeight="false" outlineLevel="0" collapsed="false">
      <c r="A4606" s="36" t="s">
        <v>67</v>
      </c>
      <c r="B4606" s="2" t="s">
        <v>5303</v>
      </c>
      <c r="C4606" s="2" t="s">
        <v>2145</v>
      </c>
      <c r="D4606" s="2" t="s">
        <v>4475</v>
      </c>
      <c r="E4606" s="2" t="s">
        <v>6689</v>
      </c>
      <c r="F4606" s="36" t="s">
        <v>7108</v>
      </c>
      <c r="G4606" s="16" t="n">
        <v>24.26</v>
      </c>
      <c r="H4606" s="17" t="n">
        <v>623</v>
      </c>
      <c r="I4606" s="17" t="n">
        <v>327</v>
      </c>
      <c r="J4606" s="17" t="n">
        <f aca="false">H4606-I4606</f>
        <v>296</v>
      </c>
      <c r="K4606" s="18" t="s">
        <v>6776</v>
      </c>
    </row>
    <row r="4607" customFormat="false" ht="12.75" hidden="false" customHeight="false" outlineLevel="0" collapsed="false">
      <c r="A4607" s="36" t="s">
        <v>67</v>
      </c>
      <c r="B4607" s="2" t="s">
        <v>5303</v>
      </c>
      <c r="C4607" s="2" t="s">
        <v>2145</v>
      </c>
      <c r="D4607" s="2" t="s">
        <v>4475</v>
      </c>
      <c r="E4607" s="2" t="s">
        <v>6691</v>
      </c>
      <c r="F4607" s="36" t="s">
        <v>7109</v>
      </c>
      <c r="G4607" s="16" t="n">
        <v>9.39</v>
      </c>
      <c r="H4607" s="17" t="n">
        <v>137</v>
      </c>
      <c r="I4607" s="17" t="n">
        <v>70</v>
      </c>
      <c r="J4607" s="17" t="n">
        <f aca="false">H4607-I4607</f>
        <v>67</v>
      </c>
      <c r="K4607" s="18" t="s">
        <v>7046</v>
      </c>
    </row>
    <row r="4608" customFormat="false" ht="12.75" hidden="false" customHeight="false" outlineLevel="0" collapsed="false">
      <c r="A4608" s="36" t="s">
        <v>67</v>
      </c>
      <c r="B4608" s="2" t="s">
        <v>5303</v>
      </c>
      <c r="C4608" s="2" t="s">
        <v>2145</v>
      </c>
      <c r="D4608" s="2" t="s">
        <v>4475</v>
      </c>
      <c r="E4608" s="2" t="s">
        <v>6693</v>
      </c>
      <c r="F4608" s="36" t="s">
        <v>7110</v>
      </c>
      <c r="G4608" s="16" t="n">
        <v>3.59</v>
      </c>
      <c r="H4608" s="17" t="n">
        <v>66</v>
      </c>
      <c r="I4608" s="17" t="n">
        <v>34</v>
      </c>
      <c r="J4608" s="17" t="n">
        <f aca="false">H4608-I4608</f>
        <v>32</v>
      </c>
      <c r="K4608" s="18" t="s">
        <v>7056</v>
      </c>
    </row>
    <row r="4609" customFormat="false" ht="12.75" hidden="false" customHeight="false" outlineLevel="0" collapsed="false">
      <c r="A4609" s="36" t="s">
        <v>67</v>
      </c>
      <c r="B4609" s="2" t="s">
        <v>5303</v>
      </c>
      <c r="C4609" s="2" t="s">
        <v>2145</v>
      </c>
      <c r="D4609" s="2" t="s">
        <v>4475</v>
      </c>
      <c r="E4609" s="2" t="s">
        <v>6695</v>
      </c>
      <c r="F4609" s="36" t="s">
        <v>7111</v>
      </c>
      <c r="G4609" s="16" t="n">
        <v>10.53</v>
      </c>
      <c r="H4609" s="17" t="n">
        <v>385</v>
      </c>
      <c r="I4609" s="17" t="n">
        <v>189</v>
      </c>
      <c r="J4609" s="17" t="n">
        <f aca="false">H4609-I4609</f>
        <v>196</v>
      </c>
      <c r="K4609" s="18" t="s">
        <v>7051</v>
      </c>
    </row>
    <row r="4610" customFormat="false" ht="12.75" hidden="false" customHeight="false" outlineLevel="0" collapsed="false">
      <c r="A4610" s="36" t="s">
        <v>67</v>
      </c>
      <c r="B4610" s="2" t="s">
        <v>5303</v>
      </c>
      <c r="C4610" s="2" t="s">
        <v>2145</v>
      </c>
      <c r="D4610" s="2" t="s">
        <v>4475</v>
      </c>
      <c r="E4610" s="2" t="s">
        <v>6699</v>
      </c>
      <c r="F4610" s="36" t="s">
        <v>7112</v>
      </c>
      <c r="G4610" s="16" t="n">
        <v>4.87</v>
      </c>
      <c r="H4610" s="17" t="n">
        <v>162</v>
      </c>
      <c r="I4610" s="17" t="n">
        <v>81</v>
      </c>
      <c r="J4610" s="17" t="n">
        <f aca="false">H4610-I4610</f>
        <v>81</v>
      </c>
      <c r="K4610" s="18" t="s">
        <v>6899</v>
      </c>
    </row>
    <row r="4611" customFormat="false" ht="12.75" hidden="false" customHeight="false" outlineLevel="0" collapsed="false">
      <c r="A4611" s="36" t="s">
        <v>67</v>
      </c>
      <c r="B4611" s="2" t="s">
        <v>5303</v>
      </c>
      <c r="C4611" s="2" t="s">
        <v>2145</v>
      </c>
      <c r="D4611" s="2" t="s">
        <v>4475</v>
      </c>
      <c r="E4611" s="2" t="s">
        <v>6700</v>
      </c>
      <c r="F4611" s="36" t="s">
        <v>7113</v>
      </c>
      <c r="G4611" s="16" t="n">
        <v>16.22</v>
      </c>
      <c r="H4611" s="17" t="n">
        <v>539</v>
      </c>
      <c r="I4611" s="17" t="n">
        <v>280</v>
      </c>
      <c r="J4611" s="17" t="n">
        <f aca="false">H4611-I4611</f>
        <v>259</v>
      </c>
      <c r="K4611" s="18" t="s">
        <v>7043</v>
      </c>
    </row>
    <row r="4612" customFormat="false" ht="12.75" hidden="false" customHeight="false" outlineLevel="0" collapsed="false">
      <c r="A4612" s="36" t="s">
        <v>67</v>
      </c>
      <c r="B4612" s="2" t="s">
        <v>5303</v>
      </c>
      <c r="C4612" s="2" t="s">
        <v>2145</v>
      </c>
      <c r="D4612" s="2" t="s">
        <v>4475</v>
      </c>
      <c r="E4612" s="2" t="s">
        <v>6702</v>
      </c>
      <c r="F4612" s="36" t="s">
        <v>7114</v>
      </c>
      <c r="G4612" s="16" t="n">
        <v>12.05</v>
      </c>
      <c r="H4612" s="17" t="n">
        <v>1344</v>
      </c>
      <c r="I4612" s="17" t="n">
        <v>661</v>
      </c>
      <c r="J4612" s="17" t="n">
        <f aca="false">H4612-I4612</f>
        <v>683</v>
      </c>
      <c r="K4612" s="18" t="s">
        <v>7059</v>
      </c>
    </row>
    <row r="4613" customFormat="false" ht="12.75" hidden="false" customHeight="false" outlineLevel="0" collapsed="false">
      <c r="A4613" s="36" t="s">
        <v>67</v>
      </c>
      <c r="B4613" s="2" t="s">
        <v>5303</v>
      </c>
      <c r="C4613" s="2" t="s">
        <v>2145</v>
      </c>
      <c r="D4613" s="2" t="s">
        <v>4475</v>
      </c>
      <c r="E4613" s="2" t="s">
        <v>6704</v>
      </c>
      <c r="F4613" s="36" t="s">
        <v>7115</v>
      </c>
      <c r="G4613" s="16" t="n">
        <v>6.21</v>
      </c>
      <c r="H4613" s="17" t="n">
        <v>217</v>
      </c>
      <c r="I4613" s="17" t="n">
        <v>114</v>
      </c>
      <c r="J4613" s="17" t="n">
        <f aca="false">H4613-I4613</f>
        <v>103</v>
      </c>
      <c r="K4613" s="18" t="s">
        <v>7067</v>
      </c>
    </row>
    <row r="4614" customFormat="false" ht="12.75" hidden="false" customHeight="false" outlineLevel="0" collapsed="false">
      <c r="A4614" s="36" t="s">
        <v>67</v>
      </c>
      <c r="B4614" s="2" t="s">
        <v>5303</v>
      </c>
      <c r="C4614" s="2" t="s">
        <v>2145</v>
      </c>
      <c r="D4614" s="2" t="s">
        <v>4475</v>
      </c>
      <c r="E4614" s="2" t="s">
        <v>6706</v>
      </c>
      <c r="F4614" s="36" t="s">
        <v>7116</v>
      </c>
      <c r="G4614" s="16" t="n">
        <v>1.9</v>
      </c>
      <c r="H4614" s="17" t="n">
        <v>43</v>
      </c>
      <c r="I4614" s="17" t="n">
        <v>25</v>
      </c>
      <c r="J4614" s="17" t="n">
        <f aca="false">H4614-I4614</f>
        <v>18</v>
      </c>
      <c r="K4614" s="18" t="s">
        <v>7051</v>
      </c>
    </row>
    <row r="4615" customFormat="false" ht="12.75" hidden="false" customHeight="false" outlineLevel="0" collapsed="false">
      <c r="A4615" s="36" t="s">
        <v>67</v>
      </c>
      <c r="B4615" s="2" t="s">
        <v>5303</v>
      </c>
      <c r="C4615" s="2" t="s">
        <v>2145</v>
      </c>
      <c r="D4615" s="2" t="s">
        <v>4475</v>
      </c>
      <c r="E4615" s="2" t="s">
        <v>6708</v>
      </c>
      <c r="F4615" s="36" t="s">
        <v>7117</v>
      </c>
      <c r="G4615" s="16" t="n">
        <v>3.85</v>
      </c>
      <c r="H4615" s="17" t="n">
        <v>102</v>
      </c>
      <c r="I4615" s="17" t="n">
        <v>58</v>
      </c>
      <c r="J4615" s="17" t="n">
        <f aca="false">H4615-I4615</f>
        <v>44</v>
      </c>
      <c r="K4615" s="18" t="s">
        <v>7067</v>
      </c>
    </row>
    <row r="4616" customFormat="false" ht="12.75" hidden="false" customHeight="false" outlineLevel="0" collapsed="false">
      <c r="A4616" s="36" t="s">
        <v>67</v>
      </c>
      <c r="B4616" s="2" t="s">
        <v>5303</v>
      </c>
      <c r="C4616" s="2" t="s">
        <v>2145</v>
      </c>
      <c r="D4616" s="2" t="s">
        <v>4475</v>
      </c>
      <c r="E4616" s="2" t="s">
        <v>6710</v>
      </c>
      <c r="F4616" s="36" t="s">
        <v>7118</v>
      </c>
      <c r="G4616" s="16" t="n">
        <v>12.68</v>
      </c>
      <c r="H4616" s="17" t="n">
        <v>310</v>
      </c>
      <c r="I4616" s="17" t="n">
        <v>149</v>
      </c>
      <c r="J4616" s="17" t="n">
        <f aca="false">H4616-I4616</f>
        <v>161</v>
      </c>
      <c r="K4616" s="18" t="s">
        <v>7043</v>
      </c>
    </row>
    <row r="4617" customFormat="false" ht="12.75" hidden="false" customHeight="false" outlineLevel="0" collapsed="false">
      <c r="A4617" s="36" t="s">
        <v>67</v>
      </c>
      <c r="B4617" s="2" t="s">
        <v>5303</v>
      </c>
      <c r="C4617" s="2" t="s">
        <v>2145</v>
      </c>
      <c r="D4617" s="2" t="s">
        <v>4475</v>
      </c>
      <c r="E4617" s="2" t="s">
        <v>6712</v>
      </c>
      <c r="F4617" s="36" t="s">
        <v>7119</v>
      </c>
      <c r="G4617" s="16" t="n">
        <v>6.2</v>
      </c>
      <c r="H4617" s="17" t="n">
        <v>170</v>
      </c>
      <c r="I4617" s="17" t="n">
        <v>84</v>
      </c>
      <c r="J4617" s="17" t="n">
        <f aca="false">H4617-I4617</f>
        <v>86</v>
      </c>
      <c r="K4617" s="18" t="s">
        <v>6899</v>
      </c>
    </row>
    <row r="4618" customFormat="false" ht="12.75" hidden="false" customHeight="false" outlineLevel="0" collapsed="false">
      <c r="A4618" s="36" t="s">
        <v>67</v>
      </c>
      <c r="B4618" s="2" t="s">
        <v>5303</v>
      </c>
      <c r="C4618" s="2" t="s">
        <v>2145</v>
      </c>
      <c r="D4618" s="2" t="s">
        <v>4475</v>
      </c>
      <c r="E4618" s="2" t="s">
        <v>6714</v>
      </c>
      <c r="F4618" s="36" t="s">
        <v>7120</v>
      </c>
      <c r="G4618" s="16" t="n">
        <v>15.36</v>
      </c>
      <c r="H4618" s="17" t="n">
        <v>953</v>
      </c>
      <c r="I4618" s="17" t="n">
        <v>453</v>
      </c>
      <c r="J4618" s="17" t="n">
        <f aca="false">H4618-I4618</f>
        <v>500</v>
      </c>
      <c r="K4618" s="18" t="s">
        <v>7043</v>
      </c>
    </row>
    <row r="4619" customFormat="false" ht="12.75" hidden="false" customHeight="false" outlineLevel="0" collapsed="false">
      <c r="A4619" s="36" t="s">
        <v>67</v>
      </c>
      <c r="B4619" s="2" t="s">
        <v>5303</v>
      </c>
      <c r="C4619" s="2" t="s">
        <v>2145</v>
      </c>
      <c r="D4619" s="2" t="s">
        <v>4475</v>
      </c>
      <c r="E4619" s="2" t="s">
        <v>6716</v>
      </c>
      <c r="F4619" s="36" t="s">
        <v>7121</v>
      </c>
      <c r="G4619" s="16" t="n">
        <v>22.86</v>
      </c>
      <c r="H4619" s="17" t="n">
        <v>5503</v>
      </c>
      <c r="I4619" s="17" t="n">
        <v>2684</v>
      </c>
      <c r="J4619" s="17" t="n">
        <f aca="false">H4619-I4619</f>
        <v>2819</v>
      </c>
      <c r="K4619" s="18" t="s">
        <v>7067</v>
      </c>
    </row>
    <row r="4620" customFormat="false" ht="12.75" hidden="false" customHeight="false" outlineLevel="0" collapsed="false">
      <c r="A4620" s="36" t="s">
        <v>67</v>
      </c>
      <c r="B4620" s="2" t="s">
        <v>5303</v>
      </c>
      <c r="C4620" s="2" t="s">
        <v>2145</v>
      </c>
      <c r="D4620" s="2" t="s">
        <v>4475</v>
      </c>
      <c r="E4620" s="2" t="s">
        <v>6718</v>
      </c>
      <c r="F4620" s="36" t="s">
        <v>7122</v>
      </c>
      <c r="G4620" s="16" t="n">
        <v>5.8</v>
      </c>
      <c r="H4620" s="17" t="n">
        <v>55</v>
      </c>
      <c r="I4620" s="17" t="n">
        <v>31</v>
      </c>
      <c r="J4620" s="17" t="n">
        <f aca="false">H4620-I4620</f>
        <v>24</v>
      </c>
      <c r="K4620" s="18" t="s">
        <v>7061</v>
      </c>
    </row>
    <row r="4621" customFormat="false" ht="12.75" hidden="false" customHeight="false" outlineLevel="0" collapsed="false">
      <c r="A4621" s="36" t="s">
        <v>67</v>
      </c>
      <c r="B4621" s="2" t="s">
        <v>5303</v>
      </c>
      <c r="C4621" s="2" t="s">
        <v>2145</v>
      </c>
      <c r="D4621" s="2" t="s">
        <v>4475</v>
      </c>
      <c r="E4621" s="2" t="s">
        <v>6720</v>
      </c>
      <c r="F4621" s="36" t="s">
        <v>7123</v>
      </c>
      <c r="G4621" s="16" t="n">
        <v>4.76</v>
      </c>
      <c r="H4621" s="17" t="n">
        <v>82</v>
      </c>
      <c r="I4621" s="17" t="n">
        <v>37</v>
      </c>
      <c r="J4621" s="17" t="n">
        <f aca="false">H4621-I4621</f>
        <v>45</v>
      </c>
      <c r="K4621" s="18" t="s">
        <v>6899</v>
      </c>
    </row>
    <row r="4622" customFormat="false" ht="12.75" hidden="false" customHeight="false" outlineLevel="0" collapsed="false">
      <c r="A4622" s="36" t="s">
        <v>67</v>
      </c>
      <c r="B4622" s="2" t="s">
        <v>5303</v>
      </c>
      <c r="C4622" s="2" t="s">
        <v>2145</v>
      </c>
      <c r="D4622" s="2" t="s">
        <v>4475</v>
      </c>
      <c r="E4622" s="2" t="s">
        <v>6724</v>
      </c>
      <c r="F4622" s="36" t="s">
        <v>7124</v>
      </c>
      <c r="G4622" s="16" t="n">
        <v>16.97</v>
      </c>
      <c r="H4622" s="17" t="n">
        <v>620</v>
      </c>
      <c r="I4622" s="17" t="n">
        <v>296</v>
      </c>
      <c r="J4622" s="17" t="n">
        <f aca="false">H4622-I4622</f>
        <v>324</v>
      </c>
      <c r="K4622" s="18" t="s">
        <v>7043</v>
      </c>
    </row>
    <row r="4623" customFormat="false" ht="12.75" hidden="false" customHeight="false" outlineLevel="0" collapsed="false">
      <c r="A4623" s="36" t="s">
        <v>67</v>
      </c>
      <c r="B4623" s="2" t="s">
        <v>5303</v>
      </c>
      <c r="C4623" s="2" t="s">
        <v>2145</v>
      </c>
      <c r="D4623" s="2" t="s">
        <v>4475</v>
      </c>
      <c r="E4623" s="2" t="s">
        <v>6726</v>
      </c>
      <c r="F4623" s="36" t="s">
        <v>7125</v>
      </c>
      <c r="G4623" s="16" t="n">
        <v>5.13</v>
      </c>
      <c r="H4623" s="17" t="n">
        <v>64</v>
      </c>
      <c r="I4623" s="17" t="n">
        <v>31</v>
      </c>
      <c r="J4623" s="17" t="n">
        <f aca="false">H4623-I4623</f>
        <v>33</v>
      </c>
      <c r="K4623" s="18" t="s">
        <v>7061</v>
      </c>
    </row>
    <row r="4624" customFormat="false" ht="12.75" hidden="false" customHeight="false" outlineLevel="0" collapsed="false">
      <c r="A4624" s="36" t="s">
        <v>67</v>
      </c>
      <c r="B4624" s="2" t="s">
        <v>5303</v>
      </c>
      <c r="C4624" s="2" t="s">
        <v>2145</v>
      </c>
      <c r="D4624" s="2" t="s">
        <v>4475</v>
      </c>
      <c r="E4624" s="2" t="s">
        <v>6728</v>
      </c>
      <c r="F4624" s="36" t="s">
        <v>7126</v>
      </c>
      <c r="G4624" s="16" t="n">
        <v>19.08</v>
      </c>
      <c r="H4624" s="17" t="n">
        <v>470</v>
      </c>
      <c r="I4624" s="17" t="n">
        <v>241</v>
      </c>
      <c r="J4624" s="17" t="n">
        <f aca="false">H4624-I4624</f>
        <v>229</v>
      </c>
      <c r="K4624" s="18" t="s">
        <v>7043</v>
      </c>
    </row>
    <row r="4625" customFormat="false" ht="12.75" hidden="false" customHeight="false" outlineLevel="0" collapsed="false">
      <c r="A4625" s="36" t="s">
        <v>67</v>
      </c>
      <c r="B4625" s="2" t="s">
        <v>5303</v>
      </c>
      <c r="C4625" s="2" t="s">
        <v>2145</v>
      </c>
      <c r="D4625" s="2" t="s">
        <v>4475</v>
      </c>
      <c r="E4625" s="2" t="s">
        <v>6732</v>
      </c>
      <c r="F4625" s="36" t="s">
        <v>7127</v>
      </c>
      <c r="G4625" s="16" t="n">
        <v>13.35</v>
      </c>
      <c r="H4625" s="17" t="n">
        <v>1605</v>
      </c>
      <c r="I4625" s="17" t="n">
        <v>767</v>
      </c>
      <c r="J4625" s="17" t="n">
        <f aca="false">H4625-I4625</f>
        <v>838</v>
      </c>
      <c r="K4625" s="18" t="s">
        <v>7056</v>
      </c>
    </row>
    <row r="4626" customFormat="false" ht="12.75" hidden="false" customHeight="false" outlineLevel="0" collapsed="false">
      <c r="A4626" s="36" t="s">
        <v>67</v>
      </c>
      <c r="B4626" s="2" t="s">
        <v>5303</v>
      </c>
      <c r="C4626" s="2" t="s">
        <v>2145</v>
      </c>
      <c r="D4626" s="2" t="s">
        <v>4475</v>
      </c>
      <c r="E4626" s="2" t="s">
        <v>6734</v>
      </c>
      <c r="F4626" s="36" t="s">
        <v>7128</v>
      </c>
      <c r="G4626" s="16" t="n">
        <v>13.68</v>
      </c>
      <c r="H4626" s="17" t="n">
        <v>432</v>
      </c>
      <c r="I4626" s="17" t="n">
        <v>214</v>
      </c>
      <c r="J4626" s="17" t="n">
        <f aca="false">H4626-I4626</f>
        <v>218</v>
      </c>
      <c r="K4626" s="18" t="s">
        <v>7043</v>
      </c>
    </row>
    <row r="4627" customFormat="false" ht="12.75" hidden="false" customHeight="false" outlineLevel="0" collapsed="false">
      <c r="A4627" s="36" t="s">
        <v>67</v>
      </c>
      <c r="B4627" s="2" t="s">
        <v>5303</v>
      </c>
      <c r="C4627" s="2" t="s">
        <v>2145</v>
      </c>
      <c r="D4627" s="2" t="s">
        <v>4475</v>
      </c>
      <c r="E4627" s="2" t="s">
        <v>6736</v>
      </c>
      <c r="F4627" s="36" t="s">
        <v>7129</v>
      </c>
      <c r="G4627" s="16" t="n">
        <v>6.7</v>
      </c>
      <c r="H4627" s="17" t="n">
        <v>171</v>
      </c>
      <c r="I4627" s="17" t="n">
        <v>84</v>
      </c>
      <c r="J4627" s="17" t="n">
        <f aca="false">H4627-I4627</f>
        <v>87</v>
      </c>
      <c r="K4627" s="18" t="s">
        <v>6941</v>
      </c>
    </row>
    <row r="4628" customFormat="false" ht="12.75" hidden="false" customHeight="false" outlineLevel="0" collapsed="false">
      <c r="A4628" s="36" t="s">
        <v>67</v>
      </c>
      <c r="B4628" s="2" t="s">
        <v>5303</v>
      </c>
      <c r="C4628" s="2" t="s">
        <v>2145</v>
      </c>
      <c r="D4628" s="2" t="s">
        <v>4475</v>
      </c>
      <c r="E4628" s="2" t="s">
        <v>6738</v>
      </c>
      <c r="F4628" s="36" t="s">
        <v>7130</v>
      </c>
      <c r="G4628" s="16" t="n">
        <v>8.94</v>
      </c>
      <c r="H4628" s="17" t="n">
        <v>153</v>
      </c>
      <c r="I4628" s="17" t="n">
        <v>71</v>
      </c>
      <c r="J4628" s="17" t="n">
        <f aca="false">H4628-I4628</f>
        <v>82</v>
      </c>
      <c r="K4628" s="18" t="s">
        <v>7043</v>
      </c>
    </row>
    <row r="4629" customFormat="false" ht="12.75" hidden="false" customHeight="false" outlineLevel="0" collapsed="false">
      <c r="A4629" s="36" t="s">
        <v>67</v>
      </c>
      <c r="B4629" s="2" t="s">
        <v>5303</v>
      </c>
      <c r="C4629" s="2" t="s">
        <v>2145</v>
      </c>
      <c r="D4629" s="2" t="s">
        <v>4475</v>
      </c>
      <c r="E4629" s="2" t="s">
        <v>6740</v>
      </c>
      <c r="F4629" s="36" t="s">
        <v>7131</v>
      </c>
      <c r="G4629" s="16" t="n">
        <v>17.37</v>
      </c>
      <c r="H4629" s="17" t="n">
        <v>337</v>
      </c>
      <c r="I4629" s="17" t="n">
        <v>165</v>
      </c>
      <c r="J4629" s="17" t="n">
        <f aca="false">H4629-I4629</f>
        <v>172</v>
      </c>
      <c r="K4629" s="18" t="s">
        <v>7046</v>
      </c>
    </row>
    <row r="4630" customFormat="false" ht="12.75" hidden="false" customHeight="false" outlineLevel="0" collapsed="false">
      <c r="A4630" s="36" t="s">
        <v>67</v>
      </c>
      <c r="B4630" s="2" t="s">
        <v>5303</v>
      </c>
      <c r="C4630" s="2" t="s">
        <v>2145</v>
      </c>
      <c r="D4630" s="2" t="s">
        <v>4475</v>
      </c>
      <c r="E4630" s="2" t="s">
        <v>6742</v>
      </c>
      <c r="F4630" s="36" t="s">
        <v>7132</v>
      </c>
      <c r="G4630" s="16" t="n">
        <v>1.1</v>
      </c>
      <c r="H4630" s="17" t="n">
        <v>18</v>
      </c>
      <c r="I4630" s="17" t="n">
        <v>10</v>
      </c>
      <c r="J4630" s="17" t="n">
        <f aca="false">H4630-I4630</f>
        <v>8</v>
      </c>
      <c r="K4630" s="18" t="s">
        <v>7061</v>
      </c>
    </row>
    <row r="4631" customFormat="false" ht="12.75" hidden="false" customHeight="false" outlineLevel="0" collapsed="false">
      <c r="A4631" s="36" t="s">
        <v>67</v>
      </c>
      <c r="B4631" s="2" t="s">
        <v>5303</v>
      </c>
      <c r="C4631" s="2" t="s">
        <v>2145</v>
      </c>
      <c r="D4631" s="2" t="s">
        <v>4475</v>
      </c>
      <c r="E4631" s="2" t="s">
        <v>6744</v>
      </c>
      <c r="F4631" s="36" t="s">
        <v>7133</v>
      </c>
      <c r="G4631" s="16" t="n">
        <v>4.83</v>
      </c>
      <c r="H4631" s="17" t="n">
        <v>70</v>
      </c>
      <c r="I4631" s="17" t="n">
        <v>38</v>
      </c>
      <c r="J4631" s="17" t="n">
        <f aca="false">H4631-I4631</f>
        <v>32</v>
      </c>
      <c r="K4631" s="18" t="s">
        <v>7075</v>
      </c>
    </row>
    <row r="4632" customFormat="false" ht="12.75" hidden="false" customHeight="false" outlineLevel="0" collapsed="false">
      <c r="A4632" s="36" t="s">
        <v>67</v>
      </c>
      <c r="B4632" s="2" t="s">
        <v>5303</v>
      </c>
      <c r="C4632" s="2" t="s">
        <v>2145</v>
      </c>
      <c r="D4632" s="2" t="s">
        <v>4475</v>
      </c>
      <c r="E4632" s="2" t="s">
        <v>6746</v>
      </c>
      <c r="F4632" s="36" t="s">
        <v>7134</v>
      </c>
      <c r="G4632" s="16" t="n">
        <v>13.44</v>
      </c>
      <c r="H4632" s="17" t="n">
        <v>835</v>
      </c>
      <c r="I4632" s="17" t="n">
        <v>406</v>
      </c>
      <c r="J4632" s="17" t="n">
        <f aca="false">H4632-I4632</f>
        <v>429</v>
      </c>
      <c r="K4632" s="18" t="s">
        <v>7135</v>
      </c>
    </row>
    <row r="4633" customFormat="false" ht="12.75" hidden="false" customHeight="false" outlineLevel="0" collapsed="false">
      <c r="A4633" s="36" t="s">
        <v>67</v>
      </c>
      <c r="B4633" s="2" t="s">
        <v>5303</v>
      </c>
      <c r="C4633" s="2" t="s">
        <v>2145</v>
      </c>
      <c r="D4633" s="2" t="s">
        <v>4475</v>
      </c>
      <c r="E4633" s="2" t="s">
        <v>6750</v>
      </c>
      <c r="F4633" s="36" t="s">
        <v>7136</v>
      </c>
      <c r="G4633" s="16" t="n">
        <v>11.29</v>
      </c>
      <c r="H4633" s="17" t="n">
        <v>233</v>
      </c>
      <c r="I4633" s="17" t="n">
        <v>115</v>
      </c>
      <c r="J4633" s="17" t="n">
        <f aca="false">H4633-I4633</f>
        <v>118</v>
      </c>
      <c r="K4633" s="18" t="s">
        <v>6941</v>
      </c>
    </row>
    <row r="4634" customFormat="false" ht="12.75" hidden="false" customHeight="false" outlineLevel="0" collapsed="false">
      <c r="A4634" s="36" t="s">
        <v>67</v>
      </c>
      <c r="B4634" s="2" t="s">
        <v>5303</v>
      </c>
      <c r="C4634" s="2" t="s">
        <v>2145</v>
      </c>
      <c r="D4634" s="2" t="s">
        <v>4475</v>
      </c>
      <c r="E4634" s="2" t="s">
        <v>6754</v>
      </c>
      <c r="F4634" s="36" t="s">
        <v>7137</v>
      </c>
      <c r="G4634" s="16" t="n">
        <v>1.41</v>
      </c>
      <c r="H4634" s="17" t="n">
        <v>37</v>
      </c>
      <c r="I4634" s="17" t="n">
        <v>20</v>
      </c>
      <c r="J4634" s="17" t="n">
        <f aca="false">H4634-I4634</f>
        <v>17</v>
      </c>
      <c r="K4634" s="18" t="s">
        <v>7043</v>
      </c>
    </row>
    <row r="4635" customFormat="false" ht="12.75" hidden="false" customHeight="false" outlineLevel="0" collapsed="false">
      <c r="A4635" s="36" t="s">
        <v>67</v>
      </c>
      <c r="B4635" s="2" t="s">
        <v>5303</v>
      </c>
      <c r="C4635" s="2" t="s">
        <v>2145</v>
      </c>
      <c r="D4635" s="2" t="s">
        <v>4475</v>
      </c>
      <c r="E4635" s="2" t="s">
        <v>7138</v>
      </c>
      <c r="F4635" s="36" t="s">
        <v>7139</v>
      </c>
      <c r="G4635" s="16" t="n">
        <v>14.51</v>
      </c>
      <c r="H4635" s="17" t="n">
        <v>759</v>
      </c>
      <c r="I4635" s="17" t="n">
        <v>383</v>
      </c>
      <c r="J4635" s="17" t="n">
        <f aca="false">H4635-I4635</f>
        <v>376</v>
      </c>
      <c r="K4635" s="18" t="s">
        <v>7043</v>
      </c>
    </row>
    <row r="4636" customFormat="false" ht="12.75" hidden="false" customHeight="false" outlineLevel="0" collapsed="false">
      <c r="A4636" s="36" t="s">
        <v>67</v>
      </c>
      <c r="B4636" s="2" t="s">
        <v>5303</v>
      </c>
      <c r="C4636" s="2" t="s">
        <v>2145</v>
      </c>
      <c r="D4636" s="2" t="s">
        <v>4475</v>
      </c>
      <c r="E4636" s="2" t="s">
        <v>7140</v>
      </c>
      <c r="F4636" s="36" t="s">
        <v>7141</v>
      </c>
      <c r="G4636" s="16" t="n">
        <v>4.62</v>
      </c>
      <c r="H4636" s="17" t="n">
        <v>430</v>
      </c>
      <c r="I4636" s="17" t="n">
        <v>206</v>
      </c>
      <c r="J4636" s="17" t="n">
        <f aca="false">H4636-I4636</f>
        <v>224</v>
      </c>
      <c r="K4636" s="18" t="s">
        <v>7067</v>
      </c>
    </row>
    <row r="4637" customFormat="false" ht="12.75" hidden="false" customHeight="false" outlineLevel="0" collapsed="false">
      <c r="A4637" s="36" t="s">
        <v>67</v>
      </c>
      <c r="B4637" s="2" t="s">
        <v>5303</v>
      </c>
      <c r="C4637" s="2" t="s">
        <v>2145</v>
      </c>
      <c r="D4637" s="2" t="s">
        <v>4475</v>
      </c>
      <c r="E4637" s="2" t="s">
        <v>7142</v>
      </c>
      <c r="F4637" s="36" t="s">
        <v>7143</v>
      </c>
      <c r="G4637" s="16" t="n">
        <v>7.64</v>
      </c>
      <c r="H4637" s="17" t="n">
        <v>310</v>
      </c>
      <c r="I4637" s="17" t="n">
        <v>165</v>
      </c>
      <c r="J4637" s="17" t="n">
        <f aca="false">H4637-I4637</f>
        <v>145</v>
      </c>
      <c r="K4637" s="18" t="s">
        <v>7089</v>
      </c>
    </row>
    <row r="4638" customFormat="false" ht="12.75" hidden="false" customHeight="false" outlineLevel="0" collapsed="false">
      <c r="A4638" s="36" t="s">
        <v>67</v>
      </c>
      <c r="B4638" s="2" t="s">
        <v>5303</v>
      </c>
      <c r="C4638" s="2" t="s">
        <v>2145</v>
      </c>
      <c r="D4638" s="2" t="s">
        <v>4475</v>
      </c>
      <c r="E4638" s="2" t="s">
        <v>7144</v>
      </c>
      <c r="F4638" s="36" t="s">
        <v>7145</v>
      </c>
      <c r="G4638" s="16" t="n">
        <v>5.96</v>
      </c>
      <c r="H4638" s="17" t="n">
        <v>1156</v>
      </c>
      <c r="I4638" s="17" t="n">
        <v>569</v>
      </c>
      <c r="J4638" s="17" t="n">
        <f aca="false">H4638-I4638</f>
        <v>587</v>
      </c>
      <c r="K4638" s="18" t="s">
        <v>7051</v>
      </c>
    </row>
    <row r="4639" customFormat="false" ht="12.75" hidden="false" customHeight="false" outlineLevel="0" collapsed="false">
      <c r="A4639" s="36" t="s">
        <v>67</v>
      </c>
      <c r="B4639" s="2" t="s">
        <v>5303</v>
      </c>
      <c r="C4639" s="2" t="s">
        <v>2145</v>
      </c>
      <c r="D4639" s="2" t="s">
        <v>4475</v>
      </c>
      <c r="E4639" s="2" t="s">
        <v>7146</v>
      </c>
      <c r="F4639" s="36" t="s">
        <v>7147</v>
      </c>
      <c r="G4639" s="16" t="n">
        <v>2.55</v>
      </c>
      <c r="H4639" s="17" t="n">
        <v>67</v>
      </c>
      <c r="I4639" s="17" t="n">
        <v>33</v>
      </c>
      <c r="J4639" s="17" t="n">
        <f aca="false">H4639-I4639</f>
        <v>34</v>
      </c>
      <c r="K4639" s="18" t="s">
        <v>7056</v>
      </c>
    </row>
    <row r="4640" customFormat="false" ht="12.75" hidden="false" customHeight="false" outlineLevel="0" collapsed="false">
      <c r="A4640" s="36" t="s">
        <v>67</v>
      </c>
      <c r="B4640" s="2" t="s">
        <v>5303</v>
      </c>
      <c r="C4640" s="2" t="s">
        <v>2145</v>
      </c>
      <c r="D4640" s="2" t="s">
        <v>4475</v>
      </c>
      <c r="E4640" s="2" t="s">
        <v>7148</v>
      </c>
      <c r="F4640" s="36" t="s">
        <v>7149</v>
      </c>
      <c r="G4640" s="16" t="n">
        <v>8.5</v>
      </c>
      <c r="H4640" s="17" t="n">
        <v>162</v>
      </c>
      <c r="I4640" s="17" t="n">
        <v>81</v>
      </c>
      <c r="J4640" s="17" t="n">
        <f aca="false">H4640-I4640</f>
        <v>81</v>
      </c>
      <c r="K4640" s="18" t="s">
        <v>7046</v>
      </c>
    </row>
    <row r="4641" customFormat="false" ht="12.75" hidden="false" customHeight="false" outlineLevel="0" collapsed="false">
      <c r="A4641" s="36" t="s">
        <v>67</v>
      </c>
      <c r="B4641" s="2" t="s">
        <v>5303</v>
      </c>
      <c r="C4641" s="2" t="s">
        <v>2145</v>
      </c>
      <c r="D4641" s="2" t="s">
        <v>4475</v>
      </c>
      <c r="E4641" s="2" t="s">
        <v>7150</v>
      </c>
      <c r="F4641" s="36" t="s">
        <v>7151</v>
      </c>
      <c r="G4641" s="16" t="n">
        <v>25.6</v>
      </c>
      <c r="H4641" s="17" t="n">
        <v>847</v>
      </c>
      <c r="I4641" s="17" t="n">
        <v>411</v>
      </c>
      <c r="J4641" s="17" t="n">
        <f aca="false">H4641-I4641</f>
        <v>436</v>
      </c>
      <c r="K4641" s="18" t="s">
        <v>7152</v>
      </c>
    </row>
    <row r="4642" customFormat="false" ht="12.75" hidden="false" customHeight="false" outlineLevel="0" collapsed="false">
      <c r="A4642" s="36" t="s">
        <v>67</v>
      </c>
      <c r="B4642" s="2" t="s">
        <v>5303</v>
      </c>
      <c r="C4642" s="2" t="s">
        <v>2145</v>
      </c>
      <c r="D4642" s="2" t="s">
        <v>4475</v>
      </c>
      <c r="E4642" s="2" t="s">
        <v>7153</v>
      </c>
      <c r="F4642" s="36" t="s">
        <v>7154</v>
      </c>
      <c r="G4642" s="16" t="n">
        <v>2.35</v>
      </c>
      <c r="H4642" s="17" t="n">
        <v>154</v>
      </c>
      <c r="I4642" s="17" t="n">
        <v>77</v>
      </c>
      <c r="J4642" s="17" t="n">
        <f aca="false">H4642-I4642</f>
        <v>77</v>
      </c>
      <c r="K4642" s="18" t="s">
        <v>6941</v>
      </c>
    </row>
    <row r="4643" customFormat="false" ht="12.75" hidden="false" customHeight="false" outlineLevel="0" collapsed="false">
      <c r="A4643" s="36" t="s">
        <v>67</v>
      </c>
      <c r="B4643" s="2" t="s">
        <v>5303</v>
      </c>
      <c r="C4643" s="2" t="s">
        <v>2145</v>
      </c>
      <c r="D4643" s="2" t="s">
        <v>4475</v>
      </c>
      <c r="E4643" s="2" t="s">
        <v>7155</v>
      </c>
      <c r="F4643" s="36" t="s">
        <v>7156</v>
      </c>
      <c r="G4643" s="16" t="n">
        <v>12.86</v>
      </c>
      <c r="H4643" s="17" t="n">
        <v>413</v>
      </c>
      <c r="I4643" s="17" t="n">
        <v>205</v>
      </c>
      <c r="J4643" s="17" t="n">
        <f aca="false">H4643-I4643</f>
        <v>208</v>
      </c>
      <c r="K4643" s="18" t="s">
        <v>7043</v>
      </c>
    </row>
    <row r="4644" customFormat="false" ht="12.75" hidden="false" customHeight="false" outlineLevel="0" collapsed="false">
      <c r="A4644" s="36" t="s">
        <v>67</v>
      </c>
      <c r="B4644" s="2" t="s">
        <v>5303</v>
      </c>
      <c r="C4644" s="2" t="s">
        <v>2145</v>
      </c>
      <c r="D4644" s="2" t="s">
        <v>4475</v>
      </c>
      <c r="E4644" s="2" t="s">
        <v>7157</v>
      </c>
      <c r="F4644" s="36" t="s">
        <v>7158</v>
      </c>
      <c r="G4644" s="16" t="n">
        <v>14.93</v>
      </c>
      <c r="H4644" s="17" t="n">
        <v>511</v>
      </c>
      <c r="I4644" s="17" t="n">
        <v>271</v>
      </c>
      <c r="J4644" s="17" t="n">
        <f aca="false">H4644-I4644</f>
        <v>240</v>
      </c>
      <c r="K4644" s="18" t="s">
        <v>7061</v>
      </c>
    </row>
    <row r="4645" customFormat="false" ht="12.75" hidden="false" customHeight="false" outlineLevel="0" collapsed="false">
      <c r="A4645" s="36" t="s">
        <v>67</v>
      </c>
      <c r="B4645" s="2" t="s">
        <v>5303</v>
      </c>
      <c r="C4645" s="2" t="s">
        <v>2145</v>
      </c>
      <c r="D4645" s="2" t="s">
        <v>4475</v>
      </c>
      <c r="E4645" s="2" t="s">
        <v>1882</v>
      </c>
      <c r="F4645" s="36" t="s">
        <v>7159</v>
      </c>
      <c r="G4645" s="16" t="n">
        <v>6.72</v>
      </c>
      <c r="H4645" s="17" t="n">
        <v>800</v>
      </c>
      <c r="I4645" s="17" t="n">
        <v>404</v>
      </c>
      <c r="J4645" s="17" t="n">
        <f aca="false">H4645-I4645</f>
        <v>396</v>
      </c>
      <c r="K4645" s="18" t="s">
        <v>6902</v>
      </c>
    </row>
    <row r="4646" customFormat="false" ht="12.75" hidden="false" customHeight="false" outlineLevel="0" collapsed="false">
      <c r="A4646" s="34" t="s">
        <v>64</v>
      </c>
      <c r="B4646" s="35" t="s">
        <v>5303</v>
      </c>
      <c r="C4646" s="35" t="s">
        <v>2145</v>
      </c>
      <c r="D4646" s="35" t="s">
        <v>4523</v>
      </c>
      <c r="E4646" s="35"/>
      <c r="F4646" s="34" t="s">
        <v>7160</v>
      </c>
    </row>
    <row r="4647" customFormat="false" ht="12.75" hidden="false" customHeight="false" outlineLevel="0" collapsed="false">
      <c r="A4647" s="36" t="s">
        <v>67</v>
      </c>
      <c r="B4647" s="2" t="s">
        <v>5303</v>
      </c>
      <c r="C4647" s="2" t="s">
        <v>2145</v>
      </c>
      <c r="D4647" s="2" t="s">
        <v>4523</v>
      </c>
      <c r="E4647" s="2" t="s">
        <v>86</v>
      </c>
      <c r="F4647" s="36" t="s">
        <v>7161</v>
      </c>
      <c r="G4647" s="16" t="n">
        <v>2.32</v>
      </c>
      <c r="H4647" s="17" t="n">
        <v>65</v>
      </c>
      <c r="I4647" s="17" t="n">
        <v>29</v>
      </c>
      <c r="J4647" s="17" t="n">
        <f aca="false">H4647-I4647</f>
        <v>36</v>
      </c>
      <c r="K4647" s="18" t="s">
        <v>7162</v>
      </c>
    </row>
    <row r="4648" customFormat="false" ht="12.75" hidden="false" customHeight="false" outlineLevel="0" collapsed="false">
      <c r="A4648" s="36" t="s">
        <v>67</v>
      </c>
      <c r="B4648" s="2" t="s">
        <v>5303</v>
      </c>
      <c r="C4648" s="2" t="s">
        <v>2145</v>
      </c>
      <c r="D4648" s="2" t="s">
        <v>4523</v>
      </c>
      <c r="E4648" s="2" t="s">
        <v>88</v>
      </c>
      <c r="F4648" s="36" t="s">
        <v>7163</v>
      </c>
      <c r="G4648" s="16" t="n">
        <v>2.63</v>
      </c>
      <c r="H4648" s="17" t="n">
        <v>86</v>
      </c>
      <c r="I4648" s="17" t="n">
        <v>43</v>
      </c>
      <c r="J4648" s="17" t="n">
        <f aca="false">H4648-I4648</f>
        <v>43</v>
      </c>
      <c r="K4648" s="18" t="s">
        <v>7164</v>
      </c>
    </row>
    <row r="4649" customFormat="false" ht="12.75" hidden="false" customHeight="false" outlineLevel="0" collapsed="false">
      <c r="A4649" s="36" t="s">
        <v>67</v>
      </c>
      <c r="B4649" s="2" t="s">
        <v>5303</v>
      </c>
      <c r="C4649" s="2" t="s">
        <v>2145</v>
      </c>
      <c r="D4649" s="2" t="s">
        <v>4523</v>
      </c>
      <c r="E4649" s="2" t="s">
        <v>91</v>
      </c>
      <c r="F4649" s="36" t="s">
        <v>7165</v>
      </c>
      <c r="G4649" s="16" t="n">
        <v>3.59</v>
      </c>
      <c r="H4649" s="17" t="n">
        <v>192</v>
      </c>
      <c r="I4649" s="17" t="n">
        <v>104</v>
      </c>
      <c r="J4649" s="17" t="n">
        <f aca="false">H4649-I4649</f>
        <v>88</v>
      </c>
      <c r="K4649" s="18" t="s">
        <v>7166</v>
      </c>
    </row>
    <row r="4650" customFormat="false" ht="12.75" hidden="false" customHeight="false" outlineLevel="0" collapsed="false">
      <c r="A4650" s="36" t="s">
        <v>67</v>
      </c>
      <c r="B4650" s="2" t="s">
        <v>5303</v>
      </c>
      <c r="C4650" s="2" t="s">
        <v>2145</v>
      </c>
      <c r="D4650" s="2" t="s">
        <v>4523</v>
      </c>
      <c r="E4650" s="2" t="s">
        <v>94</v>
      </c>
      <c r="F4650" s="36" t="s">
        <v>7167</v>
      </c>
      <c r="G4650" s="16" t="n">
        <v>9.14</v>
      </c>
      <c r="H4650" s="17" t="n">
        <v>554</v>
      </c>
      <c r="I4650" s="17" t="n">
        <v>273</v>
      </c>
      <c r="J4650" s="17" t="n">
        <f aca="false">H4650-I4650</f>
        <v>281</v>
      </c>
      <c r="K4650" s="18" t="s">
        <v>7162</v>
      </c>
    </row>
    <row r="4651" customFormat="false" ht="12.75" hidden="false" customHeight="false" outlineLevel="0" collapsed="false">
      <c r="A4651" s="36" t="s">
        <v>67</v>
      </c>
      <c r="B4651" s="2" t="s">
        <v>5303</v>
      </c>
      <c r="C4651" s="2" t="s">
        <v>2145</v>
      </c>
      <c r="D4651" s="2" t="s">
        <v>4523</v>
      </c>
      <c r="E4651" s="2" t="s">
        <v>97</v>
      </c>
      <c r="F4651" s="36" t="s">
        <v>7168</v>
      </c>
      <c r="G4651" s="16" t="n">
        <v>3.31</v>
      </c>
      <c r="H4651" s="17" t="n">
        <v>308</v>
      </c>
      <c r="I4651" s="17" t="n">
        <v>154</v>
      </c>
      <c r="J4651" s="17" t="n">
        <f aca="false">H4651-I4651</f>
        <v>154</v>
      </c>
      <c r="K4651" s="18" t="s">
        <v>7166</v>
      </c>
    </row>
    <row r="4652" customFormat="false" ht="12.75" hidden="false" customHeight="false" outlineLevel="0" collapsed="false">
      <c r="A4652" s="36" t="s">
        <v>67</v>
      </c>
      <c r="B4652" s="2" t="s">
        <v>5303</v>
      </c>
      <c r="C4652" s="2" t="s">
        <v>2145</v>
      </c>
      <c r="D4652" s="2" t="s">
        <v>4523</v>
      </c>
      <c r="E4652" s="2" t="s">
        <v>360</v>
      </c>
      <c r="F4652" s="36" t="s">
        <v>7169</v>
      </c>
      <c r="G4652" s="16" t="n">
        <v>6.53</v>
      </c>
      <c r="H4652" s="17" t="n">
        <v>494</v>
      </c>
      <c r="I4652" s="17" t="n">
        <v>235</v>
      </c>
      <c r="J4652" s="17" t="n">
        <f aca="false">H4652-I4652</f>
        <v>259</v>
      </c>
      <c r="K4652" s="18" t="s">
        <v>7170</v>
      </c>
    </row>
    <row r="4653" customFormat="false" ht="12.75" hidden="false" customHeight="false" outlineLevel="0" collapsed="false">
      <c r="A4653" s="36" t="s">
        <v>67</v>
      </c>
      <c r="B4653" s="2" t="s">
        <v>5303</v>
      </c>
      <c r="C4653" s="2" t="s">
        <v>2145</v>
      </c>
      <c r="D4653" s="2" t="s">
        <v>4523</v>
      </c>
      <c r="E4653" s="2" t="s">
        <v>100</v>
      </c>
      <c r="F4653" s="36" t="s">
        <v>7171</v>
      </c>
      <c r="G4653" s="16" t="n">
        <v>6.32</v>
      </c>
      <c r="H4653" s="17" t="n">
        <v>336</v>
      </c>
      <c r="I4653" s="17" t="n">
        <v>161</v>
      </c>
      <c r="J4653" s="17" t="n">
        <f aca="false">H4653-I4653</f>
        <v>175</v>
      </c>
      <c r="K4653" s="18" t="s">
        <v>7166</v>
      </c>
    </row>
    <row r="4654" customFormat="false" ht="12.75" hidden="false" customHeight="false" outlineLevel="0" collapsed="false">
      <c r="A4654" s="36" t="s">
        <v>67</v>
      </c>
      <c r="B4654" s="2" t="s">
        <v>5303</v>
      </c>
      <c r="C4654" s="2" t="s">
        <v>2145</v>
      </c>
      <c r="D4654" s="2" t="s">
        <v>4523</v>
      </c>
      <c r="E4654" s="2" t="s">
        <v>103</v>
      </c>
      <c r="F4654" s="36" t="s">
        <v>7172</v>
      </c>
      <c r="G4654" s="16" t="n">
        <v>5.64</v>
      </c>
      <c r="H4654" s="17" t="n">
        <v>193</v>
      </c>
      <c r="I4654" s="17" t="n">
        <v>93</v>
      </c>
      <c r="J4654" s="17" t="n">
        <f aca="false">H4654-I4654</f>
        <v>100</v>
      </c>
      <c r="K4654" s="18" t="s">
        <v>7164</v>
      </c>
    </row>
    <row r="4655" customFormat="false" ht="12.75" hidden="false" customHeight="false" outlineLevel="0" collapsed="false">
      <c r="A4655" s="36" t="s">
        <v>67</v>
      </c>
      <c r="B4655" s="2" t="s">
        <v>5303</v>
      </c>
      <c r="C4655" s="2" t="s">
        <v>2145</v>
      </c>
      <c r="D4655" s="2" t="s">
        <v>4523</v>
      </c>
      <c r="E4655" s="2" t="s">
        <v>106</v>
      </c>
      <c r="F4655" s="36" t="s">
        <v>7173</v>
      </c>
      <c r="G4655" s="16" t="n">
        <v>2.05</v>
      </c>
      <c r="H4655" s="17" t="n">
        <v>216</v>
      </c>
      <c r="I4655" s="17" t="n">
        <v>110</v>
      </c>
      <c r="J4655" s="17" t="n">
        <f aca="false">H4655-I4655</f>
        <v>106</v>
      </c>
      <c r="K4655" s="18" t="s">
        <v>7164</v>
      </c>
    </row>
    <row r="4656" customFormat="false" ht="12.75" hidden="false" customHeight="false" outlineLevel="0" collapsed="false">
      <c r="A4656" s="36" t="s">
        <v>67</v>
      </c>
      <c r="B4656" s="2" t="s">
        <v>5303</v>
      </c>
      <c r="C4656" s="2" t="s">
        <v>2145</v>
      </c>
      <c r="D4656" s="2" t="s">
        <v>4523</v>
      </c>
      <c r="E4656" s="2" t="s">
        <v>114</v>
      </c>
      <c r="F4656" s="36" t="s">
        <v>7174</v>
      </c>
      <c r="G4656" s="16" t="n">
        <v>5.8</v>
      </c>
      <c r="H4656" s="17" t="n">
        <v>853</v>
      </c>
      <c r="I4656" s="17" t="n">
        <v>419</v>
      </c>
      <c r="J4656" s="17" t="n">
        <f aca="false">H4656-I4656</f>
        <v>434</v>
      </c>
      <c r="K4656" s="18" t="s">
        <v>7164</v>
      </c>
    </row>
    <row r="4657" customFormat="false" ht="12.75" hidden="false" customHeight="false" outlineLevel="0" collapsed="false">
      <c r="A4657" s="36" t="s">
        <v>67</v>
      </c>
      <c r="B4657" s="2" t="s">
        <v>5303</v>
      </c>
      <c r="C4657" s="2" t="s">
        <v>2145</v>
      </c>
      <c r="D4657" s="2" t="s">
        <v>4523</v>
      </c>
      <c r="E4657" s="2" t="s">
        <v>118</v>
      </c>
      <c r="F4657" s="36" t="s">
        <v>7175</v>
      </c>
      <c r="G4657" s="16" t="n">
        <v>10.51</v>
      </c>
      <c r="H4657" s="17" t="n">
        <v>328</v>
      </c>
      <c r="I4657" s="17" t="n">
        <v>164</v>
      </c>
      <c r="J4657" s="17" t="n">
        <f aca="false">H4657-I4657</f>
        <v>164</v>
      </c>
      <c r="K4657" s="18" t="s">
        <v>7164</v>
      </c>
    </row>
    <row r="4658" customFormat="false" ht="12.75" hidden="false" customHeight="false" outlineLevel="0" collapsed="false">
      <c r="A4658" s="36" t="s">
        <v>67</v>
      </c>
      <c r="B4658" s="2" t="s">
        <v>5303</v>
      </c>
      <c r="C4658" s="2" t="s">
        <v>2145</v>
      </c>
      <c r="D4658" s="2" t="s">
        <v>4523</v>
      </c>
      <c r="E4658" s="2" t="s">
        <v>120</v>
      </c>
      <c r="F4658" s="36" t="s">
        <v>7176</v>
      </c>
      <c r="G4658" s="16" t="n">
        <v>8.03</v>
      </c>
      <c r="H4658" s="17" t="n">
        <v>413</v>
      </c>
      <c r="I4658" s="17" t="n">
        <v>200</v>
      </c>
      <c r="J4658" s="17" t="n">
        <f aca="false">H4658-I4658</f>
        <v>213</v>
      </c>
      <c r="K4658" s="18" t="s">
        <v>7166</v>
      </c>
    </row>
    <row r="4659" customFormat="false" ht="12.75" hidden="false" customHeight="false" outlineLevel="0" collapsed="false">
      <c r="A4659" s="36" t="s">
        <v>67</v>
      </c>
      <c r="B4659" s="2" t="s">
        <v>5303</v>
      </c>
      <c r="C4659" s="2" t="s">
        <v>2145</v>
      </c>
      <c r="D4659" s="2" t="s">
        <v>4523</v>
      </c>
      <c r="E4659" s="2" t="s">
        <v>381</v>
      </c>
      <c r="F4659" s="36" t="s">
        <v>7177</v>
      </c>
      <c r="G4659" s="16" t="n">
        <v>6.05</v>
      </c>
      <c r="H4659" s="17" t="n">
        <v>638</v>
      </c>
      <c r="I4659" s="17" t="n">
        <v>330</v>
      </c>
      <c r="J4659" s="17" t="n">
        <f aca="false">H4659-I4659</f>
        <v>308</v>
      </c>
      <c r="K4659" s="18" t="s">
        <v>7164</v>
      </c>
    </row>
    <row r="4660" customFormat="false" ht="12.75" hidden="false" customHeight="false" outlineLevel="0" collapsed="false">
      <c r="A4660" s="36" t="s">
        <v>67</v>
      </c>
      <c r="B4660" s="2" t="s">
        <v>5303</v>
      </c>
      <c r="C4660" s="2" t="s">
        <v>2145</v>
      </c>
      <c r="D4660" s="2" t="s">
        <v>4523</v>
      </c>
      <c r="E4660" s="2" t="s">
        <v>122</v>
      </c>
      <c r="F4660" s="36" t="s">
        <v>7178</v>
      </c>
      <c r="G4660" s="16" t="n">
        <v>4.54</v>
      </c>
      <c r="H4660" s="17" t="n">
        <v>177</v>
      </c>
      <c r="I4660" s="17" t="n">
        <v>86</v>
      </c>
      <c r="J4660" s="17" t="n">
        <f aca="false">H4660-I4660</f>
        <v>91</v>
      </c>
      <c r="K4660" s="18" t="s">
        <v>7179</v>
      </c>
    </row>
    <row r="4661" customFormat="false" ht="12.75" hidden="false" customHeight="false" outlineLevel="0" collapsed="false">
      <c r="A4661" s="36" t="s">
        <v>67</v>
      </c>
      <c r="B4661" s="2" t="s">
        <v>5303</v>
      </c>
      <c r="C4661" s="2" t="s">
        <v>2145</v>
      </c>
      <c r="D4661" s="2" t="s">
        <v>4523</v>
      </c>
      <c r="E4661" s="2" t="s">
        <v>125</v>
      </c>
      <c r="F4661" s="36" t="s">
        <v>7180</v>
      </c>
      <c r="G4661" s="16" t="n">
        <v>18.18</v>
      </c>
      <c r="H4661" s="17" t="n">
        <v>941</v>
      </c>
      <c r="I4661" s="17" t="n">
        <v>451</v>
      </c>
      <c r="J4661" s="17" t="n">
        <f aca="false">H4661-I4661</f>
        <v>490</v>
      </c>
      <c r="K4661" s="18" t="s">
        <v>7164</v>
      </c>
    </row>
    <row r="4662" customFormat="false" ht="12.75" hidden="false" customHeight="false" outlineLevel="0" collapsed="false">
      <c r="A4662" s="36" t="s">
        <v>67</v>
      </c>
      <c r="B4662" s="2" t="s">
        <v>5303</v>
      </c>
      <c r="C4662" s="2" t="s">
        <v>2145</v>
      </c>
      <c r="D4662" s="2" t="s">
        <v>4523</v>
      </c>
      <c r="E4662" s="2" t="s">
        <v>128</v>
      </c>
      <c r="F4662" s="36" t="s">
        <v>7181</v>
      </c>
      <c r="G4662" s="16" t="n">
        <v>5.21</v>
      </c>
      <c r="H4662" s="17" t="n">
        <v>263</v>
      </c>
      <c r="I4662" s="17" t="n">
        <v>129</v>
      </c>
      <c r="J4662" s="17" t="n">
        <f aca="false">H4662-I4662</f>
        <v>134</v>
      </c>
      <c r="K4662" s="18" t="s">
        <v>7164</v>
      </c>
    </row>
    <row r="4663" customFormat="false" ht="12.75" hidden="false" customHeight="false" outlineLevel="0" collapsed="false">
      <c r="A4663" s="36" t="s">
        <v>67</v>
      </c>
      <c r="B4663" s="2" t="s">
        <v>5303</v>
      </c>
      <c r="C4663" s="2" t="s">
        <v>2145</v>
      </c>
      <c r="D4663" s="2" t="s">
        <v>4523</v>
      </c>
      <c r="E4663" s="2" t="s">
        <v>131</v>
      </c>
      <c r="F4663" s="36" t="s">
        <v>6800</v>
      </c>
      <c r="G4663" s="16" t="n">
        <v>10.17</v>
      </c>
      <c r="H4663" s="17" t="n">
        <v>557</v>
      </c>
      <c r="I4663" s="17" t="n">
        <v>259</v>
      </c>
      <c r="J4663" s="17" t="n">
        <f aca="false">H4663-I4663</f>
        <v>298</v>
      </c>
      <c r="K4663" s="18" t="s">
        <v>7182</v>
      </c>
    </row>
    <row r="4664" customFormat="false" ht="12.75" hidden="false" customHeight="false" outlineLevel="0" collapsed="false">
      <c r="A4664" s="36" t="s">
        <v>67</v>
      </c>
      <c r="B4664" s="2" t="s">
        <v>5303</v>
      </c>
      <c r="C4664" s="2" t="s">
        <v>2145</v>
      </c>
      <c r="D4664" s="2" t="s">
        <v>4523</v>
      </c>
      <c r="E4664" s="2" t="s">
        <v>133</v>
      </c>
      <c r="F4664" s="36" t="s">
        <v>7183</v>
      </c>
      <c r="G4664" s="16" t="n">
        <v>4.42</v>
      </c>
      <c r="H4664" s="17" t="n">
        <v>607</v>
      </c>
      <c r="I4664" s="17" t="n">
        <v>294</v>
      </c>
      <c r="J4664" s="17" t="n">
        <f aca="false">H4664-I4664</f>
        <v>313</v>
      </c>
      <c r="K4664" s="18" t="s">
        <v>7184</v>
      </c>
    </row>
    <row r="4665" customFormat="false" ht="12.75" hidden="false" customHeight="false" outlineLevel="0" collapsed="false">
      <c r="A4665" s="36" t="s">
        <v>67</v>
      </c>
      <c r="B4665" s="2" t="s">
        <v>5303</v>
      </c>
      <c r="C4665" s="2" t="s">
        <v>2145</v>
      </c>
      <c r="D4665" s="2" t="s">
        <v>4523</v>
      </c>
      <c r="E4665" s="2" t="s">
        <v>391</v>
      </c>
      <c r="F4665" s="36" t="s">
        <v>7185</v>
      </c>
      <c r="G4665" s="16" t="n">
        <v>2.79</v>
      </c>
      <c r="H4665" s="17" t="n">
        <v>93</v>
      </c>
      <c r="I4665" s="17" t="n">
        <v>53</v>
      </c>
      <c r="J4665" s="17" t="n">
        <f aca="false">H4665-I4665</f>
        <v>40</v>
      </c>
      <c r="K4665" s="18" t="s">
        <v>7164</v>
      </c>
    </row>
    <row r="4666" customFormat="false" ht="12.75" hidden="false" customHeight="false" outlineLevel="0" collapsed="false">
      <c r="A4666" s="36" t="s">
        <v>67</v>
      </c>
      <c r="B4666" s="2" t="s">
        <v>5303</v>
      </c>
      <c r="C4666" s="2" t="s">
        <v>2145</v>
      </c>
      <c r="D4666" s="2" t="s">
        <v>4523</v>
      </c>
      <c r="E4666" s="2" t="s">
        <v>138</v>
      </c>
      <c r="F4666" s="36" t="s">
        <v>7186</v>
      </c>
      <c r="G4666" s="16" t="n">
        <v>64.33</v>
      </c>
      <c r="H4666" s="17" t="n">
        <v>7620</v>
      </c>
      <c r="I4666" s="17" t="n">
        <v>3699</v>
      </c>
      <c r="J4666" s="17" t="n">
        <f aca="false">H4666-I4666</f>
        <v>3921</v>
      </c>
      <c r="K4666" s="18" t="s">
        <v>7187</v>
      </c>
    </row>
    <row r="4667" customFormat="false" ht="12.75" hidden="false" customHeight="false" outlineLevel="0" collapsed="false">
      <c r="A4667" s="36" t="s">
        <v>67</v>
      </c>
      <c r="B4667" s="2" t="s">
        <v>5303</v>
      </c>
      <c r="C4667" s="2" t="s">
        <v>2145</v>
      </c>
      <c r="D4667" s="2" t="s">
        <v>4523</v>
      </c>
      <c r="E4667" s="2" t="s">
        <v>141</v>
      </c>
      <c r="F4667" s="36" t="s">
        <v>7188</v>
      </c>
      <c r="G4667" s="16" t="n">
        <v>14.99</v>
      </c>
      <c r="H4667" s="17" t="n">
        <v>1489</v>
      </c>
      <c r="I4667" s="17" t="n">
        <v>722</v>
      </c>
      <c r="J4667" s="17" t="n">
        <f aca="false">H4667-I4667</f>
        <v>767</v>
      </c>
      <c r="K4667" s="18" t="s">
        <v>7189</v>
      </c>
    </row>
    <row r="4668" customFormat="false" ht="12.75" hidden="false" customHeight="false" outlineLevel="0" collapsed="false">
      <c r="A4668" s="36" t="s">
        <v>67</v>
      </c>
      <c r="B4668" s="2" t="s">
        <v>5303</v>
      </c>
      <c r="C4668" s="2" t="s">
        <v>2145</v>
      </c>
      <c r="D4668" s="2" t="s">
        <v>4523</v>
      </c>
      <c r="E4668" s="2" t="s">
        <v>143</v>
      </c>
      <c r="F4668" s="36" t="s">
        <v>5336</v>
      </c>
      <c r="G4668" s="16" t="n">
        <v>5.18</v>
      </c>
      <c r="H4668" s="17" t="n">
        <v>567</v>
      </c>
      <c r="I4668" s="17" t="n">
        <v>286</v>
      </c>
      <c r="J4668" s="17" t="n">
        <f aca="false">H4668-I4668</f>
        <v>281</v>
      </c>
      <c r="K4668" s="18" t="s">
        <v>7184</v>
      </c>
    </row>
    <row r="4669" customFormat="false" ht="12.75" hidden="false" customHeight="false" outlineLevel="0" collapsed="false">
      <c r="A4669" s="36" t="s">
        <v>67</v>
      </c>
      <c r="B4669" s="2" t="s">
        <v>5303</v>
      </c>
      <c r="C4669" s="2" t="s">
        <v>2145</v>
      </c>
      <c r="D4669" s="2" t="s">
        <v>4523</v>
      </c>
      <c r="E4669" s="2" t="s">
        <v>397</v>
      </c>
      <c r="F4669" s="36" t="s">
        <v>7190</v>
      </c>
      <c r="G4669" s="16" t="n">
        <v>20.62</v>
      </c>
      <c r="H4669" s="17" t="n">
        <v>3212</v>
      </c>
      <c r="I4669" s="17" t="n">
        <v>1520</v>
      </c>
      <c r="J4669" s="17" t="n">
        <f aca="false">H4669-I4669</f>
        <v>1692</v>
      </c>
      <c r="K4669" s="18" t="s">
        <v>7179</v>
      </c>
    </row>
    <row r="4670" customFormat="false" ht="12.75" hidden="false" customHeight="false" outlineLevel="0" collapsed="false">
      <c r="A4670" s="36" t="s">
        <v>67</v>
      </c>
      <c r="B4670" s="2" t="s">
        <v>5303</v>
      </c>
      <c r="C4670" s="2" t="s">
        <v>2145</v>
      </c>
      <c r="D4670" s="2" t="s">
        <v>4523</v>
      </c>
      <c r="E4670" s="2" t="s">
        <v>145</v>
      </c>
      <c r="F4670" s="36" t="s">
        <v>7191</v>
      </c>
      <c r="G4670" s="16" t="n">
        <v>5.32</v>
      </c>
      <c r="H4670" s="17" t="n">
        <v>228</v>
      </c>
      <c r="I4670" s="17" t="n">
        <v>115</v>
      </c>
      <c r="J4670" s="17" t="n">
        <f aca="false">H4670-I4670</f>
        <v>113</v>
      </c>
      <c r="K4670" s="18" t="s">
        <v>7166</v>
      </c>
    </row>
    <row r="4671" customFormat="false" ht="12.75" hidden="false" customHeight="false" outlineLevel="0" collapsed="false">
      <c r="A4671" s="36" t="s">
        <v>67</v>
      </c>
      <c r="B4671" s="2" t="s">
        <v>5303</v>
      </c>
      <c r="C4671" s="2" t="s">
        <v>2145</v>
      </c>
      <c r="D4671" s="2" t="s">
        <v>4523</v>
      </c>
      <c r="E4671" s="2" t="s">
        <v>400</v>
      </c>
      <c r="F4671" s="36" t="s">
        <v>7192</v>
      </c>
      <c r="G4671" s="16" t="n">
        <v>4.04</v>
      </c>
      <c r="H4671" s="17" t="n">
        <v>143</v>
      </c>
      <c r="I4671" s="17" t="n">
        <v>68</v>
      </c>
      <c r="J4671" s="17" t="n">
        <f aca="false">H4671-I4671</f>
        <v>75</v>
      </c>
      <c r="K4671" s="18" t="s">
        <v>7164</v>
      </c>
    </row>
    <row r="4672" customFormat="false" ht="12.75" hidden="false" customHeight="false" outlineLevel="0" collapsed="false">
      <c r="A4672" s="36" t="s">
        <v>67</v>
      </c>
      <c r="B4672" s="2" t="s">
        <v>5303</v>
      </c>
      <c r="C4672" s="2" t="s">
        <v>2145</v>
      </c>
      <c r="D4672" s="2" t="s">
        <v>4523</v>
      </c>
      <c r="E4672" s="2" t="s">
        <v>147</v>
      </c>
      <c r="F4672" s="36" t="s">
        <v>7193</v>
      </c>
      <c r="G4672" s="16" t="n">
        <v>2.38</v>
      </c>
      <c r="H4672" s="17" t="n">
        <v>163</v>
      </c>
      <c r="I4672" s="17" t="n">
        <v>84</v>
      </c>
      <c r="J4672" s="17" t="n">
        <f aca="false">H4672-I4672</f>
        <v>79</v>
      </c>
      <c r="K4672" s="18" t="s">
        <v>7164</v>
      </c>
    </row>
    <row r="4673" customFormat="false" ht="12.75" hidden="false" customHeight="false" outlineLevel="0" collapsed="false">
      <c r="A4673" s="36" t="s">
        <v>67</v>
      </c>
      <c r="B4673" s="2" t="s">
        <v>5303</v>
      </c>
      <c r="C4673" s="2" t="s">
        <v>2145</v>
      </c>
      <c r="D4673" s="2" t="s">
        <v>4523</v>
      </c>
      <c r="E4673" s="2" t="s">
        <v>150</v>
      </c>
      <c r="F4673" s="36" t="s">
        <v>7194</v>
      </c>
      <c r="G4673" s="16" t="n">
        <v>5.02</v>
      </c>
      <c r="H4673" s="17" t="n">
        <v>365</v>
      </c>
      <c r="I4673" s="17" t="n">
        <v>189</v>
      </c>
      <c r="J4673" s="17" t="n">
        <f aca="false">H4673-I4673</f>
        <v>176</v>
      </c>
      <c r="K4673" s="18" t="s">
        <v>7166</v>
      </c>
    </row>
    <row r="4674" customFormat="false" ht="12.75" hidden="false" customHeight="false" outlineLevel="0" collapsed="false">
      <c r="A4674" s="36" t="s">
        <v>67</v>
      </c>
      <c r="B4674" s="2" t="s">
        <v>5303</v>
      </c>
      <c r="C4674" s="2" t="s">
        <v>2145</v>
      </c>
      <c r="D4674" s="2" t="s">
        <v>4523</v>
      </c>
      <c r="E4674" s="2" t="s">
        <v>153</v>
      </c>
      <c r="F4674" s="36" t="s">
        <v>7195</v>
      </c>
      <c r="G4674" s="16" t="n">
        <v>5.95</v>
      </c>
      <c r="H4674" s="17" t="n">
        <v>261</v>
      </c>
      <c r="I4674" s="17" t="n">
        <v>138</v>
      </c>
      <c r="J4674" s="17" t="n">
        <f aca="false">H4674-I4674</f>
        <v>123</v>
      </c>
      <c r="K4674" s="18" t="s">
        <v>7164</v>
      </c>
    </row>
    <row r="4675" customFormat="false" ht="12.75" hidden="false" customHeight="false" outlineLevel="0" collapsed="false">
      <c r="A4675" s="36" t="s">
        <v>67</v>
      </c>
      <c r="B4675" s="2" t="s">
        <v>5303</v>
      </c>
      <c r="C4675" s="2" t="s">
        <v>2145</v>
      </c>
      <c r="D4675" s="2" t="s">
        <v>4523</v>
      </c>
      <c r="E4675" s="2" t="s">
        <v>156</v>
      </c>
      <c r="F4675" s="36" t="s">
        <v>7196</v>
      </c>
      <c r="G4675" s="16" t="n">
        <v>10.1</v>
      </c>
      <c r="H4675" s="17" t="n">
        <v>1800</v>
      </c>
      <c r="I4675" s="17" t="n">
        <v>880</v>
      </c>
      <c r="J4675" s="17" t="n">
        <f aca="false">H4675-I4675</f>
        <v>920</v>
      </c>
      <c r="K4675" s="18" t="s">
        <v>7184</v>
      </c>
    </row>
    <row r="4676" customFormat="false" ht="12.75" hidden="false" customHeight="false" outlineLevel="0" collapsed="false">
      <c r="A4676" s="36" t="s">
        <v>67</v>
      </c>
      <c r="B4676" s="2" t="s">
        <v>5303</v>
      </c>
      <c r="C4676" s="2" t="s">
        <v>2145</v>
      </c>
      <c r="D4676" s="2" t="s">
        <v>4523</v>
      </c>
      <c r="E4676" s="2" t="s">
        <v>159</v>
      </c>
      <c r="F4676" s="36" t="s">
        <v>7197</v>
      </c>
      <c r="G4676" s="16" t="n">
        <v>7.34</v>
      </c>
      <c r="H4676" s="17" t="n">
        <v>495</v>
      </c>
      <c r="I4676" s="17" t="n">
        <v>246</v>
      </c>
      <c r="J4676" s="17" t="n">
        <f aca="false">H4676-I4676</f>
        <v>249</v>
      </c>
      <c r="K4676" s="18" t="s">
        <v>7166</v>
      </c>
    </row>
    <row r="4677" customFormat="false" ht="12.75" hidden="false" customHeight="false" outlineLevel="0" collapsed="false">
      <c r="A4677" s="36" t="s">
        <v>67</v>
      </c>
      <c r="B4677" s="2" t="s">
        <v>5303</v>
      </c>
      <c r="C4677" s="2" t="s">
        <v>2145</v>
      </c>
      <c r="D4677" s="2" t="s">
        <v>4523</v>
      </c>
      <c r="E4677" s="2" t="s">
        <v>161</v>
      </c>
      <c r="F4677" s="36" t="s">
        <v>7198</v>
      </c>
      <c r="G4677" s="16" t="n">
        <v>3.85</v>
      </c>
      <c r="H4677" s="17" t="n">
        <v>142</v>
      </c>
      <c r="I4677" s="17" t="n">
        <v>80</v>
      </c>
      <c r="J4677" s="17" t="n">
        <f aca="false">H4677-I4677</f>
        <v>62</v>
      </c>
      <c r="K4677" s="18" t="s">
        <v>7164</v>
      </c>
    </row>
    <row r="4678" customFormat="false" ht="12.75" hidden="false" customHeight="false" outlineLevel="0" collapsed="false">
      <c r="A4678" s="36" t="s">
        <v>67</v>
      </c>
      <c r="B4678" s="2" t="s">
        <v>5303</v>
      </c>
      <c r="C4678" s="2" t="s">
        <v>2145</v>
      </c>
      <c r="D4678" s="2" t="s">
        <v>4523</v>
      </c>
      <c r="E4678" s="2" t="s">
        <v>163</v>
      </c>
      <c r="F4678" s="36" t="s">
        <v>7199</v>
      </c>
      <c r="G4678" s="16" t="n">
        <v>8.22</v>
      </c>
      <c r="H4678" s="17" t="n">
        <v>484</v>
      </c>
      <c r="I4678" s="17" t="n">
        <v>238</v>
      </c>
      <c r="J4678" s="17" t="n">
        <f aca="false">H4678-I4678</f>
        <v>246</v>
      </c>
      <c r="K4678" s="18" t="s">
        <v>7162</v>
      </c>
    </row>
    <row r="4679" customFormat="false" ht="12.75" hidden="false" customHeight="false" outlineLevel="0" collapsed="false">
      <c r="A4679" s="36" t="s">
        <v>67</v>
      </c>
      <c r="B4679" s="2" t="s">
        <v>5303</v>
      </c>
      <c r="C4679" s="2" t="s">
        <v>2145</v>
      </c>
      <c r="D4679" s="2" t="s">
        <v>4523</v>
      </c>
      <c r="E4679" s="2" t="s">
        <v>166</v>
      </c>
      <c r="F4679" s="36" t="s">
        <v>7200</v>
      </c>
      <c r="G4679" s="16" t="n">
        <v>6.31</v>
      </c>
      <c r="H4679" s="17" t="n">
        <v>399</v>
      </c>
      <c r="I4679" s="17" t="n">
        <v>197</v>
      </c>
      <c r="J4679" s="17" t="n">
        <f aca="false">H4679-I4679</f>
        <v>202</v>
      </c>
      <c r="K4679" s="18" t="s">
        <v>7166</v>
      </c>
    </row>
    <row r="4680" customFormat="false" ht="12.75" hidden="false" customHeight="false" outlineLevel="0" collapsed="false">
      <c r="A4680" s="36" t="s">
        <v>67</v>
      </c>
      <c r="B4680" s="2" t="s">
        <v>5303</v>
      </c>
      <c r="C4680" s="2" t="s">
        <v>2145</v>
      </c>
      <c r="D4680" s="2" t="s">
        <v>4523</v>
      </c>
      <c r="E4680" s="2" t="s">
        <v>169</v>
      </c>
      <c r="F4680" s="36" t="s">
        <v>7201</v>
      </c>
      <c r="G4680" s="16" t="n">
        <v>1.73</v>
      </c>
      <c r="H4680" s="17" t="n">
        <v>149</v>
      </c>
      <c r="I4680" s="17" t="n">
        <v>72</v>
      </c>
      <c r="J4680" s="17" t="n">
        <f aca="false">H4680-I4680</f>
        <v>77</v>
      </c>
      <c r="K4680" s="18" t="s">
        <v>7164</v>
      </c>
    </row>
    <row r="4681" customFormat="false" ht="12.75" hidden="false" customHeight="false" outlineLevel="0" collapsed="false">
      <c r="A4681" s="36" t="s">
        <v>67</v>
      </c>
      <c r="B4681" s="2" t="s">
        <v>5303</v>
      </c>
      <c r="C4681" s="2" t="s">
        <v>2145</v>
      </c>
      <c r="D4681" s="2" t="s">
        <v>4523</v>
      </c>
      <c r="E4681" s="2" t="s">
        <v>412</v>
      </c>
      <c r="F4681" s="36" t="s">
        <v>7202</v>
      </c>
      <c r="G4681" s="16" t="n">
        <v>10.37</v>
      </c>
      <c r="H4681" s="17" t="n">
        <v>1091</v>
      </c>
      <c r="I4681" s="17" t="n">
        <v>504</v>
      </c>
      <c r="J4681" s="17" t="n">
        <f aca="false">H4681-I4681</f>
        <v>587</v>
      </c>
      <c r="K4681" s="18" t="s">
        <v>7170</v>
      </c>
    </row>
    <row r="4682" customFormat="false" ht="12.75" hidden="false" customHeight="false" outlineLevel="0" collapsed="false">
      <c r="A4682" s="36" t="s">
        <v>67</v>
      </c>
      <c r="B4682" s="2" t="s">
        <v>5303</v>
      </c>
      <c r="C4682" s="2" t="s">
        <v>2145</v>
      </c>
      <c r="D4682" s="2" t="s">
        <v>4523</v>
      </c>
      <c r="E4682" s="2" t="s">
        <v>415</v>
      </c>
      <c r="F4682" s="36" t="s">
        <v>5499</v>
      </c>
      <c r="G4682" s="16" t="n">
        <v>12.95</v>
      </c>
      <c r="H4682" s="17" t="n">
        <v>1413</v>
      </c>
      <c r="I4682" s="17" t="n">
        <v>687</v>
      </c>
      <c r="J4682" s="17" t="n">
        <f aca="false">H4682-I4682</f>
        <v>726</v>
      </c>
      <c r="K4682" s="18" t="s">
        <v>7164</v>
      </c>
    </row>
    <row r="4683" customFormat="false" ht="12.75" hidden="false" customHeight="false" outlineLevel="0" collapsed="false">
      <c r="A4683" s="36" t="s">
        <v>67</v>
      </c>
      <c r="B4683" s="2" t="s">
        <v>5303</v>
      </c>
      <c r="C4683" s="2" t="s">
        <v>2145</v>
      </c>
      <c r="D4683" s="2" t="s">
        <v>4523</v>
      </c>
      <c r="E4683" s="2" t="s">
        <v>171</v>
      </c>
      <c r="F4683" s="36" t="s">
        <v>7203</v>
      </c>
      <c r="G4683" s="16" t="n">
        <v>7.05</v>
      </c>
      <c r="H4683" s="17" t="n">
        <v>245</v>
      </c>
      <c r="I4683" s="17" t="n">
        <v>112</v>
      </c>
      <c r="J4683" s="17" t="n">
        <f aca="false">H4683-I4683</f>
        <v>133</v>
      </c>
      <c r="K4683" s="18" t="s">
        <v>7166</v>
      </c>
    </row>
    <row r="4684" customFormat="false" ht="12.75" hidden="false" customHeight="false" outlineLevel="0" collapsed="false">
      <c r="A4684" s="36" t="s">
        <v>67</v>
      </c>
      <c r="B4684" s="2" t="s">
        <v>5303</v>
      </c>
      <c r="C4684" s="2" t="s">
        <v>2145</v>
      </c>
      <c r="D4684" s="2" t="s">
        <v>4523</v>
      </c>
      <c r="E4684" s="2" t="s">
        <v>178</v>
      </c>
      <c r="F4684" s="36" t="s">
        <v>7204</v>
      </c>
      <c r="G4684" s="16" t="n">
        <v>4.73</v>
      </c>
      <c r="H4684" s="17" t="n">
        <v>225</v>
      </c>
      <c r="I4684" s="17" t="n">
        <v>117</v>
      </c>
      <c r="J4684" s="17" t="n">
        <f aca="false">H4684-I4684</f>
        <v>108</v>
      </c>
      <c r="K4684" s="18" t="s">
        <v>7189</v>
      </c>
    </row>
    <row r="4685" customFormat="false" ht="12.75" hidden="false" customHeight="false" outlineLevel="0" collapsed="false">
      <c r="A4685" s="36" t="s">
        <v>67</v>
      </c>
      <c r="B4685" s="2" t="s">
        <v>5303</v>
      </c>
      <c r="C4685" s="2" t="s">
        <v>2145</v>
      </c>
      <c r="D4685" s="2" t="s">
        <v>4523</v>
      </c>
      <c r="E4685" s="2" t="s">
        <v>182</v>
      </c>
      <c r="F4685" s="36" t="s">
        <v>7205</v>
      </c>
      <c r="G4685" s="16" t="n">
        <v>2.95</v>
      </c>
      <c r="H4685" s="17" t="n">
        <v>149</v>
      </c>
      <c r="I4685" s="17" t="n">
        <v>80</v>
      </c>
      <c r="J4685" s="17" t="n">
        <f aca="false">H4685-I4685</f>
        <v>69</v>
      </c>
      <c r="K4685" s="18" t="s">
        <v>7164</v>
      </c>
    </row>
    <row r="4686" customFormat="false" ht="12.75" hidden="false" customHeight="false" outlineLevel="0" collapsed="false">
      <c r="A4686" s="36" t="s">
        <v>67</v>
      </c>
      <c r="B4686" s="2" t="s">
        <v>5303</v>
      </c>
      <c r="C4686" s="2" t="s">
        <v>2145</v>
      </c>
      <c r="D4686" s="2" t="s">
        <v>4523</v>
      </c>
      <c r="E4686" s="2" t="s">
        <v>185</v>
      </c>
      <c r="F4686" s="36" t="s">
        <v>7206</v>
      </c>
      <c r="G4686" s="16" t="n">
        <v>4.45</v>
      </c>
      <c r="H4686" s="17" t="n">
        <v>221</v>
      </c>
      <c r="I4686" s="17" t="n">
        <v>114</v>
      </c>
      <c r="J4686" s="17" t="n">
        <f aca="false">H4686-I4686</f>
        <v>107</v>
      </c>
      <c r="K4686" s="18" t="s">
        <v>7164</v>
      </c>
    </row>
    <row r="4687" customFormat="false" ht="12.75" hidden="false" customHeight="false" outlineLevel="0" collapsed="false">
      <c r="A4687" s="36" t="s">
        <v>67</v>
      </c>
      <c r="B4687" s="2" t="s">
        <v>5303</v>
      </c>
      <c r="C4687" s="2" t="s">
        <v>2145</v>
      </c>
      <c r="D4687" s="2" t="s">
        <v>4523</v>
      </c>
      <c r="E4687" s="2" t="s">
        <v>187</v>
      </c>
      <c r="F4687" s="36" t="s">
        <v>7207</v>
      </c>
      <c r="G4687" s="16" t="n">
        <v>7.24</v>
      </c>
      <c r="H4687" s="17" t="n">
        <v>969</v>
      </c>
      <c r="I4687" s="17" t="n">
        <v>482</v>
      </c>
      <c r="J4687" s="17" t="n">
        <f aca="false">H4687-I4687</f>
        <v>487</v>
      </c>
      <c r="K4687" s="18" t="s">
        <v>7166</v>
      </c>
    </row>
    <row r="4688" customFormat="false" ht="12.75" hidden="false" customHeight="false" outlineLevel="0" collapsed="false">
      <c r="A4688" s="36" t="s">
        <v>67</v>
      </c>
      <c r="B4688" s="2" t="s">
        <v>5303</v>
      </c>
      <c r="C4688" s="2" t="s">
        <v>2145</v>
      </c>
      <c r="D4688" s="2" t="s">
        <v>4523</v>
      </c>
      <c r="E4688" s="2" t="s">
        <v>191</v>
      </c>
      <c r="F4688" s="36" t="s">
        <v>7208</v>
      </c>
      <c r="G4688" s="16" t="n">
        <v>9.13</v>
      </c>
      <c r="H4688" s="17" t="n">
        <v>503</v>
      </c>
      <c r="I4688" s="17" t="n">
        <v>241</v>
      </c>
      <c r="J4688" s="17" t="n">
        <f aca="false">H4688-I4688</f>
        <v>262</v>
      </c>
      <c r="K4688" s="18" t="s">
        <v>7166</v>
      </c>
    </row>
    <row r="4689" customFormat="false" ht="12.75" hidden="false" customHeight="false" outlineLevel="0" collapsed="false">
      <c r="A4689" s="36" t="s">
        <v>67</v>
      </c>
      <c r="B4689" s="2" t="s">
        <v>5303</v>
      </c>
      <c r="C4689" s="2" t="s">
        <v>2145</v>
      </c>
      <c r="D4689" s="2" t="s">
        <v>4523</v>
      </c>
      <c r="E4689" s="2" t="s">
        <v>193</v>
      </c>
      <c r="F4689" s="36" t="s">
        <v>7209</v>
      </c>
      <c r="G4689" s="16" t="n">
        <v>6.17</v>
      </c>
      <c r="H4689" s="17" t="n">
        <v>705</v>
      </c>
      <c r="I4689" s="17" t="n">
        <v>337</v>
      </c>
      <c r="J4689" s="17" t="n">
        <f aca="false">H4689-I4689</f>
        <v>368</v>
      </c>
      <c r="K4689" s="18" t="s">
        <v>7162</v>
      </c>
    </row>
    <row r="4690" customFormat="false" ht="12.75" hidden="false" customHeight="false" outlineLevel="0" collapsed="false">
      <c r="A4690" s="36" t="s">
        <v>67</v>
      </c>
      <c r="B4690" s="2" t="s">
        <v>5303</v>
      </c>
      <c r="C4690" s="2" t="s">
        <v>2145</v>
      </c>
      <c r="D4690" s="2" t="s">
        <v>4523</v>
      </c>
      <c r="E4690" s="2" t="s">
        <v>195</v>
      </c>
      <c r="F4690" s="36" t="s">
        <v>7210</v>
      </c>
      <c r="G4690" s="16" t="n">
        <v>10.3</v>
      </c>
      <c r="H4690" s="17" t="n">
        <v>356</v>
      </c>
      <c r="I4690" s="17" t="n">
        <v>185</v>
      </c>
      <c r="J4690" s="17" t="n">
        <f aca="false">H4690-I4690</f>
        <v>171</v>
      </c>
      <c r="K4690" s="18" t="s">
        <v>7162</v>
      </c>
    </row>
    <row r="4691" customFormat="false" ht="12.75" hidden="false" customHeight="false" outlineLevel="0" collapsed="false">
      <c r="A4691" s="36" t="s">
        <v>67</v>
      </c>
      <c r="B4691" s="2" t="s">
        <v>5303</v>
      </c>
      <c r="C4691" s="2" t="s">
        <v>2145</v>
      </c>
      <c r="D4691" s="2" t="s">
        <v>4523</v>
      </c>
      <c r="E4691" s="2" t="s">
        <v>605</v>
      </c>
      <c r="F4691" s="36" t="s">
        <v>7211</v>
      </c>
      <c r="G4691" s="16" t="n">
        <v>10.21</v>
      </c>
      <c r="H4691" s="17" t="n">
        <v>618</v>
      </c>
      <c r="I4691" s="17" t="n">
        <v>301</v>
      </c>
      <c r="J4691" s="17" t="n">
        <f aca="false">H4691-I4691</f>
        <v>317</v>
      </c>
      <c r="K4691" s="18" t="s">
        <v>7166</v>
      </c>
    </row>
    <row r="4692" customFormat="false" ht="12.75" hidden="false" customHeight="false" outlineLevel="0" collapsed="false">
      <c r="A4692" s="36" t="s">
        <v>67</v>
      </c>
      <c r="B4692" s="2" t="s">
        <v>5303</v>
      </c>
      <c r="C4692" s="2" t="s">
        <v>2145</v>
      </c>
      <c r="D4692" s="2" t="s">
        <v>4523</v>
      </c>
      <c r="E4692" s="2" t="s">
        <v>432</v>
      </c>
      <c r="F4692" s="36" t="s">
        <v>7212</v>
      </c>
      <c r="G4692" s="16" t="n">
        <v>10.06</v>
      </c>
      <c r="H4692" s="17" t="n">
        <v>1055</v>
      </c>
      <c r="I4692" s="17" t="n">
        <v>513</v>
      </c>
      <c r="J4692" s="17" t="n">
        <f aca="false">H4692-I4692</f>
        <v>542</v>
      </c>
      <c r="K4692" s="18" t="s">
        <v>7166</v>
      </c>
    </row>
    <row r="4693" customFormat="false" ht="12.75" hidden="false" customHeight="false" outlineLevel="0" collapsed="false">
      <c r="A4693" s="36" t="s">
        <v>67</v>
      </c>
      <c r="B4693" s="2" t="s">
        <v>5303</v>
      </c>
      <c r="C4693" s="2" t="s">
        <v>2145</v>
      </c>
      <c r="D4693" s="2" t="s">
        <v>4523</v>
      </c>
      <c r="E4693" s="2" t="s">
        <v>199</v>
      </c>
      <c r="F4693" s="36" t="s">
        <v>7213</v>
      </c>
      <c r="G4693" s="16" t="n">
        <v>5.88</v>
      </c>
      <c r="H4693" s="17" t="n">
        <v>298</v>
      </c>
      <c r="I4693" s="17" t="n">
        <v>153</v>
      </c>
      <c r="J4693" s="17" t="n">
        <f aca="false">H4693-I4693</f>
        <v>145</v>
      </c>
      <c r="K4693" s="18" t="s">
        <v>7166</v>
      </c>
    </row>
    <row r="4694" customFormat="false" ht="12.75" hidden="false" customHeight="false" outlineLevel="0" collapsed="false">
      <c r="A4694" s="36" t="s">
        <v>67</v>
      </c>
      <c r="B4694" s="2" t="s">
        <v>5303</v>
      </c>
      <c r="C4694" s="2" t="s">
        <v>2145</v>
      </c>
      <c r="D4694" s="2" t="s">
        <v>4523</v>
      </c>
      <c r="E4694" s="2" t="s">
        <v>201</v>
      </c>
      <c r="F4694" s="36" t="s">
        <v>7214</v>
      </c>
      <c r="G4694" s="16" t="n">
        <v>9.09</v>
      </c>
      <c r="H4694" s="17" t="n">
        <v>385</v>
      </c>
      <c r="I4694" s="17" t="n">
        <v>200</v>
      </c>
      <c r="J4694" s="17" t="n">
        <f aca="false">H4694-I4694</f>
        <v>185</v>
      </c>
      <c r="K4694" s="18" t="s">
        <v>7166</v>
      </c>
    </row>
    <row r="4695" customFormat="false" ht="12.75" hidden="false" customHeight="false" outlineLevel="0" collapsed="false">
      <c r="A4695" s="36" t="s">
        <v>67</v>
      </c>
      <c r="B4695" s="2" t="s">
        <v>5303</v>
      </c>
      <c r="C4695" s="2" t="s">
        <v>2145</v>
      </c>
      <c r="D4695" s="2" t="s">
        <v>4523</v>
      </c>
      <c r="E4695" s="2" t="s">
        <v>203</v>
      </c>
      <c r="F4695" s="36" t="s">
        <v>7215</v>
      </c>
      <c r="G4695" s="16" t="n">
        <v>5.19</v>
      </c>
      <c r="H4695" s="17" t="n">
        <v>188</v>
      </c>
      <c r="I4695" s="17" t="n">
        <v>98</v>
      </c>
      <c r="J4695" s="17" t="n">
        <f aca="false">H4695-I4695</f>
        <v>90</v>
      </c>
      <c r="K4695" s="18" t="s">
        <v>7164</v>
      </c>
    </row>
    <row r="4696" customFormat="false" ht="12.75" hidden="false" customHeight="false" outlineLevel="0" collapsed="false">
      <c r="A4696" s="36" t="s">
        <v>67</v>
      </c>
      <c r="B4696" s="2" t="s">
        <v>5303</v>
      </c>
      <c r="C4696" s="2" t="s">
        <v>2145</v>
      </c>
      <c r="D4696" s="2" t="s">
        <v>4523</v>
      </c>
      <c r="E4696" s="2" t="s">
        <v>205</v>
      </c>
      <c r="F4696" s="36" t="s">
        <v>7216</v>
      </c>
      <c r="G4696" s="16" t="n">
        <v>1.82</v>
      </c>
      <c r="H4696" s="17" t="n">
        <v>85</v>
      </c>
      <c r="I4696" s="17" t="n">
        <v>41</v>
      </c>
      <c r="J4696" s="17" t="n">
        <f aca="false">H4696-I4696</f>
        <v>44</v>
      </c>
      <c r="K4696" s="18" t="s">
        <v>7189</v>
      </c>
    </row>
    <row r="4697" customFormat="false" ht="12.75" hidden="false" customHeight="false" outlineLevel="0" collapsed="false">
      <c r="A4697" s="36" t="s">
        <v>67</v>
      </c>
      <c r="B4697" s="2" t="s">
        <v>5303</v>
      </c>
      <c r="C4697" s="2" t="s">
        <v>2145</v>
      </c>
      <c r="D4697" s="2" t="s">
        <v>4523</v>
      </c>
      <c r="E4697" s="2" t="s">
        <v>207</v>
      </c>
      <c r="F4697" s="36" t="s">
        <v>7217</v>
      </c>
      <c r="G4697" s="16" t="n">
        <v>10.4</v>
      </c>
      <c r="H4697" s="17" t="n">
        <v>590</v>
      </c>
      <c r="I4697" s="17" t="n">
        <v>292</v>
      </c>
      <c r="J4697" s="17" t="n">
        <f aca="false">H4697-I4697</f>
        <v>298</v>
      </c>
      <c r="K4697" s="18" t="s">
        <v>7164</v>
      </c>
    </row>
    <row r="4698" customFormat="false" ht="12.75" hidden="false" customHeight="false" outlineLevel="0" collapsed="false">
      <c r="A4698" s="36" t="s">
        <v>67</v>
      </c>
      <c r="B4698" s="2" t="s">
        <v>5303</v>
      </c>
      <c r="C4698" s="2" t="s">
        <v>2145</v>
      </c>
      <c r="D4698" s="2" t="s">
        <v>4523</v>
      </c>
      <c r="E4698" s="2" t="s">
        <v>209</v>
      </c>
      <c r="F4698" s="36" t="s">
        <v>7218</v>
      </c>
      <c r="G4698" s="16" t="n">
        <v>4.67</v>
      </c>
      <c r="H4698" s="17" t="n">
        <v>280</v>
      </c>
      <c r="I4698" s="17" t="n">
        <v>142</v>
      </c>
      <c r="J4698" s="17" t="n">
        <f aca="false">H4698-I4698</f>
        <v>138</v>
      </c>
      <c r="K4698" s="18" t="s">
        <v>7164</v>
      </c>
    </row>
    <row r="4699" customFormat="false" ht="12.75" hidden="false" customHeight="false" outlineLevel="0" collapsed="false">
      <c r="A4699" s="36" t="s">
        <v>67</v>
      </c>
      <c r="B4699" s="2" t="s">
        <v>5303</v>
      </c>
      <c r="C4699" s="2" t="s">
        <v>2145</v>
      </c>
      <c r="D4699" s="2" t="s">
        <v>4523</v>
      </c>
      <c r="E4699" s="2" t="s">
        <v>211</v>
      </c>
      <c r="F4699" s="36" t="s">
        <v>7219</v>
      </c>
      <c r="G4699" s="16" t="n">
        <v>9.04</v>
      </c>
      <c r="H4699" s="17" t="n">
        <v>161</v>
      </c>
      <c r="I4699" s="17" t="n">
        <v>79</v>
      </c>
      <c r="J4699" s="17" t="n">
        <f aca="false">H4699-I4699</f>
        <v>82</v>
      </c>
      <c r="K4699" s="18" t="s">
        <v>7166</v>
      </c>
    </row>
    <row r="4700" customFormat="false" ht="12.75" hidden="false" customHeight="false" outlineLevel="0" collapsed="false">
      <c r="A4700" s="36" t="s">
        <v>67</v>
      </c>
      <c r="B4700" s="2" t="s">
        <v>5303</v>
      </c>
      <c r="C4700" s="2" t="s">
        <v>2145</v>
      </c>
      <c r="D4700" s="2" t="s">
        <v>4523</v>
      </c>
      <c r="E4700" s="2" t="s">
        <v>213</v>
      </c>
      <c r="F4700" s="36" t="s">
        <v>7220</v>
      </c>
      <c r="G4700" s="16" t="n">
        <v>2.93</v>
      </c>
      <c r="H4700" s="17" t="n">
        <v>247</v>
      </c>
      <c r="I4700" s="17" t="n">
        <v>132</v>
      </c>
      <c r="J4700" s="17" t="n">
        <f aca="false">H4700-I4700</f>
        <v>115</v>
      </c>
      <c r="K4700" s="18" t="s">
        <v>7164</v>
      </c>
    </row>
    <row r="4701" customFormat="false" ht="12.75" hidden="false" customHeight="false" outlineLevel="0" collapsed="false">
      <c r="A4701" s="36" t="s">
        <v>67</v>
      </c>
      <c r="B4701" s="2" t="s">
        <v>5303</v>
      </c>
      <c r="C4701" s="2" t="s">
        <v>2145</v>
      </c>
      <c r="D4701" s="2" t="s">
        <v>4523</v>
      </c>
      <c r="E4701" s="2" t="s">
        <v>215</v>
      </c>
      <c r="F4701" s="36" t="s">
        <v>7221</v>
      </c>
      <c r="G4701" s="16" t="n">
        <v>7.6</v>
      </c>
      <c r="H4701" s="17" t="n">
        <v>198</v>
      </c>
      <c r="I4701" s="17" t="n">
        <v>101</v>
      </c>
      <c r="J4701" s="17" t="n">
        <f aca="false">H4701-I4701</f>
        <v>97</v>
      </c>
      <c r="K4701" s="18" t="s">
        <v>7164</v>
      </c>
    </row>
    <row r="4702" customFormat="false" ht="12.75" hidden="false" customHeight="false" outlineLevel="0" collapsed="false">
      <c r="A4702" s="36" t="s">
        <v>67</v>
      </c>
      <c r="B4702" s="2" t="s">
        <v>5303</v>
      </c>
      <c r="C4702" s="2" t="s">
        <v>2145</v>
      </c>
      <c r="D4702" s="2" t="s">
        <v>4523</v>
      </c>
      <c r="E4702" s="2" t="s">
        <v>448</v>
      </c>
      <c r="F4702" s="36" t="s">
        <v>7222</v>
      </c>
      <c r="G4702" s="16" t="n">
        <v>8.6</v>
      </c>
      <c r="H4702" s="17" t="n">
        <v>495</v>
      </c>
      <c r="I4702" s="17" t="n">
        <v>274</v>
      </c>
      <c r="J4702" s="17" t="n">
        <f aca="false">H4702-I4702</f>
        <v>221</v>
      </c>
      <c r="K4702" s="18" t="s">
        <v>7189</v>
      </c>
    </row>
    <row r="4703" customFormat="false" ht="12.75" hidden="false" customHeight="false" outlineLevel="0" collapsed="false">
      <c r="A4703" s="36" t="s">
        <v>67</v>
      </c>
      <c r="B4703" s="2" t="s">
        <v>5303</v>
      </c>
      <c r="C4703" s="2" t="s">
        <v>2145</v>
      </c>
      <c r="D4703" s="2" t="s">
        <v>4523</v>
      </c>
      <c r="E4703" s="2" t="s">
        <v>219</v>
      </c>
      <c r="F4703" s="36" t="s">
        <v>7223</v>
      </c>
      <c r="G4703" s="16" t="n">
        <v>6.45</v>
      </c>
      <c r="H4703" s="17" t="n">
        <v>391</v>
      </c>
      <c r="I4703" s="17" t="n">
        <v>196</v>
      </c>
      <c r="J4703" s="17" t="n">
        <f aca="false">H4703-I4703</f>
        <v>195</v>
      </c>
      <c r="K4703" s="18" t="s">
        <v>7164</v>
      </c>
    </row>
    <row r="4704" customFormat="false" ht="12.75" hidden="false" customHeight="false" outlineLevel="0" collapsed="false">
      <c r="A4704" s="36" t="s">
        <v>67</v>
      </c>
      <c r="B4704" s="2" t="s">
        <v>5303</v>
      </c>
      <c r="C4704" s="2" t="s">
        <v>2145</v>
      </c>
      <c r="D4704" s="2" t="s">
        <v>4523</v>
      </c>
      <c r="E4704" s="2" t="s">
        <v>225</v>
      </c>
      <c r="F4704" s="36" t="s">
        <v>7224</v>
      </c>
      <c r="G4704" s="16" t="n">
        <v>6.3</v>
      </c>
      <c r="H4704" s="17" t="n">
        <v>312</v>
      </c>
      <c r="I4704" s="17" t="n">
        <v>152</v>
      </c>
      <c r="J4704" s="17" t="n">
        <f aca="false">H4704-I4704</f>
        <v>160</v>
      </c>
      <c r="K4704" s="18" t="s">
        <v>7164</v>
      </c>
    </row>
    <row r="4705" customFormat="false" ht="12.75" hidden="false" customHeight="false" outlineLevel="0" collapsed="false">
      <c r="A4705" s="36" t="s">
        <v>67</v>
      </c>
      <c r="B4705" s="2" t="s">
        <v>5303</v>
      </c>
      <c r="C4705" s="2" t="s">
        <v>2145</v>
      </c>
      <c r="D4705" s="2" t="s">
        <v>4523</v>
      </c>
      <c r="E4705" s="2" t="s">
        <v>227</v>
      </c>
      <c r="F4705" s="36" t="s">
        <v>7225</v>
      </c>
      <c r="G4705" s="16" t="n">
        <v>17.47</v>
      </c>
      <c r="H4705" s="17" t="n">
        <v>1148</v>
      </c>
      <c r="I4705" s="17" t="n">
        <v>568</v>
      </c>
      <c r="J4705" s="17" t="n">
        <f aca="false">H4705-I4705</f>
        <v>580</v>
      </c>
      <c r="K4705" s="18" t="s">
        <v>7164</v>
      </c>
    </row>
    <row r="4706" customFormat="false" ht="12.75" hidden="false" customHeight="false" outlineLevel="0" collapsed="false">
      <c r="A4706" s="36" t="s">
        <v>67</v>
      </c>
      <c r="B4706" s="2" t="s">
        <v>5303</v>
      </c>
      <c r="C4706" s="2" t="s">
        <v>2145</v>
      </c>
      <c r="D4706" s="2" t="s">
        <v>4523</v>
      </c>
      <c r="E4706" s="2" t="s">
        <v>230</v>
      </c>
      <c r="F4706" s="36" t="s">
        <v>7226</v>
      </c>
      <c r="G4706" s="16" t="n">
        <v>30.98</v>
      </c>
      <c r="H4706" s="17" t="n">
        <v>1391</v>
      </c>
      <c r="I4706" s="17" t="n">
        <v>685</v>
      </c>
      <c r="J4706" s="17" t="n">
        <f aca="false">H4706-I4706</f>
        <v>706</v>
      </c>
      <c r="K4706" s="18" t="s">
        <v>7227</v>
      </c>
    </row>
    <row r="4707" customFormat="false" ht="12.75" hidden="false" customHeight="false" outlineLevel="0" collapsed="false">
      <c r="A4707" s="36" t="s">
        <v>67</v>
      </c>
      <c r="B4707" s="2" t="s">
        <v>5303</v>
      </c>
      <c r="C4707" s="2" t="s">
        <v>2145</v>
      </c>
      <c r="D4707" s="2" t="s">
        <v>4523</v>
      </c>
      <c r="E4707" s="2" t="s">
        <v>233</v>
      </c>
      <c r="F4707" s="36" t="s">
        <v>7228</v>
      </c>
      <c r="G4707" s="16" t="n">
        <v>5.7</v>
      </c>
      <c r="H4707" s="17" t="n">
        <v>206</v>
      </c>
      <c r="I4707" s="17" t="n">
        <v>105</v>
      </c>
      <c r="J4707" s="17" t="n">
        <f aca="false">H4707-I4707</f>
        <v>101</v>
      </c>
      <c r="K4707" s="18" t="s">
        <v>7164</v>
      </c>
    </row>
    <row r="4708" customFormat="false" ht="12.75" hidden="false" customHeight="false" outlineLevel="0" collapsed="false">
      <c r="A4708" s="36" t="s">
        <v>67</v>
      </c>
      <c r="B4708" s="2" t="s">
        <v>5303</v>
      </c>
      <c r="C4708" s="2" t="s">
        <v>2145</v>
      </c>
      <c r="D4708" s="2" t="s">
        <v>4523</v>
      </c>
      <c r="E4708" s="2" t="s">
        <v>237</v>
      </c>
      <c r="F4708" s="36" t="s">
        <v>7229</v>
      </c>
      <c r="G4708" s="16" t="n">
        <v>8.23</v>
      </c>
      <c r="H4708" s="17" t="n">
        <v>499</v>
      </c>
      <c r="I4708" s="17" t="n">
        <v>262</v>
      </c>
      <c r="J4708" s="17" t="n">
        <f aca="false">H4708-I4708</f>
        <v>237</v>
      </c>
      <c r="K4708" s="18" t="s">
        <v>7166</v>
      </c>
    </row>
    <row r="4709" customFormat="false" ht="12.75" hidden="false" customHeight="false" outlineLevel="0" collapsed="false">
      <c r="A4709" s="36" t="s">
        <v>67</v>
      </c>
      <c r="B4709" s="2" t="s">
        <v>5303</v>
      </c>
      <c r="C4709" s="2" t="s">
        <v>2145</v>
      </c>
      <c r="D4709" s="2" t="s">
        <v>4523</v>
      </c>
      <c r="E4709" s="2" t="s">
        <v>239</v>
      </c>
      <c r="F4709" s="36" t="s">
        <v>7230</v>
      </c>
      <c r="G4709" s="16" t="n">
        <v>10.83</v>
      </c>
      <c r="H4709" s="17" t="n">
        <v>877</v>
      </c>
      <c r="I4709" s="17" t="n">
        <v>440</v>
      </c>
      <c r="J4709" s="17" t="n">
        <f aca="false">H4709-I4709</f>
        <v>437</v>
      </c>
      <c r="K4709" s="18" t="s">
        <v>7162</v>
      </c>
    </row>
    <row r="4710" customFormat="false" ht="12.75" hidden="false" customHeight="false" outlineLevel="0" collapsed="false">
      <c r="A4710" s="36" t="s">
        <v>67</v>
      </c>
      <c r="B4710" s="2" t="s">
        <v>5303</v>
      </c>
      <c r="C4710" s="2" t="s">
        <v>2145</v>
      </c>
      <c r="D4710" s="2" t="s">
        <v>4523</v>
      </c>
      <c r="E4710" s="2" t="s">
        <v>241</v>
      </c>
      <c r="F4710" s="36" t="s">
        <v>6446</v>
      </c>
      <c r="G4710" s="16" t="n">
        <v>10.73</v>
      </c>
      <c r="H4710" s="17" t="n">
        <v>283</v>
      </c>
      <c r="I4710" s="17" t="n">
        <v>146</v>
      </c>
      <c r="J4710" s="17" t="n">
        <f aca="false">H4710-I4710</f>
        <v>137</v>
      </c>
      <c r="K4710" s="18" t="s">
        <v>7166</v>
      </c>
    </row>
    <row r="4711" customFormat="false" ht="12.75" hidden="false" customHeight="false" outlineLevel="0" collapsed="false">
      <c r="A4711" s="36" t="s">
        <v>67</v>
      </c>
      <c r="B4711" s="2" t="s">
        <v>5303</v>
      </c>
      <c r="C4711" s="2" t="s">
        <v>2145</v>
      </c>
      <c r="D4711" s="2" t="s">
        <v>4523</v>
      </c>
      <c r="E4711" s="2" t="s">
        <v>246</v>
      </c>
      <c r="F4711" s="36" t="s">
        <v>7231</v>
      </c>
      <c r="G4711" s="16" t="n">
        <v>15.18</v>
      </c>
      <c r="H4711" s="17" t="n">
        <v>607</v>
      </c>
      <c r="I4711" s="17" t="n">
        <v>306</v>
      </c>
      <c r="J4711" s="17" t="n">
        <f aca="false">H4711-I4711</f>
        <v>301</v>
      </c>
      <c r="K4711" s="18" t="s">
        <v>7162</v>
      </c>
    </row>
    <row r="4712" customFormat="false" ht="12.75" hidden="false" customHeight="false" outlineLevel="0" collapsed="false">
      <c r="A4712" s="36" t="s">
        <v>67</v>
      </c>
      <c r="B4712" s="2" t="s">
        <v>5303</v>
      </c>
      <c r="C4712" s="2" t="s">
        <v>2145</v>
      </c>
      <c r="D4712" s="2" t="s">
        <v>4523</v>
      </c>
      <c r="E4712" s="2" t="s">
        <v>248</v>
      </c>
      <c r="F4712" s="36" t="s">
        <v>7232</v>
      </c>
      <c r="G4712" s="16" t="n">
        <v>6.69</v>
      </c>
      <c r="H4712" s="17" t="n">
        <v>174</v>
      </c>
      <c r="I4712" s="17" t="n">
        <v>86</v>
      </c>
      <c r="J4712" s="17" t="n">
        <f aca="false">H4712-I4712</f>
        <v>88</v>
      </c>
      <c r="K4712" s="18" t="s">
        <v>7189</v>
      </c>
    </row>
    <row r="4713" customFormat="false" ht="12.75" hidden="false" customHeight="false" outlineLevel="0" collapsed="false">
      <c r="A4713" s="36" t="s">
        <v>67</v>
      </c>
      <c r="B4713" s="2" t="s">
        <v>5303</v>
      </c>
      <c r="C4713" s="2" t="s">
        <v>2145</v>
      </c>
      <c r="D4713" s="2" t="s">
        <v>4523</v>
      </c>
      <c r="E4713" s="2" t="s">
        <v>5386</v>
      </c>
      <c r="F4713" s="36" t="s">
        <v>7233</v>
      </c>
      <c r="G4713" s="16" t="n">
        <v>4.39</v>
      </c>
      <c r="H4713" s="17" t="n">
        <v>154</v>
      </c>
      <c r="I4713" s="17" t="n">
        <v>74</v>
      </c>
      <c r="J4713" s="17" t="n">
        <f aca="false">H4713-I4713</f>
        <v>80</v>
      </c>
      <c r="K4713" s="18" t="s">
        <v>7234</v>
      </c>
    </row>
    <row r="4714" customFormat="false" ht="12.75" hidden="false" customHeight="false" outlineLevel="0" collapsed="false">
      <c r="A4714" s="36" t="s">
        <v>67</v>
      </c>
      <c r="B4714" s="2" t="s">
        <v>5303</v>
      </c>
      <c r="C4714" s="2" t="s">
        <v>2145</v>
      </c>
      <c r="D4714" s="2" t="s">
        <v>4523</v>
      </c>
      <c r="E4714" s="2" t="s">
        <v>5388</v>
      </c>
      <c r="F4714" s="36" t="s">
        <v>7235</v>
      </c>
      <c r="G4714" s="16" t="n">
        <v>2.57</v>
      </c>
      <c r="H4714" s="17" t="n">
        <v>123</v>
      </c>
      <c r="I4714" s="17" t="n">
        <v>56</v>
      </c>
      <c r="J4714" s="17" t="n">
        <f aca="false">H4714-I4714</f>
        <v>67</v>
      </c>
      <c r="K4714" s="18" t="s">
        <v>7234</v>
      </c>
    </row>
    <row r="4715" customFormat="false" ht="12.75" hidden="false" customHeight="false" outlineLevel="0" collapsed="false">
      <c r="A4715" s="36" t="s">
        <v>67</v>
      </c>
      <c r="B4715" s="2" t="s">
        <v>5303</v>
      </c>
      <c r="C4715" s="2" t="s">
        <v>2145</v>
      </c>
      <c r="D4715" s="2" t="s">
        <v>4523</v>
      </c>
      <c r="E4715" s="2" t="s">
        <v>5707</v>
      </c>
      <c r="F4715" s="36" t="s">
        <v>7236</v>
      </c>
      <c r="G4715" s="16" t="n">
        <v>3.15</v>
      </c>
      <c r="H4715" s="17" t="n">
        <v>187</v>
      </c>
      <c r="I4715" s="17" t="n">
        <v>94</v>
      </c>
      <c r="J4715" s="17" t="n">
        <f aca="false">H4715-I4715</f>
        <v>93</v>
      </c>
      <c r="K4715" s="18" t="s">
        <v>5830</v>
      </c>
    </row>
    <row r="4716" customFormat="false" ht="12.75" hidden="false" customHeight="false" outlineLevel="0" collapsed="false">
      <c r="A4716" s="36" t="s">
        <v>67</v>
      </c>
      <c r="B4716" s="2" t="s">
        <v>5303</v>
      </c>
      <c r="C4716" s="2" t="s">
        <v>2145</v>
      </c>
      <c r="D4716" s="2" t="s">
        <v>4523</v>
      </c>
      <c r="E4716" s="2" t="s">
        <v>5391</v>
      </c>
      <c r="F4716" s="36" t="s">
        <v>7237</v>
      </c>
      <c r="G4716" s="16" t="n">
        <v>20.87</v>
      </c>
      <c r="H4716" s="17" t="n">
        <v>1302</v>
      </c>
      <c r="I4716" s="17" t="n">
        <v>649</v>
      </c>
      <c r="J4716" s="17" t="n">
        <f aca="false">H4716-I4716</f>
        <v>653</v>
      </c>
      <c r="K4716" s="18" t="s">
        <v>7238</v>
      </c>
    </row>
    <row r="4717" customFormat="false" ht="12.75" hidden="false" customHeight="false" outlineLevel="0" collapsed="false">
      <c r="A4717" s="36" t="s">
        <v>67</v>
      </c>
      <c r="B4717" s="2" t="s">
        <v>5303</v>
      </c>
      <c r="C4717" s="2" t="s">
        <v>2145</v>
      </c>
      <c r="D4717" s="2" t="s">
        <v>4523</v>
      </c>
      <c r="E4717" s="2" t="s">
        <v>5393</v>
      </c>
      <c r="F4717" s="36" t="s">
        <v>7239</v>
      </c>
      <c r="G4717" s="16" t="n">
        <v>4.78</v>
      </c>
      <c r="H4717" s="17" t="n">
        <v>248</v>
      </c>
      <c r="I4717" s="17" t="n">
        <v>129</v>
      </c>
      <c r="J4717" s="17" t="n">
        <f aca="false">H4717-I4717</f>
        <v>119</v>
      </c>
      <c r="K4717" s="18" t="s">
        <v>7240</v>
      </c>
    </row>
    <row r="4718" customFormat="false" ht="12.75" hidden="false" customHeight="false" outlineLevel="0" collapsed="false">
      <c r="A4718" s="36" t="s">
        <v>67</v>
      </c>
      <c r="B4718" s="2" t="s">
        <v>5303</v>
      </c>
      <c r="C4718" s="2" t="s">
        <v>2145</v>
      </c>
      <c r="D4718" s="2" t="s">
        <v>4523</v>
      </c>
      <c r="E4718" s="2" t="s">
        <v>5396</v>
      </c>
      <c r="F4718" s="36" t="s">
        <v>7241</v>
      </c>
      <c r="G4718" s="16" t="n">
        <v>6.64</v>
      </c>
      <c r="H4718" s="17" t="n">
        <v>260</v>
      </c>
      <c r="I4718" s="17" t="n">
        <v>140</v>
      </c>
      <c r="J4718" s="17" t="n">
        <f aca="false">H4718-I4718</f>
        <v>120</v>
      </c>
      <c r="K4718" s="18" t="s">
        <v>7240</v>
      </c>
    </row>
    <row r="4719" customFormat="false" ht="12.75" hidden="false" customHeight="false" outlineLevel="0" collapsed="false">
      <c r="A4719" s="36" t="s">
        <v>67</v>
      </c>
      <c r="B4719" s="2" t="s">
        <v>5303</v>
      </c>
      <c r="C4719" s="2" t="s">
        <v>2145</v>
      </c>
      <c r="D4719" s="2" t="s">
        <v>4523</v>
      </c>
      <c r="E4719" s="2" t="s">
        <v>6014</v>
      </c>
      <c r="F4719" s="36" t="s">
        <v>7242</v>
      </c>
      <c r="G4719" s="16" t="n">
        <v>4.54</v>
      </c>
      <c r="H4719" s="17" t="n">
        <v>90</v>
      </c>
      <c r="I4719" s="17" t="n">
        <v>47</v>
      </c>
      <c r="J4719" s="17" t="n">
        <f aca="false">H4719-I4719</f>
        <v>43</v>
      </c>
      <c r="K4719" s="18" t="s">
        <v>7240</v>
      </c>
    </row>
    <row r="4720" customFormat="false" ht="12.75" hidden="false" customHeight="false" outlineLevel="0" collapsed="false">
      <c r="A4720" s="36" t="s">
        <v>67</v>
      </c>
      <c r="B4720" s="2" t="s">
        <v>5303</v>
      </c>
      <c r="C4720" s="2" t="s">
        <v>2145</v>
      </c>
      <c r="D4720" s="2" t="s">
        <v>4523</v>
      </c>
      <c r="E4720" s="2" t="s">
        <v>5399</v>
      </c>
      <c r="F4720" s="36" t="s">
        <v>7243</v>
      </c>
      <c r="G4720" s="16" t="n">
        <v>2.42</v>
      </c>
      <c r="H4720" s="17" t="n">
        <v>94</v>
      </c>
      <c r="I4720" s="17" t="n">
        <v>51</v>
      </c>
      <c r="J4720" s="17" t="n">
        <f aca="false">H4720-I4720</f>
        <v>43</v>
      </c>
      <c r="K4720" s="18" t="s">
        <v>7240</v>
      </c>
    </row>
    <row r="4721" customFormat="false" ht="12.75" hidden="false" customHeight="false" outlineLevel="0" collapsed="false">
      <c r="A4721" s="36" t="s">
        <v>67</v>
      </c>
      <c r="B4721" s="2" t="s">
        <v>5303</v>
      </c>
      <c r="C4721" s="2" t="s">
        <v>2145</v>
      </c>
      <c r="D4721" s="2" t="s">
        <v>4523</v>
      </c>
      <c r="E4721" s="2" t="s">
        <v>5401</v>
      </c>
      <c r="F4721" s="36" t="s">
        <v>7244</v>
      </c>
      <c r="G4721" s="16" t="n">
        <v>14.42</v>
      </c>
      <c r="H4721" s="17" t="n">
        <v>614</v>
      </c>
      <c r="I4721" s="17" t="n">
        <v>317</v>
      </c>
      <c r="J4721" s="17" t="n">
        <f aca="false">H4721-I4721</f>
        <v>297</v>
      </c>
      <c r="K4721" s="18" t="s">
        <v>7166</v>
      </c>
    </row>
    <row r="4722" customFormat="false" ht="12.75" hidden="false" customHeight="false" outlineLevel="0" collapsed="false">
      <c r="A4722" s="36" t="s">
        <v>67</v>
      </c>
      <c r="B4722" s="2" t="s">
        <v>5303</v>
      </c>
      <c r="C4722" s="2" t="s">
        <v>2145</v>
      </c>
      <c r="D4722" s="2" t="s">
        <v>4523</v>
      </c>
      <c r="E4722" s="2" t="s">
        <v>5403</v>
      </c>
      <c r="F4722" s="36" t="s">
        <v>7245</v>
      </c>
      <c r="G4722" s="16" t="n">
        <v>4.11</v>
      </c>
      <c r="H4722" s="17" t="n">
        <v>165</v>
      </c>
      <c r="I4722" s="17" t="n">
        <v>77</v>
      </c>
      <c r="J4722" s="17" t="n">
        <f aca="false">H4722-I4722</f>
        <v>88</v>
      </c>
      <c r="K4722" s="18" t="s">
        <v>5328</v>
      </c>
    </row>
    <row r="4723" customFormat="false" ht="12.75" hidden="false" customHeight="false" outlineLevel="0" collapsed="false">
      <c r="A4723" s="36" t="s">
        <v>67</v>
      </c>
      <c r="B4723" s="2" t="s">
        <v>5303</v>
      </c>
      <c r="C4723" s="2" t="s">
        <v>2145</v>
      </c>
      <c r="D4723" s="2" t="s">
        <v>4523</v>
      </c>
      <c r="E4723" s="2" t="s">
        <v>5405</v>
      </c>
      <c r="F4723" s="36" t="s">
        <v>7246</v>
      </c>
      <c r="G4723" s="16" t="n">
        <v>10.28</v>
      </c>
      <c r="H4723" s="17" t="n">
        <v>312</v>
      </c>
      <c r="I4723" s="17" t="n">
        <v>150</v>
      </c>
      <c r="J4723" s="17" t="n">
        <f aca="false">H4723-I4723</f>
        <v>162</v>
      </c>
      <c r="K4723" s="18" t="s">
        <v>7043</v>
      </c>
    </row>
    <row r="4724" customFormat="false" ht="12.75" hidden="false" customHeight="false" outlineLevel="0" collapsed="false">
      <c r="A4724" s="36" t="s">
        <v>67</v>
      </c>
      <c r="B4724" s="2" t="s">
        <v>5303</v>
      </c>
      <c r="C4724" s="2" t="s">
        <v>2145</v>
      </c>
      <c r="D4724" s="2" t="s">
        <v>4523</v>
      </c>
      <c r="E4724" s="2" t="s">
        <v>6019</v>
      </c>
      <c r="F4724" s="36" t="s">
        <v>7247</v>
      </c>
      <c r="G4724" s="16" t="n">
        <v>3.96</v>
      </c>
      <c r="H4724" s="17" t="n">
        <v>91</v>
      </c>
      <c r="I4724" s="17" t="n">
        <v>46</v>
      </c>
      <c r="J4724" s="17" t="n">
        <f aca="false">H4724-I4724</f>
        <v>45</v>
      </c>
      <c r="K4724" s="18" t="s">
        <v>7240</v>
      </c>
    </row>
    <row r="4725" customFormat="false" ht="12.75" hidden="false" customHeight="false" outlineLevel="0" collapsed="false">
      <c r="A4725" s="36" t="s">
        <v>67</v>
      </c>
      <c r="B4725" s="2" t="s">
        <v>5303</v>
      </c>
      <c r="C4725" s="2" t="s">
        <v>2145</v>
      </c>
      <c r="D4725" s="2" t="s">
        <v>4523</v>
      </c>
      <c r="E4725" s="2" t="s">
        <v>6567</v>
      </c>
      <c r="F4725" s="36" t="s">
        <v>7248</v>
      </c>
      <c r="G4725" s="16" t="n">
        <v>1.29</v>
      </c>
      <c r="H4725" s="17" t="n">
        <v>118</v>
      </c>
      <c r="I4725" s="17" t="n">
        <v>61</v>
      </c>
      <c r="J4725" s="17" t="n">
        <f aca="false">H4725-I4725</f>
        <v>57</v>
      </c>
      <c r="K4725" s="18" t="s">
        <v>7249</v>
      </c>
    </row>
    <row r="4726" customFormat="false" ht="12.75" hidden="false" customHeight="false" outlineLevel="0" collapsed="false">
      <c r="A4726" s="36" t="s">
        <v>67</v>
      </c>
      <c r="B4726" s="2" t="s">
        <v>5303</v>
      </c>
      <c r="C4726" s="2" t="s">
        <v>2145</v>
      </c>
      <c r="D4726" s="2" t="s">
        <v>4523</v>
      </c>
      <c r="E4726" s="2" t="s">
        <v>6022</v>
      </c>
      <c r="F4726" s="36" t="s">
        <v>7250</v>
      </c>
      <c r="G4726" s="16" t="n">
        <v>12.74</v>
      </c>
      <c r="H4726" s="17" t="n">
        <v>588</v>
      </c>
      <c r="I4726" s="17" t="n">
        <v>308</v>
      </c>
      <c r="J4726" s="17" t="n">
        <f aca="false">H4726-I4726</f>
        <v>280</v>
      </c>
      <c r="K4726" s="18" t="s">
        <v>7251</v>
      </c>
    </row>
    <row r="4727" customFormat="false" ht="12.75" hidden="false" customHeight="false" outlineLevel="0" collapsed="false">
      <c r="A4727" s="36" t="s">
        <v>67</v>
      </c>
      <c r="B4727" s="2" t="s">
        <v>5303</v>
      </c>
      <c r="C4727" s="2" t="s">
        <v>2145</v>
      </c>
      <c r="D4727" s="2" t="s">
        <v>4523</v>
      </c>
      <c r="E4727" s="2" t="s">
        <v>6024</v>
      </c>
      <c r="F4727" s="36" t="s">
        <v>7252</v>
      </c>
      <c r="G4727" s="16" t="n">
        <v>4.85</v>
      </c>
      <c r="H4727" s="17" t="n">
        <v>396</v>
      </c>
      <c r="I4727" s="17" t="n">
        <v>193</v>
      </c>
      <c r="J4727" s="17" t="n">
        <f aca="false">H4727-I4727</f>
        <v>203</v>
      </c>
      <c r="K4727" s="18" t="s">
        <v>7249</v>
      </c>
    </row>
    <row r="4728" customFormat="false" ht="12.75" hidden="false" customHeight="false" outlineLevel="0" collapsed="false">
      <c r="A4728" s="36" t="s">
        <v>67</v>
      </c>
      <c r="B4728" s="2" t="s">
        <v>5303</v>
      </c>
      <c r="C4728" s="2" t="s">
        <v>2145</v>
      </c>
      <c r="D4728" s="2" t="s">
        <v>4523</v>
      </c>
      <c r="E4728" s="2" t="s">
        <v>6026</v>
      </c>
      <c r="F4728" s="36" t="s">
        <v>7253</v>
      </c>
      <c r="G4728" s="16" t="n">
        <v>2.4</v>
      </c>
      <c r="H4728" s="17" t="n">
        <v>119</v>
      </c>
      <c r="I4728" s="17" t="n">
        <v>55</v>
      </c>
      <c r="J4728" s="17" t="n">
        <f aca="false">H4728-I4728</f>
        <v>64</v>
      </c>
      <c r="K4728" s="18" t="s">
        <v>5830</v>
      </c>
    </row>
    <row r="4729" customFormat="false" ht="12.75" hidden="false" customHeight="false" outlineLevel="0" collapsed="false">
      <c r="A4729" s="36" t="s">
        <v>67</v>
      </c>
      <c r="B4729" s="2" t="s">
        <v>5303</v>
      </c>
      <c r="C4729" s="2" t="s">
        <v>2145</v>
      </c>
      <c r="D4729" s="2" t="s">
        <v>4523</v>
      </c>
      <c r="E4729" s="2" t="s">
        <v>6029</v>
      </c>
      <c r="F4729" s="36" t="s">
        <v>7254</v>
      </c>
      <c r="G4729" s="16" t="n">
        <v>2.69</v>
      </c>
      <c r="H4729" s="17" t="n">
        <v>190</v>
      </c>
      <c r="I4729" s="17" t="n">
        <v>96</v>
      </c>
      <c r="J4729" s="17" t="n">
        <f aca="false">H4729-I4729</f>
        <v>94</v>
      </c>
      <c r="K4729" s="18" t="s">
        <v>7249</v>
      </c>
    </row>
    <row r="4730" customFormat="false" ht="12.75" hidden="false" customHeight="false" outlineLevel="0" collapsed="false">
      <c r="A4730" s="36" t="s">
        <v>67</v>
      </c>
      <c r="B4730" s="2" t="s">
        <v>5303</v>
      </c>
      <c r="C4730" s="2" t="s">
        <v>2145</v>
      </c>
      <c r="D4730" s="2" t="s">
        <v>4523</v>
      </c>
      <c r="E4730" s="2" t="s">
        <v>6031</v>
      </c>
      <c r="F4730" s="36" t="s">
        <v>7255</v>
      </c>
      <c r="G4730" s="16" t="n">
        <v>24.62</v>
      </c>
      <c r="H4730" s="17" t="n">
        <v>2035</v>
      </c>
      <c r="I4730" s="17" t="n">
        <v>1056</v>
      </c>
      <c r="J4730" s="17" t="n">
        <f aca="false">H4730-I4730</f>
        <v>979</v>
      </c>
      <c r="K4730" s="18" t="s">
        <v>7240</v>
      </c>
    </row>
    <row r="4731" customFormat="false" ht="12.75" hidden="false" customHeight="false" outlineLevel="0" collapsed="false">
      <c r="A4731" s="36" t="s">
        <v>67</v>
      </c>
      <c r="B4731" s="2" t="s">
        <v>5303</v>
      </c>
      <c r="C4731" s="2" t="s">
        <v>2145</v>
      </c>
      <c r="D4731" s="2" t="s">
        <v>4523</v>
      </c>
      <c r="E4731" s="2" t="s">
        <v>6034</v>
      </c>
      <c r="F4731" s="36" t="s">
        <v>7256</v>
      </c>
      <c r="G4731" s="16" t="n">
        <v>6.92</v>
      </c>
      <c r="H4731" s="17" t="n">
        <v>191</v>
      </c>
      <c r="I4731" s="17" t="n">
        <v>108</v>
      </c>
      <c r="J4731" s="17" t="n">
        <f aca="false">H4731-I4731</f>
        <v>83</v>
      </c>
      <c r="K4731" s="18" t="s">
        <v>7257</v>
      </c>
    </row>
    <row r="4732" customFormat="false" ht="12.75" hidden="false" customHeight="false" outlineLevel="0" collapsed="false">
      <c r="A4732" s="36" t="s">
        <v>67</v>
      </c>
      <c r="B4732" s="2" t="s">
        <v>5303</v>
      </c>
      <c r="C4732" s="2" t="s">
        <v>2145</v>
      </c>
      <c r="D4732" s="2" t="s">
        <v>4523</v>
      </c>
      <c r="E4732" s="2" t="s">
        <v>6037</v>
      </c>
      <c r="F4732" s="36" t="s">
        <v>7258</v>
      </c>
      <c r="G4732" s="16" t="n">
        <v>3.41</v>
      </c>
      <c r="H4732" s="17" t="n">
        <v>91</v>
      </c>
      <c r="I4732" s="17" t="n">
        <v>51</v>
      </c>
      <c r="J4732" s="17" t="n">
        <f aca="false">H4732-I4732</f>
        <v>40</v>
      </c>
      <c r="K4732" s="18" t="s">
        <v>7240</v>
      </c>
    </row>
    <row r="4733" customFormat="false" ht="12.75" hidden="false" customHeight="false" outlineLevel="0" collapsed="false">
      <c r="A4733" s="36" t="s">
        <v>67</v>
      </c>
      <c r="B4733" s="2" t="s">
        <v>5303</v>
      </c>
      <c r="C4733" s="2" t="s">
        <v>2145</v>
      </c>
      <c r="D4733" s="2" t="s">
        <v>4523</v>
      </c>
      <c r="E4733" s="2" t="s">
        <v>6039</v>
      </c>
      <c r="F4733" s="36" t="s">
        <v>7259</v>
      </c>
      <c r="G4733" s="16" t="n">
        <v>1.31</v>
      </c>
      <c r="H4733" s="17" t="n">
        <v>119</v>
      </c>
      <c r="I4733" s="17" t="n">
        <v>57</v>
      </c>
      <c r="J4733" s="17" t="n">
        <f aca="false">H4733-I4733</f>
        <v>62</v>
      </c>
      <c r="K4733" s="18" t="s">
        <v>7249</v>
      </c>
    </row>
    <row r="4734" customFormat="false" ht="12.75" hidden="false" customHeight="false" outlineLevel="0" collapsed="false">
      <c r="A4734" s="36" t="s">
        <v>67</v>
      </c>
      <c r="B4734" s="2" t="s">
        <v>5303</v>
      </c>
      <c r="C4734" s="2" t="s">
        <v>2145</v>
      </c>
      <c r="D4734" s="2" t="s">
        <v>4523</v>
      </c>
      <c r="E4734" s="2" t="s">
        <v>6041</v>
      </c>
      <c r="F4734" s="36" t="s">
        <v>7260</v>
      </c>
      <c r="G4734" s="16" t="n">
        <v>2.46</v>
      </c>
      <c r="H4734" s="17" t="n">
        <v>140</v>
      </c>
      <c r="I4734" s="17" t="n">
        <v>65</v>
      </c>
      <c r="J4734" s="17" t="n">
        <f aca="false">H4734-I4734</f>
        <v>75</v>
      </c>
      <c r="K4734" s="18" t="s">
        <v>7249</v>
      </c>
    </row>
    <row r="4735" customFormat="false" ht="12.75" hidden="false" customHeight="false" outlineLevel="0" collapsed="false">
      <c r="A4735" s="36" t="s">
        <v>67</v>
      </c>
      <c r="B4735" s="2" t="s">
        <v>5303</v>
      </c>
      <c r="C4735" s="2" t="s">
        <v>2145</v>
      </c>
      <c r="D4735" s="2" t="s">
        <v>4523</v>
      </c>
      <c r="E4735" s="2" t="s">
        <v>6043</v>
      </c>
      <c r="F4735" s="36" t="s">
        <v>7261</v>
      </c>
      <c r="G4735" s="16" t="n">
        <v>8.4</v>
      </c>
      <c r="H4735" s="17" t="n">
        <v>202</v>
      </c>
      <c r="I4735" s="17" t="n">
        <v>93</v>
      </c>
      <c r="J4735" s="17" t="n">
        <f aca="false">H4735-I4735</f>
        <v>109</v>
      </c>
      <c r="K4735" s="18" t="s">
        <v>7238</v>
      </c>
    </row>
    <row r="4736" customFormat="false" ht="12.75" hidden="false" customHeight="false" outlineLevel="0" collapsed="false">
      <c r="A4736" s="36" t="s">
        <v>67</v>
      </c>
      <c r="B4736" s="2" t="s">
        <v>5303</v>
      </c>
      <c r="C4736" s="2" t="s">
        <v>2145</v>
      </c>
      <c r="D4736" s="2" t="s">
        <v>4523</v>
      </c>
      <c r="E4736" s="2" t="s">
        <v>6046</v>
      </c>
      <c r="F4736" s="36" t="s">
        <v>7262</v>
      </c>
      <c r="G4736" s="16" t="n">
        <v>5.26</v>
      </c>
      <c r="H4736" s="17" t="n">
        <v>245</v>
      </c>
      <c r="I4736" s="17" t="n">
        <v>123</v>
      </c>
      <c r="J4736" s="17" t="n">
        <f aca="false">H4736-I4736</f>
        <v>122</v>
      </c>
      <c r="K4736" s="18" t="s">
        <v>7249</v>
      </c>
    </row>
    <row r="4737" customFormat="false" ht="12.75" hidden="false" customHeight="false" outlineLevel="0" collapsed="false">
      <c r="A4737" s="36" t="s">
        <v>67</v>
      </c>
      <c r="B4737" s="2" t="s">
        <v>5303</v>
      </c>
      <c r="C4737" s="2" t="s">
        <v>2145</v>
      </c>
      <c r="D4737" s="2" t="s">
        <v>4523</v>
      </c>
      <c r="E4737" s="2" t="s">
        <v>6049</v>
      </c>
      <c r="F4737" s="36" t="s">
        <v>7263</v>
      </c>
      <c r="G4737" s="16" t="n">
        <v>7.34</v>
      </c>
      <c r="H4737" s="17" t="n">
        <v>230</v>
      </c>
      <c r="I4737" s="17" t="n">
        <v>123</v>
      </c>
      <c r="J4737" s="17" t="n">
        <f aca="false">H4737-I4737</f>
        <v>107</v>
      </c>
      <c r="K4737" s="18" t="s">
        <v>7234</v>
      </c>
    </row>
    <row r="4738" customFormat="false" ht="12.75" hidden="false" customHeight="false" outlineLevel="0" collapsed="false">
      <c r="A4738" s="36" t="s">
        <v>67</v>
      </c>
      <c r="B4738" s="2" t="s">
        <v>5303</v>
      </c>
      <c r="C4738" s="2" t="s">
        <v>2145</v>
      </c>
      <c r="D4738" s="2" t="s">
        <v>4523</v>
      </c>
      <c r="E4738" s="2" t="s">
        <v>6051</v>
      </c>
      <c r="F4738" s="36" t="s">
        <v>7264</v>
      </c>
      <c r="G4738" s="16" t="n">
        <v>3.39</v>
      </c>
      <c r="H4738" s="17" t="n">
        <v>173</v>
      </c>
      <c r="I4738" s="17" t="n">
        <v>83</v>
      </c>
      <c r="J4738" s="17" t="n">
        <f aca="false">H4738-I4738</f>
        <v>90</v>
      </c>
      <c r="K4738" s="18" t="s">
        <v>7249</v>
      </c>
    </row>
    <row r="4739" customFormat="false" ht="12.75" hidden="false" customHeight="false" outlineLevel="0" collapsed="false">
      <c r="A4739" s="36" t="s">
        <v>67</v>
      </c>
      <c r="B4739" s="2" t="s">
        <v>5303</v>
      </c>
      <c r="C4739" s="2" t="s">
        <v>2145</v>
      </c>
      <c r="D4739" s="2" t="s">
        <v>4523</v>
      </c>
      <c r="E4739" s="2" t="s">
        <v>6053</v>
      </c>
      <c r="F4739" s="36" t="s">
        <v>7265</v>
      </c>
      <c r="G4739" s="16" t="n">
        <v>21.64</v>
      </c>
      <c r="H4739" s="17" t="n">
        <v>646</v>
      </c>
      <c r="I4739" s="17" t="n">
        <v>315</v>
      </c>
      <c r="J4739" s="17" t="n">
        <f aca="false">H4739-I4739</f>
        <v>331</v>
      </c>
      <c r="K4739" s="18" t="s">
        <v>7166</v>
      </c>
    </row>
    <row r="4740" customFormat="false" ht="12.75" hidden="false" customHeight="false" outlineLevel="0" collapsed="false">
      <c r="A4740" s="36" t="s">
        <v>67</v>
      </c>
      <c r="B4740" s="2" t="s">
        <v>5303</v>
      </c>
      <c r="C4740" s="2" t="s">
        <v>2145</v>
      </c>
      <c r="D4740" s="2" t="s">
        <v>4523</v>
      </c>
      <c r="E4740" s="2" t="s">
        <v>6056</v>
      </c>
      <c r="F4740" s="36" t="s">
        <v>7266</v>
      </c>
      <c r="G4740" s="16" t="n">
        <v>1.08</v>
      </c>
      <c r="H4740" s="17" t="n">
        <v>45</v>
      </c>
      <c r="I4740" s="17" t="n">
        <v>28</v>
      </c>
      <c r="J4740" s="17" t="n">
        <f aca="false">H4740-I4740</f>
        <v>17</v>
      </c>
      <c r="K4740" s="18" t="s">
        <v>5937</v>
      </c>
    </row>
    <row r="4741" customFormat="false" ht="12.75" hidden="false" customHeight="false" outlineLevel="0" collapsed="false">
      <c r="A4741" s="36" t="s">
        <v>67</v>
      </c>
      <c r="B4741" s="2" t="s">
        <v>5303</v>
      </c>
      <c r="C4741" s="2" t="s">
        <v>2145</v>
      </c>
      <c r="D4741" s="2" t="s">
        <v>4523</v>
      </c>
      <c r="E4741" s="2" t="s">
        <v>6059</v>
      </c>
      <c r="F4741" s="36" t="s">
        <v>7267</v>
      </c>
      <c r="G4741" s="16" t="n">
        <v>11.08</v>
      </c>
      <c r="H4741" s="17" t="n">
        <v>449</v>
      </c>
      <c r="I4741" s="17" t="n">
        <v>218</v>
      </c>
      <c r="J4741" s="17" t="n">
        <f aca="false">H4741-I4741</f>
        <v>231</v>
      </c>
      <c r="K4741" s="18" t="s">
        <v>7162</v>
      </c>
    </row>
    <row r="4742" customFormat="false" ht="12.75" hidden="false" customHeight="false" outlineLevel="0" collapsed="false">
      <c r="A4742" s="36" t="s">
        <v>67</v>
      </c>
      <c r="B4742" s="2" t="s">
        <v>5303</v>
      </c>
      <c r="C4742" s="2" t="s">
        <v>2145</v>
      </c>
      <c r="D4742" s="2" t="s">
        <v>4523</v>
      </c>
      <c r="E4742" s="2" t="s">
        <v>6062</v>
      </c>
      <c r="F4742" s="36" t="s">
        <v>7268</v>
      </c>
      <c r="G4742" s="16" t="n">
        <v>5.55</v>
      </c>
      <c r="H4742" s="17" t="n">
        <v>168</v>
      </c>
      <c r="I4742" s="17" t="n">
        <v>76</v>
      </c>
      <c r="J4742" s="17" t="n">
        <f aca="false">H4742-I4742</f>
        <v>92</v>
      </c>
      <c r="K4742" s="18" t="s">
        <v>7249</v>
      </c>
    </row>
    <row r="4743" customFormat="false" ht="12.75" hidden="false" customHeight="false" outlineLevel="0" collapsed="false">
      <c r="A4743" s="36" t="s">
        <v>67</v>
      </c>
      <c r="B4743" s="2" t="s">
        <v>5303</v>
      </c>
      <c r="C4743" s="2" t="s">
        <v>2145</v>
      </c>
      <c r="D4743" s="2" t="s">
        <v>4523</v>
      </c>
      <c r="E4743" s="2" t="s">
        <v>6587</v>
      </c>
      <c r="F4743" s="36" t="s">
        <v>7269</v>
      </c>
      <c r="G4743" s="16" t="n">
        <v>12.44</v>
      </c>
      <c r="H4743" s="17" t="n">
        <v>390</v>
      </c>
      <c r="I4743" s="17" t="n">
        <v>190</v>
      </c>
      <c r="J4743" s="17" t="n">
        <f aca="false">H4743-I4743</f>
        <v>200</v>
      </c>
      <c r="K4743" s="18" t="s">
        <v>7043</v>
      </c>
    </row>
    <row r="4744" customFormat="false" ht="12.75" hidden="false" customHeight="false" outlineLevel="0" collapsed="false">
      <c r="A4744" s="36" t="s">
        <v>67</v>
      </c>
      <c r="B4744" s="2" t="s">
        <v>5303</v>
      </c>
      <c r="C4744" s="2" t="s">
        <v>2145</v>
      </c>
      <c r="D4744" s="2" t="s">
        <v>4523</v>
      </c>
      <c r="E4744" s="2" t="s">
        <v>6589</v>
      </c>
      <c r="F4744" s="36" t="s">
        <v>7270</v>
      </c>
      <c r="G4744" s="16" t="n">
        <v>2.54</v>
      </c>
      <c r="H4744" s="17" t="n">
        <v>68</v>
      </c>
      <c r="I4744" s="17" t="n">
        <v>33</v>
      </c>
      <c r="J4744" s="17" t="n">
        <f aca="false">H4744-I4744</f>
        <v>35</v>
      </c>
      <c r="K4744" s="18" t="s">
        <v>7240</v>
      </c>
    </row>
    <row r="4745" customFormat="false" ht="12.75" hidden="false" customHeight="false" outlineLevel="0" collapsed="false">
      <c r="A4745" s="36" t="s">
        <v>67</v>
      </c>
      <c r="B4745" s="2" t="s">
        <v>5303</v>
      </c>
      <c r="C4745" s="2" t="s">
        <v>2145</v>
      </c>
      <c r="D4745" s="2" t="s">
        <v>4523</v>
      </c>
      <c r="E4745" s="2" t="s">
        <v>6592</v>
      </c>
      <c r="F4745" s="36" t="s">
        <v>7271</v>
      </c>
      <c r="G4745" s="16" t="n">
        <v>5.5</v>
      </c>
      <c r="H4745" s="17" t="n">
        <v>374</v>
      </c>
      <c r="I4745" s="17" t="n">
        <v>191</v>
      </c>
      <c r="J4745" s="17" t="n">
        <f aca="false">H4745-I4745</f>
        <v>183</v>
      </c>
      <c r="K4745" s="18" t="s">
        <v>7234</v>
      </c>
    </row>
    <row r="4746" customFormat="false" ht="12.75" hidden="false" customHeight="false" outlineLevel="0" collapsed="false">
      <c r="A4746" s="36" t="s">
        <v>67</v>
      </c>
      <c r="B4746" s="2" t="s">
        <v>5303</v>
      </c>
      <c r="C4746" s="2" t="s">
        <v>2145</v>
      </c>
      <c r="D4746" s="2" t="s">
        <v>4523</v>
      </c>
      <c r="E4746" s="2" t="s">
        <v>6594</v>
      </c>
      <c r="F4746" s="36" t="s">
        <v>7272</v>
      </c>
      <c r="G4746" s="16" t="n">
        <v>7.15</v>
      </c>
      <c r="H4746" s="17" t="n">
        <v>224</v>
      </c>
      <c r="I4746" s="17" t="n">
        <v>103</v>
      </c>
      <c r="J4746" s="17" t="n">
        <f aca="false">H4746-I4746</f>
        <v>121</v>
      </c>
      <c r="K4746" s="18" t="s">
        <v>7043</v>
      </c>
    </row>
    <row r="4747" customFormat="false" ht="12.75" hidden="false" customHeight="false" outlineLevel="0" collapsed="false">
      <c r="A4747" s="36" t="s">
        <v>67</v>
      </c>
      <c r="B4747" s="2" t="s">
        <v>5303</v>
      </c>
      <c r="C4747" s="2" t="s">
        <v>2145</v>
      </c>
      <c r="D4747" s="2" t="s">
        <v>4523</v>
      </c>
      <c r="E4747" s="2" t="s">
        <v>6597</v>
      </c>
      <c r="F4747" s="36" t="s">
        <v>7273</v>
      </c>
      <c r="G4747" s="16" t="n">
        <v>3.33</v>
      </c>
      <c r="H4747" s="17" t="n">
        <v>94</v>
      </c>
      <c r="I4747" s="17" t="n">
        <v>45</v>
      </c>
      <c r="J4747" s="17" t="n">
        <f aca="false">H4747-I4747</f>
        <v>49</v>
      </c>
      <c r="K4747" s="18" t="s">
        <v>7249</v>
      </c>
    </row>
    <row r="4748" customFormat="false" ht="12.75" hidden="false" customHeight="false" outlineLevel="0" collapsed="false">
      <c r="A4748" s="36" t="s">
        <v>67</v>
      </c>
      <c r="B4748" s="2" t="s">
        <v>5303</v>
      </c>
      <c r="C4748" s="2" t="s">
        <v>2145</v>
      </c>
      <c r="D4748" s="2" t="s">
        <v>4523</v>
      </c>
      <c r="E4748" s="2" t="s">
        <v>6599</v>
      </c>
      <c r="F4748" s="36" t="s">
        <v>7274</v>
      </c>
      <c r="G4748" s="16" t="n">
        <v>5.49</v>
      </c>
      <c r="H4748" s="17" t="n">
        <v>115</v>
      </c>
      <c r="I4748" s="17" t="n">
        <v>51</v>
      </c>
      <c r="J4748" s="17" t="n">
        <f aca="false">H4748-I4748</f>
        <v>64</v>
      </c>
      <c r="K4748" s="18" t="s">
        <v>7251</v>
      </c>
    </row>
    <row r="4749" customFormat="false" ht="12.75" hidden="false" customHeight="false" outlineLevel="0" collapsed="false">
      <c r="A4749" s="36" t="s">
        <v>67</v>
      </c>
      <c r="B4749" s="2" t="s">
        <v>5303</v>
      </c>
      <c r="C4749" s="2" t="s">
        <v>2145</v>
      </c>
      <c r="D4749" s="2" t="s">
        <v>4523</v>
      </c>
      <c r="E4749" s="2" t="s">
        <v>6603</v>
      </c>
      <c r="F4749" s="36" t="s">
        <v>7275</v>
      </c>
      <c r="G4749" s="16" t="n">
        <v>4.36</v>
      </c>
      <c r="H4749" s="17" t="n">
        <v>361</v>
      </c>
      <c r="I4749" s="17" t="n">
        <v>172</v>
      </c>
      <c r="J4749" s="17" t="n">
        <f aca="false">H4749-I4749</f>
        <v>189</v>
      </c>
      <c r="K4749" s="18" t="s">
        <v>7276</v>
      </c>
    </row>
    <row r="4750" customFormat="false" ht="12.75" hidden="false" customHeight="false" outlineLevel="0" collapsed="false">
      <c r="A4750" s="36" t="s">
        <v>67</v>
      </c>
      <c r="B4750" s="2" t="s">
        <v>5303</v>
      </c>
      <c r="C4750" s="2" t="s">
        <v>2145</v>
      </c>
      <c r="D4750" s="2" t="s">
        <v>4523</v>
      </c>
      <c r="E4750" s="2" t="s">
        <v>6605</v>
      </c>
      <c r="F4750" s="36" t="s">
        <v>7277</v>
      </c>
      <c r="G4750" s="16" t="n">
        <v>20.78</v>
      </c>
      <c r="H4750" s="17" t="n">
        <v>1585</v>
      </c>
      <c r="I4750" s="17" t="n">
        <v>790</v>
      </c>
      <c r="J4750" s="17" t="n">
        <f aca="false">H4750-I4750</f>
        <v>795</v>
      </c>
      <c r="K4750" s="18" t="s">
        <v>7257</v>
      </c>
    </row>
    <row r="4751" customFormat="false" ht="12.75" hidden="false" customHeight="false" outlineLevel="0" collapsed="false">
      <c r="A4751" s="36" t="s">
        <v>67</v>
      </c>
      <c r="B4751" s="2" t="s">
        <v>5303</v>
      </c>
      <c r="C4751" s="2" t="s">
        <v>2145</v>
      </c>
      <c r="D4751" s="2" t="s">
        <v>4523</v>
      </c>
      <c r="E4751" s="2" t="s">
        <v>6607</v>
      </c>
      <c r="F4751" s="36" t="s">
        <v>7278</v>
      </c>
      <c r="G4751" s="16" t="n">
        <v>20.92</v>
      </c>
      <c r="H4751" s="17" t="n">
        <v>658</v>
      </c>
      <c r="I4751" s="17" t="n">
        <v>333</v>
      </c>
      <c r="J4751" s="17" t="n">
        <f aca="false">H4751-I4751</f>
        <v>325</v>
      </c>
      <c r="K4751" s="18" t="s">
        <v>7043</v>
      </c>
    </row>
    <row r="4752" customFormat="false" ht="12.75" hidden="false" customHeight="false" outlineLevel="0" collapsed="false">
      <c r="A4752" s="36" t="s">
        <v>67</v>
      </c>
      <c r="B4752" s="2" t="s">
        <v>5303</v>
      </c>
      <c r="C4752" s="2" t="s">
        <v>2145</v>
      </c>
      <c r="D4752" s="2" t="s">
        <v>4523</v>
      </c>
      <c r="E4752" s="2" t="s">
        <v>6609</v>
      </c>
      <c r="F4752" s="36" t="s">
        <v>7279</v>
      </c>
      <c r="G4752" s="16" t="n">
        <v>4.26</v>
      </c>
      <c r="H4752" s="17" t="n">
        <v>720</v>
      </c>
      <c r="I4752" s="17" t="n">
        <v>383</v>
      </c>
      <c r="J4752" s="17" t="n">
        <f aca="false">H4752-I4752</f>
        <v>337</v>
      </c>
      <c r="K4752" s="18" t="s">
        <v>7249</v>
      </c>
    </row>
    <row r="4753" customFormat="false" ht="12.75" hidden="false" customHeight="false" outlineLevel="0" collapsed="false">
      <c r="A4753" s="36" t="s">
        <v>67</v>
      </c>
      <c r="B4753" s="2" t="s">
        <v>5303</v>
      </c>
      <c r="C4753" s="2" t="s">
        <v>2145</v>
      </c>
      <c r="D4753" s="2" t="s">
        <v>4523</v>
      </c>
      <c r="E4753" s="2" t="s">
        <v>6612</v>
      </c>
      <c r="F4753" s="36" t="s">
        <v>7280</v>
      </c>
      <c r="G4753" s="16" t="n">
        <v>1.49</v>
      </c>
      <c r="H4753" s="17" t="n">
        <v>47</v>
      </c>
      <c r="I4753" s="17" t="n">
        <v>19</v>
      </c>
      <c r="J4753" s="17" t="n">
        <f aca="false">H4753-I4753</f>
        <v>28</v>
      </c>
      <c r="K4753" s="18" t="s">
        <v>7249</v>
      </c>
    </row>
    <row r="4754" customFormat="false" ht="12.75" hidden="false" customHeight="false" outlineLevel="0" collapsed="false">
      <c r="A4754" s="36" t="s">
        <v>67</v>
      </c>
      <c r="B4754" s="2" t="s">
        <v>5303</v>
      </c>
      <c r="C4754" s="2" t="s">
        <v>2145</v>
      </c>
      <c r="D4754" s="2" t="s">
        <v>4523</v>
      </c>
      <c r="E4754" s="2" t="s">
        <v>6614</v>
      </c>
      <c r="F4754" s="36" t="s">
        <v>7281</v>
      </c>
      <c r="G4754" s="16" t="n">
        <v>3.18</v>
      </c>
      <c r="H4754" s="17" t="n">
        <v>132</v>
      </c>
      <c r="I4754" s="17" t="n">
        <v>69</v>
      </c>
      <c r="J4754" s="17" t="n">
        <f aca="false">H4754-I4754</f>
        <v>63</v>
      </c>
      <c r="K4754" s="18" t="s">
        <v>7240</v>
      </c>
    </row>
    <row r="4755" customFormat="false" ht="12.75" hidden="false" customHeight="false" outlineLevel="0" collapsed="false">
      <c r="A4755" s="36" t="s">
        <v>67</v>
      </c>
      <c r="B4755" s="2" t="s">
        <v>5303</v>
      </c>
      <c r="C4755" s="2" t="s">
        <v>2145</v>
      </c>
      <c r="D4755" s="2" t="s">
        <v>4523</v>
      </c>
      <c r="E4755" s="2" t="s">
        <v>1882</v>
      </c>
      <c r="F4755" s="36" t="s">
        <v>7282</v>
      </c>
      <c r="G4755" s="16" t="n">
        <v>48.97</v>
      </c>
      <c r="H4755" s="17" t="n">
        <v>8536</v>
      </c>
      <c r="I4755" s="17" t="n">
        <v>4196</v>
      </c>
      <c r="J4755" s="17" t="n">
        <f aca="false">H4755-I4755</f>
        <v>4340</v>
      </c>
      <c r="K4755" s="18" t="s">
        <v>7283</v>
      </c>
    </row>
    <row r="4756" customFormat="false" ht="12.75" hidden="false" customHeight="false" outlineLevel="0" collapsed="false">
      <c r="A4756" s="34" t="s">
        <v>64</v>
      </c>
      <c r="B4756" s="35" t="s">
        <v>5303</v>
      </c>
      <c r="C4756" s="35" t="s">
        <v>2145</v>
      </c>
      <c r="D4756" s="35" t="s">
        <v>4581</v>
      </c>
      <c r="E4756" s="35"/>
      <c r="F4756" s="34" t="s">
        <v>7284</v>
      </c>
    </row>
    <row r="4757" customFormat="false" ht="12.75" hidden="false" customHeight="false" outlineLevel="0" collapsed="false">
      <c r="A4757" s="36" t="s">
        <v>67</v>
      </c>
      <c r="B4757" s="2" t="s">
        <v>5303</v>
      </c>
      <c r="C4757" s="2" t="s">
        <v>2145</v>
      </c>
      <c r="D4757" s="2" t="s">
        <v>4581</v>
      </c>
      <c r="E4757" s="2" t="s">
        <v>83</v>
      </c>
      <c r="F4757" s="36" t="s">
        <v>7285</v>
      </c>
      <c r="G4757" s="16" t="n">
        <v>6.96</v>
      </c>
      <c r="H4757" s="17" t="n">
        <v>1135</v>
      </c>
      <c r="I4757" s="17" t="n">
        <v>548</v>
      </c>
      <c r="J4757" s="17" t="n">
        <f aca="false">H4757-I4757</f>
        <v>587</v>
      </c>
      <c r="K4757" s="18" t="s">
        <v>7059</v>
      </c>
    </row>
    <row r="4758" customFormat="false" ht="12.75" hidden="false" customHeight="false" outlineLevel="0" collapsed="false">
      <c r="A4758" s="36" t="s">
        <v>67</v>
      </c>
      <c r="B4758" s="2" t="s">
        <v>5303</v>
      </c>
      <c r="C4758" s="2" t="s">
        <v>2145</v>
      </c>
      <c r="D4758" s="2" t="s">
        <v>4581</v>
      </c>
      <c r="E4758" s="2" t="s">
        <v>86</v>
      </c>
      <c r="F4758" s="36" t="s">
        <v>7286</v>
      </c>
      <c r="G4758" s="16" t="n">
        <v>7.58</v>
      </c>
      <c r="H4758" s="17" t="n">
        <v>1428</v>
      </c>
      <c r="I4758" s="17" t="n">
        <v>718</v>
      </c>
      <c r="J4758" s="17" t="n">
        <f aca="false">H4758-I4758</f>
        <v>710</v>
      </c>
      <c r="K4758" s="18" t="s">
        <v>7287</v>
      </c>
    </row>
    <row r="4759" customFormat="false" ht="12.75" hidden="false" customHeight="false" outlineLevel="0" collapsed="false">
      <c r="A4759" s="36" t="s">
        <v>67</v>
      </c>
      <c r="B4759" s="2" t="s">
        <v>5303</v>
      </c>
      <c r="C4759" s="2" t="s">
        <v>2145</v>
      </c>
      <c r="D4759" s="2" t="s">
        <v>4581</v>
      </c>
      <c r="E4759" s="2" t="s">
        <v>88</v>
      </c>
      <c r="F4759" s="36" t="s">
        <v>7288</v>
      </c>
      <c r="G4759" s="16" t="n">
        <v>1.76</v>
      </c>
      <c r="H4759" s="17" t="n">
        <v>249</v>
      </c>
      <c r="I4759" s="17" t="n">
        <v>129</v>
      </c>
      <c r="J4759" s="17" t="n">
        <f aca="false">H4759-I4759</f>
        <v>120</v>
      </c>
      <c r="K4759" s="18" t="s">
        <v>7289</v>
      </c>
    </row>
    <row r="4760" customFormat="false" ht="12.75" hidden="false" customHeight="false" outlineLevel="0" collapsed="false">
      <c r="A4760" s="36" t="s">
        <v>67</v>
      </c>
      <c r="B4760" s="2" t="s">
        <v>5303</v>
      </c>
      <c r="C4760" s="2" t="s">
        <v>2145</v>
      </c>
      <c r="D4760" s="2" t="s">
        <v>4581</v>
      </c>
      <c r="E4760" s="2" t="s">
        <v>91</v>
      </c>
      <c r="F4760" s="36" t="s">
        <v>7290</v>
      </c>
      <c r="G4760" s="16" t="n">
        <v>3.81</v>
      </c>
      <c r="H4760" s="17" t="n">
        <v>812</v>
      </c>
      <c r="I4760" s="17" t="n">
        <v>403</v>
      </c>
      <c r="J4760" s="17" t="n">
        <f aca="false">H4760-I4760</f>
        <v>409</v>
      </c>
      <c r="K4760" s="18" t="s">
        <v>7291</v>
      </c>
    </row>
    <row r="4761" customFormat="false" ht="12.75" hidden="false" customHeight="false" outlineLevel="0" collapsed="false">
      <c r="A4761" s="36" t="s">
        <v>67</v>
      </c>
      <c r="B4761" s="2" t="s">
        <v>5303</v>
      </c>
      <c r="C4761" s="2" t="s">
        <v>2145</v>
      </c>
      <c r="D4761" s="2" t="s">
        <v>4581</v>
      </c>
      <c r="E4761" s="2" t="s">
        <v>94</v>
      </c>
      <c r="F4761" s="36" t="s">
        <v>7292</v>
      </c>
      <c r="G4761" s="16" t="n">
        <v>7.62</v>
      </c>
      <c r="H4761" s="17" t="n">
        <v>407</v>
      </c>
      <c r="I4761" s="17" t="n">
        <v>210</v>
      </c>
      <c r="J4761" s="17" t="n">
        <f aca="false">H4761-I4761</f>
        <v>197</v>
      </c>
      <c r="K4761" s="18" t="s">
        <v>7293</v>
      </c>
    </row>
    <row r="4762" customFormat="false" ht="12.75" hidden="false" customHeight="false" outlineLevel="0" collapsed="false">
      <c r="A4762" s="36" t="s">
        <v>67</v>
      </c>
      <c r="B4762" s="2" t="s">
        <v>5303</v>
      </c>
      <c r="C4762" s="2" t="s">
        <v>2145</v>
      </c>
      <c r="D4762" s="2" t="s">
        <v>4581</v>
      </c>
      <c r="E4762" s="2" t="s">
        <v>100</v>
      </c>
      <c r="F4762" s="36" t="s">
        <v>7294</v>
      </c>
      <c r="G4762" s="16" t="n">
        <v>18.5</v>
      </c>
      <c r="H4762" s="17" t="n">
        <v>983</v>
      </c>
      <c r="I4762" s="17" t="n">
        <v>473</v>
      </c>
      <c r="J4762" s="17" t="n">
        <f aca="false">H4762-I4762</f>
        <v>510</v>
      </c>
      <c r="K4762" s="18" t="s">
        <v>7293</v>
      </c>
    </row>
    <row r="4763" customFormat="false" ht="12.75" hidden="false" customHeight="false" outlineLevel="0" collapsed="false">
      <c r="A4763" s="36" t="s">
        <v>67</v>
      </c>
      <c r="B4763" s="2" t="s">
        <v>5303</v>
      </c>
      <c r="C4763" s="2" t="s">
        <v>2145</v>
      </c>
      <c r="D4763" s="2" t="s">
        <v>4581</v>
      </c>
      <c r="E4763" s="2" t="s">
        <v>103</v>
      </c>
      <c r="F4763" s="36" t="s">
        <v>7295</v>
      </c>
      <c r="G4763" s="16" t="n">
        <v>4.25</v>
      </c>
      <c r="H4763" s="17" t="n">
        <v>244</v>
      </c>
      <c r="I4763" s="17" t="n">
        <v>108</v>
      </c>
      <c r="J4763" s="17" t="n">
        <f aca="false">H4763-I4763</f>
        <v>136</v>
      </c>
      <c r="K4763" s="18" t="s">
        <v>7296</v>
      </c>
    </row>
    <row r="4764" customFormat="false" ht="12.75" hidden="false" customHeight="false" outlineLevel="0" collapsed="false">
      <c r="A4764" s="36" t="s">
        <v>67</v>
      </c>
      <c r="B4764" s="2" t="s">
        <v>5303</v>
      </c>
      <c r="C4764" s="2" t="s">
        <v>2145</v>
      </c>
      <c r="D4764" s="2" t="s">
        <v>4581</v>
      </c>
      <c r="E4764" s="2" t="s">
        <v>114</v>
      </c>
      <c r="F4764" s="36" t="s">
        <v>7297</v>
      </c>
      <c r="G4764" s="16" t="n">
        <v>5.31</v>
      </c>
      <c r="H4764" s="17" t="n">
        <v>699</v>
      </c>
      <c r="I4764" s="17" t="n">
        <v>339</v>
      </c>
      <c r="J4764" s="17" t="n">
        <f aca="false">H4764-I4764</f>
        <v>360</v>
      </c>
      <c r="K4764" s="18" t="s">
        <v>7293</v>
      </c>
    </row>
    <row r="4765" customFormat="false" ht="12.75" hidden="false" customHeight="false" outlineLevel="0" collapsed="false">
      <c r="A4765" s="36" t="s">
        <v>67</v>
      </c>
      <c r="B4765" s="2" t="s">
        <v>5303</v>
      </c>
      <c r="C4765" s="2" t="s">
        <v>2145</v>
      </c>
      <c r="D4765" s="2" t="s">
        <v>4581</v>
      </c>
      <c r="E4765" s="2" t="s">
        <v>116</v>
      </c>
      <c r="F4765" s="36" t="s">
        <v>7298</v>
      </c>
      <c r="G4765" s="16" t="n">
        <v>5.56</v>
      </c>
      <c r="H4765" s="17" t="n">
        <v>536</v>
      </c>
      <c r="I4765" s="17" t="n">
        <v>256</v>
      </c>
      <c r="J4765" s="17" t="n">
        <f aca="false">H4765-I4765</f>
        <v>280</v>
      </c>
      <c r="K4765" s="18" t="s">
        <v>7291</v>
      </c>
    </row>
    <row r="4766" customFormat="false" ht="12.75" hidden="false" customHeight="false" outlineLevel="0" collapsed="false">
      <c r="A4766" s="36" t="s">
        <v>67</v>
      </c>
      <c r="B4766" s="2" t="s">
        <v>5303</v>
      </c>
      <c r="C4766" s="2" t="s">
        <v>2145</v>
      </c>
      <c r="D4766" s="2" t="s">
        <v>4581</v>
      </c>
      <c r="E4766" s="2" t="s">
        <v>122</v>
      </c>
      <c r="F4766" s="36" t="s">
        <v>7299</v>
      </c>
      <c r="G4766" s="16" t="n">
        <v>6.83</v>
      </c>
      <c r="H4766" s="17" t="n">
        <v>460</v>
      </c>
      <c r="I4766" s="17" t="n">
        <v>231</v>
      </c>
      <c r="J4766" s="17" t="n">
        <f aca="false">H4766-I4766</f>
        <v>229</v>
      </c>
      <c r="K4766" s="18" t="s">
        <v>7291</v>
      </c>
    </row>
    <row r="4767" customFormat="false" ht="12.75" hidden="false" customHeight="false" outlineLevel="0" collapsed="false">
      <c r="A4767" s="36" t="s">
        <v>67</v>
      </c>
      <c r="B4767" s="2" t="s">
        <v>5303</v>
      </c>
      <c r="C4767" s="2" t="s">
        <v>2145</v>
      </c>
      <c r="D4767" s="2" t="s">
        <v>4581</v>
      </c>
      <c r="E4767" s="2" t="s">
        <v>128</v>
      </c>
      <c r="F4767" s="36" t="s">
        <v>7300</v>
      </c>
      <c r="G4767" s="16" t="n">
        <v>7.45</v>
      </c>
      <c r="H4767" s="17" t="n">
        <v>746</v>
      </c>
      <c r="I4767" s="17" t="n">
        <v>369</v>
      </c>
      <c r="J4767" s="17" t="n">
        <f aca="false">H4767-I4767</f>
        <v>377</v>
      </c>
      <c r="K4767" s="18" t="s">
        <v>7301</v>
      </c>
    </row>
    <row r="4768" customFormat="false" ht="12.75" hidden="false" customHeight="false" outlineLevel="0" collapsed="false">
      <c r="A4768" s="36" t="s">
        <v>67</v>
      </c>
      <c r="B4768" s="2" t="s">
        <v>5303</v>
      </c>
      <c r="C4768" s="2" t="s">
        <v>2145</v>
      </c>
      <c r="D4768" s="2" t="s">
        <v>4581</v>
      </c>
      <c r="E4768" s="2" t="s">
        <v>131</v>
      </c>
      <c r="F4768" s="36" t="s">
        <v>7302</v>
      </c>
      <c r="G4768" s="16" t="n">
        <v>15.73</v>
      </c>
      <c r="H4768" s="17" t="n">
        <v>2353</v>
      </c>
      <c r="I4768" s="17" t="n">
        <v>1198</v>
      </c>
      <c r="J4768" s="17" t="n">
        <f aca="false">H4768-I4768</f>
        <v>1155</v>
      </c>
      <c r="K4768" s="18" t="s">
        <v>7303</v>
      </c>
    </row>
    <row r="4769" customFormat="false" ht="12.75" hidden="false" customHeight="false" outlineLevel="0" collapsed="false">
      <c r="A4769" s="36" t="s">
        <v>67</v>
      </c>
      <c r="B4769" s="2" t="s">
        <v>5303</v>
      </c>
      <c r="C4769" s="2" t="s">
        <v>2145</v>
      </c>
      <c r="D4769" s="2" t="s">
        <v>4581</v>
      </c>
      <c r="E4769" s="2" t="s">
        <v>391</v>
      </c>
      <c r="F4769" s="36" t="s">
        <v>7304</v>
      </c>
      <c r="G4769" s="16" t="n">
        <v>6.88</v>
      </c>
      <c r="H4769" s="17" t="n">
        <v>311</v>
      </c>
      <c r="I4769" s="17" t="n">
        <v>154</v>
      </c>
      <c r="J4769" s="17" t="n">
        <f aca="false">H4769-I4769</f>
        <v>157</v>
      </c>
      <c r="K4769" s="18" t="s">
        <v>7305</v>
      </c>
    </row>
    <row r="4770" customFormat="false" ht="12.75" hidden="false" customHeight="false" outlineLevel="0" collapsed="false">
      <c r="A4770" s="36" t="s">
        <v>67</v>
      </c>
      <c r="B4770" s="2" t="s">
        <v>5303</v>
      </c>
      <c r="C4770" s="2" t="s">
        <v>2145</v>
      </c>
      <c r="D4770" s="2" t="s">
        <v>4581</v>
      </c>
      <c r="E4770" s="2" t="s">
        <v>138</v>
      </c>
      <c r="F4770" s="36" t="s">
        <v>7306</v>
      </c>
      <c r="G4770" s="16" t="n">
        <v>9.79</v>
      </c>
      <c r="H4770" s="17" t="n">
        <v>2640</v>
      </c>
      <c r="I4770" s="17" t="n">
        <v>1320</v>
      </c>
      <c r="J4770" s="17" t="n">
        <f aca="false">H4770-I4770</f>
        <v>1320</v>
      </c>
      <c r="K4770" s="18" t="s">
        <v>7307</v>
      </c>
    </row>
    <row r="4771" customFormat="false" ht="12.75" hidden="false" customHeight="false" outlineLevel="0" collapsed="false">
      <c r="A4771" s="36" t="s">
        <v>67</v>
      </c>
      <c r="B4771" s="2" t="s">
        <v>5303</v>
      </c>
      <c r="C4771" s="2" t="s">
        <v>2145</v>
      </c>
      <c r="D4771" s="2" t="s">
        <v>4581</v>
      </c>
      <c r="E4771" s="2" t="s">
        <v>141</v>
      </c>
      <c r="F4771" s="36" t="s">
        <v>7308</v>
      </c>
      <c r="G4771" s="16" t="n">
        <v>6.47</v>
      </c>
      <c r="H4771" s="17" t="n">
        <v>335</v>
      </c>
      <c r="I4771" s="17" t="n">
        <v>180</v>
      </c>
      <c r="J4771" s="17" t="n">
        <f aca="false">H4771-I4771</f>
        <v>155</v>
      </c>
      <c r="K4771" s="18" t="s">
        <v>7296</v>
      </c>
    </row>
    <row r="4772" customFormat="false" ht="12.75" hidden="false" customHeight="false" outlineLevel="0" collapsed="false">
      <c r="A4772" s="36" t="s">
        <v>67</v>
      </c>
      <c r="B4772" s="2" t="s">
        <v>5303</v>
      </c>
      <c r="C4772" s="2" t="s">
        <v>2145</v>
      </c>
      <c r="D4772" s="2" t="s">
        <v>4581</v>
      </c>
      <c r="E4772" s="2" t="s">
        <v>143</v>
      </c>
      <c r="F4772" s="36" t="s">
        <v>7309</v>
      </c>
      <c r="G4772" s="16" t="n">
        <v>11</v>
      </c>
      <c r="H4772" s="17" t="n">
        <v>1520</v>
      </c>
      <c r="I4772" s="17" t="n">
        <v>736</v>
      </c>
      <c r="J4772" s="17" t="n">
        <f aca="false">H4772-I4772</f>
        <v>784</v>
      </c>
      <c r="K4772" s="18" t="s">
        <v>7310</v>
      </c>
    </row>
    <row r="4773" customFormat="false" ht="12.75" hidden="false" customHeight="false" outlineLevel="0" collapsed="false">
      <c r="A4773" s="36" t="s">
        <v>67</v>
      </c>
      <c r="B4773" s="2" t="s">
        <v>5303</v>
      </c>
      <c r="C4773" s="2" t="s">
        <v>2145</v>
      </c>
      <c r="D4773" s="2" t="s">
        <v>4581</v>
      </c>
      <c r="E4773" s="2" t="s">
        <v>145</v>
      </c>
      <c r="F4773" s="36" t="s">
        <v>7311</v>
      </c>
      <c r="G4773" s="16" t="n">
        <v>8.87</v>
      </c>
      <c r="H4773" s="17" t="n">
        <v>554</v>
      </c>
      <c r="I4773" s="17" t="n">
        <v>280</v>
      </c>
      <c r="J4773" s="17" t="n">
        <f aca="false">H4773-I4773</f>
        <v>274</v>
      </c>
      <c r="K4773" s="18" t="s">
        <v>7293</v>
      </c>
    </row>
    <row r="4774" customFormat="false" ht="12.75" hidden="false" customHeight="false" outlineLevel="0" collapsed="false">
      <c r="A4774" s="36" t="s">
        <v>67</v>
      </c>
      <c r="B4774" s="2" t="s">
        <v>5303</v>
      </c>
      <c r="C4774" s="2" t="s">
        <v>2145</v>
      </c>
      <c r="D4774" s="2" t="s">
        <v>4581</v>
      </c>
      <c r="E4774" s="2" t="s">
        <v>150</v>
      </c>
      <c r="F4774" s="36" t="s">
        <v>6810</v>
      </c>
      <c r="G4774" s="16" t="n">
        <v>12.12</v>
      </c>
      <c r="H4774" s="17" t="n">
        <v>1040</v>
      </c>
      <c r="I4774" s="17" t="n">
        <v>525</v>
      </c>
      <c r="J4774" s="17" t="n">
        <f aca="false">H4774-I4774</f>
        <v>515</v>
      </c>
      <c r="K4774" s="18" t="s">
        <v>7289</v>
      </c>
    </row>
    <row r="4775" customFormat="false" ht="12.75" hidden="false" customHeight="false" outlineLevel="0" collapsed="false">
      <c r="A4775" s="36" t="s">
        <v>67</v>
      </c>
      <c r="B4775" s="2" t="s">
        <v>5303</v>
      </c>
      <c r="C4775" s="2" t="s">
        <v>2145</v>
      </c>
      <c r="D4775" s="2" t="s">
        <v>4581</v>
      </c>
      <c r="E4775" s="2" t="s">
        <v>156</v>
      </c>
      <c r="F4775" s="36" t="s">
        <v>7312</v>
      </c>
      <c r="G4775" s="16" t="n">
        <v>10.18</v>
      </c>
      <c r="H4775" s="17" t="n">
        <v>520</v>
      </c>
      <c r="I4775" s="17" t="n">
        <v>266</v>
      </c>
      <c r="J4775" s="17" t="n">
        <f aca="false">H4775-I4775</f>
        <v>254</v>
      </c>
      <c r="K4775" s="18" t="s">
        <v>7293</v>
      </c>
    </row>
    <row r="4776" customFormat="false" ht="12.75" hidden="false" customHeight="false" outlineLevel="0" collapsed="false">
      <c r="A4776" s="36" t="s">
        <v>67</v>
      </c>
      <c r="B4776" s="2" t="s">
        <v>5303</v>
      </c>
      <c r="C4776" s="2" t="s">
        <v>2145</v>
      </c>
      <c r="D4776" s="2" t="s">
        <v>4581</v>
      </c>
      <c r="E4776" s="2" t="s">
        <v>159</v>
      </c>
      <c r="F4776" s="36" t="s">
        <v>7313</v>
      </c>
      <c r="G4776" s="16" t="n">
        <v>7.36</v>
      </c>
      <c r="H4776" s="17" t="n">
        <v>1180</v>
      </c>
      <c r="I4776" s="17" t="n">
        <v>584</v>
      </c>
      <c r="J4776" s="17" t="n">
        <f aca="false">H4776-I4776</f>
        <v>596</v>
      </c>
      <c r="K4776" s="18" t="s">
        <v>7293</v>
      </c>
    </row>
    <row r="4777" customFormat="false" ht="12.75" hidden="false" customHeight="false" outlineLevel="0" collapsed="false">
      <c r="A4777" s="36" t="s">
        <v>67</v>
      </c>
      <c r="B4777" s="2" t="s">
        <v>5303</v>
      </c>
      <c r="C4777" s="2" t="s">
        <v>2145</v>
      </c>
      <c r="D4777" s="2" t="s">
        <v>4581</v>
      </c>
      <c r="E4777" s="2" t="s">
        <v>161</v>
      </c>
      <c r="F4777" s="36" t="s">
        <v>7314</v>
      </c>
      <c r="G4777" s="16" t="n">
        <v>4.41</v>
      </c>
      <c r="H4777" s="17" t="n">
        <v>1916</v>
      </c>
      <c r="I4777" s="17" t="n">
        <v>934</v>
      </c>
      <c r="J4777" s="17" t="n">
        <f aca="false">H4777-I4777</f>
        <v>982</v>
      </c>
      <c r="K4777" s="18" t="s">
        <v>7301</v>
      </c>
    </row>
    <row r="4778" customFormat="false" ht="12.75" hidden="false" customHeight="false" outlineLevel="0" collapsed="false">
      <c r="A4778" s="36" t="s">
        <v>67</v>
      </c>
      <c r="B4778" s="2" t="s">
        <v>5303</v>
      </c>
      <c r="C4778" s="2" t="s">
        <v>2145</v>
      </c>
      <c r="D4778" s="2" t="s">
        <v>4581</v>
      </c>
      <c r="E4778" s="2" t="s">
        <v>163</v>
      </c>
      <c r="F4778" s="36" t="s">
        <v>7315</v>
      </c>
      <c r="G4778" s="16" t="n">
        <v>2.51</v>
      </c>
      <c r="H4778" s="17" t="n">
        <v>684</v>
      </c>
      <c r="I4778" s="17" t="n">
        <v>347</v>
      </c>
      <c r="J4778" s="17" t="n">
        <f aca="false">H4778-I4778</f>
        <v>337</v>
      </c>
      <c r="K4778" s="18" t="s">
        <v>7301</v>
      </c>
    </row>
    <row r="4779" customFormat="false" ht="12.75" hidden="false" customHeight="false" outlineLevel="0" collapsed="false">
      <c r="A4779" s="36" t="s">
        <v>67</v>
      </c>
      <c r="B4779" s="2" t="s">
        <v>5303</v>
      </c>
      <c r="C4779" s="2" t="s">
        <v>2145</v>
      </c>
      <c r="D4779" s="2" t="s">
        <v>4581</v>
      </c>
      <c r="E4779" s="2" t="s">
        <v>169</v>
      </c>
      <c r="F4779" s="36" t="s">
        <v>7316</v>
      </c>
      <c r="G4779" s="16" t="n">
        <v>4.9</v>
      </c>
      <c r="H4779" s="17" t="n">
        <v>272</v>
      </c>
      <c r="I4779" s="17" t="n">
        <v>138</v>
      </c>
      <c r="J4779" s="17" t="n">
        <f aca="false">H4779-I4779</f>
        <v>134</v>
      </c>
      <c r="K4779" s="18" t="s">
        <v>7317</v>
      </c>
    </row>
    <row r="4780" customFormat="false" ht="12.75" hidden="false" customHeight="false" outlineLevel="0" collapsed="false">
      <c r="A4780" s="36" t="s">
        <v>67</v>
      </c>
      <c r="B4780" s="2" t="s">
        <v>5303</v>
      </c>
      <c r="C4780" s="2" t="s">
        <v>2145</v>
      </c>
      <c r="D4780" s="2" t="s">
        <v>4581</v>
      </c>
      <c r="E4780" s="2" t="s">
        <v>171</v>
      </c>
      <c r="F4780" s="36" t="s">
        <v>7318</v>
      </c>
      <c r="G4780" s="16" t="n">
        <v>6.15</v>
      </c>
      <c r="H4780" s="17" t="n">
        <v>393</v>
      </c>
      <c r="I4780" s="17" t="n">
        <v>195</v>
      </c>
      <c r="J4780" s="17" t="n">
        <f aca="false">H4780-I4780</f>
        <v>198</v>
      </c>
      <c r="K4780" s="18" t="s">
        <v>7289</v>
      </c>
    </row>
    <row r="4781" customFormat="false" ht="12.75" hidden="false" customHeight="false" outlineLevel="0" collapsed="false">
      <c r="A4781" s="36" t="s">
        <v>67</v>
      </c>
      <c r="B4781" s="2" t="s">
        <v>5303</v>
      </c>
      <c r="C4781" s="2" t="s">
        <v>2145</v>
      </c>
      <c r="D4781" s="2" t="s">
        <v>4581</v>
      </c>
      <c r="E4781" s="2" t="s">
        <v>173</v>
      </c>
      <c r="F4781" s="36" t="s">
        <v>7319</v>
      </c>
      <c r="G4781" s="16" t="n">
        <v>2.83</v>
      </c>
      <c r="H4781" s="17" t="n">
        <v>254</v>
      </c>
      <c r="I4781" s="17" t="n">
        <v>125</v>
      </c>
      <c r="J4781" s="17" t="n">
        <f aca="false">H4781-I4781</f>
        <v>129</v>
      </c>
      <c r="K4781" s="18" t="s">
        <v>7301</v>
      </c>
    </row>
    <row r="4782" customFormat="false" ht="12.75" hidden="false" customHeight="false" outlineLevel="0" collapsed="false">
      <c r="A4782" s="36" t="s">
        <v>67</v>
      </c>
      <c r="B4782" s="2" t="s">
        <v>5303</v>
      </c>
      <c r="C4782" s="2" t="s">
        <v>2145</v>
      </c>
      <c r="D4782" s="2" t="s">
        <v>4581</v>
      </c>
      <c r="E4782" s="2" t="s">
        <v>176</v>
      </c>
      <c r="F4782" s="36" t="s">
        <v>7320</v>
      </c>
      <c r="G4782" s="16" t="n">
        <v>30.85</v>
      </c>
      <c r="H4782" s="17" t="n">
        <v>5781</v>
      </c>
      <c r="I4782" s="17" t="n">
        <v>2805</v>
      </c>
      <c r="J4782" s="17" t="n">
        <f aca="false">H4782-I4782</f>
        <v>2976</v>
      </c>
      <c r="K4782" s="18" t="s">
        <v>6786</v>
      </c>
    </row>
    <row r="4783" customFormat="false" ht="12.75" hidden="false" customHeight="false" outlineLevel="0" collapsed="false">
      <c r="A4783" s="36" t="s">
        <v>67</v>
      </c>
      <c r="B4783" s="2" t="s">
        <v>5303</v>
      </c>
      <c r="C4783" s="2" t="s">
        <v>2145</v>
      </c>
      <c r="D4783" s="2" t="s">
        <v>4581</v>
      </c>
      <c r="E4783" s="2" t="s">
        <v>178</v>
      </c>
      <c r="F4783" s="36" t="s">
        <v>7321</v>
      </c>
      <c r="G4783" s="16" t="n">
        <v>2.87</v>
      </c>
      <c r="H4783" s="17" t="n">
        <v>139</v>
      </c>
      <c r="I4783" s="17" t="n">
        <v>77</v>
      </c>
      <c r="J4783" s="17" t="n">
        <f aca="false">H4783-I4783</f>
        <v>62</v>
      </c>
      <c r="K4783" s="18" t="s">
        <v>7296</v>
      </c>
    </row>
    <row r="4784" customFormat="false" ht="12.75" hidden="false" customHeight="false" outlineLevel="0" collapsed="false">
      <c r="A4784" s="36" t="s">
        <v>67</v>
      </c>
      <c r="B4784" s="2" t="s">
        <v>5303</v>
      </c>
      <c r="C4784" s="2" t="s">
        <v>2145</v>
      </c>
      <c r="D4784" s="2" t="s">
        <v>4581</v>
      </c>
      <c r="E4784" s="2" t="s">
        <v>180</v>
      </c>
      <c r="F4784" s="36" t="s">
        <v>7322</v>
      </c>
      <c r="G4784" s="16" t="n">
        <v>4.85</v>
      </c>
      <c r="H4784" s="17" t="n">
        <v>284</v>
      </c>
      <c r="I4784" s="17" t="n">
        <v>132</v>
      </c>
      <c r="J4784" s="17" t="n">
        <f aca="false">H4784-I4784</f>
        <v>152</v>
      </c>
      <c r="K4784" s="18" t="s">
        <v>7323</v>
      </c>
    </row>
    <row r="4785" customFormat="false" ht="12.75" hidden="false" customHeight="false" outlineLevel="0" collapsed="false">
      <c r="A4785" s="36" t="s">
        <v>67</v>
      </c>
      <c r="B4785" s="2" t="s">
        <v>5303</v>
      </c>
      <c r="C4785" s="2" t="s">
        <v>2145</v>
      </c>
      <c r="D4785" s="2" t="s">
        <v>4581</v>
      </c>
      <c r="E4785" s="2" t="s">
        <v>182</v>
      </c>
      <c r="F4785" s="36" t="s">
        <v>7324</v>
      </c>
      <c r="G4785" s="16" t="n">
        <v>2.08</v>
      </c>
      <c r="H4785" s="17" t="n">
        <v>188</v>
      </c>
      <c r="I4785" s="17" t="n">
        <v>87</v>
      </c>
      <c r="J4785" s="17" t="n">
        <f aca="false">H4785-I4785</f>
        <v>101</v>
      </c>
      <c r="K4785" s="18" t="s">
        <v>7296</v>
      </c>
    </row>
    <row r="4786" customFormat="false" ht="12.75" hidden="false" customHeight="false" outlineLevel="0" collapsed="false">
      <c r="A4786" s="36" t="s">
        <v>67</v>
      </c>
      <c r="B4786" s="2" t="s">
        <v>5303</v>
      </c>
      <c r="C4786" s="2" t="s">
        <v>2145</v>
      </c>
      <c r="D4786" s="2" t="s">
        <v>4581</v>
      </c>
      <c r="E4786" s="2" t="s">
        <v>187</v>
      </c>
      <c r="F4786" s="36" t="s">
        <v>7325</v>
      </c>
      <c r="G4786" s="16" t="n">
        <v>6.76</v>
      </c>
      <c r="H4786" s="17" t="n">
        <v>487</v>
      </c>
      <c r="I4786" s="17" t="n">
        <v>249</v>
      </c>
      <c r="J4786" s="17" t="n">
        <f aca="false">H4786-I4786</f>
        <v>238</v>
      </c>
      <c r="K4786" s="18" t="s">
        <v>7296</v>
      </c>
    </row>
    <row r="4787" customFormat="false" ht="12.75" hidden="false" customHeight="false" outlineLevel="0" collapsed="false">
      <c r="A4787" s="36" t="s">
        <v>67</v>
      </c>
      <c r="B4787" s="2" t="s">
        <v>5303</v>
      </c>
      <c r="C4787" s="2" t="s">
        <v>2145</v>
      </c>
      <c r="D4787" s="2" t="s">
        <v>4581</v>
      </c>
      <c r="E4787" s="2" t="s">
        <v>189</v>
      </c>
      <c r="F4787" s="36" t="s">
        <v>7326</v>
      </c>
      <c r="G4787" s="16" t="n">
        <v>7.3</v>
      </c>
      <c r="H4787" s="17" t="n">
        <v>2029</v>
      </c>
      <c r="I4787" s="17" t="n">
        <v>1025</v>
      </c>
      <c r="J4787" s="17" t="n">
        <f aca="false">H4787-I4787</f>
        <v>1004</v>
      </c>
      <c r="K4787" s="18" t="s">
        <v>7059</v>
      </c>
    </row>
    <row r="4788" customFormat="false" ht="12.75" hidden="false" customHeight="false" outlineLevel="0" collapsed="false">
      <c r="A4788" s="36" t="s">
        <v>67</v>
      </c>
      <c r="B4788" s="2" t="s">
        <v>5303</v>
      </c>
      <c r="C4788" s="2" t="s">
        <v>2145</v>
      </c>
      <c r="D4788" s="2" t="s">
        <v>4581</v>
      </c>
      <c r="E4788" s="2" t="s">
        <v>191</v>
      </c>
      <c r="F4788" s="36" t="s">
        <v>7327</v>
      </c>
      <c r="G4788" s="16" t="n">
        <v>15.22</v>
      </c>
      <c r="H4788" s="17" t="n">
        <v>1555</v>
      </c>
      <c r="I4788" s="17" t="n">
        <v>756</v>
      </c>
      <c r="J4788" s="17" t="n">
        <f aca="false">H4788-I4788</f>
        <v>799</v>
      </c>
      <c r="K4788" s="18" t="s">
        <v>7328</v>
      </c>
    </row>
    <row r="4789" customFormat="false" ht="12.75" hidden="false" customHeight="false" outlineLevel="0" collapsed="false">
      <c r="A4789" s="36" t="s">
        <v>67</v>
      </c>
      <c r="B4789" s="2" t="s">
        <v>5303</v>
      </c>
      <c r="C4789" s="2" t="s">
        <v>2145</v>
      </c>
      <c r="D4789" s="2" t="s">
        <v>4581</v>
      </c>
      <c r="E4789" s="2" t="s">
        <v>605</v>
      </c>
      <c r="F4789" s="36" t="s">
        <v>7329</v>
      </c>
      <c r="G4789" s="16" t="n">
        <v>4.29</v>
      </c>
      <c r="H4789" s="17" t="n">
        <v>575</v>
      </c>
      <c r="I4789" s="17" t="n">
        <v>280</v>
      </c>
      <c r="J4789" s="17" t="n">
        <f aca="false">H4789-I4789</f>
        <v>295</v>
      </c>
      <c r="K4789" s="18" t="s">
        <v>7287</v>
      </c>
    </row>
    <row r="4790" customFormat="false" ht="12.75" hidden="false" customHeight="false" outlineLevel="0" collapsed="false">
      <c r="A4790" s="36" t="s">
        <v>67</v>
      </c>
      <c r="B4790" s="2" t="s">
        <v>5303</v>
      </c>
      <c r="C4790" s="2" t="s">
        <v>2145</v>
      </c>
      <c r="D4790" s="2" t="s">
        <v>4581</v>
      </c>
      <c r="E4790" s="2" t="s">
        <v>432</v>
      </c>
      <c r="F4790" s="36" t="s">
        <v>7330</v>
      </c>
      <c r="G4790" s="16" t="n">
        <v>4.53</v>
      </c>
      <c r="H4790" s="17" t="n">
        <v>1242</v>
      </c>
      <c r="I4790" s="17" t="n">
        <v>604</v>
      </c>
      <c r="J4790" s="17" t="n">
        <f aca="false">H4790-I4790</f>
        <v>638</v>
      </c>
      <c r="K4790" s="18" t="s">
        <v>7301</v>
      </c>
    </row>
    <row r="4791" customFormat="false" ht="12.75" hidden="false" customHeight="false" outlineLevel="0" collapsed="false">
      <c r="A4791" s="36" t="s">
        <v>67</v>
      </c>
      <c r="B4791" s="2" t="s">
        <v>5303</v>
      </c>
      <c r="C4791" s="2" t="s">
        <v>2145</v>
      </c>
      <c r="D4791" s="2" t="s">
        <v>4581</v>
      </c>
      <c r="E4791" s="2" t="s">
        <v>197</v>
      </c>
      <c r="F4791" s="36" t="s">
        <v>7331</v>
      </c>
      <c r="G4791" s="16" t="n">
        <v>5.23</v>
      </c>
      <c r="H4791" s="17" t="n">
        <v>374</v>
      </c>
      <c r="I4791" s="17" t="n">
        <v>196</v>
      </c>
      <c r="J4791" s="17" t="n">
        <f aca="false">H4791-I4791</f>
        <v>178</v>
      </c>
      <c r="K4791" s="18" t="s">
        <v>7287</v>
      </c>
    </row>
    <row r="4792" customFormat="false" ht="12.75" hidden="false" customHeight="false" outlineLevel="0" collapsed="false">
      <c r="A4792" s="36" t="s">
        <v>67</v>
      </c>
      <c r="B4792" s="2" t="s">
        <v>5303</v>
      </c>
      <c r="C4792" s="2" t="s">
        <v>2145</v>
      </c>
      <c r="D4792" s="2" t="s">
        <v>4581</v>
      </c>
      <c r="E4792" s="2" t="s">
        <v>199</v>
      </c>
      <c r="F4792" s="36" t="s">
        <v>7332</v>
      </c>
      <c r="G4792" s="16" t="n">
        <v>28.26</v>
      </c>
      <c r="H4792" s="17" t="n">
        <v>1965</v>
      </c>
      <c r="I4792" s="17" t="n">
        <v>970</v>
      </c>
      <c r="J4792" s="17" t="n">
        <f aca="false">H4792-I4792</f>
        <v>995</v>
      </c>
      <c r="K4792" s="18" t="s">
        <v>7333</v>
      </c>
    </row>
    <row r="4793" customFormat="false" ht="12.75" hidden="false" customHeight="false" outlineLevel="0" collapsed="false">
      <c r="A4793" s="36" t="s">
        <v>67</v>
      </c>
      <c r="B4793" s="2" t="s">
        <v>5303</v>
      </c>
      <c r="C4793" s="2" t="s">
        <v>2145</v>
      </c>
      <c r="D4793" s="2" t="s">
        <v>4581</v>
      </c>
      <c r="E4793" s="2" t="s">
        <v>201</v>
      </c>
      <c r="F4793" s="36" t="s">
        <v>7334</v>
      </c>
      <c r="G4793" s="16" t="n">
        <v>3.88</v>
      </c>
      <c r="H4793" s="17" t="n">
        <v>2538</v>
      </c>
      <c r="I4793" s="17" t="n">
        <v>1237</v>
      </c>
      <c r="J4793" s="17" t="n">
        <f aca="false">H4793-I4793</f>
        <v>1301</v>
      </c>
      <c r="K4793" s="18" t="s">
        <v>7335</v>
      </c>
    </row>
    <row r="4794" customFormat="false" ht="12.75" hidden="false" customHeight="false" outlineLevel="0" collapsed="false">
      <c r="A4794" s="36" t="s">
        <v>67</v>
      </c>
      <c r="B4794" s="2" t="s">
        <v>5303</v>
      </c>
      <c r="C4794" s="2" t="s">
        <v>2145</v>
      </c>
      <c r="D4794" s="2" t="s">
        <v>4581</v>
      </c>
      <c r="E4794" s="2" t="s">
        <v>205</v>
      </c>
      <c r="F4794" s="36" t="s">
        <v>7336</v>
      </c>
      <c r="G4794" s="16" t="n">
        <v>19.15</v>
      </c>
      <c r="H4794" s="17" t="n">
        <v>721</v>
      </c>
      <c r="I4794" s="17" t="n">
        <v>365</v>
      </c>
      <c r="J4794" s="17" t="n">
        <f aca="false">H4794-I4794</f>
        <v>356</v>
      </c>
      <c r="K4794" s="18" t="s">
        <v>7287</v>
      </c>
    </row>
    <row r="4795" customFormat="false" ht="12.75" hidden="false" customHeight="false" outlineLevel="0" collapsed="false">
      <c r="A4795" s="36" t="s">
        <v>67</v>
      </c>
      <c r="B4795" s="2" t="s">
        <v>5303</v>
      </c>
      <c r="C4795" s="2" t="s">
        <v>2145</v>
      </c>
      <c r="D4795" s="2" t="s">
        <v>4581</v>
      </c>
      <c r="E4795" s="2" t="s">
        <v>207</v>
      </c>
      <c r="F4795" s="36" t="s">
        <v>7337</v>
      </c>
      <c r="G4795" s="16" t="n">
        <v>11.7</v>
      </c>
      <c r="H4795" s="17" t="n">
        <v>1123</v>
      </c>
      <c r="I4795" s="17" t="n">
        <v>540</v>
      </c>
      <c r="J4795" s="17" t="n">
        <f aca="false">H4795-I4795</f>
        <v>583</v>
      </c>
      <c r="K4795" s="18" t="s">
        <v>7291</v>
      </c>
    </row>
    <row r="4796" customFormat="false" ht="12.75" hidden="false" customHeight="false" outlineLevel="0" collapsed="false">
      <c r="A4796" s="36" t="s">
        <v>67</v>
      </c>
      <c r="B4796" s="2" t="s">
        <v>5303</v>
      </c>
      <c r="C4796" s="2" t="s">
        <v>2145</v>
      </c>
      <c r="D4796" s="2" t="s">
        <v>4581</v>
      </c>
      <c r="E4796" s="2" t="s">
        <v>213</v>
      </c>
      <c r="F4796" s="36" t="s">
        <v>7338</v>
      </c>
      <c r="G4796" s="16" t="n">
        <v>2.31</v>
      </c>
      <c r="H4796" s="17" t="n">
        <v>332</v>
      </c>
      <c r="I4796" s="17" t="n">
        <v>170</v>
      </c>
      <c r="J4796" s="17" t="n">
        <f aca="false">H4796-I4796</f>
        <v>162</v>
      </c>
      <c r="K4796" s="18" t="s">
        <v>7291</v>
      </c>
    </row>
    <row r="4797" customFormat="false" ht="12.75" hidden="false" customHeight="false" outlineLevel="0" collapsed="false">
      <c r="A4797" s="36" t="s">
        <v>67</v>
      </c>
      <c r="B4797" s="2" t="s">
        <v>5303</v>
      </c>
      <c r="C4797" s="2" t="s">
        <v>2145</v>
      </c>
      <c r="D4797" s="2" t="s">
        <v>4581</v>
      </c>
      <c r="E4797" s="2" t="s">
        <v>215</v>
      </c>
      <c r="F4797" s="36" t="s">
        <v>7339</v>
      </c>
      <c r="G4797" s="16" t="n">
        <v>44.54</v>
      </c>
      <c r="H4797" s="17" t="n">
        <v>17778</v>
      </c>
      <c r="I4797" s="17" t="n">
        <v>8727</v>
      </c>
      <c r="J4797" s="17" t="n">
        <f aca="false">H4797-I4797</f>
        <v>9051</v>
      </c>
      <c r="K4797" s="18" t="s">
        <v>7340</v>
      </c>
    </row>
    <row r="4798" customFormat="false" ht="12.75" hidden="false" customHeight="false" outlineLevel="0" collapsed="false">
      <c r="A4798" s="36" t="s">
        <v>67</v>
      </c>
      <c r="B4798" s="2" t="s">
        <v>5303</v>
      </c>
      <c r="C4798" s="2" t="s">
        <v>2145</v>
      </c>
      <c r="D4798" s="2" t="s">
        <v>4581</v>
      </c>
      <c r="E4798" s="2" t="s">
        <v>217</v>
      </c>
      <c r="F4798" s="36" t="s">
        <v>7341</v>
      </c>
      <c r="G4798" s="16" t="n">
        <v>16.6</v>
      </c>
      <c r="H4798" s="17" t="n">
        <v>2208</v>
      </c>
      <c r="I4798" s="17" t="n">
        <v>1074</v>
      </c>
      <c r="J4798" s="17" t="n">
        <f aca="false">H4798-I4798</f>
        <v>1134</v>
      </c>
      <c r="K4798" s="18" t="s">
        <v>7342</v>
      </c>
    </row>
    <row r="4799" customFormat="false" ht="12.75" hidden="false" customHeight="false" outlineLevel="0" collapsed="false">
      <c r="A4799" s="36" t="s">
        <v>67</v>
      </c>
      <c r="B4799" s="2" t="s">
        <v>5303</v>
      </c>
      <c r="C4799" s="2" t="s">
        <v>2145</v>
      </c>
      <c r="D4799" s="2" t="s">
        <v>4581</v>
      </c>
      <c r="E4799" s="2" t="s">
        <v>448</v>
      </c>
      <c r="F4799" s="36" t="s">
        <v>7343</v>
      </c>
      <c r="G4799" s="16" t="n">
        <v>2.08</v>
      </c>
      <c r="H4799" s="17" t="n">
        <v>802</v>
      </c>
      <c r="I4799" s="17" t="n">
        <v>405</v>
      </c>
      <c r="J4799" s="17" t="n">
        <f aca="false">H4799-I4799</f>
        <v>397</v>
      </c>
      <c r="K4799" s="18" t="s">
        <v>7301</v>
      </c>
    </row>
    <row r="4800" customFormat="false" ht="12.75" hidden="false" customHeight="false" outlineLevel="0" collapsed="false">
      <c r="A4800" s="36" t="s">
        <v>67</v>
      </c>
      <c r="B4800" s="2" t="s">
        <v>5303</v>
      </c>
      <c r="C4800" s="2" t="s">
        <v>2145</v>
      </c>
      <c r="D4800" s="2" t="s">
        <v>4581</v>
      </c>
      <c r="E4800" s="2" t="s">
        <v>221</v>
      </c>
      <c r="F4800" s="36" t="s">
        <v>7344</v>
      </c>
      <c r="G4800" s="16" t="n">
        <v>8.16</v>
      </c>
      <c r="H4800" s="17" t="n">
        <v>539</v>
      </c>
      <c r="I4800" s="17" t="n">
        <v>259</v>
      </c>
      <c r="J4800" s="17" t="n">
        <f aca="false">H4800-I4800</f>
        <v>280</v>
      </c>
      <c r="K4800" s="18" t="s">
        <v>7296</v>
      </c>
    </row>
    <row r="4801" customFormat="false" ht="12.75" hidden="false" customHeight="false" outlineLevel="0" collapsed="false">
      <c r="A4801" s="36" t="s">
        <v>67</v>
      </c>
      <c r="B4801" s="2" t="s">
        <v>5303</v>
      </c>
      <c r="C4801" s="2" t="s">
        <v>2145</v>
      </c>
      <c r="D4801" s="2" t="s">
        <v>4581</v>
      </c>
      <c r="E4801" s="2" t="s">
        <v>223</v>
      </c>
      <c r="F4801" s="36" t="s">
        <v>7345</v>
      </c>
      <c r="G4801" s="16" t="n">
        <v>11.92</v>
      </c>
      <c r="H4801" s="17" t="n">
        <v>1619</v>
      </c>
      <c r="I4801" s="17" t="n">
        <v>785</v>
      </c>
      <c r="J4801" s="17" t="n">
        <f aca="false">H4801-I4801</f>
        <v>834</v>
      </c>
      <c r="K4801" s="18" t="s">
        <v>7346</v>
      </c>
    </row>
    <row r="4802" customFormat="false" ht="12.75" hidden="false" customHeight="false" outlineLevel="0" collapsed="false">
      <c r="A4802" s="36" t="s">
        <v>67</v>
      </c>
      <c r="B4802" s="2" t="s">
        <v>5303</v>
      </c>
      <c r="C4802" s="2" t="s">
        <v>2145</v>
      </c>
      <c r="D4802" s="2" t="s">
        <v>4581</v>
      </c>
      <c r="E4802" s="2" t="s">
        <v>225</v>
      </c>
      <c r="F4802" s="36" t="s">
        <v>7347</v>
      </c>
      <c r="G4802" s="16" t="n">
        <v>12.71</v>
      </c>
      <c r="H4802" s="17" t="n">
        <v>1468</v>
      </c>
      <c r="I4802" s="17" t="n">
        <v>725</v>
      </c>
      <c r="J4802" s="17" t="n">
        <f aca="false">H4802-I4802</f>
        <v>743</v>
      </c>
      <c r="K4802" s="18" t="s">
        <v>7291</v>
      </c>
    </row>
    <row r="4803" customFormat="false" ht="12.75" hidden="false" customHeight="false" outlineLevel="0" collapsed="false">
      <c r="A4803" s="36" t="s">
        <v>67</v>
      </c>
      <c r="B4803" s="2" t="s">
        <v>5303</v>
      </c>
      <c r="C4803" s="2" t="s">
        <v>2145</v>
      </c>
      <c r="D4803" s="2" t="s">
        <v>4581</v>
      </c>
      <c r="E4803" s="2" t="s">
        <v>233</v>
      </c>
      <c r="F4803" s="36" t="s">
        <v>7348</v>
      </c>
      <c r="G4803" s="16" t="n">
        <v>0.97</v>
      </c>
      <c r="H4803" s="17" t="n">
        <v>79</v>
      </c>
      <c r="I4803" s="17" t="n">
        <v>37</v>
      </c>
      <c r="J4803" s="17" t="n">
        <f aca="false">H4803-I4803</f>
        <v>42</v>
      </c>
      <c r="K4803" s="18" t="s">
        <v>7349</v>
      </c>
    </row>
    <row r="4804" customFormat="false" ht="12.75" hidden="false" customHeight="false" outlineLevel="0" collapsed="false">
      <c r="A4804" s="36" t="s">
        <v>67</v>
      </c>
      <c r="B4804" s="2" t="s">
        <v>5303</v>
      </c>
      <c r="C4804" s="2" t="s">
        <v>2145</v>
      </c>
      <c r="D4804" s="2" t="s">
        <v>4581</v>
      </c>
      <c r="E4804" s="2" t="s">
        <v>235</v>
      </c>
      <c r="F4804" s="36" t="s">
        <v>7350</v>
      </c>
      <c r="G4804" s="16" t="n">
        <v>8.82</v>
      </c>
      <c r="H4804" s="17" t="n">
        <v>1248</v>
      </c>
      <c r="I4804" s="17" t="n">
        <v>619</v>
      </c>
      <c r="J4804" s="17" t="n">
        <f aca="false">H4804-I4804</f>
        <v>629</v>
      </c>
      <c r="K4804" s="18" t="s">
        <v>7291</v>
      </c>
    </row>
    <row r="4805" customFormat="false" ht="12.75" hidden="false" customHeight="false" outlineLevel="0" collapsed="false">
      <c r="A4805" s="36" t="s">
        <v>67</v>
      </c>
      <c r="B4805" s="2" t="s">
        <v>5303</v>
      </c>
      <c r="C4805" s="2" t="s">
        <v>2145</v>
      </c>
      <c r="D4805" s="2" t="s">
        <v>4581</v>
      </c>
      <c r="E4805" s="2" t="s">
        <v>239</v>
      </c>
      <c r="F4805" s="36" t="s">
        <v>7351</v>
      </c>
      <c r="G4805" s="16" t="n">
        <v>5.09</v>
      </c>
      <c r="H4805" s="17" t="n">
        <v>606</v>
      </c>
      <c r="I4805" s="17" t="n">
        <v>298</v>
      </c>
      <c r="J4805" s="17" t="n">
        <f aca="false">H4805-I4805</f>
        <v>308</v>
      </c>
      <c r="K4805" s="18" t="s">
        <v>7301</v>
      </c>
    </row>
    <row r="4806" customFormat="false" ht="12.75" hidden="false" customHeight="false" outlineLevel="0" collapsed="false">
      <c r="A4806" s="36" t="s">
        <v>67</v>
      </c>
      <c r="B4806" s="2" t="s">
        <v>5303</v>
      </c>
      <c r="C4806" s="2" t="s">
        <v>2145</v>
      </c>
      <c r="D4806" s="2" t="s">
        <v>4581</v>
      </c>
      <c r="E4806" s="2" t="s">
        <v>241</v>
      </c>
      <c r="F4806" s="36" t="s">
        <v>7352</v>
      </c>
      <c r="G4806" s="16" t="n">
        <v>23.96</v>
      </c>
      <c r="H4806" s="17" t="n">
        <v>931</v>
      </c>
      <c r="I4806" s="17" t="n">
        <v>482</v>
      </c>
      <c r="J4806" s="17" t="n">
        <f aca="false">H4806-I4806</f>
        <v>449</v>
      </c>
      <c r="K4806" s="18" t="s">
        <v>7317</v>
      </c>
    </row>
    <row r="4807" customFormat="false" ht="12.75" hidden="false" customHeight="false" outlineLevel="0" collapsed="false">
      <c r="A4807" s="36" t="s">
        <v>67</v>
      </c>
      <c r="B4807" s="2" t="s">
        <v>5303</v>
      </c>
      <c r="C4807" s="2" t="s">
        <v>2145</v>
      </c>
      <c r="D4807" s="2" t="s">
        <v>4581</v>
      </c>
      <c r="E4807" s="2" t="s">
        <v>243</v>
      </c>
      <c r="F4807" s="36" t="s">
        <v>7263</v>
      </c>
      <c r="G4807" s="16" t="n">
        <v>6.02</v>
      </c>
      <c r="H4807" s="17" t="n">
        <v>342</v>
      </c>
      <c r="I4807" s="17" t="n">
        <v>164</v>
      </c>
      <c r="J4807" s="17" t="n">
        <f aca="false">H4807-I4807</f>
        <v>178</v>
      </c>
      <c r="K4807" s="18" t="s">
        <v>7287</v>
      </c>
    </row>
    <row r="4808" customFormat="false" ht="12.75" hidden="false" customHeight="false" outlineLevel="0" collapsed="false">
      <c r="A4808" s="36" t="s">
        <v>67</v>
      </c>
      <c r="B4808" s="2" t="s">
        <v>5303</v>
      </c>
      <c r="C4808" s="2" t="s">
        <v>2145</v>
      </c>
      <c r="D4808" s="2" t="s">
        <v>4581</v>
      </c>
      <c r="E4808" s="2" t="s">
        <v>246</v>
      </c>
      <c r="F4808" s="36" t="s">
        <v>7353</v>
      </c>
      <c r="G4808" s="16" t="n">
        <v>22.37</v>
      </c>
      <c r="H4808" s="17" t="n">
        <v>2191</v>
      </c>
      <c r="I4808" s="17" t="n">
        <v>1102</v>
      </c>
      <c r="J4808" s="17" t="n">
        <f aca="false">H4808-I4808</f>
        <v>1089</v>
      </c>
      <c r="K4808" s="18" t="s">
        <v>7354</v>
      </c>
    </row>
    <row r="4809" customFormat="false" ht="12.75" hidden="false" customHeight="false" outlineLevel="0" collapsed="false">
      <c r="A4809" s="36" t="s">
        <v>67</v>
      </c>
      <c r="B4809" s="2" t="s">
        <v>5303</v>
      </c>
      <c r="C4809" s="2" t="s">
        <v>2145</v>
      </c>
      <c r="D4809" s="2" t="s">
        <v>4581</v>
      </c>
      <c r="E4809" s="2" t="s">
        <v>250</v>
      </c>
      <c r="F4809" s="36" t="s">
        <v>7355</v>
      </c>
      <c r="G4809" s="16" t="n">
        <v>6.47</v>
      </c>
      <c r="H4809" s="17" t="n">
        <v>1665</v>
      </c>
      <c r="I4809" s="17" t="n">
        <v>816</v>
      </c>
      <c r="J4809" s="17" t="n">
        <f aca="false">H4809-I4809</f>
        <v>849</v>
      </c>
      <c r="K4809" s="18" t="s">
        <v>7356</v>
      </c>
    </row>
    <row r="4810" customFormat="false" ht="12.75" hidden="false" customHeight="false" outlineLevel="0" collapsed="false">
      <c r="A4810" s="36" t="s">
        <v>67</v>
      </c>
      <c r="B4810" s="2" t="s">
        <v>5303</v>
      </c>
      <c r="C4810" s="2" t="s">
        <v>2145</v>
      </c>
      <c r="D4810" s="2" t="s">
        <v>4581</v>
      </c>
      <c r="E4810" s="2" t="s">
        <v>260</v>
      </c>
      <c r="F4810" s="36" t="s">
        <v>7357</v>
      </c>
      <c r="G4810" s="16" t="n">
        <v>5.48</v>
      </c>
      <c r="H4810" s="17" t="n">
        <v>856</v>
      </c>
      <c r="I4810" s="17" t="n">
        <v>428</v>
      </c>
      <c r="J4810" s="17" t="n">
        <f aca="false">H4810-I4810</f>
        <v>428</v>
      </c>
      <c r="K4810" s="18" t="s">
        <v>7301</v>
      </c>
    </row>
    <row r="4811" customFormat="false" ht="12.75" hidden="false" customHeight="false" outlineLevel="0" collapsed="false">
      <c r="A4811" s="36" t="s">
        <v>67</v>
      </c>
      <c r="B4811" s="2" t="s">
        <v>5303</v>
      </c>
      <c r="C4811" s="2" t="s">
        <v>2145</v>
      </c>
      <c r="D4811" s="2" t="s">
        <v>4581</v>
      </c>
      <c r="E4811" s="2" t="s">
        <v>475</v>
      </c>
      <c r="F4811" s="36" t="s">
        <v>7358</v>
      </c>
      <c r="G4811" s="16" t="n">
        <v>5.18</v>
      </c>
      <c r="H4811" s="17" t="n">
        <v>409</v>
      </c>
      <c r="I4811" s="17" t="n">
        <v>213</v>
      </c>
      <c r="J4811" s="17" t="n">
        <f aca="false">H4811-I4811</f>
        <v>196</v>
      </c>
      <c r="K4811" s="18" t="s">
        <v>7291</v>
      </c>
    </row>
    <row r="4812" customFormat="false" ht="12.75" hidden="false" customHeight="false" outlineLevel="0" collapsed="false">
      <c r="A4812" s="36" t="s">
        <v>67</v>
      </c>
      <c r="B4812" s="2" t="s">
        <v>5303</v>
      </c>
      <c r="C4812" s="2" t="s">
        <v>2145</v>
      </c>
      <c r="D4812" s="2" t="s">
        <v>4581</v>
      </c>
      <c r="E4812" s="2" t="s">
        <v>262</v>
      </c>
      <c r="F4812" s="36" t="s">
        <v>7359</v>
      </c>
      <c r="G4812" s="16" t="n">
        <v>5.58</v>
      </c>
      <c r="H4812" s="17" t="n">
        <v>215</v>
      </c>
      <c r="I4812" s="17" t="n">
        <v>107</v>
      </c>
      <c r="J4812" s="17" t="n">
        <f aca="false">H4812-I4812</f>
        <v>108</v>
      </c>
      <c r="K4812" s="18" t="s">
        <v>6771</v>
      </c>
    </row>
    <row r="4813" customFormat="false" ht="12.75" hidden="false" customHeight="false" outlineLevel="0" collapsed="false">
      <c r="A4813" s="36" t="s">
        <v>67</v>
      </c>
      <c r="B4813" s="2" t="s">
        <v>5303</v>
      </c>
      <c r="C4813" s="2" t="s">
        <v>2145</v>
      </c>
      <c r="D4813" s="2" t="s">
        <v>4581</v>
      </c>
      <c r="E4813" s="2" t="s">
        <v>265</v>
      </c>
      <c r="F4813" s="36" t="s">
        <v>7360</v>
      </c>
      <c r="G4813" s="16" t="n">
        <v>10.51</v>
      </c>
      <c r="H4813" s="17" t="n">
        <v>832</v>
      </c>
      <c r="I4813" s="17" t="n">
        <v>404</v>
      </c>
      <c r="J4813" s="17" t="n">
        <f aca="false">H4813-I4813</f>
        <v>428</v>
      </c>
      <c r="K4813" s="18" t="s">
        <v>5729</v>
      </c>
    </row>
    <row r="4814" customFormat="false" ht="12.75" hidden="false" customHeight="false" outlineLevel="0" collapsed="false">
      <c r="A4814" s="36" t="s">
        <v>67</v>
      </c>
      <c r="B4814" s="2" t="s">
        <v>5303</v>
      </c>
      <c r="C4814" s="2" t="s">
        <v>2145</v>
      </c>
      <c r="D4814" s="2" t="s">
        <v>4581</v>
      </c>
      <c r="E4814" s="2" t="s">
        <v>480</v>
      </c>
      <c r="F4814" s="36" t="s">
        <v>7361</v>
      </c>
      <c r="G4814" s="16" t="n">
        <v>16.65</v>
      </c>
      <c r="H4814" s="17" t="n">
        <v>2816</v>
      </c>
      <c r="I4814" s="17" t="n">
        <v>1395</v>
      </c>
      <c r="J4814" s="17" t="n">
        <f aca="false">H4814-I4814</f>
        <v>1421</v>
      </c>
      <c r="K4814" s="18" t="s">
        <v>7362</v>
      </c>
    </row>
    <row r="4815" customFormat="false" ht="12.75" hidden="false" customHeight="false" outlineLevel="0" collapsed="false">
      <c r="A4815" s="36" t="s">
        <v>67</v>
      </c>
      <c r="B4815" s="2" t="s">
        <v>5303</v>
      </c>
      <c r="C4815" s="2" t="s">
        <v>2145</v>
      </c>
      <c r="D4815" s="2" t="s">
        <v>4581</v>
      </c>
      <c r="E4815" s="2" t="s">
        <v>482</v>
      </c>
      <c r="F4815" s="36" t="s">
        <v>7363</v>
      </c>
      <c r="G4815" s="16" t="n">
        <v>16.68</v>
      </c>
      <c r="H4815" s="17" t="n">
        <v>1900</v>
      </c>
      <c r="I4815" s="17" t="n">
        <v>921</v>
      </c>
      <c r="J4815" s="17" t="n">
        <f aca="false">H4815-I4815</f>
        <v>979</v>
      </c>
      <c r="K4815" s="18" t="s">
        <v>7364</v>
      </c>
    </row>
    <row r="4816" customFormat="false" ht="12.75" hidden="false" customHeight="false" outlineLevel="0" collapsed="false">
      <c r="A4816" s="36" t="s">
        <v>67</v>
      </c>
      <c r="B4816" s="2" t="s">
        <v>5303</v>
      </c>
      <c r="C4816" s="2" t="s">
        <v>2145</v>
      </c>
      <c r="D4816" s="2" t="s">
        <v>4581</v>
      </c>
      <c r="E4816" s="2" t="s">
        <v>267</v>
      </c>
      <c r="F4816" s="36" t="s">
        <v>7365</v>
      </c>
      <c r="G4816" s="16" t="n">
        <v>5.36</v>
      </c>
      <c r="H4816" s="17" t="n">
        <v>840</v>
      </c>
      <c r="I4816" s="17" t="n">
        <v>409</v>
      </c>
      <c r="J4816" s="17" t="n">
        <f aca="false">H4816-I4816</f>
        <v>431</v>
      </c>
      <c r="K4816" s="18" t="s">
        <v>7366</v>
      </c>
    </row>
    <row r="4817" customFormat="false" ht="12.75" hidden="false" customHeight="false" outlineLevel="0" collapsed="false">
      <c r="A4817" s="36" t="s">
        <v>67</v>
      </c>
      <c r="B4817" s="2" t="s">
        <v>5303</v>
      </c>
      <c r="C4817" s="2" t="s">
        <v>2145</v>
      </c>
      <c r="D4817" s="2" t="s">
        <v>4581</v>
      </c>
      <c r="E4817" s="2" t="s">
        <v>271</v>
      </c>
      <c r="F4817" s="36" t="s">
        <v>7367</v>
      </c>
      <c r="G4817" s="16" t="n">
        <v>2.46</v>
      </c>
      <c r="H4817" s="17" t="n">
        <v>653</v>
      </c>
      <c r="I4817" s="17" t="n">
        <v>319</v>
      </c>
      <c r="J4817" s="17" t="n">
        <f aca="false">H4817-I4817</f>
        <v>334</v>
      </c>
      <c r="K4817" s="18" t="s">
        <v>7287</v>
      </c>
    </row>
    <row r="4818" customFormat="false" ht="12.75" hidden="false" customHeight="false" outlineLevel="0" collapsed="false">
      <c r="A4818" s="36" t="s">
        <v>67</v>
      </c>
      <c r="B4818" s="2" t="s">
        <v>5303</v>
      </c>
      <c r="C4818" s="2" t="s">
        <v>2145</v>
      </c>
      <c r="D4818" s="2" t="s">
        <v>4581</v>
      </c>
      <c r="E4818" s="2" t="s">
        <v>276</v>
      </c>
      <c r="F4818" s="36" t="s">
        <v>7368</v>
      </c>
      <c r="G4818" s="16" t="n">
        <v>3.93</v>
      </c>
      <c r="H4818" s="17" t="n">
        <v>161</v>
      </c>
      <c r="I4818" s="17" t="n">
        <v>87</v>
      </c>
      <c r="J4818" s="17" t="n">
        <f aca="false">H4818-I4818</f>
        <v>74</v>
      </c>
      <c r="K4818" s="18" t="s">
        <v>7296</v>
      </c>
    </row>
    <row r="4819" customFormat="false" ht="12.75" hidden="false" customHeight="false" outlineLevel="0" collapsed="false">
      <c r="A4819" s="36" t="s">
        <v>67</v>
      </c>
      <c r="B4819" s="2" t="s">
        <v>5303</v>
      </c>
      <c r="C4819" s="2" t="s">
        <v>2145</v>
      </c>
      <c r="D4819" s="2" t="s">
        <v>4581</v>
      </c>
      <c r="E4819" s="2" t="s">
        <v>490</v>
      </c>
      <c r="F4819" s="36" t="s">
        <v>7369</v>
      </c>
      <c r="G4819" s="16" t="n">
        <v>3.42</v>
      </c>
      <c r="H4819" s="17" t="n">
        <v>150</v>
      </c>
      <c r="I4819" s="17" t="n">
        <v>72</v>
      </c>
      <c r="J4819" s="17" t="n">
        <f aca="false">H4819-I4819</f>
        <v>78</v>
      </c>
      <c r="K4819" s="18" t="s">
        <v>7370</v>
      </c>
    </row>
    <row r="4820" customFormat="false" ht="12.75" hidden="false" customHeight="false" outlineLevel="0" collapsed="false">
      <c r="A4820" s="36" t="s">
        <v>67</v>
      </c>
      <c r="B4820" s="2" t="s">
        <v>5303</v>
      </c>
      <c r="C4820" s="2" t="s">
        <v>2145</v>
      </c>
      <c r="D4820" s="2" t="s">
        <v>4581</v>
      </c>
      <c r="E4820" s="2" t="s">
        <v>280</v>
      </c>
      <c r="F4820" s="36" t="s">
        <v>7371</v>
      </c>
      <c r="G4820" s="16" t="n">
        <v>32.92</v>
      </c>
      <c r="H4820" s="17" t="n">
        <v>2200</v>
      </c>
      <c r="I4820" s="17" t="n">
        <v>1073</v>
      </c>
      <c r="J4820" s="17" t="n">
        <f aca="false">H4820-I4820</f>
        <v>1127</v>
      </c>
      <c r="K4820" s="18" t="s">
        <v>7301</v>
      </c>
    </row>
    <row r="4821" customFormat="false" ht="12.75" hidden="false" customHeight="false" outlineLevel="0" collapsed="false">
      <c r="A4821" s="36" t="s">
        <v>67</v>
      </c>
      <c r="B4821" s="2" t="s">
        <v>5303</v>
      </c>
      <c r="C4821" s="2" t="s">
        <v>2145</v>
      </c>
      <c r="D4821" s="2" t="s">
        <v>4581</v>
      </c>
      <c r="E4821" s="2" t="s">
        <v>282</v>
      </c>
      <c r="F4821" s="36" t="s">
        <v>7372</v>
      </c>
      <c r="G4821" s="16" t="n">
        <v>21.3</v>
      </c>
      <c r="H4821" s="17" t="n">
        <v>1278</v>
      </c>
      <c r="I4821" s="17" t="n">
        <v>653</v>
      </c>
      <c r="J4821" s="17" t="n">
        <f aca="false">H4821-I4821</f>
        <v>625</v>
      </c>
      <c r="K4821" s="18" t="s">
        <v>7305</v>
      </c>
    </row>
    <row r="4822" customFormat="false" ht="12.75" hidden="false" customHeight="false" outlineLevel="0" collapsed="false">
      <c r="A4822" s="36" t="s">
        <v>67</v>
      </c>
      <c r="B4822" s="2" t="s">
        <v>5303</v>
      </c>
      <c r="C4822" s="2" t="s">
        <v>2145</v>
      </c>
      <c r="D4822" s="2" t="s">
        <v>4581</v>
      </c>
      <c r="E4822" s="2" t="s">
        <v>284</v>
      </c>
      <c r="F4822" s="36" t="s">
        <v>7373</v>
      </c>
      <c r="G4822" s="16" t="n">
        <v>4.3</v>
      </c>
      <c r="H4822" s="17" t="n">
        <v>247</v>
      </c>
      <c r="I4822" s="17" t="n">
        <v>137</v>
      </c>
      <c r="J4822" s="17" t="n">
        <f aca="false">H4822-I4822</f>
        <v>110</v>
      </c>
      <c r="K4822" s="18" t="s">
        <v>7289</v>
      </c>
    </row>
    <row r="4823" customFormat="false" ht="12.75" hidden="false" customHeight="false" outlineLevel="0" collapsed="false">
      <c r="A4823" s="36" t="s">
        <v>67</v>
      </c>
      <c r="B4823" s="2" t="s">
        <v>5303</v>
      </c>
      <c r="C4823" s="2" t="s">
        <v>2145</v>
      </c>
      <c r="D4823" s="2" t="s">
        <v>4581</v>
      </c>
      <c r="E4823" s="2" t="s">
        <v>496</v>
      </c>
      <c r="F4823" s="36" t="s">
        <v>7374</v>
      </c>
      <c r="G4823" s="16" t="n">
        <v>7.21</v>
      </c>
      <c r="H4823" s="17" t="n">
        <v>1017</v>
      </c>
      <c r="I4823" s="17" t="n">
        <v>489</v>
      </c>
      <c r="J4823" s="17" t="n">
        <f aca="false">H4823-I4823</f>
        <v>528</v>
      </c>
      <c r="K4823" s="18" t="s">
        <v>7366</v>
      </c>
    </row>
    <row r="4824" customFormat="false" ht="12.75" hidden="false" customHeight="false" outlineLevel="0" collapsed="false">
      <c r="A4824" s="36" t="s">
        <v>67</v>
      </c>
      <c r="B4824" s="2" t="s">
        <v>5303</v>
      </c>
      <c r="C4824" s="2" t="s">
        <v>2145</v>
      </c>
      <c r="D4824" s="2" t="s">
        <v>4581</v>
      </c>
      <c r="E4824" s="2" t="s">
        <v>286</v>
      </c>
      <c r="F4824" s="36" t="s">
        <v>7375</v>
      </c>
      <c r="G4824" s="16" t="n">
        <v>4.87</v>
      </c>
      <c r="H4824" s="17" t="n">
        <v>1225</v>
      </c>
      <c r="I4824" s="17" t="n">
        <v>599</v>
      </c>
      <c r="J4824" s="17" t="n">
        <f aca="false">H4824-I4824</f>
        <v>626</v>
      </c>
      <c r="K4824" s="18" t="s">
        <v>7296</v>
      </c>
    </row>
    <row r="4825" customFormat="false" ht="12.75" hidden="false" customHeight="false" outlineLevel="0" collapsed="false">
      <c r="A4825" s="36" t="s">
        <v>67</v>
      </c>
      <c r="B4825" s="2" t="s">
        <v>5303</v>
      </c>
      <c r="C4825" s="2" t="s">
        <v>2145</v>
      </c>
      <c r="D4825" s="2" t="s">
        <v>4581</v>
      </c>
      <c r="E4825" s="2" t="s">
        <v>289</v>
      </c>
      <c r="F4825" s="36" t="s">
        <v>7376</v>
      </c>
      <c r="G4825" s="16" t="n">
        <v>3.2</v>
      </c>
      <c r="H4825" s="17" t="n">
        <v>372</v>
      </c>
      <c r="I4825" s="17" t="n">
        <v>191</v>
      </c>
      <c r="J4825" s="17" t="n">
        <f aca="false">H4825-I4825</f>
        <v>181</v>
      </c>
      <c r="K4825" s="18" t="s">
        <v>7291</v>
      </c>
    </row>
    <row r="4826" customFormat="false" ht="12.75" hidden="false" customHeight="false" outlineLevel="0" collapsed="false">
      <c r="A4826" s="36" t="s">
        <v>67</v>
      </c>
      <c r="B4826" s="2" t="s">
        <v>5303</v>
      </c>
      <c r="C4826" s="2" t="s">
        <v>2145</v>
      </c>
      <c r="D4826" s="2" t="s">
        <v>4581</v>
      </c>
      <c r="E4826" s="2" t="s">
        <v>295</v>
      </c>
      <c r="F4826" s="36" t="s">
        <v>7377</v>
      </c>
      <c r="G4826" s="16" t="n">
        <v>27.64</v>
      </c>
      <c r="H4826" s="17" t="n">
        <v>2011</v>
      </c>
      <c r="I4826" s="17" t="n">
        <v>1003</v>
      </c>
      <c r="J4826" s="17" t="n">
        <f aca="false">H4826-I4826</f>
        <v>1008</v>
      </c>
      <c r="K4826" s="18" t="s">
        <v>6981</v>
      </c>
    </row>
    <row r="4827" customFormat="false" ht="12.75" hidden="false" customHeight="false" outlineLevel="0" collapsed="false">
      <c r="A4827" s="36" t="s">
        <v>67</v>
      </c>
      <c r="B4827" s="2" t="s">
        <v>5303</v>
      </c>
      <c r="C4827" s="2" t="s">
        <v>2145</v>
      </c>
      <c r="D4827" s="2" t="s">
        <v>4581</v>
      </c>
      <c r="E4827" s="2" t="s">
        <v>503</v>
      </c>
      <c r="F4827" s="36" t="s">
        <v>7378</v>
      </c>
      <c r="G4827" s="16" t="n">
        <v>8.05</v>
      </c>
      <c r="H4827" s="17" t="n">
        <v>539</v>
      </c>
      <c r="I4827" s="17" t="n">
        <v>282</v>
      </c>
      <c r="J4827" s="17" t="n">
        <f aca="false">H4827-I4827</f>
        <v>257</v>
      </c>
      <c r="K4827" s="18" t="s">
        <v>7293</v>
      </c>
    </row>
    <row r="4828" customFormat="false" ht="12.75" hidden="false" customHeight="false" outlineLevel="0" collapsed="false">
      <c r="A4828" s="36" t="s">
        <v>67</v>
      </c>
      <c r="B4828" s="2" t="s">
        <v>5303</v>
      </c>
      <c r="C4828" s="2" t="s">
        <v>2145</v>
      </c>
      <c r="D4828" s="2" t="s">
        <v>4581</v>
      </c>
      <c r="E4828" s="2" t="s">
        <v>300</v>
      </c>
      <c r="F4828" s="36" t="s">
        <v>7379</v>
      </c>
      <c r="G4828" s="16" t="n">
        <v>19.77</v>
      </c>
      <c r="H4828" s="17" t="n">
        <v>2327</v>
      </c>
      <c r="I4828" s="17" t="n">
        <v>1091</v>
      </c>
      <c r="J4828" s="17" t="n">
        <f aca="false">H4828-I4828</f>
        <v>1236</v>
      </c>
      <c r="K4828" s="18" t="s">
        <v>7323</v>
      </c>
    </row>
    <row r="4829" customFormat="false" ht="12.75" hidden="false" customHeight="false" outlineLevel="0" collapsed="false">
      <c r="A4829" s="36" t="s">
        <v>67</v>
      </c>
      <c r="B4829" s="2" t="s">
        <v>5303</v>
      </c>
      <c r="C4829" s="2" t="s">
        <v>2145</v>
      </c>
      <c r="D4829" s="2" t="s">
        <v>4581</v>
      </c>
      <c r="E4829" s="2" t="s">
        <v>507</v>
      </c>
      <c r="F4829" s="36" t="s">
        <v>7380</v>
      </c>
      <c r="G4829" s="16" t="n">
        <v>6.31</v>
      </c>
      <c r="H4829" s="17" t="n">
        <v>1124</v>
      </c>
      <c r="I4829" s="17" t="n">
        <v>550</v>
      </c>
      <c r="J4829" s="17" t="n">
        <f aca="false">H4829-I4829</f>
        <v>574</v>
      </c>
      <c r="K4829" s="18" t="s">
        <v>7291</v>
      </c>
    </row>
    <row r="4830" customFormat="false" ht="12.75" hidden="false" customHeight="false" outlineLevel="0" collapsed="false">
      <c r="A4830" s="36" t="s">
        <v>67</v>
      </c>
      <c r="B4830" s="2" t="s">
        <v>5303</v>
      </c>
      <c r="C4830" s="2" t="s">
        <v>2145</v>
      </c>
      <c r="D4830" s="2" t="s">
        <v>4581</v>
      </c>
      <c r="E4830" s="2" t="s">
        <v>509</v>
      </c>
      <c r="F4830" s="36" t="s">
        <v>7381</v>
      </c>
      <c r="G4830" s="16" t="n">
        <v>2.11</v>
      </c>
      <c r="H4830" s="17" t="n">
        <v>391</v>
      </c>
      <c r="I4830" s="17" t="n">
        <v>197</v>
      </c>
      <c r="J4830" s="17" t="n">
        <f aca="false">H4830-I4830</f>
        <v>194</v>
      </c>
      <c r="K4830" s="18" t="s">
        <v>7301</v>
      </c>
    </row>
    <row r="4831" customFormat="false" ht="12.75" hidden="false" customHeight="false" outlineLevel="0" collapsed="false">
      <c r="A4831" s="36" t="s">
        <v>67</v>
      </c>
      <c r="B4831" s="2" t="s">
        <v>5303</v>
      </c>
      <c r="C4831" s="2" t="s">
        <v>2145</v>
      </c>
      <c r="D4831" s="2" t="s">
        <v>4581</v>
      </c>
      <c r="E4831" s="2" t="s">
        <v>304</v>
      </c>
      <c r="F4831" s="36" t="s">
        <v>7382</v>
      </c>
      <c r="G4831" s="16" t="n">
        <v>20.51</v>
      </c>
      <c r="H4831" s="17" t="n">
        <v>6206</v>
      </c>
      <c r="I4831" s="17" t="n">
        <v>3011</v>
      </c>
      <c r="J4831" s="17" t="n">
        <f aca="false">H4831-I4831</f>
        <v>3195</v>
      </c>
      <c r="K4831" s="18" t="s">
        <v>7305</v>
      </c>
    </row>
    <row r="4832" customFormat="false" ht="12.75" hidden="false" customHeight="false" outlineLevel="0" collapsed="false">
      <c r="A4832" s="36" t="s">
        <v>67</v>
      </c>
      <c r="B4832" s="2" t="s">
        <v>5303</v>
      </c>
      <c r="C4832" s="2" t="s">
        <v>2145</v>
      </c>
      <c r="D4832" s="2" t="s">
        <v>4581</v>
      </c>
      <c r="E4832" s="2" t="s">
        <v>306</v>
      </c>
      <c r="F4832" s="36" t="s">
        <v>7383</v>
      </c>
      <c r="G4832" s="16" t="n">
        <v>19.58</v>
      </c>
      <c r="H4832" s="17" t="n">
        <v>1333</v>
      </c>
      <c r="I4832" s="17" t="n">
        <v>671</v>
      </c>
      <c r="J4832" s="17" t="n">
        <f aca="false">H4832-I4832</f>
        <v>662</v>
      </c>
      <c r="K4832" s="18" t="s">
        <v>7317</v>
      </c>
    </row>
    <row r="4833" customFormat="false" ht="12.75" hidden="false" customHeight="false" outlineLevel="0" collapsed="false">
      <c r="A4833" s="36" t="s">
        <v>67</v>
      </c>
      <c r="B4833" s="2" t="s">
        <v>5303</v>
      </c>
      <c r="C4833" s="2" t="s">
        <v>2145</v>
      </c>
      <c r="D4833" s="2" t="s">
        <v>4581</v>
      </c>
      <c r="E4833" s="2" t="s">
        <v>308</v>
      </c>
      <c r="F4833" s="36" t="s">
        <v>7384</v>
      </c>
      <c r="G4833" s="16" t="n">
        <v>1.59</v>
      </c>
      <c r="H4833" s="17" t="n">
        <v>208</v>
      </c>
      <c r="I4833" s="17" t="n">
        <v>106</v>
      </c>
      <c r="J4833" s="17" t="n">
        <f aca="false">H4833-I4833</f>
        <v>102</v>
      </c>
      <c r="K4833" s="18" t="s">
        <v>7291</v>
      </c>
    </row>
    <row r="4834" customFormat="false" ht="12.75" hidden="false" customHeight="false" outlineLevel="0" collapsed="false">
      <c r="A4834" s="36" t="s">
        <v>67</v>
      </c>
      <c r="B4834" s="2" t="s">
        <v>5303</v>
      </c>
      <c r="C4834" s="2" t="s">
        <v>2145</v>
      </c>
      <c r="D4834" s="2" t="s">
        <v>4581</v>
      </c>
      <c r="E4834" s="2" t="s">
        <v>312</v>
      </c>
      <c r="F4834" s="36" t="s">
        <v>7385</v>
      </c>
      <c r="G4834" s="16" t="n">
        <v>5.14</v>
      </c>
      <c r="H4834" s="17" t="n">
        <v>715</v>
      </c>
      <c r="I4834" s="17" t="n">
        <v>358</v>
      </c>
      <c r="J4834" s="17" t="n">
        <f aca="false">H4834-I4834</f>
        <v>357</v>
      </c>
      <c r="K4834" s="18" t="s">
        <v>7287</v>
      </c>
    </row>
    <row r="4835" customFormat="false" ht="12.75" hidden="false" customHeight="false" outlineLevel="0" collapsed="false">
      <c r="A4835" s="36" t="s">
        <v>67</v>
      </c>
      <c r="B4835" s="2" t="s">
        <v>5303</v>
      </c>
      <c r="C4835" s="2" t="s">
        <v>2145</v>
      </c>
      <c r="D4835" s="2" t="s">
        <v>4581</v>
      </c>
      <c r="E4835" s="2" t="s">
        <v>517</v>
      </c>
      <c r="F4835" s="36" t="s">
        <v>7386</v>
      </c>
      <c r="G4835" s="16" t="n">
        <v>2.46</v>
      </c>
      <c r="H4835" s="17" t="n">
        <v>127</v>
      </c>
      <c r="I4835" s="17" t="n">
        <v>53</v>
      </c>
      <c r="J4835" s="17" t="n">
        <f aca="false">H4835-I4835</f>
        <v>74</v>
      </c>
      <c r="K4835" s="18" t="s">
        <v>7289</v>
      </c>
    </row>
    <row r="4836" customFormat="false" ht="12.75" hidden="false" customHeight="false" outlineLevel="0" collapsed="false">
      <c r="A4836" s="36" t="s">
        <v>67</v>
      </c>
      <c r="B4836" s="2" t="s">
        <v>5303</v>
      </c>
      <c r="C4836" s="2" t="s">
        <v>2145</v>
      </c>
      <c r="D4836" s="2" t="s">
        <v>4581</v>
      </c>
      <c r="E4836" s="2" t="s">
        <v>519</v>
      </c>
      <c r="F4836" s="36" t="s">
        <v>7387</v>
      </c>
      <c r="G4836" s="16" t="n">
        <v>10.03</v>
      </c>
      <c r="H4836" s="17" t="n">
        <v>833</v>
      </c>
      <c r="I4836" s="17" t="n">
        <v>401</v>
      </c>
      <c r="J4836" s="17" t="n">
        <f aca="false">H4836-I4836</f>
        <v>432</v>
      </c>
      <c r="K4836" s="18" t="s">
        <v>7296</v>
      </c>
    </row>
    <row r="4837" customFormat="false" ht="12.75" hidden="false" customHeight="false" outlineLevel="0" collapsed="false">
      <c r="A4837" s="36" t="s">
        <v>67</v>
      </c>
      <c r="B4837" s="2" t="s">
        <v>5303</v>
      </c>
      <c r="C4837" s="2" t="s">
        <v>2145</v>
      </c>
      <c r="D4837" s="2" t="s">
        <v>4581</v>
      </c>
      <c r="E4837" s="2" t="s">
        <v>314</v>
      </c>
      <c r="F4837" s="36" t="s">
        <v>7388</v>
      </c>
      <c r="G4837" s="16" t="n">
        <v>31.09</v>
      </c>
      <c r="H4837" s="17" t="n">
        <v>6469</v>
      </c>
      <c r="I4837" s="17" t="n">
        <v>3076</v>
      </c>
      <c r="J4837" s="17" t="n">
        <f aca="false">H4837-I4837</f>
        <v>3393</v>
      </c>
      <c r="K4837" s="18" t="s">
        <v>7349</v>
      </c>
    </row>
    <row r="4838" customFormat="false" ht="12.75" hidden="false" customHeight="false" outlineLevel="0" collapsed="false">
      <c r="A4838" s="36" t="s">
        <v>67</v>
      </c>
      <c r="B4838" s="2" t="s">
        <v>5303</v>
      </c>
      <c r="C4838" s="2" t="s">
        <v>2145</v>
      </c>
      <c r="D4838" s="2" t="s">
        <v>4581</v>
      </c>
      <c r="E4838" s="2" t="s">
        <v>316</v>
      </c>
      <c r="F4838" s="36" t="s">
        <v>7389</v>
      </c>
      <c r="G4838" s="16" t="n">
        <v>17.63</v>
      </c>
      <c r="H4838" s="17" t="n">
        <v>1502</v>
      </c>
      <c r="I4838" s="17" t="n">
        <v>732</v>
      </c>
      <c r="J4838" s="17" t="n">
        <f aca="false">H4838-I4838</f>
        <v>770</v>
      </c>
      <c r="K4838" s="18" t="s">
        <v>7390</v>
      </c>
    </row>
    <row r="4839" customFormat="false" ht="12.75" hidden="false" customHeight="false" outlineLevel="0" collapsed="false">
      <c r="A4839" s="36" t="s">
        <v>67</v>
      </c>
      <c r="B4839" s="2" t="s">
        <v>5303</v>
      </c>
      <c r="C4839" s="2" t="s">
        <v>2145</v>
      </c>
      <c r="D4839" s="2" t="s">
        <v>4581</v>
      </c>
      <c r="E4839" s="2" t="s">
        <v>322</v>
      </c>
      <c r="F4839" s="36" t="s">
        <v>7391</v>
      </c>
      <c r="G4839" s="16" t="n">
        <v>1.04</v>
      </c>
      <c r="H4839" s="17" t="n">
        <v>71</v>
      </c>
      <c r="I4839" s="17" t="n">
        <v>32</v>
      </c>
      <c r="J4839" s="17" t="n">
        <f aca="false">H4839-I4839</f>
        <v>39</v>
      </c>
      <c r="K4839" s="18" t="s">
        <v>7301</v>
      </c>
    </row>
    <row r="4840" customFormat="false" ht="12.75" hidden="false" customHeight="false" outlineLevel="0" collapsed="false">
      <c r="A4840" s="36" t="s">
        <v>67</v>
      </c>
      <c r="B4840" s="2" t="s">
        <v>5303</v>
      </c>
      <c r="C4840" s="2" t="s">
        <v>2145</v>
      </c>
      <c r="D4840" s="2" t="s">
        <v>4581</v>
      </c>
      <c r="E4840" s="2" t="s">
        <v>326</v>
      </c>
      <c r="F4840" s="36" t="s">
        <v>7392</v>
      </c>
      <c r="G4840" s="16" t="n">
        <v>16.16</v>
      </c>
      <c r="H4840" s="17" t="n">
        <v>900</v>
      </c>
      <c r="I4840" s="17" t="n">
        <v>437</v>
      </c>
      <c r="J4840" s="17" t="n">
        <f aca="false">H4840-I4840</f>
        <v>463</v>
      </c>
      <c r="K4840" s="18" t="s">
        <v>7287</v>
      </c>
    </row>
    <row r="4841" customFormat="false" ht="12.75" hidden="false" customHeight="false" outlineLevel="0" collapsed="false">
      <c r="A4841" s="36" t="s">
        <v>67</v>
      </c>
      <c r="B4841" s="2" t="s">
        <v>5303</v>
      </c>
      <c r="C4841" s="2" t="s">
        <v>2145</v>
      </c>
      <c r="D4841" s="2" t="s">
        <v>4581</v>
      </c>
      <c r="E4841" s="2" t="s">
        <v>328</v>
      </c>
      <c r="F4841" s="36" t="s">
        <v>7393</v>
      </c>
      <c r="G4841" s="16" t="n">
        <v>10.1</v>
      </c>
      <c r="H4841" s="17" t="n">
        <v>2347</v>
      </c>
      <c r="I4841" s="17" t="n">
        <v>1151</v>
      </c>
      <c r="J4841" s="17" t="n">
        <f aca="false">H4841-I4841</f>
        <v>1196</v>
      </c>
      <c r="K4841" s="18" t="s">
        <v>7370</v>
      </c>
    </row>
    <row r="4842" customFormat="false" ht="12.75" hidden="false" customHeight="false" outlineLevel="0" collapsed="false">
      <c r="A4842" s="36" t="s">
        <v>67</v>
      </c>
      <c r="B4842" s="2" t="s">
        <v>5303</v>
      </c>
      <c r="C4842" s="2" t="s">
        <v>2145</v>
      </c>
      <c r="D4842" s="2" t="s">
        <v>4581</v>
      </c>
      <c r="E4842" s="2" t="s">
        <v>330</v>
      </c>
      <c r="F4842" s="36" t="s">
        <v>7394</v>
      </c>
      <c r="G4842" s="16" t="n">
        <v>6.62</v>
      </c>
      <c r="H4842" s="17" t="n">
        <v>644</v>
      </c>
      <c r="I4842" s="17" t="n">
        <v>311</v>
      </c>
      <c r="J4842" s="17" t="n">
        <f aca="false">H4842-I4842</f>
        <v>333</v>
      </c>
      <c r="K4842" s="18" t="s">
        <v>7287</v>
      </c>
    </row>
    <row r="4843" customFormat="false" ht="12.75" hidden="false" customHeight="false" outlineLevel="0" collapsed="false">
      <c r="A4843" s="36" t="s">
        <v>67</v>
      </c>
      <c r="B4843" s="2" t="s">
        <v>5303</v>
      </c>
      <c r="C4843" s="2" t="s">
        <v>2145</v>
      </c>
      <c r="D4843" s="2" t="s">
        <v>4581</v>
      </c>
      <c r="E4843" s="2" t="s">
        <v>332</v>
      </c>
      <c r="F4843" s="36" t="s">
        <v>7395</v>
      </c>
      <c r="G4843" s="16" t="n">
        <v>2.49</v>
      </c>
      <c r="H4843" s="17" t="n">
        <v>176</v>
      </c>
      <c r="I4843" s="17" t="n">
        <v>94</v>
      </c>
      <c r="J4843" s="17" t="n">
        <f aca="false">H4843-I4843</f>
        <v>82</v>
      </c>
      <c r="K4843" s="18" t="s">
        <v>7291</v>
      </c>
    </row>
    <row r="4844" customFormat="false" ht="12.75" hidden="false" customHeight="false" outlineLevel="0" collapsed="false">
      <c r="A4844" s="36" t="s">
        <v>67</v>
      </c>
      <c r="B4844" s="2" t="s">
        <v>5303</v>
      </c>
      <c r="C4844" s="2" t="s">
        <v>2145</v>
      </c>
      <c r="D4844" s="2" t="s">
        <v>4581</v>
      </c>
      <c r="E4844" s="2" t="s">
        <v>335</v>
      </c>
      <c r="F4844" s="36" t="s">
        <v>7396</v>
      </c>
      <c r="G4844" s="16" t="n">
        <v>4.49</v>
      </c>
      <c r="H4844" s="17" t="n">
        <v>1018</v>
      </c>
      <c r="I4844" s="17" t="n">
        <v>514</v>
      </c>
      <c r="J4844" s="17" t="n">
        <f aca="false">H4844-I4844</f>
        <v>504</v>
      </c>
      <c r="K4844" s="18" t="s">
        <v>7301</v>
      </c>
    </row>
    <row r="4845" customFormat="false" ht="12.75" hidden="false" customHeight="false" outlineLevel="0" collapsed="false">
      <c r="A4845" s="36" t="s">
        <v>67</v>
      </c>
      <c r="B4845" s="2" t="s">
        <v>5303</v>
      </c>
      <c r="C4845" s="2" t="s">
        <v>2145</v>
      </c>
      <c r="D4845" s="2" t="s">
        <v>4581</v>
      </c>
      <c r="E4845" s="2" t="s">
        <v>337</v>
      </c>
      <c r="F4845" s="36" t="s">
        <v>7397</v>
      </c>
      <c r="G4845" s="16" t="n">
        <v>7.53</v>
      </c>
      <c r="H4845" s="17" t="n">
        <v>1151</v>
      </c>
      <c r="I4845" s="17" t="n">
        <v>586</v>
      </c>
      <c r="J4845" s="17" t="n">
        <f aca="false">H4845-I4845</f>
        <v>565</v>
      </c>
      <c r="K4845" s="18" t="s">
        <v>7287</v>
      </c>
    </row>
    <row r="4846" customFormat="false" ht="12.75" hidden="false" customHeight="false" outlineLevel="0" collapsed="false">
      <c r="A4846" s="36" t="s">
        <v>67</v>
      </c>
      <c r="B4846" s="2" t="s">
        <v>5303</v>
      </c>
      <c r="C4846" s="2" t="s">
        <v>2145</v>
      </c>
      <c r="D4846" s="2" t="s">
        <v>4581</v>
      </c>
      <c r="E4846" s="2" t="s">
        <v>340</v>
      </c>
      <c r="F4846" s="36" t="s">
        <v>7398</v>
      </c>
      <c r="G4846" s="16" t="n">
        <v>18.42</v>
      </c>
      <c r="H4846" s="17" t="n">
        <v>3460</v>
      </c>
      <c r="I4846" s="17" t="n">
        <v>1673</v>
      </c>
      <c r="J4846" s="17" t="n">
        <f aca="false">H4846-I4846</f>
        <v>1787</v>
      </c>
      <c r="K4846" s="18" t="s">
        <v>7399</v>
      </c>
    </row>
    <row r="4847" customFormat="false" ht="12.75" hidden="false" customHeight="false" outlineLevel="0" collapsed="false">
      <c r="A4847" s="36" t="s">
        <v>67</v>
      </c>
      <c r="B4847" s="2" t="s">
        <v>5303</v>
      </c>
      <c r="C4847" s="2" t="s">
        <v>2145</v>
      </c>
      <c r="D4847" s="2" t="s">
        <v>4581</v>
      </c>
      <c r="E4847" s="2" t="s">
        <v>346</v>
      </c>
      <c r="F4847" s="36" t="s">
        <v>7400</v>
      </c>
      <c r="G4847" s="16" t="n">
        <v>8.57</v>
      </c>
      <c r="H4847" s="17" t="n">
        <v>198</v>
      </c>
      <c r="I4847" s="17" t="n">
        <v>104</v>
      </c>
      <c r="J4847" s="17" t="n">
        <f aca="false">H4847-I4847</f>
        <v>94</v>
      </c>
      <c r="K4847" s="18" t="s">
        <v>7289</v>
      </c>
    </row>
    <row r="4848" customFormat="false" ht="12.75" hidden="false" customHeight="false" outlineLevel="0" collapsed="false">
      <c r="A4848" s="36" t="s">
        <v>67</v>
      </c>
      <c r="B4848" s="2" t="s">
        <v>5303</v>
      </c>
      <c r="C4848" s="2" t="s">
        <v>2145</v>
      </c>
      <c r="D4848" s="2" t="s">
        <v>4581</v>
      </c>
      <c r="E4848" s="2" t="s">
        <v>693</v>
      </c>
      <c r="F4848" s="36" t="s">
        <v>7401</v>
      </c>
      <c r="G4848" s="16" t="n">
        <v>12.45</v>
      </c>
      <c r="H4848" s="17" t="n">
        <v>2052</v>
      </c>
      <c r="I4848" s="17" t="n">
        <v>976</v>
      </c>
      <c r="J4848" s="17" t="n">
        <f aca="false">H4848-I4848</f>
        <v>1076</v>
      </c>
      <c r="K4848" s="18" t="s">
        <v>7402</v>
      </c>
    </row>
    <row r="4849" customFormat="false" ht="12.75" hidden="false" customHeight="false" outlineLevel="0" collapsed="false">
      <c r="A4849" s="36" t="s">
        <v>67</v>
      </c>
      <c r="B4849" s="2" t="s">
        <v>5303</v>
      </c>
      <c r="C4849" s="2" t="s">
        <v>2145</v>
      </c>
      <c r="D4849" s="2" t="s">
        <v>4581</v>
      </c>
      <c r="E4849" s="2" t="s">
        <v>696</v>
      </c>
      <c r="F4849" s="36" t="s">
        <v>7403</v>
      </c>
      <c r="G4849" s="16" t="n">
        <v>11.08</v>
      </c>
      <c r="H4849" s="17" t="n">
        <v>925</v>
      </c>
      <c r="I4849" s="17" t="n">
        <v>469</v>
      </c>
      <c r="J4849" s="17" t="n">
        <f aca="false">H4849-I4849</f>
        <v>456</v>
      </c>
      <c r="K4849" s="18" t="s">
        <v>7317</v>
      </c>
    </row>
    <row r="4850" customFormat="false" ht="12.75" hidden="false" customHeight="false" outlineLevel="0" collapsed="false">
      <c r="A4850" s="36" t="s">
        <v>67</v>
      </c>
      <c r="B4850" s="2" t="s">
        <v>5303</v>
      </c>
      <c r="C4850" s="2" t="s">
        <v>2145</v>
      </c>
      <c r="D4850" s="2" t="s">
        <v>4581</v>
      </c>
      <c r="E4850" s="2" t="s">
        <v>698</v>
      </c>
      <c r="F4850" s="36" t="s">
        <v>7404</v>
      </c>
      <c r="G4850" s="16" t="n">
        <v>7.59</v>
      </c>
      <c r="H4850" s="17" t="n">
        <v>2251</v>
      </c>
      <c r="I4850" s="17" t="n">
        <v>1125</v>
      </c>
      <c r="J4850" s="17" t="n">
        <f aca="false">H4850-I4850</f>
        <v>1126</v>
      </c>
      <c r="K4850" s="18" t="s">
        <v>7405</v>
      </c>
    </row>
    <row r="4851" customFormat="false" ht="12.75" hidden="false" customHeight="false" outlineLevel="0" collapsed="false">
      <c r="A4851" s="36" t="s">
        <v>67</v>
      </c>
      <c r="B4851" s="2" t="s">
        <v>5303</v>
      </c>
      <c r="C4851" s="2" t="s">
        <v>2145</v>
      </c>
      <c r="D4851" s="2" t="s">
        <v>4581</v>
      </c>
      <c r="E4851" s="2" t="s">
        <v>700</v>
      </c>
      <c r="F4851" s="36" t="s">
        <v>7143</v>
      </c>
      <c r="G4851" s="16" t="n">
        <v>5.27</v>
      </c>
      <c r="H4851" s="17" t="n">
        <v>606</v>
      </c>
      <c r="I4851" s="17" t="n">
        <v>312</v>
      </c>
      <c r="J4851" s="17" t="n">
        <f aca="false">H4851-I4851</f>
        <v>294</v>
      </c>
      <c r="K4851" s="18" t="s">
        <v>7287</v>
      </c>
    </row>
    <row r="4852" customFormat="false" ht="12.75" hidden="false" customHeight="false" outlineLevel="0" collapsed="false">
      <c r="A4852" s="36" t="s">
        <v>67</v>
      </c>
      <c r="B4852" s="2" t="s">
        <v>5303</v>
      </c>
      <c r="C4852" s="2" t="s">
        <v>2145</v>
      </c>
      <c r="D4852" s="2" t="s">
        <v>4581</v>
      </c>
      <c r="E4852" s="2" t="s">
        <v>704</v>
      </c>
      <c r="F4852" s="36" t="s">
        <v>7406</v>
      </c>
      <c r="G4852" s="16" t="n">
        <v>3.09</v>
      </c>
      <c r="H4852" s="17" t="n">
        <v>724</v>
      </c>
      <c r="I4852" s="17" t="n">
        <v>364</v>
      </c>
      <c r="J4852" s="17" t="n">
        <f aca="false">H4852-I4852</f>
        <v>360</v>
      </c>
      <c r="K4852" s="18" t="s">
        <v>7287</v>
      </c>
    </row>
    <row r="4853" customFormat="false" ht="12.75" hidden="false" customHeight="false" outlineLevel="0" collapsed="false">
      <c r="A4853" s="36" t="s">
        <v>67</v>
      </c>
      <c r="B4853" s="2" t="s">
        <v>5303</v>
      </c>
      <c r="C4853" s="2" t="s">
        <v>2145</v>
      </c>
      <c r="D4853" s="2" t="s">
        <v>4581</v>
      </c>
      <c r="E4853" s="2" t="s">
        <v>706</v>
      </c>
      <c r="F4853" s="36" t="s">
        <v>7407</v>
      </c>
      <c r="G4853" s="16" t="n">
        <v>16.01</v>
      </c>
      <c r="H4853" s="17" t="n">
        <v>1368</v>
      </c>
      <c r="I4853" s="17" t="n">
        <v>689</v>
      </c>
      <c r="J4853" s="17" t="n">
        <f aca="false">H4853-I4853</f>
        <v>679</v>
      </c>
      <c r="K4853" s="18" t="s">
        <v>7408</v>
      </c>
    </row>
    <row r="4854" customFormat="false" ht="12.75" hidden="false" customHeight="false" outlineLevel="0" collapsed="false">
      <c r="A4854" s="36" t="s">
        <v>67</v>
      </c>
      <c r="B4854" s="2" t="s">
        <v>5303</v>
      </c>
      <c r="C4854" s="2" t="s">
        <v>2145</v>
      </c>
      <c r="D4854" s="2" t="s">
        <v>4581</v>
      </c>
      <c r="E4854" s="2" t="s">
        <v>708</v>
      </c>
      <c r="F4854" s="36" t="s">
        <v>7409</v>
      </c>
      <c r="G4854" s="16" t="n">
        <v>18.72</v>
      </c>
      <c r="H4854" s="17" t="n">
        <v>1484</v>
      </c>
      <c r="I4854" s="17" t="n">
        <v>718</v>
      </c>
      <c r="J4854" s="17" t="n">
        <f aca="false">H4854-I4854</f>
        <v>766</v>
      </c>
      <c r="K4854" s="18" t="s">
        <v>7410</v>
      </c>
    </row>
    <row r="4855" customFormat="false" ht="12.75" hidden="false" customHeight="false" outlineLevel="0" collapsed="false">
      <c r="A4855" s="36" t="s">
        <v>67</v>
      </c>
      <c r="B4855" s="2" t="s">
        <v>5303</v>
      </c>
      <c r="C4855" s="2" t="s">
        <v>2145</v>
      </c>
      <c r="D4855" s="2" t="s">
        <v>4581</v>
      </c>
      <c r="E4855" s="2" t="s">
        <v>713</v>
      </c>
      <c r="F4855" s="36" t="s">
        <v>7411</v>
      </c>
      <c r="G4855" s="16" t="n">
        <v>24.38</v>
      </c>
      <c r="H4855" s="17" t="n">
        <v>2915</v>
      </c>
      <c r="I4855" s="17" t="n">
        <v>1449</v>
      </c>
      <c r="J4855" s="17" t="n">
        <f aca="false">H4855-I4855</f>
        <v>1466</v>
      </c>
      <c r="K4855" s="18" t="s">
        <v>7412</v>
      </c>
    </row>
    <row r="4856" customFormat="false" ht="12.75" hidden="false" customHeight="false" outlineLevel="0" collapsed="false">
      <c r="A4856" s="36" t="s">
        <v>67</v>
      </c>
      <c r="B4856" s="2" t="s">
        <v>5303</v>
      </c>
      <c r="C4856" s="2" t="s">
        <v>2145</v>
      </c>
      <c r="D4856" s="2" t="s">
        <v>4581</v>
      </c>
      <c r="E4856" s="2" t="s">
        <v>715</v>
      </c>
      <c r="F4856" s="36" t="s">
        <v>7413</v>
      </c>
      <c r="G4856" s="16" t="n">
        <v>28.87</v>
      </c>
      <c r="H4856" s="17" t="n">
        <v>1681</v>
      </c>
      <c r="I4856" s="17" t="n">
        <v>823</v>
      </c>
      <c r="J4856" s="17" t="n">
        <f aca="false">H4856-I4856</f>
        <v>858</v>
      </c>
      <c r="K4856" s="18" t="s">
        <v>7289</v>
      </c>
    </row>
    <row r="4857" customFormat="false" ht="12.75" hidden="false" customHeight="false" outlineLevel="0" collapsed="false">
      <c r="A4857" s="36" t="s">
        <v>67</v>
      </c>
      <c r="B4857" s="2" t="s">
        <v>5303</v>
      </c>
      <c r="C4857" s="2" t="s">
        <v>2145</v>
      </c>
      <c r="D4857" s="2" t="s">
        <v>4581</v>
      </c>
      <c r="E4857" s="2" t="s">
        <v>1200</v>
      </c>
      <c r="F4857" s="36" t="s">
        <v>7414</v>
      </c>
      <c r="G4857" s="16" t="n">
        <v>8.04</v>
      </c>
      <c r="H4857" s="17" t="n">
        <v>679</v>
      </c>
      <c r="I4857" s="17" t="n">
        <v>316</v>
      </c>
      <c r="J4857" s="17" t="n">
        <f aca="false">H4857-I4857</f>
        <v>363</v>
      </c>
      <c r="K4857" s="18" t="s">
        <v>5729</v>
      </c>
    </row>
    <row r="4858" customFormat="false" ht="12.75" hidden="false" customHeight="false" outlineLevel="0" collapsed="false">
      <c r="A4858" s="36" t="s">
        <v>67</v>
      </c>
      <c r="B4858" s="2" t="s">
        <v>5303</v>
      </c>
      <c r="C4858" s="2" t="s">
        <v>2145</v>
      </c>
      <c r="D4858" s="2" t="s">
        <v>4581</v>
      </c>
      <c r="E4858" s="2" t="s">
        <v>717</v>
      </c>
      <c r="F4858" s="36" t="s">
        <v>7415</v>
      </c>
      <c r="G4858" s="16" t="n">
        <v>18.21</v>
      </c>
      <c r="H4858" s="17" t="n">
        <v>616</v>
      </c>
      <c r="I4858" s="17" t="n">
        <v>313</v>
      </c>
      <c r="J4858" s="17" t="n">
        <f aca="false">H4858-I4858</f>
        <v>303</v>
      </c>
      <c r="K4858" s="18" t="s">
        <v>7305</v>
      </c>
    </row>
    <row r="4859" customFormat="false" ht="12.75" hidden="false" customHeight="false" outlineLevel="0" collapsed="false">
      <c r="A4859" s="36" t="s">
        <v>67</v>
      </c>
      <c r="B4859" s="2" t="s">
        <v>5303</v>
      </c>
      <c r="C4859" s="2" t="s">
        <v>2145</v>
      </c>
      <c r="D4859" s="2" t="s">
        <v>4581</v>
      </c>
      <c r="E4859" s="2" t="s">
        <v>1882</v>
      </c>
      <c r="F4859" s="36" t="s">
        <v>7416</v>
      </c>
      <c r="G4859" s="16" t="n">
        <v>37.08</v>
      </c>
      <c r="H4859" s="17" t="n">
        <v>2578</v>
      </c>
      <c r="I4859" s="17" t="n">
        <v>1355</v>
      </c>
      <c r="J4859" s="17" t="n">
        <f aca="false">H4859-I4859</f>
        <v>1223</v>
      </c>
      <c r="K4859" s="18" t="s">
        <v>7059</v>
      </c>
    </row>
    <row r="4860" customFormat="false" ht="12.75" hidden="false" customHeight="false" outlineLevel="0" collapsed="false">
      <c r="A4860" s="34" t="s">
        <v>1793</v>
      </c>
      <c r="B4860" s="35" t="s">
        <v>5303</v>
      </c>
      <c r="C4860" s="35" t="s">
        <v>2549</v>
      </c>
      <c r="D4860" s="35"/>
      <c r="E4860" s="35"/>
      <c r="F4860" s="34" t="s">
        <v>7417</v>
      </c>
    </row>
    <row r="4861" customFormat="false" ht="12.75" hidden="false" customHeight="false" outlineLevel="0" collapsed="false">
      <c r="A4861" s="34" t="s">
        <v>64</v>
      </c>
      <c r="B4861" s="35" t="s">
        <v>5303</v>
      </c>
      <c r="C4861" s="35" t="s">
        <v>2549</v>
      </c>
      <c r="D4861" s="35" t="s">
        <v>3574</v>
      </c>
      <c r="E4861" s="35"/>
      <c r="F4861" s="34" t="s">
        <v>7418</v>
      </c>
    </row>
    <row r="4862" customFormat="false" ht="12.75" hidden="false" customHeight="false" outlineLevel="0" collapsed="false">
      <c r="A4862" s="36" t="s">
        <v>67</v>
      </c>
      <c r="B4862" s="2" t="s">
        <v>5303</v>
      </c>
      <c r="C4862" s="2" t="s">
        <v>2549</v>
      </c>
      <c r="D4862" s="2" t="s">
        <v>3574</v>
      </c>
      <c r="E4862" s="2" t="s">
        <v>68</v>
      </c>
      <c r="F4862" s="36" t="s">
        <v>7418</v>
      </c>
      <c r="G4862" s="16" t="n">
        <v>43.78</v>
      </c>
      <c r="H4862" s="17" t="n">
        <v>47564</v>
      </c>
      <c r="I4862" s="17" t="n">
        <v>23358</v>
      </c>
      <c r="J4862" s="17" t="n">
        <f aca="false">H4862-I4862</f>
        <v>24206</v>
      </c>
      <c r="K4862" s="18" t="s">
        <v>7419</v>
      </c>
    </row>
    <row r="4863" customFormat="false" ht="12.75" hidden="false" customHeight="false" outlineLevel="0" collapsed="false">
      <c r="A4863" s="34" t="s">
        <v>64</v>
      </c>
      <c r="B4863" s="35" t="s">
        <v>5303</v>
      </c>
      <c r="C4863" s="35" t="s">
        <v>2549</v>
      </c>
      <c r="D4863" s="35" t="s">
        <v>3577</v>
      </c>
      <c r="E4863" s="35"/>
      <c r="F4863" s="34" t="s">
        <v>7420</v>
      </c>
    </row>
    <row r="4864" customFormat="false" ht="12.75" hidden="false" customHeight="false" outlineLevel="0" collapsed="false">
      <c r="A4864" s="36" t="s">
        <v>67</v>
      </c>
      <c r="B4864" s="2" t="s">
        <v>5303</v>
      </c>
      <c r="C4864" s="2" t="s">
        <v>2549</v>
      </c>
      <c r="D4864" s="2" t="s">
        <v>3577</v>
      </c>
      <c r="E4864" s="2" t="s">
        <v>68</v>
      </c>
      <c r="F4864" s="36" t="s">
        <v>7420</v>
      </c>
      <c r="G4864" s="16" t="n">
        <v>139.72</v>
      </c>
      <c r="H4864" s="17" t="n">
        <v>99095</v>
      </c>
      <c r="I4864" s="17" t="n">
        <v>49061</v>
      </c>
      <c r="J4864" s="17" t="n">
        <f aca="false">H4864-I4864</f>
        <v>50034</v>
      </c>
      <c r="K4864" s="18" t="s">
        <v>7421</v>
      </c>
      <c r="L4864" s="2" t="s">
        <v>71</v>
      </c>
    </row>
    <row r="4865" customFormat="false" ht="12.75" hidden="false" customHeight="false" outlineLevel="0" collapsed="false">
      <c r="A4865" s="34" t="s">
        <v>64</v>
      </c>
      <c r="B4865" s="35" t="s">
        <v>5303</v>
      </c>
      <c r="C4865" s="35" t="s">
        <v>2549</v>
      </c>
      <c r="D4865" s="35" t="s">
        <v>3585</v>
      </c>
      <c r="E4865" s="35"/>
      <c r="F4865" s="34" t="s">
        <v>7422</v>
      </c>
    </row>
    <row r="4866" customFormat="false" ht="12.75" hidden="false" customHeight="false" outlineLevel="0" collapsed="false">
      <c r="A4866" s="36" t="s">
        <v>67</v>
      </c>
      <c r="B4866" s="2" t="s">
        <v>5303</v>
      </c>
      <c r="C4866" s="2" t="s">
        <v>2549</v>
      </c>
      <c r="D4866" s="2" t="s">
        <v>3585</v>
      </c>
      <c r="E4866" s="2" t="s">
        <v>68</v>
      </c>
      <c r="F4866" s="36" t="s">
        <v>7422</v>
      </c>
      <c r="G4866" s="16" t="n">
        <v>82.94</v>
      </c>
      <c r="H4866" s="17" t="n">
        <v>41502</v>
      </c>
      <c r="I4866" s="17" t="n">
        <v>19918</v>
      </c>
      <c r="J4866" s="17" t="n">
        <f aca="false">H4866-I4866</f>
        <v>21584</v>
      </c>
      <c r="K4866" s="18" t="s">
        <v>7423</v>
      </c>
    </row>
    <row r="4867" customFormat="false" ht="12.75" hidden="false" customHeight="false" outlineLevel="0" collapsed="false">
      <c r="A4867" s="34" t="s">
        <v>64</v>
      </c>
      <c r="B4867" s="35" t="s">
        <v>5303</v>
      </c>
      <c r="C4867" s="35" t="s">
        <v>2549</v>
      </c>
      <c r="D4867" s="35" t="s">
        <v>3588</v>
      </c>
      <c r="E4867" s="35"/>
      <c r="F4867" s="34" t="s">
        <v>7424</v>
      </c>
    </row>
    <row r="4868" customFormat="false" ht="12.75" hidden="false" customHeight="false" outlineLevel="0" collapsed="false">
      <c r="A4868" s="36" t="s">
        <v>67</v>
      </c>
      <c r="B4868" s="2" t="s">
        <v>5303</v>
      </c>
      <c r="C4868" s="2" t="s">
        <v>2549</v>
      </c>
      <c r="D4868" s="2" t="s">
        <v>3588</v>
      </c>
      <c r="E4868" s="2" t="s">
        <v>68</v>
      </c>
      <c r="F4868" s="36" t="s">
        <v>7424</v>
      </c>
      <c r="G4868" s="16" t="n">
        <v>77.68</v>
      </c>
      <c r="H4868" s="17" t="n">
        <v>162836</v>
      </c>
      <c r="I4868" s="17" t="n">
        <v>80908</v>
      </c>
      <c r="J4868" s="17" t="n">
        <f aca="false">H4868-I4868</f>
        <v>81928</v>
      </c>
      <c r="K4868" s="18" t="s">
        <v>7425</v>
      </c>
      <c r="L4868" s="2" t="s">
        <v>71</v>
      </c>
    </row>
    <row r="4869" customFormat="false" ht="12.75" hidden="false" customHeight="false" outlineLevel="0" collapsed="false">
      <c r="A4869" s="34" t="s">
        <v>64</v>
      </c>
      <c r="B4869" s="35" t="s">
        <v>5303</v>
      </c>
      <c r="C4869" s="35" t="s">
        <v>2549</v>
      </c>
      <c r="D4869" s="35" t="s">
        <v>3729</v>
      </c>
      <c r="E4869" s="35"/>
      <c r="F4869" s="34" t="s">
        <v>7426</v>
      </c>
    </row>
    <row r="4870" customFormat="false" ht="12.75" hidden="false" customHeight="false" outlineLevel="0" collapsed="false">
      <c r="A4870" s="36" t="s">
        <v>67</v>
      </c>
      <c r="B4870" s="2" t="s">
        <v>5303</v>
      </c>
      <c r="C4870" s="2" t="s">
        <v>2549</v>
      </c>
      <c r="D4870" s="2" t="s">
        <v>3729</v>
      </c>
      <c r="E4870" s="2" t="s">
        <v>68</v>
      </c>
      <c r="F4870" s="36" t="s">
        <v>7426</v>
      </c>
      <c r="G4870" s="16" t="n">
        <v>97.75</v>
      </c>
      <c r="H4870" s="17" t="n">
        <v>185532</v>
      </c>
      <c r="I4870" s="17" t="n">
        <v>89940</v>
      </c>
      <c r="J4870" s="17" t="n">
        <f aca="false">H4870-I4870</f>
        <v>95592</v>
      </c>
      <c r="K4870" s="18" t="s">
        <v>7427</v>
      </c>
      <c r="L4870" s="2" t="s">
        <v>71</v>
      </c>
    </row>
    <row r="4871" customFormat="false" ht="12.75" hidden="false" customHeight="false" outlineLevel="0" collapsed="false">
      <c r="A4871" s="34" t="s">
        <v>64</v>
      </c>
      <c r="B4871" s="35" t="s">
        <v>5303</v>
      </c>
      <c r="C4871" s="35" t="s">
        <v>2549</v>
      </c>
      <c r="D4871" s="35" t="s">
        <v>3591</v>
      </c>
      <c r="E4871" s="35"/>
      <c r="F4871" s="34" t="s">
        <v>7428</v>
      </c>
    </row>
    <row r="4872" customFormat="false" ht="12.75" hidden="false" customHeight="false" outlineLevel="0" collapsed="false">
      <c r="A4872" s="36" t="s">
        <v>67</v>
      </c>
      <c r="B4872" s="2" t="s">
        <v>5303</v>
      </c>
      <c r="C4872" s="2" t="s">
        <v>2549</v>
      </c>
      <c r="D4872" s="2" t="s">
        <v>3591</v>
      </c>
      <c r="E4872" s="2" t="s">
        <v>68</v>
      </c>
      <c r="F4872" s="36" t="s">
        <v>7428</v>
      </c>
      <c r="G4872" s="16" t="n">
        <v>117.1</v>
      </c>
      <c r="H4872" s="17" t="n">
        <v>53939</v>
      </c>
      <c r="I4872" s="17" t="n">
        <v>25749</v>
      </c>
      <c r="J4872" s="17" t="n">
        <f aca="false">H4872-I4872</f>
        <v>28190</v>
      </c>
      <c r="K4872" s="18" t="s">
        <v>7429</v>
      </c>
      <c r="L4872" s="2" t="s">
        <v>71</v>
      </c>
    </row>
    <row r="4873" customFormat="false" ht="12.75" hidden="false" customHeight="false" outlineLevel="0" collapsed="false">
      <c r="A4873" s="34" t="s">
        <v>64</v>
      </c>
      <c r="B4873" s="35" t="s">
        <v>5303</v>
      </c>
      <c r="C4873" s="35" t="s">
        <v>2549</v>
      </c>
      <c r="D4873" s="35" t="s">
        <v>3594</v>
      </c>
      <c r="E4873" s="35"/>
      <c r="F4873" s="34" t="s">
        <v>7430</v>
      </c>
    </row>
    <row r="4874" customFormat="false" ht="12.75" hidden="false" customHeight="false" outlineLevel="0" collapsed="false">
      <c r="A4874" s="36" t="s">
        <v>67</v>
      </c>
      <c r="B4874" s="2" t="s">
        <v>5303</v>
      </c>
      <c r="C4874" s="2" t="s">
        <v>2549</v>
      </c>
      <c r="D4874" s="2" t="s">
        <v>3594</v>
      </c>
      <c r="E4874" s="2" t="s">
        <v>68</v>
      </c>
      <c r="F4874" s="36" t="s">
        <v>7430</v>
      </c>
      <c r="G4874" s="16" t="n">
        <v>61.37</v>
      </c>
      <c r="H4874" s="17" t="n">
        <v>43971</v>
      </c>
      <c r="I4874" s="17" t="n">
        <v>21129</v>
      </c>
      <c r="J4874" s="17" t="n">
        <f aca="false">H4874-I4874</f>
        <v>22842</v>
      </c>
      <c r="K4874" s="18" t="s">
        <v>7431</v>
      </c>
      <c r="L4874" s="2" t="s">
        <v>71</v>
      </c>
    </row>
    <row r="4875" customFormat="false" ht="12.75" hidden="false" customHeight="false" outlineLevel="0" collapsed="false">
      <c r="A4875" s="34" t="s">
        <v>64</v>
      </c>
      <c r="B4875" s="35" t="s">
        <v>5303</v>
      </c>
      <c r="C4875" s="35" t="s">
        <v>2549</v>
      </c>
      <c r="D4875" s="35" t="s">
        <v>7432</v>
      </c>
      <c r="E4875" s="35"/>
      <c r="F4875" s="34" t="s">
        <v>7433</v>
      </c>
    </row>
    <row r="4876" customFormat="false" ht="12.75" hidden="false" customHeight="false" outlineLevel="0" collapsed="false">
      <c r="A4876" s="36" t="s">
        <v>67</v>
      </c>
      <c r="B4876" s="2" t="s">
        <v>5303</v>
      </c>
      <c r="C4876" s="2" t="s">
        <v>2549</v>
      </c>
      <c r="D4876" s="2" t="s">
        <v>7432</v>
      </c>
      <c r="E4876" s="2" t="s">
        <v>68</v>
      </c>
      <c r="F4876" s="36" t="s">
        <v>7433</v>
      </c>
      <c r="G4876" s="16" t="n">
        <v>42.58</v>
      </c>
      <c r="H4876" s="17" t="n">
        <v>50247</v>
      </c>
      <c r="I4876" s="17" t="n">
        <v>24227</v>
      </c>
      <c r="J4876" s="17" t="n">
        <f aca="false">H4876-I4876</f>
        <v>26020</v>
      </c>
      <c r="K4876" s="18" t="s">
        <v>7434</v>
      </c>
    </row>
    <row r="4877" customFormat="false" ht="12.75" hidden="false" customHeight="false" outlineLevel="0" collapsed="false">
      <c r="A4877" s="34" t="s">
        <v>64</v>
      </c>
      <c r="B4877" s="35" t="s">
        <v>5303</v>
      </c>
      <c r="C4877" s="35" t="s">
        <v>2549</v>
      </c>
      <c r="D4877" s="35" t="s">
        <v>3597</v>
      </c>
      <c r="E4877" s="35"/>
      <c r="F4877" s="34" t="s">
        <v>7435</v>
      </c>
    </row>
    <row r="4878" customFormat="false" ht="12.75" hidden="false" customHeight="false" outlineLevel="0" collapsed="false">
      <c r="A4878" s="36" t="s">
        <v>67</v>
      </c>
      <c r="B4878" s="2" t="s">
        <v>5303</v>
      </c>
      <c r="C4878" s="2" t="s">
        <v>2549</v>
      </c>
      <c r="D4878" s="2" t="s">
        <v>3597</v>
      </c>
      <c r="E4878" s="2" t="s">
        <v>68</v>
      </c>
      <c r="F4878" s="36" t="s">
        <v>7435</v>
      </c>
      <c r="G4878" s="16" t="n">
        <v>108.73</v>
      </c>
      <c r="H4878" s="17" t="n">
        <v>81100</v>
      </c>
      <c r="I4878" s="17" t="n">
        <v>39666</v>
      </c>
      <c r="J4878" s="17" t="n">
        <f aca="false">H4878-I4878</f>
        <v>41434</v>
      </c>
      <c r="K4878" s="18" t="s">
        <v>7436</v>
      </c>
      <c r="L4878" s="2" t="s">
        <v>71</v>
      </c>
    </row>
    <row r="4879" customFormat="false" ht="12.75" hidden="false" customHeight="false" outlineLevel="0" collapsed="false">
      <c r="A4879" s="34" t="s">
        <v>64</v>
      </c>
      <c r="B4879" s="35" t="s">
        <v>5303</v>
      </c>
      <c r="C4879" s="35" t="s">
        <v>2549</v>
      </c>
      <c r="D4879" s="35" t="s">
        <v>1793</v>
      </c>
      <c r="E4879" s="35"/>
      <c r="F4879" s="34" t="s">
        <v>7437</v>
      </c>
    </row>
    <row r="4880" customFormat="false" ht="12.75" hidden="false" customHeight="false" outlineLevel="0" collapsed="false">
      <c r="A4880" s="36" t="s">
        <v>67</v>
      </c>
      <c r="B4880" s="2" t="s">
        <v>5303</v>
      </c>
      <c r="C4880" s="2" t="s">
        <v>2549</v>
      </c>
      <c r="D4880" s="2" t="s">
        <v>1793</v>
      </c>
      <c r="E4880" s="2" t="s">
        <v>68</v>
      </c>
      <c r="F4880" s="36" t="s">
        <v>7437</v>
      </c>
      <c r="G4880" s="16" t="n">
        <v>70.64</v>
      </c>
      <c r="H4880" s="17" t="n">
        <v>35521</v>
      </c>
      <c r="I4880" s="17" t="n">
        <v>17351</v>
      </c>
      <c r="J4880" s="17" t="n">
        <f aca="false">H4880-I4880</f>
        <v>18170</v>
      </c>
      <c r="K4880" s="18" t="s">
        <v>7438</v>
      </c>
    </row>
    <row r="4881" customFormat="false" ht="12.75" hidden="false" customHeight="false" outlineLevel="0" collapsed="false">
      <c r="A4881" s="34" t="s">
        <v>64</v>
      </c>
      <c r="B4881" s="35" t="s">
        <v>5303</v>
      </c>
      <c r="C4881" s="35" t="s">
        <v>2549</v>
      </c>
      <c r="D4881" s="35" t="s">
        <v>4427</v>
      </c>
      <c r="E4881" s="35"/>
      <c r="F4881" s="34" t="s">
        <v>7439</v>
      </c>
    </row>
    <row r="4882" customFormat="false" ht="12.75" hidden="false" customHeight="false" outlineLevel="0" collapsed="false">
      <c r="A4882" s="36" t="s">
        <v>67</v>
      </c>
      <c r="B4882" s="2" t="s">
        <v>5303</v>
      </c>
      <c r="C4882" s="2" t="s">
        <v>2549</v>
      </c>
      <c r="D4882" s="2" t="s">
        <v>4427</v>
      </c>
      <c r="E4882" s="2" t="s">
        <v>83</v>
      </c>
      <c r="F4882" s="36" t="s">
        <v>7440</v>
      </c>
      <c r="G4882" s="16" t="n">
        <v>10.24</v>
      </c>
      <c r="H4882" s="17" t="n">
        <v>1679</v>
      </c>
      <c r="I4882" s="17" t="n">
        <v>807</v>
      </c>
      <c r="J4882" s="17" t="n">
        <f aca="false">H4882-I4882</f>
        <v>872</v>
      </c>
      <c r="K4882" s="18" t="s">
        <v>7441</v>
      </c>
    </row>
    <row r="4883" customFormat="false" ht="12.75" hidden="false" customHeight="false" outlineLevel="0" collapsed="false">
      <c r="A4883" s="36" t="s">
        <v>67</v>
      </c>
      <c r="B4883" s="2" t="s">
        <v>5303</v>
      </c>
      <c r="C4883" s="2" t="s">
        <v>2549</v>
      </c>
      <c r="D4883" s="2" t="s">
        <v>4427</v>
      </c>
      <c r="E4883" s="2" t="s">
        <v>86</v>
      </c>
      <c r="F4883" s="36" t="s">
        <v>7442</v>
      </c>
      <c r="G4883" s="16" t="n">
        <v>15.54</v>
      </c>
      <c r="H4883" s="17" t="n">
        <v>2622</v>
      </c>
      <c r="I4883" s="17" t="n">
        <v>1280</v>
      </c>
      <c r="J4883" s="17" t="n">
        <f aca="false">H4883-I4883</f>
        <v>1342</v>
      </c>
      <c r="K4883" s="18" t="s">
        <v>7443</v>
      </c>
    </row>
    <row r="4884" customFormat="false" ht="12.75" hidden="false" customHeight="false" outlineLevel="0" collapsed="false">
      <c r="A4884" s="36" t="s">
        <v>67</v>
      </c>
      <c r="B4884" s="2" t="s">
        <v>5303</v>
      </c>
      <c r="C4884" s="2" t="s">
        <v>2549</v>
      </c>
      <c r="D4884" s="2" t="s">
        <v>4427</v>
      </c>
      <c r="E4884" s="2" t="s">
        <v>88</v>
      </c>
      <c r="F4884" s="36" t="s">
        <v>7444</v>
      </c>
      <c r="G4884" s="16" t="n">
        <v>35.21</v>
      </c>
      <c r="H4884" s="17" t="n">
        <v>18174</v>
      </c>
      <c r="I4884" s="17" t="n">
        <v>8868</v>
      </c>
      <c r="J4884" s="17" t="n">
        <f aca="false">H4884-I4884</f>
        <v>9306</v>
      </c>
      <c r="K4884" s="18" t="s">
        <v>7445</v>
      </c>
    </row>
    <row r="4885" customFormat="false" ht="12.75" hidden="false" customHeight="false" outlineLevel="0" collapsed="false">
      <c r="A4885" s="36" t="s">
        <v>67</v>
      </c>
      <c r="B4885" s="2" t="s">
        <v>5303</v>
      </c>
      <c r="C4885" s="2" t="s">
        <v>2549</v>
      </c>
      <c r="D4885" s="2" t="s">
        <v>4427</v>
      </c>
      <c r="E4885" s="2" t="s">
        <v>91</v>
      </c>
      <c r="F4885" s="36" t="s">
        <v>7446</v>
      </c>
      <c r="G4885" s="16" t="n">
        <v>10.05</v>
      </c>
      <c r="H4885" s="17" t="n">
        <v>2648</v>
      </c>
      <c r="I4885" s="17" t="n">
        <v>1323</v>
      </c>
      <c r="J4885" s="17" t="n">
        <f aca="false">H4885-I4885</f>
        <v>1325</v>
      </c>
      <c r="K4885" s="18" t="s">
        <v>7447</v>
      </c>
    </row>
    <row r="4886" customFormat="false" ht="12.75" hidden="false" customHeight="false" outlineLevel="0" collapsed="false">
      <c r="A4886" s="36" t="s">
        <v>67</v>
      </c>
      <c r="B4886" s="2" t="s">
        <v>5303</v>
      </c>
      <c r="C4886" s="2" t="s">
        <v>2549</v>
      </c>
      <c r="D4886" s="2" t="s">
        <v>4427</v>
      </c>
      <c r="E4886" s="2" t="s">
        <v>94</v>
      </c>
      <c r="F4886" s="36" t="s">
        <v>7448</v>
      </c>
      <c r="G4886" s="16" t="n">
        <v>2.55</v>
      </c>
      <c r="H4886" s="17" t="n">
        <v>453</v>
      </c>
      <c r="I4886" s="17" t="n">
        <v>222</v>
      </c>
      <c r="J4886" s="17" t="n">
        <f aca="false">H4886-I4886</f>
        <v>231</v>
      </c>
      <c r="K4886" s="18" t="s">
        <v>7441</v>
      </c>
    </row>
    <row r="4887" customFormat="false" ht="12.75" hidden="false" customHeight="false" outlineLevel="0" collapsed="false">
      <c r="A4887" s="36" t="s">
        <v>67</v>
      </c>
      <c r="B4887" s="2" t="s">
        <v>5303</v>
      </c>
      <c r="C4887" s="2" t="s">
        <v>2549</v>
      </c>
      <c r="D4887" s="2" t="s">
        <v>4427</v>
      </c>
      <c r="E4887" s="2" t="s">
        <v>97</v>
      </c>
      <c r="F4887" s="36" t="s">
        <v>7449</v>
      </c>
      <c r="G4887" s="16" t="n">
        <v>13.34</v>
      </c>
      <c r="H4887" s="17" t="n">
        <v>1865</v>
      </c>
      <c r="I4887" s="17" t="n">
        <v>917</v>
      </c>
      <c r="J4887" s="17" t="n">
        <f aca="false">H4887-I4887</f>
        <v>948</v>
      </c>
      <c r="K4887" s="18" t="s">
        <v>7450</v>
      </c>
    </row>
    <row r="4888" customFormat="false" ht="12.75" hidden="false" customHeight="false" outlineLevel="0" collapsed="false">
      <c r="A4888" s="36" t="s">
        <v>67</v>
      </c>
      <c r="B4888" s="2" t="s">
        <v>5303</v>
      </c>
      <c r="C4888" s="2" t="s">
        <v>2549</v>
      </c>
      <c r="D4888" s="2" t="s">
        <v>4427</v>
      </c>
      <c r="E4888" s="2" t="s">
        <v>360</v>
      </c>
      <c r="F4888" s="36" t="s">
        <v>7451</v>
      </c>
      <c r="G4888" s="16" t="n">
        <v>10.66</v>
      </c>
      <c r="H4888" s="17" t="n">
        <v>1480</v>
      </c>
      <c r="I4888" s="17" t="n">
        <v>734</v>
      </c>
      <c r="J4888" s="17" t="n">
        <f aca="false">H4888-I4888</f>
        <v>746</v>
      </c>
      <c r="K4888" s="18" t="s">
        <v>7441</v>
      </c>
    </row>
    <row r="4889" customFormat="false" ht="12.75" hidden="false" customHeight="false" outlineLevel="0" collapsed="false">
      <c r="A4889" s="36" t="s">
        <v>67</v>
      </c>
      <c r="B4889" s="2" t="s">
        <v>5303</v>
      </c>
      <c r="C4889" s="2" t="s">
        <v>2549</v>
      </c>
      <c r="D4889" s="2" t="s">
        <v>4427</v>
      </c>
      <c r="E4889" s="2" t="s">
        <v>100</v>
      </c>
      <c r="F4889" s="36" t="s">
        <v>7452</v>
      </c>
      <c r="G4889" s="16" t="n">
        <v>2.87</v>
      </c>
      <c r="H4889" s="17" t="n">
        <v>419</v>
      </c>
      <c r="I4889" s="17" t="n">
        <v>201</v>
      </c>
      <c r="J4889" s="17" t="n">
        <f aca="false">H4889-I4889</f>
        <v>218</v>
      </c>
      <c r="K4889" s="18" t="s">
        <v>7441</v>
      </c>
    </row>
    <row r="4890" customFormat="false" ht="12.75" hidden="false" customHeight="false" outlineLevel="0" collapsed="false">
      <c r="A4890" s="36" t="s">
        <v>67</v>
      </c>
      <c r="B4890" s="2" t="s">
        <v>5303</v>
      </c>
      <c r="C4890" s="2" t="s">
        <v>2549</v>
      </c>
      <c r="D4890" s="2" t="s">
        <v>4427</v>
      </c>
      <c r="E4890" s="2" t="s">
        <v>365</v>
      </c>
      <c r="F4890" s="36" t="s">
        <v>7453</v>
      </c>
      <c r="G4890" s="16" t="n">
        <v>2.32</v>
      </c>
      <c r="H4890" s="17" t="n">
        <v>310</v>
      </c>
      <c r="I4890" s="17" t="n">
        <v>153</v>
      </c>
      <c r="J4890" s="17" t="n">
        <f aca="false">H4890-I4890</f>
        <v>157</v>
      </c>
      <c r="K4890" s="18" t="s">
        <v>7454</v>
      </c>
    </row>
    <row r="4891" customFormat="false" ht="12.75" hidden="false" customHeight="false" outlineLevel="0" collapsed="false">
      <c r="A4891" s="36" t="s">
        <v>67</v>
      </c>
      <c r="B4891" s="2" t="s">
        <v>5303</v>
      </c>
      <c r="C4891" s="2" t="s">
        <v>2549</v>
      </c>
      <c r="D4891" s="2" t="s">
        <v>4427</v>
      </c>
      <c r="E4891" s="2" t="s">
        <v>103</v>
      </c>
      <c r="F4891" s="36" t="s">
        <v>7455</v>
      </c>
      <c r="G4891" s="16" t="n">
        <v>6.2</v>
      </c>
      <c r="H4891" s="17" t="n">
        <v>707</v>
      </c>
      <c r="I4891" s="17" t="n">
        <v>343</v>
      </c>
      <c r="J4891" s="17" t="n">
        <f aca="false">H4891-I4891</f>
        <v>364</v>
      </c>
      <c r="K4891" s="18" t="s">
        <v>7441</v>
      </c>
    </row>
    <row r="4892" customFormat="false" ht="12.75" hidden="false" customHeight="false" outlineLevel="0" collapsed="false">
      <c r="A4892" s="36" t="s">
        <v>67</v>
      </c>
      <c r="B4892" s="2" t="s">
        <v>5303</v>
      </c>
      <c r="C4892" s="2" t="s">
        <v>2549</v>
      </c>
      <c r="D4892" s="2" t="s">
        <v>4427</v>
      </c>
      <c r="E4892" s="2" t="s">
        <v>106</v>
      </c>
      <c r="F4892" s="36" t="s">
        <v>7456</v>
      </c>
      <c r="G4892" s="16" t="n">
        <v>3.56</v>
      </c>
      <c r="H4892" s="17" t="n">
        <v>450</v>
      </c>
      <c r="I4892" s="17" t="n">
        <v>232</v>
      </c>
      <c r="J4892" s="17" t="n">
        <f aca="false">H4892-I4892</f>
        <v>218</v>
      </c>
      <c r="K4892" s="18" t="s">
        <v>7441</v>
      </c>
    </row>
    <row r="4893" customFormat="false" ht="12.75" hidden="false" customHeight="false" outlineLevel="0" collapsed="false">
      <c r="A4893" s="36" t="s">
        <v>67</v>
      </c>
      <c r="B4893" s="2" t="s">
        <v>5303</v>
      </c>
      <c r="C4893" s="2" t="s">
        <v>2549</v>
      </c>
      <c r="D4893" s="2" t="s">
        <v>4427</v>
      </c>
      <c r="E4893" s="2" t="s">
        <v>109</v>
      </c>
      <c r="F4893" s="36" t="s">
        <v>7457</v>
      </c>
      <c r="G4893" s="16" t="n">
        <v>4.45</v>
      </c>
      <c r="H4893" s="17" t="n">
        <v>717</v>
      </c>
      <c r="I4893" s="17" t="n">
        <v>382</v>
      </c>
      <c r="J4893" s="17" t="n">
        <f aca="false">H4893-I4893</f>
        <v>335</v>
      </c>
      <c r="K4893" s="18" t="s">
        <v>7458</v>
      </c>
    </row>
    <row r="4894" customFormat="false" ht="12.75" hidden="false" customHeight="false" outlineLevel="0" collapsed="false">
      <c r="A4894" s="36" t="s">
        <v>67</v>
      </c>
      <c r="B4894" s="2" t="s">
        <v>5303</v>
      </c>
      <c r="C4894" s="2" t="s">
        <v>2549</v>
      </c>
      <c r="D4894" s="2" t="s">
        <v>4427</v>
      </c>
      <c r="E4894" s="2" t="s">
        <v>114</v>
      </c>
      <c r="F4894" s="36" t="s">
        <v>7459</v>
      </c>
      <c r="G4894" s="16" t="n">
        <v>1.96</v>
      </c>
      <c r="H4894" s="17" t="n">
        <v>152</v>
      </c>
      <c r="I4894" s="17" t="n">
        <v>72</v>
      </c>
      <c r="J4894" s="17" t="n">
        <f aca="false">H4894-I4894</f>
        <v>80</v>
      </c>
      <c r="K4894" s="18" t="s">
        <v>7441</v>
      </c>
    </row>
    <row r="4895" customFormat="false" ht="12.75" hidden="false" customHeight="false" outlineLevel="0" collapsed="false">
      <c r="A4895" s="36" t="s">
        <v>67</v>
      </c>
      <c r="B4895" s="2" t="s">
        <v>5303</v>
      </c>
      <c r="C4895" s="2" t="s">
        <v>2549</v>
      </c>
      <c r="D4895" s="2" t="s">
        <v>4427</v>
      </c>
      <c r="E4895" s="2" t="s">
        <v>116</v>
      </c>
      <c r="F4895" s="36" t="s">
        <v>7460</v>
      </c>
      <c r="G4895" s="16" t="n">
        <v>13.84</v>
      </c>
      <c r="H4895" s="17" t="n">
        <v>2193</v>
      </c>
      <c r="I4895" s="17" t="n">
        <v>1117</v>
      </c>
      <c r="J4895" s="17" t="n">
        <f aca="false">H4895-I4895</f>
        <v>1076</v>
      </c>
      <c r="K4895" s="18" t="s">
        <v>7461</v>
      </c>
    </row>
    <row r="4896" customFormat="false" ht="12.75" hidden="false" customHeight="false" outlineLevel="0" collapsed="false">
      <c r="A4896" s="36" t="s">
        <v>67</v>
      </c>
      <c r="B4896" s="2" t="s">
        <v>5303</v>
      </c>
      <c r="C4896" s="2" t="s">
        <v>2549</v>
      </c>
      <c r="D4896" s="2" t="s">
        <v>4427</v>
      </c>
      <c r="E4896" s="2" t="s">
        <v>120</v>
      </c>
      <c r="F4896" s="36" t="s">
        <v>7462</v>
      </c>
      <c r="G4896" s="16" t="n">
        <v>4.92</v>
      </c>
      <c r="H4896" s="17" t="n">
        <v>527</v>
      </c>
      <c r="I4896" s="17" t="n">
        <v>275</v>
      </c>
      <c r="J4896" s="17" t="n">
        <f aca="false">H4896-I4896</f>
        <v>252</v>
      </c>
      <c r="K4896" s="18" t="s">
        <v>7463</v>
      </c>
    </row>
    <row r="4897" customFormat="false" ht="12.75" hidden="false" customHeight="false" outlineLevel="0" collapsed="false">
      <c r="A4897" s="36" t="s">
        <v>67</v>
      </c>
      <c r="B4897" s="2" t="s">
        <v>5303</v>
      </c>
      <c r="C4897" s="2" t="s">
        <v>2549</v>
      </c>
      <c r="D4897" s="2" t="s">
        <v>4427</v>
      </c>
      <c r="E4897" s="2" t="s">
        <v>381</v>
      </c>
      <c r="F4897" s="36" t="s">
        <v>7464</v>
      </c>
      <c r="G4897" s="16" t="n">
        <v>21.02</v>
      </c>
      <c r="H4897" s="17" t="n">
        <v>3256</v>
      </c>
      <c r="I4897" s="17" t="n">
        <v>1658</v>
      </c>
      <c r="J4897" s="17" t="n">
        <f aca="false">H4897-I4897</f>
        <v>1598</v>
      </c>
      <c r="K4897" s="18" t="s">
        <v>7465</v>
      </c>
    </row>
    <row r="4898" customFormat="false" ht="12.75" hidden="false" customHeight="false" outlineLevel="0" collapsed="false">
      <c r="A4898" s="36" t="s">
        <v>67</v>
      </c>
      <c r="B4898" s="2" t="s">
        <v>5303</v>
      </c>
      <c r="C4898" s="2" t="s">
        <v>2549</v>
      </c>
      <c r="D4898" s="2" t="s">
        <v>4427</v>
      </c>
      <c r="E4898" s="2" t="s">
        <v>122</v>
      </c>
      <c r="F4898" s="36" t="s">
        <v>7466</v>
      </c>
      <c r="G4898" s="16" t="n">
        <v>3.93</v>
      </c>
      <c r="H4898" s="17" t="n">
        <v>441</v>
      </c>
      <c r="I4898" s="17" t="n">
        <v>211</v>
      </c>
      <c r="J4898" s="17" t="n">
        <f aca="false">H4898-I4898</f>
        <v>230</v>
      </c>
      <c r="K4898" s="18" t="s">
        <v>7445</v>
      </c>
    </row>
    <row r="4899" customFormat="false" ht="12.75" hidden="false" customHeight="false" outlineLevel="0" collapsed="false">
      <c r="A4899" s="36" t="s">
        <v>67</v>
      </c>
      <c r="B4899" s="2" t="s">
        <v>5303</v>
      </c>
      <c r="C4899" s="2" t="s">
        <v>2549</v>
      </c>
      <c r="D4899" s="2" t="s">
        <v>4427</v>
      </c>
      <c r="E4899" s="2" t="s">
        <v>125</v>
      </c>
      <c r="F4899" s="36" t="s">
        <v>7467</v>
      </c>
      <c r="G4899" s="16" t="n">
        <v>5.57</v>
      </c>
      <c r="H4899" s="17" t="n">
        <v>1261</v>
      </c>
      <c r="I4899" s="17" t="n">
        <v>613</v>
      </c>
      <c r="J4899" s="17" t="n">
        <f aca="false">H4899-I4899</f>
        <v>648</v>
      </c>
      <c r="K4899" s="18" t="s">
        <v>7441</v>
      </c>
    </row>
    <row r="4900" customFormat="false" ht="12.75" hidden="false" customHeight="false" outlineLevel="0" collapsed="false">
      <c r="A4900" s="36" t="s">
        <v>67</v>
      </c>
      <c r="B4900" s="2" t="s">
        <v>5303</v>
      </c>
      <c r="C4900" s="2" t="s">
        <v>2549</v>
      </c>
      <c r="D4900" s="2" t="s">
        <v>4427</v>
      </c>
      <c r="E4900" s="2" t="s">
        <v>128</v>
      </c>
      <c r="F4900" s="36" t="s">
        <v>7468</v>
      </c>
      <c r="G4900" s="16" t="n">
        <v>10.16</v>
      </c>
      <c r="H4900" s="17" t="n">
        <v>1391</v>
      </c>
      <c r="I4900" s="17" t="n">
        <v>684</v>
      </c>
      <c r="J4900" s="17" t="n">
        <f aca="false">H4900-I4900</f>
        <v>707</v>
      </c>
      <c r="K4900" s="18" t="s">
        <v>7441</v>
      </c>
    </row>
    <row r="4901" customFormat="false" ht="12.75" hidden="false" customHeight="false" outlineLevel="0" collapsed="false">
      <c r="A4901" s="36" t="s">
        <v>67</v>
      </c>
      <c r="B4901" s="2" t="s">
        <v>5303</v>
      </c>
      <c r="C4901" s="2" t="s">
        <v>2549</v>
      </c>
      <c r="D4901" s="2" t="s">
        <v>4427</v>
      </c>
      <c r="E4901" s="2" t="s">
        <v>131</v>
      </c>
      <c r="F4901" s="36" t="s">
        <v>7469</v>
      </c>
      <c r="G4901" s="16" t="n">
        <v>4.1</v>
      </c>
      <c r="H4901" s="17" t="n">
        <v>345</v>
      </c>
      <c r="I4901" s="17" t="n">
        <v>172</v>
      </c>
      <c r="J4901" s="17" t="n">
        <f aca="false">H4901-I4901</f>
        <v>173</v>
      </c>
      <c r="K4901" s="18" t="s">
        <v>7441</v>
      </c>
    </row>
    <row r="4902" customFormat="false" ht="12.75" hidden="false" customHeight="false" outlineLevel="0" collapsed="false">
      <c r="A4902" s="36" t="s">
        <v>67</v>
      </c>
      <c r="B4902" s="2" t="s">
        <v>5303</v>
      </c>
      <c r="C4902" s="2" t="s">
        <v>2549</v>
      </c>
      <c r="D4902" s="2" t="s">
        <v>4427</v>
      </c>
      <c r="E4902" s="2" t="s">
        <v>133</v>
      </c>
      <c r="F4902" s="36" t="s">
        <v>7470</v>
      </c>
      <c r="G4902" s="16" t="n">
        <v>12.71</v>
      </c>
      <c r="H4902" s="17" t="n">
        <v>3215</v>
      </c>
      <c r="I4902" s="17" t="n">
        <v>1573</v>
      </c>
      <c r="J4902" s="17" t="n">
        <f aca="false">H4902-I4902</f>
        <v>1642</v>
      </c>
      <c r="K4902" s="18" t="s">
        <v>7471</v>
      </c>
    </row>
    <row r="4903" customFormat="false" ht="12.75" hidden="false" customHeight="false" outlineLevel="0" collapsed="false">
      <c r="A4903" s="36" t="s">
        <v>67</v>
      </c>
      <c r="B4903" s="2" t="s">
        <v>5303</v>
      </c>
      <c r="C4903" s="2" t="s">
        <v>2549</v>
      </c>
      <c r="D4903" s="2" t="s">
        <v>4427</v>
      </c>
      <c r="E4903" s="2" t="s">
        <v>136</v>
      </c>
      <c r="F4903" s="36" t="s">
        <v>7472</v>
      </c>
      <c r="G4903" s="16" t="n">
        <v>7.94</v>
      </c>
      <c r="H4903" s="17" t="n">
        <v>1036</v>
      </c>
      <c r="I4903" s="17" t="n">
        <v>531</v>
      </c>
      <c r="J4903" s="17" t="n">
        <f aca="false">H4903-I4903</f>
        <v>505</v>
      </c>
      <c r="K4903" s="18" t="s">
        <v>7441</v>
      </c>
    </row>
    <row r="4904" customFormat="false" ht="12.75" hidden="false" customHeight="false" outlineLevel="0" collapsed="false">
      <c r="A4904" s="36" t="s">
        <v>67</v>
      </c>
      <c r="B4904" s="2" t="s">
        <v>5303</v>
      </c>
      <c r="C4904" s="2" t="s">
        <v>2549</v>
      </c>
      <c r="D4904" s="2" t="s">
        <v>4427</v>
      </c>
      <c r="E4904" s="2" t="s">
        <v>391</v>
      </c>
      <c r="F4904" s="36" t="s">
        <v>7473</v>
      </c>
      <c r="G4904" s="16" t="n">
        <v>14.95</v>
      </c>
      <c r="H4904" s="17" t="n">
        <v>2611</v>
      </c>
      <c r="I4904" s="17" t="n">
        <v>1299</v>
      </c>
      <c r="J4904" s="17" t="n">
        <f aca="false">H4904-I4904</f>
        <v>1312</v>
      </c>
      <c r="K4904" s="18" t="s">
        <v>7458</v>
      </c>
    </row>
    <row r="4905" customFormat="false" ht="12.75" hidden="false" customHeight="false" outlineLevel="0" collapsed="false">
      <c r="A4905" s="36" t="s">
        <v>67</v>
      </c>
      <c r="B4905" s="2" t="s">
        <v>5303</v>
      </c>
      <c r="C4905" s="2" t="s">
        <v>2549</v>
      </c>
      <c r="D4905" s="2" t="s">
        <v>4427</v>
      </c>
      <c r="E4905" s="2" t="s">
        <v>138</v>
      </c>
      <c r="F4905" s="36" t="s">
        <v>7474</v>
      </c>
      <c r="G4905" s="16" t="n">
        <v>9.31</v>
      </c>
      <c r="H4905" s="17" t="n">
        <v>1632</v>
      </c>
      <c r="I4905" s="17" t="n">
        <v>815</v>
      </c>
      <c r="J4905" s="17" t="n">
        <f aca="false">H4905-I4905</f>
        <v>817</v>
      </c>
      <c r="K4905" s="18" t="s">
        <v>7441</v>
      </c>
    </row>
    <row r="4906" customFormat="false" ht="12.75" hidden="false" customHeight="false" outlineLevel="0" collapsed="false">
      <c r="A4906" s="36" t="s">
        <v>67</v>
      </c>
      <c r="B4906" s="2" t="s">
        <v>5303</v>
      </c>
      <c r="C4906" s="2" t="s">
        <v>2549</v>
      </c>
      <c r="D4906" s="2" t="s">
        <v>4427</v>
      </c>
      <c r="E4906" s="2" t="s">
        <v>141</v>
      </c>
      <c r="F4906" s="36" t="s">
        <v>7475</v>
      </c>
      <c r="G4906" s="16" t="n">
        <v>6.41</v>
      </c>
      <c r="H4906" s="17" t="n">
        <v>596</v>
      </c>
      <c r="I4906" s="17" t="n">
        <v>298</v>
      </c>
      <c r="J4906" s="17" t="n">
        <f aca="false">H4906-I4906</f>
        <v>298</v>
      </c>
      <c r="K4906" s="18" t="s">
        <v>7441</v>
      </c>
    </row>
    <row r="4907" customFormat="false" ht="12.75" hidden="false" customHeight="false" outlineLevel="0" collapsed="false">
      <c r="A4907" s="36" t="s">
        <v>67</v>
      </c>
      <c r="B4907" s="2" t="s">
        <v>5303</v>
      </c>
      <c r="C4907" s="2" t="s">
        <v>2549</v>
      </c>
      <c r="D4907" s="2" t="s">
        <v>4427</v>
      </c>
      <c r="E4907" s="2" t="s">
        <v>143</v>
      </c>
      <c r="F4907" s="36" t="s">
        <v>7476</v>
      </c>
      <c r="G4907" s="16" t="n">
        <v>2.74</v>
      </c>
      <c r="H4907" s="17" t="n">
        <v>337</v>
      </c>
      <c r="I4907" s="17" t="n">
        <v>174</v>
      </c>
      <c r="J4907" s="17" t="n">
        <f aca="false">H4907-I4907</f>
        <v>163</v>
      </c>
      <c r="K4907" s="18" t="s">
        <v>7461</v>
      </c>
    </row>
    <row r="4908" customFormat="false" ht="12.75" hidden="false" customHeight="false" outlineLevel="0" collapsed="false">
      <c r="A4908" s="36" t="s">
        <v>67</v>
      </c>
      <c r="B4908" s="2" t="s">
        <v>5303</v>
      </c>
      <c r="C4908" s="2" t="s">
        <v>2549</v>
      </c>
      <c r="D4908" s="2" t="s">
        <v>4427</v>
      </c>
      <c r="E4908" s="2" t="s">
        <v>397</v>
      </c>
      <c r="F4908" s="36" t="s">
        <v>7477</v>
      </c>
      <c r="G4908" s="16" t="n">
        <v>8.1</v>
      </c>
      <c r="H4908" s="17" t="n">
        <v>779</v>
      </c>
      <c r="I4908" s="17" t="n">
        <v>383</v>
      </c>
      <c r="J4908" s="17" t="n">
        <f aca="false">H4908-I4908</f>
        <v>396</v>
      </c>
      <c r="K4908" s="18" t="s">
        <v>7447</v>
      </c>
    </row>
    <row r="4909" customFormat="false" ht="12.75" hidden="false" customHeight="false" outlineLevel="0" collapsed="false">
      <c r="A4909" s="36" t="s">
        <v>67</v>
      </c>
      <c r="B4909" s="2" t="s">
        <v>5303</v>
      </c>
      <c r="C4909" s="2" t="s">
        <v>2549</v>
      </c>
      <c r="D4909" s="2" t="s">
        <v>4427</v>
      </c>
      <c r="E4909" s="2" t="s">
        <v>145</v>
      </c>
      <c r="F4909" s="36" t="s">
        <v>7478</v>
      </c>
      <c r="G4909" s="16" t="n">
        <v>7.99</v>
      </c>
      <c r="H4909" s="17" t="n">
        <v>2147</v>
      </c>
      <c r="I4909" s="17" t="n">
        <v>1072</v>
      </c>
      <c r="J4909" s="17" t="n">
        <f aca="false">H4909-I4909</f>
        <v>1075</v>
      </c>
      <c r="K4909" s="18" t="s">
        <v>7463</v>
      </c>
    </row>
    <row r="4910" customFormat="false" ht="12.75" hidden="false" customHeight="false" outlineLevel="0" collapsed="false">
      <c r="A4910" s="36" t="s">
        <v>67</v>
      </c>
      <c r="B4910" s="2" t="s">
        <v>5303</v>
      </c>
      <c r="C4910" s="2" t="s">
        <v>2549</v>
      </c>
      <c r="D4910" s="2" t="s">
        <v>4427</v>
      </c>
      <c r="E4910" s="2" t="s">
        <v>400</v>
      </c>
      <c r="F4910" s="36" t="s">
        <v>7479</v>
      </c>
      <c r="G4910" s="16" t="n">
        <v>5.53</v>
      </c>
      <c r="H4910" s="17" t="n">
        <v>553</v>
      </c>
      <c r="I4910" s="17" t="n">
        <v>278</v>
      </c>
      <c r="J4910" s="17" t="n">
        <f aca="false">H4910-I4910</f>
        <v>275</v>
      </c>
      <c r="K4910" s="18" t="s">
        <v>7441</v>
      </c>
    </row>
    <row r="4911" customFormat="false" ht="12.75" hidden="false" customHeight="false" outlineLevel="0" collapsed="false">
      <c r="A4911" s="36" t="s">
        <v>67</v>
      </c>
      <c r="B4911" s="2" t="s">
        <v>5303</v>
      </c>
      <c r="C4911" s="2" t="s">
        <v>2549</v>
      </c>
      <c r="D4911" s="2" t="s">
        <v>4427</v>
      </c>
      <c r="E4911" s="2" t="s">
        <v>147</v>
      </c>
      <c r="F4911" s="36" t="s">
        <v>7480</v>
      </c>
      <c r="G4911" s="16" t="n">
        <v>18.27</v>
      </c>
      <c r="H4911" s="17" t="n">
        <v>3685</v>
      </c>
      <c r="I4911" s="17" t="n">
        <v>1839</v>
      </c>
      <c r="J4911" s="17" t="n">
        <f aca="false">H4911-I4911</f>
        <v>1846</v>
      </c>
      <c r="K4911" s="18" t="s">
        <v>7481</v>
      </c>
    </row>
    <row r="4912" customFormat="false" ht="12.75" hidden="false" customHeight="false" outlineLevel="0" collapsed="false">
      <c r="A4912" s="36" t="s">
        <v>67</v>
      </c>
      <c r="B4912" s="2" t="s">
        <v>5303</v>
      </c>
      <c r="C4912" s="2" t="s">
        <v>2549</v>
      </c>
      <c r="D4912" s="2" t="s">
        <v>4427</v>
      </c>
      <c r="E4912" s="2" t="s">
        <v>150</v>
      </c>
      <c r="F4912" s="36" t="s">
        <v>7482</v>
      </c>
      <c r="G4912" s="16" t="n">
        <v>3.91</v>
      </c>
      <c r="H4912" s="17" t="n">
        <v>667</v>
      </c>
      <c r="I4912" s="17" t="n">
        <v>338</v>
      </c>
      <c r="J4912" s="17" t="n">
        <f aca="false">H4912-I4912</f>
        <v>329</v>
      </c>
      <c r="K4912" s="18" t="s">
        <v>7483</v>
      </c>
    </row>
    <row r="4913" customFormat="false" ht="12.75" hidden="false" customHeight="false" outlineLevel="0" collapsed="false">
      <c r="A4913" s="36" t="s">
        <v>67</v>
      </c>
      <c r="B4913" s="2" t="s">
        <v>5303</v>
      </c>
      <c r="C4913" s="2" t="s">
        <v>2549</v>
      </c>
      <c r="D4913" s="2" t="s">
        <v>4427</v>
      </c>
      <c r="E4913" s="2" t="s">
        <v>153</v>
      </c>
      <c r="F4913" s="36" t="s">
        <v>7484</v>
      </c>
      <c r="G4913" s="16" t="n">
        <v>17.62</v>
      </c>
      <c r="H4913" s="17" t="n">
        <v>3068</v>
      </c>
      <c r="I4913" s="17" t="n">
        <v>1555</v>
      </c>
      <c r="J4913" s="17" t="n">
        <f aca="false">H4913-I4913</f>
        <v>1513</v>
      </c>
      <c r="K4913" s="18" t="s">
        <v>7485</v>
      </c>
    </row>
    <row r="4914" customFormat="false" ht="12.75" hidden="false" customHeight="false" outlineLevel="0" collapsed="false">
      <c r="A4914" s="36" t="s">
        <v>67</v>
      </c>
      <c r="B4914" s="2" t="s">
        <v>5303</v>
      </c>
      <c r="C4914" s="2" t="s">
        <v>2549</v>
      </c>
      <c r="D4914" s="2" t="s">
        <v>4427</v>
      </c>
      <c r="E4914" s="2" t="s">
        <v>156</v>
      </c>
      <c r="F4914" s="36" t="s">
        <v>7486</v>
      </c>
      <c r="G4914" s="16" t="n">
        <v>3.34</v>
      </c>
      <c r="H4914" s="17" t="n">
        <v>555</v>
      </c>
      <c r="I4914" s="17" t="n">
        <v>276</v>
      </c>
      <c r="J4914" s="17" t="n">
        <f aca="false">H4914-I4914</f>
        <v>279</v>
      </c>
      <c r="K4914" s="18" t="s">
        <v>7487</v>
      </c>
    </row>
    <row r="4915" customFormat="false" ht="12.75" hidden="false" customHeight="false" outlineLevel="0" collapsed="false">
      <c r="A4915" s="36" t="s">
        <v>67</v>
      </c>
      <c r="B4915" s="2" t="s">
        <v>5303</v>
      </c>
      <c r="C4915" s="2" t="s">
        <v>2549</v>
      </c>
      <c r="D4915" s="2" t="s">
        <v>4427</v>
      </c>
      <c r="E4915" s="2" t="s">
        <v>159</v>
      </c>
      <c r="F4915" s="36" t="s">
        <v>7488</v>
      </c>
      <c r="G4915" s="16" t="n">
        <v>8.64</v>
      </c>
      <c r="H4915" s="17" t="n">
        <v>1662</v>
      </c>
      <c r="I4915" s="17" t="n">
        <v>826</v>
      </c>
      <c r="J4915" s="17" t="n">
        <f aca="false">H4915-I4915</f>
        <v>836</v>
      </c>
      <c r="K4915" s="18" t="s">
        <v>7489</v>
      </c>
    </row>
    <row r="4916" customFormat="false" ht="12.75" hidden="false" customHeight="false" outlineLevel="0" collapsed="false">
      <c r="A4916" s="36" t="s">
        <v>67</v>
      </c>
      <c r="B4916" s="2" t="s">
        <v>5303</v>
      </c>
      <c r="C4916" s="2" t="s">
        <v>2549</v>
      </c>
      <c r="D4916" s="2" t="s">
        <v>4427</v>
      </c>
      <c r="E4916" s="2" t="s">
        <v>161</v>
      </c>
      <c r="F4916" s="36" t="s">
        <v>7490</v>
      </c>
      <c r="G4916" s="16" t="n">
        <v>4.61</v>
      </c>
      <c r="H4916" s="17" t="n">
        <v>975</v>
      </c>
      <c r="I4916" s="17" t="n">
        <v>468</v>
      </c>
      <c r="J4916" s="17" t="n">
        <f aca="false">H4916-I4916</f>
        <v>507</v>
      </c>
      <c r="K4916" s="18" t="s">
        <v>7491</v>
      </c>
    </row>
    <row r="4917" customFormat="false" ht="12.75" hidden="false" customHeight="false" outlineLevel="0" collapsed="false">
      <c r="A4917" s="36" t="s">
        <v>67</v>
      </c>
      <c r="B4917" s="2" t="s">
        <v>5303</v>
      </c>
      <c r="C4917" s="2" t="s">
        <v>2549</v>
      </c>
      <c r="D4917" s="2" t="s">
        <v>4427</v>
      </c>
      <c r="E4917" s="2" t="s">
        <v>163</v>
      </c>
      <c r="F4917" s="36" t="s">
        <v>7492</v>
      </c>
      <c r="G4917" s="16" t="n">
        <v>7.89</v>
      </c>
      <c r="H4917" s="17" t="n">
        <v>2260</v>
      </c>
      <c r="I4917" s="17" t="n">
        <v>1167</v>
      </c>
      <c r="J4917" s="17" t="n">
        <f aca="false">H4917-I4917</f>
        <v>1093</v>
      </c>
      <c r="K4917" s="18" t="s">
        <v>7493</v>
      </c>
    </row>
    <row r="4918" customFormat="false" ht="12.75" hidden="false" customHeight="false" outlineLevel="0" collapsed="false">
      <c r="A4918" s="36" t="s">
        <v>67</v>
      </c>
      <c r="B4918" s="2" t="s">
        <v>5303</v>
      </c>
      <c r="C4918" s="2" t="s">
        <v>2549</v>
      </c>
      <c r="D4918" s="2" t="s">
        <v>4427</v>
      </c>
      <c r="E4918" s="2" t="s">
        <v>166</v>
      </c>
      <c r="F4918" s="36" t="s">
        <v>7494</v>
      </c>
      <c r="G4918" s="16" t="n">
        <v>4.6</v>
      </c>
      <c r="H4918" s="17" t="n">
        <v>512</v>
      </c>
      <c r="I4918" s="17" t="n">
        <v>254</v>
      </c>
      <c r="J4918" s="17" t="n">
        <f aca="false">H4918-I4918</f>
        <v>258</v>
      </c>
      <c r="K4918" s="18" t="s">
        <v>7441</v>
      </c>
    </row>
    <row r="4919" customFormat="false" ht="12.75" hidden="false" customHeight="false" outlineLevel="0" collapsed="false">
      <c r="A4919" s="36" t="s">
        <v>67</v>
      </c>
      <c r="B4919" s="2" t="s">
        <v>5303</v>
      </c>
      <c r="C4919" s="2" t="s">
        <v>2549</v>
      </c>
      <c r="D4919" s="2" t="s">
        <v>4427</v>
      </c>
      <c r="E4919" s="2" t="s">
        <v>412</v>
      </c>
      <c r="F4919" s="36" t="s">
        <v>7495</v>
      </c>
      <c r="G4919" s="16" t="n">
        <v>3.78</v>
      </c>
      <c r="H4919" s="17" t="n">
        <v>578</v>
      </c>
      <c r="I4919" s="17" t="n">
        <v>287</v>
      </c>
      <c r="J4919" s="17" t="n">
        <f aca="false">H4919-I4919</f>
        <v>291</v>
      </c>
      <c r="K4919" s="18" t="s">
        <v>7496</v>
      </c>
    </row>
    <row r="4920" customFormat="false" ht="12.75" hidden="false" customHeight="false" outlineLevel="0" collapsed="false">
      <c r="A4920" s="36" t="s">
        <v>67</v>
      </c>
      <c r="B4920" s="2" t="s">
        <v>5303</v>
      </c>
      <c r="C4920" s="2" t="s">
        <v>2549</v>
      </c>
      <c r="D4920" s="2" t="s">
        <v>4427</v>
      </c>
      <c r="E4920" s="2" t="s">
        <v>415</v>
      </c>
      <c r="F4920" s="36" t="s">
        <v>7497</v>
      </c>
      <c r="G4920" s="16" t="n">
        <v>3.47</v>
      </c>
      <c r="H4920" s="17" t="n">
        <v>280</v>
      </c>
      <c r="I4920" s="17" t="n">
        <v>133</v>
      </c>
      <c r="J4920" s="17" t="n">
        <f aca="false">H4920-I4920</f>
        <v>147</v>
      </c>
      <c r="K4920" s="18" t="s">
        <v>7441</v>
      </c>
    </row>
    <row r="4921" customFormat="false" ht="12.75" hidden="false" customHeight="false" outlineLevel="0" collapsed="false">
      <c r="A4921" s="36" t="s">
        <v>67</v>
      </c>
      <c r="B4921" s="2" t="s">
        <v>5303</v>
      </c>
      <c r="C4921" s="2" t="s">
        <v>2549</v>
      </c>
      <c r="D4921" s="2" t="s">
        <v>4427</v>
      </c>
      <c r="E4921" s="2" t="s">
        <v>171</v>
      </c>
      <c r="F4921" s="36" t="s">
        <v>7498</v>
      </c>
      <c r="G4921" s="16" t="n">
        <v>4.56</v>
      </c>
      <c r="H4921" s="17" t="n">
        <v>601</v>
      </c>
      <c r="I4921" s="17" t="n">
        <v>294</v>
      </c>
      <c r="J4921" s="17" t="n">
        <f aca="false">H4921-I4921</f>
        <v>307</v>
      </c>
      <c r="K4921" s="18" t="s">
        <v>7458</v>
      </c>
    </row>
    <row r="4922" customFormat="false" ht="12.75" hidden="false" customHeight="false" outlineLevel="0" collapsed="false">
      <c r="A4922" s="36" t="s">
        <v>67</v>
      </c>
      <c r="B4922" s="2" t="s">
        <v>5303</v>
      </c>
      <c r="C4922" s="2" t="s">
        <v>2549</v>
      </c>
      <c r="D4922" s="2" t="s">
        <v>4427</v>
      </c>
      <c r="E4922" s="2" t="s">
        <v>173</v>
      </c>
      <c r="F4922" s="36" t="s">
        <v>7499</v>
      </c>
      <c r="G4922" s="16" t="n">
        <v>6.87</v>
      </c>
      <c r="H4922" s="17" t="n">
        <v>985</v>
      </c>
      <c r="I4922" s="17" t="n">
        <v>491</v>
      </c>
      <c r="J4922" s="17" t="n">
        <f aca="false">H4922-I4922</f>
        <v>494</v>
      </c>
      <c r="K4922" s="18" t="s">
        <v>7500</v>
      </c>
    </row>
    <row r="4923" customFormat="false" ht="12.75" hidden="false" customHeight="false" outlineLevel="0" collapsed="false">
      <c r="A4923" s="36" t="s">
        <v>67</v>
      </c>
      <c r="B4923" s="2" t="s">
        <v>5303</v>
      </c>
      <c r="C4923" s="2" t="s">
        <v>2549</v>
      </c>
      <c r="D4923" s="2" t="s">
        <v>4427</v>
      </c>
      <c r="E4923" s="2" t="s">
        <v>176</v>
      </c>
      <c r="F4923" s="36" t="s">
        <v>7501</v>
      </c>
      <c r="G4923" s="16" t="n">
        <v>6.41</v>
      </c>
      <c r="H4923" s="17" t="n">
        <v>1531</v>
      </c>
      <c r="I4923" s="17" t="n">
        <v>741</v>
      </c>
      <c r="J4923" s="17" t="n">
        <f aca="false">H4923-I4923</f>
        <v>790</v>
      </c>
      <c r="K4923" s="18" t="s">
        <v>7502</v>
      </c>
    </row>
    <row r="4924" customFormat="false" ht="12.75" hidden="false" customHeight="false" outlineLevel="0" collapsed="false">
      <c r="A4924" s="36" t="s">
        <v>67</v>
      </c>
      <c r="B4924" s="2" t="s">
        <v>5303</v>
      </c>
      <c r="C4924" s="2" t="s">
        <v>2549</v>
      </c>
      <c r="D4924" s="2" t="s">
        <v>4427</v>
      </c>
      <c r="E4924" s="2" t="s">
        <v>178</v>
      </c>
      <c r="F4924" s="36" t="s">
        <v>7503</v>
      </c>
      <c r="G4924" s="16" t="n">
        <v>4.62</v>
      </c>
      <c r="H4924" s="17" t="n">
        <v>613</v>
      </c>
      <c r="I4924" s="17" t="n">
        <v>305</v>
      </c>
      <c r="J4924" s="17" t="n">
        <f aca="false">H4924-I4924</f>
        <v>308</v>
      </c>
      <c r="K4924" s="18" t="s">
        <v>7496</v>
      </c>
    </row>
    <row r="4925" customFormat="false" ht="12.75" hidden="false" customHeight="false" outlineLevel="0" collapsed="false">
      <c r="A4925" s="36" t="s">
        <v>67</v>
      </c>
      <c r="B4925" s="2" t="s">
        <v>5303</v>
      </c>
      <c r="C4925" s="2" t="s">
        <v>2549</v>
      </c>
      <c r="D4925" s="2" t="s">
        <v>4427</v>
      </c>
      <c r="E4925" s="2" t="s">
        <v>180</v>
      </c>
      <c r="F4925" s="36" t="s">
        <v>7504</v>
      </c>
      <c r="G4925" s="16" t="n">
        <v>5.62</v>
      </c>
      <c r="H4925" s="17" t="n">
        <v>948</v>
      </c>
      <c r="I4925" s="17" t="n">
        <v>491</v>
      </c>
      <c r="J4925" s="17" t="n">
        <f aca="false">H4925-I4925</f>
        <v>457</v>
      </c>
      <c r="K4925" s="18" t="s">
        <v>7496</v>
      </c>
    </row>
    <row r="4926" customFormat="false" ht="12.75" hidden="false" customHeight="false" outlineLevel="0" collapsed="false">
      <c r="A4926" s="36" t="s">
        <v>67</v>
      </c>
      <c r="B4926" s="2" t="s">
        <v>5303</v>
      </c>
      <c r="C4926" s="2" t="s">
        <v>2549</v>
      </c>
      <c r="D4926" s="2" t="s">
        <v>4427</v>
      </c>
      <c r="E4926" s="2" t="s">
        <v>182</v>
      </c>
      <c r="F4926" s="36" t="s">
        <v>7505</v>
      </c>
      <c r="G4926" s="16" t="n">
        <v>9.61</v>
      </c>
      <c r="H4926" s="17" t="n">
        <v>2612</v>
      </c>
      <c r="I4926" s="17" t="n">
        <v>1284</v>
      </c>
      <c r="J4926" s="17" t="n">
        <f aca="false">H4926-I4926</f>
        <v>1328</v>
      </c>
      <c r="K4926" s="18" t="s">
        <v>7506</v>
      </c>
    </row>
    <row r="4927" customFormat="false" ht="12.75" hidden="false" customHeight="false" outlineLevel="0" collapsed="false">
      <c r="A4927" s="36" t="s">
        <v>67</v>
      </c>
      <c r="B4927" s="2" t="s">
        <v>5303</v>
      </c>
      <c r="C4927" s="2" t="s">
        <v>2549</v>
      </c>
      <c r="D4927" s="2" t="s">
        <v>4427</v>
      </c>
      <c r="E4927" s="2" t="s">
        <v>185</v>
      </c>
      <c r="F4927" s="36" t="s">
        <v>7507</v>
      </c>
      <c r="G4927" s="16" t="n">
        <v>3.95</v>
      </c>
      <c r="H4927" s="17" t="n">
        <v>627</v>
      </c>
      <c r="I4927" s="17" t="n">
        <v>339</v>
      </c>
      <c r="J4927" s="17" t="n">
        <f aca="false">H4927-I4927</f>
        <v>288</v>
      </c>
      <c r="K4927" s="18" t="s">
        <v>7441</v>
      </c>
    </row>
    <row r="4928" customFormat="false" ht="12.75" hidden="false" customHeight="false" outlineLevel="0" collapsed="false">
      <c r="A4928" s="36" t="s">
        <v>67</v>
      </c>
      <c r="B4928" s="2" t="s">
        <v>5303</v>
      </c>
      <c r="C4928" s="2" t="s">
        <v>2549</v>
      </c>
      <c r="D4928" s="2" t="s">
        <v>4427</v>
      </c>
      <c r="E4928" s="2" t="s">
        <v>187</v>
      </c>
      <c r="F4928" s="36" t="s">
        <v>7508</v>
      </c>
      <c r="G4928" s="16" t="n">
        <v>5.56</v>
      </c>
      <c r="H4928" s="17" t="n">
        <v>611</v>
      </c>
      <c r="I4928" s="17" t="n">
        <v>309</v>
      </c>
      <c r="J4928" s="17" t="n">
        <f aca="false">H4928-I4928</f>
        <v>302</v>
      </c>
      <c r="K4928" s="18" t="s">
        <v>7441</v>
      </c>
    </row>
    <row r="4929" customFormat="false" ht="12.75" hidden="false" customHeight="false" outlineLevel="0" collapsed="false">
      <c r="A4929" s="36" t="s">
        <v>67</v>
      </c>
      <c r="B4929" s="2" t="s">
        <v>5303</v>
      </c>
      <c r="C4929" s="2" t="s">
        <v>2549</v>
      </c>
      <c r="D4929" s="2" t="s">
        <v>4427</v>
      </c>
      <c r="E4929" s="2" t="s">
        <v>189</v>
      </c>
      <c r="F4929" s="36" t="s">
        <v>7509</v>
      </c>
      <c r="G4929" s="16" t="n">
        <v>4.89</v>
      </c>
      <c r="H4929" s="17" t="n">
        <v>651</v>
      </c>
      <c r="I4929" s="17" t="n">
        <v>333</v>
      </c>
      <c r="J4929" s="17" t="n">
        <f aca="false">H4929-I4929</f>
        <v>318</v>
      </c>
      <c r="K4929" s="18" t="s">
        <v>7441</v>
      </c>
    </row>
    <row r="4930" customFormat="false" ht="12.75" hidden="false" customHeight="false" outlineLevel="0" collapsed="false">
      <c r="A4930" s="36" t="s">
        <v>67</v>
      </c>
      <c r="B4930" s="2" t="s">
        <v>5303</v>
      </c>
      <c r="C4930" s="2" t="s">
        <v>2549</v>
      </c>
      <c r="D4930" s="2" t="s">
        <v>4427</v>
      </c>
      <c r="E4930" s="2" t="s">
        <v>191</v>
      </c>
      <c r="F4930" s="36" t="s">
        <v>7510</v>
      </c>
      <c r="G4930" s="16" t="n">
        <v>10.24</v>
      </c>
      <c r="H4930" s="17" t="n">
        <v>1173</v>
      </c>
      <c r="I4930" s="17" t="n">
        <v>571</v>
      </c>
      <c r="J4930" s="17" t="n">
        <f aca="false">H4930-I4930</f>
        <v>602</v>
      </c>
      <c r="K4930" s="18" t="s">
        <v>7441</v>
      </c>
    </row>
    <row r="4931" customFormat="false" ht="12.75" hidden="false" customHeight="false" outlineLevel="0" collapsed="false">
      <c r="A4931" s="36" t="s">
        <v>67</v>
      </c>
      <c r="B4931" s="2" t="s">
        <v>5303</v>
      </c>
      <c r="C4931" s="2" t="s">
        <v>2549</v>
      </c>
      <c r="D4931" s="2" t="s">
        <v>4427</v>
      </c>
      <c r="E4931" s="2" t="s">
        <v>193</v>
      </c>
      <c r="F4931" s="36" t="s">
        <v>7511</v>
      </c>
      <c r="G4931" s="16" t="n">
        <v>13.88</v>
      </c>
      <c r="H4931" s="17" t="n">
        <v>608</v>
      </c>
      <c r="I4931" s="17" t="n">
        <v>288</v>
      </c>
      <c r="J4931" s="17" t="n">
        <f aca="false">H4931-I4931</f>
        <v>320</v>
      </c>
      <c r="K4931" s="18" t="s">
        <v>7441</v>
      </c>
    </row>
    <row r="4932" customFormat="false" ht="12.75" hidden="false" customHeight="false" outlineLevel="0" collapsed="false">
      <c r="A4932" s="36" t="s">
        <v>67</v>
      </c>
      <c r="B4932" s="2" t="s">
        <v>5303</v>
      </c>
      <c r="C4932" s="2" t="s">
        <v>2549</v>
      </c>
      <c r="D4932" s="2" t="s">
        <v>4427</v>
      </c>
      <c r="E4932" s="2" t="s">
        <v>195</v>
      </c>
      <c r="F4932" s="36" t="s">
        <v>7512</v>
      </c>
      <c r="G4932" s="16" t="n">
        <v>5.64</v>
      </c>
      <c r="H4932" s="17" t="n">
        <v>1857</v>
      </c>
      <c r="I4932" s="17" t="n">
        <v>922</v>
      </c>
      <c r="J4932" s="17" t="n">
        <f aca="false">H4932-I4932</f>
        <v>935</v>
      </c>
      <c r="K4932" s="18" t="s">
        <v>7496</v>
      </c>
    </row>
    <row r="4933" customFormat="false" ht="12.75" hidden="false" customHeight="false" outlineLevel="0" collapsed="false">
      <c r="A4933" s="36" t="s">
        <v>67</v>
      </c>
      <c r="B4933" s="2" t="s">
        <v>5303</v>
      </c>
      <c r="C4933" s="2" t="s">
        <v>2549</v>
      </c>
      <c r="D4933" s="2" t="s">
        <v>4427</v>
      </c>
      <c r="E4933" s="2" t="s">
        <v>605</v>
      </c>
      <c r="F4933" s="36" t="s">
        <v>7513</v>
      </c>
      <c r="G4933" s="16" t="n">
        <v>18.63</v>
      </c>
      <c r="H4933" s="17" t="n">
        <v>8822</v>
      </c>
      <c r="I4933" s="17" t="n">
        <v>4281</v>
      </c>
      <c r="J4933" s="17" t="n">
        <f aca="false">H4933-I4933</f>
        <v>4541</v>
      </c>
      <c r="K4933" s="18" t="s">
        <v>7514</v>
      </c>
    </row>
    <row r="4934" customFormat="false" ht="12.75" hidden="false" customHeight="false" outlineLevel="0" collapsed="false">
      <c r="A4934" s="36" t="s">
        <v>67</v>
      </c>
      <c r="B4934" s="2" t="s">
        <v>5303</v>
      </c>
      <c r="C4934" s="2" t="s">
        <v>2549</v>
      </c>
      <c r="D4934" s="2" t="s">
        <v>4427</v>
      </c>
      <c r="E4934" s="2" t="s">
        <v>432</v>
      </c>
      <c r="F4934" s="36" t="s">
        <v>7515</v>
      </c>
      <c r="G4934" s="16" t="n">
        <v>8.42</v>
      </c>
      <c r="H4934" s="17" t="n">
        <v>1596</v>
      </c>
      <c r="I4934" s="17" t="n">
        <v>793</v>
      </c>
      <c r="J4934" s="17" t="n">
        <f aca="false">H4934-I4934</f>
        <v>803</v>
      </c>
      <c r="K4934" s="18" t="s">
        <v>7447</v>
      </c>
    </row>
    <row r="4935" customFormat="false" ht="12.75" hidden="false" customHeight="false" outlineLevel="0" collapsed="false">
      <c r="A4935" s="36" t="s">
        <v>67</v>
      </c>
      <c r="B4935" s="2" t="s">
        <v>5303</v>
      </c>
      <c r="C4935" s="2" t="s">
        <v>2549</v>
      </c>
      <c r="D4935" s="2" t="s">
        <v>4427</v>
      </c>
      <c r="E4935" s="2" t="s">
        <v>199</v>
      </c>
      <c r="F4935" s="36" t="s">
        <v>7516</v>
      </c>
      <c r="G4935" s="16" t="n">
        <v>18.94</v>
      </c>
      <c r="H4935" s="17" t="n">
        <v>7145</v>
      </c>
      <c r="I4935" s="17" t="n">
        <v>3578</v>
      </c>
      <c r="J4935" s="17" t="n">
        <f aca="false">H4935-I4935</f>
        <v>3567</v>
      </c>
      <c r="K4935" s="18" t="s">
        <v>7517</v>
      </c>
    </row>
    <row r="4936" customFormat="false" ht="12.75" hidden="false" customHeight="false" outlineLevel="0" collapsed="false">
      <c r="A4936" s="36" t="s">
        <v>67</v>
      </c>
      <c r="B4936" s="2" t="s">
        <v>5303</v>
      </c>
      <c r="C4936" s="2" t="s">
        <v>2549</v>
      </c>
      <c r="D4936" s="2" t="s">
        <v>4427</v>
      </c>
      <c r="E4936" s="2" t="s">
        <v>436</v>
      </c>
      <c r="F4936" s="36" t="s">
        <v>7518</v>
      </c>
      <c r="G4936" s="16" t="n">
        <v>8.91</v>
      </c>
      <c r="H4936" s="17" t="n">
        <v>1586</v>
      </c>
      <c r="I4936" s="17" t="n">
        <v>789</v>
      </c>
      <c r="J4936" s="17" t="n">
        <f aca="false">H4936-I4936</f>
        <v>797</v>
      </c>
      <c r="K4936" s="18" t="s">
        <v>7447</v>
      </c>
    </row>
    <row r="4937" customFormat="false" ht="12.75" hidden="false" customHeight="false" outlineLevel="0" collapsed="false">
      <c r="A4937" s="36" t="s">
        <v>67</v>
      </c>
      <c r="B4937" s="2" t="s">
        <v>5303</v>
      </c>
      <c r="C4937" s="2" t="s">
        <v>2549</v>
      </c>
      <c r="D4937" s="2" t="s">
        <v>4427</v>
      </c>
      <c r="E4937" s="2" t="s">
        <v>201</v>
      </c>
      <c r="F4937" s="36" t="s">
        <v>7519</v>
      </c>
      <c r="G4937" s="16" t="n">
        <v>6.28</v>
      </c>
      <c r="H4937" s="17" t="n">
        <v>1290</v>
      </c>
      <c r="I4937" s="17" t="n">
        <v>644</v>
      </c>
      <c r="J4937" s="17" t="n">
        <f aca="false">H4937-I4937</f>
        <v>646</v>
      </c>
      <c r="K4937" s="18" t="s">
        <v>7463</v>
      </c>
    </row>
    <row r="4938" customFormat="false" ht="12.75" hidden="false" customHeight="false" outlineLevel="0" collapsed="false">
      <c r="A4938" s="36" t="s">
        <v>67</v>
      </c>
      <c r="B4938" s="2" t="s">
        <v>5303</v>
      </c>
      <c r="C4938" s="2" t="s">
        <v>2549</v>
      </c>
      <c r="D4938" s="2" t="s">
        <v>4427</v>
      </c>
      <c r="E4938" s="2" t="s">
        <v>203</v>
      </c>
      <c r="F4938" s="36" t="s">
        <v>7520</v>
      </c>
      <c r="G4938" s="16" t="n">
        <v>7.31</v>
      </c>
      <c r="H4938" s="17" t="n">
        <v>1005</v>
      </c>
      <c r="I4938" s="17" t="n">
        <v>507</v>
      </c>
      <c r="J4938" s="17" t="n">
        <f aca="false">H4938-I4938</f>
        <v>498</v>
      </c>
      <c r="K4938" s="18" t="s">
        <v>7447</v>
      </c>
    </row>
    <row r="4939" customFormat="false" ht="12.75" hidden="false" customHeight="false" outlineLevel="0" collapsed="false">
      <c r="A4939" s="36" t="s">
        <v>67</v>
      </c>
      <c r="B4939" s="2" t="s">
        <v>5303</v>
      </c>
      <c r="C4939" s="2" t="s">
        <v>2549</v>
      </c>
      <c r="D4939" s="2" t="s">
        <v>4427</v>
      </c>
      <c r="E4939" s="2" t="s">
        <v>205</v>
      </c>
      <c r="F4939" s="36" t="s">
        <v>7521</v>
      </c>
      <c r="G4939" s="16" t="n">
        <v>5.55</v>
      </c>
      <c r="H4939" s="17" t="n">
        <v>679</v>
      </c>
      <c r="I4939" s="17" t="n">
        <v>323</v>
      </c>
      <c r="J4939" s="17" t="n">
        <f aca="false">H4939-I4939</f>
        <v>356</v>
      </c>
      <c r="K4939" s="18" t="s">
        <v>7463</v>
      </c>
    </row>
    <row r="4940" customFormat="false" ht="12.75" hidden="false" customHeight="false" outlineLevel="0" collapsed="false">
      <c r="A4940" s="36" t="s">
        <v>67</v>
      </c>
      <c r="B4940" s="2" t="s">
        <v>5303</v>
      </c>
      <c r="C4940" s="2" t="s">
        <v>2549</v>
      </c>
      <c r="D4940" s="2" t="s">
        <v>4427</v>
      </c>
      <c r="E4940" s="2" t="s">
        <v>207</v>
      </c>
      <c r="F4940" s="36" t="s">
        <v>7522</v>
      </c>
      <c r="G4940" s="16" t="n">
        <v>6.07</v>
      </c>
      <c r="H4940" s="17" t="n">
        <v>1072</v>
      </c>
      <c r="I4940" s="17" t="n">
        <v>538</v>
      </c>
      <c r="J4940" s="17" t="n">
        <f aca="false">H4940-I4940</f>
        <v>534</v>
      </c>
      <c r="K4940" s="18" t="s">
        <v>7523</v>
      </c>
    </row>
    <row r="4941" customFormat="false" ht="12.75" hidden="false" customHeight="false" outlineLevel="0" collapsed="false">
      <c r="A4941" s="36" t="s">
        <v>67</v>
      </c>
      <c r="B4941" s="2" t="s">
        <v>5303</v>
      </c>
      <c r="C4941" s="2" t="s">
        <v>2549</v>
      </c>
      <c r="D4941" s="2" t="s">
        <v>4427</v>
      </c>
      <c r="E4941" s="2" t="s">
        <v>209</v>
      </c>
      <c r="F4941" s="36" t="s">
        <v>7524</v>
      </c>
      <c r="G4941" s="16" t="n">
        <v>7.97</v>
      </c>
      <c r="H4941" s="17" t="n">
        <v>1299</v>
      </c>
      <c r="I4941" s="17" t="n">
        <v>651</v>
      </c>
      <c r="J4941" s="17" t="n">
        <f aca="false">H4941-I4941</f>
        <v>648</v>
      </c>
      <c r="K4941" s="18" t="s">
        <v>7447</v>
      </c>
    </row>
    <row r="4942" customFormat="false" ht="12.75" hidden="false" customHeight="false" outlineLevel="0" collapsed="false">
      <c r="A4942" s="36" t="s">
        <v>67</v>
      </c>
      <c r="B4942" s="2" t="s">
        <v>5303</v>
      </c>
      <c r="C4942" s="2" t="s">
        <v>2549</v>
      </c>
      <c r="D4942" s="2" t="s">
        <v>4427</v>
      </c>
      <c r="E4942" s="2" t="s">
        <v>211</v>
      </c>
      <c r="F4942" s="36" t="s">
        <v>7525</v>
      </c>
      <c r="G4942" s="16" t="n">
        <v>4.17</v>
      </c>
      <c r="H4942" s="17" t="n">
        <v>572</v>
      </c>
      <c r="I4942" s="17" t="n">
        <v>286</v>
      </c>
      <c r="J4942" s="17" t="n">
        <f aca="false">H4942-I4942</f>
        <v>286</v>
      </c>
      <c r="K4942" s="18" t="s">
        <v>7483</v>
      </c>
    </row>
    <row r="4943" customFormat="false" ht="12.75" hidden="false" customHeight="false" outlineLevel="0" collapsed="false">
      <c r="A4943" s="36" t="s">
        <v>67</v>
      </c>
      <c r="B4943" s="2" t="s">
        <v>5303</v>
      </c>
      <c r="C4943" s="2" t="s">
        <v>2549</v>
      </c>
      <c r="D4943" s="2" t="s">
        <v>4427</v>
      </c>
      <c r="E4943" s="2" t="s">
        <v>442</v>
      </c>
      <c r="F4943" s="36" t="s">
        <v>7526</v>
      </c>
      <c r="G4943" s="16" t="n">
        <v>3.55</v>
      </c>
      <c r="H4943" s="17" t="n">
        <v>643</v>
      </c>
      <c r="I4943" s="17" t="n">
        <v>313</v>
      </c>
      <c r="J4943" s="17" t="n">
        <f aca="false">H4943-I4943</f>
        <v>330</v>
      </c>
      <c r="K4943" s="18" t="s">
        <v>7496</v>
      </c>
    </row>
    <row r="4944" customFormat="false" ht="12.75" hidden="false" customHeight="false" outlineLevel="0" collapsed="false">
      <c r="A4944" s="36" t="s">
        <v>67</v>
      </c>
      <c r="B4944" s="2" t="s">
        <v>5303</v>
      </c>
      <c r="C4944" s="2" t="s">
        <v>2549</v>
      </c>
      <c r="D4944" s="2" t="s">
        <v>4427</v>
      </c>
      <c r="E4944" s="2" t="s">
        <v>213</v>
      </c>
      <c r="F4944" s="36" t="s">
        <v>7527</v>
      </c>
      <c r="G4944" s="16" t="n">
        <v>3.27</v>
      </c>
      <c r="H4944" s="17" t="n">
        <v>587</v>
      </c>
      <c r="I4944" s="17" t="n">
        <v>298</v>
      </c>
      <c r="J4944" s="17" t="n">
        <f aca="false">H4944-I4944</f>
        <v>289</v>
      </c>
      <c r="K4944" s="18" t="s">
        <v>7441</v>
      </c>
    </row>
    <row r="4945" customFormat="false" ht="12.75" hidden="false" customHeight="false" outlineLevel="0" collapsed="false">
      <c r="A4945" s="36" t="s">
        <v>67</v>
      </c>
      <c r="B4945" s="2" t="s">
        <v>5303</v>
      </c>
      <c r="C4945" s="2" t="s">
        <v>2549</v>
      </c>
      <c r="D4945" s="2" t="s">
        <v>4427</v>
      </c>
      <c r="E4945" s="2" t="s">
        <v>215</v>
      </c>
      <c r="F4945" s="36" t="s">
        <v>7528</v>
      </c>
      <c r="G4945" s="16" t="n">
        <v>8.1</v>
      </c>
      <c r="H4945" s="17" t="n">
        <v>1811</v>
      </c>
      <c r="I4945" s="17" t="n">
        <v>907</v>
      </c>
      <c r="J4945" s="17" t="n">
        <f aca="false">H4945-I4945</f>
        <v>904</v>
      </c>
      <c r="K4945" s="18" t="s">
        <v>7483</v>
      </c>
    </row>
    <row r="4946" customFormat="false" ht="12.75" hidden="false" customHeight="false" outlineLevel="0" collapsed="false">
      <c r="A4946" s="36" t="s">
        <v>67</v>
      </c>
      <c r="B4946" s="2" t="s">
        <v>5303</v>
      </c>
      <c r="C4946" s="2" t="s">
        <v>2549</v>
      </c>
      <c r="D4946" s="2" t="s">
        <v>4427</v>
      </c>
      <c r="E4946" s="2" t="s">
        <v>448</v>
      </c>
      <c r="F4946" s="36" t="s">
        <v>7529</v>
      </c>
      <c r="G4946" s="16" t="n">
        <v>12.56</v>
      </c>
      <c r="H4946" s="17" t="n">
        <v>1442</v>
      </c>
      <c r="I4946" s="17" t="n">
        <v>729</v>
      </c>
      <c r="J4946" s="17" t="n">
        <f aca="false">H4946-I4946</f>
        <v>713</v>
      </c>
      <c r="K4946" s="18" t="s">
        <v>7441</v>
      </c>
    </row>
    <row r="4947" customFormat="false" ht="12.75" hidden="false" customHeight="false" outlineLevel="0" collapsed="false">
      <c r="A4947" s="36" t="s">
        <v>67</v>
      </c>
      <c r="B4947" s="2" t="s">
        <v>5303</v>
      </c>
      <c r="C4947" s="2" t="s">
        <v>2549</v>
      </c>
      <c r="D4947" s="2" t="s">
        <v>4427</v>
      </c>
      <c r="E4947" s="2" t="s">
        <v>219</v>
      </c>
      <c r="F4947" s="36" t="s">
        <v>7530</v>
      </c>
      <c r="G4947" s="16" t="n">
        <v>14.73</v>
      </c>
      <c r="H4947" s="17" t="n">
        <v>3264</v>
      </c>
      <c r="I4947" s="17" t="n">
        <v>1615</v>
      </c>
      <c r="J4947" s="17" t="n">
        <f aca="false">H4947-I4947</f>
        <v>1649</v>
      </c>
      <c r="K4947" s="18" t="s">
        <v>7454</v>
      </c>
    </row>
    <row r="4948" customFormat="false" ht="12.75" hidden="false" customHeight="false" outlineLevel="0" collapsed="false">
      <c r="A4948" s="36" t="s">
        <v>67</v>
      </c>
      <c r="B4948" s="2" t="s">
        <v>5303</v>
      </c>
      <c r="C4948" s="2" t="s">
        <v>2549</v>
      </c>
      <c r="D4948" s="2" t="s">
        <v>4427</v>
      </c>
      <c r="E4948" s="2" t="s">
        <v>221</v>
      </c>
      <c r="F4948" s="36" t="s">
        <v>7531</v>
      </c>
      <c r="G4948" s="16" t="n">
        <v>12</v>
      </c>
      <c r="H4948" s="17" t="n">
        <v>4433</v>
      </c>
      <c r="I4948" s="17" t="n">
        <v>2217</v>
      </c>
      <c r="J4948" s="17" t="n">
        <f aca="false">H4948-I4948</f>
        <v>2216</v>
      </c>
      <c r="K4948" s="18" t="s">
        <v>7487</v>
      </c>
    </row>
    <row r="4949" customFormat="false" ht="12.75" hidden="false" customHeight="false" outlineLevel="0" collapsed="false">
      <c r="A4949" s="36" t="s">
        <v>67</v>
      </c>
      <c r="B4949" s="2" t="s">
        <v>5303</v>
      </c>
      <c r="C4949" s="2" t="s">
        <v>2549</v>
      </c>
      <c r="D4949" s="2" t="s">
        <v>4427</v>
      </c>
      <c r="E4949" s="2" t="s">
        <v>223</v>
      </c>
      <c r="F4949" s="36" t="s">
        <v>7532</v>
      </c>
      <c r="G4949" s="16" t="n">
        <v>16.77</v>
      </c>
      <c r="H4949" s="17" t="n">
        <v>7567</v>
      </c>
      <c r="I4949" s="17" t="n">
        <v>3679</v>
      </c>
      <c r="J4949" s="17" t="n">
        <f aca="false">H4949-I4949</f>
        <v>3888</v>
      </c>
      <c r="K4949" s="18" t="s">
        <v>7523</v>
      </c>
    </row>
    <row r="4950" customFormat="false" ht="12.75" hidden="false" customHeight="false" outlineLevel="0" collapsed="false">
      <c r="A4950" s="36" t="s">
        <v>67</v>
      </c>
      <c r="B4950" s="2" t="s">
        <v>5303</v>
      </c>
      <c r="C4950" s="2" t="s">
        <v>2549</v>
      </c>
      <c r="D4950" s="2" t="s">
        <v>4427</v>
      </c>
      <c r="E4950" s="2" t="s">
        <v>227</v>
      </c>
      <c r="F4950" s="36" t="s">
        <v>7533</v>
      </c>
      <c r="G4950" s="16" t="n">
        <v>8.79</v>
      </c>
      <c r="H4950" s="17" t="n">
        <v>904</v>
      </c>
      <c r="I4950" s="17" t="n">
        <v>421</v>
      </c>
      <c r="J4950" s="17" t="n">
        <f aca="false">H4950-I4950</f>
        <v>483</v>
      </c>
      <c r="K4950" s="18" t="s">
        <v>7463</v>
      </c>
    </row>
    <row r="4951" customFormat="false" ht="12.75" hidden="false" customHeight="false" outlineLevel="0" collapsed="false">
      <c r="A4951" s="34" t="s">
        <v>64</v>
      </c>
      <c r="B4951" s="35" t="s">
        <v>5303</v>
      </c>
      <c r="C4951" s="35" t="s">
        <v>2549</v>
      </c>
      <c r="D4951" s="35" t="s">
        <v>4475</v>
      </c>
      <c r="E4951" s="35"/>
      <c r="F4951" s="34" t="s">
        <v>7534</v>
      </c>
    </row>
    <row r="4952" customFormat="false" ht="12.75" hidden="false" customHeight="false" outlineLevel="0" collapsed="false">
      <c r="A4952" s="36" t="s">
        <v>67</v>
      </c>
      <c r="B4952" s="2" t="s">
        <v>5303</v>
      </c>
      <c r="C4952" s="2" t="s">
        <v>2549</v>
      </c>
      <c r="D4952" s="2" t="s">
        <v>4475</v>
      </c>
      <c r="E4952" s="2" t="s">
        <v>83</v>
      </c>
      <c r="F4952" s="36" t="s">
        <v>7535</v>
      </c>
      <c r="G4952" s="16" t="n">
        <v>11.47</v>
      </c>
      <c r="H4952" s="17" t="n">
        <v>1938</v>
      </c>
      <c r="I4952" s="17" t="n">
        <v>979</v>
      </c>
      <c r="J4952" s="17" t="n">
        <f aca="false">H4952-I4952</f>
        <v>959</v>
      </c>
      <c r="K4952" s="18" t="s">
        <v>7536</v>
      </c>
    </row>
    <row r="4953" customFormat="false" ht="12.75" hidden="false" customHeight="false" outlineLevel="0" collapsed="false">
      <c r="A4953" s="36" t="s">
        <v>67</v>
      </c>
      <c r="B4953" s="2" t="s">
        <v>5303</v>
      </c>
      <c r="C4953" s="2" t="s">
        <v>2549</v>
      </c>
      <c r="D4953" s="2" t="s">
        <v>4475</v>
      </c>
      <c r="E4953" s="2" t="s">
        <v>86</v>
      </c>
      <c r="F4953" s="36" t="s">
        <v>7537</v>
      </c>
      <c r="G4953" s="16" t="n">
        <v>102.65</v>
      </c>
      <c r="H4953" s="17" t="n">
        <v>18640</v>
      </c>
      <c r="I4953" s="17" t="n">
        <v>8893</v>
      </c>
      <c r="J4953" s="17" t="n">
        <f aca="false">H4953-I4953</f>
        <v>9747</v>
      </c>
      <c r="K4953" s="18" t="s">
        <v>7538</v>
      </c>
    </row>
    <row r="4954" customFormat="false" ht="12.75" hidden="false" customHeight="false" outlineLevel="0" collapsed="false">
      <c r="A4954" s="36" t="s">
        <v>67</v>
      </c>
      <c r="B4954" s="2" t="s">
        <v>5303</v>
      </c>
      <c r="C4954" s="2" t="s">
        <v>2549</v>
      </c>
      <c r="D4954" s="2" t="s">
        <v>4475</v>
      </c>
      <c r="E4954" s="2" t="s">
        <v>88</v>
      </c>
      <c r="F4954" s="36" t="s">
        <v>7539</v>
      </c>
      <c r="G4954" s="16" t="n">
        <v>5.45</v>
      </c>
      <c r="H4954" s="17" t="n">
        <v>394</v>
      </c>
      <c r="I4954" s="17" t="n">
        <v>194</v>
      </c>
      <c r="J4954" s="17" t="n">
        <f aca="false">H4954-I4954</f>
        <v>200</v>
      </c>
      <c r="K4954" s="18" t="s">
        <v>7540</v>
      </c>
    </row>
    <row r="4955" customFormat="false" ht="12.75" hidden="false" customHeight="false" outlineLevel="0" collapsed="false">
      <c r="A4955" s="36" t="s">
        <v>67</v>
      </c>
      <c r="B4955" s="2" t="s">
        <v>5303</v>
      </c>
      <c r="C4955" s="2" t="s">
        <v>2549</v>
      </c>
      <c r="D4955" s="2" t="s">
        <v>4475</v>
      </c>
      <c r="E4955" s="2" t="s">
        <v>91</v>
      </c>
      <c r="F4955" s="36" t="s">
        <v>7541</v>
      </c>
      <c r="G4955" s="16" t="n">
        <v>2.57</v>
      </c>
      <c r="H4955" s="17" t="n">
        <v>468</v>
      </c>
      <c r="I4955" s="17" t="n">
        <v>226</v>
      </c>
      <c r="J4955" s="17" t="n">
        <f aca="false">H4955-I4955</f>
        <v>242</v>
      </c>
      <c r="K4955" s="18" t="s">
        <v>7542</v>
      </c>
    </row>
    <row r="4956" customFormat="false" ht="12.75" hidden="false" customHeight="false" outlineLevel="0" collapsed="false">
      <c r="A4956" s="36" t="s">
        <v>67</v>
      </c>
      <c r="B4956" s="2" t="s">
        <v>5303</v>
      </c>
      <c r="C4956" s="2" t="s">
        <v>2549</v>
      </c>
      <c r="D4956" s="2" t="s">
        <v>4475</v>
      </c>
      <c r="E4956" s="2" t="s">
        <v>94</v>
      </c>
      <c r="F4956" s="36" t="s">
        <v>7543</v>
      </c>
      <c r="G4956" s="16" t="n">
        <v>6.33</v>
      </c>
      <c r="H4956" s="17" t="n">
        <v>851</v>
      </c>
      <c r="I4956" s="17" t="n">
        <v>421</v>
      </c>
      <c r="J4956" s="17" t="n">
        <f aca="false">H4956-I4956</f>
        <v>430</v>
      </c>
      <c r="K4956" s="18" t="s">
        <v>7544</v>
      </c>
    </row>
    <row r="4957" customFormat="false" ht="12.75" hidden="false" customHeight="false" outlineLevel="0" collapsed="false">
      <c r="A4957" s="36" t="s">
        <v>67</v>
      </c>
      <c r="B4957" s="2" t="s">
        <v>5303</v>
      </c>
      <c r="C4957" s="2" t="s">
        <v>2549</v>
      </c>
      <c r="D4957" s="2" t="s">
        <v>4475</v>
      </c>
      <c r="E4957" s="2" t="s">
        <v>97</v>
      </c>
      <c r="F4957" s="36" t="s">
        <v>7545</v>
      </c>
      <c r="G4957" s="16" t="n">
        <v>11.24</v>
      </c>
      <c r="H4957" s="17" t="n">
        <v>2264</v>
      </c>
      <c r="I4957" s="17" t="n">
        <v>1126</v>
      </c>
      <c r="J4957" s="17" t="n">
        <f aca="false">H4957-I4957</f>
        <v>1138</v>
      </c>
      <c r="K4957" s="18" t="s">
        <v>7546</v>
      </c>
    </row>
    <row r="4958" customFormat="false" ht="12.75" hidden="false" customHeight="false" outlineLevel="0" collapsed="false">
      <c r="A4958" s="36" t="s">
        <v>67</v>
      </c>
      <c r="B4958" s="2" t="s">
        <v>5303</v>
      </c>
      <c r="C4958" s="2" t="s">
        <v>2549</v>
      </c>
      <c r="D4958" s="2" t="s">
        <v>4475</v>
      </c>
      <c r="E4958" s="2" t="s">
        <v>360</v>
      </c>
      <c r="F4958" s="36" t="s">
        <v>7547</v>
      </c>
      <c r="G4958" s="16" t="n">
        <v>7.03</v>
      </c>
      <c r="H4958" s="17" t="n">
        <v>3510</v>
      </c>
      <c r="I4958" s="17" t="n">
        <v>1774</v>
      </c>
      <c r="J4958" s="17" t="n">
        <f aca="false">H4958-I4958</f>
        <v>1736</v>
      </c>
      <c r="K4958" s="18" t="s">
        <v>7548</v>
      </c>
    </row>
    <row r="4959" customFormat="false" ht="12.75" hidden="false" customHeight="false" outlineLevel="0" collapsed="false">
      <c r="A4959" s="36" t="s">
        <v>67</v>
      </c>
      <c r="B4959" s="2" t="s">
        <v>5303</v>
      </c>
      <c r="C4959" s="2" t="s">
        <v>2549</v>
      </c>
      <c r="D4959" s="2" t="s">
        <v>4475</v>
      </c>
      <c r="E4959" s="2" t="s">
        <v>100</v>
      </c>
      <c r="F4959" s="36" t="s">
        <v>7549</v>
      </c>
      <c r="G4959" s="16" t="n">
        <v>3.32</v>
      </c>
      <c r="H4959" s="17" t="n">
        <v>400</v>
      </c>
      <c r="I4959" s="17" t="n">
        <v>204</v>
      </c>
      <c r="J4959" s="17" t="n">
        <f aca="false">H4959-I4959</f>
        <v>196</v>
      </c>
      <c r="K4959" s="18" t="s">
        <v>7544</v>
      </c>
    </row>
    <row r="4960" customFormat="false" ht="12.75" hidden="false" customHeight="false" outlineLevel="0" collapsed="false">
      <c r="A4960" s="36" t="s">
        <v>67</v>
      </c>
      <c r="B4960" s="2" t="s">
        <v>5303</v>
      </c>
      <c r="C4960" s="2" t="s">
        <v>2549</v>
      </c>
      <c r="D4960" s="2" t="s">
        <v>4475</v>
      </c>
      <c r="E4960" s="2" t="s">
        <v>365</v>
      </c>
      <c r="F4960" s="36" t="s">
        <v>7550</v>
      </c>
      <c r="G4960" s="16" t="n">
        <v>26.53</v>
      </c>
      <c r="H4960" s="17" t="n">
        <v>3766</v>
      </c>
      <c r="I4960" s="17" t="n">
        <v>1792</v>
      </c>
      <c r="J4960" s="17" t="n">
        <f aca="false">H4960-I4960</f>
        <v>1974</v>
      </c>
      <c r="K4960" s="18" t="s">
        <v>7551</v>
      </c>
    </row>
    <row r="4961" customFormat="false" ht="12.75" hidden="false" customHeight="false" outlineLevel="0" collapsed="false">
      <c r="A4961" s="36" t="s">
        <v>67</v>
      </c>
      <c r="B4961" s="2" t="s">
        <v>5303</v>
      </c>
      <c r="C4961" s="2" t="s">
        <v>2549</v>
      </c>
      <c r="D4961" s="2" t="s">
        <v>4475</v>
      </c>
      <c r="E4961" s="2" t="s">
        <v>103</v>
      </c>
      <c r="F4961" s="36" t="s">
        <v>7552</v>
      </c>
      <c r="G4961" s="16" t="n">
        <v>14.67</v>
      </c>
      <c r="H4961" s="17" t="n">
        <v>3094</v>
      </c>
      <c r="I4961" s="17" t="n">
        <v>1518</v>
      </c>
      <c r="J4961" s="17" t="n">
        <f aca="false">H4961-I4961</f>
        <v>1576</v>
      </c>
      <c r="K4961" s="18" t="s">
        <v>7553</v>
      </c>
    </row>
    <row r="4962" customFormat="false" ht="12.75" hidden="false" customHeight="false" outlineLevel="0" collapsed="false">
      <c r="A4962" s="36" t="s">
        <v>67</v>
      </c>
      <c r="B4962" s="2" t="s">
        <v>5303</v>
      </c>
      <c r="C4962" s="2" t="s">
        <v>2549</v>
      </c>
      <c r="D4962" s="2" t="s">
        <v>4475</v>
      </c>
      <c r="E4962" s="2" t="s">
        <v>109</v>
      </c>
      <c r="F4962" s="36" t="s">
        <v>7554</v>
      </c>
      <c r="G4962" s="16" t="n">
        <v>5.29</v>
      </c>
      <c r="H4962" s="17" t="n">
        <v>1420</v>
      </c>
      <c r="I4962" s="17" t="n">
        <v>710</v>
      </c>
      <c r="J4962" s="17" t="n">
        <f aca="false">H4962-I4962</f>
        <v>710</v>
      </c>
      <c r="K4962" s="18" t="s">
        <v>7555</v>
      </c>
    </row>
    <row r="4963" customFormat="false" ht="12.75" hidden="false" customHeight="false" outlineLevel="0" collapsed="false">
      <c r="A4963" s="36" t="s">
        <v>67</v>
      </c>
      <c r="B4963" s="2" t="s">
        <v>5303</v>
      </c>
      <c r="C4963" s="2" t="s">
        <v>2549</v>
      </c>
      <c r="D4963" s="2" t="s">
        <v>4475</v>
      </c>
      <c r="E4963" s="2" t="s">
        <v>111</v>
      </c>
      <c r="F4963" s="36" t="s">
        <v>7556</v>
      </c>
      <c r="G4963" s="16" t="n">
        <v>6.34</v>
      </c>
      <c r="H4963" s="17" t="n">
        <v>2278</v>
      </c>
      <c r="I4963" s="17" t="n">
        <v>1165</v>
      </c>
      <c r="J4963" s="17" t="n">
        <f aca="false">H4963-I4963</f>
        <v>1113</v>
      </c>
      <c r="K4963" s="18" t="s">
        <v>7557</v>
      </c>
    </row>
    <row r="4964" customFormat="false" ht="12.75" hidden="false" customHeight="false" outlineLevel="0" collapsed="false">
      <c r="A4964" s="36" t="s">
        <v>67</v>
      </c>
      <c r="B4964" s="2" t="s">
        <v>5303</v>
      </c>
      <c r="C4964" s="2" t="s">
        <v>2549</v>
      </c>
      <c r="D4964" s="2" t="s">
        <v>4475</v>
      </c>
      <c r="E4964" s="2" t="s">
        <v>114</v>
      </c>
      <c r="F4964" s="36" t="s">
        <v>7558</v>
      </c>
      <c r="G4964" s="16" t="n">
        <v>75.69</v>
      </c>
      <c r="H4964" s="17" t="n">
        <v>2782</v>
      </c>
      <c r="I4964" s="17" t="n">
        <v>1380</v>
      </c>
      <c r="J4964" s="17" t="n">
        <f aca="false">H4964-I4964</f>
        <v>1402</v>
      </c>
      <c r="K4964" s="18" t="s">
        <v>7559</v>
      </c>
    </row>
    <row r="4965" customFormat="false" ht="12.75" hidden="false" customHeight="false" outlineLevel="0" collapsed="false">
      <c r="A4965" s="36" t="s">
        <v>67</v>
      </c>
      <c r="B4965" s="2" t="s">
        <v>5303</v>
      </c>
      <c r="C4965" s="2" t="s">
        <v>2549</v>
      </c>
      <c r="D4965" s="2" t="s">
        <v>4475</v>
      </c>
      <c r="E4965" s="2" t="s">
        <v>116</v>
      </c>
      <c r="F4965" s="36" t="s">
        <v>7560</v>
      </c>
      <c r="G4965" s="16" t="n">
        <v>3.6</v>
      </c>
      <c r="H4965" s="17" t="n">
        <v>1195</v>
      </c>
      <c r="I4965" s="17" t="n">
        <v>584</v>
      </c>
      <c r="J4965" s="17" t="n">
        <f aca="false">H4965-I4965</f>
        <v>611</v>
      </c>
      <c r="K4965" s="18" t="s">
        <v>7561</v>
      </c>
    </row>
    <row r="4966" customFormat="false" ht="12.75" hidden="false" customHeight="false" outlineLevel="0" collapsed="false">
      <c r="A4966" s="36" t="s">
        <v>67</v>
      </c>
      <c r="B4966" s="2" t="s">
        <v>5303</v>
      </c>
      <c r="C4966" s="2" t="s">
        <v>2549</v>
      </c>
      <c r="D4966" s="2" t="s">
        <v>4475</v>
      </c>
      <c r="E4966" s="2" t="s">
        <v>118</v>
      </c>
      <c r="F4966" s="36" t="s">
        <v>7562</v>
      </c>
      <c r="G4966" s="16" t="n">
        <v>15.51</v>
      </c>
      <c r="H4966" s="17" t="n">
        <v>1572</v>
      </c>
      <c r="I4966" s="17" t="n">
        <v>789</v>
      </c>
      <c r="J4966" s="17" t="n">
        <f aca="false">H4966-I4966</f>
        <v>783</v>
      </c>
      <c r="K4966" s="18" t="s">
        <v>7563</v>
      </c>
    </row>
    <row r="4967" customFormat="false" ht="12.75" hidden="false" customHeight="false" outlineLevel="0" collapsed="false">
      <c r="A4967" s="36" t="s">
        <v>67</v>
      </c>
      <c r="B4967" s="2" t="s">
        <v>5303</v>
      </c>
      <c r="C4967" s="2" t="s">
        <v>2549</v>
      </c>
      <c r="D4967" s="2" t="s">
        <v>4475</v>
      </c>
      <c r="E4967" s="2" t="s">
        <v>120</v>
      </c>
      <c r="F4967" s="36" t="s">
        <v>7564</v>
      </c>
      <c r="G4967" s="16" t="n">
        <v>3.59</v>
      </c>
      <c r="H4967" s="17" t="n">
        <v>825</v>
      </c>
      <c r="I4967" s="17" t="n">
        <v>410</v>
      </c>
      <c r="J4967" s="17" t="n">
        <f aca="false">H4967-I4967</f>
        <v>415</v>
      </c>
      <c r="K4967" s="18" t="s">
        <v>7565</v>
      </c>
    </row>
    <row r="4968" customFormat="false" ht="12.75" hidden="false" customHeight="false" outlineLevel="0" collapsed="false">
      <c r="A4968" s="36" t="s">
        <v>67</v>
      </c>
      <c r="B4968" s="2" t="s">
        <v>5303</v>
      </c>
      <c r="C4968" s="2" t="s">
        <v>2549</v>
      </c>
      <c r="D4968" s="2" t="s">
        <v>4475</v>
      </c>
      <c r="E4968" s="2" t="s">
        <v>381</v>
      </c>
      <c r="F4968" s="36" t="s">
        <v>7566</v>
      </c>
      <c r="G4968" s="16" t="n">
        <v>4.76</v>
      </c>
      <c r="H4968" s="17" t="n">
        <v>887</v>
      </c>
      <c r="I4968" s="17" t="n">
        <v>438</v>
      </c>
      <c r="J4968" s="17" t="n">
        <f aca="false">H4968-I4968</f>
        <v>449</v>
      </c>
      <c r="K4968" s="18" t="s">
        <v>7567</v>
      </c>
    </row>
    <row r="4969" customFormat="false" ht="12.75" hidden="false" customHeight="false" outlineLevel="0" collapsed="false">
      <c r="A4969" s="36" t="s">
        <v>67</v>
      </c>
      <c r="B4969" s="2" t="s">
        <v>5303</v>
      </c>
      <c r="C4969" s="2" t="s">
        <v>2549</v>
      </c>
      <c r="D4969" s="2" t="s">
        <v>4475</v>
      </c>
      <c r="E4969" s="2" t="s">
        <v>122</v>
      </c>
      <c r="F4969" s="36" t="s">
        <v>7568</v>
      </c>
      <c r="G4969" s="16" t="n">
        <v>13.6</v>
      </c>
      <c r="H4969" s="17" t="n">
        <v>4977</v>
      </c>
      <c r="I4969" s="17" t="n">
        <v>2374</v>
      </c>
      <c r="J4969" s="17" t="n">
        <f aca="false">H4969-I4969</f>
        <v>2603</v>
      </c>
      <c r="K4969" s="18" t="s">
        <v>7569</v>
      </c>
    </row>
    <row r="4970" customFormat="false" ht="12.75" hidden="false" customHeight="false" outlineLevel="0" collapsed="false">
      <c r="A4970" s="36" t="s">
        <v>67</v>
      </c>
      <c r="B4970" s="2" t="s">
        <v>5303</v>
      </c>
      <c r="C4970" s="2" t="s">
        <v>2549</v>
      </c>
      <c r="D4970" s="2" t="s">
        <v>4475</v>
      </c>
      <c r="E4970" s="2" t="s">
        <v>125</v>
      </c>
      <c r="F4970" s="36" t="s">
        <v>7570</v>
      </c>
      <c r="G4970" s="16" t="n">
        <v>4.16</v>
      </c>
      <c r="H4970" s="17" t="n">
        <v>1478</v>
      </c>
      <c r="I4970" s="17" t="n">
        <v>718</v>
      </c>
      <c r="J4970" s="17" t="n">
        <f aca="false">H4970-I4970</f>
        <v>760</v>
      </c>
      <c r="K4970" s="18" t="s">
        <v>7571</v>
      </c>
    </row>
    <row r="4971" customFormat="false" ht="12.75" hidden="false" customHeight="false" outlineLevel="0" collapsed="false">
      <c r="A4971" s="36" t="s">
        <v>67</v>
      </c>
      <c r="B4971" s="2" t="s">
        <v>5303</v>
      </c>
      <c r="C4971" s="2" t="s">
        <v>2549</v>
      </c>
      <c r="D4971" s="2" t="s">
        <v>4475</v>
      </c>
      <c r="E4971" s="2" t="s">
        <v>128</v>
      </c>
      <c r="F4971" s="36" t="s">
        <v>7572</v>
      </c>
      <c r="G4971" s="16" t="n">
        <v>4.81</v>
      </c>
      <c r="H4971" s="17" t="n">
        <v>1703</v>
      </c>
      <c r="I4971" s="17" t="n">
        <v>853</v>
      </c>
      <c r="J4971" s="17" t="n">
        <f aca="false">H4971-I4971</f>
        <v>850</v>
      </c>
      <c r="K4971" s="18" t="s">
        <v>7573</v>
      </c>
    </row>
    <row r="4972" customFormat="false" ht="12.75" hidden="false" customHeight="false" outlineLevel="0" collapsed="false">
      <c r="A4972" s="36" t="s">
        <v>67</v>
      </c>
      <c r="B4972" s="2" t="s">
        <v>5303</v>
      </c>
      <c r="C4972" s="2" t="s">
        <v>2549</v>
      </c>
      <c r="D4972" s="2" t="s">
        <v>4475</v>
      </c>
      <c r="E4972" s="2" t="s">
        <v>131</v>
      </c>
      <c r="F4972" s="36" t="s">
        <v>7574</v>
      </c>
      <c r="G4972" s="16" t="n">
        <v>6.54</v>
      </c>
      <c r="H4972" s="17" t="n">
        <v>1462</v>
      </c>
      <c r="I4972" s="17" t="n">
        <v>703</v>
      </c>
      <c r="J4972" s="17" t="n">
        <f aca="false">H4972-I4972</f>
        <v>759</v>
      </c>
      <c r="K4972" s="18" t="s">
        <v>7575</v>
      </c>
    </row>
    <row r="4973" customFormat="false" ht="12.75" hidden="false" customHeight="false" outlineLevel="0" collapsed="false">
      <c r="A4973" s="36" t="s">
        <v>67</v>
      </c>
      <c r="B4973" s="2" t="s">
        <v>5303</v>
      </c>
      <c r="C4973" s="2" t="s">
        <v>2549</v>
      </c>
      <c r="D4973" s="2" t="s">
        <v>4475</v>
      </c>
      <c r="E4973" s="2" t="s">
        <v>133</v>
      </c>
      <c r="F4973" s="36" t="s">
        <v>7576</v>
      </c>
      <c r="G4973" s="16" t="n">
        <v>5.26</v>
      </c>
      <c r="H4973" s="17" t="n">
        <v>1158</v>
      </c>
      <c r="I4973" s="17" t="n">
        <v>572</v>
      </c>
      <c r="J4973" s="17" t="n">
        <f aca="false">H4973-I4973</f>
        <v>586</v>
      </c>
      <c r="K4973" s="18" t="s">
        <v>7573</v>
      </c>
    </row>
    <row r="4974" customFormat="false" ht="12.75" hidden="false" customHeight="false" outlineLevel="0" collapsed="false">
      <c r="A4974" s="36" t="s">
        <v>67</v>
      </c>
      <c r="B4974" s="2" t="s">
        <v>5303</v>
      </c>
      <c r="C4974" s="2" t="s">
        <v>2549</v>
      </c>
      <c r="D4974" s="2" t="s">
        <v>4475</v>
      </c>
      <c r="E4974" s="2" t="s">
        <v>136</v>
      </c>
      <c r="F4974" s="36" t="s">
        <v>7577</v>
      </c>
      <c r="G4974" s="16" t="n">
        <v>18.09</v>
      </c>
      <c r="H4974" s="17" t="n">
        <v>13301</v>
      </c>
      <c r="I4974" s="17" t="n">
        <v>6328</v>
      </c>
      <c r="J4974" s="17" t="n">
        <f aca="false">H4974-I4974</f>
        <v>6973</v>
      </c>
      <c r="K4974" s="18" t="s">
        <v>7578</v>
      </c>
    </row>
    <row r="4975" customFormat="false" ht="12.75" hidden="false" customHeight="false" outlineLevel="0" collapsed="false">
      <c r="A4975" s="36" t="s">
        <v>67</v>
      </c>
      <c r="B4975" s="2" t="s">
        <v>5303</v>
      </c>
      <c r="C4975" s="2" t="s">
        <v>2549</v>
      </c>
      <c r="D4975" s="2" t="s">
        <v>4475</v>
      </c>
      <c r="E4975" s="2" t="s">
        <v>391</v>
      </c>
      <c r="F4975" s="36" t="s">
        <v>7579</v>
      </c>
      <c r="G4975" s="16" t="n">
        <v>39.95</v>
      </c>
      <c r="H4975" s="17" t="n">
        <v>20789</v>
      </c>
      <c r="I4975" s="17" t="n">
        <v>10337</v>
      </c>
      <c r="J4975" s="17" t="n">
        <f aca="false">H4975-I4975</f>
        <v>10452</v>
      </c>
      <c r="K4975" s="18" t="s">
        <v>7580</v>
      </c>
    </row>
    <row r="4976" customFormat="false" ht="12.75" hidden="false" customHeight="false" outlineLevel="0" collapsed="false">
      <c r="A4976" s="36" t="s">
        <v>67</v>
      </c>
      <c r="B4976" s="2" t="s">
        <v>5303</v>
      </c>
      <c r="C4976" s="2" t="s">
        <v>2549</v>
      </c>
      <c r="D4976" s="2" t="s">
        <v>4475</v>
      </c>
      <c r="E4976" s="2" t="s">
        <v>138</v>
      </c>
      <c r="F4976" s="36" t="s">
        <v>7581</v>
      </c>
      <c r="G4976" s="16" t="n">
        <v>4.34</v>
      </c>
      <c r="H4976" s="17" t="n">
        <v>745</v>
      </c>
      <c r="I4976" s="17" t="n">
        <v>389</v>
      </c>
      <c r="J4976" s="17" t="n">
        <f aca="false">H4976-I4976</f>
        <v>356</v>
      </c>
      <c r="K4976" s="18" t="s">
        <v>7544</v>
      </c>
    </row>
    <row r="4977" customFormat="false" ht="12.75" hidden="false" customHeight="false" outlineLevel="0" collapsed="false">
      <c r="A4977" s="36" t="s">
        <v>67</v>
      </c>
      <c r="B4977" s="2" t="s">
        <v>5303</v>
      </c>
      <c r="C4977" s="2" t="s">
        <v>2549</v>
      </c>
      <c r="D4977" s="2" t="s">
        <v>4475</v>
      </c>
      <c r="E4977" s="2" t="s">
        <v>141</v>
      </c>
      <c r="F4977" s="36" t="s">
        <v>7582</v>
      </c>
      <c r="G4977" s="16" t="n">
        <v>5.08</v>
      </c>
      <c r="H4977" s="17" t="n">
        <v>3080</v>
      </c>
      <c r="I4977" s="17" t="n">
        <v>1500</v>
      </c>
      <c r="J4977" s="17" t="n">
        <f aca="false">H4977-I4977</f>
        <v>1580</v>
      </c>
      <c r="K4977" s="18" t="s">
        <v>7583</v>
      </c>
    </row>
    <row r="4978" customFormat="false" ht="12.75" hidden="false" customHeight="false" outlineLevel="0" collapsed="false">
      <c r="A4978" s="36" t="s">
        <v>67</v>
      </c>
      <c r="B4978" s="2" t="s">
        <v>5303</v>
      </c>
      <c r="C4978" s="2" t="s">
        <v>2549</v>
      </c>
      <c r="D4978" s="2" t="s">
        <v>4475</v>
      </c>
      <c r="E4978" s="2" t="s">
        <v>143</v>
      </c>
      <c r="F4978" s="36" t="s">
        <v>7584</v>
      </c>
      <c r="G4978" s="16" t="n">
        <v>6.57</v>
      </c>
      <c r="H4978" s="17" t="n">
        <v>1164</v>
      </c>
      <c r="I4978" s="17" t="n">
        <v>582</v>
      </c>
      <c r="J4978" s="17" t="n">
        <f aca="false">H4978-I4978</f>
        <v>582</v>
      </c>
      <c r="K4978" s="18" t="s">
        <v>7585</v>
      </c>
    </row>
    <row r="4979" customFormat="false" ht="12.75" hidden="false" customHeight="false" outlineLevel="0" collapsed="false">
      <c r="A4979" s="36" t="s">
        <v>67</v>
      </c>
      <c r="B4979" s="2" t="s">
        <v>5303</v>
      </c>
      <c r="C4979" s="2" t="s">
        <v>2549</v>
      </c>
      <c r="D4979" s="2" t="s">
        <v>4475</v>
      </c>
      <c r="E4979" s="2" t="s">
        <v>397</v>
      </c>
      <c r="F4979" s="36" t="s">
        <v>7586</v>
      </c>
      <c r="G4979" s="16" t="n">
        <v>8.96</v>
      </c>
      <c r="H4979" s="17" t="n">
        <v>1027</v>
      </c>
      <c r="I4979" s="17" t="n">
        <v>515</v>
      </c>
      <c r="J4979" s="17" t="n">
        <f aca="false">H4979-I4979</f>
        <v>512</v>
      </c>
      <c r="K4979" s="18" t="s">
        <v>7540</v>
      </c>
    </row>
    <row r="4980" customFormat="false" ht="12.75" hidden="false" customHeight="false" outlineLevel="0" collapsed="false">
      <c r="A4980" s="36" t="s">
        <v>67</v>
      </c>
      <c r="B4980" s="2" t="s">
        <v>5303</v>
      </c>
      <c r="C4980" s="2" t="s">
        <v>2549</v>
      </c>
      <c r="D4980" s="2" t="s">
        <v>4475</v>
      </c>
      <c r="E4980" s="2" t="s">
        <v>145</v>
      </c>
      <c r="F4980" s="36" t="s">
        <v>7587</v>
      </c>
      <c r="G4980" s="16" t="n">
        <v>8.98</v>
      </c>
      <c r="H4980" s="17" t="n">
        <v>1739</v>
      </c>
      <c r="I4980" s="17" t="n">
        <v>861</v>
      </c>
      <c r="J4980" s="17" t="n">
        <f aca="false">H4980-I4980</f>
        <v>878</v>
      </c>
      <c r="K4980" s="18" t="s">
        <v>7542</v>
      </c>
    </row>
    <row r="4981" customFormat="false" ht="12.75" hidden="false" customHeight="false" outlineLevel="0" collapsed="false">
      <c r="A4981" s="36" t="s">
        <v>67</v>
      </c>
      <c r="B4981" s="2" t="s">
        <v>5303</v>
      </c>
      <c r="C4981" s="2" t="s">
        <v>2549</v>
      </c>
      <c r="D4981" s="2" t="s">
        <v>4475</v>
      </c>
      <c r="E4981" s="2" t="s">
        <v>400</v>
      </c>
      <c r="F4981" s="36" t="s">
        <v>7588</v>
      </c>
      <c r="G4981" s="16" t="n">
        <v>2.7</v>
      </c>
      <c r="H4981" s="17" t="n">
        <v>913</v>
      </c>
      <c r="I4981" s="17" t="n">
        <v>447</v>
      </c>
      <c r="J4981" s="17" t="n">
        <f aca="false">H4981-I4981</f>
        <v>466</v>
      </c>
      <c r="K4981" s="18" t="s">
        <v>7540</v>
      </c>
    </row>
    <row r="4982" customFormat="false" ht="12.75" hidden="false" customHeight="false" outlineLevel="0" collapsed="false">
      <c r="A4982" s="36" t="s">
        <v>67</v>
      </c>
      <c r="B4982" s="2" t="s">
        <v>5303</v>
      </c>
      <c r="C4982" s="2" t="s">
        <v>2549</v>
      </c>
      <c r="D4982" s="2" t="s">
        <v>4475</v>
      </c>
      <c r="E4982" s="2" t="s">
        <v>147</v>
      </c>
      <c r="F4982" s="36" t="s">
        <v>7589</v>
      </c>
      <c r="G4982" s="16" t="n">
        <v>8.31</v>
      </c>
      <c r="H4982" s="17" t="n">
        <v>4030</v>
      </c>
      <c r="I4982" s="17" t="n">
        <v>1976</v>
      </c>
      <c r="J4982" s="17" t="n">
        <f aca="false">H4982-I4982</f>
        <v>2054</v>
      </c>
      <c r="K4982" s="18" t="s">
        <v>7590</v>
      </c>
    </row>
    <row r="4983" customFormat="false" ht="12.75" hidden="false" customHeight="false" outlineLevel="0" collapsed="false">
      <c r="A4983" s="36" t="s">
        <v>67</v>
      </c>
      <c r="B4983" s="2" t="s">
        <v>5303</v>
      </c>
      <c r="C4983" s="2" t="s">
        <v>2549</v>
      </c>
      <c r="D4983" s="2" t="s">
        <v>4475</v>
      </c>
      <c r="E4983" s="2" t="s">
        <v>150</v>
      </c>
      <c r="F4983" s="36" t="s">
        <v>7591</v>
      </c>
      <c r="G4983" s="16" t="n">
        <v>4.86</v>
      </c>
      <c r="H4983" s="17" t="n">
        <v>896</v>
      </c>
      <c r="I4983" s="17" t="n">
        <v>435</v>
      </c>
      <c r="J4983" s="17" t="n">
        <f aca="false">H4983-I4983</f>
        <v>461</v>
      </c>
      <c r="K4983" s="18" t="s">
        <v>7573</v>
      </c>
    </row>
    <row r="4984" customFormat="false" ht="12.75" hidden="false" customHeight="false" outlineLevel="0" collapsed="false">
      <c r="A4984" s="36" t="s">
        <v>67</v>
      </c>
      <c r="B4984" s="2" t="s">
        <v>5303</v>
      </c>
      <c r="C4984" s="2" t="s">
        <v>2549</v>
      </c>
      <c r="D4984" s="2" t="s">
        <v>4475</v>
      </c>
      <c r="E4984" s="2" t="s">
        <v>153</v>
      </c>
      <c r="F4984" s="36" t="s">
        <v>7592</v>
      </c>
      <c r="G4984" s="16" t="n">
        <v>3.79</v>
      </c>
      <c r="H4984" s="17" t="n">
        <v>1183</v>
      </c>
      <c r="I4984" s="17" t="n">
        <v>564</v>
      </c>
      <c r="J4984" s="17" t="n">
        <f aca="false">H4984-I4984</f>
        <v>619</v>
      </c>
      <c r="K4984" s="18" t="s">
        <v>7593</v>
      </c>
    </row>
    <row r="4985" customFormat="false" ht="12.75" hidden="false" customHeight="false" outlineLevel="0" collapsed="false">
      <c r="A4985" s="36" t="s">
        <v>67</v>
      </c>
      <c r="B4985" s="2" t="s">
        <v>5303</v>
      </c>
      <c r="C4985" s="2" t="s">
        <v>2549</v>
      </c>
      <c r="D4985" s="2" t="s">
        <v>4475</v>
      </c>
      <c r="E4985" s="2" t="s">
        <v>156</v>
      </c>
      <c r="F4985" s="36" t="s">
        <v>7594</v>
      </c>
      <c r="G4985" s="16" t="n">
        <v>15.06</v>
      </c>
      <c r="H4985" s="17" t="n">
        <v>3380</v>
      </c>
      <c r="I4985" s="17" t="n">
        <v>1642</v>
      </c>
      <c r="J4985" s="17" t="n">
        <f aca="false">H4985-I4985</f>
        <v>1738</v>
      </c>
      <c r="K4985" s="18" t="s">
        <v>7595</v>
      </c>
    </row>
    <row r="4986" customFormat="false" ht="12.75" hidden="false" customHeight="false" outlineLevel="0" collapsed="false">
      <c r="A4986" s="36" t="s">
        <v>67</v>
      </c>
      <c r="B4986" s="2" t="s">
        <v>5303</v>
      </c>
      <c r="C4986" s="2" t="s">
        <v>2549</v>
      </c>
      <c r="D4986" s="2" t="s">
        <v>4475</v>
      </c>
      <c r="E4986" s="2" t="s">
        <v>159</v>
      </c>
      <c r="F4986" s="36" t="s">
        <v>7596</v>
      </c>
      <c r="G4986" s="16" t="n">
        <v>2.2</v>
      </c>
      <c r="H4986" s="17" t="n">
        <v>388</v>
      </c>
      <c r="I4986" s="17" t="n">
        <v>204</v>
      </c>
      <c r="J4986" s="17" t="n">
        <f aca="false">H4986-I4986</f>
        <v>184</v>
      </c>
      <c r="K4986" s="18" t="s">
        <v>7540</v>
      </c>
    </row>
    <row r="4987" customFormat="false" ht="12.75" hidden="false" customHeight="false" outlineLevel="0" collapsed="false">
      <c r="A4987" s="36" t="s">
        <v>67</v>
      </c>
      <c r="B4987" s="2" t="s">
        <v>5303</v>
      </c>
      <c r="C4987" s="2" t="s">
        <v>2549</v>
      </c>
      <c r="D4987" s="2" t="s">
        <v>4475</v>
      </c>
      <c r="E4987" s="2" t="s">
        <v>161</v>
      </c>
      <c r="F4987" s="36" t="s">
        <v>7597</v>
      </c>
      <c r="G4987" s="16" t="n">
        <v>6.65</v>
      </c>
      <c r="H4987" s="17" t="n">
        <v>988</v>
      </c>
      <c r="I4987" s="17" t="n">
        <v>493</v>
      </c>
      <c r="J4987" s="17" t="n">
        <f aca="false">H4987-I4987</f>
        <v>495</v>
      </c>
      <c r="K4987" s="18" t="s">
        <v>7567</v>
      </c>
    </row>
    <row r="4988" customFormat="false" ht="12.75" hidden="false" customHeight="false" outlineLevel="0" collapsed="false">
      <c r="A4988" s="36" t="s">
        <v>67</v>
      </c>
      <c r="B4988" s="2" t="s">
        <v>5303</v>
      </c>
      <c r="C4988" s="2" t="s">
        <v>2549</v>
      </c>
      <c r="D4988" s="2" t="s">
        <v>4475</v>
      </c>
      <c r="E4988" s="2" t="s">
        <v>163</v>
      </c>
      <c r="F4988" s="36" t="s">
        <v>7598</v>
      </c>
      <c r="G4988" s="16" t="n">
        <v>9.07</v>
      </c>
      <c r="H4988" s="17" t="n">
        <v>887</v>
      </c>
      <c r="I4988" s="17" t="n">
        <v>431</v>
      </c>
      <c r="J4988" s="17" t="n">
        <f aca="false">H4988-I4988</f>
        <v>456</v>
      </c>
      <c r="K4988" s="18" t="s">
        <v>7540</v>
      </c>
    </row>
    <row r="4989" customFormat="false" ht="12.75" hidden="false" customHeight="false" outlineLevel="0" collapsed="false">
      <c r="A4989" s="36" t="s">
        <v>67</v>
      </c>
      <c r="B4989" s="2" t="s">
        <v>5303</v>
      </c>
      <c r="C4989" s="2" t="s">
        <v>2549</v>
      </c>
      <c r="D4989" s="2" t="s">
        <v>4475</v>
      </c>
      <c r="E4989" s="2" t="s">
        <v>166</v>
      </c>
      <c r="F4989" s="36" t="s">
        <v>7599</v>
      </c>
      <c r="G4989" s="16" t="n">
        <v>3.78</v>
      </c>
      <c r="H4989" s="17" t="n">
        <v>2389</v>
      </c>
      <c r="I4989" s="17" t="n">
        <v>1199</v>
      </c>
      <c r="J4989" s="17" t="n">
        <f aca="false">H4989-I4989</f>
        <v>1190</v>
      </c>
      <c r="K4989" s="18" t="s">
        <v>7600</v>
      </c>
    </row>
    <row r="4990" customFormat="false" ht="12.75" hidden="false" customHeight="false" outlineLevel="0" collapsed="false">
      <c r="A4990" s="36" t="s">
        <v>67</v>
      </c>
      <c r="B4990" s="2" t="s">
        <v>5303</v>
      </c>
      <c r="C4990" s="2" t="s">
        <v>2549</v>
      </c>
      <c r="D4990" s="2" t="s">
        <v>4475</v>
      </c>
      <c r="E4990" s="2" t="s">
        <v>169</v>
      </c>
      <c r="F4990" s="36" t="s">
        <v>7601</v>
      </c>
      <c r="G4990" s="16" t="n">
        <v>3.52</v>
      </c>
      <c r="H4990" s="17" t="n">
        <v>511</v>
      </c>
      <c r="I4990" s="17" t="n">
        <v>247</v>
      </c>
      <c r="J4990" s="17" t="n">
        <f aca="false">H4990-I4990</f>
        <v>264</v>
      </c>
      <c r="K4990" s="18" t="s">
        <v>7540</v>
      </c>
    </row>
    <row r="4991" customFormat="false" ht="12.75" hidden="false" customHeight="false" outlineLevel="0" collapsed="false">
      <c r="A4991" s="36" t="s">
        <v>67</v>
      </c>
      <c r="B4991" s="2" t="s">
        <v>5303</v>
      </c>
      <c r="C4991" s="2" t="s">
        <v>2549</v>
      </c>
      <c r="D4991" s="2" t="s">
        <v>4475</v>
      </c>
      <c r="E4991" s="2" t="s">
        <v>412</v>
      </c>
      <c r="F4991" s="36" t="s">
        <v>7602</v>
      </c>
      <c r="G4991" s="16" t="n">
        <v>10.81</v>
      </c>
      <c r="H4991" s="17" t="n">
        <v>2836</v>
      </c>
      <c r="I4991" s="17" t="n">
        <v>1382</v>
      </c>
      <c r="J4991" s="17" t="n">
        <f aca="false">H4991-I4991</f>
        <v>1454</v>
      </c>
      <c r="K4991" s="18" t="s">
        <v>7603</v>
      </c>
    </row>
    <row r="4992" customFormat="false" ht="12.75" hidden="false" customHeight="false" outlineLevel="0" collapsed="false">
      <c r="A4992" s="36" t="s">
        <v>67</v>
      </c>
      <c r="B4992" s="2" t="s">
        <v>5303</v>
      </c>
      <c r="C4992" s="2" t="s">
        <v>2549</v>
      </c>
      <c r="D4992" s="2" t="s">
        <v>4475</v>
      </c>
      <c r="E4992" s="2" t="s">
        <v>415</v>
      </c>
      <c r="F4992" s="36" t="s">
        <v>7604</v>
      </c>
      <c r="G4992" s="16" t="n">
        <v>4.45</v>
      </c>
      <c r="H4992" s="17" t="n">
        <v>722</v>
      </c>
      <c r="I4992" s="17" t="n">
        <v>380</v>
      </c>
      <c r="J4992" s="17" t="n">
        <f aca="false">H4992-I4992</f>
        <v>342</v>
      </c>
      <c r="K4992" s="18" t="s">
        <v>7555</v>
      </c>
    </row>
    <row r="4993" customFormat="false" ht="12.75" hidden="false" customHeight="false" outlineLevel="0" collapsed="false">
      <c r="A4993" s="36" t="s">
        <v>67</v>
      </c>
      <c r="B4993" s="2" t="s">
        <v>5303</v>
      </c>
      <c r="C4993" s="2" t="s">
        <v>2549</v>
      </c>
      <c r="D4993" s="2" t="s">
        <v>4475</v>
      </c>
      <c r="E4993" s="2" t="s">
        <v>171</v>
      </c>
      <c r="F4993" s="36" t="s">
        <v>7605</v>
      </c>
      <c r="G4993" s="16" t="n">
        <v>8.07</v>
      </c>
      <c r="H4993" s="17" t="n">
        <v>1408</v>
      </c>
      <c r="I4993" s="17" t="n">
        <v>681</v>
      </c>
      <c r="J4993" s="17" t="n">
        <f aca="false">H4993-I4993</f>
        <v>727</v>
      </c>
      <c r="K4993" s="18" t="s">
        <v>7606</v>
      </c>
    </row>
    <row r="4994" customFormat="false" ht="12.75" hidden="false" customHeight="false" outlineLevel="0" collapsed="false">
      <c r="A4994" s="36" t="s">
        <v>67</v>
      </c>
      <c r="B4994" s="2" t="s">
        <v>5303</v>
      </c>
      <c r="C4994" s="2" t="s">
        <v>2549</v>
      </c>
      <c r="D4994" s="2" t="s">
        <v>4475</v>
      </c>
      <c r="E4994" s="2" t="s">
        <v>173</v>
      </c>
      <c r="F4994" s="36" t="s">
        <v>5690</v>
      </c>
      <c r="G4994" s="16" t="n">
        <v>4.21</v>
      </c>
      <c r="H4994" s="17" t="n">
        <v>861</v>
      </c>
      <c r="I4994" s="17" t="n">
        <v>452</v>
      </c>
      <c r="J4994" s="17" t="n">
        <f aca="false">H4994-I4994</f>
        <v>409</v>
      </c>
      <c r="K4994" s="18" t="s">
        <v>7607</v>
      </c>
    </row>
    <row r="4995" customFormat="false" ht="12.75" hidden="false" customHeight="false" outlineLevel="0" collapsed="false">
      <c r="A4995" s="36" t="s">
        <v>67</v>
      </c>
      <c r="B4995" s="2" t="s">
        <v>5303</v>
      </c>
      <c r="C4995" s="2" t="s">
        <v>2549</v>
      </c>
      <c r="D4995" s="2" t="s">
        <v>4475</v>
      </c>
      <c r="E4995" s="2" t="s">
        <v>178</v>
      </c>
      <c r="F4995" s="36" t="s">
        <v>7608</v>
      </c>
      <c r="G4995" s="16" t="n">
        <v>24.97</v>
      </c>
      <c r="H4995" s="17" t="n">
        <v>4727</v>
      </c>
      <c r="I4995" s="17" t="n">
        <v>2274</v>
      </c>
      <c r="J4995" s="17" t="n">
        <f aca="false">H4995-I4995</f>
        <v>2453</v>
      </c>
      <c r="K4995" s="18" t="s">
        <v>7609</v>
      </c>
    </row>
    <row r="4996" customFormat="false" ht="12.75" hidden="false" customHeight="false" outlineLevel="0" collapsed="false">
      <c r="A4996" s="36" t="s">
        <v>67</v>
      </c>
      <c r="B4996" s="2" t="s">
        <v>5303</v>
      </c>
      <c r="C4996" s="2" t="s">
        <v>2549</v>
      </c>
      <c r="D4996" s="2" t="s">
        <v>4475</v>
      </c>
      <c r="E4996" s="2" t="s">
        <v>180</v>
      </c>
      <c r="F4996" s="36" t="s">
        <v>7610</v>
      </c>
      <c r="G4996" s="16" t="n">
        <v>12.53</v>
      </c>
      <c r="H4996" s="17" t="n">
        <v>1629</v>
      </c>
      <c r="I4996" s="17" t="n">
        <v>793</v>
      </c>
      <c r="J4996" s="17" t="n">
        <f aca="false">H4996-I4996</f>
        <v>836</v>
      </c>
      <c r="K4996" s="18" t="s">
        <v>7611</v>
      </c>
    </row>
    <row r="4997" customFormat="false" ht="12.75" hidden="false" customHeight="false" outlineLevel="0" collapsed="false">
      <c r="A4997" s="36" t="s">
        <v>67</v>
      </c>
      <c r="B4997" s="2" t="s">
        <v>5303</v>
      </c>
      <c r="C4997" s="2" t="s">
        <v>2549</v>
      </c>
      <c r="D4997" s="2" t="s">
        <v>4475</v>
      </c>
      <c r="E4997" s="2" t="s">
        <v>182</v>
      </c>
      <c r="F4997" s="36" t="s">
        <v>7612</v>
      </c>
      <c r="G4997" s="16" t="n">
        <v>14.49</v>
      </c>
      <c r="H4997" s="17" t="n">
        <v>2041</v>
      </c>
      <c r="I4997" s="17" t="n">
        <v>1001</v>
      </c>
      <c r="J4997" s="17" t="n">
        <f aca="false">H4997-I4997</f>
        <v>1040</v>
      </c>
      <c r="K4997" s="18" t="s">
        <v>7613</v>
      </c>
    </row>
    <row r="4998" customFormat="false" ht="12.75" hidden="false" customHeight="false" outlineLevel="0" collapsed="false">
      <c r="A4998" s="36" t="s">
        <v>67</v>
      </c>
      <c r="B4998" s="2" t="s">
        <v>5303</v>
      </c>
      <c r="C4998" s="2" t="s">
        <v>2549</v>
      </c>
      <c r="D4998" s="2" t="s">
        <v>4475</v>
      </c>
      <c r="E4998" s="2" t="s">
        <v>185</v>
      </c>
      <c r="F4998" s="36" t="s">
        <v>7614</v>
      </c>
      <c r="G4998" s="16" t="n">
        <v>9.21</v>
      </c>
      <c r="H4998" s="17" t="n">
        <v>1722</v>
      </c>
      <c r="I4998" s="17" t="n">
        <v>847</v>
      </c>
      <c r="J4998" s="17" t="n">
        <f aca="false">H4998-I4998</f>
        <v>875</v>
      </c>
      <c r="K4998" s="18" t="s">
        <v>7544</v>
      </c>
    </row>
    <row r="4999" customFormat="false" ht="12.75" hidden="false" customHeight="false" outlineLevel="0" collapsed="false">
      <c r="A4999" s="36" t="s">
        <v>67</v>
      </c>
      <c r="B4999" s="2" t="s">
        <v>5303</v>
      </c>
      <c r="C4999" s="2" t="s">
        <v>2549</v>
      </c>
      <c r="D4999" s="2" t="s">
        <v>4475</v>
      </c>
      <c r="E4999" s="2" t="s">
        <v>187</v>
      </c>
      <c r="F4999" s="36" t="s">
        <v>7615</v>
      </c>
      <c r="G4999" s="16" t="n">
        <v>13.72</v>
      </c>
      <c r="H4999" s="17" t="n">
        <v>4400</v>
      </c>
      <c r="I4999" s="17" t="n">
        <v>2134</v>
      </c>
      <c r="J4999" s="17" t="n">
        <f aca="false">H4999-I4999</f>
        <v>2266</v>
      </c>
      <c r="K4999" s="18" t="s">
        <v>7616</v>
      </c>
    </row>
    <row r="5000" customFormat="false" ht="12.75" hidden="false" customHeight="false" outlineLevel="0" collapsed="false">
      <c r="A5000" s="34" t="s">
        <v>64</v>
      </c>
      <c r="B5000" s="35" t="s">
        <v>5303</v>
      </c>
      <c r="C5000" s="35" t="s">
        <v>2549</v>
      </c>
      <c r="D5000" s="35" t="s">
        <v>4523</v>
      </c>
      <c r="E5000" s="35"/>
      <c r="F5000" s="34" t="s">
        <v>7617</v>
      </c>
    </row>
    <row r="5001" customFormat="false" ht="12.75" hidden="false" customHeight="false" outlineLevel="0" collapsed="false">
      <c r="A5001" s="36" t="s">
        <v>67</v>
      </c>
      <c r="B5001" s="2" t="s">
        <v>5303</v>
      </c>
      <c r="C5001" s="2" t="s">
        <v>2549</v>
      </c>
      <c r="D5001" s="2" t="s">
        <v>4523</v>
      </c>
      <c r="E5001" s="2" t="s">
        <v>83</v>
      </c>
      <c r="F5001" s="36" t="s">
        <v>7618</v>
      </c>
      <c r="G5001" s="16" t="n">
        <v>10.74</v>
      </c>
      <c r="H5001" s="17" t="n">
        <v>1720</v>
      </c>
      <c r="I5001" s="17" t="n">
        <v>868</v>
      </c>
      <c r="J5001" s="17" t="n">
        <f aca="false">H5001-I5001</f>
        <v>852</v>
      </c>
      <c r="K5001" s="18" t="s">
        <v>7619</v>
      </c>
    </row>
    <row r="5002" customFormat="false" ht="12.75" hidden="false" customHeight="false" outlineLevel="0" collapsed="false">
      <c r="A5002" s="36" t="s">
        <v>67</v>
      </c>
      <c r="B5002" s="2" t="s">
        <v>5303</v>
      </c>
      <c r="C5002" s="2" t="s">
        <v>2549</v>
      </c>
      <c r="D5002" s="2" t="s">
        <v>4523</v>
      </c>
      <c r="E5002" s="2" t="s">
        <v>88</v>
      </c>
      <c r="F5002" s="36" t="s">
        <v>7620</v>
      </c>
      <c r="G5002" s="16" t="n">
        <v>12.86</v>
      </c>
      <c r="H5002" s="17" t="n">
        <v>1840</v>
      </c>
      <c r="I5002" s="17" t="n">
        <v>909</v>
      </c>
      <c r="J5002" s="17" t="n">
        <f aca="false">H5002-I5002</f>
        <v>931</v>
      </c>
      <c r="K5002" s="18" t="s">
        <v>7621</v>
      </c>
    </row>
    <row r="5003" customFormat="false" ht="12.75" hidden="false" customHeight="false" outlineLevel="0" collapsed="false">
      <c r="A5003" s="36" t="s">
        <v>67</v>
      </c>
      <c r="B5003" s="2" t="s">
        <v>5303</v>
      </c>
      <c r="C5003" s="2" t="s">
        <v>2549</v>
      </c>
      <c r="D5003" s="2" t="s">
        <v>4523</v>
      </c>
      <c r="E5003" s="2" t="s">
        <v>91</v>
      </c>
      <c r="F5003" s="36" t="s">
        <v>7622</v>
      </c>
      <c r="G5003" s="16" t="n">
        <v>8.6</v>
      </c>
      <c r="H5003" s="17" t="n">
        <v>462</v>
      </c>
      <c r="I5003" s="17" t="n">
        <v>222</v>
      </c>
      <c r="J5003" s="17" t="n">
        <f aca="false">H5003-I5003</f>
        <v>240</v>
      </c>
      <c r="K5003" s="18" t="s">
        <v>7623</v>
      </c>
    </row>
    <row r="5004" customFormat="false" ht="12.75" hidden="false" customHeight="false" outlineLevel="0" collapsed="false">
      <c r="A5004" s="36" t="s">
        <v>67</v>
      </c>
      <c r="B5004" s="2" t="s">
        <v>5303</v>
      </c>
      <c r="C5004" s="2" t="s">
        <v>2549</v>
      </c>
      <c r="D5004" s="2" t="s">
        <v>4523</v>
      </c>
      <c r="E5004" s="2" t="s">
        <v>94</v>
      </c>
      <c r="F5004" s="36" t="s">
        <v>7624</v>
      </c>
      <c r="G5004" s="16" t="n">
        <v>1.49</v>
      </c>
      <c r="H5004" s="17" t="n">
        <v>138</v>
      </c>
      <c r="I5004" s="17" t="n">
        <v>67</v>
      </c>
      <c r="J5004" s="17" t="n">
        <f aca="false">H5004-I5004</f>
        <v>71</v>
      </c>
      <c r="K5004" s="18" t="s">
        <v>7623</v>
      </c>
    </row>
    <row r="5005" customFormat="false" ht="12.75" hidden="false" customHeight="false" outlineLevel="0" collapsed="false">
      <c r="A5005" s="36" t="s">
        <v>67</v>
      </c>
      <c r="B5005" s="2" t="s">
        <v>5303</v>
      </c>
      <c r="C5005" s="2" t="s">
        <v>2549</v>
      </c>
      <c r="D5005" s="2" t="s">
        <v>4523</v>
      </c>
      <c r="E5005" s="2" t="s">
        <v>97</v>
      </c>
      <c r="F5005" s="36" t="s">
        <v>7625</v>
      </c>
      <c r="G5005" s="16" t="n">
        <v>6.32</v>
      </c>
      <c r="H5005" s="17" t="n">
        <v>639</v>
      </c>
      <c r="I5005" s="17" t="n">
        <v>323</v>
      </c>
      <c r="J5005" s="17" t="n">
        <f aca="false">H5005-I5005</f>
        <v>316</v>
      </c>
      <c r="K5005" s="18" t="s">
        <v>7619</v>
      </c>
    </row>
    <row r="5006" customFormat="false" ht="12.75" hidden="false" customHeight="false" outlineLevel="0" collapsed="false">
      <c r="A5006" s="36" t="s">
        <v>67</v>
      </c>
      <c r="B5006" s="2" t="s">
        <v>5303</v>
      </c>
      <c r="C5006" s="2" t="s">
        <v>2549</v>
      </c>
      <c r="D5006" s="2" t="s">
        <v>4523</v>
      </c>
      <c r="E5006" s="2" t="s">
        <v>360</v>
      </c>
      <c r="F5006" s="36" t="s">
        <v>7626</v>
      </c>
      <c r="G5006" s="16" t="n">
        <v>6.57</v>
      </c>
      <c r="H5006" s="17" t="n">
        <v>728</v>
      </c>
      <c r="I5006" s="17" t="n">
        <v>380</v>
      </c>
      <c r="J5006" s="17" t="n">
        <f aca="false">H5006-I5006</f>
        <v>348</v>
      </c>
      <c r="K5006" s="18" t="s">
        <v>7500</v>
      </c>
    </row>
    <row r="5007" customFormat="false" ht="12.75" hidden="false" customHeight="false" outlineLevel="0" collapsed="false">
      <c r="A5007" s="36" t="s">
        <v>67</v>
      </c>
      <c r="B5007" s="2" t="s">
        <v>5303</v>
      </c>
      <c r="C5007" s="2" t="s">
        <v>2549</v>
      </c>
      <c r="D5007" s="2" t="s">
        <v>4523</v>
      </c>
      <c r="E5007" s="2" t="s">
        <v>100</v>
      </c>
      <c r="F5007" s="36" t="s">
        <v>7627</v>
      </c>
      <c r="G5007" s="16" t="n">
        <v>5.16</v>
      </c>
      <c r="H5007" s="17" t="n">
        <v>284</v>
      </c>
      <c r="I5007" s="17" t="n">
        <v>151</v>
      </c>
      <c r="J5007" s="17" t="n">
        <f aca="false">H5007-I5007</f>
        <v>133</v>
      </c>
      <c r="K5007" s="18" t="s">
        <v>7628</v>
      </c>
    </row>
    <row r="5008" customFormat="false" ht="12.75" hidden="false" customHeight="false" outlineLevel="0" collapsed="false">
      <c r="A5008" s="36" t="s">
        <v>67</v>
      </c>
      <c r="B5008" s="2" t="s">
        <v>5303</v>
      </c>
      <c r="C5008" s="2" t="s">
        <v>2549</v>
      </c>
      <c r="D5008" s="2" t="s">
        <v>4523</v>
      </c>
      <c r="E5008" s="2" t="s">
        <v>365</v>
      </c>
      <c r="F5008" s="36" t="s">
        <v>7629</v>
      </c>
      <c r="G5008" s="16" t="n">
        <v>15.1</v>
      </c>
      <c r="H5008" s="17" t="n">
        <v>963</v>
      </c>
      <c r="I5008" s="17" t="n">
        <v>472</v>
      </c>
      <c r="J5008" s="17" t="n">
        <f aca="false">H5008-I5008</f>
        <v>491</v>
      </c>
      <c r="K5008" s="18" t="s">
        <v>7630</v>
      </c>
    </row>
    <row r="5009" customFormat="false" ht="12.75" hidden="false" customHeight="false" outlineLevel="0" collapsed="false">
      <c r="A5009" s="36" t="s">
        <v>67</v>
      </c>
      <c r="B5009" s="2" t="s">
        <v>5303</v>
      </c>
      <c r="C5009" s="2" t="s">
        <v>2549</v>
      </c>
      <c r="D5009" s="2" t="s">
        <v>4523</v>
      </c>
      <c r="E5009" s="2" t="s">
        <v>103</v>
      </c>
      <c r="F5009" s="36" t="s">
        <v>7631</v>
      </c>
      <c r="G5009" s="16" t="n">
        <v>17.45</v>
      </c>
      <c r="H5009" s="17" t="n">
        <v>2398</v>
      </c>
      <c r="I5009" s="17" t="n">
        <v>1188</v>
      </c>
      <c r="J5009" s="17" t="n">
        <f aca="false">H5009-I5009</f>
        <v>1210</v>
      </c>
      <c r="K5009" s="18" t="s">
        <v>7632</v>
      </c>
    </row>
    <row r="5010" customFormat="false" ht="12.75" hidden="false" customHeight="false" outlineLevel="0" collapsed="false">
      <c r="A5010" s="36" t="s">
        <v>67</v>
      </c>
      <c r="B5010" s="2" t="s">
        <v>5303</v>
      </c>
      <c r="C5010" s="2" t="s">
        <v>2549</v>
      </c>
      <c r="D5010" s="2" t="s">
        <v>4523</v>
      </c>
      <c r="E5010" s="2" t="s">
        <v>106</v>
      </c>
      <c r="F5010" s="36" t="s">
        <v>7633</v>
      </c>
      <c r="G5010" s="16" t="n">
        <v>3.24</v>
      </c>
      <c r="H5010" s="17" t="n">
        <v>446</v>
      </c>
      <c r="I5010" s="17" t="n">
        <v>237</v>
      </c>
      <c r="J5010" s="17" t="n">
        <f aca="false">H5010-I5010</f>
        <v>209</v>
      </c>
      <c r="K5010" s="18" t="s">
        <v>7630</v>
      </c>
    </row>
    <row r="5011" customFormat="false" ht="12.75" hidden="false" customHeight="false" outlineLevel="0" collapsed="false">
      <c r="A5011" s="36" t="s">
        <v>67</v>
      </c>
      <c r="B5011" s="2" t="s">
        <v>5303</v>
      </c>
      <c r="C5011" s="2" t="s">
        <v>2549</v>
      </c>
      <c r="D5011" s="2" t="s">
        <v>4523</v>
      </c>
      <c r="E5011" s="2" t="s">
        <v>109</v>
      </c>
      <c r="F5011" s="36" t="s">
        <v>7634</v>
      </c>
      <c r="G5011" s="16" t="n">
        <v>2.94</v>
      </c>
      <c r="H5011" s="17" t="n">
        <v>468</v>
      </c>
      <c r="I5011" s="17" t="n">
        <v>242</v>
      </c>
      <c r="J5011" s="17" t="n">
        <f aca="false">H5011-I5011</f>
        <v>226</v>
      </c>
      <c r="K5011" s="18" t="s">
        <v>7619</v>
      </c>
    </row>
    <row r="5012" customFormat="false" ht="12.75" hidden="false" customHeight="false" outlineLevel="0" collapsed="false">
      <c r="A5012" s="36" t="s">
        <v>67</v>
      </c>
      <c r="B5012" s="2" t="s">
        <v>5303</v>
      </c>
      <c r="C5012" s="2" t="s">
        <v>2549</v>
      </c>
      <c r="D5012" s="2" t="s">
        <v>4523</v>
      </c>
      <c r="E5012" s="2" t="s">
        <v>111</v>
      </c>
      <c r="F5012" s="36" t="s">
        <v>7635</v>
      </c>
      <c r="G5012" s="16" t="n">
        <v>15.79</v>
      </c>
      <c r="H5012" s="17" t="n">
        <v>963</v>
      </c>
      <c r="I5012" s="17" t="n">
        <v>479</v>
      </c>
      <c r="J5012" s="17" t="n">
        <f aca="false">H5012-I5012</f>
        <v>484</v>
      </c>
      <c r="K5012" s="18" t="s">
        <v>7636</v>
      </c>
    </row>
    <row r="5013" customFormat="false" ht="12.75" hidden="false" customHeight="false" outlineLevel="0" collapsed="false">
      <c r="A5013" s="36" t="s">
        <v>67</v>
      </c>
      <c r="B5013" s="2" t="s">
        <v>5303</v>
      </c>
      <c r="C5013" s="2" t="s">
        <v>2549</v>
      </c>
      <c r="D5013" s="2" t="s">
        <v>4523</v>
      </c>
      <c r="E5013" s="2" t="s">
        <v>114</v>
      </c>
      <c r="F5013" s="36" t="s">
        <v>7637</v>
      </c>
      <c r="G5013" s="16" t="n">
        <v>8.1</v>
      </c>
      <c r="H5013" s="17" t="n">
        <v>575</v>
      </c>
      <c r="I5013" s="17" t="n">
        <v>284</v>
      </c>
      <c r="J5013" s="17" t="n">
        <f aca="false">H5013-I5013</f>
        <v>291</v>
      </c>
      <c r="K5013" s="18" t="s">
        <v>7638</v>
      </c>
    </row>
    <row r="5014" customFormat="false" ht="12.75" hidden="false" customHeight="false" outlineLevel="0" collapsed="false">
      <c r="A5014" s="36" t="s">
        <v>67</v>
      </c>
      <c r="B5014" s="2" t="s">
        <v>5303</v>
      </c>
      <c r="C5014" s="2" t="s">
        <v>2549</v>
      </c>
      <c r="D5014" s="2" t="s">
        <v>4523</v>
      </c>
      <c r="E5014" s="2" t="s">
        <v>118</v>
      </c>
      <c r="F5014" s="36" t="s">
        <v>7639</v>
      </c>
      <c r="G5014" s="16" t="n">
        <v>2.88</v>
      </c>
      <c r="H5014" s="17" t="n">
        <v>166</v>
      </c>
      <c r="I5014" s="17" t="n">
        <v>92</v>
      </c>
      <c r="J5014" s="17" t="n">
        <f aca="false">H5014-I5014</f>
        <v>74</v>
      </c>
      <c r="K5014" s="18" t="s">
        <v>7628</v>
      </c>
    </row>
    <row r="5015" customFormat="false" ht="12.75" hidden="false" customHeight="false" outlineLevel="0" collapsed="false">
      <c r="A5015" s="36" t="s">
        <v>67</v>
      </c>
      <c r="B5015" s="2" t="s">
        <v>5303</v>
      </c>
      <c r="C5015" s="2" t="s">
        <v>2549</v>
      </c>
      <c r="D5015" s="2" t="s">
        <v>4523</v>
      </c>
      <c r="E5015" s="2" t="s">
        <v>120</v>
      </c>
      <c r="F5015" s="36" t="s">
        <v>7640</v>
      </c>
      <c r="G5015" s="16" t="n">
        <v>9.03</v>
      </c>
      <c r="H5015" s="17" t="n">
        <v>1006</v>
      </c>
      <c r="I5015" s="17" t="n">
        <v>509</v>
      </c>
      <c r="J5015" s="17" t="n">
        <f aca="false">H5015-I5015</f>
        <v>497</v>
      </c>
      <c r="K5015" s="18" t="s">
        <v>7641</v>
      </c>
    </row>
    <row r="5016" customFormat="false" ht="12.75" hidden="false" customHeight="false" outlineLevel="0" collapsed="false">
      <c r="A5016" s="36" t="s">
        <v>67</v>
      </c>
      <c r="B5016" s="2" t="s">
        <v>5303</v>
      </c>
      <c r="C5016" s="2" t="s">
        <v>2549</v>
      </c>
      <c r="D5016" s="2" t="s">
        <v>4523</v>
      </c>
      <c r="E5016" s="2" t="s">
        <v>381</v>
      </c>
      <c r="F5016" s="36" t="s">
        <v>7642</v>
      </c>
      <c r="G5016" s="16" t="n">
        <v>5.51</v>
      </c>
      <c r="H5016" s="17" t="n">
        <v>860</v>
      </c>
      <c r="I5016" s="17" t="n">
        <v>441</v>
      </c>
      <c r="J5016" s="17" t="n">
        <f aca="false">H5016-I5016</f>
        <v>419</v>
      </c>
      <c r="K5016" s="18" t="s">
        <v>7619</v>
      </c>
    </row>
    <row r="5017" customFormat="false" ht="12.75" hidden="false" customHeight="false" outlineLevel="0" collapsed="false">
      <c r="A5017" s="36" t="s">
        <v>67</v>
      </c>
      <c r="B5017" s="2" t="s">
        <v>5303</v>
      </c>
      <c r="C5017" s="2" t="s">
        <v>2549</v>
      </c>
      <c r="D5017" s="2" t="s">
        <v>4523</v>
      </c>
      <c r="E5017" s="2" t="s">
        <v>122</v>
      </c>
      <c r="F5017" s="36" t="s">
        <v>7643</v>
      </c>
      <c r="G5017" s="16" t="n">
        <v>18.73</v>
      </c>
      <c r="H5017" s="17" t="n">
        <v>9918</v>
      </c>
      <c r="I5017" s="17" t="n">
        <v>4913</v>
      </c>
      <c r="J5017" s="17" t="n">
        <f aca="false">H5017-I5017</f>
        <v>5005</v>
      </c>
      <c r="K5017" s="18" t="s">
        <v>7644</v>
      </c>
    </row>
    <row r="5018" customFormat="false" ht="12.75" hidden="false" customHeight="false" outlineLevel="0" collapsed="false">
      <c r="A5018" s="36" t="s">
        <v>67</v>
      </c>
      <c r="B5018" s="2" t="s">
        <v>5303</v>
      </c>
      <c r="C5018" s="2" t="s">
        <v>2549</v>
      </c>
      <c r="D5018" s="2" t="s">
        <v>4523</v>
      </c>
      <c r="E5018" s="2" t="s">
        <v>125</v>
      </c>
      <c r="F5018" s="36" t="s">
        <v>7645</v>
      </c>
      <c r="G5018" s="16" t="n">
        <v>7.48</v>
      </c>
      <c r="H5018" s="17" t="n">
        <v>231</v>
      </c>
      <c r="I5018" s="17" t="n">
        <v>117</v>
      </c>
      <c r="J5018" s="17" t="n">
        <f aca="false">H5018-I5018</f>
        <v>114</v>
      </c>
      <c r="K5018" s="18" t="s">
        <v>7623</v>
      </c>
    </row>
    <row r="5019" customFormat="false" ht="12.75" hidden="false" customHeight="false" outlineLevel="0" collapsed="false">
      <c r="A5019" s="36" t="s">
        <v>67</v>
      </c>
      <c r="B5019" s="2" t="s">
        <v>5303</v>
      </c>
      <c r="C5019" s="2" t="s">
        <v>2549</v>
      </c>
      <c r="D5019" s="2" t="s">
        <v>4523</v>
      </c>
      <c r="E5019" s="2" t="s">
        <v>128</v>
      </c>
      <c r="F5019" s="36" t="s">
        <v>7646</v>
      </c>
      <c r="G5019" s="16" t="n">
        <v>7.73</v>
      </c>
      <c r="H5019" s="17" t="n">
        <v>338</v>
      </c>
      <c r="I5019" s="17" t="n">
        <v>175</v>
      </c>
      <c r="J5019" s="17" t="n">
        <f aca="false">H5019-I5019</f>
        <v>163</v>
      </c>
      <c r="K5019" s="18" t="s">
        <v>7647</v>
      </c>
    </row>
    <row r="5020" customFormat="false" ht="12.75" hidden="false" customHeight="false" outlineLevel="0" collapsed="false">
      <c r="A5020" s="36" t="s">
        <v>67</v>
      </c>
      <c r="B5020" s="2" t="s">
        <v>5303</v>
      </c>
      <c r="C5020" s="2" t="s">
        <v>2549</v>
      </c>
      <c r="D5020" s="2" t="s">
        <v>4523</v>
      </c>
      <c r="E5020" s="2" t="s">
        <v>131</v>
      </c>
      <c r="F5020" s="36" t="s">
        <v>7648</v>
      </c>
      <c r="G5020" s="16" t="n">
        <v>5.25</v>
      </c>
      <c r="H5020" s="17" t="n">
        <v>626</v>
      </c>
      <c r="I5020" s="17" t="n">
        <v>318</v>
      </c>
      <c r="J5020" s="17" t="n">
        <f aca="false">H5020-I5020</f>
        <v>308</v>
      </c>
      <c r="K5020" s="18" t="s">
        <v>7500</v>
      </c>
    </row>
    <row r="5021" customFormat="false" ht="12.75" hidden="false" customHeight="false" outlineLevel="0" collapsed="false">
      <c r="A5021" s="36" t="s">
        <v>67</v>
      </c>
      <c r="B5021" s="2" t="s">
        <v>5303</v>
      </c>
      <c r="C5021" s="2" t="s">
        <v>2549</v>
      </c>
      <c r="D5021" s="2" t="s">
        <v>4523</v>
      </c>
      <c r="E5021" s="2" t="s">
        <v>133</v>
      </c>
      <c r="F5021" s="36" t="s">
        <v>7649</v>
      </c>
      <c r="G5021" s="16" t="n">
        <v>9.92</v>
      </c>
      <c r="H5021" s="17" t="n">
        <v>549</v>
      </c>
      <c r="I5021" s="17" t="n">
        <v>269</v>
      </c>
      <c r="J5021" s="17" t="n">
        <f aca="false">H5021-I5021</f>
        <v>280</v>
      </c>
      <c r="K5021" s="18" t="s">
        <v>7647</v>
      </c>
    </row>
    <row r="5022" customFormat="false" ht="12.75" hidden="false" customHeight="false" outlineLevel="0" collapsed="false">
      <c r="A5022" s="36" t="s">
        <v>67</v>
      </c>
      <c r="B5022" s="2" t="s">
        <v>5303</v>
      </c>
      <c r="C5022" s="2" t="s">
        <v>2549</v>
      </c>
      <c r="D5022" s="2" t="s">
        <v>4523</v>
      </c>
      <c r="E5022" s="2" t="s">
        <v>136</v>
      </c>
      <c r="F5022" s="36" t="s">
        <v>7650</v>
      </c>
      <c r="G5022" s="16" t="n">
        <v>4.09</v>
      </c>
      <c r="H5022" s="17" t="n">
        <v>346</v>
      </c>
      <c r="I5022" s="17" t="n">
        <v>174</v>
      </c>
      <c r="J5022" s="17" t="n">
        <f aca="false">H5022-I5022</f>
        <v>172</v>
      </c>
      <c r="K5022" s="18" t="s">
        <v>7651</v>
      </c>
    </row>
    <row r="5023" customFormat="false" ht="12.75" hidden="false" customHeight="false" outlineLevel="0" collapsed="false">
      <c r="A5023" s="36" t="s">
        <v>67</v>
      </c>
      <c r="B5023" s="2" t="s">
        <v>5303</v>
      </c>
      <c r="C5023" s="2" t="s">
        <v>2549</v>
      </c>
      <c r="D5023" s="2" t="s">
        <v>4523</v>
      </c>
      <c r="E5023" s="2" t="s">
        <v>391</v>
      </c>
      <c r="F5023" s="36" t="s">
        <v>7652</v>
      </c>
      <c r="G5023" s="16" t="n">
        <v>7.32</v>
      </c>
      <c r="H5023" s="17" t="n">
        <v>580</v>
      </c>
      <c r="I5023" s="17" t="n">
        <v>298</v>
      </c>
      <c r="J5023" s="17" t="n">
        <f aca="false">H5023-I5023</f>
        <v>282</v>
      </c>
      <c r="K5023" s="18" t="s">
        <v>7653</v>
      </c>
    </row>
    <row r="5024" customFormat="false" ht="12.75" hidden="false" customHeight="false" outlineLevel="0" collapsed="false">
      <c r="A5024" s="36" t="s">
        <v>67</v>
      </c>
      <c r="B5024" s="2" t="s">
        <v>5303</v>
      </c>
      <c r="C5024" s="2" t="s">
        <v>2549</v>
      </c>
      <c r="D5024" s="2" t="s">
        <v>4523</v>
      </c>
      <c r="E5024" s="2" t="s">
        <v>138</v>
      </c>
      <c r="F5024" s="36" t="s">
        <v>7654</v>
      </c>
      <c r="G5024" s="16" t="n">
        <v>18.02</v>
      </c>
      <c r="H5024" s="17" t="n">
        <v>3757</v>
      </c>
      <c r="I5024" s="17" t="n">
        <v>1866</v>
      </c>
      <c r="J5024" s="17" t="n">
        <f aca="false">H5024-I5024</f>
        <v>1891</v>
      </c>
      <c r="K5024" s="18" t="s">
        <v>7655</v>
      </c>
    </row>
    <row r="5025" customFormat="false" ht="12.75" hidden="false" customHeight="false" outlineLevel="0" collapsed="false">
      <c r="A5025" s="36" t="s">
        <v>67</v>
      </c>
      <c r="B5025" s="2" t="s">
        <v>5303</v>
      </c>
      <c r="C5025" s="2" t="s">
        <v>2549</v>
      </c>
      <c r="D5025" s="2" t="s">
        <v>4523</v>
      </c>
      <c r="E5025" s="2" t="s">
        <v>141</v>
      </c>
      <c r="F5025" s="36" t="s">
        <v>7656</v>
      </c>
      <c r="G5025" s="16" t="n">
        <v>2.92</v>
      </c>
      <c r="H5025" s="17" t="n">
        <v>512</v>
      </c>
      <c r="I5025" s="17" t="n">
        <v>254</v>
      </c>
      <c r="J5025" s="17" t="n">
        <f aca="false">H5025-I5025</f>
        <v>258</v>
      </c>
      <c r="K5025" s="18" t="s">
        <v>7651</v>
      </c>
    </row>
    <row r="5026" customFormat="false" ht="12.75" hidden="false" customHeight="false" outlineLevel="0" collapsed="false">
      <c r="A5026" s="36" t="s">
        <v>67</v>
      </c>
      <c r="B5026" s="2" t="s">
        <v>5303</v>
      </c>
      <c r="C5026" s="2" t="s">
        <v>2549</v>
      </c>
      <c r="D5026" s="2" t="s">
        <v>4523</v>
      </c>
      <c r="E5026" s="2" t="s">
        <v>143</v>
      </c>
      <c r="F5026" s="36" t="s">
        <v>7657</v>
      </c>
      <c r="G5026" s="16" t="n">
        <v>10.44</v>
      </c>
      <c r="H5026" s="17" t="n">
        <v>568</v>
      </c>
      <c r="I5026" s="17" t="n">
        <v>285</v>
      </c>
      <c r="J5026" s="17" t="n">
        <f aca="false">H5026-I5026</f>
        <v>283</v>
      </c>
      <c r="K5026" s="18" t="s">
        <v>7651</v>
      </c>
    </row>
    <row r="5027" customFormat="false" ht="12.75" hidden="false" customHeight="false" outlineLevel="0" collapsed="false">
      <c r="A5027" s="36" t="s">
        <v>67</v>
      </c>
      <c r="B5027" s="2" t="s">
        <v>5303</v>
      </c>
      <c r="C5027" s="2" t="s">
        <v>2549</v>
      </c>
      <c r="D5027" s="2" t="s">
        <v>4523</v>
      </c>
      <c r="E5027" s="2" t="s">
        <v>145</v>
      </c>
      <c r="F5027" s="36" t="s">
        <v>7658</v>
      </c>
      <c r="G5027" s="16" t="n">
        <v>10.74</v>
      </c>
      <c r="H5027" s="17" t="n">
        <v>761</v>
      </c>
      <c r="I5027" s="17" t="n">
        <v>370</v>
      </c>
      <c r="J5027" s="17" t="n">
        <f aca="false">H5027-I5027</f>
        <v>391</v>
      </c>
      <c r="K5027" s="18" t="s">
        <v>7651</v>
      </c>
    </row>
    <row r="5028" customFormat="false" ht="12.75" hidden="false" customHeight="false" outlineLevel="0" collapsed="false">
      <c r="A5028" s="36" t="s">
        <v>67</v>
      </c>
      <c r="B5028" s="2" t="s">
        <v>5303</v>
      </c>
      <c r="C5028" s="2" t="s">
        <v>2549</v>
      </c>
      <c r="D5028" s="2" t="s">
        <v>4523</v>
      </c>
      <c r="E5028" s="2" t="s">
        <v>400</v>
      </c>
      <c r="F5028" s="36" t="s">
        <v>7659</v>
      </c>
      <c r="G5028" s="16" t="n">
        <v>6.13</v>
      </c>
      <c r="H5028" s="17" t="n">
        <v>493</v>
      </c>
      <c r="I5028" s="17" t="n">
        <v>239</v>
      </c>
      <c r="J5028" s="17" t="n">
        <f aca="false">H5028-I5028</f>
        <v>254</v>
      </c>
      <c r="K5028" s="18" t="s">
        <v>7500</v>
      </c>
    </row>
    <row r="5029" customFormat="false" ht="12.75" hidden="false" customHeight="false" outlineLevel="0" collapsed="false">
      <c r="A5029" s="36" t="s">
        <v>67</v>
      </c>
      <c r="B5029" s="2" t="s">
        <v>5303</v>
      </c>
      <c r="C5029" s="2" t="s">
        <v>2549</v>
      </c>
      <c r="D5029" s="2" t="s">
        <v>4523</v>
      </c>
      <c r="E5029" s="2" t="s">
        <v>147</v>
      </c>
      <c r="F5029" s="36" t="s">
        <v>7660</v>
      </c>
      <c r="G5029" s="16" t="n">
        <v>2.99</v>
      </c>
      <c r="H5029" s="17" t="n">
        <v>153</v>
      </c>
      <c r="I5029" s="17" t="n">
        <v>82</v>
      </c>
      <c r="J5029" s="17" t="n">
        <f aca="false">H5029-I5029</f>
        <v>71</v>
      </c>
      <c r="K5029" s="18" t="s">
        <v>7619</v>
      </c>
    </row>
    <row r="5030" customFormat="false" ht="12.75" hidden="false" customHeight="false" outlineLevel="0" collapsed="false">
      <c r="A5030" s="36" t="s">
        <v>67</v>
      </c>
      <c r="B5030" s="2" t="s">
        <v>5303</v>
      </c>
      <c r="C5030" s="2" t="s">
        <v>2549</v>
      </c>
      <c r="D5030" s="2" t="s">
        <v>4523</v>
      </c>
      <c r="E5030" s="2" t="s">
        <v>150</v>
      </c>
      <c r="F5030" s="36" t="s">
        <v>7661</v>
      </c>
      <c r="G5030" s="16" t="n">
        <v>8.89</v>
      </c>
      <c r="H5030" s="17" t="n">
        <v>1021</v>
      </c>
      <c r="I5030" s="17" t="n">
        <v>517</v>
      </c>
      <c r="J5030" s="17" t="n">
        <f aca="false">H5030-I5030</f>
        <v>504</v>
      </c>
      <c r="K5030" s="18" t="s">
        <v>7662</v>
      </c>
    </row>
    <row r="5031" customFormat="false" ht="12.75" hidden="false" customHeight="false" outlineLevel="0" collapsed="false">
      <c r="A5031" s="36" t="s">
        <v>67</v>
      </c>
      <c r="B5031" s="2" t="s">
        <v>5303</v>
      </c>
      <c r="C5031" s="2" t="s">
        <v>2549</v>
      </c>
      <c r="D5031" s="2" t="s">
        <v>4523</v>
      </c>
      <c r="E5031" s="2" t="s">
        <v>153</v>
      </c>
      <c r="F5031" s="36" t="s">
        <v>7663</v>
      </c>
      <c r="G5031" s="16" t="n">
        <v>9.9</v>
      </c>
      <c r="H5031" s="17" t="n">
        <v>596</v>
      </c>
      <c r="I5031" s="17" t="n">
        <v>268</v>
      </c>
      <c r="J5031" s="17" t="n">
        <f aca="false">H5031-I5031</f>
        <v>328</v>
      </c>
      <c r="K5031" s="18" t="s">
        <v>7623</v>
      </c>
    </row>
    <row r="5032" customFormat="false" ht="12.75" hidden="false" customHeight="false" outlineLevel="0" collapsed="false">
      <c r="A5032" s="36" t="s">
        <v>67</v>
      </c>
      <c r="B5032" s="2" t="s">
        <v>5303</v>
      </c>
      <c r="C5032" s="2" t="s">
        <v>2549</v>
      </c>
      <c r="D5032" s="2" t="s">
        <v>4523</v>
      </c>
      <c r="E5032" s="2" t="s">
        <v>156</v>
      </c>
      <c r="F5032" s="36" t="s">
        <v>7664</v>
      </c>
      <c r="G5032" s="16" t="n">
        <v>2.4</v>
      </c>
      <c r="H5032" s="17" t="n">
        <v>231</v>
      </c>
      <c r="I5032" s="17" t="n">
        <v>114</v>
      </c>
      <c r="J5032" s="17" t="n">
        <f aca="false">H5032-I5032</f>
        <v>117</v>
      </c>
      <c r="K5032" s="18" t="s">
        <v>7636</v>
      </c>
    </row>
    <row r="5033" customFormat="false" ht="12.75" hidden="false" customHeight="false" outlineLevel="0" collapsed="false">
      <c r="A5033" s="36" t="s">
        <v>67</v>
      </c>
      <c r="B5033" s="2" t="s">
        <v>5303</v>
      </c>
      <c r="C5033" s="2" t="s">
        <v>2549</v>
      </c>
      <c r="D5033" s="2" t="s">
        <v>4523</v>
      </c>
      <c r="E5033" s="2" t="s">
        <v>159</v>
      </c>
      <c r="F5033" s="36" t="s">
        <v>7665</v>
      </c>
      <c r="G5033" s="16" t="n">
        <v>1.83</v>
      </c>
      <c r="H5033" s="17" t="n">
        <v>199</v>
      </c>
      <c r="I5033" s="17" t="n">
        <v>98</v>
      </c>
      <c r="J5033" s="17" t="n">
        <f aca="false">H5033-I5033</f>
        <v>101</v>
      </c>
      <c r="K5033" s="18" t="s">
        <v>7647</v>
      </c>
    </row>
    <row r="5034" customFormat="false" ht="12.75" hidden="false" customHeight="false" outlineLevel="0" collapsed="false">
      <c r="A5034" s="36" t="s">
        <v>67</v>
      </c>
      <c r="B5034" s="2" t="s">
        <v>5303</v>
      </c>
      <c r="C5034" s="2" t="s">
        <v>2549</v>
      </c>
      <c r="D5034" s="2" t="s">
        <v>4523</v>
      </c>
      <c r="E5034" s="2" t="s">
        <v>161</v>
      </c>
      <c r="F5034" s="36" t="s">
        <v>7666</v>
      </c>
      <c r="G5034" s="16" t="n">
        <v>6.06</v>
      </c>
      <c r="H5034" s="17" t="n">
        <v>555</v>
      </c>
      <c r="I5034" s="17" t="n">
        <v>274</v>
      </c>
      <c r="J5034" s="17" t="n">
        <f aca="false">H5034-I5034</f>
        <v>281</v>
      </c>
      <c r="K5034" s="18" t="s">
        <v>7628</v>
      </c>
    </row>
    <row r="5035" customFormat="false" ht="12.75" hidden="false" customHeight="false" outlineLevel="0" collapsed="false">
      <c r="A5035" s="36" t="s">
        <v>67</v>
      </c>
      <c r="B5035" s="2" t="s">
        <v>5303</v>
      </c>
      <c r="C5035" s="2" t="s">
        <v>2549</v>
      </c>
      <c r="D5035" s="2" t="s">
        <v>4523</v>
      </c>
      <c r="E5035" s="2" t="s">
        <v>163</v>
      </c>
      <c r="F5035" s="36" t="s">
        <v>7667</v>
      </c>
      <c r="G5035" s="16" t="n">
        <v>17.88</v>
      </c>
      <c r="H5035" s="17" t="n">
        <v>2273</v>
      </c>
      <c r="I5035" s="17" t="n">
        <v>1143</v>
      </c>
      <c r="J5035" s="17" t="n">
        <f aca="false">H5035-I5035</f>
        <v>1130</v>
      </c>
      <c r="K5035" s="18" t="s">
        <v>7644</v>
      </c>
    </row>
    <row r="5036" customFormat="false" ht="12.75" hidden="false" customHeight="false" outlineLevel="0" collapsed="false">
      <c r="A5036" s="36" t="s">
        <v>67</v>
      </c>
      <c r="B5036" s="2" t="s">
        <v>5303</v>
      </c>
      <c r="C5036" s="2" t="s">
        <v>2549</v>
      </c>
      <c r="D5036" s="2" t="s">
        <v>4523</v>
      </c>
      <c r="E5036" s="2" t="s">
        <v>166</v>
      </c>
      <c r="F5036" s="36" t="s">
        <v>7668</v>
      </c>
      <c r="G5036" s="16" t="n">
        <v>26.36</v>
      </c>
      <c r="H5036" s="17" t="n">
        <v>8013</v>
      </c>
      <c r="I5036" s="17" t="n">
        <v>3868</v>
      </c>
      <c r="J5036" s="17" t="n">
        <f aca="false">H5036-I5036</f>
        <v>4145</v>
      </c>
      <c r="K5036" s="18" t="s">
        <v>7669</v>
      </c>
    </row>
    <row r="5037" customFormat="false" ht="12.75" hidden="false" customHeight="false" outlineLevel="0" collapsed="false">
      <c r="A5037" s="36" t="s">
        <v>67</v>
      </c>
      <c r="B5037" s="2" t="s">
        <v>5303</v>
      </c>
      <c r="C5037" s="2" t="s">
        <v>2549</v>
      </c>
      <c r="D5037" s="2" t="s">
        <v>4523</v>
      </c>
      <c r="E5037" s="2" t="s">
        <v>169</v>
      </c>
      <c r="F5037" s="36" t="s">
        <v>7670</v>
      </c>
      <c r="G5037" s="16" t="n">
        <v>26.41</v>
      </c>
      <c r="H5037" s="17" t="n">
        <v>1110</v>
      </c>
      <c r="I5037" s="17" t="n">
        <v>575</v>
      </c>
      <c r="J5037" s="17" t="n">
        <f aca="false">H5037-I5037</f>
        <v>535</v>
      </c>
      <c r="K5037" s="18" t="s">
        <v>7671</v>
      </c>
    </row>
    <row r="5038" customFormat="false" ht="12.75" hidden="false" customHeight="false" outlineLevel="0" collapsed="false">
      <c r="A5038" s="36" t="s">
        <v>67</v>
      </c>
      <c r="B5038" s="2" t="s">
        <v>5303</v>
      </c>
      <c r="C5038" s="2" t="s">
        <v>2549</v>
      </c>
      <c r="D5038" s="2" t="s">
        <v>4523</v>
      </c>
      <c r="E5038" s="2" t="s">
        <v>412</v>
      </c>
      <c r="F5038" s="36" t="s">
        <v>7672</v>
      </c>
      <c r="G5038" s="16" t="n">
        <v>3.72</v>
      </c>
      <c r="H5038" s="17" t="n">
        <v>635</v>
      </c>
      <c r="I5038" s="17" t="n">
        <v>315</v>
      </c>
      <c r="J5038" s="17" t="n">
        <f aca="false">H5038-I5038</f>
        <v>320</v>
      </c>
      <c r="K5038" s="18" t="s">
        <v>7619</v>
      </c>
    </row>
    <row r="5039" customFormat="false" ht="12.75" hidden="false" customHeight="false" outlineLevel="0" collapsed="false">
      <c r="A5039" s="36" t="s">
        <v>67</v>
      </c>
      <c r="B5039" s="2" t="s">
        <v>5303</v>
      </c>
      <c r="C5039" s="2" t="s">
        <v>2549</v>
      </c>
      <c r="D5039" s="2" t="s">
        <v>4523</v>
      </c>
      <c r="E5039" s="2" t="s">
        <v>415</v>
      </c>
      <c r="F5039" s="36" t="s">
        <v>7673</v>
      </c>
      <c r="G5039" s="16" t="n">
        <v>6.89</v>
      </c>
      <c r="H5039" s="17" t="n">
        <v>982</v>
      </c>
      <c r="I5039" s="17" t="n">
        <v>498</v>
      </c>
      <c r="J5039" s="17" t="n">
        <f aca="false">H5039-I5039</f>
        <v>484</v>
      </c>
      <c r="K5039" s="18" t="s">
        <v>7674</v>
      </c>
    </row>
    <row r="5040" customFormat="false" ht="12.75" hidden="false" customHeight="false" outlineLevel="0" collapsed="false">
      <c r="A5040" s="36" t="s">
        <v>67</v>
      </c>
      <c r="B5040" s="2" t="s">
        <v>5303</v>
      </c>
      <c r="C5040" s="2" t="s">
        <v>2549</v>
      </c>
      <c r="D5040" s="2" t="s">
        <v>4523</v>
      </c>
      <c r="E5040" s="2" t="s">
        <v>171</v>
      </c>
      <c r="F5040" s="36" t="s">
        <v>7675</v>
      </c>
      <c r="G5040" s="16" t="n">
        <v>4.9</v>
      </c>
      <c r="H5040" s="17" t="n">
        <v>441</v>
      </c>
      <c r="I5040" s="17" t="n">
        <v>221</v>
      </c>
      <c r="J5040" s="17" t="n">
        <f aca="false">H5040-I5040</f>
        <v>220</v>
      </c>
      <c r="K5040" s="18" t="s">
        <v>7647</v>
      </c>
    </row>
    <row r="5041" customFormat="false" ht="12.75" hidden="false" customHeight="false" outlineLevel="0" collapsed="false">
      <c r="A5041" s="36" t="s">
        <v>67</v>
      </c>
      <c r="B5041" s="2" t="s">
        <v>5303</v>
      </c>
      <c r="C5041" s="2" t="s">
        <v>2549</v>
      </c>
      <c r="D5041" s="2" t="s">
        <v>4523</v>
      </c>
      <c r="E5041" s="2" t="s">
        <v>176</v>
      </c>
      <c r="F5041" s="36" t="s">
        <v>7676</v>
      </c>
      <c r="G5041" s="16" t="n">
        <v>9.94</v>
      </c>
      <c r="H5041" s="17" t="n">
        <v>1628</v>
      </c>
      <c r="I5041" s="17" t="n">
        <v>813</v>
      </c>
      <c r="J5041" s="17" t="n">
        <f aca="false">H5041-I5041</f>
        <v>815</v>
      </c>
      <c r="K5041" s="18" t="s">
        <v>7677</v>
      </c>
    </row>
    <row r="5042" customFormat="false" ht="12.75" hidden="false" customHeight="false" outlineLevel="0" collapsed="false">
      <c r="A5042" s="36" t="s">
        <v>67</v>
      </c>
      <c r="B5042" s="2" t="s">
        <v>5303</v>
      </c>
      <c r="C5042" s="2" t="s">
        <v>2549</v>
      </c>
      <c r="D5042" s="2" t="s">
        <v>4523</v>
      </c>
      <c r="E5042" s="2" t="s">
        <v>178</v>
      </c>
      <c r="F5042" s="36" t="s">
        <v>7678</v>
      </c>
      <c r="G5042" s="16" t="n">
        <v>5.25</v>
      </c>
      <c r="H5042" s="17" t="n">
        <v>539</v>
      </c>
      <c r="I5042" s="17" t="n">
        <v>273</v>
      </c>
      <c r="J5042" s="17" t="n">
        <f aca="false">H5042-I5042</f>
        <v>266</v>
      </c>
      <c r="K5042" s="18" t="s">
        <v>7623</v>
      </c>
    </row>
    <row r="5043" customFormat="false" ht="12.75" hidden="false" customHeight="false" outlineLevel="0" collapsed="false">
      <c r="A5043" s="36" t="s">
        <v>67</v>
      </c>
      <c r="B5043" s="2" t="s">
        <v>5303</v>
      </c>
      <c r="C5043" s="2" t="s">
        <v>2549</v>
      </c>
      <c r="D5043" s="2" t="s">
        <v>4523</v>
      </c>
      <c r="E5043" s="2" t="s">
        <v>180</v>
      </c>
      <c r="F5043" s="36" t="s">
        <v>7679</v>
      </c>
      <c r="G5043" s="16" t="n">
        <v>6.51</v>
      </c>
      <c r="H5043" s="17" t="n">
        <v>753</v>
      </c>
      <c r="I5043" s="17" t="n">
        <v>382</v>
      </c>
      <c r="J5043" s="17" t="n">
        <f aca="false">H5043-I5043</f>
        <v>371</v>
      </c>
      <c r="K5043" s="18" t="s">
        <v>7500</v>
      </c>
    </row>
    <row r="5044" customFormat="false" ht="12.75" hidden="false" customHeight="false" outlineLevel="0" collapsed="false">
      <c r="A5044" s="36" t="s">
        <v>67</v>
      </c>
      <c r="B5044" s="2" t="s">
        <v>5303</v>
      </c>
      <c r="C5044" s="2" t="s">
        <v>2549</v>
      </c>
      <c r="D5044" s="2" t="s">
        <v>4523</v>
      </c>
      <c r="E5044" s="2" t="s">
        <v>182</v>
      </c>
      <c r="F5044" s="36" t="s">
        <v>7680</v>
      </c>
      <c r="G5044" s="16" t="n">
        <v>7.13</v>
      </c>
      <c r="H5044" s="17" t="n">
        <v>1257</v>
      </c>
      <c r="I5044" s="17" t="n">
        <v>621</v>
      </c>
      <c r="J5044" s="17" t="n">
        <f aca="false">H5044-I5044</f>
        <v>636</v>
      </c>
      <c r="K5044" s="18" t="s">
        <v>7681</v>
      </c>
    </row>
    <row r="5045" customFormat="false" ht="12.75" hidden="false" customHeight="false" outlineLevel="0" collapsed="false">
      <c r="A5045" s="36" t="s">
        <v>67</v>
      </c>
      <c r="B5045" s="2" t="s">
        <v>5303</v>
      </c>
      <c r="C5045" s="2" t="s">
        <v>2549</v>
      </c>
      <c r="D5045" s="2" t="s">
        <v>4523</v>
      </c>
      <c r="E5045" s="2" t="s">
        <v>185</v>
      </c>
      <c r="F5045" s="36" t="s">
        <v>7682</v>
      </c>
      <c r="G5045" s="16" t="n">
        <v>6.33</v>
      </c>
      <c r="H5045" s="17" t="n">
        <v>545</v>
      </c>
      <c r="I5045" s="17" t="n">
        <v>277</v>
      </c>
      <c r="J5045" s="17" t="n">
        <f aca="false">H5045-I5045</f>
        <v>268</v>
      </c>
      <c r="K5045" s="18" t="s">
        <v>7647</v>
      </c>
    </row>
    <row r="5046" customFormat="false" ht="12.75" hidden="false" customHeight="false" outlineLevel="0" collapsed="false">
      <c r="A5046" s="36" t="s">
        <v>67</v>
      </c>
      <c r="B5046" s="2" t="s">
        <v>5303</v>
      </c>
      <c r="C5046" s="2" t="s">
        <v>2549</v>
      </c>
      <c r="D5046" s="2" t="s">
        <v>4523</v>
      </c>
      <c r="E5046" s="2" t="s">
        <v>187</v>
      </c>
      <c r="F5046" s="36" t="s">
        <v>7683</v>
      </c>
      <c r="G5046" s="16" t="n">
        <v>5.46</v>
      </c>
      <c r="H5046" s="17" t="n">
        <v>255</v>
      </c>
      <c r="I5046" s="17" t="n">
        <v>129</v>
      </c>
      <c r="J5046" s="17" t="n">
        <f aca="false">H5046-I5046</f>
        <v>126</v>
      </c>
      <c r="K5046" s="18" t="s">
        <v>7647</v>
      </c>
    </row>
    <row r="5047" customFormat="false" ht="12.75" hidden="false" customHeight="false" outlineLevel="0" collapsed="false">
      <c r="A5047" s="36" t="s">
        <v>67</v>
      </c>
      <c r="B5047" s="2" t="s">
        <v>5303</v>
      </c>
      <c r="C5047" s="2" t="s">
        <v>2549</v>
      </c>
      <c r="D5047" s="2" t="s">
        <v>4523</v>
      </c>
      <c r="E5047" s="2" t="s">
        <v>189</v>
      </c>
      <c r="F5047" s="36" t="s">
        <v>7684</v>
      </c>
      <c r="G5047" s="16" t="n">
        <v>6.62</v>
      </c>
      <c r="H5047" s="17" t="n">
        <v>571</v>
      </c>
      <c r="I5047" s="17" t="n">
        <v>264</v>
      </c>
      <c r="J5047" s="17" t="n">
        <f aca="false">H5047-I5047</f>
        <v>307</v>
      </c>
      <c r="K5047" s="18" t="s">
        <v>7647</v>
      </c>
    </row>
    <row r="5048" customFormat="false" ht="12.75" hidden="false" customHeight="false" outlineLevel="0" collapsed="false">
      <c r="A5048" s="36" t="s">
        <v>67</v>
      </c>
      <c r="B5048" s="2" t="s">
        <v>5303</v>
      </c>
      <c r="C5048" s="2" t="s">
        <v>2549</v>
      </c>
      <c r="D5048" s="2" t="s">
        <v>4523</v>
      </c>
      <c r="E5048" s="2" t="s">
        <v>193</v>
      </c>
      <c r="F5048" s="36" t="s">
        <v>7685</v>
      </c>
      <c r="G5048" s="16" t="n">
        <v>3.33</v>
      </c>
      <c r="H5048" s="17" t="n">
        <v>170</v>
      </c>
      <c r="I5048" s="17" t="n">
        <v>84</v>
      </c>
      <c r="J5048" s="17" t="n">
        <f aca="false">H5048-I5048</f>
        <v>86</v>
      </c>
      <c r="K5048" s="18" t="s">
        <v>7647</v>
      </c>
    </row>
    <row r="5049" customFormat="false" ht="12.75" hidden="false" customHeight="false" outlineLevel="0" collapsed="false">
      <c r="A5049" s="36" t="s">
        <v>67</v>
      </c>
      <c r="B5049" s="2" t="s">
        <v>5303</v>
      </c>
      <c r="C5049" s="2" t="s">
        <v>2549</v>
      </c>
      <c r="D5049" s="2" t="s">
        <v>4523</v>
      </c>
      <c r="E5049" s="2" t="s">
        <v>195</v>
      </c>
      <c r="F5049" s="36" t="s">
        <v>7686</v>
      </c>
      <c r="G5049" s="16" t="n">
        <v>10.15</v>
      </c>
      <c r="H5049" s="17" t="n">
        <v>1206</v>
      </c>
      <c r="I5049" s="17" t="n">
        <v>586</v>
      </c>
      <c r="J5049" s="17" t="n">
        <f aca="false">H5049-I5049</f>
        <v>620</v>
      </c>
      <c r="K5049" s="18" t="s">
        <v>5640</v>
      </c>
    </row>
    <row r="5050" customFormat="false" ht="12.75" hidden="false" customHeight="false" outlineLevel="0" collapsed="false">
      <c r="A5050" s="36" t="s">
        <v>67</v>
      </c>
      <c r="B5050" s="2" t="s">
        <v>5303</v>
      </c>
      <c r="C5050" s="2" t="s">
        <v>2549</v>
      </c>
      <c r="D5050" s="2" t="s">
        <v>4523</v>
      </c>
      <c r="E5050" s="2" t="s">
        <v>605</v>
      </c>
      <c r="F5050" s="36" t="s">
        <v>2658</v>
      </c>
      <c r="G5050" s="16" t="n">
        <v>2.8</v>
      </c>
      <c r="H5050" s="17" t="n">
        <v>258</v>
      </c>
      <c r="I5050" s="17" t="n">
        <v>130</v>
      </c>
      <c r="J5050" s="17" t="n">
        <f aca="false">H5050-I5050</f>
        <v>128</v>
      </c>
      <c r="K5050" s="18" t="s">
        <v>7621</v>
      </c>
    </row>
    <row r="5051" customFormat="false" ht="12.75" hidden="false" customHeight="false" outlineLevel="0" collapsed="false">
      <c r="A5051" s="36" t="s">
        <v>67</v>
      </c>
      <c r="B5051" s="2" t="s">
        <v>5303</v>
      </c>
      <c r="C5051" s="2" t="s">
        <v>2549</v>
      </c>
      <c r="D5051" s="2" t="s">
        <v>4523</v>
      </c>
      <c r="E5051" s="2" t="s">
        <v>432</v>
      </c>
      <c r="F5051" s="36" t="s">
        <v>7687</v>
      </c>
      <c r="G5051" s="16" t="n">
        <v>1.61</v>
      </c>
      <c r="H5051" s="17" t="n">
        <v>489</v>
      </c>
      <c r="I5051" s="17" t="n">
        <v>239</v>
      </c>
      <c r="J5051" s="17" t="n">
        <f aca="false">H5051-I5051</f>
        <v>250</v>
      </c>
      <c r="K5051" s="18" t="s">
        <v>7500</v>
      </c>
    </row>
    <row r="5052" customFormat="false" ht="12.75" hidden="false" customHeight="false" outlineLevel="0" collapsed="false">
      <c r="A5052" s="36" t="s">
        <v>67</v>
      </c>
      <c r="B5052" s="2" t="s">
        <v>5303</v>
      </c>
      <c r="C5052" s="2" t="s">
        <v>2549</v>
      </c>
      <c r="D5052" s="2" t="s">
        <v>4523</v>
      </c>
      <c r="E5052" s="2" t="s">
        <v>197</v>
      </c>
      <c r="F5052" s="36" t="s">
        <v>7688</v>
      </c>
      <c r="G5052" s="16" t="n">
        <v>5.68</v>
      </c>
      <c r="H5052" s="17" t="n">
        <v>716</v>
      </c>
      <c r="I5052" s="17" t="n">
        <v>346</v>
      </c>
      <c r="J5052" s="17" t="n">
        <f aca="false">H5052-I5052</f>
        <v>370</v>
      </c>
      <c r="K5052" s="18" t="s">
        <v>7500</v>
      </c>
    </row>
    <row r="5053" customFormat="false" ht="12.75" hidden="false" customHeight="false" outlineLevel="0" collapsed="false">
      <c r="A5053" s="36" t="s">
        <v>67</v>
      </c>
      <c r="B5053" s="2" t="s">
        <v>5303</v>
      </c>
      <c r="C5053" s="2" t="s">
        <v>2549</v>
      </c>
      <c r="D5053" s="2" t="s">
        <v>4523</v>
      </c>
      <c r="E5053" s="2" t="s">
        <v>199</v>
      </c>
      <c r="F5053" s="36" t="s">
        <v>7689</v>
      </c>
      <c r="G5053" s="16" t="n">
        <v>2.74</v>
      </c>
      <c r="H5053" s="17" t="n">
        <v>382</v>
      </c>
      <c r="I5053" s="17" t="n">
        <v>187</v>
      </c>
      <c r="J5053" s="17" t="n">
        <f aca="false">H5053-I5053</f>
        <v>195</v>
      </c>
      <c r="K5053" s="18" t="s">
        <v>7619</v>
      </c>
    </row>
    <row r="5054" customFormat="false" ht="12.75" hidden="false" customHeight="false" outlineLevel="0" collapsed="false">
      <c r="A5054" s="36" t="s">
        <v>67</v>
      </c>
      <c r="B5054" s="2" t="s">
        <v>5303</v>
      </c>
      <c r="C5054" s="2" t="s">
        <v>2549</v>
      </c>
      <c r="D5054" s="2" t="s">
        <v>4523</v>
      </c>
      <c r="E5054" s="2" t="s">
        <v>201</v>
      </c>
      <c r="F5054" s="36" t="s">
        <v>7690</v>
      </c>
      <c r="G5054" s="16" t="n">
        <v>27.08</v>
      </c>
      <c r="H5054" s="17" t="n">
        <v>1861</v>
      </c>
      <c r="I5054" s="17" t="n">
        <v>918</v>
      </c>
      <c r="J5054" s="17" t="n">
        <f aca="false">H5054-I5054</f>
        <v>943</v>
      </c>
      <c r="K5054" s="18" t="s">
        <v>7691</v>
      </c>
    </row>
    <row r="5055" customFormat="false" ht="12.75" hidden="false" customHeight="false" outlineLevel="0" collapsed="false">
      <c r="A5055" s="36" t="s">
        <v>67</v>
      </c>
      <c r="B5055" s="2" t="s">
        <v>5303</v>
      </c>
      <c r="C5055" s="2" t="s">
        <v>2549</v>
      </c>
      <c r="D5055" s="2" t="s">
        <v>4523</v>
      </c>
      <c r="E5055" s="2" t="s">
        <v>203</v>
      </c>
      <c r="F5055" s="36" t="s">
        <v>7692</v>
      </c>
      <c r="G5055" s="16" t="n">
        <v>4.8</v>
      </c>
      <c r="H5055" s="17" t="n">
        <v>308</v>
      </c>
      <c r="I5055" s="17" t="n">
        <v>153</v>
      </c>
      <c r="J5055" s="17" t="n">
        <f aca="false">H5055-I5055</f>
        <v>155</v>
      </c>
      <c r="K5055" s="18" t="s">
        <v>7623</v>
      </c>
    </row>
    <row r="5056" customFormat="false" ht="12.75" hidden="false" customHeight="false" outlineLevel="0" collapsed="false">
      <c r="A5056" s="36" t="s">
        <v>67</v>
      </c>
      <c r="B5056" s="2" t="s">
        <v>5303</v>
      </c>
      <c r="C5056" s="2" t="s">
        <v>2549</v>
      </c>
      <c r="D5056" s="2" t="s">
        <v>4523</v>
      </c>
      <c r="E5056" s="2" t="s">
        <v>205</v>
      </c>
      <c r="F5056" s="36" t="s">
        <v>7693</v>
      </c>
      <c r="G5056" s="16" t="n">
        <v>3.96</v>
      </c>
      <c r="H5056" s="17" t="n">
        <v>202</v>
      </c>
      <c r="I5056" s="17" t="n">
        <v>90</v>
      </c>
      <c r="J5056" s="17" t="n">
        <f aca="false">H5056-I5056</f>
        <v>112</v>
      </c>
      <c r="K5056" s="18" t="s">
        <v>7500</v>
      </c>
    </row>
    <row r="5057" customFormat="false" ht="12.75" hidden="false" customHeight="false" outlineLevel="0" collapsed="false">
      <c r="A5057" s="36" t="s">
        <v>67</v>
      </c>
      <c r="B5057" s="2" t="s">
        <v>5303</v>
      </c>
      <c r="C5057" s="2" t="s">
        <v>2549</v>
      </c>
      <c r="D5057" s="2" t="s">
        <v>4523</v>
      </c>
      <c r="E5057" s="2" t="s">
        <v>209</v>
      </c>
      <c r="F5057" s="36" t="s">
        <v>7694</v>
      </c>
      <c r="G5057" s="16" t="n">
        <v>4.84</v>
      </c>
      <c r="H5057" s="17" t="n">
        <v>496</v>
      </c>
      <c r="I5057" s="17" t="n">
        <v>247</v>
      </c>
      <c r="J5057" s="17" t="n">
        <f aca="false">H5057-I5057</f>
        <v>249</v>
      </c>
      <c r="K5057" s="18" t="s">
        <v>7619</v>
      </c>
    </row>
    <row r="5058" customFormat="false" ht="12.75" hidden="false" customHeight="false" outlineLevel="0" collapsed="false">
      <c r="A5058" s="36" t="s">
        <v>67</v>
      </c>
      <c r="B5058" s="2" t="s">
        <v>5303</v>
      </c>
      <c r="C5058" s="2" t="s">
        <v>2549</v>
      </c>
      <c r="D5058" s="2" t="s">
        <v>4523</v>
      </c>
      <c r="E5058" s="2" t="s">
        <v>211</v>
      </c>
      <c r="F5058" s="36" t="s">
        <v>7695</v>
      </c>
      <c r="G5058" s="16" t="n">
        <v>9.43</v>
      </c>
      <c r="H5058" s="17" t="n">
        <v>387</v>
      </c>
      <c r="I5058" s="17" t="n">
        <v>188</v>
      </c>
      <c r="J5058" s="17" t="n">
        <f aca="false">H5058-I5058</f>
        <v>199</v>
      </c>
      <c r="K5058" s="18" t="s">
        <v>7623</v>
      </c>
    </row>
    <row r="5059" customFormat="false" ht="12.75" hidden="false" customHeight="false" outlineLevel="0" collapsed="false">
      <c r="A5059" s="36" t="s">
        <v>67</v>
      </c>
      <c r="B5059" s="2" t="s">
        <v>5303</v>
      </c>
      <c r="C5059" s="2" t="s">
        <v>2549</v>
      </c>
      <c r="D5059" s="2" t="s">
        <v>4523</v>
      </c>
      <c r="E5059" s="2" t="s">
        <v>442</v>
      </c>
      <c r="F5059" s="36" t="s">
        <v>7696</v>
      </c>
      <c r="G5059" s="16" t="n">
        <v>5.46</v>
      </c>
      <c r="H5059" s="17" t="n">
        <v>346</v>
      </c>
      <c r="I5059" s="17" t="n">
        <v>160</v>
      </c>
      <c r="J5059" s="17" t="n">
        <f aca="false">H5059-I5059</f>
        <v>186</v>
      </c>
      <c r="K5059" s="18" t="s">
        <v>7653</v>
      </c>
    </row>
    <row r="5060" customFormat="false" ht="12.75" hidden="false" customHeight="false" outlineLevel="0" collapsed="false">
      <c r="A5060" s="36" t="s">
        <v>67</v>
      </c>
      <c r="B5060" s="2" t="s">
        <v>5303</v>
      </c>
      <c r="C5060" s="2" t="s">
        <v>2549</v>
      </c>
      <c r="D5060" s="2" t="s">
        <v>4523</v>
      </c>
      <c r="E5060" s="2" t="s">
        <v>213</v>
      </c>
      <c r="F5060" s="36" t="s">
        <v>7697</v>
      </c>
      <c r="G5060" s="16" t="n">
        <v>7.07</v>
      </c>
      <c r="H5060" s="17" t="n">
        <v>265</v>
      </c>
      <c r="I5060" s="17" t="n">
        <v>132</v>
      </c>
      <c r="J5060" s="17" t="n">
        <f aca="false">H5060-I5060</f>
        <v>133</v>
      </c>
      <c r="K5060" s="18" t="s">
        <v>7647</v>
      </c>
    </row>
    <row r="5061" customFormat="false" ht="12.75" hidden="false" customHeight="false" outlineLevel="0" collapsed="false">
      <c r="A5061" s="36" t="s">
        <v>67</v>
      </c>
      <c r="B5061" s="2" t="s">
        <v>5303</v>
      </c>
      <c r="C5061" s="2" t="s">
        <v>2549</v>
      </c>
      <c r="D5061" s="2" t="s">
        <v>4523</v>
      </c>
      <c r="E5061" s="2" t="s">
        <v>215</v>
      </c>
      <c r="F5061" s="36" t="s">
        <v>6276</v>
      </c>
      <c r="G5061" s="16" t="n">
        <v>2.6</v>
      </c>
      <c r="H5061" s="17" t="n">
        <v>129</v>
      </c>
      <c r="I5061" s="17" t="n">
        <v>59</v>
      </c>
      <c r="J5061" s="17" t="n">
        <f aca="false">H5061-I5061</f>
        <v>70</v>
      </c>
      <c r="K5061" s="18" t="s">
        <v>7623</v>
      </c>
    </row>
    <row r="5062" customFormat="false" ht="12.75" hidden="false" customHeight="false" outlineLevel="0" collapsed="false">
      <c r="A5062" s="36" t="s">
        <v>67</v>
      </c>
      <c r="B5062" s="2" t="s">
        <v>5303</v>
      </c>
      <c r="C5062" s="2" t="s">
        <v>2549</v>
      </c>
      <c r="D5062" s="2" t="s">
        <v>4523</v>
      </c>
      <c r="E5062" s="2" t="s">
        <v>217</v>
      </c>
      <c r="F5062" s="36" t="s">
        <v>7698</v>
      </c>
      <c r="G5062" s="16" t="n">
        <v>4.85</v>
      </c>
      <c r="H5062" s="17" t="n">
        <v>373</v>
      </c>
      <c r="I5062" s="17" t="n">
        <v>180</v>
      </c>
      <c r="J5062" s="17" t="n">
        <f aca="false">H5062-I5062</f>
        <v>193</v>
      </c>
      <c r="K5062" s="18" t="s">
        <v>7623</v>
      </c>
    </row>
    <row r="5063" customFormat="false" ht="12.75" hidden="false" customHeight="false" outlineLevel="0" collapsed="false">
      <c r="A5063" s="36" t="s">
        <v>67</v>
      </c>
      <c r="B5063" s="2" t="s">
        <v>5303</v>
      </c>
      <c r="C5063" s="2" t="s">
        <v>2549</v>
      </c>
      <c r="D5063" s="2" t="s">
        <v>4523</v>
      </c>
      <c r="E5063" s="2" t="s">
        <v>219</v>
      </c>
      <c r="F5063" s="36" t="s">
        <v>7699</v>
      </c>
      <c r="G5063" s="16" t="n">
        <v>13.23</v>
      </c>
      <c r="H5063" s="17" t="n">
        <v>1196</v>
      </c>
      <c r="I5063" s="17" t="n">
        <v>595</v>
      </c>
      <c r="J5063" s="17" t="n">
        <f aca="false">H5063-I5063</f>
        <v>601</v>
      </c>
      <c r="K5063" s="18" t="s">
        <v>7700</v>
      </c>
    </row>
    <row r="5064" customFormat="false" ht="12.75" hidden="false" customHeight="false" outlineLevel="0" collapsed="false">
      <c r="A5064" s="36" t="s">
        <v>67</v>
      </c>
      <c r="B5064" s="2" t="s">
        <v>5303</v>
      </c>
      <c r="C5064" s="2" t="s">
        <v>2549</v>
      </c>
      <c r="D5064" s="2" t="s">
        <v>4523</v>
      </c>
      <c r="E5064" s="2" t="s">
        <v>221</v>
      </c>
      <c r="F5064" s="36" t="s">
        <v>7701</v>
      </c>
      <c r="G5064" s="16" t="n">
        <v>2.63</v>
      </c>
      <c r="H5064" s="17" t="n">
        <v>123</v>
      </c>
      <c r="I5064" s="17" t="n">
        <v>66</v>
      </c>
      <c r="J5064" s="17" t="n">
        <f aca="false">H5064-I5064</f>
        <v>57</v>
      </c>
      <c r="K5064" s="18" t="s">
        <v>5640</v>
      </c>
    </row>
    <row r="5065" customFormat="false" ht="12.75" hidden="false" customHeight="false" outlineLevel="0" collapsed="false">
      <c r="A5065" s="36" t="s">
        <v>67</v>
      </c>
      <c r="B5065" s="2" t="s">
        <v>5303</v>
      </c>
      <c r="C5065" s="2" t="s">
        <v>2549</v>
      </c>
      <c r="D5065" s="2" t="s">
        <v>4523</v>
      </c>
      <c r="E5065" s="2" t="s">
        <v>223</v>
      </c>
      <c r="F5065" s="36" t="s">
        <v>7702</v>
      </c>
      <c r="G5065" s="16" t="n">
        <v>2.59</v>
      </c>
      <c r="H5065" s="17" t="n">
        <v>195</v>
      </c>
      <c r="I5065" s="17" t="n">
        <v>93</v>
      </c>
      <c r="J5065" s="17" t="n">
        <f aca="false">H5065-I5065</f>
        <v>102</v>
      </c>
      <c r="K5065" s="18" t="s">
        <v>7623</v>
      </c>
    </row>
    <row r="5066" customFormat="false" ht="12.75" hidden="false" customHeight="false" outlineLevel="0" collapsed="false">
      <c r="A5066" s="36" t="s">
        <v>67</v>
      </c>
      <c r="B5066" s="2" t="s">
        <v>5303</v>
      </c>
      <c r="C5066" s="2" t="s">
        <v>2549</v>
      </c>
      <c r="D5066" s="2" t="s">
        <v>4523</v>
      </c>
      <c r="E5066" s="2" t="s">
        <v>225</v>
      </c>
      <c r="F5066" s="36" t="s">
        <v>7703</v>
      </c>
      <c r="G5066" s="16" t="n">
        <v>1.25</v>
      </c>
      <c r="H5066" s="17" t="n">
        <v>225</v>
      </c>
      <c r="I5066" s="17" t="n">
        <v>110</v>
      </c>
      <c r="J5066" s="17" t="n">
        <f aca="false">H5066-I5066</f>
        <v>115</v>
      </c>
      <c r="K5066" s="18" t="s">
        <v>7641</v>
      </c>
    </row>
    <row r="5067" customFormat="false" ht="12.75" hidden="false" customHeight="false" outlineLevel="0" collapsed="false">
      <c r="A5067" s="36" t="s">
        <v>67</v>
      </c>
      <c r="B5067" s="2" t="s">
        <v>5303</v>
      </c>
      <c r="C5067" s="2" t="s">
        <v>2549</v>
      </c>
      <c r="D5067" s="2" t="s">
        <v>4523</v>
      </c>
      <c r="E5067" s="2" t="s">
        <v>227</v>
      </c>
      <c r="F5067" s="36" t="s">
        <v>7704</v>
      </c>
      <c r="G5067" s="16" t="n">
        <v>4.43</v>
      </c>
      <c r="H5067" s="17" t="n">
        <v>809</v>
      </c>
      <c r="I5067" s="17" t="n">
        <v>397</v>
      </c>
      <c r="J5067" s="17" t="n">
        <f aca="false">H5067-I5067</f>
        <v>412</v>
      </c>
      <c r="K5067" s="18" t="s">
        <v>7623</v>
      </c>
    </row>
    <row r="5068" customFormat="false" ht="12.75" hidden="false" customHeight="false" outlineLevel="0" collapsed="false">
      <c r="A5068" s="36" t="s">
        <v>67</v>
      </c>
      <c r="B5068" s="2" t="s">
        <v>5303</v>
      </c>
      <c r="C5068" s="2" t="s">
        <v>2549</v>
      </c>
      <c r="D5068" s="2" t="s">
        <v>4523</v>
      </c>
      <c r="E5068" s="2" t="s">
        <v>230</v>
      </c>
      <c r="F5068" s="36" t="s">
        <v>7705</v>
      </c>
      <c r="G5068" s="16" t="n">
        <v>6.54</v>
      </c>
      <c r="H5068" s="17" t="n">
        <v>633</v>
      </c>
      <c r="I5068" s="17" t="n">
        <v>315</v>
      </c>
      <c r="J5068" s="17" t="n">
        <f aca="false">H5068-I5068</f>
        <v>318</v>
      </c>
      <c r="K5068" s="18" t="s">
        <v>7500</v>
      </c>
    </row>
    <row r="5069" customFormat="false" ht="12.75" hidden="false" customHeight="false" outlineLevel="0" collapsed="false">
      <c r="A5069" s="36" t="s">
        <v>67</v>
      </c>
      <c r="B5069" s="2" t="s">
        <v>5303</v>
      </c>
      <c r="C5069" s="2" t="s">
        <v>2549</v>
      </c>
      <c r="D5069" s="2" t="s">
        <v>4523</v>
      </c>
      <c r="E5069" s="2" t="s">
        <v>233</v>
      </c>
      <c r="F5069" s="36" t="s">
        <v>7706</v>
      </c>
      <c r="G5069" s="16" t="n">
        <v>3.73</v>
      </c>
      <c r="H5069" s="17" t="n">
        <v>111</v>
      </c>
      <c r="I5069" s="17" t="n">
        <v>57</v>
      </c>
      <c r="J5069" s="17" t="n">
        <f aca="false">H5069-I5069</f>
        <v>54</v>
      </c>
      <c r="K5069" s="18" t="s">
        <v>7628</v>
      </c>
    </row>
    <row r="5070" customFormat="false" ht="12.75" hidden="false" customHeight="false" outlineLevel="0" collapsed="false">
      <c r="A5070" s="36" t="s">
        <v>67</v>
      </c>
      <c r="B5070" s="2" t="s">
        <v>5303</v>
      </c>
      <c r="C5070" s="2" t="s">
        <v>2549</v>
      </c>
      <c r="D5070" s="2" t="s">
        <v>4523</v>
      </c>
      <c r="E5070" s="2" t="s">
        <v>235</v>
      </c>
      <c r="F5070" s="36" t="s">
        <v>7707</v>
      </c>
      <c r="G5070" s="16" t="n">
        <v>5.13</v>
      </c>
      <c r="H5070" s="17" t="n">
        <v>245</v>
      </c>
      <c r="I5070" s="17" t="n">
        <v>128</v>
      </c>
      <c r="J5070" s="17" t="n">
        <f aca="false">H5070-I5070</f>
        <v>117</v>
      </c>
      <c r="K5070" s="18" t="s">
        <v>5640</v>
      </c>
    </row>
    <row r="5071" customFormat="false" ht="12.75" hidden="false" customHeight="false" outlineLevel="0" collapsed="false">
      <c r="A5071" s="36" t="s">
        <v>67</v>
      </c>
      <c r="B5071" s="2" t="s">
        <v>5303</v>
      </c>
      <c r="C5071" s="2" t="s">
        <v>2549</v>
      </c>
      <c r="D5071" s="2" t="s">
        <v>4523</v>
      </c>
      <c r="E5071" s="2" t="s">
        <v>237</v>
      </c>
      <c r="F5071" s="36" t="s">
        <v>7708</v>
      </c>
      <c r="G5071" s="16" t="n">
        <v>7.75</v>
      </c>
      <c r="H5071" s="17" t="n">
        <v>255</v>
      </c>
      <c r="I5071" s="17" t="n">
        <v>125</v>
      </c>
      <c r="J5071" s="17" t="n">
        <f aca="false">H5071-I5071</f>
        <v>130</v>
      </c>
      <c r="K5071" s="18" t="s">
        <v>7647</v>
      </c>
    </row>
    <row r="5072" customFormat="false" ht="12.75" hidden="false" customHeight="false" outlineLevel="0" collapsed="false">
      <c r="A5072" s="36" t="s">
        <v>67</v>
      </c>
      <c r="B5072" s="2" t="s">
        <v>5303</v>
      </c>
      <c r="C5072" s="2" t="s">
        <v>2549</v>
      </c>
      <c r="D5072" s="2" t="s">
        <v>4523</v>
      </c>
      <c r="E5072" s="2" t="s">
        <v>239</v>
      </c>
      <c r="F5072" s="36" t="s">
        <v>7709</v>
      </c>
      <c r="G5072" s="16" t="n">
        <v>4.47</v>
      </c>
      <c r="H5072" s="17" t="n">
        <v>548</v>
      </c>
      <c r="I5072" s="17" t="n">
        <v>274</v>
      </c>
      <c r="J5072" s="17" t="n">
        <f aca="false">H5072-I5072</f>
        <v>274</v>
      </c>
      <c r="K5072" s="18" t="s">
        <v>7710</v>
      </c>
    </row>
    <row r="5073" customFormat="false" ht="12.75" hidden="false" customHeight="false" outlineLevel="0" collapsed="false">
      <c r="A5073" s="36" t="s">
        <v>67</v>
      </c>
      <c r="B5073" s="2" t="s">
        <v>5303</v>
      </c>
      <c r="C5073" s="2" t="s">
        <v>2549</v>
      </c>
      <c r="D5073" s="2" t="s">
        <v>4523</v>
      </c>
      <c r="E5073" s="2" t="s">
        <v>241</v>
      </c>
      <c r="F5073" s="36" t="s">
        <v>7711</v>
      </c>
      <c r="G5073" s="16" t="n">
        <v>4.52</v>
      </c>
      <c r="H5073" s="17" t="n">
        <v>480</v>
      </c>
      <c r="I5073" s="17" t="n">
        <v>239</v>
      </c>
      <c r="J5073" s="17" t="n">
        <f aca="false">H5073-I5073</f>
        <v>241</v>
      </c>
      <c r="K5073" s="18" t="s">
        <v>7623</v>
      </c>
    </row>
    <row r="5074" customFormat="false" ht="12.75" hidden="false" customHeight="false" outlineLevel="0" collapsed="false">
      <c r="A5074" s="36" t="s">
        <v>67</v>
      </c>
      <c r="B5074" s="2" t="s">
        <v>5303</v>
      </c>
      <c r="C5074" s="2" t="s">
        <v>2549</v>
      </c>
      <c r="D5074" s="2" t="s">
        <v>4523</v>
      </c>
      <c r="E5074" s="2" t="s">
        <v>246</v>
      </c>
      <c r="F5074" s="36" t="s">
        <v>7712</v>
      </c>
      <c r="G5074" s="16" t="n">
        <v>8.45</v>
      </c>
      <c r="H5074" s="17" t="n">
        <v>192</v>
      </c>
      <c r="I5074" s="17" t="n">
        <v>89</v>
      </c>
      <c r="J5074" s="17" t="n">
        <f aca="false">H5074-I5074</f>
        <v>103</v>
      </c>
      <c r="K5074" s="18" t="s">
        <v>7647</v>
      </c>
    </row>
    <row r="5075" customFormat="false" ht="12.75" hidden="false" customHeight="false" outlineLevel="0" collapsed="false">
      <c r="A5075" s="36" t="s">
        <v>67</v>
      </c>
      <c r="B5075" s="2" t="s">
        <v>5303</v>
      </c>
      <c r="C5075" s="2" t="s">
        <v>2549</v>
      </c>
      <c r="D5075" s="2" t="s">
        <v>4523</v>
      </c>
      <c r="E5075" s="2" t="s">
        <v>248</v>
      </c>
      <c r="F5075" s="36" t="s">
        <v>7713</v>
      </c>
      <c r="G5075" s="16" t="n">
        <v>2.33</v>
      </c>
      <c r="H5075" s="17" t="n">
        <v>207</v>
      </c>
      <c r="I5075" s="17" t="n">
        <v>110</v>
      </c>
      <c r="J5075" s="17" t="n">
        <f aca="false">H5075-I5075</f>
        <v>97</v>
      </c>
      <c r="K5075" s="18" t="s">
        <v>7623</v>
      </c>
    </row>
    <row r="5076" customFormat="false" ht="12.75" hidden="false" customHeight="false" outlineLevel="0" collapsed="false">
      <c r="A5076" s="36" t="s">
        <v>67</v>
      </c>
      <c r="B5076" s="2" t="s">
        <v>5303</v>
      </c>
      <c r="C5076" s="2" t="s">
        <v>2549</v>
      </c>
      <c r="D5076" s="2" t="s">
        <v>4523</v>
      </c>
      <c r="E5076" s="2" t="s">
        <v>5386</v>
      </c>
      <c r="F5076" s="36" t="s">
        <v>7714</v>
      </c>
      <c r="G5076" s="16" t="n">
        <v>5.12</v>
      </c>
      <c r="H5076" s="17" t="n">
        <v>224</v>
      </c>
      <c r="I5076" s="17" t="n">
        <v>112</v>
      </c>
      <c r="J5076" s="17" t="n">
        <f aca="false">H5076-I5076</f>
        <v>112</v>
      </c>
      <c r="K5076" s="18" t="s">
        <v>5643</v>
      </c>
    </row>
    <row r="5077" customFormat="false" ht="12.75" hidden="false" customHeight="false" outlineLevel="0" collapsed="false">
      <c r="A5077" s="36" t="s">
        <v>67</v>
      </c>
      <c r="B5077" s="2" t="s">
        <v>5303</v>
      </c>
      <c r="C5077" s="2" t="s">
        <v>2549</v>
      </c>
      <c r="D5077" s="2" t="s">
        <v>4523</v>
      </c>
      <c r="E5077" s="2" t="s">
        <v>5388</v>
      </c>
      <c r="F5077" s="36" t="s">
        <v>7715</v>
      </c>
      <c r="G5077" s="16" t="n">
        <v>2.17</v>
      </c>
      <c r="H5077" s="17" t="n">
        <v>108</v>
      </c>
      <c r="I5077" s="17" t="n">
        <v>55</v>
      </c>
      <c r="J5077" s="17" t="n">
        <f aca="false">H5077-I5077</f>
        <v>53</v>
      </c>
      <c r="K5077" s="18" t="s">
        <v>7716</v>
      </c>
    </row>
    <row r="5078" customFormat="false" ht="12.75" hidden="false" customHeight="false" outlineLevel="0" collapsed="false">
      <c r="A5078" s="36" t="s">
        <v>67</v>
      </c>
      <c r="B5078" s="2" t="s">
        <v>5303</v>
      </c>
      <c r="C5078" s="2" t="s">
        <v>2549</v>
      </c>
      <c r="D5078" s="2" t="s">
        <v>4523</v>
      </c>
      <c r="E5078" s="2" t="s">
        <v>5707</v>
      </c>
      <c r="F5078" s="36" t="s">
        <v>7717</v>
      </c>
      <c r="G5078" s="16" t="n">
        <v>3.16</v>
      </c>
      <c r="H5078" s="17" t="n">
        <v>168</v>
      </c>
      <c r="I5078" s="17" t="n">
        <v>77</v>
      </c>
      <c r="J5078" s="17" t="n">
        <f aca="false">H5078-I5078</f>
        <v>91</v>
      </c>
      <c r="K5078" s="18" t="s">
        <v>5643</v>
      </c>
    </row>
    <row r="5079" customFormat="false" ht="12.75" hidden="false" customHeight="false" outlineLevel="0" collapsed="false">
      <c r="A5079" s="36" t="s">
        <v>67</v>
      </c>
      <c r="B5079" s="2" t="s">
        <v>5303</v>
      </c>
      <c r="C5079" s="2" t="s">
        <v>2549</v>
      </c>
      <c r="D5079" s="2" t="s">
        <v>4523</v>
      </c>
      <c r="E5079" s="2" t="s">
        <v>1882</v>
      </c>
      <c r="F5079" s="36" t="s">
        <v>7718</v>
      </c>
      <c r="G5079" s="16" t="n">
        <v>6.93</v>
      </c>
      <c r="H5079" s="17" t="n">
        <v>1249</v>
      </c>
      <c r="I5079" s="17" t="n">
        <v>628</v>
      </c>
      <c r="J5079" s="17" t="n">
        <f aca="false">H5079-I5079</f>
        <v>621</v>
      </c>
      <c r="K5079" s="18" t="s">
        <v>7619</v>
      </c>
    </row>
    <row r="5080" customFormat="false" ht="12.75" hidden="false" customHeight="false" outlineLevel="0" collapsed="false">
      <c r="A5080" s="36" t="s">
        <v>67</v>
      </c>
      <c r="B5080" s="2" t="s">
        <v>5303</v>
      </c>
      <c r="C5080" s="2" t="s">
        <v>2549</v>
      </c>
      <c r="D5080" s="2" t="s">
        <v>4523</v>
      </c>
      <c r="E5080" s="2" t="s">
        <v>2006</v>
      </c>
      <c r="F5080" s="36" t="s">
        <v>7719</v>
      </c>
      <c r="G5080" s="16" t="n">
        <v>36.84</v>
      </c>
      <c r="H5080" s="17" t="n">
        <v>5785</v>
      </c>
      <c r="I5080" s="17" t="n">
        <v>2852</v>
      </c>
      <c r="J5080" s="17" t="n">
        <f aca="false">H5080-I5080</f>
        <v>2933</v>
      </c>
      <c r="K5080" s="18" t="s">
        <v>7628</v>
      </c>
    </row>
    <row r="5081" customFormat="false" ht="12.75" hidden="false" customHeight="false" outlineLevel="0" collapsed="false">
      <c r="A5081" s="36" t="s">
        <v>67</v>
      </c>
      <c r="B5081" s="2" t="s">
        <v>5303</v>
      </c>
      <c r="C5081" s="2" t="s">
        <v>2549</v>
      </c>
      <c r="D5081" s="2" t="s">
        <v>4523</v>
      </c>
      <c r="E5081" s="2" t="s">
        <v>2008</v>
      </c>
      <c r="F5081" s="36" t="s">
        <v>7720</v>
      </c>
      <c r="G5081" s="16" t="n">
        <v>21.8</v>
      </c>
      <c r="H5081" s="17" t="n">
        <v>4782</v>
      </c>
      <c r="I5081" s="17" t="n">
        <v>2408</v>
      </c>
      <c r="J5081" s="17" t="n">
        <f aca="false">H5081-I5081</f>
        <v>2374</v>
      </c>
      <c r="K5081" s="18" t="s">
        <v>7721</v>
      </c>
    </row>
    <row r="5082" customFormat="false" ht="12.75" hidden="false" customHeight="false" outlineLevel="0" collapsed="false">
      <c r="A5082" s="34" t="s">
        <v>64</v>
      </c>
      <c r="B5082" s="35" t="s">
        <v>5303</v>
      </c>
      <c r="C5082" s="35" t="s">
        <v>2549</v>
      </c>
      <c r="D5082" s="35" t="s">
        <v>4553</v>
      </c>
      <c r="E5082" s="35"/>
      <c r="F5082" s="34" t="s">
        <v>7722</v>
      </c>
    </row>
    <row r="5083" customFormat="false" ht="12.75" hidden="false" customHeight="false" outlineLevel="0" collapsed="false">
      <c r="A5083" s="36" t="s">
        <v>67</v>
      </c>
      <c r="B5083" s="2" t="s">
        <v>5303</v>
      </c>
      <c r="C5083" s="2" t="s">
        <v>2549</v>
      </c>
      <c r="D5083" s="2" t="s">
        <v>4553</v>
      </c>
      <c r="E5083" s="2" t="s">
        <v>83</v>
      </c>
      <c r="F5083" s="36" t="s">
        <v>7723</v>
      </c>
      <c r="G5083" s="16" t="n">
        <v>20.44</v>
      </c>
      <c r="H5083" s="17" t="n">
        <v>8517</v>
      </c>
      <c r="I5083" s="17" t="n">
        <v>4175</v>
      </c>
      <c r="J5083" s="17" t="n">
        <f aca="false">H5083-I5083</f>
        <v>4342</v>
      </c>
      <c r="K5083" s="18" t="s">
        <v>7724</v>
      </c>
    </row>
    <row r="5084" customFormat="false" ht="12.75" hidden="false" customHeight="false" outlineLevel="0" collapsed="false">
      <c r="A5084" s="36" t="s">
        <v>67</v>
      </c>
      <c r="B5084" s="2" t="s">
        <v>5303</v>
      </c>
      <c r="C5084" s="2" t="s">
        <v>2549</v>
      </c>
      <c r="D5084" s="2" t="s">
        <v>4553</v>
      </c>
      <c r="E5084" s="2" t="s">
        <v>86</v>
      </c>
      <c r="F5084" s="36" t="s">
        <v>7725</v>
      </c>
      <c r="G5084" s="16" t="n">
        <v>6.76</v>
      </c>
      <c r="H5084" s="17" t="n">
        <v>2125</v>
      </c>
      <c r="I5084" s="17" t="n">
        <v>1064</v>
      </c>
      <c r="J5084" s="17" t="n">
        <f aca="false">H5084-I5084</f>
        <v>1061</v>
      </c>
      <c r="K5084" s="18" t="s">
        <v>7726</v>
      </c>
    </row>
    <row r="5085" customFormat="false" ht="12.75" hidden="false" customHeight="false" outlineLevel="0" collapsed="false">
      <c r="A5085" s="36" t="s">
        <v>67</v>
      </c>
      <c r="B5085" s="2" t="s">
        <v>5303</v>
      </c>
      <c r="C5085" s="2" t="s">
        <v>2549</v>
      </c>
      <c r="D5085" s="2" t="s">
        <v>4553</v>
      </c>
      <c r="E5085" s="2" t="s">
        <v>91</v>
      </c>
      <c r="F5085" s="36" t="s">
        <v>7727</v>
      </c>
      <c r="G5085" s="16" t="n">
        <v>5.47</v>
      </c>
      <c r="H5085" s="17" t="n">
        <v>742</v>
      </c>
      <c r="I5085" s="17" t="n">
        <v>379</v>
      </c>
      <c r="J5085" s="17" t="n">
        <f aca="false">H5085-I5085</f>
        <v>363</v>
      </c>
      <c r="K5085" s="18" t="s">
        <v>7728</v>
      </c>
    </row>
    <row r="5086" customFormat="false" ht="12.75" hidden="false" customHeight="false" outlineLevel="0" collapsed="false">
      <c r="A5086" s="36" t="s">
        <v>67</v>
      </c>
      <c r="B5086" s="2" t="s">
        <v>5303</v>
      </c>
      <c r="C5086" s="2" t="s">
        <v>2549</v>
      </c>
      <c r="D5086" s="2" t="s">
        <v>4553</v>
      </c>
      <c r="E5086" s="2" t="s">
        <v>94</v>
      </c>
      <c r="F5086" s="36" t="s">
        <v>7729</v>
      </c>
      <c r="G5086" s="16" t="n">
        <v>11.13</v>
      </c>
      <c r="H5086" s="17" t="n">
        <v>1628</v>
      </c>
      <c r="I5086" s="17" t="n">
        <v>797</v>
      </c>
      <c r="J5086" s="17" t="n">
        <f aca="false">H5086-I5086</f>
        <v>831</v>
      </c>
      <c r="K5086" s="18" t="s">
        <v>7728</v>
      </c>
    </row>
    <row r="5087" customFormat="false" ht="12.75" hidden="false" customHeight="false" outlineLevel="0" collapsed="false">
      <c r="A5087" s="36" t="s">
        <v>67</v>
      </c>
      <c r="B5087" s="2" t="s">
        <v>5303</v>
      </c>
      <c r="C5087" s="2" t="s">
        <v>2549</v>
      </c>
      <c r="D5087" s="2" t="s">
        <v>4553</v>
      </c>
      <c r="E5087" s="2" t="s">
        <v>97</v>
      </c>
      <c r="F5087" s="36" t="s">
        <v>7730</v>
      </c>
      <c r="G5087" s="16" t="n">
        <v>4.98</v>
      </c>
      <c r="H5087" s="17" t="n">
        <v>1049</v>
      </c>
      <c r="I5087" s="17" t="n">
        <v>535</v>
      </c>
      <c r="J5087" s="17" t="n">
        <f aca="false">H5087-I5087</f>
        <v>514</v>
      </c>
      <c r="K5087" s="18" t="s">
        <v>7731</v>
      </c>
    </row>
    <row r="5088" customFormat="false" ht="12.75" hidden="false" customHeight="false" outlineLevel="0" collapsed="false">
      <c r="A5088" s="36" t="s">
        <v>67</v>
      </c>
      <c r="B5088" s="2" t="s">
        <v>5303</v>
      </c>
      <c r="C5088" s="2" t="s">
        <v>2549</v>
      </c>
      <c r="D5088" s="2" t="s">
        <v>4553</v>
      </c>
      <c r="E5088" s="2" t="s">
        <v>360</v>
      </c>
      <c r="F5088" s="36" t="s">
        <v>7732</v>
      </c>
      <c r="G5088" s="16" t="n">
        <v>21.39</v>
      </c>
      <c r="H5088" s="17" t="n">
        <v>20748</v>
      </c>
      <c r="I5088" s="17" t="n">
        <v>10014</v>
      </c>
      <c r="J5088" s="17" t="n">
        <f aca="false">H5088-I5088</f>
        <v>10734</v>
      </c>
      <c r="K5088" s="18" t="s">
        <v>7733</v>
      </c>
    </row>
    <row r="5089" customFormat="false" ht="12.75" hidden="false" customHeight="false" outlineLevel="0" collapsed="false">
      <c r="A5089" s="36" t="s">
        <v>67</v>
      </c>
      <c r="B5089" s="2" t="s">
        <v>5303</v>
      </c>
      <c r="C5089" s="2" t="s">
        <v>2549</v>
      </c>
      <c r="D5089" s="2" t="s">
        <v>4553</v>
      </c>
      <c r="E5089" s="2" t="s">
        <v>100</v>
      </c>
      <c r="F5089" s="36" t="s">
        <v>7734</v>
      </c>
      <c r="G5089" s="16" t="n">
        <v>15.85</v>
      </c>
      <c r="H5089" s="17" t="n">
        <v>5508</v>
      </c>
      <c r="I5089" s="17" t="n">
        <v>2785</v>
      </c>
      <c r="J5089" s="17" t="n">
        <f aca="false">H5089-I5089</f>
        <v>2723</v>
      </c>
      <c r="K5089" s="18" t="s">
        <v>7735</v>
      </c>
    </row>
    <row r="5090" customFormat="false" ht="12.75" hidden="false" customHeight="false" outlineLevel="0" collapsed="false">
      <c r="A5090" s="36" t="s">
        <v>67</v>
      </c>
      <c r="B5090" s="2" t="s">
        <v>5303</v>
      </c>
      <c r="C5090" s="2" t="s">
        <v>2549</v>
      </c>
      <c r="D5090" s="2" t="s">
        <v>4553</v>
      </c>
      <c r="E5090" s="2" t="s">
        <v>365</v>
      </c>
      <c r="F5090" s="36" t="s">
        <v>7736</v>
      </c>
      <c r="G5090" s="16" t="n">
        <v>7.76</v>
      </c>
      <c r="H5090" s="17" t="n">
        <v>2673</v>
      </c>
      <c r="I5090" s="17" t="n">
        <v>1347</v>
      </c>
      <c r="J5090" s="17" t="n">
        <f aca="false">H5090-I5090</f>
        <v>1326</v>
      </c>
      <c r="K5090" s="18" t="s">
        <v>7737</v>
      </c>
    </row>
    <row r="5091" customFormat="false" ht="12.75" hidden="false" customHeight="false" outlineLevel="0" collapsed="false">
      <c r="A5091" s="36" t="s">
        <v>67</v>
      </c>
      <c r="B5091" s="2" t="s">
        <v>5303</v>
      </c>
      <c r="C5091" s="2" t="s">
        <v>2549</v>
      </c>
      <c r="D5091" s="2" t="s">
        <v>4553</v>
      </c>
      <c r="E5091" s="2" t="s">
        <v>106</v>
      </c>
      <c r="F5091" s="36" t="s">
        <v>7738</v>
      </c>
      <c r="G5091" s="16" t="n">
        <v>18.47</v>
      </c>
      <c r="H5091" s="17" t="n">
        <v>2426</v>
      </c>
      <c r="I5091" s="17" t="n">
        <v>1204</v>
      </c>
      <c r="J5091" s="17" t="n">
        <f aca="false">H5091-I5091</f>
        <v>1222</v>
      </c>
      <c r="K5091" s="18" t="s">
        <v>7739</v>
      </c>
    </row>
    <row r="5092" customFormat="false" ht="12.75" hidden="false" customHeight="false" outlineLevel="0" collapsed="false">
      <c r="A5092" s="36" t="s">
        <v>67</v>
      </c>
      <c r="B5092" s="2" t="s">
        <v>5303</v>
      </c>
      <c r="C5092" s="2" t="s">
        <v>2549</v>
      </c>
      <c r="D5092" s="2" t="s">
        <v>4553</v>
      </c>
      <c r="E5092" s="2" t="s">
        <v>109</v>
      </c>
      <c r="F5092" s="36" t="s">
        <v>7740</v>
      </c>
      <c r="G5092" s="16" t="n">
        <v>12.61</v>
      </c>
      <c r="H5092" s="17" t="n">
        <v>6896</v>
      </c>
      <c r="I5092" s="17" t="n">
        <v>3472</v>
      </c>
      <c r="J5092" s="17" t="n">
        <f aca="false">H5092-I5092</f>
        <v>3424</v>
      </c>
      <c r="K5092" s="18" t="s">
        <v>7741</v>
      </c>
    </row>
    <row r="5093" customFormat="false" ht="12.75" hidden="false" customHeight="false" outlineLevel="0" collapsed="false">
      <c r="A5093" s="36" t="s">
        <v>67</v>
      </c>
      <c r="B5093" s="2" t="s">
        <v>5303</v>
      </c>
      <c r="C5093" s="2" t="s">
        <v>2549</v>
      </c>
      <c r="D5093" s="2" t="s">
        <v>4553</v>
      </c>
      <c r="E5093" s="2" t="s">
        <v>111</v>
      </c>
      <c r="F5093" s="36" t="s">
        <v>7742</v>
      </c>
      <c r="G5093" s="16" t="n">
        <v>26.64</v>
      </c>
      <c r="H5093" s="17" t="n">
        <v>8400</v>
      </c>
      <c r="I5093" s="17" t="n">
        <v>4086</v>
      </c>
      <c r="J5093" s="17" t="n">
        <f aca="false">H5093-I5093</f>
        <v>4314</v>
      </c>
      <c r="K5093" s="18" t="s">
        <v>7743</v>
      </c>
    </row>
    <row r="5094" customFormat="false" ht="12.75" hidden="false" customHeight="false" outlineLevel="0" collapsed="false">
      <c r="A5094" s="36" t="s">
        <v>67</v>
      </c>
      <c r="B5094" s="2" t="s">
        <v>5303</v>
      </c>
      <c r="C5094" s="2" t="s">
        <v>2549</v>
      </c>
      <c r="D5094" s="2" t="s">
        <v>4553</v>
      </c>
      <c r="E5094" s="2" t="s">
        <v>114</v>
      </c>
      <c r="F5094" s="36" t="s">
        <v>7744</v>
      </c>
      <c r="G5094" s="16" t="n">
        <v>6.37</v>
      </c>
      <c r="H5094" s="17" t="n">
        <v>974</v>
      </c>
      <c r="I5094" s="17" t="n">
        <v>496</v>
      </c>
      <c r="J5094" s="17" t="n">
        <f aca="false">H5094-I5094</f>
        <v>478</v>
      </c>
      <c r="K5094" s="18" t="s">
        <v>7745</v>
      </c>
    </row>
    <row r="5095" customFormat="false" ht="12.75" hidden="false" customHeight="false" outlineLevel="0" collapsed="false">
      <c r="A5095" s="36" t="s">
        <v>67</v>
      </c>
      <c r="B5095" s="2" t="s">
        <v>5303</v>
      </c>
      <c r="C5095" s="2" t="s">
        <v>2549</v>
      </c>
      <c r="D5095" s="2" t="s">
        <v>4553</v>
      </c>
      <c r="E5095" s="2" t="s">
        <v>116</v>
      </c>
      <c r="F5095" s="36" t="s">
        <v>7746</v>
      </c>
      <c r="G5095" s="16" t="n">
        <v>4.88</v>
      </c>
      <c r="H5095" s="17" t="n">
        <v>1894</v>
      </c>
      <c r="I5095" s="17" t="n">
        <v>932</v>
      </c>
      <c r="J5095" s="17" t="n">
        <f aca="false">H5095-I5095</f>
        <v>962</v>
      </c>
      <c r="K5095" s="18" t="s">
        <v>7747</v>
      </c>
    </row>
    <row r="5096" customFormat="false" ht="12.75" hidden="false" customHeight="false" outlineLevel="0" collapsed="false">
      <c r="A5096" s="36" t="s">
        <v>67</v>
      </c>
      <c r="B5096" s="2" t="s">
        <v>5303</v>
      </c>
      <c r="C5096" s="2" t="s">
        <v>2549</v>
      </c>
      <c r="D5096" s="2" t="s">
        <v>4553</v>
      </c>
      <c r="E5096" s="2" t="s">
        <v>118</v>
      </c>
      <c r="F5096" s="36" t="s">
        <v>7748</v>
      </c>
      <c r="G5096" s="16" t="n">
        <v>12.97</v>
      </c>
      <c r="H5096" s="17" t="n">
        <v>2624</v>
      </c>
      <c r="I5096" s="17" t="n">
        <v>1263</v>
      </c>
      <c r="J5096" s="17" t="n">
        <f aca="false">H5096-I5096</f>
        <v>1361</v>
      </c>
      <c r="K5096" s="18" t="s">
        <v>7749</v>
      </c>
    </row>
    <row r="5097" customFormat="false" ht="12.75" hidden="false" customHeight="false" outlineLevel="0" collapsed="false">
      <c r="A5097" s="36" t="s">
        <v>67</v>
      </c>
      <c r="B5097" s="2" t="s">
        <v>5303</v>
      </c>
      <c r="C5097" s="2" t="s">
        <v>2549</v>
      </c>
      <c r="D5097" s="2" t="s">
        <v>4553</v>
      </c>
      <c r="E5097" s="2" t="s">
        <v>120</v>
      </c>
      <c r="F5097" s="36" t="s">
        <v>7750</v>
      </c>
      <c r="G5097" s="16" t="n">
        <v>15.33</v>
      </c>
      <c r="H5097" s="17" t="n">
        <v>5384</v>
      </c>
      <c r="I5097" s="17" t="n">
        <v>2706</v>
      </c>
      <c r="J5097" s="17" t="n">
        <f aca="false">H5097-I5097</f>
        <v>2678</v>
      </c>
      <c r="K5097" s="18" t="s">
        <v>7751</v>
      </c>
    </row>
    <row r="5098" customFormat="false" ht="12.75" hidden="false" customHeight="false" outlineLevel="0" collapsed="false">
      <c r="A5098" s="36" t="s">
        <v>67</v>
      </c>
      <c r="B5098" s="2" t="s">
        <v>5303</v>
      </c>
      <c r="C5098" s="2" t="s">
        <v>2549</v>
      </c>
      <c r="D5098" s="2" t="s">
        <v>4553</v>
      </c>
      <c r="E5098" s="2" t="s">
        <v>381</v>
      </c>
      <c r="F5098" s="36" t="s">
        <v>7752</v>
      </c>
      <c r="G5098" s="16" t="n">
        <v>23.78</v>
      </c>
      <c r="H5098" s="17" t="n">
        <v>3310</v>
      </c>
      <c r="I5098" s="17" t="n">
        <v>1655</v>
      </c>
      <c r="J5098" s="17" t="n">
        <f aca="false">H5098-I5098</f>
        <v>1655</v>
      </c>
      <c r="K5098" s="18" t="s">
        <v>7753</v>
      </c>
    </row>
    <row r="5099" customFormat="false" ht="12.75" hidden="false" customHeight="false" outlineLevel="0" collapsed="false">
      <c r="A5099" s="36" t="s">
        <v>67</v>
      </c>
      <c r="B5099" s="2" t="s">
        <v>5303</v>
      </c>
      <c r="C5099" s="2" t="s">
        <v>2549</v>
      </c>
      <c r="D5099" s="2" t="s">
        <v>4553</v>
      </c>
      <c r="E5099" s="2" t="s">
        <v>125</v>
      </c>
      <c r="F5099" s="36" t="s">
        <v>7754</v>
      </c>
      <c r="G5099" s="16" t="n">
        <v>8.41</v>
      </c>
      <c r="H5099" s="17" t="n">
        <v>1635</v>
      </c>
      <c r="I5099" s="17" t="n">
        <v>807</v>
      </c>
      <c r="J5099" s="17" t="n">
        <f aca="false">H5099-I5099</f>
        <v>828</v>
      </c>
      <c r="K5099" s="18" t="s">
        <v>7728</v>
      </c>
    </row>
    <row r="5100" customFormat="false" ht="12.75" hidden="false" customHeight="false" outlineLevel="0" collapsed="false">
      <c r="A5100" s="36" t="s">
        <v>67</v>
      </c>
      <c r="B5100" s="2" t="s">
        <v>5303</v>
      </c>
      <c r="C5100" s="2" t="s">
        <v>2549</v>
      </c>
      <c r="D5100" s="2" t="s">
        <v>4553</v>
      </c>
      <c r="E5100" s="2" t="s">
        <v>128</v>
      </c>
      <c r="F5100" s="36" t="s">
        <v>7755</v>
      </c>
      <c r="G5100" s="16" t="n">
        <v>8.25</v>
      </c>
      <c r="H5100" s="17" t="n">
        <v>2547</v>
      </c>
      <c r="I5100" s="17" t="n">
        <v>1272</v>
      </c>
      <c r="J5100" s="17" t="n">
        <f aca="false">H5100-I5100</f>
        <v>1275</v>
      </c>
      <c r="K5100" s="18" t="s">
        <v>7756</v>
      </c>
    </row>
    <row r="5101" customFormat="false" ht="12.75" hidden="false" customHeight="false" outlineLevel="0" collapsed="false">
      <c r="A5101" s="36" t="s">
        <v>67</v>
      </c>
      <c r="B5101" s="2" t="s">
        <v>5303</v>
      </c>
      <c r="C5101" s="2" t="s">
        <v>2549</v>
      </c>
      <c r="D5101" s="2" t="s">
        <v>4553</v>
      </c>
      <c r="E5101" s="2" t="s">
        <v>131</v>
      </c>
      <c r="F5101" s="36" t="s">
        <v>7757</v>
      </c>
      <c r="G5101" s="16" t="n">
        <v>7.78</v>
      </c>
      <c r="H5101" s="17" t="n">
        <v>1695</v>
      </c>
      <c r="I5101" s="17" t="n">
        <v>851</v>
      </c>
      <c r="J5101" s="17" t="n">
        <f aca="false">H5101-I5101</f>
        <v>844</v>
      </c>
      <c r="K5101" s="18" t="s">
        <v>7758</v>
      </c>
    </row>
    <row r="5102" customFormat="false" ht="12.75" hidden="false" customHeight="false" outlineLevel="0" collapsed="false">
      <c r="A5102" s="36" t="s">
        <v>67</v>
      </c>
      <c r="B5102" s="2" t="s">
        <v>5303</v>
      </c>
      <c r="C5102" s="2" t="s">
        <v>2549</v>
      </c>
      <c r="D5102" s="2" t="s">
        <v>4553</v>
      </c>
      <c r="E5102" s="2" t="s">
        <v>133</v>
      </c>
      <c r="F5102" s="36" t="s">
        <v>7759</v>
      </c>
      <c r="G5102" s="16" t="n">
        <v>7.89</v>
      </c>
      <c r="H5102" s="17" t="n">
        <v>1821</v>
      </c>
      <c r="I5102" s="17" t="n">
        <v>911</v>
      </c>
      <c r="J5102" s="17" t="n">
        <f aca="false">H5102-I5102</f>
        <v>910</v>
      </c>
      <c r="K5102" s="18" t="s">
        <v>7745</v>
      </c>
    </row>
    <row r="5103" customFormat="false" ht="12.75" hidden="false" customHeight="false" outlineLevel="0" collapsed="false">
      <c r="A5103" s="36" t="s">
        <v>67</v>
      </c>
      <c r="B5103" s="2" t="s">
        <v>5303</v>
      </c>
      <c r="C5103" s="2" t="s">
        <v>2549</v>
      </c>
      <c r="D5103" s="2" t="s">
        <v>4553</v>
      </c>
      <c r="E5103" s="2" t="s">
        <v>136</v>
      </c>
      <c r="F5103" s="36" t="s">
        <v>7760</v>
      </c>
      <c r="G5103" s="16" t="n">
        <v>12.76</v>
      </c>
      <c r="H5103" s="17" t="n">
        <v>4565</v>
      </c>
      <c r="I5103" s="17" t="n">
        <v>2319</v>
      </c>
      <c r="J5103" s="17" t="n">
        <f aca="false">H5103-I5103</f>
        <v>2246</v>
      </c>
      <c r="K5103" s="18" t="s">
        <v>7761</v>
      </c>
    </row>
    <row r="5104" customFormat="false" ht="12.75" hidden="false" customHeight="false" outlineLevel="0" collapsed="false">
      <c r="A5104" s="36" t="s">
        <v>67</v>
      </c>
      <c r="B5104" s="2" t="s">
        <v>5303</v>
      </c>
      <c r="C5104" s="2" t="s">
        <v>2549</v>
      </c>
      <c r="D5104" s="2" t="s">
        <v>4553</v>
      </c>
      <c r="E5104" s="2" t="s">
        <v>391</v>
      </c>
      <c r="F5104" s="36" t="s">
        <v>7762</v>
      </c>
      <c r="G5104" s="16" t="n">
        <v>16.66</v>
      </c>
      <c r="H5104" s="17" t="n">
        <v>7952</v>
      </c>
      <c r="I5104" s="17" t="n">
        <v>3916</v>
      </c>
      <c r="J5104" s="17" t="n">
        <f aca="false">H5104-I5104</f>
        <v>4036</v>
      </c>
      <c r="K5104" s="18" t="s">
        <v>7763</v>
      </c>
    </row>
    <row r="5105" customFormat="false" ht="12.75" hidden="false" customHeight="false" outlineLevel="0" collapsed="false">
      <c r="A5105" s="36" t="s">
        <v>67</v>
      </c>
      <c r="B5105" s="2" t="s">
        <v>5303</v>
      </c>
      <c r="C5105" s="2" t="s">
        <v>2549</v>
      </c>
      <c r="D5105" s="2" t="s">
        <v>4553</v>
      </c>
      <c r="E5105" s="2" t="s">
        <v>141</v>
      </c>
      <c r="F5105" s="36" t="s">
        <v>7764</v>
      </c>
      <c r="G5105" s="16" t="n">
        <v>2.88</v>
      </c>
      <c r="H5105" s="17" t="n">
        <v>724</v>
      </c>
      <c r="I5105" s="17" t="n">
        <v>367</v>
      </c>
      <c r="J5105" s="17" t="n">
        <f aca="false">H5105-I5105</f>
        <v>357</v>
      </c>
      <c r="K5105" s="18" t="s">
        <v>7765</v>
      </c>
    </row>
    <row r="5106" customFormat="false" ht="12.75" hidden="false" customHeight="false" outlineLevel="0" collapsed="false">
      <c r="A5106" s="36" t="s">
        <v>67</v>
      </c>
      <c r="B5106" s="2" t="s">
        <v>5303</v>
      </c>
      <c r="C5106" s="2" t="s">
        <v>2549</v>
      </c>
      <c r="D5106" s="2" t="s">
        <v>4553</v>
      </c>
      <c r="E5106" s="2" t="s">
        <v>143</v>
      </c>
      <c r="F5106" s="36" t="s">
        <v>7766</v>
      </c>
      <c r="G5106" s="16" t="n">
        <v>12.27</v>
      </c>
      <c r="H5106" s="17" t="n">
        <v>2959</v>
      </c>
      <c r="I5106" s="17" t="n">
        <v>1477</v>
      </c>
      <c r="J5106" s="17" t="n">
        <f aca="false">H5106-I5106</f>
        <v>1482</v>
      </c>
      <c r="K5106" s="18" t="s">
        <v>7767</v>
      </c>
    </row>
    <row r="5107" customFormat="false" ht="12.75" hidden="false" customHeight="false" outlineLevel="0" collapsed="false">
      <c r="A5107" s="36" t="s">
        <v>67</v>
      </c>
      <c r="B5107" s="2" t="s">
        <v>5303</v>
      </c>
      <c r="C5107" s="2" t="s">
        <v>2549</v>
      </c>
      <c r="D5107" s="2" t="s">
        <v>4553</v>
      </c>
      <c r="E5107" s="2" t="s">
        <v>145</v>
      </c>
      <c r="F5107" s="36" t="s">
        <v>7768</v>
      </c>
      <c r="G5107" s="16" t="n">
        <v>11.87</v>
      </c>
      <c r="H5107" s="17" t="n">
        <v>1810</v>
      </c>
      <c r="I5107" s="17" t="n">
        <v>928</v>
      </c>
      <c r="J5107" s="17" t="n">
        <f aca="false">H5107-I5107</f>
        <v>882</v>
      </c>
      <c r="K5107" s="18" t="s">
        <v>7728</v>
      </c>
    </row>
    <row r="5108" customFormat="false" ht="12.75" hidden="false" customHeight="false" outlineLevel="0" collapsed="false">
      <c r="A5108" s="36" t="s">
        <v>67</v>
      </c>
      <c r="B5108" s="2" t="s">
        <v>5303</v>
      </c>
      <c r="C5108" s="2" t="s">
        <v>2549</v>
      </c>
      <c r="D5108" s="2" t="s">
        <v>4553</v>
      </c>
      <c r="E5108" s="2" t="s">
        <v>400</v>
      </c>
      <c r="F5108" s="36" t="s">
        <v>7769</v>
      </c>
      <c r="G5108" s="16" t="n">
        <v>2.18</v>
      </c>
      <c r="H5108" s="17" t="n">
        <v>227</v>
      </c>
      <c r="I5108" s="17" t="n">
        <v>106</v>
      </c>
      <c r="J5108" s="17" t="n">
        <f aca="false">H5108-I5108</f>
        <v>121</v>
      </c>
      <c r="K5108" s="18" t="s">
        <v>7770</v>
      </c>
    </row>
    <row r="5109" customFormat="false" ht="12.75" hidden="false" customHeight="false" outlineLevel="0" collapsed="false">
      <c r="A5109" s="36" t="s">
        <v>67</v>
      </c>
      <c r="B5109" s="2" t="s">
        <v>5303</v>
      </c>
      <c r="C5109" s="2" t="s">
        <v>2549</v>
      </c>
      <c r="D5109" s="2" t="s">
        <v>4553</v>
      </c>
      <c r="E5109" s="2" t="s">
        <v>147</v>
      </c>
      <c r="F5109" s="36" t="s">
        <v>7771</v>
      </c>
      <c r="G5109" s="16" t="n">
        <v>6.67</v>
      </c>
      <c r="H5109" s="17" t="n">
        <v>1545</v>
      </c>
      <c r="I5109" s="17" t="n">
        <v>757</v>
      </c>
      <c r="J5109" s="17" t="n">
        <f aca="false">H5109-I5109</f>
        <v>788</v>
      </c>
      <c r="K5109" s="18" t="s">
        <v>7772</v>
      </c>
    </row>
    <row r="5110" customFormat="false" ht="12.75" hidden="false" customHeight="false" outlineLevel="0" collapsed="false">
      <c r="A5110" s="36" t="s">
        <v>67</v>
      </c>
      <c r="B5110" s="2" t="s">
        <v>5303</v>
      </c>
      <c r="C5110" s="2" t="s">
        <v>2549</v>
      </c>
      <c r="D5110" s="2" t="s">
        <v>4553</v>
      </c>
      <c r="E5110" s="2" t="s">
        <v>150</v>
      </c>
      <c r="F5110" s="36" t="s">
        <v>7773</v>
      </c>
      <c r="G5110" s="16" t="n">
        <v>7.12</v>
      </c>
      <c r="H5110" s="17" t="n">
        <v>1729</v>
      </c>
      <c r="I5110" s="17" t="n">
        <v>868</v>
      </c>
      <c r="J5110" s="17" t="n">
        <f aca="false">H5110-I5110</f>
        <v>861</v>
      </c>
      <c r="K5110" s="18" t="s">
        <v>7774</v>
      </c>
    </row>
    <row r="5111" customFormat="false" ht="12.75" hidden="false" customHeight="false" outlineLevel="0" collapsed="false">
      <c r="A5111" s="36" t="s">
        <v>67</v>
      </c>
      <c r="B5111" s="2" t="s">
        <v>5303</v>
      </c>
      <c r="C5111" s="2" t="s">
        <v>2549</v>
      </c>
      <c r="D5111" s="2" t="s">
        <v>4553</v>
      </c>
      <c r="E5111" s="2" t="s">
        <v>153</v>
      </c>
      <c r="F5111" s="36" t="s">
        <v>6451</v>
      </c>
      <c r="G5111" s="16" t="n">
        <v>3.2</v>
      </c>
      <c r="H5111" s="17" t="n">
        <v>1042</v>
      </c>
      <c r="I5111" s="17" t="n">
        <v>507</v>
      </c>
      <c r="J5111" s="17" t="n">
        <f aca="false">H5111-I5111</f>
        <v>535</v>
      </c>
      <c r="K5111" s="18" t="s">
        <v>7728</v>
      </c>
    </row>
    <row r="5112" customFormat="false" ht="12.75" hidden="false" customHeight="false" outlineLevel="0" collapsed="false">
      <c r="A5112" s="36" t="s">
        <v>67</v>
      </c>
      <c r="B5112" s="2" t="s">
        <v>5303</v>
      </c>
      <c r="C5112" s="2" t="s">
        <v>2549</v>
      </c>
      <c r="D5112" s="2" t="s">
        <v>4553</v>
      </c>
      <c r="E5112" s="2" t="s">
        <v>159</v>
      </c>
      <c r="F5112" s="36" t="s">
        <v>7775</v>
      </c>
      <c r="G5112" s="16" t="n">
        <v>8.85</v>
      </c>
      <c r="H5112" s="17" t="n">
        <v>2244</v>
      </c>
      <c r="I5112" s="17" t="n">
        <v>1164</v>
      </c>
      <c r="J5112" s="17" t="n">
        <f aca="false">H5112-I5112</f>
        <v>1080</v>
      </c>
      <c r="K5112" s="18" t="s">
        <v>7776</v>
      </c>
    </row>
    <row r="5113" customFormat="false" ht="12.75" hidden="false" customHeight="false" outlineLevel="0" collapsed="false">
      <c r="A5113" s="36" t="s">
        <v>67</v>
      </c>
      <c r="B5113" s="2" t="s">
        <v>5303</v>
      </c>
      <c r="C5113" s="2" t="s">
        <v>2549</v>
      </c>
      <c r="D5113" s="2" t="s">
        <v>4553</v>
      </c>
      <c r="E5113" s="2" t="s">
        <v>1882</v>
      </c>
      <c r="F5113" s="36" t="s">
        <v>7777</v>
      </c>
      <c r="G5113" s="16" t="n">
        <v>131.64</v>
      </c>
      <c r="H5113" s="17" t="n">
        <v>17459</v>
      </c>
      <c r="I5113" s="17" t="n">
        <v>8511</v>
      </c>
      <c r="J5113" s="17" t="n">
        <f aca="false">H5113-I5113</f>
        <v>8948</v>
      </c>
      <c r="K5113" s="18" t="s">
        <v>7770</v>
      </c>
    </row>
    <row r="5114" customFormat="false" ht="12.75" hidden="false" customHeight="false" outlineLevel="0" collapsed="false">
      <c r="A5114" s="34" t="s">
        <v>64</v>
      </c>
      <c r="B5114" s="35" t="s">
        <v>5303</v>
      </c>
      <c r="C5114" s="35" t="s">
        <v>2549</v>
      </c>
      <c r="D5114" s="35" t="s">
        <v>4581</v>
      </c>
      <c r="E5114" s="35"/>
      <c r="F5114" s="34" t="s">
        <v>7778</v>
      </c>
    </row>
    <row r="5115" customFormat="false" ht="12.75" hidden="false" customHeight="false" outlineLevel="0" collapsed="false">
      <c r="A5115" s="36" t="s">
        <v>67</v>
      </c>
      <c r="B5115" s="2" t="s">
        <v>5303</v>
      </c>
      <c r="C5115" s="2" t="s">
        <v>2549</v>
      </c>
      <c r="D5115" s="2" t="s">
        <v>4581</v>
      </c>
      <c r="E5115" s="2" t="s">
        <v>86</v>
      </c>
      <c r="F5115" s="36" t="s">
        <v>7779</v>
      </c>
      <c r="G5115" s="16" t="n">
        <v>12.95</v>
      </c>
      <c r="H5115" s="17" t="n">
        <v>2379</v>
      </c>
      <c r="I5115" s="17" t="n">
        <v>1181</v>
      </c>
      <c r="J5115" s="17" t="n">
        <f aca="false">H5115-I5115</f>
        <v>1198</v>
      </c>
      <c r="K5115" s="18" t="s">
        <v>7780</v>
      </c>
    </row>
    <row r="5116" customFormat="false" ht="12.75" hidden="false" customHeight="false" outlineLevel="0" collapsed="false">
      <c r="A5116" s="36" t="s">
        <v>67</v>
      </c>
      <c r="B5116" s="2" t="s">
        <v>5303</v>
      </c>
      <c r="C5116" s="2" t="s">
        <v>2549</v>
      </c>
      <c r="D5116" s="2" t="s">
        <v>4581</v>
      </c>
      <c r="E5116" s="2" t="s">
        <v>88</v>
      </c>
      <c r="F5116" s="36" t="s">
        <v>7781</v>
      </c>
      <c r="G5116" s="16" t="n">
        <v>26.88</v>
      </c>
      <c r="H5116" s="17" t="n">
        <v>7783</v>
      </c>
      <c r="I5116" s="17" t="n">
        <v>3762</v>
      </c>
      <c r="J5116" s="17" t="n">
        <f aca="false">H5116-I5116</f>
        <v>4021</v>
      </c>
      <c r="K5116" s="18" t="s">
        <v>7782</v>
      </c>
    </row>
    <row r="5117" customFormat="false" ht="12.75" hidden="false" customHeight="false" outlineLevel="0" collapsed="false">
      <c r="A5117" s="36" t="s">
        <v>67</v>
      </c>
      <c r="B5117" s="2" t="s">
        <v>5303</v>
      </c>
      <c r="C5117" s="2" t="s">
        <v>2549</v>
      </c>
      <c r="D5117" s="2" t="s">
        <v>4581</v>
      </c>
      <c r="E5117" s="2" t="s">
        <v>91</v>
      </c>
      <c r="F5117" s="36" t="s">
        <v>7783</v>
      </c>
      <c r="G5117" s="16" t="n">
        <v>30.04</v>
      </c>
      <c r="H5117" s="17" t="n">
        <v>7207</v>
      </c>
      <c r="I5117" s="17" t="n">
        <v>3441</v>
      </c>
      <c r="J5117" s="17" t="n">
        <f aca="false">H5117-I5117</f>
        <v>3766</v>
      </c>
      <c r="K5117" s="18" t="s">
        <v>7784</v>
      </c>
    </row>
    <row r="5118" customFormat="false" ht="12.75" hidden="false" customHeight="false" outlineLevel="0" collapsed="false">
      <c r="A5118" s="36" t="s">
        <v>67</v>
      </c>
      <c r="B5118" s="2" t="s">
        <v>5303</v>
      </c>
      <c r="C5118" s="2" t="s">
        <v>2549</v>
      </c>
      <c r="D5118" s="2" t="s">
        <v>4581</v>
      </c>
      <c r="E5118" s="2" t="s">
        <v>94</v>
      </c>
      <c r="F5118" s="36" t="s">
        <v>7785</v>
      </c>
      <c r="G5118" s="16" t="n">
        <v>5.63</v>
      </c>
      <c r="H5118" s="17" t="n">
        <v>732</v>
      </c>
      <c r="I5118" s="17" t="n">
        <v>349</v>
      </c>
      <c r="J5118" s="17" t="n">
        <f aca="false">H5118-I5118</f>
        <v>383</v>
      </c>
      <c r="K5118" s="18" t="s">
        <v>7786</v>
      </c>
    </row>
    <row r="5119" customFormat="false" ht="12.75" hidden="false" customHeight="false" outlineLevel="0" collapsed="false">
      <c r="A5119" s="36" t="s">
        <v>67</v>
      </c>
      <c r="B5119" s="2" t="s">
        <v>5303</v>
      </c>
      <c r="C5119" s="2" t="s">
        <v>2549</v>
      </c>
      <c r="D5119" s="2" t="s">
        <v>4581</v>
      </c>
      <c r="E5119" s="2" t="s">
        <v>97</v>
      </c>
      <c r="F5119" s="36" t="s">
        <v>7787</v>
      </c>
      <c r="G5119" s="16" t="n">
        <v>3.97</v>
      </c>
      <c r="H5119" s="17" t="n">
        <v>526</v>
      </c>
      <c r="I5119" s="17" t="n">
        <v>262</v>
      </c>
      <c r="J5119" s="17" t="n">
        <f aca="false">H5119-I5119</f>
        <v>264</v>
      </c>
      <c r="K5119" s="18" t="s">
        <v>7786</v>
      </c>
    </row>
    <row r="5120" customFormat="false" ht="12.75" hidden="false" customHeight="false" outlineLevel="0" collapsed="false">
      <c r="A5120" s="36" t="s">
        <v>67</v>
      </c>
      <c r="B5120" s="2" t="s">
        <v>5303</v>
      </c>
      <c r="C5120" s="2" t="s">
        <v>2549</v>
      </c>
      <c r="D5120" s="2" t="s">
        <v>4581</v>
      </c>
      <c r="E5120" s="2" t="s">
        <v>360</v>
      </c>
      <c r="F5120" s="36" t="s">
        <v>5745</v>
      </c>
      <c r="G5120" s="16" t="n">
        <v>15.03</v>
      </c>
      <c r="H5120" s="17" t="n">
        <v>852</v>
      </c>
      <c r="I5120" s="17" t="n">
        <v>440</v>
      </c>
      <c r="J5120" s="17" t="n">
        <f aca="false">H5120-I5120</f>
        <v>412</v>
      </c>
      <c r="K5120" s="18" t="s">
        <v>7788</v>
      </c>
    </row>
    <row r="5121" customFormat="false" ht="12.75" hidden="false" customHeight="false" outlineLevel="0" collapsed="false">
      <c r="A5121" s="36" t="s">
        <v>67</v>
      </c>
      <c r="B5121" s="2" t="s">
        <v>5303</v>
      </c>
      <c r="C5121" s="2" t="s">
        <v>2549</v>
      </c>
      <c r="D5121" s="2" t="s">
        <v>4581</v>
      </c>
      <c r="E5121" s="2" t="s">
        <v>365</v>
      </c>
      <c r="F5121" s="36" t="s">
        <v>7789</v>
      </c>
      <c r="G5121" s="16" t="n">
        <v>5.29</v>
      </c>
      <c r="H5121" s="17" t="n">
        <v>335</v>
      </c>
      <c r="I5121" s="17" t="n">
        <v>177</v>
      </c>
      <c r="J5121" s="17" t="n">
        <f aca="false">H5121-I5121</f>
        <v>158</v>
      </c>
      <c r="K5121" s="18" t="s">
        <v>7790</v>
      </c>
    </row>
    <row r="5122" customFormat="false" ht="12.75" hidden="false" customHeight="false" outlineLevel="0" collapsed="false">
      <c r="A5122" s="36" t="s">
        <v>67</v>
      </c>
      <c r="B5122" s="2" t="s">
        <v>5303</v>
      </c>
      <c r="C5122" s="2" t="s">
        <v>2549</v>
      </c>
      <c r="D5122" s="2" t="s">
        <v>4581</v>
      </c>
      <c r="E5122" s="2" t="s">
        <v>103</v>
      </c>
      <c r="F5122" s="36" t="s">
        <v>7791</v>
      </c>
      <c r="G5122" s="16" t="n">
        <v>13.82</v>
      </c>
      <c r="H5122" s="17" t="n">
        <v>1087</v>
      </c>
      <c r="I5122" s="17" t="n">
        <v>541</v>
      </c>
      <c r="J5122" s="17" t="n">
        <f aca="false">H5122-I5122</f>
        <v>546</v>
      </c>
      <c r="K5122" s="18" t="s">
        <v>7567</v>
      </c>
    </row>
    <row r="5123" customFormat="false" ht="12.75" hidden="false" customHeight="false" outlineLevel="0" collapsed="false">
      <c r="A5123" s="36" t="s">
        <v>67</v>
      </c>
      <c r="B5123" s="2" t="s">
        <v>5303</v>
      </c>
      <c r="C5123" s="2" t="s">
        <v>2549</v>
      </c>
      <c r="D5123" s="2" t="s">
        <v>4581</v>
      </c>
      <c r="E5123" s="2" t="s">
        <v>106</v>
      </c>
      <c r="F5123" s="36" t="s">
        <v>7792</v>
      </c>
      <c r="G5123" s="16" t="n">
        <v>10.03</v>
      </c>
      <c r="H5123" s="17" t="n">
        <v>159</v>
      </c>
      <c r="I5123" s="17" t="n">
        <v>88</v>
      </c>
      <c r="J5123" s="17" t="n">
        <f aca="false">H5123-I5123</f>
        <v>71</v>
      </c>
      <c r="K5123" s="18" t="s">
        <v>7793</v>
      </c>
    </row>
    <row r="5124" customFormat="false" ht="12.75" hidden="false" customHeight="false" outlineLevel="0" collapsed="false">
      <c r="A5124" s="36" t="s">
        <v>67</v>
      </c>
      <c r="B5124" s="2" t="s">
        <v>5303</v>
      </c>
      <c r="C5124" s="2" t="s">
        <v>2549</v>
      </c>
      <c r="D5124" s="2" t="s">
        <v>4581</v>
      </c>
      <c r="E5124" s="2" t="s">
        <v>109</v>
      </c>
      <c r="F5124" s="36" t="s">
        <v>7794</v>
      </c>
      <c r="G5124" s="16" t="n">
        <v>5</v>
      </c>
      <c r="H5124" s="17" t="n">
        <v>1306</v>
      </c>
      <c r="I5124" s="17" t="n">
        <v>630</v>
      </c>
      <c r="J5124" s="17" t="n">
        <f aca="false">H5124-I5124</f>
        <v>676</v>
      </c>
      <c r="K5124" s="18" t="s">
        <v>7780</v>
      </c>
    </row>
    <row r="5125" customFormat="false" ht="12.75" hidden="false" customHeight="false" outlineLevel="0" collapsed="false">
      <c r="A5125" s="36" t="s">
        <v>67</v>
      </c>
      <c r="B5125" s="2" t="s">
        <v>5303</v>
      </c>
      <c r="C5125" s="2" t="s">
        <v>2549</v>
      </c>
      <c r="D5125" s="2" t="s">
        <v>4581</v>
      </c>
      <c r="E5125" s="2" t="s">
        <v>111</v>
      </c>
      <c r="F5125" s="36" t="s">
        <v>7795</v>
      </c>
      <c r="G5125" s="16" t="n">
        <v>8.68</v>
      </c>
      <c r="H5125" s="17" t="n">
        <v>678</v>
      </c>
      <c r="I5125" s="17" t="n">
        <v>325</v>
      </c>
      <c r="J5125" s="17" t="n">
        <f aca="false">H5125-I5125</f>
        <v>353</v>
      </c>
      <c r="K5125" s="18" t="s">
        <v>7796</v>
      </c>
    </row>
    <row r="5126" customFormat="false" ht="12.75" hidden="false" customHeight="false" outlineLevel="0" collapsed="false">
      <c r="A5126" s="36" t="s">
        <v>67</v>
      </c>
      <c r="B5126" s="2" t="s">
        <v>5303</v>
      </c>
      <c r="C5126" s="2" t="s">
        <v>2549</v>
      </c>
      <c r="D5126" s="2" t="s">
        <v>4581</v>
      </c>
      <c r="E5126" s="2" t="s">
        <v>114</v>
      </c>
      <c r="F5126" s="36" t="s">
        <v>7797</v>
      </c>
      <c r="G5126" s="16" t="n">
        <v>3.32</v>
      </c>
      <c r="H5126" s="17" t="n">
        <v>824</v>
      </c>
      <c r="I5126" s="17" t="n">
        <v>407</v>
      </c>
      <c r="J5126" s="17" t="n">
        <f aca="false">H5126-I5126</f>
        <v>417</v>
      </c>
      <c r="K5126" s="18" t="s">
        <v>7798</v>
      </c>
    </row>
    <row r="5127" customFormat="false" ht="12.75" hidden="false" customHeight="false" outlineLevel="0" collapsed="false">
      <c r="A5127" s="36" t="s">
        <v>67</v>
      </c>
      <c r="B5127" s="2" t="s">
        <v>5303</v>
      </c>
      <c r="C5127" s="2" t="s">
        <v>2549</v>
      </c>
      <c r="D5127" s="2" t="s">
        <v>4581</v>
      </c>
      <c r="E5127" s="2" t="s">
        <v>116</v>
      </c>
      <c r="F5127" s="36" t="s">
        <v>7799</v>
      </c>
      <c r="G5127" s="16" t="n">
        <v>22.72</v>
      </c>
      <c r="H5127" s="17" t="n">
        <v>4840</v>
      </c>
      <c r="I5127" s="17" t="n">
        <v>2391</v>
      </c>
      <c r="J5127" s="17" t="n">
        <f aca="false">H5127-I5127</f>
        <v>2449</v>
      </c>
      <c r="K5127" s="18" t="s">
        <v>7800</v>
      </c>
    </row>
    <row r="5128" customFormat="false" ht="12.75" hidden="false" customHeight="false" outlineLevel="0" collapsed="false">
      <c r="A5128" s="36" t="s">
        <v>67</v>
      </c>
      <c r="B5128" s="2" t="s">
        <v>5303</v>
      </c>
      <c r="C5128" s="2" t="s">
        <v>2549</v>
      </c>
      <c r="D5128" s="2" t="s">
        <v>4581</v>
      </c>
      <c r="E5128" s="2" t="s">
        <v>118</v>
      </c>
      <c r="F5128" s="36" t="s">
        <v>7801</v>
      </c>
      <c r="G5128" s="16" t="n">
        <v>18.03</v>
      </c>
      <c r="H5128" s="17" t="n">
        <v>4108</v>
      </c>
      <c r="I5128" s="17" t="n">
        <v>1989</v>
      </c>
      <c r="J5128" s="17" t="n">
        <f aca="false">H5128-I5128</f>
        <v>2119</v>
      </c>
      <c r="K5128" s="18" t="s">
        <v>7802</v>
      </c>
    </row>
    <row r="5129" customFormat="false" ht="12.75" hidden="false" customHeight="false" outlineLevel="0" collapsed="false">
      <c r="A5129" s="36" t="s">
        <v>67</v>
      </c>
      <c r="B5129" s="2" t="s">
        <v>5303</v>
      </c>
      <c r="C5129" s="2" t="s">
        <v>2549</v>
      </c>
      <c r="D5129" s="2" t="s">
        <v>4581</v>
      </c>
      <c r="E5129" s="2" t="s">
        <v>120</v>
      </c>
      <c r="F5129" s="36" t="s">
        <v>7803</v>
      </c>
      <c r="G5129" s="16" t="n">
        <v>9.42</v>
      </c>
      <c r="H5129" s="17" t="n">
        <v>1751</v>
      </c>
      <c r="I5129" s="17" t="n">
        <v>891</v>
      </c>
      <c r="J5129" s="17" t="n">
        <f aca="false">H5129-I5129</f>
        <v>860</v>
      </c>
      <c r="K5129" s="18" t="s">
        <v>7804</v>
      </c>
    </row>
    <row r="5130" customFormat="false" ht="12.75" hidden="false" customHeight="false" outlineLevel="0" collapsed="false">
      <c r="A5130" s="36" t="s">
        <v>67</v>
      </c>
      <c r="B5130" s="2" t="s">
        <v>5303</v>
      </c>
      <c r="C5130" s="2" t="s">
        <v>2549</v>
      </c>
      <c r="D5130" s="2" t="s">
        <v>4581</v>
      </c>
      <c r="E5130" s="2" t="s">
        <v>381</v>
      </c>
      <c r="F5130" s="36" t="s">
        <v>7805</v>
      </c>
      <c r="G5130" s="16" t="n">
        <v>8.8</v>
      </c>
      <c r="H5130" s="17" t="n">
        <v>2505</v>
      </c>
      <c r="I5130" s="17" t="n">
        <v>1200</v>
      </c>
      <c r="J5130" s="17" t="n">
        <f aca="false">H5130-I5130</f>
        <v>1305</v>
      </c>
      <c r="K5130" s="18" t="s">
        <v>7806</v>
      </c>
    </row>
    <row r="5131" customFormat="false" ht="12.75" hidden="false" customHeight="false" outlineLevel="0" collapsed="false">
      <c r="A5131" s="36" t="s">
        <v>67</v>
      </c>
      <c r="B5131" s="2" t="s">
        <v>5303</v>
      </c>
      <c r="C5131" s="2" t="s">
        <v>2549</v>
      </c>
      <c r="D5131" s="2" t="s">
        <v>4581</v>
      </c>
      <c r="E5131" s="2" t="s">
        <v>122</v>
      </c>
      <c r="F5131" s="36" t="s">
        <v>7807</v>
      </c>
      <c r="G5131" s="16" t="n">
        <v>5.57</v>
      </c>
      <c r="H5131" s="17" t="n">
        <v>395</v>
      </c>
      <c r="I5131" s="17" t="n">
        <v>208</v>
      </c>
      <c r="J5131" s="17" t="n">
        <f aca="false">H5131-I5131</f>
        <v>187</v>
      </c>
      <c r="K5131" s="18" t="s">
        <v>7808</v>
      </c>
    </row>
    <row r="5132" customFormat="false" ht="12.75" hidden="false" customHeight="false" outlineLevel="0" collapsed="false">
      <c r="A5132" s="36" t="s">
        <v>67</v>
      </c>
      <c r="B5132" s="2" t="s">
        <v>5303</v>
      </c>
      <c r="C5132" s="2" t="s">
        <v>2549</v>
      </c>
      <c r="D5132" s="2" t="s">
        <v>4581</v>
      </c>
      <c r="E5132" s="2" t="s">
        <v>125</v>
      </c>
      <c r="F5132" s="36" t="s">
        <v>7809</v>
      </c>
      <c r="G5132" s="16" t="n">
        <v>7.61</v>
      </c>
      <c r="H5132" s="17" t="n">
        <v>1404</v>
      </c>
      <c r="I5132" s="17" t="n">
        <v>685</v>
      </c>
      <c r="J5132" s="17" t="n">
        <f aca="false">H5132-I5132</f>
        <v>719</v>
      </c>
      <c r="K5132" s="18" t="s">
        <v>7808</v>
      </c>
    </row>
    <row r="5133" customFormat="false" ht="12.75" hidden="false" customHeight="false" outlineLevel="0" collapsed="false">
      <c r="A5133" s="36" t="s">
        <v>67</v>
      </c>
      <c r="B5133" s="2" t="s">
        <v>5303</v>
      </c>
      <c r="C5133" s="2" t="s">
        <v>2549</v>
      </c>
      <c r="D5133" s="2" t="s">
        <v>4581</v>
      </c>
      <c r="E5133" s="2" t="s">
        <v>128</v>
      </c>
      <c r="F5133" s="36" t="s">
        <v>7810</v>
      </c>
      <c r="G5133" s="16" t="n">
        <v>10.02</v>
      </c>
      <c r="H5133" s="17" t="n">
        <v>1199</v>
      </c>
      <c r="I5133" s="17" t="n">
        <v>611</v>
      </c>
      <c r="J5133" s="17" t="n">
        <f aca="false">H5133-I5133</f>
        <v>588</v>
      </c>
      <c r="K5133" s="18" t="s">
        <v>7811</v>
      </c>
    </row>
    <row r="5134" customFormat="false" ht="12.75" hidden="false" customHeight="false" outlineLevel="0" collapsed="false">
      <c r="A5134" s="36" t="s">
        <v>67</v>
      </c>
      <c r="B5134" s="2" t="s">
        <v>5303</v>
      </c>
      <c r="C5134" s="2" t="s">
        <v>2549</v>
      </c>
      <c r="D5134" s="2" t="s">
        <v>4581</v>
      </c>
      <c r="E5134" s="2" t="s">
        <v>131</v>
      </c>
      <c r="F5134" s="36" t="s">
        <v>7812</v>
      </c>
      <c r="G5134" s="16" t="n">
        <v>15.34</v>
      </c>
      <c r="H5134" s="17" t="n">
        <v>9037</v>
      </c>
      <c r="I5134" s="17" t="n">
        <v>4257</v>
      </c>
      <c r="J5134" s="17" t="n">
        <f aca="false">H5134-I5134</f>
        <v>4780</v>
      </c>
      <c r="K5134" s="18" t="s">
        <v>7813</v>
      </c>
    </row>
    <row r="5135" customFormat="false" ht="12.75" hidden="false" customHeight="false" outlineLevel="0" collapsed="false">
      <c r="A5135" s="36" t="s">
        <v>67</v>
      </c>
      <c r="B5135" s="2" t="s">
        <v>5303</v>
      </c>
      <c r="C5135" s="2" t="s">
        <v>2549</v>
      </c>
      <c r="D5135" s="2" t="s">
        <v>4581</v>
      </c>
      <c r="E5135" s="2" t="s">
        <v>133</v>
      </c>
      <c r="F5135" s="36" t="s">
        <v>216</v>
      </c>
      <c r="G5135" s="16" t="n">
        <v>5.1</v>
      </c>
      <c r="H5135" s="17" t="n">
        <v>1259</v>
      </c>
      <c r="I5135" s="17" t="n">
        <v>620</v>
      </c>
      <c r="J5135" s="17" t="n">
        <f aca="false">H5135-I5135</f>
        <v>639</v>
      </c>
      <c r="K5135" s="18" t="s">
        <v>7780</v>
      </c>
    </row>
    <row r="5136" customFormat="false" ht="12.75" hidden="false" customHeight="false" outlineLevel="0" collapsed="false">
      <c r="A5136" s="36" t="s">
        <v>67</v>
      </c>
      <c r="B5136" s="2" t="s">
        <v>5303</v>
      </c>
      <c r="C5136" s="2" t="s">
        <v>2549</v>
      </c>
      <c r="D5136" s="2" t="s">
        <v>4581</v>
      </c>
      <c r="E5136" s="2" t="s">
        <v>136</v>
      </c>
      <c r="F5136" s="36" t="s">
        <v>7814</v>
      </c>
      <c r="G5136" s="16" t="n">
        <v>3.54</v>
      </c>
      <c r="H5136" s="17" t="n">
        <v>2101</v>
      </c>
      <c r="I5136" s="17" t="n">
        <v>1041</v>
      </c>
      <c r="J5136" s="17" t="n">
        <f aca="false">H5136-I5136</f>
        <v>1060</v>
      </c>
      <c r="K5136" s="18" t="s">
        <v>7815</v>
      </c>
    </row>
    <row r="5137" customFormat="false" ht="12.75" hidden="false" customHeight="false" outlineLevel="0" collapsed="false">
      <c r="A5137" s="36" t="s">
        <v>67</v>
      </c>
      <c r="B5137" s="2" t="s">
        <v>5303</v>
      </c>
      <c r="C5137" s="2" t="s">
        <v>2549</v>
      </c>
      <c r="D5137" s="2" t="s">
        <v>4581</v>
      </c>
      <c r="E5137" s="2" t="s">
        <v>391</v>
      </c>
      <c r="F5137" s="36" t="s">
        <v>7816</v>
      </c>
      <c r="G5137" s="16" t="n">
        <v>9.01</v>
      </c>
      <c r="H5137" s="17" t="n">
        <v>1206</v>
      </c>
      <c r="I5137" s="17" t="n">
        <v>598</v>
      </c>
      <c r="J5137" s="17" t="n">
        <f aca="false">H5137-I5137</f>
        <v>608</v>
      </c>
      <c r="K5137" s="18" t="s">
        <v>7817</v>
      </c>
    </row>
    <row r="5138" customFormat="false" ht="12.75" hidden="false" customHeight="false" outlineLevel="0" collapsed="false">
      <c r="A5138" s="36" t="s">
        <v>67</v>
      </c>
      <c r="B5138" s="2" t="s">
        <v>5303</v>
      </c>
      <c r="C5138" s="2" t="s">
        <v>2549</v>
      </c>
      <c r="D5138" s="2" t="s">
        <v>4581</v>
      </c>
      <c r="E5138" s="2" t="s">
        <v>138</v>
      </c>
      <c r="F5138" s="36" t="s">
        <v>7818</v>
      </c>
      <c r="G5138" s="16" t="n">
        <v>21.92</v>
      </c>
      <c r="H5138" s="17" t="n">
        <v>3861</v>
      </c>
      <c r="I5138" s="17" t="n">
        <v>1891</v>
      </c>
      <c r="J5138" s="17" t="n">
        <f aca="false">H5138-I5138</f>
        <v>1970</v>
      </c>
      <c r="K5138" s="18" t="s">
        <v>7819</v>
      </c>
    </row>
    <row r="5139" customFormat="false" ht="12.75" hidden="false" customHeight="false" outlineLevel="0" collapsed="false">
      <c r="A5139" s="36" t="s">
        <v>67</v>
      </c>
      <c r="B5139" s="2" t="s">
        <v>5303</v>
      </c>
      <c r="C5139" s="2" t="s">
        <v>2549</v>
      </c>
      <c r="D5139" s="2" t="s">
        <v>4581</v>
      </c>
      <c r="E5139" s="2" t="s">
        <v>141</v>
      </c>
      <c r="F5139" s="36" t="s">
        <v>7820</v>
      </c>
      <c r="G5139" s="16" t="n">
        <v>8.97</v>
      </c>
      <c r="H5139" s="17" t="n">
        <v>723</v>
      </c>
      <c r="I5139" s="17" t="n">
        <v>361</v>
      </c>
      <c r="J5139" s="17" t="n">
        <f aca="false">H5139-I5139</f>
        <v>362</v>
      </c>
      <c r="K5139" s="18" t="s">
        <v>7780</v>
      </c>
    </row>
    <row r="5140" customFormat="false" ht="12.75" hidden="false" customHeight="false" outlineLevel="0" collapsed="false">
      <c r="A5140" s="36" t="s">
        <v>67</v>
      </c>
      <c r="B5140" s="2" t="s">
        <v>5303</v>
      </c>
      <c r="C5140" s="2" t="s">
        <v>2549</v>
      </c>
      <c r="D5140" s="2" t="s">
        <v>4581</v>
      </c>
      <c r="E5140" s="2" t="s">
        <v>143</v>
      </c>
      <c r="F5140" s="36" t="s">
        <v>7821</v>
      </c>
      <c r="G5140" s="16" t="n">
        <v>6.66</v>
      </c>
      <c r="H5140" s="17" t="n">
        <v>836</v>
      </c>
      <c r="I5140" s="17" t="n">
        <v>409</v>
      </c>
      <c r="J5140" s="17" t="n">
        <f aca="false">H5140-I5140</f>
        <v>427</v>
      </c>
      <c r="K5140" s="18" t="s">
        <v>7822</v>
      </c>
    </row>
    <row r="5141" customFormat="false" ht="12.75" hidden="false" customHeight="false" outlineLevel="0" collapsed="false">
      <c r="A5141" s="36" t="s">
        <v>67</v>
      </c>
      <c r="B5141" s="2" t="s">
        <v>5303</v>
      </c>
      <c r="C5141" s="2" t="s">
        <v>2549</v>
      </c>
      <c r="D5141" s="2" t="s">
        <v>4581</v>
      </c>
      <c r="E5141" s="2" t="s">
        <v>397</v>
      </c>
      <c r="F5141" s="36" t="s">
        <v>7823</v>
      </c>
      <c r="G5141" s="16" t="n">
        <v>23.85</v>
      </c>
      <c r="H5141" s="17" t="n">
        <v>2094</v>
      </c>
      <c r="I5141" s="17" t="n">
        <v>1039</v>
      </c>
      <c r="J5141" s="17" t="n">
        <f aca="false">H5141-I5141</f>
        <v>1055</v>
      </c>
      <c r="K5141" s="18" t="s">
        <v>7824</v>
      </c>
    </row>
    <row r="5142" customFormat="false" ht="12.75" hidden="false" customHeight="false" outlineLevel="0" collapsed="false">
      <c r="A5142" s="36" t="s">
        <v>67</v>
      </c>
      <c r="B5142" s="2" t="s">
        <v>5303</v>
      </c>
      <c r="C5142" s="2" t="s">
        <v>2549</v>
      </c>
      <c r="D5142" s="2" t="s">
        <v>4581</v>
      </c>
      <c r="E5142" s="2" t="s">
        <v>145</v>
      </c>
      <c r="F5142" s="36" t="s">
        <v>7825</v>
      </c>
      <c r="G5142" s="16" t="n">
        <v>12.13</v>
      </c>
      <c r="H5142" s="17" t="n">
        <v>1521</v>
      </c>
      <c r="I5142" s="17" t="n">
        <v>762</v>
      </c>
      <c r="J5142" s="17" t="n">
        <f aca="false">H5142-I5142</f>
        <v>759</v>
      </c>
      <c r="K5142" s="18" t="s">
        <v>7808</v>
      </c>
    </row>
    <row r="5143" customFormat="false" ht="12.75" hidden="false" customHeight="false" outlineLevel="0" collapsed="false">
      <c r="A5143" s="36" t="s">
        <v>67</v>
      </c>
      <c r="B5143" s="2" t="s">
        <v>5303</v>
      </c>
      <c r="C5143" s="2" t="s">
        <v>2549</v>
      </c>
      <c r="D5143" s="2" t="s">
        <v>4581</v>
      </c>
      <c r="E5143" s="2" t="s">
        <v>400</v>
      </c>
      <c r="F5143" s="36" t="s">
        <v>7826</v>
      </c>
      <c r="G5143" s="16" t="n">
        <v>5.09</v>
      </c>
      <c r="H5143" s="17" t="n">
        <v>451</v>
      </c>
      <c r="I5143" s="17" t="n">
        <v>221</v>
      </c>
      <c r="J5143" s="17" t="n">
        <f aca="false">H5143-I5143</f>
        <v>230</v>
      </c>
      <c r="K5143" s="18" t="s">
        <v>7780</v>
      </c>
    </row>
    <row r="5144" customFormat="false" ht="12.75" hidden="false" customHeight="false" outlineLevel="0" collapsed="false">
      <c r="A5144" s="36" t="s">
        <v>67</v>
      </c>
      <c r="B5144" s="2" t="s">
        <v>5303</v>
      </c>
      <c r="C5144" s="2" t="s">
        <v>2549</v>
      </c>
      <c r="D5144" s="2" t="s">
        <v>4581</v>
      </c>
      <c r="E5144" s="2" t="s">
        <v>150</v>
      </c>
      <c r="F5144" s="36" t="s">
        <v>7827</v>
      </c>
      <c r="G5144" s="16" t="n">
        <v>7.22</v>
      </c>
      <c r="H5144" s="17" t="n">
        <v>1192</v>
      </c>
      <c r="I5144" s="17" t="n">
        <v>592</v>
      </c>
      <c r="J5144" s="17" t="n">
        <f aca="false">H5144-I5144</f>
        <v>600</v>
      </c>
      <c r="K5144" s="18" t="s">
        <v>7790</v>
      </c>
    </row>
    <row r="5145" customFormat="false" ht="12.75" hidden="false" customHeight="false" outlineLevel="0" collapsed="false">
      <c r="A5145" s="36" t="s">
        <v>67</v>
      </c>
      <c r="B5145" s="2" t="s">
        <v>5303</v>
      </c>
      <c r="C5145" s="2" t="s">
        <v>2549</v>
      </c>
      <c r="D5145" s="2" t="s">
        <v>4581</v>
      </c>
      <c r="E5145" s="2" t="s">
        <v>153</v>
      </c>
      <c r="F5145" s="36" t="s">
        <v>7828</v>
      </c>
      <c r="G5145" s="16" t="n">
        <v>6.2</v>
      </c>
      <c r="H5145" s="17" t="n">
        <v>4021</v>
      </c>
      <c r="I5145" s="17" t="n">
        <v>1970</v>
      </c>
      <c r="J5145" s="17" t="n">
        <f aca="false">H5145-I5145</f>
        <v>2051</v>
      </c>
      <c r="K5145" s="18" t="s">
        <v>7829</v>
      </c>
    </row>
    <row r="5146" customFormat="false" ht="12.75" hidden="false" customHeight="false" outlineLevel="0" collapsed="false">
      <c r="A5146" s="36" t="s">
        <v>67</v>
      </c>
      <c r="B5146" s="2" t="s">
        <v>5303</v>
      </c>
      <c r="C5146" s="2" t="s">
        <v>2549</v>
      </c>
      <c r="D5146" s="2" t="s">
        <v>4581</v>
      </c>
      <c r="E5146" s="2" t="s">
        <v>156</v>
      </c>
      <c r="F5146" s="36" t="s">
        <v>7830</v>
      </c>
      <c r="G5146" s="16" t="n">
        <v>32.09</v>
      </c>
      <c r="H5146" s="17" t="n">
        <v>5212</v>
      </c>
      <c r="I5146" s="17" t="n">
        <v>2547</v>
      </c>
      <c r="J5146" s="17" t="n">
        <f aca="false">H5146-I5146</f>
        <v>2665</v>
      </c>
      <c r="K5146" s="18" t="s">
        <v>7831</v>
      </c>
    </row>
    <row r="5147" customFormat="false" ht="12.75" hidden="false" customHeight="false" outlineLevel="0" collapsed="false">
      <c r="A5147" s="36" t="s">
        <v>67</v>
      </c>
      <c r="B5147" s="2" t="s">
        <v>5303</v>
      </c>
      <c r="C5147" s="2" t="s">
        <v>2549</v>
      </c>
      <c r="D5147" s="2" t="s">
        <v>4581</v>
      </c>
      <c r="E5147" s="2" t="s">
        <v>161</v>
      </c>
      <c r="F5147" s="36" t="s">
        <v>7832</v>
      </c>
      <c r="G5147" s="16" t="n">
        <v>14.78</v>
      </c>
      <c r="H5147" s="17" t="n">
        <v>2851</v>
      </c>
      <c r="I5147" s="17" t="n">
        <v>1419</v>
      </c>
      <c r="J5147" s="17" t="n">
        <f aca="false">H5147-I5147</f>
        <v>1432</v>
      </c>
      <c r="K5147" s="18" t="s">
        <v>7780</v>
      </c>
    </row>
    <row r="5148" customFormat="false" ht="12.75" hidden="false" customHeight="false" outlineLevel="0" collapsed="false">
      <c r="A5148" s="36" t="s">
        <v>67</v>
      </c>
      <c r="B5148" s="2" t="s">
        <v>5303</v>
      </c>
      <c r="C5148" s="2" t="s">
        <v>2549</v>
      </c>
      <c r="D5148" s="2" t="s">
        <v>4581</v>
      </c>
      <c r="E5148" s="2" t="s">
        <v>163</v>
      </c>
      <c r="F5148" s="36" t="s">
        <v>7833</v>
      </c>
      <c r="G5148" s="16" t="n">
        <v>43.03</v>
      </c>
      <c r="H5148" s="17" t="n">
        <v>8236</v>
      </c>
      <c r="I5148" s="17" t="n">
        <v>4033</v>
      </c>
      <c r="J5148" s="17" t="n">
        <f aca="false">H5148-I5148</f>
        <v>4203</v>
      </c>
      <c r="K5148" s="18" t="s">
        <v>7834</v>
      </c>
    </row>
    <row r="5149" customFormat="false" ht="12.75" hidden="false" customHeight="false" outlineLevel="0" collapsed="false">
      <c r="A5149" s="36" t="s">
        <v>67</v>
      </c>
      <c r="B5149" s="2" t="s">
        <v>5303</v>
      </c>
      <c r="C5149" s="2" t="s">
        <v>2549</v>
      </c>
      <c r="D5149" s="2" t="s">
        <v>4581</v>
      </c>
      <c r="E5149" s="2" t="s">
        <v>169</v>
      </c>
      <c r="F5149" s="36" t="s">
        <v>4627</v>
      </c>
      <c r="G5149" s="16" t="n">
        <v>13.74</v>
      </c>
      <c r="H5149" s="17" t="n">
        <v>3405</v>
      </c>
      <c r="I5149" s="17" t="n">
        <v>1676</v>
      </c>
      <c r="J5149" s="17" t="n">
        <f aca="false">H5149-I5149</f>
        <v>1729</v>
      </c>
      <c r="K5149" s="18" t="s">
        <v>7835</v>
      </c>
    </row>
    <row r="5150" customFormat="false" ht="12.75" hidden="false" customHeight="false" outlineLevel="0" collapsed="false">
      <c r="A5150" s="36" t="s">
        <v>67</v>
      </c>
      <c r="B5150" s="2" t="s">
        <v>5303</v>
      </c>
      <c r="C5150" s="2" t="s">
        <v>2549</v>
      </c>
      <c r="D5150" s="2" t="s">
        <v>4581</v>
      </c>
      <c r="E5150" s="2" t="s">
        <v>412</v>
      </c>
      <c r="F5150" s="36" t="s">
        <v>7836</v>
      </c>
      <c r="G5150" s="16" t="n">
        <v>7.46</v>
      </c>
      <c r="H5150" s="17" t="n">
        <v>927</v>
      </c>
      <c r="I5150" s="17" t="n">
        <v>455</v>
      </c>
      <c r="J5150" s="17" t="n">
        <f aca="false">H5150-I5150</f>
        <v>472</v>
      </c>
      <c r="K5150" s="18" t="s">
        <v>7837</v>
      </c>
    </row>
    <row r="5151" customFormat="false" ht="12.75" hidden="false" customHeight="false" outlineLevel="0" collapsed="false">
      <c r="A5151" s="36" t="s">
        <v>67</v>
      </c>
      <c r="B5151" s="2" t="s">
        <v>5303</v>
      </c>
      <c r="C5151" s="2" t="s">
        <v>2549</v>
      </c>
      <c r="D5151" s="2" t="s">
        <v>4581</v>
      </c>
      <c r="E5151" s="2" t="s">
        <v>415</v>
      </c>
      <c r="F5151" s="36" t="s">
        <v>7838</v>
      </c>
      <c r="G5151" s="16" t="n">
        <v>3.71</v>
      </c>
      <c r="H5151" s="17" t="n">
        <v>642</v>
      </c>
      <c r="I5151" s="17" t="n">
        <v>340</v>
      </c>
      <c r="J5151" s="17" t="n">
        <f aca="false">H5151-I5151</f>
        <v>302</v>
      </c>
      <c r="K5151" s="18" t="s">
        <v>7796</v>
      </c>
    </row>
    <row r="5152" customFormat="false" ht="12.75" hidden="false" customHeight="false" outlineLevel="0" collapsed="false">
      <c r="A5152" s="36" t="s">
        <v>67</v>
      </c>
      <c r="B5152" s="2" t="s">
        <v>5303</v>
      </c>
      <c r="C5152" s="2" t="s">
        <v>2549</v>
      </c>
      <c r="D5152" s="2" t="s">
        <v>4581</v>
      </c>
      <c r="E5152" s="2" t="s">
        <v>171</v>
      </c>
      <c r="F5152" s="36" t="s">
        <v>7839</v>
      </c>
      <c r="G5152" s="16" t="n">
        <v>8.41</v>
      </c>
      <c r="H5152" s="17" t="n">
        <v>1078</v>
      </c>
      <c r="I5152" s="17" t="n">
        <v>538</v>
      </c>
      <c r="J5152" s="17" t="n">
        <f aca="false">H5152-I5152</f>
        <v>540</v>
      </c>
      <c r="K5152" s="18" t="s">
        <v>7786</v>
      </c>
    </row>
    <row r="5153" customFormat="false" ht="12.75" hidden="false" customHeight="false" outlineLevel="0" collapsed="false">
      <c r="A5153" s="36" t="s">
        <v>67</v>
      </c>
      <c r="B5153" s="2" t="s">
        <v>5303</v>
      </c>
      <c r="C5153" s="2" t="s">
        <v>2549</v>
      </c>
      <c r="D5153" s="2" t="s">
        <v>4581</v>
      </c>
      <c r="E5153" s="2" t="s">
        <v>173</v>
      </c>
      <c r="F5153" s="36" t="s">
        <v>7840</v>
      </c>
      <c r="G5153" s="16" t="n">
        <v>11.82</v>
      </c>
      <c r="H5153" s="17" t="n">
        <v>2525</v>
      </c>
      <c r="I5153" s="17" t="n">
        <v>1239</v>
      </c>
      <c r="J5153" s="17" t="n">
        <f aca="false">H5153-I5153</f>
        <v>1286</v>
      </c>
      <c r="K5153" s="18" t="s">
        <v>7808</v>
      </c>
    </row>
    <row r="5154" customFormat="false" ht="12.75" hidden="false" customHeight="false" outlineLevel="0" collapsed="false">
      <c r="A5154" s="36" t="s">
        <v>67</v>
      </c>
      <c r="B5154" s="2" t="s">
        <v>5303</v>
      </c>
      <c r="C5154" s="2" t="s">
        <v>2549</v>
      </c>
      <c r="D5154" s="2" t="s">
        <v>4581</v>
      </c>
      <c r="E5154" s="2" t="s">
        <v>176</v>
      </c>
      <c r="F5154" s="36" t="s">
        <v>7841</v>
      </c>
      <c r="G5154" s="16" t="n">
        <v>9.23</v>
      </c>
      <c r="H5154" s="17" t="n">
        <v>1283</v>
      </c>
      <c r="I5154" s="17" t="n">
        <v>623</v>
      </c>
      <c r="J5154" s="17" t="n">
        <f aca="false">H5154-I5154</f>
        <v>660</v>
      </c>
      <c r="K5154" s="18" t="s">
        <v>7842</v>
      </c>
    </row>
    <row r="5155" customFormat="false" ht="12.75" hidden="false" customHeight="false" outlineLevel="0" collapsed="false">
      <c r="A5155" s="36" t="s">
        <v>67</v>
      </c>
      <c r="B5155" s="2" t="s">
        <v>5303</v>
      </c>
      <c r="C5155" s="2" t="s">
        <v>2549</v>
      </c>
      <c r="D5155" s="2" t="s">
        <v>4581</v>
      </c>
      <c r="E5155" s="2" t="s">
        <v>178</v>
      </c>
      <c r="F5155" s="36" t="s">
        <v>7843</v>
      </c>
      <c r="G5155" s="16" t="n">
        <v>6.72</v>
      </c>
      <c r="H5155" s="17" t="n">
        <v>479</v>
      </c>
      <c r="I5155" s="17" t="n">
        <v>252</v>
      </c>
      <c r="J5155" s="17" t="n">
        <f aca="false">H5155-I5155</f>
        <v>227</v>
      </c>
      <c r="K5155" s="18" t="s">
        <v>7804</v>
      </c>
    </row>
    <row r="5156" customFormat="false" ht="12.75" hidden="false" customHeight="false" outlineLevel="0" collapsed="false">
      <c r="A5156" s="36" t="s">
        <v>67</v>
      </c>
      <c r="B5156" s="2" t="s">
        <v>5303</v>
      </c>
      <c r="C5156" s="2" t="s">
        <v>2549</v>
      </c>
      <c r="D5156" s="2" t="s">
        <v>4581</v>
      </c>
      <c r="E5156" s="2" t="s">
        <v>180</v>
      </c>
      <c r="F5156" s="36" t="s">
        <v>7844</v>
      </c>
      <c r="G5156" s="16" t="n">
        <v>43.74</v>
      </c>
      <c r="H5156" s="17" t="n">
        <v>3084</v>
      </c>
      <c r="I5156" s="17" t="n">
        <v>1518</v>
      </c>
      <c r="J5156" s="17" t="n">
        <f aca="false">H5156-I5156</f>
        <v>1566</v>
      </c>
      <c r="K5156" s="18" t="s">
        <v>7842</v>
      </c>
    </row>
    <row r="5157" customFormat="false" ht="12.75" hidden="false" customHeight="false" outlineLevel="0" collapsed="false">
      <c r="A5157" s="36" t="s">
        <v>67</v>
      </c>
      <c r="B5157" s="2" t="s">
        <v>5303</v>
      </c>
      <c r="C5157" s="2" t="s">
        <v>2549</v>
      </c>
      <c r="D5157" s="2" t="s">
        <v>4581</v>
      </c>
      <c r="E5157" s="2" t="s">
        <v>182</v>
      </c>
      <c r="F5157" s="36" t="s">
        <v>7845</v>
      </c>
      <c r="G5157" s="16" t="n">
        <v>26.67</v>
      </c>
      <c r="H5157" s="17" t="n">
        <v>447</v>
      </c>
      <c r="I5157" s="17" t="n">
        <v>223</v>
      </c>
      <c r="J5157" s="17" t="n">
        <f aca="false">H5157-I5157</f>
        <v>224</v>
      </c>
      <c r="K5157" s="18" t="s">
        <v>7788</v>
      </c>
    </row>
    <row r="5158" customFormat="false" ht="12.75" hidden="false" customHeight="false" outlineLevel="0" collapsed="false">
      <c r="A5158" s="36" t="s">
        <v>67</v>
      </c>
      <c r="B5158" s="2" t="s">
        <v>5303</v>
      </c>
      <c r="C5158" s="2" t="s">
        <v>2549</v>
      </c>
      <c r="D5158" s="2" t="s">
        <v>4581</v>
      </c>
      <c r="E5158" s="2" t="s">
        <v>185</v>
      </c>
      <c r="F5158" s="36" t="s">
        <v>7846</v>
      </c>
      <c r="G5158" s="16" t="n">
        <v>16</v>
      </c>
      <c r="H5158" s="17" t="n">
        <v>4448</v>
      </c>
      <c r="I5158" s="17" t="n">
        <v>2155</v>
      </c>
      <c r="J5158" s="17" t="n">
        <f aca="false">H5158-I5158</f>
        <v>2293</v>
      </c>
      <c r="K5158" s="18" t="s">
        <v>7786</v>
      </c>
    </row>
    <row r="5159" customFormat="false" ht="12.75" hidden="false" customHeight="false" outlineLevel="0" collapsed="false">
      <c r="A5159" s="36" t="s">
        <v>67</v>
      </c>
      <c r="B5159" s="2" t="s">
        <v>5303</v>
      </c>
      <c r="C5159" s="2" t="s">
        <v>2549</v>
      </c>
      <c r="D5159" s="2" t="s">
        <v>4581</v>
      </c>
      <c r="E5159" s="2" t="s">
        <v>5386</v>
      </c>
      <c r="F5159" s="36" t="s">
        <v>7847</v>
      </c>
      <c r="G5159" s="16" t="n">
        <v>4.73</v>
      </c>
      <c r="H5159" s="17" t="n">
        <v>790</v>
      </c>
      <c r="I5159" s="17" t="n">
        <v>402</v>
      </c>
      <c r="J5159" s="17" t="n">
        <f aca="false">H5159-I5159</f>
        <v>388</v>
      </c>
      <c r="K5159" s="18" t="s">
        <v>7793</v>
      </c>
    </row>
    <row r="5160" customFormat="false" ht="12.75" hidden="false" customHeight="false" outlineLevel="0" collapsed="false">
      <c r="A5160" s="36" t="s">
        <v>67</v>
      </c>
      <c r="B5160" s="2" t="s">
        <v>5303</v>
      </c>
      <c r="C5160" s="2" t="s">
        <v>2549</v>
      </c>
      <c r="D5160" s="2" t="s">
        <v>4581</v>
      </c>
      <c r="E5160" s="2" t="s">
        <v>5388</v>
      </c>
      <c r="F5160" s="36" t="s">
        <v>7848</v>
      </c>
      <c r="G5160" s="16" t="n">
        <v>7.03</v>
      </c>
      <c r="H5160" s="17" t="n">
        <v>274</v>
      </c>
      <c r="I5160" s="17" t="n">
        <v>149</v>
      </c>
      <c r="J5160" s="17" t="n">
        <f aca="false">H5160-I5160</f>
        <v>125</v>
      </c>
      <c r="K5160" s="18" t="s">
        <v>7793</v>
      </c>
    </row>
    <row r="5161" customFormat="false" ht="12.75" hidden="false" customHeight="false" outlineLevel="0" collapsed="false">
      <c r="A5161" s="36" t="s">
        <v>67</v>
      </c>
      <c r="B5161" s="2" t="s">
        <v>5303</v>
      </c>
      <c r="C5161" s="2" t="s">
        <v>2549</v>
      </c>
      <c r="D5161" s="2" t="s">
        <v>4581</v>
      </c>
      <c r="E5161" s="2" t="s">
        <v>5707</v>
      </c>
      <c r="F5161" s="36" t="s">
        <v>7849</v>
      </c>
      <c r="G5161" s="16" t="n">
        <v>10.92</v>
      </c>
      <c r="H5161" s="17" t="n">
        <v>1785</v>
      </c>
      <c r="I5161" s="17" t="n">
        <v>1027</v>
      </c>
      <c r="J5161" s="17" t="n">
        <f aca="false">H5161-I5161</f>
        <v>758</v>
      </c>
      <c r="K5161" s="18" t="s">
        <v>7793</v>
      </c>
    </row>
    <row r="5162" customFormat="false" ht="12.75" hidden="false" customHeight="false" outlineLevel="0" collapsed="false">
      <c r="A5162" s="36" t="s">
        <v>67</v>
      </c>
      <c r="B5162" s="2" t="s">
        <v>5303</v>
      </c>
      <c r="C5162" s="2" t="s">
        <v>2549</v>
      </c>
      <c r="D5162" s="2" t="s">
        <v>4581</v>
      </c>
      <c r="E5162" s="2" t="s">
        <v>5391</v>
      </c>
      <c r="F5162" s="36" t="s">
        <v>7850</v>
      </c>
      <c r="G5162" s="16" t="n">
        <v>11.35</v>
      </c>
      <c r="H5162" s="17" t="n">
        <v>1515</v>
      </c>
      <c r="I5162" s="17" t="n">
        <v>734</v>
      </c>
      <c r="J5162" s="17" t="n">
        <f aca="false">H5162-I5162</f>
        <v>781</v>
      </c>
      <c r="K5162" s="18" t="s">
        <v>7851</v>
      </c>
    </row>
    <row r="5163" customFormat="false" ht="12.75" hidden="false" customHeight="false" outlineLevel="0" collapsed="false">
      <c r="A5163" s="36" t="s">
        <v>67</v>
      </c>
      <c r="B5163" s="2" t="s">
        <v>5303</v>
      </c>
      <c r="C5163" s="2" t="s">
        <v>2549</v>
      </c>
      <c r="D5163" s="2" t="s">
        <v>4581</v>
      </c>
      <c r="E5163" s="2" t="s">
        <v>5393</v>
      </c>
      <c r="F5163" s="36" t="s">
        <v>7852</v>
      </c>
      <c r="G5163" s="16" t="n">
        <v>5.49</v>
      </c>
      <c r="H5163" s="17" t="n">
        <v>1209</v>
      </c>
      <c r="I5163" s="17" t="n">
        <v>576</v>
      </c>
      <c r="J5163" s="17" t="n">
        <f aca="false">H5163-I5163</f>
        <v>633</v>
      </c>
      <c r="K5163" s="18" t="s">
        <v>7710</v>
      </c>
    </row>
    <row r="5164" customFormat="false" ht="12.75" hidden="false" customHeight="false" outlineLevel="0" collapsed="false">
      <c r="A5164" s="36" t="s">
        <v>67</v>
      </c>
      <c r="B5164" s="2" t="s">
        <v>5303</v>
      </c>
      <c r="C5164" s="2" t="s">
        <v>2549</v>
      </c>
      <c r="D5164" s="2" t="s">
        <v>4581</v>
      </c>
      <c r="E5164" s="2" t="s">
        <v>1882</v>
      </c>
      <c r="F5164" s="36" t="s">
        <v>7853</v>
      </c>
      <c r="G5164" s="16" t="n">
        <v>15.12</v>
      </c>
      <c r="H5164" s="17" t="n">
        <v>1467</v>
      </c>
      <c r="I5164" s="17" t="n">
        <v>740</v>
      </c>
      <c r="J5164" s="17" t="n">
        <f aca="false">H5164-I5164</f>
        <v>727</v>
      </c>
      <c r="K5164" s="18" t="s">
        <v>7808</v>
      </c>
    </row>
    <row r="5165" customFormat="false" ht="12.75" hidden="false" customHeight="false" outlineLevel="0" collapsed="false">
      <c r="A5165" s="34" t="s">
        <v>64</v>
      </c>
      <c r="B5165" s="35" t="s">
        <v>5303</v>
      </c>
      <c r="C5165" s="35" t="s">
        <v>2549</v>
      </c>
      <c r="D5165" s="35" t="s">
        <v>4642</v>
      </c>
      <c r="E5165" s="35"/>
      <c r="F5165" s="34" t="s">
        <v>7854</v>
      </c>
    </row>
    <row r="5166" customFormat="false" ht="12.75" hidden="false" customHeight="false" outlineLevel="0" collapsed="false">
      <c r="A5166" s="36" t="s">
        <v>67</v>
      </c>
      <c r="B5166" s="2" t="s">
        <v>5303</v>
      </c>
      <c r="C5166" s="2" t="s">
        <v>2549</v>
      </c>
      <c r="D5166" s="2" t="s">
        <v>4642</v>
      </c>
      <c r="E5166" s="2" t="s">
        <v>83</v>
      </c>
      <c r="F5166" s="36" t="s">
        <v>7855</v>
      </c>
      <c r="G5166" s="16" t="n">
        <v>2.94</v>
      </c>
      <c r="H5166" s="17" t="n">
        <v>194</v>
      </c>
      <c r="I5166" s="17" t="n">
        <v>100</v>
      </c>
      <c r="J5166" s="17" t="n">
        <f aca="false">H5166-I5166</f>
        <v>94</v>
      </c>
      <c r="K5166" s="18" t="s">
        <v>7856</v>
      </c>
    </row>
    <row r="5167" customFormat="false" ht="12.75" hidden="false" customHeight="false" outlineLevel="0" collapsed="false">
      <c r="A5167" s="36" t="s">
        <v>67</v>
      </c>
      <c r="B5167" s="2" t="s">
        <v>5303</v>
      </c>
      <c r="C5167" s="2" t="s">
        <v>2549</v>
      </c>
      <c r="D5167" s="2" t="s">
        <v>4642</v>
      </c>
      <c r="E5167" s="2" t="s">
        <v>86</v>
      </c>
      <c r="F5167" s="36" t="s">
        <v>7857</v>
      </c>
      <c r="G5167" s="16" t="n">
        <v>4.43</v>
      </c>
      <c r="H5167" s="17" t="n">
        <v>130</v>
      </c>
      <c r="I5167" s="17" t="n">
        <v>70</v>
      </c>
      <c r="J5167" s="17" t="n">
        <f aca="false">H5167-I5167</f>
        <v>60</v>
      </c>
      <c r="K5167" s="18" t="s">
        <v>7858</v>
      </c>
    </row>
    <row r="5168" customFormat="false" ht="12.75" hidden="false" customHeight="false" outlineLevel="0" collapsed="false">
      <c r="A5168" s="36" t="s">
        <v>67</v>
      </c>
      <c r="B5168" s="2" t="s">
        <v>5303</v>
      </c>
      <c r="C5168" s="2" t="s">
        <v>2549</v>
      </c>
      <c r="D5168" s="2" t="s">
        <v>4642</v>
      </c>
      <c r="E5168" s="2" t="s">
        <v>88</v>
      </c>
      <c r="F5168" s="36" t="s">
        <v>7859</v>
      </c>
      <c r="G5168" s="16" t="n">
        <v>13.61</v>
      </c>
      <c r="H5168" s="17" t="n">
        <v>3095</v>
      </c>
      <c r="I5168" s="17" t="n">
        <v>1518</v>
      </c>
      <c r="J5168" s="17" t="n">
        <f aca="false">H5168-I5168</f>
        <v>1577</v>
      </c>
      <c r="K5168" s="18" t="s">
        <v>7860</v>
      </c>
    </row>
    <row r="5169" customFormat="false" ht="12.75" hidden="false" customHeight="false" outlineLevel="0" collapsed="false">
      <c r="A5169" s="36" t="s">
        <v>67</v>
      </c>
      <c r="B5169" s="2" t="s">
        <v>5303</v>
      </c>
      <c r="C5169" s="2" t="s">
        <v>2549</v>
      </c>
      <c r="D5169" s="2" t="s">
        <v>4642</v>
      </c>
      <c r="E5169" s="2" t="s">
        <v>91</v>
      </c>
      <c r="F5169" s="36" t="s">
        <v>7861</v>
      </c>
      <c r="G5169" s="16" t="n">
        <v>6.44</v>
      </c>
      <c r="H5169" s="17" t="n">
        <v>1395</v>
      </c>
      <c r="I5169" s="17" t="n">
        <v>702</v>
      </c>
      <c r="J5169" s="17" t="n">
        <f aca="false">H5169-I5169</f>
        <v>693</v>
      </c>
      <c r="K5169" s="18" t="s">
        <v>7862</v>
      </c>
    </row>
    <row r="5170" customFormat="false" ht="12.75" hidden="false" customHeight="false" outlineLevel="0" collapsed="false">
      <c r="A5170" s="36" t="s">
        <v>67</v>
      </c>
      <c r="B5170" s="2" t="s">
        <v>5303</v>
      </c>
      <c r="C5170" s="2" t="s">
        <v>2549</v>
      </c>
      <c r="D5170" s="2" t="s">
        <v>4642</v>
      </c>
      <c r="E5170" s="2" t="s">
        <v>94</v>
      </c>
      <c r="F5170" s="36" t="s">
        <v>7863</v>
      </c>
      <c r="G5170" s="16" t="n">
        <v>4.46</v>
      </c>
      <c r="H5170" s="17" t="n">
        <v>345</v>
      </c>
      <c r="I5170" s="17" t="n">
        <v>176</v>
      </c>
      <c r="J5170" s="17" t="n">
        <f aca="false">H5170-I5170</f>
        <v>169</v>
      </c>
      <c r="K5170" s="18" t="s">
        <v>7864</v>
      </c>
    </row>
    <row r="5171" customFormat="false" ht="12.75" hidden="false" customHeight="false" outlineLevel="0" collapsed="false">
      <c r="A5171" s="36" t="s">
        <v>67</v>
      </c>
      <c r="B5171" s="2" t="s">
        <v>5303</v>
      </c>
      <c r="C5171" s="2" t="s">
        <v>2549</v>
      </c>
      <c r="D5171" s="2" t="s">
        <v>4642</v>
      </c>
      <c r="E5171" s="2" t="s">
        <v>97</v>
      </c>
      <c r="F5171" s="36" t="s">
        <v>7865</v>
      </c>
      <c r="G5171" s="16" t="n">
        <v>3.13</v>
      </c>
      <c r="H5171" s="17" t="n">
        <v>462</v>
      </c>
      <c r="I5171" s="17" t="n">
        <v>229</v>
      </c>
      <c r="J5171" s="17" t="n">
        <f aca="false">H5171-I5171</f>
        <v>233</v>
      </c>
      <c r="K5171" s="18" t="s">
        <v>7866</v>
      </c>
    </row>
    <row r="5172" customFormat="false" ht="12.75" hidden="false" customHeight="false" outlineLevel="0" collapsed="false">
      <c r="A5172" s="36" t="s">
        <v>67</v>
      </c>
      <c r="B5172" s="2" t="s">
        <v>5303</v>
      </c>
      <c r="C5172" s="2" t="s">
        <v>2549</v>
      </c>
      <c r="D5172" s="2" t="s">
        <v>4642</v>
      </c>
      <c r="E5172" s="2" t="s">
        <v>100</v>
      </c>
      <c r="F5172" s="36" t="s">
        <v>7867</v>
      </c>
      <c r="G5172" s="16" t="n">
        <v>3.9</v>
      </c>
      <c r="H5172" s="17" t="n">
        <v>401</v>
      </c>
      <c r="I5172" s="17" t="n">
        <v>215</v>
      </c>
      <c r="J5172" s="17" t="n">
        <f aca="false">H5172-I5172</f>
        <v>186</v>
      </c>
      <c r="K5172" s="18" t="s">
        <v>7868</v>
      </c>
    </row>
    <row r="5173" customFormat="false" ht="12.75" hidden="false" customHeight="false" outlineLevel="0" collapsed="false">
      <c r="A5173" s="36" t="s">
        <v>67</v>
      </c>
      <c r="B5173" s="2" t="s">
        <v>5303</v>
      </c>
      <c r="C5173" s="2" t="s">
        <v>2549</v>
      </c>
      <c r="D5173" s="2" t="s">
        <v>4642</v>
      </c>
      <c r="E5173" s="2" t="s">
        <v>365</v>
      </c>
      <c r="F5173" s="36" t="s">
        <v>7869</v>
      </c>
      <c r="G5173" s="16" t="n">
        <v>8.16</v>
      </c>
      <c r="H5173" s="17" t="n">
        <v>842</v>
      </c>
      <c r="I5173" s="17" t="n">
        <v>428</v>
      </c>
      <c r="J5173" s="17" t="n">
        <f aca="false">H5173-I5173</f>
        <v>414</v>
      </c>
      <c r="K5173" s="18" t="s">
        <v>7870</v>
      </c>
    </row>
    <row r="5174" customFormat="false" ht="12.75" hidden="false" customHeight="false" outlineLevel="0" collapsed="false">
      <c r="A5174" s="36" t="s">
        <v>67</v>
      </c>
      <c r="B5174" s="2" t="s">
        <v>5303</v>
      </c>
      <c r="C5174" s="2" t="s">
        <v>2549</v>
      </c>
      <c r="D5174" s="2" t="s">
        <v>4642</v>
      </c>
      <c r="E5174" s="2" t="s">
        <v>103</v>
      </c>
      <c r="F5174" s="36" t="s">
        <v>7871</v>
      </c>
      <c r="G5174" s="16" t="n">
        <v>8.89</v>
      </c>
      <c r="H5174" s="17" t="n">
        <v>2134</v>
      </c>
      <c r="I5174" s="17" t="n">
        <v>1029</v>
      </c>
      <c r="J5174" s="17" t="n">
        <f aca="false">H5174-I5174</f>
        <v>1105</v>
      </c>
      <c r="K5174" s="18" t="s">
        <v>7872</v>
      </c>
    </row>
    <row r="5175" customFormat="false" ht="12.75" hidden="false" customHeight="false" outlineLevel="0" collapsed="false">
      <c r="A5175" s="36" t="s">
        <v>67</v>
      </c>
      <c r="B5175" s="2" t="s">
        <v>5303</v>
      </c>
      <c r="C5175" s="2" t="s">
        <v>2549</v>
      </c>
      <c r="D5175" s="2" t="s">
        <v>4642</v>
      </c>
      <c r="E5175" s="2" t="s">
        <v>106</v>
      </c>
      <c r="F5175" s="36" t="s">
        <v>7873</v>
      </c>
      <c r="G5175" s="16" t="n">
        <v>8.13</v>
      </c>
      <c r="H5175" s="17" t="n">
        <v>2390</v>
      </c>
      <c r="I5175" s="17" t="n">
        <v>1163</v>
      </c>
      <c r="J5175" s="17" t="n">
        <f aca="false">H5175-I5175</f>
        <v>1227</v>
      </c>
      <c r="K5175" s="18" t="s">
        <v>7868</v>
      </c>
    </row>
    <row r="5176" customFormat="false" ht="12.75" hidden="false" customHeight="false" outlineLevel="0" collapsed="false">
      <c r="A5176" s="36" t="s">
        <v>67</v>
      </c>
      <c r="B5176" s="2" t="s">
        <v>5303</v>
      </c>
      <c r="C5176" s="2" t="s">
        <v>2549</v>
      </c>
      <c r="D5176" s="2" t="s">
        <v>4642</v>
      </c>
      <c r="E5176" s="2" t="s">
        <v>109</v>
      </c>
      <c r="F5176" s="36" t="s">
        <v>7874</v>
      </c>
      <c r="G5176" s="16" t="n">
        <v>2.87</v>
      </c>
      <c r="H5176" s="17" t="n">
        <v>159</v>
      </c>
      <c r="I5176" s="17" t="n">
        <v>83</v>
      </c>
      <c r="J5176" s="17" t="n">
        <f aca="false">H5176-I5176</f>
        <v>76</v>
      </c>
      <c r="K5176" s="18" t="s">
        <v>7856</v>
      </c>
    </row>
    <row r="5177" customFormat="false" ht="12.75" hidden="false" customHeight="false" outlineLevel="0" collapsed="false">
      <c r="A5177" s="36" t="s">
        <v>67</v>
      </c>
      <c r="B5177" s="2" t="s">
        <v>5303</v>
      </c>
      <c r="C5177" s="2" t="s">
        <v>2549</v>
      </c>
      <c r="D5177" s="2" t="s">
        <v>4642</v>
      </c>
      <c r="E5177" s="2" t="s">
        <v>111</v>
      </c>
      <c r="F5177" s="36" t="s">
        <v>7875</v>
      </c>
      <c r="G5177" s="16" t="n">
        <v>2.65</v>
      </c>
      <c r="H5177" s="17" t="n">
        <v>172</v>
      </c>
      <c r="I5177" s="17" t="n">
        <v>82</v>
      </c>
      <c r="J5177" s="17" t="n">
        <f aca="false">H5177-I5177</f>
        <v>90</v>
      </c>
      <c r="K5177" s="18" t="s">
        <v>5643</v>
      </c>
    </row>
    <row r="5178" customFormat="false" ht="12.75" hidden="false" customHeight="false" outlineLevel="0" collapsed="false">
      <c r="A5178" s="36" t="s">
        <v>67</v>
      </c>
      <c r="B5178" s="2" t="s">
        <v>5303</v>
      </c>
      <c r="C5178" s="2" t="s">
        <v>2549</v>
      </c>
      <c r="D5178" s="2" t="s">
        <v>4642</v>
      </c>
      <c r="E5178" s="2" t="s">
        <v>114</v>
      </c>
      <c r="F5178" s="36" t="s">
        <v>7876</v>
      </c>
      <c r="G5178" s="16" t="n">
        <v>2.08</v>
      </c>
      <c r="H5178" s="17" t="n">
        <v>104</v>
      </c>
      <c r="I5178" s="17" t="n">
        <v>55</v>
      </c>
      <c r="J5178" s="17" t="n">
        <f aca="false">H5178-I5178</f>
        <v>49</v>
      </c>
      <c r="K5178" s="18" t="s">
        <v>7856</v>
      </c>
    </row>
    <row r="5179" customFormat="false" ht="12.75" hidden="false" customHeight="false" outlineLevel="0" collapsed="false">
      <c r="A5179" s="36" t="s">
        <v>67</v>
      </c>
      <c r="B5179" s="2" t="s">
        <v>5303</v>
      </c>
      <c r="C5179" s="2" t="s">
        <v>2549</v>
      </c>
      <c r="D5179" s="2" t="s">
        <v>4642</v>
      </c>
      <c r="E5179" s="2" t="s">
        <v>116</v>
      </c>
      <c r="F5179" s="36" t="s">
        <v>7877</v>
      </c>
      <c r="G5179" s="16" t="n">
        <v>6.13</v>
      </c>
      <c r="H5179" s="17" t="n">
        <v>296</v>
      </c>
      <c r="I5179" s="17" t="n">
        <v>140</v>
      </c>
      <c r="J5179" s="17" t="n">
        <f aca="false">H5179-I5179</f>
        <v>156</v>
      </c>
      <c r="K5179" s="18" t="s">
        <v>7858</v>
      </c>
    </row>
    <row r="5180" customFormat="false" ht="12.75" hidden="false" customHeight="false" outlineLevel="0" collapsed="false">
      <c r="A5180" s="36" t="s">
        <v>67</v>
      </c>
      <c r="B5180" s="2" t="s">
        <v>5303</v>
      </c>
      <c r="C5180" s="2" t="s">
        <v>2549</v>
      </c>
      <c r="D5180" s="2" t="s">
        <v>4642</v>
      </c>
      <c r="E5180" s="2" t="s">
        <v>118</v>
      </c>
      <c r="F5180" s="36" t="s">
        <v>7878</v>
      </c>
      <c r="G5180" s="16" t="n">
        <v>5.63</v>
      </c>
      <c r="H5180" s="17" t="n">
        <v>934</v>
      </c>
      <c r="I5180" s="17" t="n">
        <v>473</v>
      </c>
      <c r="J5180" s="17" t="n">
        <f aca="false">H5180-I5180</f>
        <v>461</v>
      </c>
      <c r="K5180" s="18" t="s">
        <v>7862</v>
      </c>
    </row>
    <row r="5181" customFormat="false" ht="12.75" hidden="false" customHeight="false" outlineLevel="0" collapsed="false">
      <c r="A5181" s="36" t="s">
        <v>67</v>
      </c>
      <c r="B5181" s="2" t="s">
        <v>5303</v>
      </c>
      <c r="C5181" s="2" t="s">
        <v>2549</v>
      </c>
      <c r="D5181" s="2" t="s">
        <v>4642</v>
      </c>
      <c r="E5181" s="2" t="s">
        <v>120</v>
      </c>
      <c r="F5181" s="36" t="s">
        <v>7879</v>
      </c>
      <c r="G5181" s="16" t="n">
        <v>5.52</v>
      </c>
      <c r="H5181" s="17" t="n">
        <v>959</v>
      </c>
      <c r="I5181" s="17" t="n">
        <v>456</v>
      </c>
      <c r="J5181" s="17" t="n">
        <f aca="false">H5181-I5181</f>
        <v>503</v>
      </c>
      <c r="K5181" s="18" t="s">
        <v>7872</v>
      </c>
    </row>
    <row r="5182" customFormat="false" ht="12.75" hidden="false" customHeight="false" outlineLevel="0" collapsed="false">
      <c r="A5182" s="36" t="s">
        <v>67</v>
      </c>
      <c r="B5182" s="2" t="s">
        <v>5303</v>
      </c>
      <c r="C5182" s="2" t="s">
        <v>2549</v>
      </c>
      <c r="D5182" s="2" t="s">
        <v>4642</v>
      </c>
      <c r="E5182" s="2" t="s">
        <v>381</v>
      </c>
      <c r="F5182" s="36" t="s">
        <v>7880</v>
      </c>
      <c r="G5182" s="16" t="n">
        <v>3.57</v>
      </c>
      <c r="H5182" s="17" t="n">
        <v>201</v>
      </c>
      <c r="I5182" s="17" t="n">
        <v>97</v>
      </c>
      <c r="J5182" s="17" t="n">
        <f aca="false">H5182-I5182</f>
        <v>104</v>
      </c>
      <c r="K5182" s="18" t="s">
        <v>7858</v>
      </c>
    </row>
    <row r="5183" customFormat="false" ht="12.75" hidden="false" customHeight="false" outlineLevel="0" collapsed="false">
      <c r="A5183" s="36" t="s">
        <v>67</v>
      </c>
      <c r="B5183" s="2" t="s">
        <v>5303</v>
      </c>
      <c r="C5183" s="2" t="s">
        <v>2549</v>
      </c>
      <c r="D5183" s="2" t="s">
        <v>4642</v>
      </c>
      <c r="E5183" s="2" t="s">
        <v>122</v>
      </c>
      <c r="F5183" s="36" t="s">
        <v>7881</v>
      </c>
      <c r="G5183" s="16" t="n">
        <v>4.89</v>
      </c>
      <c r="H5183" s="17" t="n">
        <v>503</v>
      </c>
      <c r="I5183" s="17" t="n">
        <v>245</v>
      </c>
      <c r="J5183" s="17" t="n">
        <f aca="false">H5183-I5183</f>
        <v>258</v>
      </c>
      <c r="K5183" s="18" t="s">
        <v>7864</v>
      </c>
    </row>
    <row r="5184" customFormat="false" ht="12.75" hidden="false" customHeight="false" outlineLevel="0" collapsed="false">
      <c r="A5184" s="36" t="s">
        <v>67</v>
      </c>
      <c r="B5184" s="2" t="s">
        <v>5303</v>
      </c>
      <c r="C5184" s="2" t="s">
        <v>2549</v>
      </c>
      <c r="D5184" s="2" t="s">
        <v>4642</v>
      </c>
      <c r="E5184" s="2" t="s">
        <v>128</v>
      </c>
      <c r="F5184" s="36" t="s">
        <v>7882</v>
      </c>
      <c r="G5184" s="16" t="n">
        <v>2.09</v>
      </c>
      <c r="H5184" s="17" t="n">
        <v>161</v>
      </c>
      <c r="I5184" s="17" t="n">
        <v>75</v>
      </c>
      <c r="J5184" s="17" t="n">
        <f aca="false">H5184-I5184</f>
        <v>86</v>
      </c>
      <c r="K5184" s="18" t="s">
        <v>7870</v>
      </c>
    </row>
    <row r="5185" customFormat="false" ht="12.75" hidden="false" customHeight="false" outlineLevel="0" collapsed="false">
      <c r="A5185" s="36" t="s">
        <v>67</v>
      </c>
      <c r="B5185" s="2" t="s">
        <v>5303</v>
      </c>
      <c r="C5185" s="2" t="s">
        <v>2549</v>
      </c>
      <c r="D5185" s="2" t="s">
        <v>4642</v>
      </c>
      <c r="E5185" s="2" t="s">
        <v>131</v>
      </c>
      <c r="F5185" s="36" t="s">
        <v>7883</v>
      </c>
      <c r="G5185" s="16" t="n">
        <v>3.94</v>
      </c>
      <c r="H5185" s="17" t="n">
        <v>647</v>
      </c>
      <c r="I5185" s="17" t="n">
        <v>308</v>
      </c>
      <c r="J5185" s="17" t="n">
        <f aca="false">H5185-I5185</f>
        <v>339</v>
      </c>
      <c r="K5185" s="18" t="s">
        <v>7870</v>
      </c>
    </row>
    <row r="5186" customFormat="false" ht="12.75" hidden="false" customHeight="false" outlineLevel="0" collapsed="false">
      <c r="A5186" s="36" t="s">
        <v>67</v>
      </c>
      <c r="B5186" s="2" t="s">
        <v>5303</v>
      </c>
      <c r="C5186" s="2" t="s">
        <v>2549</v>
      </c>
      <c r="D5186" s="2" t="s">
        <v>4642</v>
      </c>
      <c r="E5186" s="2" t="s">
        <v>133</v>
      </c>
      <c r="F5186" s="36" t="s">
        <v>7884</v>
      </c>
      <c r="G5186" s="16" t="n">
        <v>8.1</v>
      </c>
      <c r="H5186" s="17" t="n">
        <v>470</v>
      </c>
      <c r="I5186" s="17" t="n">
        <v>235</v>
      </c>
      <c r="J5186" s="17" t="n">
        <f aca="false">H5186-I5186</f>
        <v>235</v>
      </c>
      <c r="K5186" s="18" t="s">
        <v>7885</v>
      </c>
    </row>
    <row r="5187" customFormat="false" ht="12.75" hidden="false" customHeight="false" outlineLevel="0" collapsed="false">
      <c r="A5187" s="36" t="s">
        <v>67</v>
      </c>
      <c r="B5187" s="2" t="s">
        <v>5303</v>
      </c>
      <c r="C5187" s="2" t="s">
        <v>2549</v>
      </c>
      <c r="D5187" s="2" t="s">
        <v>4642</v>
      </c>
      <c r="E5187" s="2" t="s">
        <v>136</v>
      </c>
      <c r="F5187" s="36" t="s">
        <v>7886</v>
      </c>
      <c r="G5187" s="16" t="n">
        <v>3.46</v>
      </c>
      <c r="H5187" s="17" t="n">
        <v>670</v>
      </c>
      <c r="I5187" s="17" t="n">
        <v>329</v>
      </c>
      <c r="J5187" s="17" t="n">
        <f aca="false">H5187-I5187</f>
        <v>341</v>
      </c>
      <c r="K5187" s="18" t="s">
        <v>7858</v>
      </c>
    </row>
    <row r="5188" customFormat="false" ht="12.75" hidden="false" customHeight="false" outlineLevel="0" collapsed="false">
      <c r="A5188" s="36" t="s">
        <v>67</v>
      </c>
      <c r="B5188" s="2" t="s">
        <v>5303</v>
      </c>
      <c r="C5188" s="2" t="s">
        <v>2549</v>
      </c>
      <c r="D5188" s="2" t="s">
        <v>4642</v>
      </c>
      <c r="E5188" s="2" t="s">
        <v>391</v>
      </c>
      <c r="F5188" s="36" t="s">
        <v>7887</v>
      </c>
      <c r="G5188" s="16" t="n">
        <v>3.97</v>
      </c>
      <c r="H5188" s="17" t="n">
        <v>406</v>
      </c>
      <c r="I5188" s="17" t="n">
        <v>195</v>
      </c>
      <c r="J5188" s="17" t="n">
        <f aca="false">H5188-I5188</f>
        <v>211</v>
      </c>
      <c r="K5188" s="18" t="s">
        <v>7870</v>
      </c>
    </row>
    <row r="5189" customFormat="false" ht="12.75" hidden="false" customHeight="false" outlineLevel="0" collapsed="false">
      <c r="A5189" s="36" t="s">
        <v>67</v>
      </c>
      <c r="B5189" s="2" t="s">
        <v>5303</v>
      </c>
      <c r="C5189" s="2" t="s">
        <v>2549</v>
      </c>
      <c r="D5189" s="2" t="s">
        <v>4642</v>
      </c>
      <c r="E5189" s="2" t="s">
        <v>141</v>
      </c>
      <c r="F5189" s="36" t="s">
        <v>7888</v>
      </c>
      <c r="G5189" s="16" t="n">
        <v>3.87</v>
      </c>
      <c r="H5189" s="17" t="n">
        <v>591</v>
      </c>
      <c r="I5189" s="17" t="n">
        <v>287</v>
      </c>
      <c r="J5189" s="17" t="n">
        <f aca="false">H5189-I5189</f>
        <v>304</v>
      </c>
      <c r="K5189" s="18" t="s">
        <v>7862</v>
      </c>
    </row>
    <row r="5190" customFormat="false" ht="12.75" hidden="false" customHeight="false" outlineLevel="0" collapsed="false">
      <c r="A5190" s="36" t="s">
        <v>67</v>
      </c>
      <c r="B5190" s="2" t="s">
        <v>5303</v>
      </c>
      <c r="C5190" s="2" t="s">
        <v>2549</v>
      </c>
      <c r="D5190" s="2" t="s">
        <v>4642</v>
      </c>
      <c r="E5190" s="2" t="s">
        <v>397</v>
      </c>
      <c r="F5190" s="36" t="s">
        <v>7889</v>
      </c>
      <c r="G5190" s="16" t="n">
        <v>3.99</v>
      </c>
      <c r="H5190" s="17" t="n">
        <v>344</v>
      </c>
      <c r="I5190" s="17" t="n">
        <v>183</v>
      </c>
      <c r="J5190" s="17" t="n">
        <f aca="false">H5190-I5190</f>
        <v>161</v>
      </c>
      <c r="K5190" s="18" t="s">
        <v>7856</v>
      </c>
    </row>
    <row r="5191" customFormat="false" ht="12.75" hidden="false" customHeight="false" outlineLevel="0" collapsed="false">
      <c r="A5191" s="36" t="s">
        <v>67</v>
      </c>
      <c r="B5191" s="2" t="s">
        <v>5303</v>
      </c>
      <c r="C5191" s="2" t="s">
        <v>2549</v>
      </c>
      <c r="D5191" s="2" t="s">
        <v>4642</v>
      </c>
      <c r="E5191" s="2" t="s">
        <v>145</v>
      </c>
      <c r="F5191" s="36" t="s">
        <v>7890</v>
      </c>
      <c r="G5191" s="16" t="n">
        <v>4.58</v>
      </c>
      <c r="H5191" s="17" t="n">
        <v>531</v>
      </c>
      <c r="I5191" s="17" t="n">
        <v>273</v>
      </c>
      <c r="J5191" s="17" t="n">
        <f aca="false">H5191-I5191</f>
        <v>258</v>
      </c>
      <c r="K5191" s="18" t="s">
        <v>7870</v>
      </c>
    </row>
    <row r="5192" customFormat="false" ht="12.75" hidden="false" customHeight="false" outlineLevel="0" collapsed="false">
      <c r="A5192" s="36" t="s">
        <v>67</v>
      </c>
      <c r="B5192" s="2" t="s">
        <v>5303</v>
      </c>
      <c r="C5192" s="2" t="s">
        <v>2549</v>
      </c>
      <c r="D5192" s="2" t="s">
        <v>4642</v>
      </c>
      <c r="E5192" s="2" t="s">
        <v>400</v>
      </c>
      <c r="F5192" s="36" t="s">
        <v>7891</v>
      </c>
      <c r="G5192" s="16" t="n">
        <v>5.99</v>
      </c>
      <c r="H5192" s="17" t="n">
        <v>1211</v>
      </c>
      <c r="I5192" s="17" t="n">
        <v>553</v>
      </c>
      <c r="J5192" s="17" t="n">
        <f aca="false">H5192-I5192</f>
        <v>658</v>
      </c>
      <c r="K5192" s="18" t="s">
        <v>7892</v>
      </c>
    </row>
    <row r="5193" customFormat="false" ht="12.75" hidden="false" customHeight="false" outlineLevel="0" collapsed="false">
      <c r="A5193" s="36" t="s">
        <v>67</v>
      </c>
      <c r="B5193" s="2" t="s">
        <v>5303</v>
      </c>
      <c r="C5193" s="2" t="s">
        <v>2549</v>
      </c>
      <c r="D5193" s="2" t="s">
        <v>4642</v>
      </c>
      <c r="E5193" s="2" t="s">
        <v>147</v>
      </c>
      <c r="F5193" s="36" t="s">
        <v>7893</v>
      </c>
      <c r="G5193" s="16" t="n">
        <v>4.04</v>
      </c>
      <c r="H5193" s="17" t="n">
        <v>1030</v>
      </c>
      <c r="I5193" s="17" t="n">
        <v>520</v>
      </c>
      <c r="J5193" s="17" t="n">
        <f aca="false">H5193-I5193</f>
        <v>510</v>
      </c>
      <c r="K5193" s="18" t="s">
        <v>7862</v>
      </c>
    </row>
    <row r="5194" customFormat="false" ht="12.75" hidden="false" customHeight="false" outlineLevel="0" collapsed="false">
      <c r="A5194" s="36" t="s">
        <v>67</v>
      </c>
      <c r="B5194" s="2" t="s">
        <v>5303</v>
      </c>
      <c r="C5194" s="2" t="s">
        <v>2549</v>
      </c>
      <c r="D5194" s="2" t="s">
        <v>4642</v>
      </c>
      <c r="E5194" s="2" t="s">
        <v>150</v>
      </c>
      <c r="F5194" s="36" t="s">
        <v>7894</v>
      </c>
      <c r="G5194" s="16" t="n">
        <v>3.31</v>
      </c>
      <c r="H5194" s="17" t="n">
        <v>537</v>
      </c>
      <c r="I5194" s="17" t="n">
        <v>268</v>
      </c>
      <c r="J5194" s="17" t="n">
        <f aca="false">H5194-I5194</f>
        <v>269</v>
      </c>
      <c r="K5194" s="18" t="s">
        <v>7895</v>
      </c>
    </row>
    <row r="5195" customFormat="false" ht="12.75" hidden="false" customHeight="false" outlineLevel="0" collapsed="false">
      <c r="A5195" s="36" t="s">
        <v>67</v>
      </c>
      <c r="B5195" s="2" t="s">
        <v>5303</v>
      </c>
      <c r="C5195" s="2" t="s">
        <v>2549</v>
      </c>
      <c r="D5195" s="2" t="s">
        <v>4642</v>
      </c>
      <c r="E5195" s="2" t="s">
        <v>153</v>
      </c>
      <c r="F5195" s="36" t="s">
        <v>7896</v>
      </c>
      <c r="G5195" s="16" t="n">
        <v>4.02</v>
      </c>
      <c r="H5195" s="17" t="n">
        <v>732</v>
      </c>
      <c r="I5195" s="17" t="n">
        <v>364</v>
      </c>
      <c r="J5195" s="17" t="n">
        <f aca="false">H5195-I5195</f>
        <v>368</v>
      </c>
      <c r="K5195" s="18" t="s">
        <v>7858</v>
      </c>
    </row>
    <row r="5196" customFormat="false" ht="12.75" hidden="false" customHeight="false" outlineLevel="0" collapsed="false">
      <c r="A5196" s="36" t="s">
        <v>67</v>
      </c>
      <c r="B5196" s="2" t="s">
        <v>5303</v>
      </c>
      <c r="C5196" s="2" t="s">
        <v>2549</v>
      </c>
      <c r="D5196" s="2" t="s">
        <v>4642</v>
      </c>
      <c r="E5196" s="2" t="s">
        <v>156</v>
      </c>
      <c r="F5196" s="36" t="s">
        <v>7897</v>
      </c>
      <c r="G5196" s="16" t="n">
        <v>1.56</v>
      </c>
      <c r="H5196" s="17" t="n">
        <v>62</v>
      </c>
      <c r="I5196" s="17" t="n">
        <v>28</v>
      </c>
      <c r="J5196" s="17" t="n">
        <f aca="false">H5196-I5196</f>
        <v>34</v>
      </c>
      <c r="K5196" s="18" t="s">
        <v>7856</v>
      </c>
    </row>
    <row r="5197" customFormat="false" ht="12.75" hidden="false" customHeight="false" outlineLevel="0" collapsed="false">
      <c r="A5197" s="36" t="s">
        <v>67</v>
      </c>
      <c r="B5197" s="2" t="s">
        <v>5303</v>
      </c>
      <c r="C5197" s="2" t="s">
        <v>2549</v>
      </c>
      <c r="D5197" s="2" t="s">
        <v>4642</v>
      </c>
      <c r="E5197" s="2" t="s">
        <v>159</v>
      </c>
      <c r="F5197" s="36" t="s">
        <v>7898</v>
      </c>
      <c r="G5197" s="16" t="n">
        <v>7.2</v>
      </c>
      <c r="H5197" s="17" t="n">
        <v>521</v>
      </c>
      <c r="I5197" s="17" t="n">
        <v>264</v>
      </c>
      <c r="J5197" s="17" t="n">
        <f aca="false">H5197-I5197</f>
        <v>257</v>
      </c>
      <c r="K5197" s="18" t="s">
        <v>7864</v>
      </c>
    </row>
    <row r="5198" customFormat="false" ht="12.75" hidden="false" customHeight="false" outlineLevel="0" collapsed="false">
      <c r="A5198" s="36" t="s">
        <v>67</v>
      </c>
      <c r="B5198" s="2" t="s">
        <v>5303</v>
      </c>
      <c r="C5198" s="2" t="s">
        <v>2549</v>
      </c>
      <c r="D5198" s="2" t="s">
        <v>4642</v>
      </c>
      <c r="E5198" s="2" t="s">
        <v>161</v>
      </c>
      <c r="F5198" s="36" t="s">
        <v>7899</v>
      </c>
      <c r="G5198" s="16" t="n">
        <v>3.46</v>
      </c>
      <c r="H5198" s="17" t="n">
        <v>398</v>
      </c>
      <c r="I5198" s="17" t="n">
        <v>205</v>
      </c>
      <c r="J5198" s="17" t="n">
        <f aca="false">H5198-I5198</f>
        <v>193</v>
      </c>
      <c r="K5198" s="18" t="s">
        <v>7900</v>
      </c>
    </row>
    <row r="5199" customFormat="false" ht="12.75" hidden="false" customHeight="false" outlineLevel="0" collapsed="false">
      <c r="A5199" s="36" t="s">
        <v>67</v>
      </c>
      <c r="B5199" s="2" t="s">
        <v>5303</v>
      </c>
      <c r="C5199" s="2" t="s">
        <v>2549</v>
      </c>
      <c r="D5199" s="2" t="s">
        <v>4642</v>
      </c>
      <c r="E5199" s="2" t="s">
        <v>163</v>
      </c>
      <c r="F5199" s="36" t="s">
        <v>7901</v>
      </c>
      <c r="G5199" s="16" t="n">
        <v>2.21</v>
      </c>
      <c r="H5199" s="17" t="n">
        <v>305</v>
      </c>
      <c r="I5199" s="17" t="n">
        <v>147</v>
      </c>
      <c r="J5199" s="17" t="n">
        <f aca="false">H5199-I5199</f>
        <v>158</v>
      </c>
      <c r="K5199" s="18" t="s">
        <v>7856</v>
      </c>
    </row>
    <row r="5200" customFormat="false" ht="12.75" hidden="false" customHeight="false" outlineLevel="0" collapsed="false">
      <c r="A5200" s="36" t="s">
        <v>67</v>
      </c>
      <c r="B5200" s="2" t="s">
        <v>5303</v>
      </c>
      <c r="C5200" s="2" t="s">
        <v>2549</v>
      </c>
      <c r="D5200" s="2" t="s">
        <v>4642</v>
      </c>
      <c r="E5200" s="2" t="s">
        <v>166</v>
      </c>
      <c r="F5200" s="36" t="s">
        <v>7902</v>
      </c>
      <c r="G5200" s="16" t="n">
        <v>2.89</v>
      </c>
      <c r="H5200" s="17" t="n">
        <v>522</v>
      </c>
      <c r="I5200" s="17" t="n">
        <v>245</v>
      </c>
      <c r="J5200" s="17" t="n">
        <f aca="false">H5200-I5200</f>
        <v>277</v>
      </c>
      <c r="K5200" s="18" t="s">
        <v>7858</v>
      </c>
    </row>
    <row r="5201" customFormat="false" ht="12.75" hidden="false" customHeight="false" outlineLevel="0" collapsed="false">
      <c r="A5201" s="36" t="s">
        <v>67</v>
      </c>
      <c r="B5201" s="2" t="s">
        <v>5303</v>
      </c>
      <c r="C5201" s="2" t="s">
        <v>2549</v>
      </c>
      <c r="D5201" s="2" t="s">
        <v>4642</v>
      </c>
      <c r="E5201" s="2" t="s">
        <v>169</v>
      </c>
      <c r="F5201" s="36" t="s">
        <v>7903</v>
      </c>
      <c r="G5201" s="16" t="n">
        <v>2.95</v>
      </c>
      <c r="H5201" s="17" t="n">
        <v>182</v>
      </c>
      <c r="I5201" s="17" t="n">
        <v>98</v>
      </c>
      <c r="J5201" s="17" t="n">
        <f aca="false">H5201-I5201</f>
        <v>84</v>
      </c>
      <c r="K5201" s="18" t="s">
        <v>7856</v>
      </c>
    </row>
    <row r="5202" customFormat="false" ht="12.75" hidden="false" customHeight="false" outlineLevel="0" collapsed="false">
      <c r="A5202" s="36" t="s">
        <v>67</v>
      </c>
      <c r="B5202" s="2" t="s">
        <v>5303</v>
      </c>
      <c r="C5202" s="2" t="s">
        <v>2549</v>
      </c>
      <c r="D5202" s="2" t="s">
        <v>4642</v>
      </c>
      <c r="E5202" s="2" t="s">
        <v>412</v>
      </c>
      <c r="F5202" s="36" t="s">
        <v>7904</v>
      </c>
      <c r="G5202" s="16" t="n">
        <v>7.47</v>
      </c>
      <c r="H5202" s="17" t="n">
        <v>1381</v>
      </c>
      <c r="I5202" s="17" t="n">
        <v>698</v>
      </c>
      <c r="J5202" s="17" t="n">
        <f aca="false">H5202-I5202</f>
        <v>683</v>
      </c>
      <c r="K5202" s="18" t="s">
        <v>7900</v>
      </c>
    </row>
    <row r="5203" customFormat="false" ht="12.75" hidden="false" customHeight="false" outlineLevel="0" collapsed="false">
      <c r="A5203" s="36" t="s">
        <v>67</v>
      </c>
      <c r="B5203" s="2" t="s">
        <v>5303</v>
      </c>
      <c r="C5203" s="2" t="s">
        <v>2549</v>
      </c>
      <c r="D5203" s="2" t="s">
        <v>4642</v>
      </c>
      <c r="E5203" s="2" t="s">
        <v>415</v>
      </c>
      <c r="F5203" s="36" t="s">
        <v>7905</v>
      </c>
      <c r="G5203" s="16" t="n">
        <v>5.32</v>
      </c>
      <c r="H5203" s="17" t="n">
        <v>438</v>
      </c>
      <c r="I5203" s="17" t="n">
        <v>223</v>
      </c>
      <c r="J5203" s="17" t="n">
        <f aca="false">H5203-I5203</f>
        <v>215</v>
      </c>
      <c r="K5203" s="18" t="s">
        <v>7906</v>
      </c>
    </row>
    <row r="5204" customFormat="false" ht="12.75" hidden="false" customHeight="false" outlineLevel="0" collapsed="false">
      <c r="A5204" s="36" t="s">
        <v>67</v>
      </c>
      <c r="B5204" s="2" t="s">
        <v>5303</v>
      </c>
      <c r="C5204" s="2" t="s">
        <v>2549</v>
      </c>
      <c r="D5204" s="2" t="s">
        <v>4642</v>
      </c>
      <c r="E5204" s="2" t="s">
        <v>171</v>
      </c>
      <c r="F5204" s="36" t="s">
        <v>7907</v>
      </c>
      <c r="G5204" s="16" t="n">
        <v>5.17</v>
      </c>
      <c r="H5204" s="17" t="n">
        <v>383</v>
      </c>
      <c r="I5204" s="17" t="n">
        <v>197</v>
      </c>
      <c r="J5204" s="17" t="n">
        <f aca="false">H5204-I5204</f>
        <v>186</v>
      </c>
      <c r="K5204" s="18" t="s">
        <v>5643</v>
      </c>
    </row>
    <row r="5205" customFormat="false" ht="12.75" hidden="false" customHeight="false" outlineLevel="0" collapsed="false">
      <c r="A5205" s="36" t="s">
        <v>67</v>
      </c>
      <c r="B5205" s="2" t="s">
        <v>5303</v>
      </c>
      <c r="C5205" s="2" t="s">
        <v>2549</v>
      </c>
      <c r="D5205" s="2" t="s">
        <v>4642</v>
      </c>
      <c r="E5205" s="2" t="s">
        <v>173</v>
      </c>
      <c r="F5205" s="36" t="s">
        <v>6615</v>
      </c>
      <c r="G5205" s="16" t="n">
        <v>10.86</v>
      </c>
      <c r="H5205" s="17" t="n">
        <v>235</v>
      </c>
      <c r="I5205" s="17" t="n">
        <v>111</v>
      </c>
      <c r="J5205" s="17" t="n">
        <f aca="false">H5205-I5205</f>
        <v>124</v>
      </c>
      <c r="K5205" s="18" t="s">
        <v>5643</v>
      </c>
    </row>
    <row r="5206" customFormat="false" ht="12.75" hidden="false" customHeight="false" outlineLevel="0" collapsed="false">
      <c r="A5206" s="36" t="s">
        <v>67</v>
      </c>
      <c r="B5206" s="2" t="s">
        <v>5303</v>
      </c>
      <c r="C5206" s="2" t="s">
        <v>2549</v>
      </c>
      <c r="D5206" s="2" t="s">
        <v>4642</v>
      </c>
      <c r="E5206" s="2" t="s">
        <v>176</v>
      </c>
      <c r="F5206" s="36" t="s">
        <v>7908</v>
      </c>
      <c r="G5206" s="16" t="n">
        <v>6.24</v>
      </c>
      <c r="H5206" s="17" t="n">
        <v>348</v>
      </c>
      <c r="I5206" s="17" t="n">
        <v>175</v>
      </c>
      <c r="J5206" s="17" t="n">
        <f aca="false">H5206-I5206</f>
        <v>173</v>
      </c>
      <c r="K5206" s="18" t="s">
        <v>5643</v>
      </c>
    </row>
    <row r="5207" customFormat="false" ht="12.75" hidden="false" customHeight="false" outlineLevel="0" collapsed="false">
      <c r="A5207" s="36" t="s">
        <v>67</v>
      </c>
      <c r="B5207" s="2" t="s">
        <v>5303</v>
      </c>
      <c r="C5207" s="2" t="s">
        <v>2549</v>
      </c>
      <c r="D5207" s="2" t="s">
        <v>4642</v>
      </c>
      <c r="E5207" s="2" t="s">
        <v>178</v>
      </c>
      <c r="F5207" s="36" t="s">
        <v>7909</v>
      </c>
      <c r="G5207" s="16" t="n">
        <v>7.05</v>
      </c>
      <c r="H5207" s="17" t="n">
        <v>275</v>
      </c>
      <c r="I5207" s="17" t="n">
        <v>140</v>
      </c>
      <c r="J5207" s="17" t="n">
        <f aca="false">H5207-I5207</f>
        <v>135</v>
      </c>
      <c r="K5207" s="18" t="s">
        <v>7870</v>
      </c>
    </row>
    <row r="5208" customFormat="false" ht="12.75" hidden="false" customHeight="false" outlineLevel="0" collapsed="false">
      <c r="A5208" s="36" t="s">
        <v>67</v>
      </c>
      <c r="B5208" s="2" t="s">
        <v>5303</v>
      </c>
      <c r="C5208" s="2" t="s">
        <v>2549</v>
      </c>
      <c r="D5208" s="2" t="s">
        <v>4642</v>
      </c>
      <c r="E5208" s="2" t="s">
        <v>180</v>
      </c>
      <c r="F5208" s="36" t="s">
        <v>7910</v>
      </c>
      <c r="G5208" s="16" t="n">
        <v>3.65</v>
      </c>
      <c r="H5208" s="17" t="n">
        <v>596</v>
      </c>
      <c r="I5208" s="17" t="n">
        <v>297</v>
      </c>
      <c r="J5208" s="17" t="n">
        <f aca="false">H5208-I5208</f>
        <v>299</v>
      </c>
      <c r="K5208" s="18" t="s">
        <v>7900</v>
      </c>
    </row>
    <row r="5209" customFormat="false" ht="12.75" hidden="false" customHeight="false" outlineLevel="0" collapsed="false">
      <c r="A5209" s="36" t="s">
        <v>67</v>
      </c>
      <c r="B5209" s="2" t="s">
        <v>5303</v>
      </c>
      <c r="C5209" s="2" t="s">
        <v>2549</v>
      </c>
      <c r="D5209" s="2" t="s">
        <v>4642</v>
      </c>
      <c r="E5209" s="2" t="s">
        <v>182</v>
      </c>
      <c r="F5209" s="36" t="s">
        <v>7911</v>
      </c>
      <c r="G5209" s="16" t="n">
        <v>10.24</v>
      </c>
      <c r="H5209" s="17" t="n">
        <v>869</v>
      </c>
      <c r="I5209" s="17" t="n">
        <v>427</v>
      </c>
      <c r="J5209" s="17" t="n">
        <f aca="false">H5209-I5209</f>
        <v>442</v>
      </c>
      <c r="K5209" s="18" t="s">
        <v>7870</v>
      </c>
    </row>
    <row r="5210" customFormat="false" ht="12.75" hidden="false" customHeight="false" outlineLevel="0" collapsed="false">
      <c r="A5210" s="36" t="s">
        <v>67</v>
      </c>
      <c r="B5210" s="2" t="s">
        <v>5303</v>
      </c>
      <c r="C5210" s="2" t="s">
        <v>2549</v>
      </c>
      <c r="D5210" s="2" t="s">
        <v>4642</v>
      </c>
      <c r="E5210" s="2" t="s">
        <v>185</v>
      </c>
      <c r="F5210" s="36" t="s">
        <v>7912</v>
      </c>
      <c r="G5210" s="16" t="n">
        <v>7.67</v>
      </c>
      <c r="H5210" s="17" t="n">
        <v>180</v>
      </c>
      <c r="I5210" s="17" t="n">
        <v>84</v>
      </c>
      <c r="J5210" s="17" t="n">
        <f aca="false">H5210-I5210</f>
        <v>96</v>
      </c>
      <c r="K5210" s="18" t="s">
        <v>5643</v>
      </c>
    </row>
    <row r="5211" customFormat="false" ht="12.75" hidden="false" customHeight="false" outlineLevel="0" collapsed="false">
      <c r="A5211" s="36" t="s">
        <v>67</v>
      </c>
      <c r="B5211" s="2" t="s">
        <v>5303</v>
      </c>
      <c r="C5211" s="2" t="s">
        <v>2549</v>
      </c>
      <c r="D5211" s="2" t="s">
        <v>4642</v>
      </c>
      <c r="E5211" s="2" t="s">
        <v>187</v>
      </c>
      <c r="F5211" s="36" t="s">
        <v>7913</v>
      </c>
      <c r="G5211" s="16" t="n">
        <v>6.34</v>
      </c>
      <c r="H5211" s="17" t="n">
        <v>201</v>
      </c>
      <c r="I5211" s="17" t="n">
        <v>98</v>
      </c>
      <c r="J5211" s="17" t="n">
        <f aca="false">H5211-I5211</f>
        <v>103</v>
      </c>
      <c r="K5211" s="18" t="s">
        <v>5643</v>
      </c>
    </row>
    <row r="5212" customFormat="false" ht="12.75" hidden="false" customHeight="false" outlineLevel="0" collapsed="false">
      <c r="A5212" s="36" t="s">
        <v>67</v>
      </c>
      <c r="B5212" s="2" t="s">
        <v>5303</v>
      </c>
      <c r="C5212" s="2" t="s">
        <v>2549</v>
      </c>
      <c r="D5212" s="2" t="s">
        <v>4642</v>
      </c>
      <c r="E5212" s="2" t="s">
        <v>189</v>
      </c>
      <c r="F5212" s="36" t="s">
        <v>7914</v>
      </c>
      <c r="G5212" s="16" t="n">
        <v>5.86</v>
      </c>
      <c r="H5212" s="17" t="n">
        <v>350</v>
      </c>
      <c r="I5212" s="17" t="n">
        <v>177</v>
      </c>
      <c r="J5212" s="17" t="n">
        <f aca="false">H5212-I5212</f>
        <v>173</v>
      </c>
      <c r="K5212" s="18" t="s">
        <v>7858</v>
      </c>
    </row>
    <row r="5213" customFormat="false" ht="12.75" hidden="false" customHeight="false" outlineLevel="0" collapsed="false">
      <c r="A5213" s="36" t="s">
        <v>67</v>
      </c>
      <c r="B5213" s="2" t="s">
        <v>5303</v>
      </c>
      <c r="C5213" s="2" t="s">
        <v>2549</v>
      </c>
      <c r="D5213" s="2" t="s">
        <v>4642</v>
      </c>
      <c r="E5213" s="2" t="s">
        <v>191</v>
      </c>
      <c r="F5213" s="36" t="s">
        <v>7915</v>
      </c>
      <c r="G5213" s="16" t="n">
        <v>7.04</v>
      </c>
      <c r="H5213" s="17" t="n">
        <v>794</v>
      </c>
      <c r="I5213" s="17" t="n">
        <v>397</v>
      </c>
      <c r="J5213" s="17" t="n">
        <f aca="false">H5213-I5213</f>
        <v>397</v>
      </c>
      <c r="K5213" s="18" t="s">
        <v>7858</v>
      </c>
    </row>
    <row r="5214" customFormat="false" ht="12.75" hidden="false" customHeight="false" outlineLevel="0" collapsed="false">
      <c r="A5214" s="36" t="s">
        <v>67</v>
      </c>
      <c r="B5214" s="2" t="s">
        <v>5303</v>
      </c>
      <c r="C5214" s="2" t="s">
        <v>2549</v>
      </c>
      <c r="D5214" s="2" t="s">
        <v>4642</v>
      </c>
      <c r="E5214" s="2" t="s">
        <v>193</v>
      </c>
      <c r="F5214" s="36" t="s">
        <v>7916</v>
      </c>
      <c r="G5214" s="16" t="n">
        <v>9.05</v>
      </c>
      <c r="H5214" s="17" t="n">
        <v>958</v>
      </c>
      <c r="I5214" s="17" t="n">
        <v>487</v>
      </c>
      <c r="J5214" s="17" t="n">
        <f aca="false">H5214-I5214</f>
        <v>471</v>
      </c>
      <c r="K5214" s="18" t="s">
        <v>7917</v>
      </c>
    </row>
    <row r="5215" customFormat="false" ht="12.75" hidden="false" customHeight="false" outlineLevel="0" collapsed="false">
      <c r="A5215" s="36" t="s">
        <v>67</v>
      </c>
      <c r="B5215" s="2" t="s">
        <v>5303</v>
      </c>
      <c r="C5215" s="2" t="s">
        <v>2549</v>
      </c>
      <c r="D5215" s="2" t="s">
        <v>4642</v>
      </c>
      <c r="E5215" s="2" t="s">
        <v>195</v>
      </c>
      <c r="F5215" s="36" t="s">
        <v>7918</v>
      </c>
      <c r="G5215" s="16" t="n">
        <v>5.56</v>
      </c>
      <c r="H5215" s="17" t="n">
        <v>784</v>
      </c>
      <c r="I5215" s="17" t="n">
        <v>391</v>
      </c>
      <c r="J5215" s="17" t="n">
        <f aca="false">H5215-I5215</f>
        <v>393</v>
      </c>
      <c r="K5215" s="18" t="s">
        <v>7900</v>
      </c>
    </row>
    <row r="5216" customFormat="false" ht="12.75" hidden="false" customHeight="false" outlineLevel="0" collapsed="false">
      <c r="A5216" s="36" t="s">
        <v>67</v>
      </c>
      <c r="B5216" s="2" t="s">
        <v>5303</v>
      </c>
      <c r="C5216" s="2" t="s">
        <v>2549</v>
      </c>
      <c r="D5216" s="2" t="s">
        <v>4642</v>
      </c>
      <c r="E5216" s="2" t="s">
        <v>605</v>
      </c>
      <c r="F5216" s="36" t="s">
        <v>7919</v>
      </c>
      <c r="G5216" s="16" t="n">
        <v>14.37</v>
      </c>
      <c r="H5216" s="17" t="n">
        <v>5216</v>
      </c>
      <c r="I5216" s="17" t="n">
        <v>2516</v>
      </c>
      <c r="J5216" s="17" t="n">
        <f aca="false">H5216-I5216</f>
        <v>2700</v>
      </c>
      <c r="K5216" s="18" t="s">
        <v>7866</v>
      </c>
    </row>
    <row r="5217" customFormat="false" ht="12.75" hidden="false" customHeight="false" outlineLevel="0" collapsed="false">
      <c r="A5217" s="36" t="s">
        <v>67</v>
      </c>
      <c r="B5217" s="2" t="s">
        <v>5303</v>
      </c>
      <c r="C5217" s="2" t="s">
        <v>2549</v>
      </c>
      <c r="D5217" s="2" t="s">
        <v>4642</v>
      </c>
      <c r="E5217" s="2" t="s">
        <v>432</v>
      </c>
      <c r="F5217" s="36" t="s">
        <v>7920</v>
      </c>
      <c r="G5217" s="16" t="n">
        <v>6.59</v>
      </c>
      <c r="H5217" s="17" t="n">
        <v>503</v>
      </c>
      <c r="I5217" s="17" t="n">
        <v>259</v>
      </c>
      <c r="J5217" s="17" t="n">
        <f aca="false">H5217-I5217</f>
        <v>244</v>
      </c>
      <c r="K5217" s="18" t="s">
        <v>7900</v>
      </c>
    </row>
    <row r="5218" customFormat="false" ht="12.75" hidden="false" customHeight="false" outlineLevel="0" collapsed="false">
      <c r="A5218" s="36" t="s">
        <v>67</v>
      </c>
      <c r="B5218" s="2" t="s">
        <v>5303</v>
      </c>
      <c r="C5218" s="2" t="s">
        <v>2549</v>
      </c>
      <c r="D5218" s="2" t="s">
        <v>4642</v>
      </c>
      <c r="E5218" s="2" t="s">
        <v>197</v>
      </c>
      <c r="F5218" s="36" t="s">
        <v>5820</v>
      </c>
      <c r="G5218" s="16" t="n">
        <v>4.16</v>
      </c>
      <c r="H5218" s="17" t="n">
        <v>275</v>
      </c>
      <c r="I5218" s="17" t="n">
        <v>127</v>
      </c>
      <c r="J5218" s="17" t="n">
        <f aca="false">H5218-I5218</f>
        <v>148</v>
      </c>
      <c r="K5218" s="18" t="s">
        <v>7921</v>
      </c>
    </row>
    <row r="5219" customFormat="false" ht="12.75" hidden="false" customHeight="false" outlineLevel="0" collapsed="false">
      <c r="A5219" s="36" t="s">
        <v>67</v>
      </c>
      <c r="B5219" s="2" t="s">
        <v>5303</v>
      </c>
      <c r="C5219" s="2" t="s">
        <v>2549</v>
      </c>
      <c r="D5219" s="2" t="s">
        <v>4642</v>
      </c>
      <c r="E5219" s="2" t="s">
        <v>199</v>
      </c>
      <c r="F5219" s="36" t="s">
        <v>7922</v>
      </c>
      <c r="G5219" s="16" t="n">
        <v>8.92</v>
      </c>
      <c r="H5219" s="17" t="n">
        <v>2312</v>
      </c>
      <c r="I5219" s="17" t="n">
        <v>1104</v>
      </c>
      <c r="J5219" s="17" t="n">
        <f aca="false">H5219-I5219</f>
        <v>1208</v>
      </c>
      <c r="K5219" s="18" t="s">
        <v>7856</v>
      </c>
    </row>
    <row r="5220" customFormat="false" ht="12.75" hidden="false" customHeight="false" outlineLevel="0" collapsed="false">
      <c r="A5220" s="36" t="s">
        <v>67</v>
      </c>
      <c r="B5220" s="2" t="s">
        <v>5303</v>
      </c>
      <c r="C5220" s="2" t="s">
        <v>2549</v>
      </c>
      <c r="D5220" s="2" t="s">
        <v>4642</v>
      </c>
      <c r="E5220" s="2" t="s">
        <v>201</v>
      </c>
      <c r="F5220" s="36" t="s">
        <v>7923</v>
      </c>
      <c r="G5220" s="16" t="n">
        <v>4.91</v>
      </c>
      <c r="H5220" s="17" t="n">
        <v>476</v>
      </c>
      <c r="I5220" s="17" t="n">
        <v>245</v>
      </c>
      <c r="J5220" s="17" t="n">
        <f aca="false">H5220-I5220</f>
        <v>231</v>
      </c>
      <c r="K5220" s="18" t="s">
        <v>5643</v>
      </c>
    </row>
    <row r="5221" customFormat="false" ht="12.75" hidden="false" customHeight="false" outlineLevel="0" collapsed="false">
      <c r="A5221" s="36" t="s">
        <v>67</v>
      </c>
      <c r="B5221" s="2" t="s">
        <v>5303</v>
      </c>
      <c r="C5221" s="2" t="s">
        <v>2549</v>
      </c>
      <c r="D5221" s="2" t="s">
        <v>4642</v>
      </c>
      <c r="E5221" s="2" t="s">
        <v>203</v>
      </c>
      <c r="F5221" s="36" t="s">
        <v>7924</v>
      </c>
      <c r="G5221" s="16" t="n">
        <v>5.99</v>
      </c>
      <c r="H5221" s="17" t="n">
        <v>533</v>
      </c>
      <c r="I5221" s="17" t="n">
        <v>287</v>
      </c>
      <c r="J5221" s="17" t="n">
        <f aca="false">H5221-I5221</f>
        <v>246</v>
      </c>
      <c r="K5221" s="18" t="s">
        <v>5643</v>
      </c>
    </row>
    <row r="5222" customFormat="false" ht="12.75" hidden="false" customHeight="false" outlineLevel="0" collapsed="false">
      <c r="A5222" s="36" t="s">
        <v>67</v>
      </c>
      <c r="B5222" s="2" t="s">
        <v>5303</v>
      </c>
      <c r="C5222" s="2" t="s">
        <v>2549</v>
      </c>
      <c r="D5222" s="2" t="s">
        <v>4642</v>
      </c>
      <c r="E5222" s="2" t="s">
        <v>205</v>
      </c>
      <c r="F5222" s="36" t="s">
        <v>7925</v>
      </c>
      <c r="G5222" s="16" t="n">
        <v>2.27</v>
      </c>
      <c r="H5222" s="17" t="n">
        <v>204</v>
      </c>
      <c r="I5222" s="17" t="n">
        <v>102</v>
      </c>
      <c r="J5222" s="17" t="n">
        <f aca="false">H5222-I5222</f>
        <v>102</v>
      </c>
      <c r="K5222" s="18" t="s">
        <v>7921</v>
      </c>
    </row>
    <row r="5223" customFormat="false" ht="12.75" hidden="false" customHeight="false" outlineLevel="0" collapsed="false">
      <c r="A5223" s="36" t="s">
        <v>67</v>
      </c>
      <c r="B5223" s="2" t="s">
        <v>5303</v>
      </c>
      <c r="C5223" s="2" t="s">
        <v>2549</v>
      </c>
      <c r="D5223" s="2" t="s">
        <v>4642</v>
      </c>
      <c r="E5223" s="2" t="s">
        <v>209</v>
      </c>
      <c r="F5223" s="36" t="s">
        <v>7926</v>
      </c>
      <c r="G5223" s="16" t="n">
        <v>9.82</v>
      </c>
      <c r="H5223" s="17" t="n">
        <v>1282</v>
      </c>
      <c r="I5223" s="17" t="n">
        <v>644</v>
      </c>
      <c r="J5223" s="17" t="n">
        <f aca="false">H5223-I5223</f>
        <v>638</v>
      </c>
      <c r="K5223" s="18" t="s">
        <v>7900</v>
      </c>
    </row>
    <row r="5224" customFormat="false" ht="12.75" hidden="false" customHeight="false" outlineLevel="0" collapsed="false">
      <c r="A5224" s="36" t="s">
        <v>67</v>
      </c>
      <c r="B5224" s="2" t="s">
        <v>5303</v>
      </c>
      <c r="C5224" s="2" t="s">
        <v>2549</v>
      </c>
      <c r="D5224" s="2" t="s">
        <v>4642</v>
      </c>
      <c r="E5224" s="2" t="s">
        <v>211</v>
      </c>
      <c r="F5224" s="36" t="s">
        <v>7927</v>
      </c>
      <c r="G5224" s="16" t="n">
        <v>2.13</v>
      </c>
      <c r="H5224" s="17" t="n">
        <v>141</v>
      </c>
      <c r="I5224" s="17" t="n">
        <v>71</v>
      </c>
      <c r="J5224" s="17" t="n">
        <f aca="false">H5224-I5224</f>
        <v>70</v>
      </c>
      <c r="K5224" s="18" t="s">
        <v>7928</v>
      </c>
    </row>
    <row r="5225" customFormat="false" ht="12.75" hidden="false" customHeight="false" outlineLevel="0" collapsed="false">
      <c r="A5225" s="36" t="s">
        <v>67</v>
      </c>
      <c r="B5225" s="2" t="s">
        <v>5303</v>
      </c>
      <c r="C5225" s="2" t="s">
        <v>2549</v>
      </c>
      <c r="D5225" s="2" t="s">
        <v>4642</v>
      </c>
      <c r="E5225" s="2" t="s">
        <v>442</v>
      </c>
      <c r="F5225" s="36" t="s">
        <v>7929</v>
      </c>
      <c r="G5225" s="16" t="n">
        <v>5.01</v>
      </c>
      <c r="H5225" s="17" t="n">
        <v>493</v>
      </c>
      <c r="I5225" s="17" t="n">
        <v>232</v>
      </c>
      <c r="J5225" s="17" t="n">
        <f aca="false">H5225-I5225</f>
        <v>261</v>
      </c>
      <c r="K5225" s="18" t="s">
        <v>7870</v>
      </c>
    </row>
    <row r="5226" customFormat="false" ht="12.75" hidden="false" customHeight="false" outlineLevel="0" collapsed="false">
      <c r="A5226" s="36" t="s">
        <v>67</v>
      </c>
      <c r="B5226" s="2" t="s">
        <v>5303</v>
      </c>
      <c r="C5226" s="2" t="s">
        <v>2549</v>
      </c>
      <c r="D5226" s="2" t="s">
        <v>4642</v>
      </c>
      <c r="E5226" s="2" t="s">
        <v>213</v>
      </c>
      <c r="F5226" s="36" t="s">
        <v>7930</v>
      </c>
      <c r="G5226" s="16" t="n">
        <v>8.81</v>
      </c>
      <c r="H5226" s="17" t="n">
        <v>353</v>
      </c>
      <c r="I5226" s="17" t="n">
        <v>176</v>
      </c>
      <c r="J5226" s="17" t="n">
        <f aca="false">H5226-I5226</f>
        <v>177</v>
      </c>
      <c r="K5226" s="18" t="s">
        <v>7870</v>
      </c>
    </row>
    <row r="5227" customFormat="false" ht="12.75" hidden="false" customHeight="false" outlineLevel="0" collapsed="false">
      <c r="A5227" s="36" t="s">
        <v>67</v>
      </c>
      <c r="B5227" s="2" t="s">
        <v>5303</v>
      </c>
      <c r="C5227" s="2" t="s">
        <v>2549</v>
      </c>
      <c r="D5227" s="2" t="s">
        <v>4642</v>
      </c>
      <c r="E5227" s="2" t="s">
        <v>215</v>
      </c>
      <c r="F5227" s="36" t="s">
        <v>7931</v>
      </c>
      <c r="G5227" s="16" t="n">
        <v>2.01</v>
      </c>
      <c r="H5227" s="17" t="n">
        <v>292</v>
      </c>
      <c r="I5227" s="17" t="n">
        <v>132</v>
      </c>
      <c r="J5227" s="17" t="n">
        <f aca="false">H5227-I5227</f>
        <v>160</v>
      </c>
      <c r="K5227" s="18" t="s">
        <v>7808</v>
      </c>
    </row>
    <row r="5228" customFormat="false" ht="12.75" hidden="false" customHeight="false" outlineLevel="0" collapsed="false">
      <c r="A5228" s="36" t="s">
        <v>67</v>
      </c>
      <c r="B5228" s="2" t="s">
        <v>5303</v>
      </c>
      <c r="C5228" s="2" t="s">
        <v>2549</v>
      </c>
      <c r="D5228" s="2" t="s">
        <v>4642</v>
      </c>
      <c r="E5228" s="2" t="s">
        <v>217</v>
      </c>
      <c r="F5228" s="36" t="s">
        <v>7932</v>
      </c>
      <c r="G5228" s="16" t="n">
        <v>8.11</v>
      </c>
      <c r="H5228" s="17" t="n">
        <v>651</v>
      </c>
      <c r="I5228" s="17" t="n">
        <v>324</v>
      </c>
      <c r="J5228" s="17" t="n">
        <f aca="false">H5228-I5228</f>
        <v>327</v>
      </c>
      <c r="K5228" s="18" t="s">
        <v>7716</v>
      </c>
    </row>
    <row r="5229" customFormat="false" ht="12.75" hidden="false" customHeight="false" outlineLevel="0" collapsed="false">
      <c r="A5229" s="36" t="s">
        <v>67</v>
      </c>
      <c r="B5229" s="2" t="s">
        <v>5303</v>
      </c>
      <c r="C5229" s="2" t="s">
        <v>2549</v>
      </c>
      <c r="D5229" s="2" t="s">
        <v>4642</v>
      </c>
      <c r="E5229" s="2" t="s">
        <v>448</v>
      </c>
      <c r="F5229" s="36" t="s">
        <v>7933</v>
      </c>
      <c r="G5229" s="16" t="n">
        <v>5.63</v>
      </c>
      <c r="H5229" s="17" t="n">
        <v>272</v>
      </c>
      <c r="I5229" s="17" t="n">
        <v>135</v>
      </c>
      <c r="J5229" s="17" t="n">
        <f aca="false">H5229-I5229</f>
        <v>137</v>
      </c>
      <c r="K5229" s="18" t="s">
        <v>7858</v>
      </c>
    </row>
    <row r="5230" customFormat="false" ht="12.75" hidden="false" customHeight="false" outlineLevel="0" collapsed="false">
      <c r="A5230" s="36" t="s">
        <v>67</v>
      </c>
      <c r="B5230" s="2" t="s">
        <v>5303</v>
      </c>
      <c r="C5230" s="2" t="s">
        <v>2549</v>
      </c>
      <c r="D5230" s="2" t="s">
        <v>4642</v>
      </c>
      <c r="E5230" s="2" t="s">
        <v>219</v>
      </c>
      <c r="F5230" s="36" t="s">
        <v>7934</v>
      </c>
      <c r="G5230" s="16" t="n">
        <v>2.68</v>
      </c>
      <c r="H5230" s="17" t="n">
        <v>270</v>
      </c>
      <c r="I5230" s="17" t="n">
        <v>141</v>
      </c>
      <c r="J5230" s="17" t="n">
        <f aca="false">H5230-I5230</f>
        <v>129</v>
      </c>
      <c r="K5230" s="18" t="s">
        <v>7808</v>
      </c>
    </row>
    <row r="5231" customFormat="false" ht="12.75" hidden="false" customHeight="false" outlineLevel="0" collapsed="false">
      <c r="A5231" s="36" t="s">
        <v>67</v>
      </c>
      <c r="B5231" s="2" t="s">
        <v>5303</v>
      </c>
      <c r="C5231" s="2" t="s">
        <v>2549</v>
      </c>
      <c r="D5231" s="2" t="s">
        <v>4642</v>
      </c>
      <c r="E5231" s="2" t="s">
        <v>221</v>
      </c>
      <c r="F5231" s="36" t="s">
        <v>7935</v>
      </c>
      <c r="G5231" s="16" t="n">
        <v>4.71</v>
      </c>
      <c r="H5231" s="17" t="n">
        <v>174</v>
      </c>
      <c r="I5231" s="17" t="n">
        <v>87</v>
      </c>
      <c r="J5231" s="17" t="n">
        <f aca="false">H5231-I5231</f>
        <v>87</v>
      </c>
      <c r="K5231" s="18" t="s">
        <v>7906</v>
      </c>
    </row>
    <row r="5232" customFormat="false" ht="12.75" hidden="false" customHeight="false" outlineLevel="0" collapsed="false">
      <c r="A5232" s="36" t="s">
        <v>67</v>
      </c>
      <c r="B5232" s="2" t="s">
        <v>5303</v>
      </c>
      <c r="C5232" s="2" t="s">
        <v>2549</v>
      </c>
      <c r="D5232" s="2" t="s">
        <v>4642</v>
      </c>
      <c r="E5232" s="2" t="s">
        <v>223</v>
      </c>
      <c r="F5232" s="36" t="s">
        <v>7936</v>
      </c>
      <c r="G5232" s="16" t="n">
        <v>3.21</v>
      </c>
      <c r="H5232" s="17" t="n">
        <v>309</v>
      </c>
      <c r="I5232" s="17" t="n">
        <v>152</v>
      </c>
      <c r="J5232" s="17" t="n">
        <f aca="false">H5232-I5232</f>
        <v>157</v>
      </c>
      <c r="K5232" s="18" t="s">
        <v>7937</v>
      </c>
    </row>
    <row r="5233" customFormat="false" ht="12.75" hidden="false" customHeight="false" outlineLevel="0" collapsed="false">
      <c r="A5233" s="36" t="s">
        <v>67</v>
      </c>
      <c r="B5233" s="2" t="s">
        <v>5303</v>
      </c>
      <c r="C5233" s="2" t="s">
        <v>2549</v>
      </c>
      <c r="D5233" s="2" t="s">
        <v>4642</v>
      </c>
      <c r="E5233" s="2" t="s">
        <v>225</v>
      </c>
      <c r="F5233" s="36" t="s">
        <v>7938</v>
      </c>
      <c r="G5233" s="16" t="n">
        <v>7.95</v>
      </c>
      <c r="H5233" s="17" t="n">
        <v>940</v>
      </c>
      <c r="I5233" s="17" t="n">
        <v>464</v>
      </c>
      <c r="J5233" s="17" t="n">
        <f aca="false">H5233-I5233</f>
        <v>476</v>
      </c>
      <c r="K5233" s="18" t="s">
        <v>7939</v>
      </c>
    </row>
    <row r="5234" customFormat="false" ht="12.75" hidden="false" customHeight="false" outlineLevel="0" collapsed="false">
      <c r="A5234" s="36" t="s">
        <v>67</v>
      </c>
      <c r="B5234" s="2" t="s">
        <v>5303</v>
      </c>
      <c r="C5234" s="2" t="s">
        <v>2549</v>
      </c>
      <c r="D5234" s="2" t="s">
        <v>4642</v>
      </c>
      <c r="E5234" s="2" t="s">
        <v>227</v>
      </c>
      <c r="F5234" s="36" t="s">
        <v>7940</v>
      </c>
      <c r="G5234" s="16" t="n">
        <v>7.91</v>
      </c>
      <c r="H5234" s="17" t="n">
        <v>1315</v>
      </c>
      <c r="I5234" s="17" t="n">
        <v>664</v>
      </c>
      <c r="J5234" s="17" t="n">
        <f aca="false">H5234-I5234</f>
        <v>651</v>
      </c>
      <c r="K5234" s="18" t="s">
        <v>7928</v>
      </c>
    </row>
    <row r="5235" customFormat="false" ht="12.75" hidden="false" customHeight="false" outlineLevel="0" collapsed="false">
      <c r="A5235" s="36" t="s">
        <v>67</v>
      </c>
      <c r="B5235" s="2" t="s">
        <v>5303</v>
      </c>
      <c r="C5235" s="2" t="s">
        <v>2549</v>
      </c>
      <c r="D5235" s="2" t="s">
        <v>4642</v>
      </c>
      <c r="E5235" s="2" t="s">
        <v>230</v>
      </c>
      <c r="F5235" s="36" t="s">
        <v>7941</v>
      </c>
      <c r="G5235" s="16" t="n">
        <v>3.9</v>
      </c>
      <c r="H5235" s="17" t="n">
        <v>855</v>
      </c>
      <c r="I5235" s="17" t="n">
        <v>446</v>
      </c>
      <c r="J5235" s="17" t="n">
        <f aca="false">H5235-I5235</f>
        <v>409</v>
      </c>
      <c r="K5235" s="18" t="s">
        <v>7862</v>
      </c>
    </row>
    <row r="5236" customFormat="false" ht="12.75" hidden="false" customHeight="false" outlineLevel="0" collapsed="false">
      <c r="A5236" s="36" t="s">
        <v>67</v>
      </c>
      <c r="B5236" s="2" t="s">
        <v>5303</v>
      </c>
      <c r="C5236" s="2" t="s">
        <v>2549</v>
      </c>
      <c r="D5236" s="2" t="s">
        <v>4642</v>
      </c>
      <c r="E5236" s="2" t="s">
        <v>233</v>
      </c>
      <c r="F5236" s="36" t="s">
        <v>7942</v>
      </c>
      <c r="G5236" s="16" t="n">
        <v>11.28</v>
      </c>
      <c r="H5236" s="17" t="n">
        <v>1017</v>
      </c>
      <c r="I5236" s="17" t="n">
        <v>487</v>
      </c>
      <c r="J5236" s="17" t="n">
        <f aca="false">H5236-I5236</f>
        <v>530</v>
      </c>
      <c r="K5236" s="18" t="s">
        <v>7858</v>
      </c>
    </row>
    <row r="5237" customFormat="false" ht="12.75" hidden="false" customHeight="false" outlineLevel="0" collapsed="false">
      <c r="A5237" s="36" t="s">
        <v>67</v>
      </c>
      <c r="B5237" s="2" t="s">
        <v>5303</v>
      </c>
      <c r="C5237" s="2" t="s">
        <v>2549</v>
      </c>
      <c r="D5237" s="2" t="s">
        <v>4642</v>
      </c>
      <c r="E5237" s="2" t="s">
        <v>237</v>
      </c>
      <c r="F5237" s="36" t="s">
        <v>7943</v>
      </c>
      <c r="G5237" s="16" t="n">
        <v>2.64</v>
      </c>
      <c r="H5237" s="17" t="n">
        <v>1794</v>
      </c>
      <c r="I5237" s="17" t="n">
        <v>888</v>
      </c>
      <c r="J5237" s="17" t="n">
        <f aca="false">H5237-I5237</f>
        <v>906</v>
      </c>
      <c r="K5237" s="18" t="s">
        <v>7870</v>
      </c>
    </row>
    <row r="5238" customFormat="false" ht="12.75" hidden="false" customHeight="false" outlineLevel="0" collapsed="false">
      <c r="A5238" s="36" t="s">
        <v>67</v>
      </c>
      <c r="B5238" s="2" t="s">
        <v>5303</v>
      </c>
      <c r="C5238" s="2" t="s">
        <v>2549</v>
      </c>
      <c r="D5238" s="2" t="s">
        <v>4642</v>
      </c>
      <c r="E5238" s="2" t="s">
        <v>241</v>
      </c>
      <c r="F5238" s="36" t="s">
        <v>7944</v>
      </c>
      <c r="G5238" s="16" t="n">
        <v>4.24</v>
      </c>
      <c r="H5238" s="17" t="n">
        <v>181</v>
      </c>
      <c r="I5238" s="17" t="n">
        <v>86</v>
      </c>
      <c r="J5238" s="17" t="n">
        <f aca="false">H5238-I5238</f>
        <v>95</v>
      </c>
      <c r="K5238" s="18" t="s">
        <v>7870</v>
      </c>
    </row>
    <row r="5239" customFormat="false" ht="12.75" hidden="false" customHeight="false" outlineLevel="0" collapsed="false">
      <c r="A5239" s="36" t="s">
        <v>67</v>
      </c>
      <c r="B5239" s="2" t="s">
        <v>5303</v>
      </c>
      <c r="C5239" s="2" t="s">
        <v>2549</v>
      </c>
      <c r="D5239" s="2" t="s">
        <v>4642</v>
      </c>
      <c r="E5239" s="2" t="s">
        <v>243</v>
      </c>
      <c r="F5239" s="36" t="s">
        <v>7945</v>
      </c>
      <c r="G5239" s="16" t="n">
        <v>6.74</v>
      </c>
      <c r="H5239" s="17" t="n">
        <v>458</v>
      </c>
      <c r="I5239" s="17" t="n">
        <v>230</v>
      </c>
      <c r="J5239" s="17" t="n">
        <f aca="false">H5239-I5239</f>
        <v>228</v>
      </c>
      <c r="K5239" s="18" t="s">
        <v>7892</v>
      </c>
    </row>
    <row r="5240" customFormat="false" ht="12.75" hidden="false" customHeight="false" outlineLevel="0" collapsed="false">
      <c r="A5240" s="36" t="s">
        <v>67</v>
      </c>
      <c r="B5240" s="2" t="s">
        <v>5303</v>
      </c>
      <c r="C5240" s="2" t="s">
        <v>2549</v>
      </c>
      <c r="D5240" s="2" t="s">
        <v>4642</v>
      </c>
      <c r="E5240" s="2" t="s">
        <v>248</v>
      </c>
      <c r="F5240" s="36" t="s">
        <v>7946</v>
      </c>
      <c r="G5240" s="16" t="n">
        <v>3.87</v>
      </c>
      <c r="H5240" s="17" t="n">
        <v>584</v>
      </c>
      <c r="I5240" s="17" t="n">
        <v>294</v>
      </c>
      <c r="J5240" s="17" t="n">
        <f aca="false">H5240-I5240</f>
        <v>290</v>
      </c>
      <c r="K5240" s="18" t="s">
        <v>7858</v>
      </c>
    </row>
    <row r="5241" customFormat="false" ht="12.75" hidden="false" customHeight="false" outlineLevel="0" collapsed="false">
      <c r="A5241" s="36" t="s">
        <v>67</v>
      </c>
      <c r="B5241" s="2" t="s">
        <v>5303</v>
      </c>
      <c r="C5241" s="2" t="s">
        <v>2549</v>
      </c>
      <c r="D5241" s="2" t="s">
        <v>4642</v>
      </c>
      <c r="E5241" s="2" t="s">
        <v>250</v>
      </c>
      <c r="F5241" s="36" t="s">
        <v>7947</v>
      </c>
      <c r="G5241" s="16" t="n">
        <v>7.49</v>
      </c>
      <c r="H5241" s="17" t="n">
        <v>407</v>
      </c>
      <c r="I5241" s="17" t="n">
        <v>196</v>
      </c>
      <c r="J5241" s="17" t="n">
        <f aca="false">H5241-I5241</f>
        <v>211</v>
      </c>
      <c r="K5241" s="18" t="s">
        <v>7864</v>
      </c>
    </row>
    <row r="5242" customFormat="false" ht="12.75" hidden="false" customHeight="false" outlineLevel="0" collapsed="false">
      <c r="A5242" s="36" t="s">
        <v>67</v>
      </c>
      <c r="B5242" s="2" t="s">
        <v>5303</v>
      </c>
      <c r="C5242" s="2" t="s">
        <v>2549</v>
      </c>
      <c r="D5242" s="2" t="s">
        <v>4642</v>
      </c>
      <c r="E5242" s="2" t="s">
        <v>252</v>
      </c>
      <c r="F5242" s="36" t="s">
        <v>7948</v>
      </c>
      <c r="G5242" s="16" t="n">
        <v>3.81</v>
      </c>
      <c r="H5242" s="17" t="n">
        <v>218</v>
      </c>
      <c r="I5242" s="17" t="n">
        <v>113</v>
      </c>
      <c r="J5242" s="17" t="n">
        <f aca="false">H5242-I5242</f>
        <v>105</v>
      </c>
      <c r="K5242" s="18" t="s">
        <v>7864</v>
      </c>
    </row>
    <row r="5243" customFormat="false" ht="12.75" hidden="false" customHeight="false" outlineLevel="0" collapsed="false">
      <c r="A5243" s="36" t="s">
        <v>67</v>
      </c>
      <c r="B5243" s="2" t="s">
        <v>5303</v>
      </c>
      <c r="C5243" s="2" t="s">
        <v>2549</v>
      </c>
      <c r="D5243" s="2" t="s">
        <v>4642</v>
      </c>
      <c r="E5243" s="2" t="s">
        <v>254</v>
      </c>
      <c r="F5243" s="36" t="s">
        <v>7949</v>
      </c>
      <c r="G5243" s="16" t="n">
        <v>8.74</v>
      </c>
      <c r="H5243" s="17" t="n">
        <v>733</v>
      </c>
      <c r="I5243" s="17" t="n">
        <v>362</v>
      </c>
      <c r="J5243" s="17" t="n">
        <f aca="false">H5243-I5243</f>
        <v>371</v>
      </c>
      <c r="K5243" s="18" t="s">
        <v>7864</v>
      </c>
    </row>
    <row r="5244" customFormat="false" ht="12.75" hidden="false" customHeight="false" outlineLevel="0" collapsed="false">
      <c r="A5244" s="36" t="s">
        <v>67</v>
      </c>
      <c r="B5244" s="2" t="s">
        <v>5303</v>
      </c>
      <c r="C5244" s="2" t="s">
        <v>2549</v>
      </c>
      <c r="D5244" s="2" t="s">
        <v>4642</v>
      </c>
      <c r="E5244" s="2" t="s">
        <v>256</v>
      </c>
      <c r="F5244" s="36" t="s">
        <v>7950</v>
      </c>
      <c r="G5244" s="16" t="n">
        <v>3.32</v>
      </c>
      <c r="H5244" s="17" t="n">
        <v>534</v>
      </c>
      <c r="I5244" s="17" t="n">
        <v>260</v>
      </c>
      <c r="J5244" s="17" t="n">
        <f aca="false">H5244-I5244</f>
        <v>274</v>
      </c>
      <c r="K5244" s="18" t="s">
        <v>7866</v>
      </c>
    </row>
    <row r="5245" customFormat="false" ht="12.75" hidden="false" customHeight="false" outlineLevel="0" collapsed="false">
      <c r="A5245" s="36" t="s">
        <v>67</v>
      </c>
      <c r="B5245" s="2" t="s">
        <v>5303</v>
      </c>
      <c r="C5245" s="2" t="s">
        <v>2549</v>
      </c>
      <c r="D5245" s="2" t="s">
        <v>4642</v>
      </c>
      <c r="E5245" s="2" t="s">
        <v>258</v>
      </c>
      <c r="F5245" s="36" t="s">
        <v>7951</v>
      </c>
      <c r="G5245" s="16" t="n">
        <v>1.59</v>
      </c>
      <c r="H5245" s="17" t="n">
        <v>360</v>
      </c>
      <c r="I5245" s="17" t="n">
        <v>182</v>
      </c>
      <c r="J5245" s="17" t="n">
        <f aca="false">H5245-I5245</f>
        <v>178</v>
      </c>
      <c r="K5245" s="18" t="s">
        <v>7870</v>
      </c>
    </row>
    <row r="5246" customFormat="false" ht="12.75" hidden="false" customHeight="false" outlineLevel="0" collapsed="false">
      <c r="A5246" s="36" t="s">
        <v>67</v>
      </c>
      <c r="B5246" s="2" t="s">
        <v>5303</v>
      </c>
      <c r="C5246" s="2" t="s">
        <v>2549</v>
      </c>
      <c r="D5246" s="2" t="s">
        <v>4642</v>
      </c>
      <c r="E5246" s="2" t="s">
        <v>260</v>
      </c>
      <c r="F5246" s="36" t="s">
        <v>7952</v>
      </c>
      <c r="G5246" s="16" t="n">
        <v>4.32</v>
      </c>
      <c r="H5246" s="17" t="n">
        <v>382</v>
      </c>
      <c r="I5246" s="17" t="n">
        <v>187</v>
      </c>
      <c r="J5246" s="17" t="n">
        <f aca="false">H5246-I5246</f>
        <v>195</v>
      </c>
      <c r="K5246" s="18" t="s">
        <v>7937</v>
      </c>
    </row>
    <row r="5247" customFormat="false" ht="12.75" hidden="false" customHeight="false" outlineLevel="0" collapsed="false">
      <c r="A5247" s="36" t="s">
        <v>67</v>
      </c>
      <c r="B5247" s="2" t="s">
        <v>5303</v>
      </c>
      <c r="C5247" s="2" t="s">
        <v>2549</v>
      </c>
      <c r="D5247" s="2" t="s">
        <v>4642</v>
      </c>
      <c r="E5247" s="2" t="s">
        <v>475</v>
      </c>
      <c r="F5247" s="36" t="s">
        <v>7953</v>
      </c>
      <c r="G5247" s="16" t="n">
        <v>4.31</v>
      </c>
      <c r="H5247" s="17" t="n">
        <v>559</v>
      </c>
      <c r="I5247" s="17" t="n">
        <v>271</v>
      </c>
      <c r="J5247" s="17" t="n">
        <f aca="false">H5247-I5247</f>
        <v>288</v>
      </c>
      <c r="K5247" s="18" t="s">
        <v>7866</v>
      </c>
    </row>
    <row r="5248" customFormat="false" ht="12.75" hidden="false" customHeight="false" outlineLevel="0" collapsed="false">
      <c r="A5248" s="36" t="s">
        <v>67</v>
      </c>
      <c r="B5248" s="2" t="s">
        <v>5303</v>
      </c>
      <c r="C5248" s="2" t="s">
        <v>2549</v>
      </c>
      <c r="D5248" s="2" t="s">
        <v>4642</v>
      </c>
      <c r="E5248" s="2" t="s">
        <v>262</v>
      </c>
      <c r="F5248" s="36" t="s">
        <v>7954</v>
      </c>
      <c r="G5248" s="16" t="n">
        <v>18.68</v>
      </c>
      <c r="H5248" s="17" t="n">
        <v>5914</v>
      </c>
      <c r="I5248" s="17" t="n">
        <v>2907</v>
      </c>
      <c r="J5248" s="17" t="n">
        <f aca="false">H5248-I5248</f>
        <v>3007</v>
      </c>
      <c r="K5248" s="18" t="s">
        <v>7955</v>
      </c>
    </row>
    <row r="5249" customFormat="false" ht="12.75" hidden="false" customHeight="false" outlineLevel="0" collapsed="false">
      <c r="A5249" s="36" t="s">
        <v>67</v>
      </c>
      <c r="B5249" s="2" t="s">
        <v>5303</v>
      </c>
      <c r="C5249" s="2" t="s">
        <v>2549</v>
      </c>
      <c r="D5249" s="2" t="s">
        <v>4642</v>
      </c>
      <c r="E5249" s="2" t="s">
        <v>480</v>
      </c>
      <c r="F5249" s="36" t="s">
        <v>7956</v>
      </c>
      <c r="G5249" s="16" t="n">
        <v>4.8</v>
      </c>
      <c r="H5249" s="17" t="n">
        <v>390</v>
      </c>
      <c r="I5249" s="17" t="n">
        <v>187</v>
      </c>
      <c r="J5249" s="17" t="n">
        <f aca="false">H5249-I5249</f>
        <v>203</v>
      </c>
      <c r="K5249" s="18" t="s">
        <v>7858</v>
      </c>
    </row>
    <row r="5250" customFormat="false" ht="12.75" hidden="false" customHeight="false" outlineLevel="0" collapsed="false">
      <c r="A5250" s="36" t="s">
        <v>67</v>
      </c>
      <c r="B5250" s="2" t="s">
        <v>5303</v>
      </c>
      <c r="C5250" s="2" t="s">
        <v>2549</v>
      </c>
      <c r="D5250" s="2" t="s">
        <v>4642</v>
      </c>
      <c r="E5250" s="2" t="s">
        <v>482</v>
      </c>
      <c r="F5250" s="36" t="s">
        <v>7957</v>
      </c>
      <c r="G5250" s="16" t="n">
        <v>14.07</v>
      </c>
      <c r="H5250" s="17" t="n">
        <v>1285</v>
      </c>
      <c r="I5250" s="17" t="n">
        <v>638</v>
      </c>
      <c r="J5250" s="17" t="n">
        <f aca="false">H5250-I5250</f>
        <v>647</v>
      </c>
      <c r="K5250" s="18" t="s">
        <v>7870</v>
      </c>
    </row>
    <row r="5251" customFormat="false" ht="12.75" hidden="false" customHeight="false" outlineLevel="0" collapsed="false">
      <c r="A5251" s="36" t="s">
        <v>67</v>
      </c>
      <c r="B5251" s="2" t="s">
        <v>5303</v>
      </c>
      <c r="C5251" s="2" t="s">
        <v>2549</v>
      </c>
      <c r="D5251" s="2" t="s">
        <v>4642</v>
      </c>
      <c r="E5251" s="2" t="s">
        <v>267</v>
      </c>
      <c r="F5251" s="36" t="s">
        <v>7958</v>
      </c>
      <c r="G5251" s="16" t="n">
        <v>6.86</v>
      </c>
      <c r="H5251" s="17" t="n">
        <v>964</v>
      </c>
      <c r="I5251" s="17" t="n">
        <v>476</v>
      </c>
      <c r="J5251" s="17" t="n">
        <f aca="false">H5251-I5251</f>
        <v>488</v>
      </c>
      <c r="K5251" s="18" t="s">
        <v>7900</v>
      </c>
    </row>
    <row r="5252" customFormat="false" ht="12.75" hidden="false" customHeight="false" outlineLevel="0" collapsed="false">
      <c r="A5252" s="36" t="s">
        <v>67</v>
      </c>
      <c r="B5252" s="2" t="s">
        <v>5303</v>
      </c>
      <c r="C5252" s="2" t="s">
        <v>2549</v>
      </c>
      <c r="D5252" s="2" t="s">
        <v>4642</v>
      </c>
      <c r="E5252" s="2" t="s">
        <v>269</v>
      </c>
      <c r="F5252" s="36" t="s">
        <v>7959</v>
      </c>
      <c r="G5252" s="16" t="n">
        <v>5.72</v>
      </c>
      <c r="H5252" s="17" t="n">
        <v>605</v>
      </c>
      <c r="I5252" s="17" t="n">
        <v>294</v>
      </c>
      <c r="J5252" s="17" t="n">
        <f aca="false">H5252-I5252</f>
        <v>311</v>
      </c>
      <c r="K5252" s="18" t="s">
        <v>7858</v>
      </c>
    </row>
    <row r="5253" customFormat="false" ht="12.75" hidden="false" customHeight="false" outlineLevel="0" collapsed="false">
      <c r="A5253" s="36" t="s">
        <v>67</v>
      </c>
      <c r="B5253" s="2" t="s">
        <v>5303</v>
      </c>
      <c r="C5253" s="2" t="s">
        <v>2549</v>
      </c>
      <c r="D5253" s="2" t="s">
        <v>4642</v>
      </c>
      <c r="E5253" s="2" t="s">
        <v>271</v>
      </c>
      <c r="F5253" s="36" t="s">
        <v>7960</v>
      </c>
      <c r="G5253" s="16" t="n">
        <v>5.01</v>
      </c>
      <c r="H5253" s="17" t="n">
        <v>713</v>
      </c>
      <c r="I5253" s="17" t="n">
        <v>358</v>
      </c>
      <c r="J5253" s="17" t="n">
        <f aca="false">H5253-I5253</f>
        <v>355</v>
      </c>
      <c r="K5253" s="18" t="s">
        <v>7858</v>
      </c>
    </row>
    <row r="5254" customFormat="false" ht="12.75" hidden="false" customHeight="false" outlineLevel="0" collapsed="false">
      <c r="A5254" s="36" t="s">
        <v>67</v>
      </c>
      <c r="B5254" s="2" t="s">
        <v>5303</v>
      </c>
      <c r="C5254" s="2" t="s">
        <v>2549</v>
      </c>
      <c r="D5254" s="2" t="s">
        <v>4642</v>
      </c>
      <c r="E5254" s="2" t="s">
        <v>273</v>
      </c>
      <c r="F5254" s="36" t="s">
        <v>7961</v>
      </c>
      <c r="G5254" s="16" t="n">
        <v>7.1</v>
      </c>
      <c r="H5254" s="17" t="n">
        <v>797</v>
      </c>
      <c r="I5254" s="17" t="n">
        <v>385</v>
      </c>
      <c r="J5254" s="17" t="n">
        <f aca="false">H5254-I5254</f>
        <v>412</v>
      </c>
      <c r="K5254" s="18" t="s">
        <v>7870</v>
      </c>
    </row>
    <row r="5255" customFormat="false" ht="12.75" hidden="false" customHeight="false" outlineLevel="0" collapsed="false">
      <c r="A5255" s="36" t="s">
        <v>67</v>
      </c>
      <c r="B5255" s="2" t="s">
        <v>5303</v>
      </c>
      <c r="C5255" s="2" t="s">
        <v>2549</v>
      </c>
      <c r="D5255" s="2" t="s">
        <v>4642</v>
      </c>
      <c r="E5255" s="2" t="s">
        <v>276</v>
      </c>
      <c r="F5255" s="36" t="s">
        <v>7962</v>
      </c>
      <c r="G5255" s="16" t="n">
        <v>7.38</v>
      </c>
      <c r="H5255" s="17" t="n">
        <v>103</v>
      </c>
      <c r="I5255" s="17" t="n">
        <v>54</v>
      </c>
      <c r="J5255" s="17" t="n">
        <f aca="false">H5255-I5255</f>
        <v>49</v>
      </c>
      <c r="K5255" s="18" t="s">
        <v>7921</v>
      </c>
    </row>
    <row r="5256" customFormat="false" ht="12.75" hidden="false" customHeight="false" outlineLevel="0" collapsed="false">
      <c r="A5256" s="36" t="s">
        <v>67</v>
      </c>
      <c r="B5256" s="2" t="s">
        <v>5303</v>
      </c>
      <c r="C5256" s="2" t="s">
        <v>2549</v>
      </c>
      <c r="D5256" s="2" t="s">
        <v>4642</v>
      </c>
      <c r="E5256" s="2" t="s">
        <v>490</v>
      </c>
      <c r="F5256" s="36" t="s">
        <v>7963</v>
      </c>
      <c r="G5256" s="16" t="n">
        <v>4.64</v>
      </c>
      <c r="H5256" s="17" t="n">
        <v>738</v>
      </c>
      <c r="I5256" s="17" t="n">
        <v>369</v>
      </c>
      <c r="J5256" s="17" t="n">
        <f aca="false">H5256-I5256</f>
        <v>369</v>
      </c>
      <c r="K5256" s="18" t="s">
        <v>7900</v>
      </c>
    </row>
    <row r="5257" customFormat="false" ht="12.75" hidden="false" customHeight="false" outlineLevel="0" collapsed="false">
      <c r="A5257" s="36" t="s">
        <v>67</v>
      </c>
      <c r="B5257" s="2" t="s">
        <v>5303</v>
      </c>
      <c r="C5257" s="2" t="s">
        <v>2549</v>
      </c>
      <c r="D5257" s="2" t="s">
        <v>4642</v>
      </c>
      <c r="E5257" s="2" t="s">
        <v>278</v>
      </c>
      <c r="F5257" s="36" t="s">
        <v>7964</v>
      </c>
      <c r="G5257" s="16" t="n">
        <v>13.07</v>
      </c>
      <c r="H5257" s="17" t="n">
        <v>5504</v>
      </c>
      <c r="I5257" s="17" t="n">
        <v>2725</v>
      </c>
      <c r="J5257" s="17" t="n">
        <f aca="false">H5257-I5257</f>
        <v>2779</v>
      </c>
      <c r="K5257" s="18" t="s">
        <v>7965</v>
      </c>
    </row>
    <row r="5258" customFormat="false" ht="12.75" hidden="false" customHeight="false" outlineLevel="0" collapsed="false">
      <c r="A5258" s="36" t="s">
        <v>67</v>
      </c>
      <c r="B5258" s="2" t="s">
        <v>5303</v>
      </c>
      <c r="C5258" s="2" t="s">
        <v>2549</v>
      </c>
      <c r="D5258" s="2" t="s">
        <v>4642</v>
      </c>
      <c r="E5258" s="2" t="s">
        <v>280</v>
      </c>
      <c r="F5258" s="36" t="s">
        <v>7966</v>
      </c>
      <c r="G5258" s="16" t="n">
        <v>3.48</v>
      </c>
      <c r="H5258" s="17" t="n">
        <v>208</v>
      </c>
      <c r="I5258" s="17" t="n">
        <v>107</v>
      </c>
      <c r="J5258" s="17" t="n">
        <f aca="false">H5258-I5258</f>
        <v>101</v>
      </c>
      <c r="K5258" s="18" t="s">
        <v>7870</v>
      </c>
    </row>
    <row r="5259" customFormat="false" ht="12.75" hidden="false" customHeight="false" outlineLevel="0" collapsed="false">
      <c r="A5259" s="36" t="s">
        <v>67</v>
      </c>
      <c r="B5259" s="2" t="s">
        <v>5303</v>
      </c>
      <c r="C5259" s="2" t="s">
        <v>2549</v>
      </c>
      <c r="D5259" s="2" t="s">
        <v>4642</v>
      </c>
      <c r="E5259" s="2" t="s">
        <v>282</v>
      </c>
      <c r="F5259" s="36" t="s">
        <v>7967</v>
      </c>
      <c r="G5259" s="16" t="n">
        <v>3.34</v>
      </c>
      <c r="H5259" s="17" t="n">
        <v>492</v>
      </c>
      <c r="I5259" s="17" t="n">
        <v>239</v>
      </c>
      <c r="J5259" s="17" t="n">
        <f aca="false">H5259-I5259</f>
        <v>253</v>
      </c>
      <c r="K5259" s="18" t="s">
        <v>5643</v>
      </c>
    </row>
    <row r="5260" customFormat="false" ht="12.75" hidden="false" customHeight="false" outlineLevel="0" collapsed="false">
      <c r="A5260" s="36" t="s">
        <v>67</v>
      </c>
      <c r="B5260" s="2" t="s">
        <v>5303</v>
      </c>
      <c r="C5260" s="2" t="s">
        <v>2549</v>
      </c>
      <c r="D5260" s="2" t="s">
        <v>4642</v>
      </c>
      <c r="E5260" s="2" t="s">
        <v>284</v>
      </c>
      <c r="F5260" s="36" t="s">
        <v>7968</v>
      </c>
      <c r="G5260" s="16" t="n">
        <v>13.75</v>
      </c>
      <c r="H5260" s="17" t="n">
        <v>2044</v>
      </c>
      <c r="I5260" s="17" t="n">
        <v>1008</v>
      </c>
      <c r="J5260" s="17" t="n">
        <f aca="false">H5260-I5260</f>
        <v>1036</v>
      </c>
      <c r="K5260" s="18" t="s">
        <v>7937</v>
      </c>
    </row>
    <row r="5261" customFormat="false" ht="12.75" hidden="false" customHeight="false" outlineLevel="0" collapsed="false">
      <c r="A5261" s="36" t="s">
        <v>67</v>
      </c>
      <c r="B5261" s="2" t="s">
        <v>5303</v>
      </c>
      <c r="C5261" s="2" t="s">
        <v>2549</v>
      </c>
      <c r="D5261" s="2" t="s">
        <v>4642</v>
      </c>
      <c r="E5261" s="2" t="s">
        <v>496</v>
      </c>
      <c r="F5261" s="36" t="s">
        <v>7969</v>
      </c>
      <c r="G5261" s="16" t="n">
        <v>4.43</v>
      </c>
      <c r="H5261" s="17" t="n">
        <v>745</v>
      </c>
      <c r="I5261" s="17" t="n">
        <v>376</v>
      </c>
      <c r="J5261" s="17" t="n">
        <f aca="false">H5261-I5261</f>
        <v>369</v>
      </c>
      <c r="K5261" s="18" t="s">
        <v>7860</v>
      </c>
    </row>
    <row r="5262" customFormat="false" ht="12.75" hidden="false" customHeight="false" outlineLevel="0" collapsed="false">
      <c r="A5262" s="36" t="s">
        <v>67</v>
      </c>
      <c r="B5262" s="2" t="s">
        <v>5303</v>
      </c>
      <c r="C5262" s="2" t="s">
        <v>2549</v>
      </c>
      <c r="D5262" s="2" t="s">
        <v>4642</v>
      </c>
      <c r="E5262" s="2" t="s">
        <v>286</v>
      </c>
      <c r="F5262" s="36" t="s">
        <v>7970</v>
      </c>
      <c r="G5262" s="16" t="n">
        <v>7.04</v>
      </c>
      <c r="H5262" s="17" t="n">
        <v>701</v>
      </c>
      <c r="I5262" s="17" t="n">
        <v>361</v>
      </c>
      <c r="J5262" s="17" t="n">
        <f aca="false">H5262-I5262</f>
        <v>340</v>
      </c>
      <c r="K5262" s="18" t="s">
        <v>7900</v>
      </c>
    </row>
    <row r="5263" customFormat="false" ht="12.75" hidden="false" customHeight="false" outlineLevel="0" collapsed="false">
      <c r="A5263" s="36" t="s">
        <v>67</v>
      </c>
      <c r="B5263" s="2" t="s">
        <v>5303</v>
      </c>
      <c r="C5263" s="2" t="s">
        <v>2549</v>
      </c>
      <c r="D5263" s="2" t="s">
        <v>4642</v>
      </c>
      <c r="E5263" s="2" t="s">
        <v>1882</v>
      </c>
      <c r="F5263" s="36" t="s">
        <v>7971</v>
      </c>
      <c r="G5263" s="16" t="n">
        <v>6.11</v>
      </c>
      <c r="H5263" s="17" t="n">
        <v>543</v>
      </c>
      <c r="I5263" s="17" t="n">
        <v>267</v>
      </c>
      <c r="J5263" s="17" t="n">
        <f aca="false">H5263-I5263</f>
        <v>276</v>
      </c>
      <c r="K5263" s="18" t="s">
        <v>7900</v>
      </c>
    </row>
    <row r="5264" customFormat="false" ht="12.75" hidden="false" customHeight="false" outlineLevel="0" collapsed="false">
      <c r="A5264" s="34" t="s">
        <v>64</v>
      </c>
      <c r="B5264" s="35" t="s">
        <v>5303</v>
      </c>
      <c r="C5264" s="35" t="s">
        <v>2549</v>
      </c>
      <c r="D5264" s="35" t="s">
        <v>4668</v>
      </c>
      <c r="E5264" s="35"/>
      <c r="F5264" s="34" t="s">
        <v>7972</v>
      </c>
    </row>
    <row r="5265" customFormat="false" ht="12.75" hidden="false" customHeight="false" outlineLevel="0" collapsed="false">
      <c r="A5265" s="36" t="s">
        <v>67</v>
      </c>
      <c r="B5265" s="2" t="s">
        <v>5303</v>
      </c>
      <c r="C5265" s="2" t="s">
        <v>2549</v>
      </c>
      <c r="D5265" s="2" t="s">
        <v>4668</v>
      </c>
      <c r="E5265" s="2" t="s">
        <v>83</v>
      </c>
      <c r="F5265" s="36" t="s">
        <v>7973</v>
      </c>
      <c r="G5265" s="16" t="n">
        <v>10.85</v>
      </c>
      <c r="H5265" s="17" t="n">
        <v>1940</v>
      </c>
      <c r="I5265" s="17" t="n">
        <v>937</v>
      </c>
      <c r="J5265" s="17" t="n">
        <f aca="false">H5265-I5265</f>
        <v>1003</v>
      </c>
      <c r="K5265" s="18" t="s">
        <v>7974</v>
      </c>
    </row>
    <row r="5266" customFormat="false" ht="12.75" hidden="false" customHeight="false" outlineLevel="0" collapsed="false">
      <c r="A5266" s="36" t="s">
        <v>67</v>
      </c>
      <c r="B5266" s="2" t="s">
        <v>5303</v>
      </c>
      <c r="C5266" s="2" t="s">
        <v>2549</v>
      </c>
      <c r="D5266" s="2" t="s">
        <v>4668</v>
      </c>
      <c r="E5266" s="2" t="s">
        <v>86</v>
      </c>
      <c r="F5266" s="36" t="s">
        <v>7975</v>
      </c>
      <c r="G5266" s="16" t="n">
        <v>6.36</v>
      </c>
      <c r="H5266" s="17" t="n">
        <v>744</v>
      </c>
      <c r="I5266" s="17" t="n">
        <v>383</v>
      </c>
      <c r="J5266" s="17" t="n">
        <f aca="false">H5266-I5266</f>
        <v>361</v>
      </c>
      <c r="K5266" s="18" t="s">
        <v>7976</v>
      </c>
    </row>
    <row r="5267" customFormat="false" ht="12.75" hidden="false" customHeight="false" outlineLevel="0" collapsed="false">
      <c r="A5267" s="36" t="s">
        <v>67</v>
      </c>
      <c r="B5267" s="2" t="s">
        <v>5303</v>
      </c>
      <c r="C5267" s="2" t="s">
        <v>2549</v>
      </c>
      <c r="D5267" s="2" t="s">
        <v>4668</v>
      </c>
      <c r="E5267" s="2" t="s">
        <v>94</v>
      </c>
      <c r="F5267" s="36" t="s">
        <v>7977</v>
      </c>
      <c r="G5267" s="16" t="n">
        <v>10.71</v>
      </c>
      <c r="H5267" s="17" t="n">
        <v>7998</v>
      </c>
      <c r="I5267" s="17" t="n">
        <v>3774</v>
      </c>
      <c r="J5267" s="17" t="n">
        <f aca="false">H5267-I5267</f>
        <v>4224</v>
      </c>
      <c r="K5267" s="18" t="s">
        <v>7978</v>
      </c>
    </row>
    <row r="5268" customFormat="false" ht="12.75" hidden="false" customHeight="false" outlineLevel="0" collapsed="false">
      <c r="A5268" s="36" t="s">
        <v>67</v>
      </c>
      <c r="B5268" s="2" t="s">
        <v>5303</v>
      </c>
      <c r="C5268" s="2" t="s">
        <v>2549</v>
      </c>
      <c r="D5268" s="2" t="s">
        <v>4668</v>
      </c>
      <c r="E5268" s="2" t="s">
        <v>97</v>
      </c>
      <c r="F5268" s="36" t="s">
        <v>7979</v>
      </c>
      <c r="G5268" s="16" t="n">
        <v>4.05</v>
      </c>
      <c r="H5268" s="17" t="n">
        <v>604</v>
      </c>
      <c r="I5268" s="17" t="n">
        <v>309</v>
      </c>
      <c r="J5268" s="17" t="n">
        <f aca="false">H5268-I5268</f>
        <v>295</v>
      </c>
      <c r="K5268" s="18" t="s">
        <v>7980</v>
      </c>
    </row>
    <row r="5269" customFormat="false" ht="12.75" hidden="false" customHeight="false" outlineLevel="0" collapsed="false">
      <c r="A5269" s="36" t="s">
        <v>67</v>
      </c>
      <c r="B5269" s="2" t="s">
        <v>5303</v>
      </c>
      <c r="C5269" s="2" t="s">
        <v>2549</v>
      </c>
      <c r="D5269" s="2" t="s">
        <v>4668</v>
      </c>
      <c r="E5269" s="2" t="s">
        <v>360</v>
      </c>
      <c r="F5269" s="36" t="s">
        <v>7981</v>
      </c>
      <c r="G5269" s="16" t="n">
        <v>22.96</v>
      </c>
      <c r="H5269" s="17" t="n">
        <v>3984</v>
      </c>
      <c r="I5269" s="17" t="n">
        <v>1955</v>
      </c>
      <c r="J5269" s="17" t="n">
        <f aca="false">H5269-I5269</f>
        <v>2029</v>
      </c>
      <c r="K5269" s="18" t="s">
        <v>7982</v>
      </c>
    </row>
    <row r="5270" customFormat="false" ht="12.75" hidden="false" customHeight="false" outlineLevel="0" collapsed="false">
      <c r="A5270" s="36" t="s">
        <v>67</v>
      </c>
      <c r="B5270" s="2" t="s">
        <v>5303</v>
      </c>
      <c r="C5270" s="2" t="s">
        <v>2549</v>
      </c>
      <c r="D5270" s="2" t="s">
        <v>4668</v>
      </c>
      <c r="E5270" s="2" t="s">
        <v>100</v>
      </c>
      <c r="F5270" s="36" t="s">
        <v>7983</v>
      </c>
      <c r="G5270" s="16" t="n">
        <v>8.58</v>
      </c>
      <c r="H5270" s="17" t="n">
        <v>670</v>
      </c>
      <c r="I5270" s="17" t="n">
        <v>336</v>
      </c>
      <c r="J5270" s="17" t="n">
        <f aca="false">H5270-I5270</f>
        <v>334</v>
      </c>
      <c r="K5270" s="18" t="s">
        <v>7980</v>
      </c>
    </row>
    <row r="5271" customFormat="false" ht="12.75" hidden="false" customHeight="false" outlineLevel="0" collapsed="false">
      <c r="A5271" s="36" t="s">
        <v>67</v>
      </c>
      <c r="B5271" s="2" t="s">
        <v>5303</v>
      </c>
      <c r="C5271" s="2" t="s">
        <v>2549</v>
      </c>
      <c r="D5271" s="2" t="s">
        <v>4668</v>
      </c>
      <c r="E5271" s="2" t="s">
        <v>365</v>
      </c>
      <c r="F5271" s="36" t="s">
        <v>7984</v>
      </c>
      <c r="G5271" s="16" t="n">
        <v>4.99</v>
      </c>
      <c r="H5271" s="17" t="n">
        <v>716</v>
      </c>
      <c r="I5271" s="17" t="n">
        <v>377</v>
      </c>
      <c r="J5271" s="17" t="n">
        <f aca="false">H5271-I5271</f>
        <v>339</v>
      </c>
      <c r="K5271" s="18" t="s">
        <v>7982</v>
      </c>
    </row>
    <row r="5272" customFormat="false" ht="12.75" hidden="false" customHeight="false" outlineLevel="0" collapsed="false">
      <c r="A5272" s="36" t="s">
        <v>67</v>
      </c>
      <c r="B5272" s="2" t="s">
        <v>5303</v>
      </c>
      <c r="C5272" s="2" t="s">
        <v>2549</v>
      </c>
      <c r="D5272" s="2" t="s">
        <v>4668</v>
      </c>
      <c r="E5272" s="2" t="s">
        <v>106</v>
      </c>
      <c r="F5272" s="36" t="s">
        <v>7985</v>
      </c>
      <c r="G5272" s="16" t="n">
        <v>6.9</v>
      </c>
      <c r="H5272" s="17" t="n">
        <v>647</v>
      </c>
      <c r="I5272" s="17" t="n">
        <v>325</v>
      </c>
      <c r="J5272" s="17" t="n">
        <f aca="false">H5272-I5272</f>
        <v>322</v>
      </c>
      <c r="K5272" s="18" t="s">
        <v>7976</v>
      </c>
    </row>
    <row r="5273" customFormat="false" ht="12.75" hidden="false" customHeight="false" outlineLevel="0" collapsed="false">
      <c r="A5273" s="36" t="s">
        <v>67</v>
      </c>
      <c r="B5273" s="2" t="s">
        <v>5303</v>
      </c>
      <c r="C5273" s="2" t="s">
        <v>2549</v>
      </c>
      <c r="D5273" s="2" t="s">
        <v>4668</v>
      </c>
      <c r="E5273" s="2" t="s">
        <v>109</v>
      </c>
      <c r="F5273" s="36" t="s">
        <v>7986</v>
      </c>
      <c r="G5273" s="16" t="n">
        <v>5.35</v>
      </c>
      <c r="H5273" s="17" t="n">
        <v>779</v>
      </c>
      <c r="I5273" s="17" t="n">
        <v>369</v>
      </c>
      <c r="J5273" s="17" t="n">
        <f aca="false">H5273-I5273</f>
        <v>410</v>
      </c>
      <c r="K5273" s="18" t="s">
        <v>7987</v>
      </c>
    </row>
    <row r="5274" customFormat="false" ht="12.75" hidden="false" customHeight="false" outlineLevel="0" collapsed="false">
      <c r="A5274" s="36" t="s">
        <v>67</v>
      </c>
      <c r="B5274" s="2" t="s">
        <v>5303</v>
      </c>
      <c r="C5274" s="2" t="s">
        <v>2549</v>
      </c>
      <c r="D5274" s="2" t="s">
        <v>4668</v>
      </c>
      <c r="E5274" s="2" t="s">
        <v>111</v>
      </c>
      <c r="F5274" s="36" t="s">
        <v>7988</v>
      </c>
      <c r="G5274" s="16" t="n">
        <v>4.11</v>
      </c>
      <c r="H5274" s="17" t="n">
        <v>279</v>
      </c>
      <c r="I5274" s="17" t="n">
        <v>148</v>
      </c>
      <c r="J5274" s="17" t="n">
        <f aca="false">H5274-I5274</f>
        <v>131</v>
      </c>
      <c r="K5274" s="18" t="s">
        <v>7978</v>
      </c>
    </row>
    <row r="5275" customFormat="false" ht="12.75" hidden="false" customHeight="false" outlineLevel="0" collapsed="false">
      <c r="A5275" s="36" t="s">
        <v>67</v>
      </c>
      <c r="B5275" s="2" t="s">
        <v>5303</v>
      </c>
      <c r="C5275" s="2" t="s">
        <v>2549</v>
      </c>
      <c r="D5275" s="2" t="s">
        <v>4668</v>
      </c>
      <c r="E5275" s="2" t="s">
        <v>114</v>
      </c>
      <c r="F5275" s="36" t="s">
        <v>7457</v>
      </c>
      <c r="G5275" s="16" t="n">
        <v>3.55</v>
      </c>
      <c r="H5275" s="17" t="n">
        <v>1295</v>
      </c>
      <c r="I5275" s="17" t="n">
        <v>662</v>
      </c>
      <c r="J5275" s="17" t="n">
        <f aca="false">H5275-I5275</f>
        <v>633</v>
      </c>
      <c r="K5275" s="18" t="s">
        <v>7745</v>
      </c>
    </row>
    <row r="5276" customFormat="false" ht="12.75" hidden="false" customHeight="false" outlineLevel="0" collapsed="false">
      <c r="A5276" s="36" t="s">
        <v>67</v>
      </c>
      <c r="B5276" s="2" t="s">
        <v>5303</v>
      </c>
      <c r="C5276" s="2" t="s">
        <v>2549</v>
      </c>
      <c r="D5276" s="2" t="s">
        <v>4668</v>
      </c>
      <c r="E5276" s="2" t="s">
        <v>116</v>
      </c>
      <c r="F5276" s="36" t="s">
        <v>7989</v>
      </c>
      <c r="G5276" s="16" t="n">
        <v>6.29</v>
      </c>
      <c r="H5276" s="17" t="n">
        <v>892</v>
      </c>
      <c r="I5276" s="17" t="n">
        <v>427</v>
      </c>
      <c r="J5276" s="17" t="n">
        <f aca="false">H5276-I5276</f>
        <v>465</v>
      </c>
      <c r="K5276" s="18" t="s">
        <v>7990</v>
      </c>
    </row>
    <row r="5277" customFormat="false" ht="12.75" hidden="false" customHeight="false" outlineLevel="0" collapsed="false">
      <c r="A5277" s="36" t="s">
        <v>67</v>
      </c>
      <c r="B5277" s="2" t="s">
        <v>5303</v>
      </c>
      <c r="C5277" s="2" t="s">
        <v>2549</v>
      </c>
      <c r="D5277" s="2" t="s">
        <v>4668</v>
      </c>
      <c r="E5277" s="2" t="s">
        <v>120</v>
      </c>
      <c r="F5277" s="36" t="s">
        <v>6084</v>
      </c>
      <c r="G5277" s="16" t="n">
        <v>3.86</v>
      </c>
      <c r="H5277" s="17" t="n">
        <v>493</v>
      </c>
      <c r="I5277" s="17" t="n">
        <v>242</v>
      </c>
      <c r="J5277" s="17" t="n">
        <f aca="false">H5277-I5277</f>
        <v>251</v>
      </c>
      <c r="K5277" s="18" t="s">
        <v>7974</v>
      </c>
    </row>
    <row r="5278" customFormat="false" ht="12.75" hidden="false" customHeight="false" outlineLevel="0" collapsed="false">
      <c r="A5278" s="36" t="s">
        <v>67</v>
      </c>
      <c r="B5278" s="2" t="s">
        <v>5303</v>
      </c>
      <c r="C5278" s="2" t="s">
        <v>2549</v>
      </c>
      <c r="D5278" s="2" t="s">
        <v>4668</v>
      </c>
      <c r="E5278" s="2" t="s">
        <v>381</v>
      </c>
      <c r="F5278" s="36" t="s">
        <v>7991</v>
      </c>
      <c r="G5278" s="16" t="n">
        <v>5.48</v>
      </c>
      <c r="H5278" s="17" t="n">
        <v>560</v>
      </c>
      <c r="I5278" s="17" t="n">
        <v>268</v>
      </c>
      <c r="J5278" s="17" t="n">
        <f aca="false">H5278-I5278</f>
        <v>292</v>
      </c>
      <c r="K5278" s="18" t="s">
        <v>7980</v>
      </c>
    </row>
    <row r="5279" customFormat="false" ht="12.75" hidden="false" customHeight="false" outlineLevel="0" collapsed="false">
      <c r="A5279" s="36" t="s">
        <v>67</v>
      </c>
      <c r="B5279" s="2" t="s">
        <v>5303</v>
      </c>
      <c r="C5279" s="2" t="s">
        <v>2549</v>
      </c>
      <c r="D5279" s="2" t="s">
        <v>4668</v>
      </c>
      <c r="E5279" s="2" t="s">
        <v>122</v>
      </c>
      <c r="F5279" s="36" t="s">
        <v>7992</v>
      </c>
      <c r="G5279" s="16" t="n">
        <v>10.14</v>
      </c>
      <c r="H5279" s="17" t="n">
        <v>989</v>
      </c>
      <c r="I5279" s="17" t="n">
        <v>478</v>
      </c>
      <c r="J5279" s="17" t="n">
        <f aca="false">H5279-I5279</f>
        <v>511</v>
      </c>
      <c r="K5279" s="18" t="s">
        <v>7980</v>
      </c>
    </row>
    <row r="5280" customFormat="false" ht="12.75" hidden="false" customHeight="false" outlineLevel="0" collapsed="false">
      <c r="A5280" s="36" t="s">
        <v>67</v>
      </c>
      <c r="B5280" s="2" t="s">
        <v>5303</v>
      </c>
      <c r="C5280" s="2" t="s">
        <v>2549</v>
      </c>
      <c r="D5280" s="2" t="s">
        <v>4668</v>
      </c>
      <c r="E5280" s="2" t="s">
        <v>125</v>
      </c>
      <c r="F5280" s="36" t="s">
        <v>7993</v>
      </c>
      <c r="G5280" s="16" t="n">
        <v>17.9</v>
      </c>
      <c r="H5280" s="17" t="n">
        <v>6699</v>
      </c>
      <c r="I5280" s="17" t="n">
        <v>3269</v>
      </c>
      <c r="J5280" s="17" t="n">
        <f aca="false">H5280-I5280</f>
        <v>3430</v>
      </c>
      <c r="K5280" s="18" t="s">
        <v>7994</v>
      </c>
    </row>
    <row r="5281" customFormat="false" ht="12.75" hidden="false" customHeight="false" outlineLevel="0" collapsed="false">
      <c r="A5281" s="36" t="s">
        <v>67</v>
      </c>
      <c r="B5281" s="2" t="s">
        <v>5303</v>
      </c>
      <c r="C5281" s="2" t="s">
        <v>2549</v>
      </c>
      <c r="D5281" s="2" t="s">
        <v>4668</v>
      </c>
      <c r="E5281" s="2" t="s">
        <v>128</v>
      </c>
      <c r="F5281" s="36" t="s">
        <v>7995</v>
      </c>
      <c r="G5281" s="16" t="n">
        <v>16.32</v>
      </c>
      <c r="H5281" s="17" t="n">
        <v>2355</v>
      </c>
      <c r="I5281" s="17" t="n">
        <v>1168</v>
      </c>
      <c r="J5281" s="17" t="n">
        <f aca="false">H5281-I5281</f>
        <v>1187</v>
      </c>
      <c r="K5281" s="18" t="s">
        <v>7996</v>
      </c>
    </row>
    <row r="5282" customFormat="false" ht="12.75" hidden="false" customHeight="false" outlineLevel="0" collapsed="false">
      <c r="A5282" s="36" t="s">
        <v>67</v>
      </c>
      <c r="B5282" s="2" t="s">
        <v>5303</v>
      </c>
      <c r="C5282" s="2" t="s">
        <v>2549</v>
      </c>
      <c r="D5282" s="2" t="s">
        <v>4668</v>
      </c>
      <c r="E5282" s="2" t="s">
        <v>131</v>
      </c>
      <c r="F5282" s="36" t="s">
        <v>6352</v>
      </c>
      <c r="G5282" s="16" t="n">
        <v>3.66</v>
      </c>
      <c r="H5282" s="17" t="n">
        <v>703</v>
      </c>
      <c r="I5282" s="17" t="n">
        <v>368</v>
      </c>
      <c r="J5282" s="17" t="n">
        <f aca="false">H5282-I5282</f>
        <v>335</v>
      </c>
      <c r="K5282" s="18" t="s">
        <v>7982</v>
      </c>
    </row>
    <row r="5283" customFormat="false" ht="12.75" hidden="false" customHeight="false" outlineLevel="0" collapsed="false">
      <c r="A5283" s="36" t="s">
        <v>67</v>
      </c>
      <c r="B5283" s="2" t="s">
        <v>5303</v>
      </c>
      <c r="C5283" s="2" t="s">
        <v>2549</v>
      </c>
      <c r="D5283" s="2" t="s">
        <v>4668</v>
      </c>
      <c r="E5283" s="2" t="s">
        <v>133</v>
      </c>
      <c r="F5283" s="36" t="s">
        <v>7997</v>
      </c>
      <c r="G5283" s="16" t="n">
        <v>11.39</v>
      </c>
      <c r="H5283" s="17" t="n">
        <v>2024</v>
      </c>
      <c r="I5283" s="17" t="n">
        <v>993</v>
      </c>
      <c r="J5283" s="17" t="n">
        <f aca="false">H5283-I5283</f>
        <v>1031</v>
      </c>
      <c r="K5283" s="18" t="s">
        <v>7745</v>
      </c>
    </row>
    <row r="5284" customFormat="false" ht="12.75" hidden="false" customHeight="false" outlineLevel="0" collapsed="false">
      <c r="A5284" s="36" t="s">
        <v>67</v>
      </c>
      <c r="B5284" s="2" t="s">
        <v>5303</v>
      </c>
      <c r="C5284" s="2" t="s">
        <v>2549</v>
      </c>
      <c r="D5284" s="2" t="s">
        <v>4668</v>
      </c>
      <c r="E5284" s="2" t="s">
        <v>136</v>
      </c>
      <c r="F5284" s="36" t="s">
        <v>7998</v>
      </c>
      <c r="G5284" s="16" t="n">
        <v>12.52</v>
      </c>
      <c r="H5284" s="17" t="n">
        <v>938</v>
      </c>
      <c r="I5284" s="17" t="n">
        <v>471</v>
      </c>
      <c r="J5284" s="17" t="n">
        <f aca="false">H5284-I5284</f>
        <v>467</v>
      </c>
      <c r="K5284" s="18" t="s">
        <v>7974</v>
      </c>
    </row>
    <row r="5285" customFormat="false" ht="12.75" hidden="false" customHeight="false" outlineLevel="0" collapsed="false">
      <c r="A5285" s="36" t="s">
        <v>67</v>
      </c>
      <c r="B5285" s="2" t="s">
        <v>5303</v>
      </c>
      <c r="C5285" s="2" t="s">
        <v>2549</v>
      </c>
      <c r="D5285" s="2" t="s">
        <v>4668</v>
      </c>
      <c r="E5285" s="2" t="s">
        <v>391</v>
      </c>
      <c r="F5285" s="36" t="s">
        <v>7999</v>
      </c>
      <c r="G5285" s="16" t="n">
        <v>3.87</v>
      </c>
      <c r="H5285" s="17" t="n">
        <v>432</v>
      </c>
      <c r="I5285" s="17" t="n">
        <v>204</v>
      </c>
      <c r="J5285" s="17" t="n">
        <f aca="false">H5285-I5285</f>
        <v>228</v>
      </c>
      <c r="K5285" s="18" t="s">
        <v>7990</v>
      </c>
    </row>
    <row r="5286" customFormat="false" ht="12.75" hidden="false" customHeight="false" outlineLevel="0" collapsed="false">
      <c r="A5286" s="36" t="s">
        <v>67</v>
      </c>
      <c r="B5286" s="2" t="s">
        <v>5303</v>
      </c>
      <c r="C5286" s="2" t="s">
        <v>2549</v>
      </c>
      <c r="D5286" s="2" t="s">
        <v>4668</v>
      </c>
      <c r="E5286" s="2" t="s">
        <v>138</v>
      </c>
      <c r="F5286" s="36" t="s">
        <v>8000</v>
      </c>
      <c r="G5286" s="16" t="n">
        <v>6.86</v>
      </c>
      <c r="H5286" s="17" t="n">
        <v>937</v>
      </c>
      <c r="I5286" s="17" t="n">
        <v>463</v>
      </c>
      <c r="J5286" s="17" t="n">
        <f aca="false">H5286-I5286</f>
        <v>474</v>
      </c>
      <c r="K5286" s="18" t="s">
        <v>7987</v>
      </c>
    </row>
    <row r="5287" customFormat="false" ht="12.75" hidden="false" customHeight="false" outlineLevel="0" collapsed="false">
      <c r="A5287" s="36" t="s">
        <v>67</v>
      </c>
      <c r="B5287" s="2" t="s">
        <v>5303</v>
      </c>
      <c r="C5287" s="2" t="s">
        <v>2549</v>
      </c>
      <c r="D5287" s="2" t="s">
        <v>4668</v>
      </c>
      <c r="E5287" s="2" t="s">
        <v>141</v>
      </c>
      <c r="F5287" s="36" t="s">
        <v>8001</v>
      </c>
      <c r="G5287" s="16" t="n">
        <v>5.37</v>
      </c>
      <c r="H5287" s="17" t="n">
        <v>963</v>
      </c>
      <c r="I5287" s="17" t="n">
        <v>478</v>
      </c>
      <c r="J5287" s="17" t="n">
        <f aca="false">H5287-I5287</f>
        <v>485</v>
      </c>
      <c r="K5287" s="18" t="s">
        <v>7976</v>
      </c>
    </row>
    <row r="5288" customFormat="false" ht="12.75" hidden="false" customHeight="false" outlineLevel="0" collapsed="false">
      <c r="A5288" s="36" t="s">
        <v>67</v>
      </c>
      <c r="B5288" s="2" t="s">
        <v>5303</v>
      </c>
      <c r="C5288" s="2" t="s">
        <v>2549</v>
      </c>
      <c r="D5288" s="2" t="s">
        <v>4668</v>
      </c>
      <c r="E5288" s="2" t="s">
        <v>143</v>
      </c>
      <c r="F5288" s="36" t="s">
        <v>8002</v>
      </c>
      <c r="G5288" s="16" t="n">
        <v>3.73</v>
      </c>
      <c r="H5288" s="17" t="n">
        <v>549</v>
      </c>
      <c r="I5288" s="17" t="n">
        <v>273</v>
      </c>
      <c r="J5288" s="17" t="n">
        <f aca="false">H5288-I5288</f>
        <v>276</v>
      </c>
      <c r="K5288" s="18" t="s">
        <v>7990</v>
      </c>
    </row>
    <row r="5289" customFormat="false" ht="12.75" hidden="false" customHeight="false" outlineLevel="0" collapsed="false">
      <c r="A5289" s="36" t="s">
        <v>67</v>
      </c>
      <c r="B5289" s="2" t="s">
        <v>5303</v>
      </c>
      <c r="C5289" s="2" t="s">
        <v>2549</v>
      </c>
      <c r="D5289" s="2" t="s">
        <v>4668</v>
      </c>
      <c r="E5289" s="2" t="s">
        <v>397</v>
      </c>
      <c r="F5289" s="36" t="s">
        <v>8003</v>
      </c>
      <c r="G5289" s="16" t="n">
        <v>5.32</v>
      </c>
      <c r="H5289" s="17" t="n">
        <v>838</v>
      </c>
      <c r="I5289" s="17" t="n">
        <v>401</v>
      </c>
      <c r="J5289" s="17" t="n">
        <f aca="false">H5289-I5289</f>
        <v>437</v>
      </c>
      <c r="K5289" s="18" t="s">
        <v>7980</v>
      </c>
    </row>
    <row r="5290" customFormat="false" ht="12.75" hidden="false" customHeight="false" outlineLevel="0" collapsed="false">
      <c r="A5290" s="36" t="s">
        <v>67</v>
      </c>
      <c r="B5290" s="2" t="s">
        <v>5303</v>
      </c>
      <c r="C5290" s="2" t="s">
        <v>2549</v>
      </c>
      <c r="D5290" s="2" t="s">
        <v>4668</v>
      </c>
      <c r="E5290" s="2" t="s">
        <v>400</v>
      </c>
      <c r="F5290" s="36" t="s">
        <v>8004</v>
      </c>
      <c r="G5290" s="16" t="n">
        <v>7.27</v>
      </c>
      <c r="H5290" s="17" t="n">
        <v>959</v>
      </c>
      <c r="I5290" s="17" t="n">
        <v>450</v>
      </c>
      <c r="J5290" s="17" t="n">
        <f aca="false">H5290-I5290</f>
        <v>509</v>
      </c>
      <c r="K5290" s="18" t="s">
        <v>7982</v>
      </c>
    </row>
    <row r="5291" customFormat="false" ht="12.75" hidden="false" customHeight="false" outlineLevel="0" collapsed="false">
      <c r="A5291" s="36" t="s">
        <v>67</v>
      </c>
      <c r="B5291" s="2" t="s">
        <v>5303</v>
      </c>
      <c r="C5291" s="2" t="s">
        <v>2549</v>
      </c>
      <c r="D5291" s="2" t="s">
        <v>4668</v>
      </c>
      <c r="E5291" s="2" t="s">
        <v>147</v>
      </c>
      <c r="F5291" s="36" t="s">
        <v>8005</v>
      </c>
      <c r="G5291" s="16" t="n">
        <v>11.29</v>
      </c>
      <c r="H5291" s="17" t="n">
        <v>1319</v>
      </c>
      <c r="I5291" s="17" t="n">
        <v>650</v>
      </c>
      <c r="J5291" s="17" t="n">
        <f aca="false">H5291-I5291</f>
        <v>669</v>
      </c>
      <c r="K5291" s="18" t="s">
        <v>8006</v>
      </c>
    </row>
    <row r="5292" customFormat="false" ht="12.75" hidden="false" customHeight="false" outlineLevel="0" collapsed="false">
      <c r="A5292" s="36" t="s">
        <v>67</v>
      </c>
      <c r="B5292" s="2" t="s">
        <v>5303</v>
      </c>
      <c r="C5292" s="2" t="s">
        <v>2549</v>
      </c>
      <c r="D5292" s="2" t="s">
        <v>4668</v>
      </c>
      <c r="E5292" s="2" t="s">
        <v>150</v>
      </c>
      <c r="F5292" s="36" t="s">
        <v>8007</v>
      </c>
      <c r="G5292" s="16" t="n">
        <v>8.6</v>
      </c>
      <c r="H5292" s="17" t="n">
        <v>1459</v>
      </c>
      <c r="I5292" s="17" t="n">
        <v>752</v>
      </c>
      <c r="J5292" s="17" t="n">
        <f aca="false">H5292-I5292</f>
        <v>707</v>
      </c>
      <c r="K5292" s="18" t="s">
        <v>7974</v>
      </c>
    </row>
    <row r="5293" customFormat="false" ht="12.75" hidden="false" customHeight="false" outlineLevel="0" collapsed="false">
      <c r="A5293" s="36" t="s">
        <v>67</v>
      </c>
      <c r="B5293" s="2" t="s">
        <v>5303</v>
      </c>
      <c r="C5293" s="2" t="s">
        <v>2549</v>
      </c>
      <c r="D5293" s="2" t="s">
        <v>4668</v>
      </c>
      <c r="E5293" s="2" t="s">
        <v>156</v>
      </c>
      <c r="F5293" s="36" t="s">
        <v>8008</v>
      </c>
      <c r="G5293" s="16" t="n">
        <v>4.31</v>
      </c>
      <c r="H5293" s="17" t="n">
        <v>664</v>
      </c>
      <c r="I5293" s="17" t="n">
        <v>327</v>
      </c>
      <c r="J5293" s="17" t="n">
        <f aca="false">H5293-I5293</f>
        <v>337</v>
      </c>
      <c r="K5293" s="18" t="s">
        <v>7996</v>
      </c>
    </row>
    <row r="5294" customFormat="false" ht="12.75" hidden="false" customHeight="false" outlineLevel="0" collapsed="false">
      <c r="A5294" s="36" t="s">
        <v>67</v>
      </c>
      <c r="B5294" s="2" t="s">
        <v>5303</v>
      </c>
      <c r="C5294" s="2" t="s">
        <v>2549</v>
      </c>
      <c r="D5294" s="2" t="s">
        <v>4668</v>
      </c>
      <c r="E5294" s="2" t="s">
        <v>159</v>
      </c>
      <c r="F5294" s="36" t="s">
        <v>8009</v>
      </c>
      <c r="G5294" s="16" t="n">
        <v>6.23</v>
      </c>
      <c r="H5294" s="17" t="n">
        <v>698</v>
      </c>
      <c r="I5294" s="17" t="n">
        <v>357</v>
      </c>
      <c r="J5294" s="17" t="n">
        <f aca="false">H5294-I5294</f>
        <v>341</v>
      </c>
      <c r="K5294" s="18" t="s">
        <v>7990</v>
      </c>
    </row>
    <row r="5295" customFormat="false" ht="12.75" hidden="false" customHeight="false" outlineLevel="0" collapsed="false">
      <c r="A5295" s="36" t="s">
        <v>67</v>
      </c>
      <c r="B5295" s="2" t="s">
        <v>5303</v>
      </c>
      <c r="C5295" s="2" t="s">
        <v>2549</v>
      </c>
      <c r="D5295" s="2" t="s">
        <v>4668</v>
      </c>
      <c r="E5295" s="2" t="s">
        <v>161</v>
      </c>
      <c r="F5295" s="36" t="s">
        <v>8010</v>
      </c>
      <c r="G5295" s="16" t="n">
        <v>1.8</v>
      </c>
      <c r="H5295" s="17" t="n">
        <v>220</v>
      </c>
      <c r="I5295" s="17" t="n">
        <v>109</v>
      </c>
      <c r="J5295" s="17" t="n">
        <f aca="false">H5295-I5295</f>
        <v>111</v>
      </c>
      <c r="K5295" s="18" t="s">
        <v>7728</v>
      </c>
    </row>
    <row r="5296" customFormat="false" ht="12.75" hidden="false" customHeight="false" outlineLevel="0" collapsed="false">
      <c r="A5296" s="36" t="s">
        <v>67</v>
      </c>
      <c r="B5296" s="2" t="s">
        <v>5303</v>
      </c>
      <c r="C5296" s="2" t="s">
        <v>2549</v>
      </c>
      <c r="D5296" s="2" t="s">
        <v>4668</v>
      </c>
      <c r="E5296" s="2" t="s">
        <v>163</v>
      </c>
      <c r="F5296" s="36" t="s">
        <v>8011</v>
      </c>
      <c r="G5296" s="16" t="n">
        <v>29.12</v>
      </c>
      <c r="H5296" s="17" t="n">
        <v>10369</v>
      </c>
      <c r="I5296" s="17" t="n">
        <v>5024</v>
      </c>
      <c r="J5296" s="17" t="n">
        <f aca="false">H5296-I5296</f>
        <v>5345</v>
      </c>
      <c r="K5296" s="18" t="s">
        <v>8012</v>
      </c>
    </row>
    <row r="5297" customFormat="false" ht="12.75" hidden="false" customHeight="false" outlineLevel="0" collapsed="false">
      <c r="A5297" s="36" t="s">
        <v>67</v>
      </c>
      <c r="B5297" s="2" t="s">
        <v>5303</v>
      </c>
      <c r="C5297" s="2" t="s">
        <v>2549</v>
      </c>
      <c r="D5297" s="2" t="s">
        <v>4668</v>
      </c>
      <c r="E5297" s="2" t="s">
        <v>166</v>
      </c>
      <c r="F5297" s="36" t="s">
        <v>8013</v>
      </c>
      <c r="G5297" s="16" t="n">
        <v>3.57</v>
      </c>
      <c r="H5297" s="17" t="n">
        <v>465</v>
      </c>
      <c r="I5297" s="17" t="n">
        <v>251</v>
      </c>
      <c r="J5297" s="17" t="n">
        <f aca="false">H5297-I5297</f>
        <v>214</v>
      </c>
      <c r="K5297" s="18" t="s">
        <v>8012</v>
      </c>
    </row>
    <row r="5298" customFormat="false" ht="12.75" hidden="false" customHeight="false" outlineLevel="0" collapsed="false">
      <c r="A5298" s="36" t="s">
        <v>67</v>
      </c>
      <c r="B5298" s="2" t="s">
        <v>5303</v>
      </c>
      <c r="C5298" s="2" t="s">
        <v>2549</v>
      </c>
      <c r="D5298" s="2" t="s">
        <v>4668</v>
      </c>
      <c r="E5298" s="2" t="s">
        <v>169</v>
      </c>
      <c r="F5298" s="36" t="s">
        <v>8014</v>
      </c>
      <c r="G5298" s="16" t="n">
        <v>7.38</v>
      </c>
      <c r="H5298" s="17" t="n">
        <v>923</v>
      </c>
      <c r="I5298" s="17" t="n">
        <v>453</v>
      </c>
      <c r="J5298" s="17" t="n">
        <f aca="false">H5298-I5298</f>
        <v>470</v>
      </c>
      <c r="K5298" s="18" t="s">
        <v>7982</v>
      </c>
    </row>
    <row r="5299" customFormat="false" ht="12.75" hidden="false" customHeight="false" outlineLevel="0" collapsed="false">
      <c r="A5299" s="36" t="s">
        <v>67</v>
      </c>
      <c r="B5299" s="2" t="s">
        <v>5303</v>
      </c>
      <c r="C5299" s="2" t="s">
        <v>2549</v>
      </c>
      <c r="D5299" s="2" t="s">
        <v>4668</v>
      </c>
      <c r="E5299" s="2" t="s">
        <v>412</v>
      </c>
      <c r="F5299" s="36" t="s">
        <v>8015</v>
      </c>
      <c r="G5299" s="16" t="n">
        <v>15.44</v>
      </c>
      <c r="H5299" s="17" t="n">
        <v>2473</v>
      </c>
      <c r="I5299" s="17" t="n">
        <v>1219</v>
      </c>
      <c r="J5299" s="17" t="n">
        <f aca="false">H5299-I5299</f>
        <v>1254</v>
      </c>
      <c r="K5299" s="18" t="s">
        <v>7745</v>
      </c>
    </row>
    <row r="5300" customFormat="false" ht="12.75" hidden="false" customHeight="false" outlineLevel="0" collapsed="false">
      <c r="A5300" s="36" t="s">
        <v>67</v>
      </c>
      <c r="B5300" s="2" t="s">
        <v>5303</v>
      </c>
      <c r="C5300" s="2" t="s">
        <v>2549</v>
      </c>
      <c r="D5300" s="2" t="s">
        <v>4668</v>
      </c>
      <c r="E5300" s="2" t="s">
        <v>415</v>
      </c>
      <c r="F5300" s="36" t="s">
        <v>8016</v>
      </c>
      <c r="G5300" s="16" t="n">
        <v>6.07</v>
      </c>
      <c r="H5300" s="17" t="n">
        <v>1224</v>
      </c>
      <c r="I5300" s="17" t="n">
        <v>623</v>
      </c>
      <c r="J5300" s="17" t="n">
        <f aca="false">H5300-I5300</f>
        <v>601</v>
      </c>
      <c r="K5300" s="18" t="s">
        <v>7982</v>
      </c>
    </row>
    <row r="5301" customFormat="false" ht="12.75" hidden="false" customHeight="false" outlineLevel="0" collapsed="false">
      <c r="A5301" s="36" t="s">
        <v>67</v>
      </c>
      <c r="B5301" s="2" t="s">
        <v>5303</v>
      </c>
      <c r="C5301" s="2" t="s">
        <v>2549</v>
      </c>
      <c r="D5301" s="2" t="s">
        <v>4668</v>
      </c>
      <c r="E5301" s="2" t="s">
        <v>171</v>
      </c>
      <c r="F5301" s="36" t="s">
        <v>8017</v>
      </c>
      <c r="G5301" s="16" t="n">
        <v>5.18</v>
      </c>
      <c r="H5301" s="17" t="n">
        <v>830</v>
      </c>
      <c r="I5301" s="17" t="n">
        <v>408</v>
      </c>
      <c r="J5301" s="17" t="n">
        <f aca="false">H5301-I5301</f>
        <v>422</v>
      </c>
      <c r="K5301" s="18" t="s">
        <v>7982</v>
      </c>
    </row>
    <row r="5302" customFormat="false" ht="12.75" hidden="false" customHeight="false" outlineLevel="0" collapsed="false">
      <c r="A5302" s="36" t="s">
        <v>67</v>
      </c>
      <c r="B5302" s="2" t="s">
        <v>5303</v>
      </c>
      <c r="C5302" s="2" t="s">
        <v>2549</v>
      </c>
      <c r="D5302" s="2" t="s">
        <v>4668</v>
      </c>
      <c r="E5302" s="2" t="s">
        <v>173</v>
      </c>
      <c r="F5302" s="36" t="s">
        <v>8018</v>
      </c>
      <c r="G5302" s="16" t="n">
        <v>8</v>
      </c>
      <c r="H5302" s="17" t="n">
        <v>2205</v>
      </c>
      <c r="I5302" s="17" t="n">
        <v>1090</v>
      </c>
      <c r="J5302" s="17" t="n">
        <f aca="false">H5302-I5302</f>
        <v>1115</v>
      </c>
      <c r="K5302" s="18" t="s">
        <v>8019</v>
      </c>
    </row>
    <row r="5303" customFormat="false" ht="12.75" hidden="false" customHeight="false" outlineLevel="0" collapsed="false">
      <c r="A5303" s="36" t="s">
        <v>67</v>
      </c>
      <c r="B5303" s="2" t="s">
        <v>5303</v>
      </c>
      <c r="C5303" s="2" t="s">
        <v>2549</v>
      </c>
      <c r="D5303" s="2" t="s">
        <v>4668</v>
      </c>
      <c r="E5303" s="2" t="s">
        <v>176</v>
      </c>
      <c r="F5303" s="36" t="s">
        <v>8020</v>
      </c>
      <c r="G5303" s="16" t="n">
        <v>5.77</v>
      </c>
      <c r="H5303" s="17" t="n">
        <v>917</v>
      </c>
      <c r="I5303" s="17" t="n">
        <v>453</v>
      </c>
      <c r="J5303" s="17" t="n">
        <f aca="false">H5303-I5303</f>
        <v>464</v>
      </c>
      <c r="K5303" s="18" t="s">
        <v>7980</v>
      </c>
    </row>
    <row r="5304" customFormat="false" ht="12.75" hidden="false" customHeight="false" outlineLevel="0" collapsed="false">
      <c r="A5304" s="36" t="s">
        <v>67</v>
      </c>
      <c r="B5304" s="2" t="s">
        <v>5303</v>
      </c>
      <c r="C5304" s="2" t="s">
        <v>2549</v>
      </c>
      <c r="D5304" s="2" t="s">
        <v>4668</v>
      </c>
      <c r="E5304" s="2" t="s">
        <v>178</v>
      </c>
      <c r="F5304" s="36" t="s">
        <v>8021</v>
      </c>
      <c r="G5304" s="16" t="n">
        <v>8.27</v>
      </c>
      <c r="H5304" s="17" t="n">
        <v>1000</v>
      </c>
      <c r="I5304" s="17" t="n">
        <v>507</v>
      </c>
      <c r="J5304" s="17" t="n">
        <f aca="false">H5304-I5304</f>
        <v>493</v>
      </c>
      <c r="K5304" s="18" t="s">
        <v>7980</v>
      </c>
    </row>
    <row r="5305" customFormat="false" ht="12.75" hidden="false" customHeight="false" outlineLevel="0" collapsed="false">
      <c r="A5305" s="36" t="s">
        <v>67</v>
      </c>
      <c r="B5305" s="2" t="s">
        <v>5303</v>
      </c>
      <c r="C5305" s="2" t="s">
        <v>2549</v>
      </c>
      <c r="D5305" s="2" t="s">
        <v>4668</v>
      </c>
      <c r="E5305" s="2" t="s">
        <v>180</v>
      </c>
      <c r="F5305" s="36" t="s">
        <v>8022</v>
      </c>
      <c r="G5305" s="16" t="n">
        <v>14.85</v>
      </c>
      <c r="H5305" s="17" t="n">
        <v>2050</v>
      </c>
      <c r="I5305" s="17" t="n">
        <v>1018</v>
      </c>
      <c r="J5305" s="17" t="n">
        <f aca="false">H5305-I5305</f>
        <v>1032</v>
      </c>
      <c r="K5305" s="18" t="s">
        <v>8023</v>
      </c>
    </row>
    <row r="5306" customFormat="false" ht="12.75" hidden="false" customHeight="false" outlineLevel="0" collapsed="false">
      <c r="A5306" s="36" t="s">
        <v>67</v>
      </c>
      <c r="B5306" s="2" t="s">
        <v>5303</v>
      </c>
      <c r="C5306" s="2" t="s">
        <v>2549</v>
      </c>
      <c r="D5306" s="2" t="s">
        <v>4668</v>
      </c>
      <c r="E5306" s="2" t="s">
        <v>182</v>
      </c>
      <c r="F5306" s="36" t="s">
        <v>8024</v>
      </c>
      <c r="G5306" s="16" t="n">
        <v>2.52</v>
      </c>
      <c r="H5306" s="17" t="n">
        <v>305</v>
      </c>
      <c r="I5306" s="17" t="n">
        <v>147</v>
      </c>
      <c r="J5306" s="17" t="n">
        <f aca="false">H5306-I5306</f>
        <v>158</v>
      </c>
      <c r="K5306" s="18" t="s">
        <v>7996</v>
      </c>
    </row>
    <row r="5307" customFormat="false" ht="12.75" hidden="false" customHeight="false" outlineLevel="0" collapsed="false">
      <c r="A5307" s="36" t="s">
        <v>67</v>
      </c>
      <c r="B5307" s="2" t="s">
        <v>5303</v>
      </c>
      <c r="C5307" s="2" t="s">
        <v>2549</v>
      </c>
      <c r="D5307" s="2" t="s">
        <v>4668</v>
      </c>
      <c r="E5307" s="2" t="s">
        <v>185</v>
      </c>
      <c r="F5307" s="36" t="s">
        <v>8025</v>
      </c>
      <c r="G5307" s="16" t="n">
        <v>10.72</v>
      </c>
      <c r="H5307" s="17" t="n">
        <v>2430</v>
      </c>
      <c r="I5307" s="17" t="n">
        <v>1291</v>
      </c>
      <c r="J5307" s="17" t="n">
        <f aca="false">H5307-I5307</f>
        <v>1139</v>
      </c>
      <c r="K5307" s="18" t="s">
        <v>7980</v>
      </c>
    </row>
    <row r="5308" customFormat="false" ht="12.75" hidden="false" customHeight="false" outlineLevel="0" collapsed="false">
      <c r="A5308" s="36" t="s">
        <v>67</v>
      </c>
      <c r="B5308" s="2" t="s">
        <v>5303</v>
      </c>
      <c r="C5308" s="2" t="s">
        <v>2549</v>
      </c>
      <c r="D5308" s="2" t="s">
        <v>4668</v>
      </c>
      <c r="E5308" s="2" t="s">
        <v>187</v>
      </c>
      <c r="F5308" s="36" t="s">
        <v>8026</v>
      </c>
      <c r="G5308" s="16" t="n">
        <v>2.52</v>
      </c>
      <c r="H5308" s="17" t="n">
        <v>472</v>
      </c>
      <c r="I5308" s="17" t="n">
        <v>246</v>
      </c>
      <c r="J5308" s="17" t="n">
        <f aca="false">H5308-I5308</f>
        <v>226</v>
      </c>
      <c r="K5308" s="18" t="s">
        <v>7987</v>
      </c>
    </row>
    <row r="5309" customFormat="false" ht="12.75" hidden="false" customHeight="false" outlineLevel="0" collapsed="false">
      <c r="A5309" s="36" t="s">
        <v>67</v>
      </c>
      <c r="B5309" s="2" t="s">
        <v>5303</v>
      </c>
      <c r="C5309" s="2" t="s">
        <v>2549</v>
      </c>
      <c r="D5309" s="2" t="s">
        <v>4668</v>
      </c>
      <c r="E5309" s="2" t="s">
        <v>189</v>
      </c>
      <c r="F5309" s="36" t="s">
        <v>8027</v>
      </c>
      <c r="G5309" s="16" t="n">
        <v>5.8</v>
      </c>
      <c r="H5309" s="17" t="n">
        <v>400</v>
      </c>
      <c r="I5309" s="17" t="n">
        <v>192</v>
      </c>
      <c r="J5309" s="17" t="n">
        <f aca="false">H5309-I5309</f>
        <v>208</v>
      </c>
      <c r="K5309" s="18" t="s">
        <v>7423</v>
      </c>
    </row>
    <row r="5310" customFormat="false" ht="12.75" hidden="false" customHeight="false" outlineLevel="0" collapsed="false">
      <c r="A5310" s="36" t="s">
        <v>67</v>
      </c>
      <c r="B5310" s="2" t="s">
        <v>5303</v>
      </c>
      <c r="C5310" s="2" t="s">
        <v>2549</v>
      </c>
      <c r="D5310" s="2" t="s">
        <v>4668</v>
      </c>
      <c r="E5310" s="2" t="s">
        <v>191</v>
      </c>
      <c r="F5310" s="36" t="s">
        <v>8028</v>
      </c>
      <c r="G5310" s="16" t="n">
        <v>13.68</v>
      </c>
      <c r="H5310" s="17" t="n">
        <v>4119</v>
      </c>
      <c r="I5310" s="17" t="n">
        <v>2004</v>
      </c>
      <c r="J5310" s="17" t="n">
        <f aca="false">H5310-I5310</f>
        <v>2115</v>
      </c>
      <c r="K5310" s="18" t="s">
        <v>8029</v>
      </c>
    </row>
    <row r="5311" customFormat="false" ht="12.75" hidden="false" customHeight="false" outlineLevel="0" collapsed="false">
      <c r="A5311" s="36" t="s">
        <v>67</v>
      </c>
      <c r="B5311" s="2" t="s">
        <v>5303</v>
      </c>
      <c r="C5311" s="2" t="s">
        <v>2549</v>
      </c>
      <c r="D5311" s="2" t="s">
        <v>4668</v>
      </c>
      <c r="E5311" s="2" t="s">
        <v>195</v>
      </c>
      <c r="F5311" s="36" t="s">
        <v>8030</v>
      </c>
      <c r="G5311" s="16" t="n">
        <v>2.14</v>
      </c>
      <c r="H5311" s="17" t="n">
        <v>228</v>
      </c>
      <c r="I5311" s="17" t="n">
        <v>117</v>
      </c>
      <c r="J5311" s="17" t="n">
        <f aca="false">H5311-I5311</f>
        <v>111</v>
      </c>
      <c r="K5311" s="18" t="s">
        <v>7974</v>
      </c>
    </row>
    <row r="5312" customFormat="false" ht="12.75" hidden="false" customHeight="false" outlineLevel="0" collapsed="false">
      <c r="A5312" s="36" t="s">
        <v>67</v>
      </c>
      <c r="B5312" s="2" t="s">
        <v>5303</v>
      </c>
      <c r="C5312" s="2" t="s">
        <v>2549</v>
      </c>
      <c r="D5312" s="2" t="s">
        <v>4668</v>
      </c>
      <c r="E5312" s="2" t="s">
        <v>605</v>
      </c>
      <c r="F5312" s="36" t="s">
        <v>8031</v>
      </c>
      <c r="G5312" s="16" t="n">
        <v>4.32</v>
      </c>
      <c r="H5312" s="17" t="n">
        <v>494</v>
      </c>
      <c r="I5312" s="17" t="n">
        <v>253</v>
      </c>
      <c r="J5312" s="17" t="n">
        <f aca="false">H5312-I5312</f>
        <v>241</v>
      </c>
      <c r="K5312" s="18" t="s">
        <v>7980</v>
      </c>
    </row>
    <row r="5313" customFormat="false" ht="12.75" hidden="false" customHeight="false" outlineLevel="0" collapsed="false">
      <c r="A5313" s="36" t="s">
        <v>67</v>
      </c>
      <c r="B5313" s="2" t="s">
        <v>5303</v>
      </c>
      <c r="C5313" s="2" t="s">
        <v>2549</v>
      </c>
      <c r="D5313" s="2" t="s">
        <v>4668</v>
      </c>
      <c r="E5313" s="2" t="s">
        <v>432</v>
      </c>
      <c r="F5313" s="36" t="s">
        <v>8032</v>
      </c>
      <c r="G5313" s="16" t="n">
        <v>3.58</v>
      </c>
      <c r="H5313" s="17" t="n">
        <v>302</v>
      </c>
      <c r="I5313" s="17" t="n">
        <v>150</v>
      </c>
      <c r="J5313" s="17" t="n">
        <f aca="false">H5313-I5313</f>
        <v>152</v>
      </c>
      <c r="K5313" s="18" t="s">
        <v>7980</v>
      </c>
    </row>
    <row r="5314" customFormat="false" ht="12.75" hidden="false" customHeight="false" outlineLevel="0" collapsed="false">
      <c r="A5314" s="36" t="s">
        <v>67</v>
      </c>
      <c r="B5314" s="2" t="s">
        <v>5303</v>
      </c>
      <c r="C5314" s="2" t="s">
        <v>2549</v>
      </c>
      <c r="D5314" s="2" t="s">
        <v>4668</v>
      </c>
      <c r="E5314" s="2" t="s">
        <v>199</v>
      </c>
      <c r="F5314" s="36" t="s">
        <v>8033</v>
      </c>
      <c r="G5314" s="16" t="n">
        <v>4.5</v>
      </c>
      <c r="H5314" s="17" t="n">
        <v>454</v>
      </c>
      <c r="I5314" s="17" t="n">
        <v>218</v>
      </c>
      <c r="J5314" s="17" t="n">
        <f aca="false">H5314-I5314</f>
        <v>236</v>
      </c>
      <c r="K5314" s="18" t="s">
        <v>7978</v>
      </c>
    </row>
    <row r="5315" customFormat="false" ht="12.75" hidden="false" customHeight="false" outlineLevel="0" collapsed="false">
      <c r="A5315" s="36" t="s">
        <v>67</v>
      </c>
      <c r="B5315" s="2" t="s">
        <v>5303</v>
      </c>
      <c r="C5315" s="2" t="s">
        <v>2549</v>
      </c>
      <c r="D5315" s="2" t="s">
        <v>4668</v>
      </c>
      <c r="E5315" s="2" t="s">
        <v>436</v>
      </c>
      <c r="F5315" s="36" t="s">
        <v>8034</v>
      </c>
      <c r="G5315" s="16" t="n">
        <v>15.37</v>
      </c>
      <c r="H5315" s="17" t="n">
        <v>1277</v>
      </c>
      <c r="I5315" s="17" t="n">
        <v>613</v>
      </c>
      <c r="J5315" s="17" t="n">
        <f aca="false">H5315-I5315</f>
        <v>664</v>
      </c>
      <c r="K5315" s="18" t="s">
        <v>7980</v>
      </c>
    </row>
    <row r="5316" customFormat="false" ht="12.75" hidden="false" customHeight="false" outlineLevel="0" collapsed="false">
      <c r="A5316" s="36" t="s">
        <v>67</v>
      </c>
      <c r="B5316" s="2" t="s">
        <v>5303</v>
      </c>
      <c r="C5316" s="2" t="s">
        <v>2549</v>
      </c>
      <c r="D5316" s="2" t="s">
        <v>4668</v>
      </c>
      <c r="E5316" s="2" t="s">
        <v>201</v>
      </c>
      <c r="F5316" s="36" t="s">
        <v>8035</v>
      </c>
      <c r="G5316" s="16" t="n">
        <v>4.58</v>
      </c>
      <c r="H5316" s="17" t="n">
        <v>142</v>
      </c>
      <c r="I5316" s="17" t="n">
        <v>73</v>
      </c>
      <c r="J5316" s="17" t="n">
        <f aca="false">H5316-I5316</f>
        <v>69</v>
      </c>
      <c r="K5316" s="18" t="s">
        <v>7980</v>
      </c>
    </row>
    <row r="5317" customFormat="false" ht="12.75" hidden="false" customHeight="false" outlineLevel="0" collapsed="false">
      <c r="A5317" s="36" t="s">
        <v>67</v>
      </c>
      <c r="B5317" s="2" t="s">
        <v>5303</v>
      </c>
      <c r="C5317" s="2" t="s">
        <v>2549</v>
      </c>
      <c r="D5317" s="2" t="s">
        <v>4668</v>
      </c>
      <c r="E5317" s="2" t="s">
        <v>203</v>
      </c>
      <c r="F5317" s="36" t="s">
        <v>8036</v>
      </c>
      <c r="G5317" s="16" t="n">
        <v>15.24</v>
      </c>
      <c r="H5317" s="17" t="n">
        <v>5974</v>
      </c>
      <c r="I5317" s="17" t="n">
        <v>2981</v>
      </c>
      <c r="J5317" s="17" t="n">
        <f aca="false">H5317-I5317</f>
        <v>2993</v>
      </c>
      <c r="K5317" s="18" t="s">
        <v>8037</v>
      </c>
    </row>
    <row r="5318" customFormat="false" ht="12.75" hidden="false" customHeight="false" outlineLevel="0" collapsed="false">
      <c r="A5318" s="36" t="s">
        <v>67</v>
      </c>
      <c r="B5318" s="2" t="s">
        <v>5303</v>
      </c>
      <c r="C5318" s="2" t="s">
        <v>2549</v>
      </c>
      <c r="D5318" s="2" t="s">
        <v>4668</v>
      </c>
      <c r="E5318" s="2" t="s">
        <v>205</v>
      </c>
      <c r="F5318" s="36" t="s">
        <v>8038</v>
      </c>
      <c r="G5318" s="16" t="n">
        <v>5.05</v>
      </c>
      <c r="H5318" s="17" t="n">
        <v>804</v>
      </c>
      <c r="I5318" s="17" t="n">
        <v>385</v>
      </c>
      <c r="J5318" s="17" t="n">
        <f aca="false">H5318-I5318</f>
        <v>419</v>
      </c>
      <c r="K5318" s="18" t="s">
        <v>7980</v>
      </c>
    </row>
    <row r="5319" customFormat="false" ht="12.75" hidden="false" customHeight="false" outlineLevel="0" collapsed="false">
      <c r="A5319" s="36" t="s">
        <v>67</v>
      </c>
      <c r="B5319" s="2" t="s">
        <v>5303</v>
      </c>
      <c r="C5319" s="2" t="s">
        <v>2549</v>
      </c>
      <c r="D5319" s="2" t="s">
        <v>4668</v>
      </c>
      <c r="E5319" s="2" t="s">
        <v>209</v>
      </c>
      <c r="F5319" s="36" t="s">
        <v>8039</v>
      </c>
      <c r="G5319" s="16" t="n">
        <v>7.75</v>
      </c>
      <c r="H5319" s="17" t="n">
        <v>1015</v>
      </c>
      <c r="I5319" s="17" t="n">
        <v>511</v>
      </c>
      <c r="J5319" s="17" t="n">
        <f aca="false">H5319-I5319</f>
        <v>504</v>
      </c>
      <c r="K5319" s="18" t="s">
        <v>7974</v>
      </c>
    </row>
    <row r="5320" customFormat="false" ht="12.75" hidden="false" customHeight="false" outlineLevel="0" collapsed="false">
      <c r="A5320" s="36" t="s">
        <v>67</v>
      </c>
      <c r="B5320" s="2" t="s">
        <v>5303</v>
      </c>
      <c r="C5320" s="2" t="s">
        <v>2549</v>
      </c>
      <c r="D5320" s="2" t="s">
        <v>4668</v>
      </c>
      <c r="E5320" s="2" t="s">
        <v>211</v>
      </c>
      <c r="F5320" s="36" t="s">
        <v>8040</v>
      </c>
      <c r="G5320" s="16" t="n">
        <v>1.19</v>
      </c>
      <c r="H5320" s="17" t="n">
        <v>675</v>
      </c>
      <c r="I5320" s="17" t="n">
        <v>312</v>
      </c>
      <c r="J5320" s="17" t="n">
        <f aca="false">H5320-I5320</f>
        <v>363</v>
      </c>
      <c r="K5320" s="18" t="s">
        <v>7423</v>
      </c>
    </row>
    <row r="5321" customFormat="false" ht="12.75" hidden="false" customHeight="false" outlineLevel="0" collapsed="false">
      <c r="A5321" s="36" t="s">
        <v>67</v>
      </c>
      <c r="B5321" s="2" t="s">
        <v>5303</v>
      </c>
      <c r="C5321" s="2" t="s">
        <v>2549</v>
      </c>
      <c r="D5321" s="2" t="s">
        <v>4668</v>
      </c>
      <c r="E5321" s="2" t="s">
        <v>442</v>
      </c>
      <c r="F5321" s="36" t="s">
        <v>8041</v>
      </c>
      <c r="G5321" s="16" t="n">
        <v>10.06</v>
      </c>
      <c r="H5321" s="17" t="n">
        <v>1081</v>
      </c>
      <c r="I5321" s="17" t="n">
        <v>540</v>
      </c>
      <c r="J5321" s="17" t="n">
        <f aca="false">H5321-I5321</f>
        <v>541</v>
      </c>
      <c r="K5321" s="18" t="s">
        <v>7990</v>
      </c>
    </row>
    <row r="5322" customFormat="false" ht="12.75" hidden="false" customHeight="false" outlineLevel="0" collapsed="false">
      <c r="A5322" s="36" t="s">
        <v>67</v>
      </c>
      <c r="B5322" s="2" t="s">
        <v>5303</v>
      </c>
      <c r="C5322" s="2" t="s">
        <v>2549</v>
      </c>
      <c r="D5322" s="2" t="s">
        <v>4668</v>
      </c>
      <c r="E5322" s="2" t="s">
        <v>213</v>
      </c>
      <c r="F5322" s="36" t="s">
        <v>8042</v>
      </c>
      <c r="G5322" s="16" t="n">
        <v>13.81</v>
      </c>
      <c r="H5322" s="17" t="n">
        <v>672</v>
      </c>
      <c r="I5322" s="17" t="n">
        <v>332</v>
      </c>
      <c r="J5322" s="17" t="n">
        <f aca="false">H5322-I5322</f>
        <v>340</v>
      </c>
      <c r="K5322" s="18" t="s">
        <v>7974</v>
      </c>
    </row>
    <row r="5323" customFormat="false" ht="12.75" hidden="false" customHeight="false" outlineLevel="0" collapsed="false">
      <c r="A5323" s="36" t="s">
        <v>67</v>
      </c>
      <c r="B5323" s="2" t="s">
        <v>5303</v>
      </c>
      <c r="C5323" s="2" t="s">
        <v>2549</v>
      </c>
      <c r="D5323" s="2" t="s">
        <v>4668</v>
      </c>
      <c r="E5323" s="2" t="s">
        <v>215</v>
      </c>
      <c r="F5323" s="36" t="s">
        <v>5797</v>
      </c>
      <c r="G5323" s="16" t="n">
        <v>9.25</v>
      </c>
      <c r="H5323" s="17" t="n">
        <v>1712</v>
      </c>
      <c r="I5323" s="17" t="n">
        <v>839</v>
      </c>
      <c r="J5323" s="17" t="n">
        <f aca="false">H5323-I5323</f>
        <v>873</v>
      </c>
      <c r="K5323" s="18" t="s">
        <v>8019</v>
      </c>
    </row>
    <row r="5324" customFormat="false" ht="12.75" hidden="false" customHeight="false" outlineLevel="0" collapsed="false">
      <c r="A5324" s="36" t="s">
        <v>67</v>
      </c>
      <c r="B5324" s="2" t="s">
        <v>5303</v>
      </c>
      <c r="C5324" s="2" t="s">
        <v>2549</v>
      </c>
      <c r="D5324" s="2" t="s">
        <v>4668</v>
      </c>
      <c r="E5324" s="2" t="s">
        <v>217</v>
      </c>
      <c r="F5324" s="36" t="s">
        <v>8043</v>
      </c>
      <c r="G5324" s="16" t="n">
        <v>3.44</v>
      </c>
      <c r="H5324" s="17" t="n">
        <v>826</v>
      </c>
      <c r="I5324" s="17" t="n">
        <v>409</v>
      </c>
      <c r="J5324" s="17" t="n">
        <f aca="false">H5324-I5324</f>
        <v>417</v>
      </c>
      <c r="K5324" s="18" t="s">
        <v>7990</v>
      </c>
    </row>
    <row r="5325" customFormat="false" ht="12.75" hidden="false" customHeight="false" outlineLevel="0" collapsed="false">
      <c r="A5325" s="36" t="s">
        <v>67</v>
      </c>
      <c r="B5325" s="2" t="s">
        <v>5303</v>
      </c>
      <c r="C5325" s="2" t="s">
        <v>2549</v>
      </c>
      <c r="D5325" s="2" t="s">
        <v>4668</v>
      </c>
      <c r="E5325" s="2" t="s">
        <v>448</v>
      </c>
      <c r="F5325" s="36" t="s">
        <v>8044</v>
      </c>
      <c r="G5325" s="16" t="n">
        <v>11.2</v>
      </c>
      <c r="H5325" s="17" t="n">
        <v>1880</v>
      </c>
      <c r="I5325" s="17" t="n">
        <v>928</v>
      </c>
      <c r="J5325" s="17" t="n">
        <f aca="false">H5325-I5325</f>
        <v>952</v>
      </c>
      <c r="K5325" s="18" t="s">
        <v>8029</v>
      </c>
    </row>
    <row r="5326" customFormat="false" ht="12.75" hidden="false" customHeight="false" outlineLevel="0" collapsed="false">
      <c r="A5326" s="36" t="s">
        <v>67</v>
      </c>
      <c r="B5326" s="2" t="s">
        <v>5303</v>
      </c>
      <c r="C5326" s="2" t="s">
        <v>2549</v>
      </c>
      <c r="D5326" s="2" t="s">
        <v>4668</v>
      </c>
      <c r="E5326" s="2" t="s">
        <v>219</v>
      </c>
      <c r="F5326" s="36" t="s">
        <v>8045</v>
      </c>
      <c r="G5326" s="16" t="n">
        <v>16.04</v>
      </c>
      <c r="H5326" s="17" t="n">
        <v>1457</v>
      </c>
      <c r="I5326" s="17" t="n">
        <v>729</v>
      </c>
      <c r="J5326" s="17" t="n">
        <f aca="false">H5326-I5326</f>
        <v>728</v>
      </c>
      <c r="K5326" s="18" t="s">
        <v>7980</v>
      </c>
    </row>
    <row r="5327" customFormat="false" ht="12.75" hidden="false" customHeight="false" outlineLevel="0" collapsed="false">
      <c r="A5327" s="36" t="s">
        <v>67</v>
      </c>
      <c r="B5327" s="2" t="s">
        <v>5303</v>
      </c>
      <c r="C5327" s="2" t="s">
        <v>2549</v>
      </c>
      <c r="D5327" s="2" t="s">
        <v>4668</v>
      </c>
      <c r="E5327" s="2" t="s">
        <v>221</v>
      </c>
      <c r="F5327" s="36" t="s">
        <v>8046</v>
      </c>
      <c r="G5327" s="16" t="n">
        <v>11.23</v>
      </c>
      <c r="H5327" s="17" t="n">
        <v>570</v>
      </c>
      <c r="I5327" s="17" t="n">
        <v>296</v>
      </c>
      <c r="J5327" s="17" t="n">
        <f aca="false">H5327-I5327</f>
        <v>274</v>
      </c>
      <c r="K5327" s="18" t="s">
        <v>7980</v>
      </c>
    </row>
    <row r="5328" customFormat="false" ht="12.75" hidden="false" customHeight="false" outlineLevel="0" collapsed="false">
      <c r="A5328" s="36" t="s">
        <v>67</v>
      </c>
      <c r="B5328" s="2" t="s">
        <v>5303</v>
      </c>
      <c r="C5328" s="2" t="s">
        <v>2549</v>
      </c>
      <c r="D5328" s="2" t="s">
        <v>4668</v>
      </c>
      <c r="E5328" s="2" t="s">
        <v>223</v>
      </c>
      <c r="F5328" s="36" t="s">
        <v>8047</v>
      </c>
      <c r="G5328" s="16" t="n">
        <v>6.07</v>
      </c>
      <c r="H5328" s="17" t="n">
        <v>1064</v>
      </c>
      <c r="I5328" s="17" t="n">
        <v>521</v>
      </c>
      <c r="J5328" s="17" t="n">
        <f aca="false">H5328-I5328</f>
        <v>543</v>
      </c>
      <c r="K5328" s="18" t="s">
        <v>7987</v>
      </c>
    </row>
    <row r="5329" customFormat="false" ht="12.75" hidden="false" customHeight="false" outlineLevel="0" collapsed="false">
      <c r="A5329" s="36" t="s">
        <v>67</v>
      </c>
      <c r="B5329" s="2" t="s">
        <v>5303</v>
      </c>
      <c r="C5329" s="2" t="s">
        <v>2549</v>
      </c>
      <c r="D5329" s="2" t="s">
        <v>4668</v>
      </c>
      <c r="E5329" s="2" t="s">
        <v>225</v>
      </c>
      <c r="F5329" s="36" t="s">
        <v>8048</v>
      </c>
      <c r="G5329" s="16" t="n">
        <v>8.51</v>
      </c>
      <c r="H5329" s="17" t="n">
        <v>828</v>
      </c>
      <c r="I5329" s="17" t="n">
        <v>399</v>
      </c>
      <c r="J5329" s="17" t="n">
        <f aca="false">H5329-I5329</f>
        <v>429</v>
      </c>
      <c r="K5329" s="18" t="s">
        <v>7974</v>
      </c>
    </row>
    <row r="5330" customFormat="false" ht="12.75" hidden="false" customHeight="false" outlineLevel="0" collapsed="false">
      <c r="A5330" s="36" t="s">
        <v>67</v>
      </c>
      <c r="B5330" s="2" t="s">
        <v>5303</v>
      </c>
      <c r="C5330" s="2" t="s">
        <v>2549</v>
      </c>
      <c r="D5330" s="2" t="s">
        <v>4668</v>
      </c>
      <c r="E5330" s="2" t="s">
        <v>230</v>
      </c>
      <c r="F5330" s="36" t="s">
        <v>1325</v>
      </c>
      <c r="G5330" s="16" t="n">
        <v>14.88</v>
      </c>
      <c r="H5330" s="17" t="n">
        <v>1941</v>
      </c>
      <c r="I5330" s="17" t="n">
        <v>953</v>
      </c>
      <c r="J5330" s="17" t="n">
        <f aca="false">H5330-I5330</f>
        <v>988</v>
      </c>
      <c r="K5330" s="18" t="s">
        <v>7980</v>
      </c>
    </row>
    <row r="5331" customFormat="false" ht="12.75" hidden="false" customHeight="false" outlineLevel="0" collapsed="false">
      <c r="A5331" s="36" t="s">
        <v>67</v>
      </c>
      <c r="B5331" s="2" t="s">
        <v>5303</v>
      </c>
      <c r="C5331" s="2" t="s">
        <v>2549</v>
      </c>
      <c r="D5331" s="2" t="s">
        <v>4668</v>
      </c>
      <c r="E5331" s="2" t="s">
        <v>233</v>
      </c>
      <c r="F5331" s="36" t="s">
        <v>8049</v>
      </c>
      <c r="G5331" s="16" t="n">
        <v>9.87</v>
      </c>
      <c r="H5331" s="17" t="n">
        <v>953</v>
      </c>
      <c r="I5331" s="17" t="n">
        <v>479</v>
      </c>
      <c r="J5331" s="17" t="n">
        <f aca="false">H5331-I5331</f>
        <v>474</v>
      </c>
      <c r="K5331" s="18" t="s">
        <v>7976</v>
      </c>
    </row>
    <row r="5332" customFormat="false" ht="12.75" hidden="false" customHeight="false" outlineLevel="0" collapsed="false">
      <c r="A5332" s="36" t="s">
        <v>67</v>
      </c>
      <c r="B5332" s="2" t="s">
        <v>5303</v>
      </c>
      <c r="C5332" s="2" t="s">
        <v>2549</v>
      </c>
      <c r="D5332" s="2" t="s">
        <v>4668</v>
      </c>
      <c r="E5332" s="2" t="s">
        <v>235</v>
      </c>
      <c r="F5332" s="36" t="s">
        <v>8050</v>
      </c>
      <c r="G5332" s="16" t="n">
        <v>4.1</v>
      </c>
      <c r="H5332" s="17" t="n">
        <v>654</v>
      </c>
      <c r="I5332" s="17" t="n">
        <v>352</v>
      </c>
      <c r="J5332" s="17" t="n">
        <f aca="false">H5332-I5332</f>
        <v>302</v>
      </c>
      <c r="K5332" s="18" t="s">
        <v>7974</v>
      </c>
    </row>
    <row r="5333" customFormat="false" ht="12.75" hidden="false" customHeight="false" outlineLevel="0" collapsed="false">
      <c r="A5333" s="36" t="s">
        <v>67</v>
      </c>
      <c r="B5333" s="2" t="s">
        <v>5303</v>
      </c>
      <c r="C5333" s="2" t="s">
        <v>2549</v>
      </c>
      <c r="D5333" s="2" t="s">
        <v>4668</v>
      </c>
      <c r="E5333" s="2" t="s">
        <v>237</v>
      </c>
      <c r="F5333" s="36" t="s">
        <v>8051</v>
      </c>
      <c r="G5333" s="16" t="n">
        <v>10.12</v>
      </c>
      <c r="H5333" s="17" t="n">
        <v>678</v>
      </c>
      <c r="I5333" s="17" t="n">
        <v>330</v>
      </c>
      <c r="J5333" s="17" t="n">
        <f aca="false">H5333-I5333</f>
        <v>348</v>
      </c>
      <c r="K5333" s="18" t="s">
        <v>7980</v>
      </c>
    </row>
    <row r="5334" customFormat="false" ht="12.75" hidden="false" customHeight="false" outlineLevel="0" collapsed="false">
      <c r="A5334" s="36" t="s">
        <v>67</v>
      </c>
      <c r="B5334" s="2" t="s">
        <v>5303</v>
      </c>
      <c r="C5334" s="2" t="s">
        <v>2549</v>
      </c>
      <c r="D5334" s="2" t="s">
        <v>4668</v>
      </c>
      <c r="E5334" s="2" t="s">
        <v>239</v>
      </c>
      <c r="F5334" s="36" t="s">
        <v>8052</v>
      </c>
      <c r="G5334" s="16" t="n">
        <v>3.92</v>
      </c>
      <c r="H5334" s="17" t="n">
        <v>364</v>
      </c>
      <c r="I5334" s="17" t="n">
        <v>181</v>
      </c>
      <c r="J5334" s="17" t="n">
        <f aca="false">H5334-I5334</f>
        <v>183</v>
      </c>
      <c r="K5334" s="18" t="s">
        <v>7974</v>
      </c>
    </row>
    <row r="5335" customFormat="false" ht="12.75" hidden="false" customHeight="false" outlineLevel="0" collapsed="false">
      <c r="A5335" s="36" t="s">
        <v>67</v>
      </c>
      <c r="B5335" s="2" t="s">
        <v>5303</v>
      </c>
      <c r="C5335" s="2" t="s">
        <v>2549</v>
      </c>
      <c r="D5335" s="2" t="s">
        <v>4668</v>
      </c>
      <c r="E5335" s="2" t="s">
        <v>241</v>
      </c>
      <c r="F5335" s="36" t="s">
        <v>8053</v>
      </c>
      <c r="G5335" s="16" t="n">
        <v>5.9</v>
      </c>
      <c r="H5335" s="17" t="n">
        <v>410</v>
      </c>
      <c r="I5335" s="17" t="n">
        <v>189</v>
      </c>
      <c r="J5335" s="17" t="n">
        <f aca="false">H5335-I5335</f>
        <v>221</v>
      </c>
      <c r="K5335" s="18" t="s">
        <v>7974</v>
      </c>
    </row>
    <row r="5336" customFormat="false" ht="12.75" hidden="false" customHeight="false" outlineLevel="0" collapsed="false">
      <c r="A5336" s="36" t="s">
        <v>67</v>
      </c>
      <c r="B5336" s="2" t="s">
        <v>5303</v>
      </c>
      <c r="C5336" s="2" t="s">
        <v>2549</v>
      </c>
      <c r="D5336" s="2" t="s">
        <v>4668</v>
      </c>
      <c r="E5336" s="2" t="s">
        <v>243</v>
      </c>
      <c r="F5336" s="36" t="s">
        <v>8054</v>
      </c>
      <c r="G5336" s="16" t="n">
        <v>5.15</v>
      </c>
      <c r="H5336" s="17" t="n">
        <v>528</v>
      </c>
      <c r="I5336" s="17" t="n">
        <v>248</v>
      </c>
      <c r="J5336" s="17" t="n">
        <f aca="false">H5336-I5336</f>
        <v>280</v>
      </c>
      <c r="K5336" s="18" t="s">
        <v>7987</v>
      </c>
    </row>
    <row r="5337" customFormat="false" ht="12.75" hidden="false" customHeight="false" outlineLevel="0" collapsed="false">
      <c r="A5337" s="36" t="s">
        <v>67</v>
      </c>
      <c r="B5337" s="2" t="s">
        <v>5303</v>
      </c>
      <c r="C5337" s="2" t="s">
        <v>2549</v>
      </c>
      <c r="D5337" s="2" t="s">
        <v>4668</v>
      </c>
      <c r="E5337" s="2" t="s">
        <v>246</v>
      </c>
      <c r="F5337" s="36" t="s">
        <v>8055</v>
      </c>
      <c r="G5337" s="16" t="n">
        <v>8.03</v>
      </c>
      <c r="H5337" s="17" t="n">
        <v>1132</v>
      </c>
      <c r="I5337" s="17" t="n">
        <v>549</v>
      </c>
      <c r="J5337" s="17" t="n">
        <f aca="false">H5337-I5337</f>
        <v>583</v>
      </c>
      <c r="K5337" s="18" t="s">
        <v>7974</v>
      </c>
    </row>
    <row r="5338" customFormat="false" ht="12.75" hidden="false" customHeight="false" outlineLevel="0" collapsed="false">
      <c r="A5338" s="36" t="s">
        <v>67</v>
      </c>
      <c r="B5338" s="2" t="s">
        <v>5303</v>
      </c>
      <c r="C5338" s="2" t="s">
        <v>2549</v>
      </c>
      <c r="D5338" s="2" t="s">
        <v>4668</v>
      </c>
      <c r="E5338" s="2" t="s">
        <v>248</v>
      </c>
      <c r="F5338" s="36" t="s">
        <v>8056</v>
      </c>
      <c r="G5338" s="16" t="n">
        <v>5.16</v>
      </c>
      <c r="H5338" s="17" t="n">
        <v>571</v>
      </c>
      <c r="I5338" s="17" t="n">
        <v>280</v>
      </c>
      <c r="J5338" s="17" t="n">
        <f aca="false">H5338-I5338</f>
        <v>291</v>
      </c>
      <c r="K5338" s="18" t="s">
        <v>7990</v>
      </c>
    </row>
    <row r="5339" customFormat="false" ht="12.75" hidden="false" customHeight="false" outlineLevel="0" collapsed="false">
      <c r="A5339" s="36" t="s">
        <v>67</v>
      </c>
      <c r="B5339" s="2" t="s">
        <v>5303</v>
      </c>
      <c r="C5339" s="2" t="s">
        <v>2549</v>
      </c>
      <c r="D5339" s="2" t="s">
        <v>4668</v>
      </c>
      <c r="E5339" s="2" t="s">
        <v>1882</v>
      </c>
      <c r="F5339" s="36" t="s">
        <v>8057</v>
      </c>
      <c r="G5339" s="16" t="n">
        <v>39.87</v>
      </c>
      <c r="H5339" s="17" t="n">
        <v>7309</v>
      </c>
      <c r="I5339" s="17" t="n">
        <v>3543</v>
      </c>
      <c r="J5339" s="17" t="n">
        <f aca="false">H5339-I5339</f>
        <v>3766</v>
      </c>
      <c r="K5339" s="18" t="s">
        <v>8058</v>
      </c>
    </row>
    <row r="5340" customFormat="false" ht="12.75" hidden="false" customHeight="false" outlineLevel="0" collapsed="false">
      <c r="A5340" s="34" t="s">
        <v>64</v>
      </c>
      <c r="B5340" s="35" t="s">
        <v>5303</v>
      </c>
      <c r="C5340" s="35" t="s">
        <v>2549</v>
      </c>
      <c r="D5340" s="35" t="s">
        <v>4700</v>
      </c>
      <c r="E5340" s="35"/>
      <c r="F5340" s="34" t="s">
        <v>8059</v>
      </c>
    </row>
    <row r="5341" customFormat="false" ht="12.75" hidden="false" customHeight="false" outlineLevel="0" collapsed="false">
      <c r="A5341" s="36" t="s">
        <v>67</v>
      </c>
      <c r="B5341" s="2" t="s">
        <v>5303</v>
      </c>
      <c r="C5341" s="2" t="s">
        <v>2549</v>
      </c>
      <c r="D5341" s="2" t="s">
        <v>4700</v>
      </c>
      <c r="E5341" s="2" t="s">
        <v>83</v>
      </c>
      <c r="F5341" s="36" t="s">
        <v>8060</v>
      </c>
      <c r="G5341" s="16" t="n">
        <v>10.48</v>
      </c>
      <c r="H5341" s="17" t="n">
        <v>7760</v>
      </c>
      <c r="I5341" s="17" t="n">
        <v>3774</v>
      </c>
      <c r="J5341" s="17" t="n">
        <f aca="false">H5341-I5341</f>
        <v>3986</v>
      </c>
      <c r="K5341" s="18" t="s">
        <v>8061</v>
      </c>
    </row>
    <row r="5342" customFormat="false" ht="12.75" hidden="false" customHeight="false" outlineLevel="0" collapsed="false">
      <c r="A5342" s="36" t="s">
        <v>67</v>
      </c>
      <c r="B5342" s="2" t="s">
        <v>5303</v>
      </c>
      <c r="C5342" s="2" t="s">
        <v>2549</v>
      </c>
      <c r="D5342" s="2" t="s">
        <v>4700</v>
      </c>
      <c r="E5342" s="2" t="s">
        <v>86</v>
      </c>
      <c r="F5342" s="36" t="s">
        <v>8062</v>
      </c>
      <c r="G5342" s="16" t="n">
        <v>5.73</v>
      </c>
      <c r="H5342" s="17" t="n">
        <v>2921</v>
      </c>
      <c r="I5342" s="17" t="n">
        <v>1442</v>
      </c>
      <c r="J5342" s="17" t="n">
        <f aca="false">H5342-I5342</f>
        <v>1479</v>
      </c>
      <c r="K5342" s="18" t="s">
        <v>8063</v>
      </c>
    </row>
    <row r="5343" customFormat="false" ht="12.75" hidden="false" customHeight="false" outlineLevel="0" collapsed="false">
      <c r="A5343" s="36" t="s">
        <v>67</v>
      </c>
      <c r="B5343" s="2" t="s">
        <v>5303</v>
      </c>
      <c r="C5343" s="2" t="s">
        <v>2549</v>
      </c>
      <c r="D5343" s="2" t="s">
        <v>4700</v>
      </c>
      <c r="E5343" s="2" t="s">
        <v>88</v>
      </c>
      <c r="F5343" s="36" t="s">
        <v>8064</v>
      </c>
      <c r="G5343" s="16" t="n">
        <v>2.93</v>
      </c>
      <c r="H5343" s="17" t="n">
        <v>3285</v>
      </c>
      <c r="I5343" s="17" t="n">
        <v>1616</v>
      </c>
      <c r="J5343" s="17" t="n">
        <f aca="false">H5343-I5343</f>
        <v>1669</v>
      </c>
      <c r="K5343" s="18" t="s">
        <v>8065</v>
      </c>
    </row>
    <row r="5344" customFormat="false" ht="12.75" hidden="false" customHeight="false" outlineLevel="0" collapsed="false">
      <c r="A5344" s="36" t="s">
        <v>67</v>
      </c>
      <c r="B5344" s="2" t="s">
        <v>5303</v>
      </c>
      <c r="C5344" s="2" t="s">
        <v>2549</v>
      </c>
      <c r="D5344" s="2" t="s">
        <v>4700</v>
      </c>
      <c r="E5344" s="2" t="s">
        <v>91</v>
      </c>
      <c r="F5344" s="36" t="s">
        <v>8066</v>
      </c>
      <c r="G5344" s="16" t="n">
        <v>20.45</v>
      </c>
      <c r="H5344" s="17" t="n">
        <v>10077</v>
      </c>
      <c r="I5344" s="17" t="n">
        <v>4906</v>
      </c>
      <c r="J5344" s="17" t="n">
        <f aca="false">H5344-I5344</f>
        <v>5171</v>
      </c>
      <c r="K5344" s="18" t="s">
        <v>8067</v>
      </c>
    </row>
    <row r="5345" customFormat="false" ht="12.75" hidden="false" customHeight="false" outlineLevel="0" collapsed="false">
      <c r="A5345" s="36" t="s">
        <v>67</v>
      </c>
      <c r="B5345" s="2" t="s">
        <v>5303</v>
      </c>
      <c r="C5345" s="2" t="s">
        <v>2549</v>
      </c>
      <c r="D5345" s="2" t="s">
        <v>4700</v>
      </c>
      <c r="E5345" s="2" t="s">
        <v>94</v>
      </c>
      <c r="F5345" s="36" t="s">
        <v>8068</v>
      </c>
      <c r="G5345" s="16" t="n">
        <v>32.83</v>
      </c>
      <c r="H5345" s="17" t="n">
        <v>10737</v>
      </c>
      <c r="I5345" s="17" t="n">
        <v>5289</v>
      </c>
      <c r="J5345" s="17" t="n">
        <f aca="false">H5345-I5345</f>
        <v>5448</v>
      </c>
      <c r="K5345" s="18" t="s">
        <v>8069</v>
      </c>
    </row>
    <row r="5346" customFormat="false" ht="12.75" hidden="false" customHeight="false" outlineLevel="0" collapsed="false">
      <c r="A5346" s="36" t="s">
        <v>67</v>
      </c>
      <c r="B5346" s="2" t="s">
        <v>5303</v>
      </c>
      <c r="C5346" s="2" t="s">
        <v>2549</v>
      </c>
      <c r="D5346" s="2" t="s">
        <v>4700</v>
      </c>
      <c r="E5346" s="2" t="s">
        <v>97</v>
      </c>
      <c r="F5346" s="36" t="s">
        <v>8070</v>
      </c>
      <c r="G5346" s="16" t="n">
        <v>15.25</v>
      </c>
      <c r="H5346" s="17" t="n">
        <v>7231</v>
      </c>
      <c r="I5346" s="17" t="n">
        <v>3583</v>
      </c>
      <c r="J5346" s="17" t="n">
        <f aca="false">H5346-I5346</f>
        <v>3648</v>
      </c>
      <c r="K5346" s="18" t="s">
        <v>8071</v>
      </c>
    </row>
    <row r="5347" customFormat="false" ht="12.75" hidden="false" customHeight="false" outlineLevel="0" collapsed="false">
      <c r="A5347" s="36" t="s">
        <v>67</v>
      </c>
      <c r="B5347" s="2" t="s">
        <v>5303</v>
      </c>
      <c r="C5347" s="2" t="s">
        <v>2549</v>
      </c>
      <c r="D5347" s="2" t="s">
        <v>4700</v>
      </c>
      <c r="E5347" s="2" t="s">
        <v>360</v>
      </c>
      <c r="F5347" s="36" t="s">
        <v>8072</v>
      </c>
      <c r="G5347" s="16" t="n">
        <v>12.96</v>
      </c>
      <c r="H5347" s="17" t="n">
        <v>5738</v>
      </c>
      <c r="I5347" s="17" t="n">
        <v>2849</v>
      </c>
      <c r="J5347" s="17" t="n">
        <f aca="false">H5347-I5347</f>
        <v>2889</v>
      </c>
      <c r="K5347" s="18" t="s">
        <v>8073</v>
      </c>
    </row>
    <row r="5348" customFormat="false" ht="12.75" hidden="false" customHeight="false" outlineLevel="0" collapsed="false">
      <c r="A5348" s="36" t="s">
        <v>67</v>
      </c>
      <c r="B5348" s="2" t="s">
        <v>5303</v>
      </c>
      <c r="C5348" s="2" t="s">
        <v>2549</v>
      </c>
      <c r="D5348" s="2" t="s">
        <v>4700</v>
      </c>
      <c r="E5348" s="2" t="s">
        <v>100</v>
      </c>
      <c r="F5348" s="36" t="s">
        <v>8074</v>
      </c>
      <c r="G5348" s="16" t="n">
        <v>6.65</v>
      </c>
      <c r="H5348" s="17" t="n">
        <v>2479</v>
      </c>
      <c r="I5348" s="17" t="n">
        <v>1193</v>
      </c>
      <c r="J5348" s="17" t="n">
        <f aca="false">H5348-I5348</f>
        <v>1286</v>
      </c>
      <c r="K5348" s="18" t="s">
        <v>8075</v>
      </c>
    </row>
    <row r="5349" customFormat="false" ht="12.75" hidden="false" customHeight="false" outlineLevel="0" collapsed="false">
      <c r="A5349" s="36" t="s">
        <v>67</v>
      </c>
      <c r="B5349" s="2" t="s">
        <v>5303</v>
      </c>
      <c r="C5349" s="2" t="s">
        <v>2549</v>
      </c>
      <c r="D5349" s="2" t="s">
        <v>4700</v>
      </c>
      <c r="E5349" s="2" t="s">
        <v>365</v>
      </c>
      <c r="F5349" s="36" t="s">
        <v>8076</v>
      </c>
      <c r="G5349" s="16" t="n">
        <v>3.78</v>
      </c>
      <c r="H5349" s="17" t="n">
        <v>1378</v>
      </c>
      <c r="I5349" s="17" t="n">
        <v>686</v>
      </c>
      <c r="J5349" s="17" t="n">
        <f aca="false">H5349-I5349</f>
        <v>692</v>
      </c>
      <c r="K5349" s="18" t="s">
        <v>8063</v>
      </c>
    </row>
    <row r="5350" customFormat="false" ht="12.75" hidden="false" customHeight="false" outlineLevel="0" collapsed="false">
      <c r="A5350" s="36" t="s">
        <v>67</v>
      </c>
      <c r="B5350" s="2" t="s">
        <v>5303</v>
      </c>
      <c r="C5350" s="2" t="s">
        <v>2549</v>
      </c>
      <c r="D5350" s="2" t="s">
        <v>4700</v>
      </c>
      <c r="E5350" s="2" t="s">
        <v>103</v>
      </c>
      <c r="F5350" s="36" t="s">
        <v>8077</v>
      </c>
      <c r="G5350" s="16" t="n">
        <v>5.8</v>
      </c>
      <c r="H5350" s="17" t="n">
        <v>2268</v>
      </c>
      <c r="I5350" s="17" t="n">
        <v>1127</v>
      </c>
      <c r="J5350" s="17" t="n">
        <f aca="false">H5350-I5350</f>
        <v>1141</v>
      </c>
      <c r="K5350" s="18" t="s">
        <v>8078</v>
      </c>
    </row>
    <row r="5351" customFormat="false" ht="12.75" hidden="false" customHeight="false" outlineLevel="0" collapsed="false">
      <c r="A5351" s="36" t="s">
        <v>67</v>
      </c>
      <c r="B5351" s="2" t="s">
        <v>5303</v>
      </c>
      <c r="C5351" s="2" t="s">
        <v>2549</v>
      </c>
      <c r="D5351" s="2" t="s">
        <v>4700</v>
      </c>
      <c r="E5351" s="2" t="s">
        <v>106</v>
      </c>
      <c r="F5351" s="36" t="s">
        <v>8079</v>
      </c>
      <c r="G5351" s="16" t="n">
        <v>8.36</v>
      </c>
      <c r="H5351" s="17" t="n">
        <v>3035</v>
      </c>
      <c r="I5351" s="17" t="n">
        <v>1522</v>
      </c>
      <c r="J5351" s="17" t="n">
        <f aca="false">H5351-I5351</f>
        <v>1513</v>
      </c>
      <c r="K5351" s="18" t="s">
        <v>8080</v>
      </c>
    </row>
    <row r="5352" customFormat="false" ht="12.75" hidden="false" customHeight="false" outlineLevel="0" collapsed="false">
      <c r="A5352" s="36" t="s">
        <v>67</v>
      </c>
      <c r="B5352" s="2" t="s">
        <v>5303</v>
      </c>
      <c r="C5352" s="2" t="s">
        <v>2549</v>
      </c>
      <c r="D5352" s="2" t="s">
        <v>4700</v>
      </c>
      <c r="E5352" s="2" t="s">
        <v>109</v>
      </c>
      <c r="F5352" s="36" t="s">
        <v>8081</v>
      </c>
      <c r="G5352" s="16" t="n">
        <v>5.78</v>
      </c>
      <c r="H5352" s="17" t="n">
        <v>3023</v>
      </c>
      <c r="I5352" s="17" t="n">
        <v>1479</v>
      </c>
      <c r="J5352" s="17" t="n">
        <f aca="false">H5352-I5352</f>
        <v>1544</v>
      </c>
      <c r="K5352" s="18" t="s">
        <v>8082</v>
      </c>
    </row>
    <row r="5353" customFormat="false" ht="12.75" hidden="false" customHeight="false" outlineLevel="0" collapsed="false">
      <c r="A5353" s="36" t="s">
        <v>67</v>
      </c>
      <c r="B5353" s="2" t="s">
        <v>5303</v>
      </c>
      <c r="C5353" s="2" t="s">
        <v>2549</v>
      </c>
      <c r="D5353" s="2" t="s">
        <v>4700</v>
      </c>
      <c r="E5353" s="2" t="s">
        <v>111</v>
      </c>
      <c r="F5353" s="36" t="s">
        <v>8083</v>
      </c>
      <c r="G5353" s="16" t="n">
        <v>5.76</v>
      </c>
      <c r="H5353" s="17" t="n">
        <v>1204</v>
      </c>
      <c r="I5353" s="17" t="n">
        <v>596</v>
      </c>
      <c r="J5353" s="17" t="n">
        <f aca="false">H5353-I5353</f>
        <v>608</v>
      </c>
      <c r="K5353" s="18" t="s">
        <v>8063</v>
      </c>
    </row>
    <row r="5354" customFormat="false" ht="12.75" hidden="false" customHeight="false" outlineLevel="0" collapsed="false">
      <c r="A5354" s="36" t="s">
        <v>67</v>
      </c>
      <c r="B5354" s="2" t="s">
        <v>5303</v>
      </c>
      <c r="C5354" s="2" t="s">
        <v>2549</v>
      </c>
      <c r="D5354" s="2" t="s">
        <v>4700</v>
      </c>
      <c r="E5354" s="2" t="s">
        <v>114</v>
      </c>
      <c r="F5354" s="36" t="s">
        <v>8084</v>
      </c>
      <c r="G5354" s="16" t="n">
        <v>9.7</v>
      </c>
      <c r="H5354" s="17" t="n">
        <v>3031</v>
      </c>
      <c r="I5354" s="17" t="n">
        <v>1530</v>
      </c>
      <c r="J5354" s="17" t="n">
        <f aca="false">H5354-I5354</f>
        <v>1501</v>
      </c>
      <c r="K5354" s="18" t="s">
        <v>8085</v>
      </c>
    </row>
    <row r="5355" customFormat="false" ht="12.75" hidden="false" customHeight="false" outlineLevel="0" collapsed="false">
      <c r="A5355" s="36" t="s">
        <v>67</v>
      </c>
      <c r="B5355" s="2" t="s">
        <v>5303</v>
      </c>
      <c r="C5355" s="2" t="s">
        <v>2549</v>
      </c>
      <c r="D5355" s="2" t="s">
        <v>4700</v>
      </c>
      <c r="E5355" s="2" t="s">
        <v>116</v>
      </c>
      <c r="F5355" s="36" t="s">
        <v>8086</v>
      </c>
      <c r="G5355" s="16" t="n">
        <v>3.88</v>
      </c>
      <c r="H5355" s="17" t="n">
        <v>910</v>
      </c>
      <c r="I5355" s="17" t="n">
        <v>449</v>
      </c>
      <c r="J5355" s="17" t="n">
        <f aca="false">H5355-I5355</f>
        <v>461</v>
      </c>
      <c r="K5355" s="18" t="s">
        <v>8063</v>
      </c>
    </row>
    <row r="5356" customFormat="false" ht="12.75" hidden="false" customHeight="false" outlineLevel="0" collapsed="false">
      <c r="A5356" s="36" t="s">
        <v>67</v>
      </c>
      <c r="B5356" s="2" t="s">
        <v>5303</v>
      </c>
      <c r="C5356" s="2" t="s">
        <v>2549</v>
      </c>
      <c r="D5356" s="2" t="s">
        <v>4700</v>
      </c>
      <c r="E5356" s="2" t="s">
        <v>118</v>
      </c>
      <c r="F5356" s="36" t="s">
        <v>8087</v>
      </c>
      <c r="G5356" s="16" t="n">
        <v>12.75</v>
      </c>
      <c r="H5356" s="17" t="n">
        <v>6039</v>
      </c>
      <c r="I5356" s="17" t="n">
        <v>2934</v>
      </c>
      <c r="J5356" s="17" t="n">
        <f aca="false">H5356-I5356</f>
        <v>3105</v>
      </c>
      <c r="K5356" s="18" t="s">
        <v>8088</v>
      </c>
    </row>
    <row r="5357" customFormat="false" ht="12.75" hidden="false" customHeight="false" outlineLevel="0" collapsed="false">
      <c r="A5357" s="36" t="s">
        <v>67</v>
      </c>
      <c r="B5357" s="2" t="s">
        <v>5303</v>
      </c>
      <c r="C5357" s="2" t="s">
        <v>2549</v>
      </c>
      <c r="D5357" s="2" t="s">
        <v>4700</v>
      </c>
      <c r="E5357" s="2" t="s">
        <v>120</v>
      </c>
      <c r="F5357" s="36" t="s">
        <v>8089</v>
      </c>
      <c r="G5357" s="16" t="n">
        <v>9</v>
      </c>
      <c r="H5357" s="17" t="n">
        <v>10727</v>
      </c>
      <c r="I5357" s="17" t="n">
        <v>5095</v>
      </c>
      <c r="J5357" s="17" t="n">
        <f aca="false">H5357-I5357</f>
        <v>5632</v>
      </c>
      <c r="K5357" s="18" t="s">
        <v>8090</v>
      </c>
    </row>
    <row r="5358" customFormat="false" ht="12.75" hidden="false" customHeight="false" outlineLevel="0" collapsed="false">
      <c r="A5358" s="36" t="s">
        <v>67</v>
      </c>
      <c r="B5358" s="2" t="s">
        <v>5303</v>
      </c>
      <c r="C5358" s="2" t="s">
        <v>2549</v>
      </c>
      <c r="D5358" s="2" t="s">
        <v>4700</v>
      </c>
      <c r="E5358" s="2" t="s">
        <v>381</v>
      </c>
      <c r="F5358" s="36" t="s">
        <v>8091</v>
      </c>
      <c r="G5358" s="16" t="n">
        <v>7.35</v>
      </c>
      <c r="H5358" s="17" t="n">
        <v>6930</v>
      </c>
      <c r="I5358" s="17" t="n">
        <v>3341</v>
      </c>
      <c r="J5358" s="17" t="n">
        <f aca="false">H5358-I5358</f>
        <v>3589</v>
      </c>
      <c r="K5358" s="18" t="s">
        <v>8092</v>
      </c>
    </row>
    <row r="5359" customFormat="false" ht="12.75" hidden="false" customHeight="false" outlineLevel="0" collapsed="false">
      <c r="A5359" s="36" t="s">
        <v>67</v>
      </c>
      <c r="B5359" s="2" t="s">
        <v>5303</v>
      </c>
      <c r="C5359" s="2" t="s">
        <v>2549</v>
      </c>
      <c r="D5359" s="2" t="s">
        <v>4700</v>
      </c>
      <c r="E5359" s="2" t="s">
        <v>122</v>
      </c>
      <c r="F5359" s="36" t="s">
        <v>8093</v>
      </c>
      <c r="G5359" s="16" t="n">
        <v>20.49</v>
      </c>
      <c r="H5359" s="17" t="n">
        <v>12479</v>
      </c>
      <c r="I5359" s="17" t="n">
        <v>6028</v>
      </c>
      <c r="J5359" s="17" t="n">
        <f aca="false">H5359-I5359</f>
        <v>6451</v>
      </c>
      <c r="K5359" s="18" t="s">
        <v>8094</v>
      </c>
    </row>
    <row r="5360" customFormat="false" ht="12.75" hidden="false" customHeight="false" outlineLevel="0" collapsed="false">
      <c r="A5360" s="36" t="s">
        <v>67</v>
      </c>
      <c r="B5360" s="2" t="s">
        <v>5303</v>
      </c>
      <c r="C5360" s="2" t="s">
        <v>2549</v>
      </c>
      <c r="D5360" s="2" t="s">
        <v>4700</v>
      </c>
      <c r="E5360" s="2" t="s">
        <v>125</v>
      </c>
      <c r="F5360" s="36" t="s">
        <v>8095</v>
      </c>
      <c r="G5360" s="16" t="n">
        <v>12.3</v>
      </c>
      <c r="H5360" s="17" t="n">
        <v>7351</v>
      </c>
      <c r="I5360" s="17" t="n">
        <v>3614</v>
      </c>
      <c r="J5360" s="17" t="n">
        <f aca="false">H5360-I5360</f>
        <v>3737</v>
      </c>
      <c r="K5360" s="18" t="s">
        <v>8096</v>
      </c>
    </row>
    <row r="5361" customFormat="false" ht="12.75" hidden="false" customHeight="false" outlineLevel="0" collapsed="false">
      <c r="A5361" s="36" t="s">
        <v>67</v>
      </c>
      <c r="B5361" s="2" t="s">
        <v>5303</v>
      </c>
      <c r="C5361" s="2" t="s">
        <v>2549</v>
      </c>
      <c r="D5361" s="2" t="s">
        <v>4700</v>
      </c>
      <c r="E5361" s="2" t="s">
        <v>128</v>
      </c>
      <c r="F5361" s="36" t="s">
        <v>8097</v>
      </c>
      <c r="G5361" s="16" t="n">
        <v>15.57</v>
      </c>
      <c r="H5361" s="17" t="n">
        <v>3273</v>
      </c>
      <c r="I5361" s="17" t="n">
        <v>1643</v>
      </c>
      <c r="J5361" s="17" t="n">
        <f aca="false">H5361-I5361</f>
        <v>1630</v>
      </c>
      <c r="K5361" s="18" t="s">
        <v>8098</v>
      </c>
    </row>
    <row r="5362" customFormat="false" ht="12.75" hidden="false" customHeight="false" outlineLevel="0" collapsed="false">
      <c r="A5362" s="36" t="s">
        <v>67</v>
      </c>
      <c r="B5362" s="2" t="s">
        <v>5303</v>
      </c>
      <c r="C5362" s="2" t="s">
        <v>2549</v>
      </c>
      <c r="D5362" s="2" t="s">
        <v>4700</v>
      </c>
      <c r="E5362" s="2" t="s">
        <v>131</v>
      </c>
      <c r="F5362" s="36" t="s">
        <v>8099</v>
      </c>
      <c r="G5362" s="16" t="n">
        <v>8.24</v>
      </c>
      <c r="H5362" s="17" t="n">
        <v>2915</v>
      </c>
      <c r="I5362" s="17" t="n">
        <v>1443</v>
      </c>
      <c r="J5362" s="17" t="n">
        <f aca="false">H5362-I5362</f>
        <v>1472</v>
      </c>
      <c r="K5362" s="18" t="s">
        <v>8100</v>
      </c>
    </row>
    <row r="5363" customFormat="false" ht="12.75" hidden="false" customHeight="false" outlineLevel="0" collapsed="false">
      <c r="A5363" s="36" t="s">
        <v>67</v>
      </c>
      <c r="B5363" s="2" t="s">
        <v>5303</v>
      </c>
      <c r="C5363" s="2" t="s">
        <v>2549</v>
      </c>
      <c r="D5363" s="2" t="s">
        <v>4700</v>
      </c>
      <c r="E5363" s="2" t="s">
        <v>133</v>
      </c>
      <c r="F5363" s="36" t="s">
        <v>8101</v>
      </c>
      <c r="G5363" s="16" t="n">
        <v>27.86</v>
      </c>
      <c r="H5363" s="17" t="n">
        <v>9076</v>
      </c>
      <c r="I5363" s="17" t="n">
        <v>4463</v>
      </c>
      <c r="J5363" s="17" t="n">
        <f aca="false">H5363-I5363</f>
        <v>4613</v>
      </c>
      <c r="K5363" s="18" t="s">
        <v>8102</v>
      </c>
    </row>
    <row r="5364" customFormat="false" ht="12.75" hidden="false" customHeight="false" outlineLevel="0" collapsed="false">
      <c r="A5364" s="36" t="s">
        <v>67</v>
      </c>
      <c r="B5364" s="2" t="s">
        <v>5303</v>
      </c>
      <c r="C5364" s="2" t="s">
        <v>2549</v>
      </c>
      <c r="D5364" s="2" t="s">
        <v>4700</v>
      </c>
      <c r="E5364" s="2" t="s">
        <v>391</v>
      </c>
      <c r="F5364" s="36" t="s">
        <v>8103</v>
      </c>
      <c r="G5364" s="16" t="n">
        <v>28.03</v>
      </c>
      <c r="H5364" s="17" t="n">
        <v>19052</v>
      </c>
      <c r="I5364" s="17" t="n">
        <v>9432</v>
      </c>
      <c r="J5364" s="17" t="n">
        <f aca="false">H5364-I5364</f>
        <v>9620</v>
      </c>
      <c r="K5364" s="18" t="s">
        <v>8104</v>
      </c>
    </row>
    <row r="5365" customFormat="false" ht="12.75" hidden="false" customHeight="false" outlineLevel="0" collapsed="false">
      <c r="A5365" s="36" t="s">
        <v>67</v>
      </c>
      <c r="B5365" s="2" t="s">
        <v>5303</v>
      </c>
      <c r="C5365" s="2" t="s">
        <v>2549</v>
      </c>
      <c r="D5365" s="2" t="s">
        <v>4700</v>
      </c>
      <c r="E5365" s="2" t="s">
        <v>138</v>
      </c>
      <c r="F5365" s="36" t="s">
        <v>8105</v>
      </c>
      <c r="G5365" s="16" t="n">
        <v>12.93</v>
      </c>
      <c r="H5365" s="17" t="n">
        <v>5351</v>
      </c>
      <c r="I5365" s="17" t="n">
        <v>2633</v>
      </c>
      <c r="J5365" s="17" t="n">
        <f aca="false">H5365-I5365</f>
        <v>2718</v>
      </c>
      <c r="K5365" s="18" t="s">
        <v>8106</v>
      </c>
    </row>
    <row r="5366" customFormat="false" ht="12.75" hidden="false" customHeight="false" outlineLevel="0" collapsed="false">
      <c r="A5366" s="34" t="s">
        <v>64</v>
      </c>
      <c r="B5366" s="35" t="s">
        <v>5303</v>
      </c>
      <c r="C5366" s="35" t="s">
        <v>2549</v>
      </c>
      <c r="D5366" s="35" t="s">
        <v>4728</v>
      </c>
      <c r="E5366" s="35"/>
      <c r="F5366" s="34" t="s">
        <v>8107</v>
      </c>
    </row>
    <row r="5367" customFormat="false" ht="12.75" hidden="false" customHeight="false" outlineLevel="0" collapsed="false">
      <c r="A5367" s="36" t="s">
        <v>67</v>
      </c>
      <c r="B5367" s="2" t="s">
        <v>5303</v>
      </c>
      <c r="C5367" s="2" t="s">
        <v>2549</v>
      </c>
      <c r="D5367" s="2" t="s">
        <v>4728</v>
      </c>
      <c r="E5367" s="2" t="s">
        <v>83</v>
      </c>
      <c r="F5367" s="36" t="s">
        <v>8108</v>
      </c>
      <c r="G5367" s="16" t="n">
        <v>6.98</v>
      </c>
      <c r="H5367" s="17" t="n">
        <v>1366</v>
      </c>
      <c r="I5367" s="17" t="n">
        <v>658</v>
      </c>
      <c r="J5367" s="17" t="n">
        <f aca="false">H5367-I5367</f>
        <v>708</v>
      </c>
      <c r="K5367" s="18" t="s">
        <v>8109</v>
      </c>
    </row>
    <row r="5368" customFormat="false" ht="12.75" hidden="false" customHeight="false" outlineLevel="0" collapsed="false">
      <c r="A5368" s="36" t="s">
        <v>67</v>
      </c>
      <c r="B5368" s="2" t="s">
        <v>5303</v>
      </c>
      <c r="C5368" s="2" t="s">
        <v>2549</v>
      </c>
      <c r="D5368" s="2" t="s">
        <v>4728</v>
      </c>
      <c r="E5368" s="2" t="s">
        <v>86</v>
      </c>
      <c r="F5368" s="36" t="s">
        <v>8110</v>
      </c>
      <c r="G5368" s="16" t="n">
        <v>5.81</v>
      </c>
      <c r="H5368" s="17" t="n">
        <v>946</v>
      </c>
      <c r="I5368" s="17" t="n">
        <v>447</v>
      </c>
      <c r="J5368" s="17" t="n">
        <f aca="false">H5368-I5368</f>
        <v>499</v>
      </c>
      <c r="K5368" s="18" t="s">
        <v>8111</v>
      </c>
    </row>
    <row r="5369" customFormat="false" ht="12.75" hidden="false" customHeight="false" outlineLevel="0" collapsed="false">
      <c r="A5369" s="36" t="s">
        <v>67</v>
      </c>
      <c r="B5369" s="2" t="s">
        <v>5303</v>
      </c>
      <c r="C5369" s="2" t="s">
        <v>2549</v>
      </c>
      <c r="D5369" s="2" t="s">
        <v>4728</v>
      </c>
      <c r="E5369" s="2" t="s">
        <v>88</v>
      </c>
      <c r="F5369" s="36" t="s">
        <v>8112</v>
      </c>
      <c r="G5369" s="16" t="n">
        <v>23.65</v>
      </c>
      <c r="H5369" s="17" t="n">
        <v>2155</v>
      </c>
      <c r="I5369" s="17" t="n">
        <v>1068</v>
      </c>
      <c r="J5369" s="17" t="n">
        <f aca="false">H5369-I5369</f>
        <v>1087</v>
      </c>
      <c r="K5369" s="18" t="s">
        <v>8113</v>
      </c>
    </row>
    <row r="5370" customFormat="false" ht="12.75" hidden="false" customHeight="false" outlineLevel="0" collapsed="false">
      <c r="A5370" s="36" t="s">
        <v>67</v>
      </c>
      <c r="B5370" s="2" t="s">
        <v>5303</v>
      </c>
      <c r="C5370" s="2" t="s">
        <v>2549</v>
      </c>
      <c r="D5370" s="2" t="s">
        <v>4728</v>
      </c>
      <c r="E5370" s="2" t="s">
        <v>91</v>
      </c>
      <c r="F5370" s="36" t="s">
        <v>8114</v>
      </c>
      <c r="G5370" s="16" t="n">
        <v>4.33</v>
      </c>
      <c r="H5370" s="17" t="n">
        <v>543</v>
      </c>
      <c r="I5370" s="17" t="n">
        <v>281</v>
      </c>
      <c r="J5370" s="17" t="n">
        <f aca="false">H5370-I5370</f>
        <v>262</v>
      </c>
      <c r="K5370" s="18" t="s">
        <v>5667</v>
      </c>
    </row>
    <row r="5371" customFormat="false" ht="12.75" hidden="false" customHeight="false" outlineLevel="0" collapsed="false">
      <c r="A5371" s="36" t="s">
        <v>67</v>
      </c>
      <c r="B5371" s="2" t="s">
        <v>5303</v>
      </c>
      <c r="C5371" s="2" t="s">
        <v>2549</v>
      </c>
      <c r="D5371" s="2" t="s">
        <v>4728</v>
      </c>
      <c r="E5371" s="2" t="s">
        <v>94</v>
      </c>
      <c r="F5371" s="36" t="s">
        <v>8115</v>
      </c>
      <c r="G5371" s="16" t="n">
        <v>37.73</v>
      </c>
      <c r="H5371" s="17" t="n">
        <v>24716</v>
      </c>
      <c r="I5371" s="17" t="n">
        <v>11944</v>
      </c>
      <c r="J5371" s="17" t="n">
        <f aca="false">H5371-I5371</f>
        <v>12772</v>
      </c>
      <c r="K5371" s="18" t="s">
        <v>8116</v>
      </c>
    </row>
    <row r="5372" customFormat="false" ht="12.75" hidden="false" customHeight="false" outlineLevel="0" collapsed="false">
      <c r="A5372" s="36" t="s">
        <v>67</v>
      </c>
      <c r="B5372" s="2" t="s">
        <v>5303</v>
      </c>
      <c r="C5372" s="2" t="s">
        <v>2549</v>
      </c>
      <c r="D5372" s="2" t="s">
        <v>4728</v>
      </c>
      <c r="E5372" s="2" t="s">
        <v>97</v>
      </c>
      <c r="F5372" s="36" t="s">
        <v>8117</v>
      </c>
      <c r="G5372" s="16" t="n">
        <v>13.43</v>
      </c>
      <c r="H5372" s="17" t="n">
        <v>6760</v>
      </c>
      <c r="I5372" s="17" t="n">
        <v>3266</v>
      </c>
      <c r="J5372" s="17" t="n">
        <f aca="false">H5372-I5372</f>
        <v>3494</v>
      </c>
      <c r="K5372" s="18" t="s">
        <v>8118</v>
      </c>
    </row>
    <row r="5373" customFormat="false" ht="12.75" hidden="false" customHeight="false" outlineLevel="0" collapsed="false">
      <c r="A5373" s="36" t="s">
        <v>67</v>
      </c>
      <c r="B5373" s="2" t="s">
        <v>5303</v>
      </c>
      <c r="C5373" s="2" t="s">
        <v>2549</v>
      </c>
      <c r="D5373" s="2" t="s">
        <v>4728</v>
      </c>
      <c r="E5373" s="2" t="s">
        <v>360</v>
      </c>
      <c r="F5373" s="36" t="s">
        <v>4859</v>
      </c>
      <c r="G5373" s="16" t="n">
        <v>5.29</v>
      </c>
      <c r="H5373" s="17" t="n">
        <v>152</v>
      </c>
      <c r="I5373" s="17" t="n">
        <v>75</v>
      </c>
      <c r="J5373" s="17" t="n">
        <f aca="false">H5373-I5373</f>
        <v>77</v>
      </c>
      <c r="K5373" s="18" t="s">
        <v>8113</v>
      </c>
    </row>
    <row r="5374" customFormat="false" ht="12.75" hidden="false" customHeight="false" outlineLevel="0" collapsed="false">
      <c r="A5374" s="36" t="s">
        <v>67</v>
      </c>
      <c r="B5374" s="2" t="s">
        <v>5303</v>
      </c>
      <c r="C5374" s="2" t="s">
        <v>2549</v>
      </c>
      <c r="D5374" s="2" t="s">
        <v>4728</v>
      </c>
      <c r="E5374" s="2" t="s">
        <v>100</v>
      </c>
      <c r="F5374" s="36" t="s">
        <v>7634</v>
      </c>
      <c r="G5374" s="16" t="n">
        <v>4.38</v>
      </c>
      <c r="H5374" s="17" t="n">
        <v>830</v>
      </c>
      <c r="I5374" s="17" t="n">
        <v>412</v>
      </c>
      <c r="J5374" s="17" t="n">
        <f aca="false">H5374-I5374</f>
        <v>418</v>
      </c>
      <c r="K5374" s="18" t="s">
        <v>8119</v>
      </c>
    </row>
    <row r="5375" customFormat="false" ht="12.75" hidden="false" customHeight="false" outlineLevel="0" collapsed="false">
      <c r="A5375" s="36" t="s">
        <v>67</v>
      </c>
      <c r="B5375" s="2" t="s">
        <v>5303</v>
      </c>
      <c r="C5375" s="2" t="s">
        <v>2549</v>
      </c>
      <c r="D5375" s="2" t="s">
        <v>4728</v>
      </c>
      <c r="E5375" s="2" t="s">
        <v>365</v>
      </c>
      <c r="F5375" s="36" t="s">
        <v>8120</v>
      </c>
      <c r="G5375" s="16" t="n">
        <v>10.61</v>
      </c>
      <c r="H5375" s="17" t="n">
        <v>8585</v>
      </c>
      <c r="I5375" s="17" t="n">
        <v>4277</v>
      </c>
      <c r="J5375" s="17" t="n">
        <f aca="false">H5375-I5375</f>
        <v>4308</v>
      </c>
      <c r="K5375" s="18" t="s">
        <v>8121</v>
      </c>
    </row>
    <row r="5376" customFormat="false" ht="12.75" hidden="false" customHeight="false" outlineLevel="0" collapsed="false">
      <c r="A5376" s="36" t="s">
        <v>67</v>
      </c>
      <c r="B5376" s="2" t="s">
        <v>5303</v>
      </c>
      <c r="C5376" s="2" t="s">
        <v>2549</v>
      </c>
      <c r="D5376" s="2" t="s">
        <v>4728</v>
      </c>
      <c r="E5376" s="2" t="s">
        <v>103</v>
      </c>
      <c r="F5376" s="36" t="s">
        <v>8122</v>
      </c>
      <c r="G5376" s="16" t="n">
        <v>6.34</v>
      </c>
      <c r="H5376" s="17" t="n">
        <v>1021</v>
      </c>
      <c r="I5376" s="17" t="n">
        <v>518</v>
      </c>
      <c r="J5376" s="17" t="n">
        <f aca="false">H5376-I5376</f>
        <v>503</v>
      </c>
      <c r="K5376" s="18" t="s">
        <v>8123</v>
      </c>
    </row>
    <row r="5377" customFormat="false" ht="12.75" hidden="false" customHeight="false" outlineLevel="0" collapsed="false">
      <c r="A5377" s="36" t="s">
        <v>67</v>
      </c>
      <c r="B5377" s="2" t="s">
        <v>5303</v>
      </c>
      <c r="C5377" s="2" t="s">
        <v>2549</v>
      </c>
      <c r="D5377" s="2" t="s">
        <v>4728</v>
      </c>
      <c r="E5377" s="2" t="s">
        <v>106</v>
      </c>
      <c r="F5377" s="36" t="s">
        <v>8124</v>
      </c>
      <c r="G5377" s="16" t="n">
        <v>5.69</v>
      </c>
      <c r="H5377" s="17" t="n">
        <v>1531</v>
      </c>
      <c r="I5377" s="17" t="n">
        <v>740</v>
      </c>
      <c r="J5377" s="17" t="n">
        <f aca="false">H5377-I5377</f>
        <v>791</v>
      </c>
      <c r="K5377" s="18" t="s">
        <v>8123</v>
      </c>
    </row>
    <row r="5378" customFormat="false" ht="12.75" hidden="false" customHeight="false" outlineLevel="0" collapsed="false">
      <c r="A5378" s="36" t="s">
        <v>67</v>
      </c>
      <c r="B5378" s="2" t="s">
        <v>5303</v>
      </c>
      <c r="C5378" s="2" t="s">
        <v>2549</v>
      </c>
      <c r="D5378" s="2" t="s">
        <v>4728</v>
      </c>
      <c r="E5378" s="2" t="s">
        <v>109</v>
      </c>
      <c r="F5378" s="36" t="s">
        <v>8125</v>
      </c>
      <c r="G5378" s="16" t="n">
        <v>9.92</v>
      </c>
      <c r="H5378" s="17" t="n">
        <v>1936</v>
      </c>
      <c r="I5378" s="17" t="n">
        <v>993</v>
      </c>
      <c r="J5378" s="17" t="n">
        <f aca="false">H5378-I5378</f>
        <v>943</v>
      </c>
      <c r="K5378" s="18" t="s">
        <v>8126</v>
      </c>
    </row>
    <row r="5379" customFormat="false" ht="12.75" hidden="false" customHeight="false" outlineLevel="0" collapsed="false">
      <c r="A5379" s="36" t="s">
        <v>67</v>
      </c>
      <c r="B5379" s="2" t="s">
        <v>5303</v>
      </c>
      <c r="C5379" s="2" t="s">
        <v>2549</v>
      </c>
      <c r="D5379" s="2" t="s">
        <v>4728</v>
      </c>
      <c r="E5379" s="2" t="s">
        <v>111</v>
      </c>
      <c r="F5379" s="36" t="s">
        <v>8127</v>
      </c>
      <c r="G5379" s="16" t="n">
        <v>6.55</v>
      </c>
      <c r="H5379" s="17" t="n">
        <v>958</v>
      </c>
      <c r="I5379" s="17" t="n">
        <v>461</v>
      </c>
      <c r="J5379" s="17" t="n">
        <f aca="false">H5379-I5379</f>
        <v>497</v>
      </c>
      <c r="K5379" s="18" t="s">
        <v>8123</v>
      </c>
    </row>
    <row r="5380" customFormat="false" ht="12.75" hidden="false" customHeight="false" outlineLevel="0" collapsed="false">
      <c r="A5380" s="36" t="s">
        <v>67</v>
      </c>
      <c r="B5380" s="2" t="s">
        <v>5303</v>
      </c>
      <c r="C5380" s="2" t="s">
        <v>2549</v>
      </c>
      <c r="D5380" s="2" t="s">
        <v>4728</v>
      </c>
      <c r="E5380" s="2" t="s">
        <v>116</v>
      </c>
      <c r="F5380" s="36" t="s">
        <v>8128</v>
      </c>
      <c r="G5380" s="16" t="n">
        <v>4.61</v>
      </c>
      <c r="H5380" s="17" t="n">
        <v>595</v>
      </c>
      <c r="I5380" s="17" t="n">
        <v>284</v>
      </c>
      <c r="J5380" s="17" t="n">
        <f aca="false">H5380-I5380</f>
        <v>311</v>
      </c>
      <c r="K5380" s="18" t="s">
        <v>8123</v>
      </c>
    </row>
    <row r="5381" customFormat="false" ht="12.75" hidden="false" customHeight="false" outlineLevel="0" collapsed="false">
      <c r="A5381" s="36" t="s">
        <v>67</v>
      </c>
      <c r="B5381" s="2" t="s">
        <v>5303</v>
      </c>
      <c r="C5381" s="2" t="s">
        <v>2549</v>
      </c>
      <c r="D5381" s="2" t="s">
        <v>4728</v>
      </c>
      <c r="E5381" s="2" t="s">
        <v>118</v>
      </c>
      <c r="F5381" s="36" t="s">
        <v>8129</v>
      </c>
      <c r="G5381" s="16" t="n">
        <v>7.76</v>
      </c>
      <c r="H5381" s="17" t="n">
        <v>730</v>
      </c>
      <c r="I5381" s="17" t="n">
        <v>347</v>
      </c>
      <c r="J5381" s="17" t="n">
        <f aca="false">H5381-I5381</f>
        <v>383</v>
      </c>
      <c r="K5381" s="18" t="s">
        <v>8119</v>
      </c>
    </row>
    <row r="5382" customFormat="false" ht="12.75" hidden="false" customHeight="false" outlineLevel="0" collapsed="false">
      <c r="A5382" s="36" t="s">
        <v>67</v>
      </c>
      <c r="B5382" s="2" t="s">
        <v>5303</v>
      </c>
      <c r="C5382" s="2" t="s">
        <v>2549</v>
      </c>
      <c r="D5382" s="2" t="s">
        <v>4728</v>
      </c>
      <c r="E5382" s="2" t="s">
        <v>120</v>
      </c>
      <c r="F5382" s="36" t="s">
        <v>8130</v>
      </c>
      <c r="G5382" s="16" t="n">
        <v>10.51</v>
      </c>
      <c r="H5382" s="17" t="n">
        <v>3109</v>
      </c>
      <c r="I5382" s="17" t="n">
        <v>1517</v>
      </c>
      <c r="J5382" s="17" t="n">
        <f aca="false">H5382-I5382</f>
        <v>1592</v>
      </c>
      <c r="K5382" s="18" t="s">
        <v>8119</v>
      </c>
    </row>
    <row r="5383" customFormat="false" ht="12.75" hidden="false" customHeight="false" outlineLevel="0" collapsed="false">
      <c r="A5383" s="36" t="s">
        <v>67</v>
      </c>
      <c r="B5383" s="2" t="s">
        <v>5303</v>
      </c>
      <c r="C5383" s="2" t="s">
        <v>2549</v>
      </c>
      <c r="D5383" s="2" t="s">
        <v>4728</v>
      </c>
      <c r="E5383" s="2" t="s">
        <v>381</v>
      </c>
      <c r="F5383" s="36" t="s">
        <v>8131</v>
      </c>
      <c r="G5383" s="16" t="n">
        <v>3.47</v>
      </c>
      <c r="H5383" s="17" t="n">
        <v>641</v>
      </c>
      <c r="I5383" s="17" t="n">
        <v>326</v>
      </c>
      <c r="J5383" s="17" t="n">
        <f aca="false">H5383-I5383</f>
        <v>315</v>
      </c>
      <c r="K5383" s="18" t="s">
        <v>8123</v>
      </c>
    </row>
    <row r="5384" customFormat="false" ht="12.75" hidden="false" customHeight="false" outlineLevel="0" collapsed="false">
      <c r="A5384" s="36" t="s">
        <v>67</v>
      </c>
      <c r="B5384" s="2" t="s">
        <v>5303</v>
      </c>
      <c r="C5384" s="2" t="s">
        <v>2549</v>
      </c>
      <c r="D5384" s="2" t="s">
        <v>4728</v>
      </c>
      <c r="E5384" s="2" t="s">
        <v>122</v>
      </c>
      <c r="F5384" s="36" t="s">
        <v>8132</v>
      </c>
      <c r="G5384" s="16" t="n">
        <v>13.99</v>
      </c>
      <c r="H5384" s="17" t="n">
        <v>6461</v>
      </c>
      <c r="I5384" s="17" t="n">
        <v>3091</v>
      </c>
      <c r="J5384" s="17" t="n">
        <f aca="false">H5384-I5384</f>
        <v>3370</v>
      </c>
      <c r="K5384" s="18" t="s">
        <v>8133</v>
      </c>
    </row>
    <row r="5385" customFormat="false" ht="12.75" hidden="false" customHeight="false" outlineLevel="0" collapsed="false">
      <c r="A5385" s="36" t="s">
        <v>67</v>
      </c>
      <c r="B5385" s="2" t="s">
        <v>5303</v>
      </c>
      <c r="C5385" s="2" t="s">
        <v>2549</v>
      </c>
      <c r="D5385" s="2" t="s">
        <v>4728</v>
      </c>
      <c r="E5385" s="2" t="s">
        <v>125</v>
      </c>
      <c r="F5385" s="36" t="s">
        <v>8134</v>
      </c>
      <c r="G5385" s="16" t="n">
        <v>2.84</v>
      </c>
      <c r="H5385" s="17" t="n">
        <v>1989</v>
      </c>
      <c r="I5385" s="17" t="n">
        <v>970</v>
      </c>
      <c r="J5385" s="17" t="n">
        <f aca="false">H5385-I5385</f>
        <v>1019</v>
      </c>
      <c r="K5385" s="18" t="s">
        <v>8135</v>
      </c>
    </row>
    <row r="5386" customFormat="false" ht="12.75" hidden="false" customHeight="false" outlineLevel="0" collapsed="false">
      <c r="A5386" s="36" t="s">
        <v>67</v>
      </c>
      <c r="B5386" s="2" t="s">
        <v>5303</v>
      </c>
      <c r="C5386" s="2" t="s">
        <v>2549</v>
      </c>
      <c r="D5386" s="2" t="s">
        <v>4728</v>
      </c>
      <c r="E5386" s="2" t="s">
        <v>128</v>
      </c>
      <c r="F5386" s="36" t="s">
        <v>8136</v>
      </c>
      <c r="G5386" s="16" t="n">
        <v>8.73</v>
      </c>
      <c r="H5386" s="17" t="n">
        <v>3328</v>
      </c>
      <c r="I5386" s="17" t="n">
        <v>1655</v>
      </c>
      <c r="J5386" s="17" t="n">
        <f aca="false">H5386-I5386</f>
        <v>1673</v>
      </c>
      <c r="K5386" s="18" t="s">
        <v>8137</v>
      </c>
    </row>
    <row r="5387" customFormat="false" ht="12.75" hidden="false" customHeight="false" outlineLevel="0" collapsed="false">
      <c r="A5387" s="36" t="s">
        <v>67</v>
      </c>
      <c r="B5387" s="2" t="s">
        <v>5303</v>
      </c>
      <c r="C5387" s="2" t="s">
        <v>2549</v>
      </c>
      <c r="D5387" s="2" t="s">
        <v>4728</v>
      </c>
      <c r="E5387" s="2" t="s">
        <v>131</v>
      </c>
      <c r="F5387" s="36" t="s">
        <v>8138</v>
      </c>
      <c r="G5387" s="16" t="n">
        <v>3.92</v>
      </c>
      <c r="H5387" s="17" t="n">
        <v>1051</v>
      </c>
      <c r="I5387" s="17" t="n">
        <v>544</v>
      </c>
      <c r="J5387" s="17" t="n">
        <f aca="false">H5387-I5387</f>
        <v>507</v>
      </c>
      <c r="K5387" s="18" t="s">
        <v>8111</v>
      </c>
    </row>
    <row r="5388" customFormat="false" ht="12.75" hidden="false" customHeight="false" outlineLevel="0" collapsed="false">
      <c r="A5388" s="36" t="s">
        <v>67</v>
      </c>
      <c r="B5388" s="2" t="s">
        <v>5303</v>
      </c>
      <c r="C5388" s="2" t="s">
        <v>2549</v>
      </c>
      <c r="D5388" s="2" t="s">
        <v>4728</v>
      </c>
      <c r="E5388" s="2" t="s">
        <v>136</v>
      </c>
      <c r="F5388" s="36" t="s">
        <v>8139</v>
      </c>
      <c r="G5388" s="16" t="n">
        <v>16.69</v>
      </c>
      <c r="H5388" s="17" t="n">
        <v>3752</v>
      </c>
      <c r="I5388" s="17" t="n">
        <v>1830</v>
      </c>
      <c r="J5388" s="17" t="n">
        <f aca="false">H5388-I5388</f>
        <v>1922</v>
      </c>
      <c r="K5388" s="18" t="s">
        <v>8140</v>
      </c>
    </row>
    <row r="5389" customFormat="false" ht="12.75" hidden="false" customHeight="false" outlineLevel="0" collapsed="false">
      <c r="A5389" s="36" t="s">
        <v>67</v>
      </c>
      <c r="B5389" s="2" t="s">
        <v>5303</v>
      </c>
      <c r="C5389" s="2" t="s">
        <v>2549</v>
      </c>
      <c r="D5389" s="2" t="s">
        <v>4728</v>
      </c>
      <c r="E5389" s="2" t="s">
        <v>391</v>
      </c>
      <c r="F5389" s="36" t="s">
        <v>8141</v>
      </c>
      <c r="G5389" s="16" t="n">
        <v>6.39</v>
      </c>
      <c r="H5389" s="17" t="n">
        <v>1598</v>
      </c>
      <c r="I5389" s="17" t="n">
        <v>800</v>
      </c>
      <c r="J5389" s="17" t="n">
        <f aca="false">H5389-I5389</f>
        <v>798</v>
      </c>
      <c r="K5389" s="18" t="s">
        <v>8123</v>
      </c>
    </row>
    <row r="5390" customFormat="false" ht="12.75" hidden="false" customHeight="false" outlineLevel="0" collapsed="false">
      <c r="A5390" s="36" t="s">
        <v>67</v>
      </c>
      <c r="B5390" s="2" t="s">
        <v>5303</v>
      </c>
      <c r="C5390" s="2" t="s">
        <v>2549</v>
      </c>
      <c r="D5390" s="2" t="s">
        <v>4728</v>
      </c>
      <c r="E5390" s="2" t="s">
        <v>138</v>
      </c>
      <c r="F5390" s="36" t="s">
        <v>8142</v>
      </c>
      <c r="G5390" s="16" t="n">
        <v>3.51</v>
      </c>
      <c r="H5390" s="17" t="n">
        <v>2009</v>
      </c>
      <c r="I5390" s="17" t="n">
        <v>1008</v>
      </c>
      <c r="J5390" s="17" t="n">
        <f aca="false">H5390-I5390</f>
        <v>1001</v>
      </c>
      <c r="K5390" s="18" t="s">
        <v>8135</v>
      </c>
    </row>
    <row r="5391" customFormat="false" ht="12.75" hidden="false" customHeight="false" outlineLevel="0" collapsed="false">
      <c r="A5391" s="36" t="s">
        <v>67</v>
      </c>
      <c r="B5391" s="2" t="s">
        <v>5303</v>
      </c>
      <c r="C5391" s="2" t="s">
        <v>2549</v>
      </c>
      <c r="D5391" s="2" t="s">
        <v>4728</v>
      </c>
      <c r="E5391" s="2" t="s">
        <v>141</v>
      </c>
      <c r="F5391" s="36" t="s">
        <v>8143</v>
      </c>
      <c r="G5391" s="16" t="n">
        <v>17.56</v>
      </c>
      <c r="H5391" s="17" t="n">
        <v>6959</v>
      </c>
      <c r="I5391" s="17" t="n">
        <v>3425</v>
      </c>
      <c r="J5391" s="17" t="n">
        <f aca="false">H5391-I5391</f>
        <v>3534</v>
      </c>
      <c r="K5391" s="18" t="s">
        <v>8144</v>
      </c>
    </row>
    <row r="5392" customFormat="false" ht="12.75" hidden="false" customHeight="false" outlineLevel="0" collapsed="false">
      <c r="A5392" s="36" t="s">
        <v>67</v>
      </c>
      <c r="B5392" s="2" t="s">
        <v>5303</v>
      </c>
      <c r="C5392" s="2" t="s">
        <v>2549</v>
      </c>
      <c r="D5392" s="2" t="s">
        <v>4728</v>
      </c>
      <c r="E5392" s="2" t="s">
        <v>143</v>
      </c>
      <c r="F5392" s="36" t="s">
        <v>8145</v>
      </c>
      <c r="G5392" s="16" t="n">
        <v>5.54</v>
      </c>
      <c r="H5392" s="17" t="n">
        <v>601</v>
      </c>
      <c r="I5392" s="17" t="n">
        <v>306</v>
      </c>
      <c r="J5392" s="17" t="n">
        <f aca="false">H5392-I5392</f>
        <v>295</v>
      </c>
      <c r="K5392" s="18" t="s">
        <v>8146</v>
      </c>
    </row>
    <row r="5393" customFormat="false" ht="12.75" hidden="false" customHeight="false" outlineLevel="0" collapsed="false">
      <c r="A5393" s="36" t="s">
        <v>67</v>
      </c>
      <c r="B5393" s="2" t="s">
        <v>5303</v>
      </c>
      <c r="C5393" s="2" t="s">
        <v>2549</v>
      </c>
      <c r="D5393" s="2" t="s">
        <v>4728</v>
      </c>
      <c r="E5393" s="2" t="s">
        <v>397</v>
      </c>
      <c r="F5393" s="36" t="s">
        <v>8147</v>
      </c>
      <c r="G5393" s="16" t="n">
        <v>4.39</v>
      </c>
      <c r="H5393" s="17" t="n">
        <v>799</v>
      </c>
      <c r="I5393" s="17" t="n">
        <v>413</v>
      </c>
      <c r="J5393" s="17" t="n">
        <f aca="false">H5393-I5393</f>
        <v>386</v>
      </c>
      <c r="K5393" s="18" t="s">
        <v>8137</v>
      </c>
    </row>
    <row r="5394" customFormat="false" ht="12.75" hidden="false" customHeight="false" outlineLevel="0" collapsed="false">
      <c r="A5394" s="36" t="s">
        <v>67</v>
      </c>
      <c r="B5394" s="2" t="s">
        <v>5303</v>
      </c>
      <c r="C5394" s="2" t="s">
        <v>2549</v>
      </c>
      <c r="D5394" s="2" t="s">
        <v>4728</v>
      </c>
      <c r="E5394" s="2" t="s">
        <v>145</v>
      </c>
      <c r="F5394" s="36" t="s">
        <v>8148</v>
      </c>
      <c r="G5394" s="16" t="n">
        <v>49.87</v>
      </c>
      <c r="H5394" s="17" t="n">
        <v>24770</v>
      </c>
      <c r="I5394" s="17" t="n">
        <v>12211</v>
      </c>
      <c r="J5394" s="17" t="n">
        <f aca="false">H5394-I5394</f>
        <v>12559</v>
      </c>
      <c r="K5394" s="18" t="s">
        <v>8149</v>
      </c>
    </row>
    <row r="5395" customFormat="false" ht="12.75" hidden="false" customHeight="false" outlineLevel="0" collapsed="false">
      <c r="A5395" s="36" t="s">
        <v>67</v>
      </c>
      <c r="B5395" s="2" t="s">
        <v>5303</v>
      </c>
      <c r="C5395" s="2" t="s">
        <v>2549</v>
      </c>
      <c r="D5395" s="2" t="s">
        <v>4728</v>
      </c>
      <c r="E5395" s="2" t="s">
        <v>400</v>
      </c>
      <c r="F5395" s="36" t="s">
        <v>8150</v>
      </c>
      <c r="G5395" s="16" t="n">
        <v>6.17</v>
      </c>
      <c r="H5395" s="17" t="n">
        <v>1639</v>
      </c>
      <c r="I5395" s="17" t="n">
        <v>817</v>
      </c>
      <c r="J5395" s="17" t="n">
        <f aca="false">H5395-I5395</f>
        <v>822</v>
      </c>
      <c r="K5395" s="18" t="s">
        <v>8119</v>
      </c>
    </row>
    <row r="5396" customFormat="false" ht="12.75" hidden="false" customHeight="false" outlineLevel="0" collapsed="false">
      <c r="A5396" s="36" t="s">
        <v>67</v>
      </c>
      <c r="B5396" s="2" t="s">
        <v>5303</v>
      </c>
      <c r="C5396" s="2" t="s">
        <v>2549</v>
      </c>
      <c r="D5396" s="2" t="s">
        <v>4728</v>
      </c>
      <c r="E5396" s="2" t="s">
        <v>147</v>
      </c>
      <c r="F5396" s="36" t="s">
        <v>8151</v>
      </c>
      <c r="G5396" s="16" t="n">
        <v>5.51</v>
      </c>
      <c r="H5396" s="17" t="n">
        <v>3474</v>
      </c>
      <c r="I5396" s="17" t="n">
        <v>1710</v>
      </c>
      <c r="J5396" s="17" t="n">
        <f aca="false">H5396-I5396</f>
        <v>1764</v>
      </c>
      <c r="K5396" s="18" t="s">
        <v>8119</v>
      </c>
    </row>
    <row r="5397" customFormat="false" ht="12.75" hidden="false" customHeight="false" outlineLevel="0" collapsed="false">
      <c r="A5397" s="36" t="s">
        <v>67</v>
      </c>
      <c r="B5397" s="2" t="s">
        <v>5303</v>
      </c>
      <c r="C5397" s="2" t="s">
        <v>2549</v>
      </c>
      <c r="D5397" s="2" t="s">
        <v>4728</v>
      </c>
      <c r="E5397" s="2" t="s">
        <v>150</v>
      </c>
      <c r="F5397" s="36" t="s">
        <v>8152</v>
      </c>
      <c r="G5397" s="16" t="n">
        <v>3.63</v>
      </c>
      <c r="H5397" s="17" t="n">
        <v>1389</v>
      </c>
      <c r="I5397" s="17" t="n">
        <v>704</v>
      </c>
      <c r="J5397" s="17" t="n">
        <f aca="false">H5397-I5397</f>
        <v>685</v>
      </c>
      <c r="K5397" s="18" t="s">
        <v>8123</v>
      </c>
    </row>
    <row r="5398" customFormat="false" ht="12.75" hidden="false" customHeight="false" outlineLevel="0" collapsed="false">
      <c r="A5398" s="36" t="s">
        <v>67</v>
      </c>
      <c r="B5398" s="2" t="s">
        <v>5303</v>
      </c>
      <c r="C5398" s="2" t="s">
        <v>2549</v>
      </c>
      <c r="D5398" s="2" t="s">
        <v>4728</v>
      </c>
      <c r="E5398" s="2" t="s">
        <v>153</v>
      </c>
      <c r="F5398" s="36" t="s">
        <v>8153</v>
      </c>
      <c r="G5398" s="16" t="n">
        <v>5.74</v>
      </c>
      <c r="H5398" s="17" t="n">
        <v>2042</v>
      </c>
      <c r="I5398" s="17" t="n">
        <v>1024</v>
      </c>
      <c r="J5398" s="17" t="n">
        <f aca="false">H5398-I5398</f>
        <v>1018</v>
      </c>
      <c r="K5398" s="18" t="s">
        <v>8135</v>
      </c>
    </row>
    <row r="5399" customFormat="false" ht="12.75" hidden="false" customHeight="false" outlineLevel="0" collapsed="false">
      <c r="A5399" s="36" t="s">
        <v>67</v>
      </c>
      <c r="B5399" s="2" t="s">
        <v>5303</v>
      </c>
      <c r="C5399" s="2" t="s">
        <v>2549</v>
      </c>
      <c r="D5399" s="2" t="s">
        <v>4728</v>
      </c>
      <c r="E5399" s="2" t="s">
        <v>156</v>
      </c>
      <c r="F5399" s="36" t="s">
        <v>8154</v>
      </c>
      <c r="G5399" s="16" t="n">
        <v>2.99</v>
      </c>
      <c r="H5399" s="17" t="n">
        <v>538</v>
      </c>
      <c r="I5399" s="17" t="n">
        <v>269</v>
      </c>
      <c r="J5399" s="17" t="n">
        <f aca="false">H5399-I5399</f>
        <v>269</v>
      </c>
      <c r="K5399" s="18" t="s">
        <v>8123</v>
      </c>
    </row>
    <row r="5400" customFormat="false" ht="12.75" hidden="false" customHeight="false" outlineLevel="0" collapsed="false">
      <c r="A5400" s="36" t="s">
        <v>67</v>
      </c>
      <c r="B5400" s="2" t="s">
        <v>5303</v>
      </c>
      <c r="C5400" s="2" t="s">
        <v>2549</v>
      </c>
      <c r="D5400" s="2" t="s">
        <v>4728</v>
      </c>
      <c r="E5400" s="2" t="s">
        <v>159</v>
      </c>
      <c r="F5400" s="36" t="s">
        <v>8155</v>
      </c>
      <c r="G5400" s="16" t="n">
        <v>7.72</v>
      </c>
      <c r="H5400" s="17" t="n">
        <v>377</v>
      </c>
      <c r="I5400" s="17" t="n">
        <v>184</v>
      </c>
      <c r="J5400" s="17" t="n">
        <f aca="false">H5400-I5400</f>
        <v>193</v>
      </c>
      <c r="K5400" s="18" t="s">
        <v>8156</v>
      </c>
    </row>
    <row r="5401" customFormat="false" ht="12.75" hidden="false" customHeight="false" outlineLevel="0" collapsed="false">
      <c r="A5401" s="36" t="s">
        <v>67</v>
      </c>
      <c r="B5401" s="2" t="s">
        <v>5303</v>
      </c>
      <c r="C5401" s="2" t="s">
        <v>2549</v>
      </c>
      <c r="D5401" s="2" t="s">
        <v>4728</v>
      </c>
      <c r="E5401" s="2" t="s">
        <v>161</v>
      </c>
      <c r="F5401" s="36" t="s">
        <v>8157</v>
      </c>
      <c r="G5401" s="16" t="n">
        <v>7.78</v>
      </c>
      <c r="H5401" s="17" t="n">
        <v>3023</v>
      </c>
      <c r="I5401" s="17" t="n">
        <v>1498</v>
      </c>
      <c r="J5401" s="17" t="n">
        <f aca="false">H5401-I5401</f>
        <v>1525</v>
      </c>
      <c r="K5401" s="18" t="s">
        <v>8123</v>
      </c>
    </row>
    <row r="5402" customFormat="false" ht="12.75" hidden="false" customHeight="false" outlineLevel="0" collapsed="false">
      <c r="A5402" s="36" t="s">
        <v>67</v>
      </c>
      <c r="B5402" s="2" t="s">
        <v>5303</v>
      </c>
      <c r="C5402" s="2" t="s">
        <v>2549</v>
      </c>
      <c r="D5402" s="2" t="s">
        <v>4728</v>
      </c>
      <c r="E5402" s="2" t="s">
        <v>163</v>
      </c>
      <c r="F5402" s="36" t="s">
        <v>8158</v>
      </c>
      <c r="G5402" s="16" t="n">
        <v>6.92</v>
      </c>
      <c r="H5402" s="17" t="n">
        <v>2919</v>
      </c>
      <c r="I5402" s="17" t="n">
        <v>1423</v>
      </c>
      <c r="J5402" s="17" t="n">
        <f aca="false">H5402-I5402</f>
        <v>1496</v>
      </c>
      <c r="K5402" s="18" t="s">
        <v>8159</v>
      </c>
    </row>
    <row r="5403" customFormat="false" ht="12.75" hidden="false" customHeight="false" outlineLevel="0" collapsed="false">
      <c r="A5403" s="36" t="s">
        <v>67</v>
      </c>
      <c r="B5403" s="2" t="s">
        <v>5303</v>
      </c>
      <c r="C5403" s="2" t="s">
        <v>2549</v>
      </c>
      <c r="D5403" s="2" t="s">
        <v>4728</v>
      </c>
      <c r="E5403" s="2" t="s">
        <v>166</v>
      </c>
      <c r="F5403" s="36" t="s">
        <v>8160</v>
      </c>
      <c r="G5403" s="16" t="n">
        <v>8.63</v>
      </c>
      <c r="H5403" s="17" t="n">
        <v>5045</v>
      </c>
      <c r="I5403" s="17" t="n">
        <v>2545</v>
      </c>
      <c r="J5403" s="17" t="n">
        <f aca="false">H5403-I5403</f>
        <v>2500</v>
      </c>
      <c r="K5403" s="18" t="s">
        <v>8161</v>
      </c>
    </row>
    <row r="5404" customFormat="false" ht="12.75" hidden="false" customHeight="false" outlineLevel="0" collapsed="false">
      <c r="A5404" s="36" t="s">
        <v>67</v>
      </c>
      <c r="B5404" s="2" t="s">
        <v>5303</v>
      </c>
      <c r="C5404" s="2" t="s">
        <v>2549</v>
      </c>
      <c r="D5404" s="2" t="s">
        <v>4728</v>
      </c>
      <c r="E5404" s="2" t="s">
        <v>169</v>
      </c>
      <c r="F5404" s="36" t="s">
        <v>8162</v>
      </c>
      <c r="G5404" s="16" t="n">
        <v>7.38</v>
      </c>
      <c r="H5404" s="17" t="n">
        <v>809</v>
      </c>
      <c r="I5404" s="17" t="n">
        <v>372</v>
      </c>
      <c r="J5404" s="17" t="n">
        <f aca="false">H5404-I5404</f>
        <v>437</v>
      </c>
      <c r="K5404" s="18" t="s">
        <v>8156</v>
      </c>
    </row>
    <row r="5405" customFormat="false" ht="12.75" hidden="false" customHeight="false" outlineLevel="0" collapsed="false">
      <c r="A5405" s="36" t="s">
        <v>67</v>
      </c>
      <c r="B5405" s="2" t="s">
        <v>5303</v>
      </c>
      <c r="C5405" s="2" t="s">
        <v>2549</v>
      </c>
      <c r="D5405" s="2" t="s">
        <v>4728</v>
      </c>
      <c r="E5405" s="2" t="s">
        <v>412</v>
      </c>
      <c r="F5405" s="36" t="s">
        <v>8163</v>
      </c>
      <c r="G5405" s="16" t="n">
        <v>4.59</v>
      </c>
      <c r="H5405" s="17" t="n">
        <v>635</v>
      </c>
      <c r="I5405" s="17" t="n">
        <v>317</v>
      </c>
      <c r="J5405" s="17" t="n">
        <f aca="false">H5405-I5405</f>
        <v>318</v>
      </c>
      <c r="K5405" s="18" t="s">
        <v>8109</v>
      </c>
    </row>
    <row r="5406" customFormat="false" ht="12.75" hidden="false" customHeight="false" outlineLevel="0" collapsed="false">
      <c r="A5406" s="36" t="s">
        <v>67</v>
      </c>
      <c r="B5406" s="2" t="s">
        <v>5303</v>
      </c>
      <c r="C5406" s="2" t="s">
        <v>2549</v>
      </c>
      <c r="D5406" s="2" t="s">
        <v>4728</v>
      </c>
      <c r="E5406" s="2" t="s">
        <v>415</v>
      </c>
      <c r="F5406" s="36" t="s">
        <v>8164</v>
      </c>
      <c r="G5406" s="16" t="n">
        <v>11.23</v>
      </c>
      <c r="H5406" s="17" t="n">
        <v>8261</v>
      </c>
      <c r="I5406" s="17" t="n">
        <v>3986</v>
      </c>
      <c r="J5406" s="17" t="n">
        <f aca="false">H5406-I5406</f>
        <v>4275</v>
      </c>
      <c r="K5406" s="18" t="s">
        <v>8165</v>
      </c>
    </row>
    <row r="5407" customFormat="false" ht="12.75" hidden="false" customHeight="false" outlineLevel="0" collapsed="false">
      <c r="A5407" s="36" t="s">
        <v>67</v>
      </c>
      <c r="B5407" s="2" t="s">
        <v>5303</v>
      </c>
      <c r="C5407" s="2" t="s">
        <v>2549</v>
      </c>
      <c r="D5407" s="2" t="s">
        <v>4728</v>
      </c>
      <c r="E5407" s="2" t="s">
        <v>171</v>
      </c>
      <c r="F5407" s="36" t="s">
        <v>8166</v>
      </c>
      <c r="G5407" s="16" t="n">
        <v>19.34</v>
      </c>
      <c r="H5407" s="17" t="n">
        <v>7652</v>
      </c>
      <c r="I5407" s="17" t="n">
        <v>3700</v>
      </c>
      <c r="J5407" s="17" t="n">
        <f aca="false">H5407-I5407</f>
        <v>3952</v>
      </c>
      <c r="K5407" s="18" t="s">
        <v>8167</v>
      </c>
    </row>
    <row r="5408" customFormat="false" ht="12.75" hidden="false" customHeight="false" outlineLevel="0" collapsed="false">
      <c r="A5408" s="36" t="s">
        <v>67</v>
      </c>
      <c r="B5408" s="2" t="s">
        <v>5303</v>
      </c>
      <c r="C5408" s="2" t="s">
        <v>2549</v>
      </c>
      <c r="D5408" s="2" t="s">
        <v>4728</v>
      </c>
      <c r="E5408" s="2" t="s">
        <v>173</v>
      </c>
      <c r="F5408" s="36" t="s">
        <v>8168</v>
      </c>
      <c r="G5408" s="16" t="n">
        <v>8.37</v>
      </c>
      <c r="H5408" s="17" t="n">
        <v>933</v>
      </c>
      <c r="I5408" s="17" t="n">
        <v>470</v>
      </c>
      <c r="J5408" s="17" t="n">
        <f aca="false">H5408-I5408</f>
        <v>463</v>
      </c>
      <c r="K5408" s="18" t="s">
        <v>8156</v>
      </c>
    </row>
    <row r="5409" customFormat="false" ht="12.75" hidden="false" customHeight="false" outlineLevel="0" collapsed="false">
      <c r="A5409" s="36" t="s">
        <v>67</v>
      </c>
      <c r="B5409" s="2" t="s">
        <v>5303</v>
      </c>
      <c r="C5409" s="2" t="s">
        <v>2549</v>
      </c>
      <c r="D5409" s="2" t="s">
        <v>4728</v>
      </c>
      <c r="E5409" s="2" t="s">
        <v>176</v>
      </c>
      <c r="F5409" s="36" t="s">
        <v>8169</v>
      </c>
      <c r="G5409" s="16" t="n">
        <v>8.72</v>
      </c>
      <c r="H5409" s="17" t="n">
        <v>699</v>
      </c>
      <c r="I5409" s="17" t="n">
        <v>345</v>
      </c>
      <c r="J5409" s="17" t="n">
        <f aca="false">H5409-I5409</f>
        <v>354</v>
      </c>
      <c r="K5409" s="18" t="s">
        <v>8156</v>
      </c>
    </row>
    <row r="5410" customFormat="false" ht="12.75" hidden="false" customHeight="false" outlineLevel="0" collapsed="false">
      <c r="A5410" s="36" t="s">
        <v>67</v>
      </c>
      <c r="B5410" s="2" t="s">
        <v>5303</v>
      </c>
      <c r="C5410" s="2" t="s">
        <v>2549</v>
      </c>
      <c r="D5410" s="2" t="s">
        <v>4728</v>
      </c>
      <c r="E5410" s="2" t="s">
        <v>178</v>
      </c>
      <c r="F5410" s="36" t="s">
        <v>8170</v>
      </c>
      <c r="G5410" s="16" t="n">
        <v>7.38</v>
      </c>
      <c r="H5410" s="17" t="n">
        <v>992</v>
      </c>
      <c r="I5410" s="17" t="n">
        <v>497</v>
      </c>
      <c r="J5410" s="17" t="n">
        <f aca="false">H5410-I5410</f>
        <v>495</v>
      </c>
      <c r="K5410" s="18" t="s">
        <v>8109</v>
      </c>
    </row>
    <row r="5411" customFormat="false" ht="12.75" hidden="false" customHeight="false" outlineLevel="0" collapsed="false">
      <c r="A5411" s="36" t="s">
        <v>67</v>
      </c>
      <c r="B5411" s="2" t="s">
        <v>5303</v>
      </c>
      <c r="C5411" s="2" t="s">
        <v>2549</v>
      </c>
      <c r="D5411" s="2" t="s">
        <v>4728</v>
      </c>
      <c r="E5411" s="2" t="s">
        <v>180</v>
      </c>
      <c r="F5411" s="36" t="s">
        <v>8171</v>
      </c>
      <c r="G5411" s="16" t="n">
        <v>17.11</v>
      </c>
      <c r="H5411" s="17" t="n">
        <v>4178</v>
      </c>
      <c r="I5411" s="17" t="n">
        <v>2063</v>
      </c>
      <c r="J5411" s="17" t="n">
        <f aca="false">H5411-I5411</f>
        <v>2115</v>
      </c>
      <c r="K5411" s="18" t="s">
        <v>8119</v>
      </c>
    </row>
    <row r="5412" customFormat="false" ht="12.75" hidden="false" customHeight="false" outlineLevel="0" collapsed="false">
      <c r="A5412" s="36" t="s">
        <v>67</v>
      </c>
      <c r="B5412" s="2" t="s">
        <v>5303</v>
      </c>
      <c r="C5412" s="2" t="s">
        <v>2549</v>
      </c>
      <c r="D5412" s="2" t="s">
        <v>4728</v>
      </c>
      <c r="E5412" s="2" t="s">
        <v>182</v>
      </c>
      <c r="F5412" s="36" t="s">
        <v>8172</v>
      </c>
      <c r="G5412" s="16" t="n">
        <v>6.03</v>
      </c>
      <c r="H5412" s="17" t="n">
        <v>2278</v>
      </c>
      <c r="I5412" s="17" t="n">
        <v>1126</v>
      </c>
      <c r="J5412" s="17" t="n">
        <f aca="false">H5412-I5412</f>
        <v>1152</v>
      </c>
      <c r="K5412" s="18" t="s">
        <v>8109</v>
      </c>
    </row>
    <row r="5413" customFormat="false" ht="12.75" hidden="false" customHeight="false" outlineLevel="0" collapsed="false">
      <c r="A5413" s="36" t="s">
        <v>67</v>
      </c>
      <c r="B5413" s="2" t="s">
        <v>5303</v>
      </c>
      <c r="C5413" s="2" t="s">
        <v>2549</v>
      </c>
      <c r="D5413" s="2" t="s">
        <v>4728</v>
      </c>
      <c r="E5413" s="2" t="s">
        <v>185</v>
      </c>
      <c r="F5413" s="36" t="s">
        <v>8173</v>
      </c>
      <c r="G5413" s="16" t="n">
        <v>7.09</v>
      </c>
      <c r="H5413" s="17" t="n">
        <v>6709</v>
      </c>
      <c r="I5413" s="17" t="n">
        <v>3200</v>
      </c>
      <c r="J5413" s="17" t="n">
        <f aca="false">H5413-I5413</f>
        <v>3509</v>
      </c>
      <c r="K5413" s="18" t="s">
        <v>8126</v>
      </c>
    </row>
    <row r="5414" customFormat="false" ht="12.75" hidden="false" customHeight="false" outlineLevel="0" collapsed="false">
      <c r="A5414" s="36" t="s">
        <v>67</v>
      </c>
      <c r="B5414" s="2" t="s">
        <v>5303</v>
      </c>
      <c r="C5414" s="2" t="s">
        <v>2549</v>
      </c>
      <c r="D5414" s="2" t="s">
        <v>4728</v>
      </c>
      <c r="E5414" s="2" t="s">
        <v>187</v>
      </c>
      <c r="F5414" s="36" t="s">
        <v>5995</v>
      </c>
      <c r="G5414" s="16" t="n">
        <v>5.66</v>
      </c>
      <c r="H5414" s="17" t="n">
        <v>834</v>
      </c>
      <c r="I5414" s="17" t="n">
        <v>425</v>
      </c>
      <c r="J5414" s="17" t="n">
        <f aca="false">H5414-I5414</f>
        <v>409</v>
      </c>
      <c r="K5414" s="18" t="s">
        <v>7483</v>
      </c>
    </row>
    <row r="5415" customFormat="false" ht="12.75" hidden="false" customHeight="false" outlineLevel="0" collapsed="false">
      <c r="A5415" s="36" t="s">
        <v>67</v>
      </c>
      <c r="B5415" s="2" t="s">
        <v>5303</v>
      </c>
      <c r="C5415" s="2" t="s">
        <v>2549</v>
      </c>
      <c r="D5415" s="2" t="s">
        <v>4728</v>
      </c>
      <c r="E5415" s="2" t="s">
        <v>189</v>
      </c>
      <c r="F5415" s="36" t="s">
        <v>8174</v>
      </c>
      <c r="G5415" s="16" t="n">
        <v>9.49</v>
      </c>
      <c r="H5415" s="17" t="n">
        <v>2556</v>
      </c>
      <c r="I5415" s="17" t="n">
        <v>1285</v>
      </c>
      <c r="J5415" s="17" t="n">
        <f aca="false">H5415-I5415</f>
        <v>1271</v>
      </c>
      <c r="K5415" s="18" t="s">
        <v>8119</v>
      </c>
    </row>
    <row r="5416" customFormat="false" ht="12.75" hidden="false" customHeight="false" outlineLevel="0" collapsed="false">
      <c r="A5416" s="36" t="s">
        <v>67</v>
      </c>
      <c r="B5416" s="2" t="s">
        <v>5303</v>
      </c>
      <c r="C5416" s="2" t="s">
        <v>2549</v>
      </c>
      <c r="D5416" s="2" t="s">
        <v>4728</v>
      </c>
      <c r="E5416" s="2" t="s">
        <v>193</v>
      </c>
      <c r="F5416" s="36" t="s">
        <v>8175</v>
      </c>
      <c r="G5416" s="16" t="n">
        <v>6.66</v>
      </c>
      <c r="H5416" s="17" t="n">
        <v>1510</v>
      </c>
      <c r="I5416" s="17" t="n">
        <v>750</v>
      </c>
      <c r="J5416" s="17" t="n">
        <f aca="false">H5416-I5416</f>
        <v>760</v>
      </c>
      <c r="K5416" s="18" t="s">
        <v>8123</v>
      </c>
    </row>
    <row r="5417" customFormat="false" ht="12.75" hidden="false" customHeight="false" outlineLevel="0" collapsed="false">
      <c r="A5417" s="36" t="s">
        <v>67</v>
      </c>
      <c r="B5417" s="2" t="s">
        <v>5303</v>
      </c>
      <c r="C5417" s="2" t="s">
        <v>2549</v>
      </c>
      <c r="D5417" s="2" t="s">
        <v>4728</v>
      </c>
      <c r="E5417" s="2" t="s">
        <v>195</v>
      </c>
      <c r="F5417" s="36" t="s">
        <v>8176</v>
      </c>
      <c r="G5417" s="16" t="n">
        <v>2.43</v>
      </c>
      <c r="H5417" s="17" t="n">
        <v>1127</v>
      </c>
      <c r="I5417" s="17" t="n">
        <v>564</v>
      </c>
      <c r="J5417" s="17" t="n">
        <f aca="false">H5417-I5417</f>
        <v>563</v>
      </c>
      <c r="K5417" s="18" t="s">
        <v>8119</v>
      </c>
    </row>
    <row r="5418" customFormat="false" ht="12.75" hidden="false" customHeight="false" outlineLevel="0" collapsed="false">
      <c r="A5418" s="36" t="s">
        <v>67</v>
      </c>
      <c r="B5418" s="2" t="s">
        <v>5303</v>
      </c>
      <c r="C5418" s="2" t="s">
        <v>2549</v>
      </c>
      <c r="D5418" s="2" t="s">
        <v>4728</v>
      </c>
      <c r="E5418" s="2" t="s">
        <v>432</v>
      </c>
      <c r="F5418" s="36" t="s">
        <v>8177</v>
      </c>
      <c r="G5418" s="16" t="n">
        <v>13.03</v>
      </c>
      <c r="H5418" s="17" t="n">
        <v>3933</v>
      </c>
      <c r="I5418" s="17" t="n">
        <v>1977</v>
      </c>
      <c r="J5418" s="17" t="n">
        <f aca="false">H5418-I5418</f>
        <v>1956</v>
      </c>
      <c r="K5418" s="18" t="s">
        <v>5667</v>
      </c>
    </row>
    <row r="5419" customFormat="false" ht="12.75" hidden="false" customHeight="false" outlineLevel="0" collapsed="false">
      <c r="A5419" s="36" t="s">
        <v>67</v>
      </c>
      <c r="B5419" s="2" t="s">
        <v>5303</v>
      </c>
      <c r="C5419" s="2" t="s">
        <v>2549</v>
      </c>
      <c r="D5419" s="2" t="s">
        <v>4728</v>
      </c>
      <c r="E5419" s="2" t="s">
        <v>197</v>
      </c>
      <c r="F5419" s="36" t="s">
        <v>8178</v>
      </c>
      <c r="G5419" s="16" t="n">
        <v>14.52</v>
      </c>
      <c r="H5419" s="17" t="n">
        <v>4448</v>
      </c>
      <c r="I5419" s="17" t="n">
        <v>2158</v>
      </c>
      <c r="J5419" s="17" t="n">
        <f aca="false">H5419-I5419</f>
        <v>2290</v>
      </c>
      <c r="K5419" s="18" t="s">
        <v>8179</v>
      </c>
    </row>
    <row r="5420" customFormat="false" ht="12.75" hidden="false" customHeight="false" outlineLevel="0" collapsed="false">
      <c r="A5420" s="36" t="s">
        <v>67</v>
      </c>
      <c r="B5420" s="2" t="s">
        <v>5303</v>
      </c>
      <c r="C5420" s="2" t="s">
        <v>2549</v>
      </c>
      <c r="D5420" s="2" t="s">
        <v>4728</v>
      </c>
      <c r="E5420" s="2" t="s">
        <v>199</v>
      </c>
      <c r="F5420" s="36" t="s">
        <v>8180</v>
      </c>
      <c r="G5420" s="16" t="n">
        <v>8.22</v>
      </c>
      <c r="H5420" s="17" t="n">
        <v>1078</v>
      </c>
      <c r="I5420" s="17" t="n">
        <v>522</v>
      </c>
      <c r="J5420" s="17" t="n">
        <f aca="false">H5420-I5420</f>
        <v>556</v>
      </c>
      <c r="K5420" s="18" t="s">
        <v>8156</v>
      </c>
    </row>
    <row r="5421" customFormat="false" ht="12.75" hidden="false" customHeight="false" outlineLevel="0" collapsed="false">
      <c r="A5421" s="36" t="s">
        <v>67</v>
      </c>
      <c r="B5421" s="2" t="s">
        <v>5303</v>
      </c>
      <c r="C5421" s="2" t="s">
        <v>2549</v>
      </c>
      <c r="D5421" s="2" t="s">
        <v>4728</v>
      </c>
      <c r="E5421" s="2" t="s">
        <v>436</v>
      </c>
      <c r="F5421" s="36" t="s">
        <v>8181</v>
      </c>
      <c r="G5421" s="16" t="n">
        <v>7.49</v>
      </c>
      <c r="H5421" s="17" t="n">
        <v>1162</v>
      </c>
      <c r="I5421" s="17" t="n">
        <v>582</v>
      </c>
      <c r="J5421" s="17" t="n">
        <f aca="false">H5421-I5421</f>
        <v>580</v>
      </c>
      <c r="K5421" s="18" t="s">
        <v>8123</v>
      </c>
    </row>
    <row r="5422" customFormat="false" ht="12.75" hidden="false" customHeight="false" outlineLevel="0" collapsed="false">
      <c r="A5422" s="36" t="s">
        <v>67</v>
      </c>
      <c r="B5422" s="2" t="s">
        <v>5303</v>
      </c>
      <c r="C5422" s="2" t="s">
        <v>2549</v>
      </c>
      <c r="D5422" s="2" t="s">
        <v>4728</v>
      </c>
      <c r="E5422" s="2" t="s">
        <v>201</v>
      </c>
      <c r="F5422" s="36" t="s">
        <v>8182</v>
      </c>
      <c r="G5422" s="16" t="n">
        <v>9.97</v>
      </c>
      <c r="H5422" s="17" t="n">
        <v>2433</v>
      </c>
      <c r="I5422" s="17" t="n">
        <v>1188</v>
      </c>
      <c r="J5422" s="17" t="n">
        <f aca="false">H5422-I5422</f>
        <v>1245</v>
      </c>
      <c r="K5422" s="18" t="s">
        <v>8123</v>
      </c>
    </row>
    <row r="5423" customFormat="false" ht="12.75" hidden="false" customHeight="false" outlineLevel="0" collapsed="false">
      <c r="A5423" s="36" t="s">
        <v>67</v>
      </c>
      <c r="B5423" s="2" t="s">
        <v>5303</v>
      </c>
      <c r="C5423" s="2" t="s">
        <v>2549</v>
      </c>
      <c r="D5423" s="2" t="s">
        <v>4728</v>
      </c>
      <c r="E5423" s="2" t="s">
        <v>203</v>
      </c>
      <c r="F5423" s="36" t="s">
        <v>8183</v>
      </c>
      <c r="G5423" s="16" t="n">
        <v>5.9</v>
      </c>
      <c r="H5423" s="17" t="n">
        <v>2553</v>
      </c>
      <c r="I5423" s="17" t="n">
        <v>1248</v>
      </c>
      <c r="J5423" s="17" t="n">
        <f aca="false">H5423-I5423</f>
        <v>1305</v>
      </c>
      <c r="K5423" s="18" t="s">
        <v>8184</v>
      </c>
    </row>
    <row r="5424" customFormat="false" ht="12.75" hidden="false" customHeight="false" outlineLevel="0" collapsed="false">
      <c r="A5424" s="36" t="s">
        <v>67</v>
      </c>
      <c r="B5424" s="2" t="s">
        <v>5303</v>
      </c>
      <c r="C5424" s="2" t="s">
        <v>2549</v>
      </c>
      <c r="D5424" s="2" t="s">
        <v>4728</v>
      </c>
      <c r="E5424" s="2" t="s">
        <v>205</v>
      </c>
      <c r="F5424" s="36" t="s">
        <v>8185</v>
      </c>
      <c r="G5424" s="16" t="n">
        <v>16.01</v>
      </c>
      <c r="H5424" s="17" t="n">
        <v>3594</v>
      </c>
      <c r="I5424" s="17" t="n">
        <v>1758</v>
      </c>
      <c r="J5424" s="17" t="n">
        <f aca="false">H5424-I5424</f>
        <v>1836</v>
      </c>
      <c r="K5424" s="18" t="s">
        <v>8186</v>
      </c>
    </row>
    <row r="5425" customFormat="false" ht="12.75" hidden="false" customHeight="false" outlineLevel="0" collapsed="false">
      <c r="A5425" s="36" t="s">
        <v>67</v>
      </c>
      <c r="B5425" s="2" t="s">
        <v>5303</v>
      </c>
      <c r="C5425" s="2" t="s">
        <v>2549</v>
      </c>
      <c r="D5425" s="2" t="s">
        <v>4728</v>
      </c>
      <c r="E5425" s="2" t="s">
        <v>207</v>
      </c>
      <c r="F5425" s="36" t="s">
        <v>8187</v>
      </c>
      <c r="G5425" s="16" t="n">
        <v>22.81</v>
      </c>
      <c r="H5425" s="17" t="n">
        <v>2690</v>
      </c>
      <c r="I5425" s="17" t="n">
        <v>1291</v>
      </c>
      <c r="J5425" s="17" t="n">
        <f aca="false">H5425-I5425</f>
        <v>1399</v>
      </c>
      <c r="K5425" s="18" t="s">
        <v>8156</v>
      </c>
    </row>
    <row r="5426" customFormat="false" ht="12.75" hidden="false" customHeight="false" outlineLevel="0" collapsed="false">
      <c r="A5426" s="36" t="s">
        <v>67</v>
      </c>
      <c r="B5426" s="2" t="s">
        <v>5303</v>
      </c>
      <c r="C5426" s="2" t="s">
        <v>2549</v>
      </c>
      <c r="D5426" s="2" t="s">
        <v>4728</v>
      </c>
      <c r="E5426" s="2" t="s">
        <v>209</v>
      </c>
      <c r="F5426" s="36" t="s">
        <v>8188</v>
      </c>
      <c r="G5426" s="16" t="n">
        <v>5.92</v>
      </c>
      <c r="H5426" s="17" t="n">
        <v>707</v>
      </c>
      <c r="I5426" s="17" t="n">
        <v>369</v>
      </c>
      <c r="J5426" s="17" t="n">
        <f aca="false">H5426-I5426</f>
        <v>338</v>
      </c>
      <c r="K5426" s="18" t="s">
        <v>8123</v>
      </c>
    </row>
    <row r="5427" customFormat="false" ht="12.75" hidden="false" customHeight="false" outlineLevel="0" collapsed="false">
      <c r="A5427" s="36" t="s">
        <v>67</v>
      </c>
      <c r="B5427" s="2" t="s">
        <v>5303</v>
      </c>
      <c r="C5427" s="2" t="s">
        <v>2549</v>
      </c>
      <c r="D5427" s="2" t="s">
        <v>4728</v>
      </c>
      <c r="E5427" s="2" t="s">
        <v>211</v>
      </c>
      <c r="F5427" s="36" t="s">
        <v>8189</v>
      </c>
      <c r="G5427" s="16" t="n">
        <v>2.03</v>
      </c>
      <c r="H5427" s="17" t="n">
        <v>587</v>
      </c>
      <c r="I5427" s="17" t="n">
        <v>297</v>
      </c>
      <c r="J5427" s="17" t="n">
        <f aca="false">H5427-I5427</f>
        <v>290</v>
      </c>
      <c r="K5427" s="18" t="s">
        <v>5667</v>
      </c>
    </row>
    <row r="5428" customFormat="false" ht="12.75" hidden="false" customHeight="false" outlineLevel="0" collapsed="false">
      <c r="A5428" s="36" t="s">
        <v>67</v>
      </c>
      <c r="B5428" s="2" t="s">
        <v>5303</v>
      </c>
      <c r="C5428" s="2" t="s">
        <v>2549</v>
      </c>
      <c r="D5428" s="2" t="s">
        <v>4728</v>
      </c>
      <c r="E5428" s="2" t="s">
        <v>442</v>
      </c>
      <c r="F5428" s="36" t="s">
        <v>8190</v>
      </c>
      <c r="G5428" s="16" t="n">
        <v>3.83</v>
      </c>
      <c r="H5428" s="17" t="n">
        <v>302</v>
      </c>
      <c r="I5428" s="17" t="n">
        <v>140</v>
      </c>
      <c r="J5428" s="17" t="n">
        <f aca="false">H5428-I5428</f>
        <v>162</v>
      </c>
      <c r="K5428" s="18" t="s">
        <v>8191</v>
      </c>
    </row>
    <row r="5429" customFormat="false" ht="12.75" hidden="false" customHeight="false" outlineLevel="0" collapsed="false">
      <c r="A5429" s="36" t="s">
        <v>67</v>
      </c>
      <c r="B5429" s="2" t="s">
        <v>5303</v>
      </c>
      <c r="C5429" s="2" t="s">
        <v>2549</v>
      </c>
      <c r="D5429" s="2" t="s">
        <v>4728</v>
      </c>
      <c r="E5429" s="2" t="s">
        <v>213</v>
      </c>
      <c r="F5429" s="36" t="s">
        <v>8192</v>
      </c>
      <c r="G5429" s="16" t="n">
        <v>5.58</v>
      </c>
      <c r="H5429" s="17" t="n">
        <v>3563</v>
      </c>
      <c r="I5429" s="17" t="n">
        <v>1720</v>
      </c>
      <c r="J5429" s="17" t="n">
        <f aca="false">H5429-I5429</f>
        <v>1843</v>
      </c>
      <c r="K5429" s="18" t="s">
        <v>8119</v>
      </c>
    </row>
    <row r="5430" customFormat="false" ht="12.75" hidden="false" customHeight="false" outlineLevel="0" collapsed="false">
      <c r="A5430" s="36" t="s">
        <v>67</v>
      </c>
      <c r="B5430" s="2" t="s">
        <v>5303</v>
      </c>
      <c r="C5430" s="2" t="s">
        <v>2549</v>
      </c>
      <c r="D5430" s="2" t="s">
        <v>4728</v>
      </c>
      <c r="E5430" s="2" t="s">
        <v>215</v>
      </c>
      <c r="F5430" s="36" t="s">
        <v>8193</v>
      </c>
      <c r="G5430" s="16" t="n">
        <v>3.18</v>
      </c>
      <c r="H5430" s="17" t="n">
        <v>650</v>
      </c>
      <c r="I5430" s="17" t="n">
        <v>323</v>
      </c>
      <c r="J5430" s="17" t="n">
        <f aca="false">H5430-I5430</f>
        <v>327</v>
      </c>
      <c r="K5430" s="18" t="s">
        <v>5667</v>
      </c>
    </row>
    <row r="5431" customFormat="false" ht="12.75" hidden="false" customHeight="false" outlineLevel="0" collapsed="false">
      <c r="A5431" s="36" t="s">
        <v>67</v>
      </c>
      <c r="B5431" s="2" t="s">
        <v>5303</v>
      </c>
      <c r="C5431" s="2" t="s">
        <v>2549</v>
      </c>
      <c r="D5431" s="2" t="s">
        <v>4728</v>
      </c>
      <c r="E5431" s="2" t="s">
        <v>5386</v>
      </c>
      <c r="F5431" s="36" t="s">
        <v>8194</v>
      </c>
      <c r="G5431" s="16" t="n">
        <v>5.6</v>
      </c>
      <c r="H5431" s="17" t="n">
        <v>906</v>
      </c>
      <c r="I5431" s="17" t="n">
        <v>459</v>
      </c>
      <c r="J5431" s="17" t="n">
        <f aca="false">H5431-I5431</f>
        <v>447</v>
      </c>
      <c r="K5431" s="18" t="s">
        <v>8195</v>
      </c>
    </row>
    <row r="5432" customFormat="false" ht="12.75" hidden="false" customHeight="false" outlineLevel="0" collapsed="false">
      <c r="A5432" s="36" t="s">
        <v>67</v>
      </c>
      <c r="B5432" s="2" t="s">
        <v>5303</v>
      </c>
      <c r="C5432" s="2" t="s">
        <v>2549</v>
      </c>
      <c r="D5432" s="2" t="s">
        <v>4728</v>
      </c>
      <c r="E5432" s="2" t="s">
        <v>5388</v>
      </c>
      <c r="F5432" s="36" t="s">
        <v>8196</v>
      </c>
      <c r="G5432" s="16" t="n">
        <v>4.99</v>
      </c>
      <c r="H5432" s="17" t="n">
        <v>708</v>
      </c>
      <c r="I5432" s="17" t="n">
        <v>354</v>
      </c>
      <c r="J5432" s="17" t="n">
        <f aca="false">H5432-I5432</f>
        <v>354</v>
      </c>
      <c r="K5432" s="18" t="s">
        <v>7483</v>
      </c>
    </row>
    <row r="5433" customFormat="false" ht="12.75" hidden="false" customHeight="false" outlineLevel="0" collapsed="false">
      <c r="A5433" s="34" t="s">
        <v>64</v>
      </c>
      <c r="B5433" s="35" t="s">
        <v>5303</v>
      </c>
      <c r="C5433" s="35" t="s">
        <v>2549</v>
      </c>
      <c r="D5433" s="35" t="s">
        <v>64</v>
      </c>
      <c r="E5433" s="35"/>
      <c r="F5433" s="34" t="s">
        <v>8197</v>
      </c>
    </row>
    <row r="5434" customFormat="false" ht="12.75" hidden="false" customHeight="false" outlineLevel="0" collapsed="false">
      <c r="A5434" s="36" t="s">
        <v>67</v>
      </c>
      <c r="B5434" s="2" t="s">
        <v>5303</v>
      </c>
      <c r="C5434" s="2" t="s">
        <v>2549</v>
      </c>
      <c r="D5434" s="2" t="s">
        <v>64</v>
      </c>
      <c r="E5434" s="2" t="s">
        <v>83</v>
      </c>
      <c r="F5434" s="36" t="s">
        <v>8198</v>
      </c>
      <c r="G5434" s="16" t="n">
        <v>21.24</v>
      </c>
      <c r="H5434" s="17" t="n">
        <v>339</v>
      </c>
      <c r="I5434" s="17" t="n">
        <v>168</v>
      </c>
      <c r="J5434" s="17" t="n">
        <f aca="false">H5434-I5434</f>
        <v>171</v>
      </c>
      <c r="K5434" s="18" t="s">
        <v>8199</v>
      </c>
    </row>
    <row r="5435" customFormat="false" ht="12.75" hidden="false" customHeight="false" outlineLevel="0" collapsed="false">
      <c r="A5435" s="36" t="s">
        <v>67</v>
      </c>
      <c r="B5435" s="2" t="s">
        <v>5303</v>
      </c>
      <c r="C5435" s="2" t="s">
        <v>2549</v>
      </c>
      <c r="D5435" s="2" t="s">
        <v>64</v>
      </c>
      <c r="E5435" s="2" t="s">
        <v>86</v>
      </c>
      <c r="F5435" s="36" t="s">
        <v>8200</v>
      </c>
      <c r="G5435" s="16" t="n">
        <v>9.64</v>
      </c>
      <c r="H5435" s="17" t="n">
        <v>1408</v>
      </c>
      <c r="I5435" s="17" t="n">
        <v>712</v>
      </c>
      <c r="J5435" s="17" t="n">
        <f aca="false">H5435-I5435</f>
        <v>696</v>
      </c>
      <c r="K5435" s="18" t="s">
        <v>8199</v>
      </c>
    </row>
    <row r="5436" customFormat="false" ht="12.75" hidden="false" customHeight="false" outlineLevel="0" collapsed="false">
      <c r="A5436" s="36" t="s">
        <v>67</v>
      </c>
      <c r="B5436" s="2" t="s">
        <v>5303</v>
      </c>
      <c r="C5436" s="2" t="s">
        <v>2549</v>
      </c>
      <c r="D5436" s="2" t="s">
        <v>64</v>
      </c>
      <c r="E5436" s="2" t="s">
        <v>88</v>
      </c>
      <c r="F5436" s="36" t="s">
        <v>8201</v>
      </c>
      <c r="G5436" s="16" t="n">
        <v>12.46</v>
      </c>
      <c r="H5436" s="17" t="n">
        <v>1624</v>
      </c>
      <c r="I5436" s="17" t="n">
        <v>784</v>
      </c>
      <c r="J5436" s="17" t="n">
        <f aca="false">H5436-I5436</f>
        <v>840</v>
      </c>
      <c r="K5436" s="18" t="s">
        <v>8202</v>
      </c>
    </row>
    <row r="5437" customFormat="false" ht="12.75" hidden="false" customHeight="false" outlineLevel="0" collapsed="false">
      <c r="A5437" s="36" t="s">
        <v>67</v>
      </c>
      <c r="B5437" s="2" t="s">
        <v>5303</v>
      </c>
      <c r="C5437" s="2" t="s">
        <v>2549</v>
      </c>
      <c r="D5437" s="2" t="s">
        <v>64</v>
      </c>
      <c r="E5437" s="2" t="s">
        <v>91</v>
      </c>
      <c r="F5437" s="36" t="s">
        <v>8203</v>
      </c>
      <c r="G5437" s="16" t="n">
        <v>40.75</v>
      </c>
      <c r="H5437" s="17" t="n">
        <v>4993</v>
      </c>
      <c r="I5437" s="17" t="n">
        <v>2479</v>
      </c>
      <c r="J5437" s="17" t="n">
        <f aca="false">H5437-I5437</f>
        <v>2514</v>
      </c>
      <c r="K5437" s="18" t="s">
        <v>8204</v>
      </c>
    </row>
    <row r="5438" customFormat="false" ht="12.75" hidden="false" customHeight="false" outlineLevel="0" collapsed="false">
      <c r="A5438" s="36" t="s">
        <v>67</v>
      </c>
      <c r="B5438" s="2" t="s">
        <v>5303</v>
      </c>
      <c r="C5438" s="2" t="s">
        <v>2549</v>
      </c>
      <c r="D5438" s="2" t="s">
        <v>64</v>
      </c>
      <c r="E5438" s="2" t="s">
        <v>94</v>
      </c>
      <c r="F5438" s="36" t="s">
        <v>8205</v>
      </c>
      <c r="G5438" s="16" t="n">
        <v>2.39</v>
      </c>
      <c r="H5438" s="17" t="n">
        <v>218</v>
      </c>
      <c r="I5438" s="17" t="n">
        <v>109</v>
      </c>
      <c r="J5438" s="17" t="n">
        <f aca="false">H5438-I5438</f>
        <v>109</v>
      </c>
      <c r="K5438" s="18" t="s">
        <v>8206</v>
      </c>
    </row>
    <row r="5439" customFormat="false" ht="12.75" hidden="false" customHeight="false" outlineLevel="0" collapsed="false">
      <c r="A5439" s="36" t="s">
        <v>67</v>
      </c>
      <c r="B5439" s="2" t="s">
        <v>5303</v>
      </c>
      <c r="C5439" s="2" t="s">
        <v>2549</v>
      </c>
      <c r="D5439" s="2" t="s">
        <v>64</v>
      </c>
      <c r="E5439" s="2" t="s">
        <v>97</v>
      </c>
      <c r="F5439" s="36" t="s">
        <v>8207</v>
      </c>
      <c r="G5439" s="16" t="n">
        <v>2.19</v>
      </c>
      <c r="H5439" s="17" t="n">
        <v>183</v>
      </c>
      <c r="I5439" s="17" t="n">
        <v>91</v>
      </c>
      <c r="J5439" s="17" t="n">
        <f aca="false">H5439-I5439</f>
        <v>92</v>
      </c>
      <c r="K5439" s="18" t="s">
        <v>8206</v>
      </c>
    </row>
    <row r="5440" customFormat="false" ht="12.75" hidden="false" customHeight="false" outlineLevel="0" collapsed="false">
      <c r="A5440" s="36" t="s">
        <v>67</v>
      </c>
      <c r="B5440" s="2" t="s">
        <v>5303</v>
      </c>
      <c r="C5440" s="2" t="s">
        <v>2549</v>
      </c>
      <c r="D5440" s="2" t="s">
        <v>64</v>
      </c>
      <c r="E5440" s="2" t="s">
        <v>360</v>
      </c>
      <c r="F5440" s="36" t="s">
        <v>8208</v>
      </c>
      <c r="G5440" s="16" t="n">
        <v>9.03</v>
      </c>
      <c r="H5440" s="17" t="n">
        <v>1020</v>
      </c>
      <c r="I5440" s="17" t="n">
        <v>506</v>
      </c>
      <c r="J5440" s="17" t="n">
        <f aca="false">H5440-I5440</f>
        <v>514</v>
      </c>
      <c r="K5440" s="18" t="s">
        <v>8202</v>
      </c>
    </row>
    <row r="5441" customFormat="false" ht="12.75" hidden="false" customHeight="false" outlineLevel="0" collapsed="false">
      <c r="A5441" s="36" t="s">
        <v>67</v>
      </c>
      <c r="B5441" s="2" t="s">
        <v>5303</v>
      </c>
      <c r="C5441" s="2" t="s">
        <v>2549</v>
      </c>
      <c r="D5441" s="2" t="s">
        <v>64</v>
      </c>
      <c r="E5441" s="2" t="s">
        <v>100</v>
      </c>
      <c r="F5441" s="36" t="s">
        <v>8209</v>
      </c>
      <c r="G5441" s="16" t="n">
        <v>34.03</v>
      </c>
      <c r="H5441" s="17" t="n">
        <v>1545</v>
      </c>
      <c r="I5441" s="17" t="n">
        <v>730</v>
      </c>
      <c r="J5441" s="17" t="n">
        <f aca="false">H5441-I5441</f>
        <v>815</v>
      </c>
      <c r="K5441" s="18" t="s">
        <v>8210</v>
      </c>
    </row>
    <row r="5442" customFormat="false" ht="12.75" hidden="false" customHeight="false" outlineLevel="0" collapsed="false">
      <c r="A5442" s="36" t="s">
        <v>67</v>
      </c>
      <c r="B5442" s="2" t="s">
        <v>5303</v>
      </c>
      <c r="C5442" s="2" t="s">
        <v>2549</v>
      </c>
      <c r="D5442" s="2" t="s">
        <v>64</v>
      </c>
      <c r="E5442" s="2" t="s">
        <v>365</v>
      </c>
      <c r="F5442" s="36" t="s">
        <v>8211</v>
      </c>
      <c r="G5442" s="16" t="n">
        <v>8.84</v>
      </c>
      <c r="H5442" s="17" t="n">
        <v>1234</v>
      </c>
      <c r="I5442" s="17" t="n">
        <v>614</v>
      </c>
      <c r="J5442" s="17" t="n">
        <f aca="false">H5442-I5442</f>
        <v>620</v>
      </c>
      <c r="K5442" s="18" t="s">
        <v>8212</v>
      </c>
    </row>
    <row r="5443" customFormat="false" ht="12.75" hidden="false" customHeight="false" outlineLevel="0" collapsed="false">
      <c r="A5443" s="36" t="s">
        <v>67</v>
      </c>
      <c r="B5443" s="2" t="s">
        <v>5303</v>
      </c>
      <c r="C5443" s="2" t="s">
        <v>2549</v>
      </c>
      <c r="D5443" s="2" t="s">
        <v>64</v>
      </c>
      <c r="E5443" s="2" t="s">
        <v>103</v>
      </c>
      <c r="F5443" s="36" t="s">
        <v>8213</v>
      </c>
      <c r="G5443" s="16" t="n">
        <v>12.99</v>
      </c>
      <c r="H5443" s="17" t="n">
        <v>369</v>
      </c>
      <c r="I5443" s="17" t="n">
        <v>192</v>
      </c>
      <c r="J5443" s="17" t="n">
        <f aca="false">H5443-I5443</f>
        <v>177</v>
      </c>
      <c r="K5443" s="18" t="s">
        <v>8199</v>
      </c>
    </row>
    <row r="5444" customFormat="false" ht="12.75" hidden="false" customHeight="false" outlineLevel="0" collapsed="false">
      <c r="A5444" s="36" t="s">
        <v>67</v>
      </c>
      <c r="B5444" s="2" t="s">
        <v>5303</v>
      </c>
      <c r="C5444" s="2" t="s">
        <v>2549</v>
      </c>
      <c r="D5444" s="2" t="s">
        <v>64</v>
      </c>
      <c r="E5444" s="2" t="s">
        <v>106</v>
      </c>
      <c r="F5444" s="36" t="s">
        <v>8214</v>
      </c>
      <c r="G5444" s="16" t="n">
        <v>32.88</v>
      </c>
      <c r="H5444" s="17" t="n">
        <v>1682</v>
      </c>
      <c r="I5444" s="17" t="n">
        <v>822</v>
      </c>
      <c r="J5444" s="17" t="n">
        <f aca="false">H5444-I5444</f>
        <v>860</v>
      </c>
      <c r="K5444" s="18" t="s">
        <v>8212</v>
      </c>
    </row>
    <row r="5445" customFormat="false" ht="12.75" hidden="false" customHeight="false" outlineLevel="0" collapsed="false">
      <c r="A5445" s="36" t="s">
        <v>67</v>
      </c>
      <c r="B5445" s="2" t="s">
        <v>5303</v>
      </c>
      <c r="C5445" s="2" t="s">
        <v>2549</v>
      </c>
      <c r="D5445" s="2" t="s">
        <v>64</v>
      </c>
      <c r="E5445" s="2" t="s">
        <v>109</v>
      </c>
      <c r="F5445" s="36" t="s">
        <v>8215</v>
      </c>
      <c r="G5445" s="16" t="n">
        <v>6.33</v>
      </c>
      <c r="H5445" s="17" t="n">
        <v>880</v>
      </c>
      <c r="I5445" s="17" t="n">
        <v>445</v>
      </c>
      <c r="J5445" s="17" t="n">
        <f aca="false">H5445-I5445</f>
        <v>435</v>
      </c>
      <c r="K5445" s="18" t="s">
        <v>8216</v>
      </c>
    </row>
    <row r="5446" customFormat="false" ht="12.75" hidden="false" customHeight="false" outlineLevel="0" collapsed="false">
      <c r="A5446" s="36" t="s">
        <v>67</v>
      </c>
      <c r="B5446" s="2" t="s">
        <v>5303</v>
      </c>
      <c r="C5446" s="2" t="s">
        <v>2549</v>
      </c>
      <c r="D5446" s="2" t="s">
        <v>64</v>
      </c>
      <c r="E5446" s="2" t="s">
        <v>114</v>
      </c>
      <c r="F5446" s="36" t="s">
        <v>8217</v>
      </c>
      <c r="G5446" s="16" t="n">
        <v>13.91</v>
      </c>
      <c r="H5446" s="17" t="n">
        <v>4162</v>
      </c>
      <c r="I5446" s="17" t="n">
        <v>2005</v>
      </c>
      <c r="J5446" s="17" t="n">
        <f aca="false">H5446-I5446</f>
        <v>2157</v>
      </c>
      <c r="K5446" s="18" t="s">
        <v>8218</v>
      </c>
    </row>
    <row r="5447" customFormat="false" ht="12.75" hidden="false" customHeight="false" outlineLevel="0" collapsed="false">
      <c r="A5447" s="36" t="s">
        <v>67</v>
      </c>
      <c r="B5447" s="2" t="s">
        <v>5303</v>
      </c>
      <c r="C5447" s="2" t="s">
        <v>2549</v>
      </c>
      <c r="D5447" s="2" t="s">
        <v>64</v>
      </c>
      <c r="E5447" s="2" t="s">
        <v>116</v>
      </c>
      <c r="F5447" s="36" t="s">
        <v>8219</v>
      </c>
      <c r="G5447" s="16" t="n">
        <v>28.15</v>
      </c>
      <c r="H5447" s="17" t="n">
        <v>2209</v>
      </c>
      <c r="I5447" s="17" t="n">
        <v>1077</v>
      </c>
      <c r="J5447" s="17" t="n">
        <f aca="false">H5447-I5447</f>
        <v>1132</v>
      </c>
      <c r="K5447" s="18" t="s">
        <v>8220</v>
      </c>
    </row>
    <row r="5448" customFormat="false" ht="12.75" hidden="false" customHeight="false" outlineLevel="0" collapsed="false">
      <c r="A5448" s="36" t="s">
        <v>67</v>
      </c>
      <c r="B5448" s="2" t="s">
        <v>5303</v>
      </c>
      <c r="C5448" s="2" t="s">
        <v>2549</v>
      </c>
      <c r="D5448" s="2" t="s">
        <v>64</v>
      </c>
      <c r="E5448" s="2" t="s">
        <v>118</v>
      </c>
      <c r="F5448" s="36" t="s">
        <v>8221</v>
      </c>
      <c r="G5448" s="16" t="n">
        <v>13.02</v>
      </c>
      <c r="H5448" s="17" t="n">
        <v>1765</v>
      </c>
      <c r="I5448" s="17" t="n">
        <v>880</v>
      </c>
      <c r="J5448" s="17" t="n">
        <f aca="false">H5448-I5448</f>
        <v>885</v>
      </c>
      <c r="K5448" s="18" t="s">
        <v>8222</v>
      </c>
    </row>
    <row r="5449" customFormat="false" ht="12.75" hidden="false" customHeight="false" outlineLevel="0" collapsed="false">
      <c r="A5449" s="36" t="s">
        <v>67</v>
      </c>
      <c r="B5449" s="2" t="s">
        <v>5303</v>
      </c>
      <c r="C5449" s="2" t="s">
        <v>2549</v>
      </c>
      <c r="D5449" s="2" t="s">
        <v>64</v>
      </c>
      <c r="E5449" s="2" t="s">
        <v>120</v>
      </c>
      <c r="F5449" s="36" t="s">
        <v>8223</v>
      </c>
      <c r="G5449" s="16" t="n">
        <v>11.54</v>
      </c>
      <c r="H5449" s="17" t="n">
        <v>917</v>
      </c>
      <c r="I5449" s="17" t="n">
        <v>482</v>
      </c>
      <c r="J5449" s="17" t="n">
        <f aca="false">H5449-I5449</f>
        <v>435</v>
      </c>
      <c r="K5449" s="18" t="s">
        <v>8222</v>
      </c>
    </row>
    <row r="5450" customFormat="false" ht="12.75" hidden="false" customHeight="false" outlineLevel="0" collapsed="false">
      <c r="A5450" s="36" t="s">
        <v>67</v>
      </c>
      <c r="B5450" s="2" t="s">
        <v>5303</v>
      </c>
      <c r="C5450" s="2" t="s">
        <v>2549</v>
      </c>
      <c r="D5450" s="2" t="s">
        <v>64</v>
      </c>
      <c r="E5450" s="2" t="s">
        <v>381</v>
      </c>
      <c r="F5450" s="36" t="s">
        <v>8224</v>
      </c>
      <c r="G5450" s="16" t="n">
        <v>4.39</v>
      </c>
      <c r="H5450" s="17" t="n">
        <v>274</v>
      </c>
      <c r="I5450" s="17" t="n">
        <v>132</v>
      </c>
      <c r="J5450" s="17" t="n">
        <f aca="false">H5450-I5450</f>
        <v>142</v>
      </c>
      <c r="K5450" s="18" t="s">
        <v>8222</v>
      </c>
    </row>
    <row r="5451" customFormat="false" ht="12.75" hidden="false" customHeight="false" outlineLevel="0" collapsed="false">
      <c r="A5451" s="36" t="s">
        <v>67</v>
      </c>
      <c r="B5451" s="2" t="s">
        <v>5303</v>
      </c>
      <c r="C5451" s="2" t="s">
        <v>2549</v>
      </c>
      <c r="D5451" s="2" t="s">
        <v>64</v>
      </c>
      <c r="E5451" s="2" t="s">
        <v>122</v>
      </c>
      <c r="F5451" s="36" t="s">
        <v>8225</v>
      </c>
      <c r="G5451" s="16" t="n">
        <v>3.38</v>
      </c>
      <c r="H5451" s="17" t="n">
        <v>378</v>
      </c>
      <c r="I5451" s="17" t="n">
        <v>180</v>
      </c>
      <c r="J5451" s="17" t="n">
        <f aca="false">H5451-I5451</f>
        <v>198</v>
      </c>
      <c r="K5451" s="18" t="s">
        <v>8210</v>
      </c>
    </row>
    <row r="5452" customFormat="false" ht="12.75" hidden="false" customHeight="false" outlineLevel="0" collapsed="false">
      <c r="A5452" s="36" t="s">
        <v>67</v>
      </c>
      <c r="B5452" s="2" t="s">
        <v>5303</v>
      </c>
      <c r="C5452" s="2" t="s">
        <v>2549</v>
      </c>
      <c r="D5452" s="2" t="s">
        <v>64</v>
      </c>
      <c r="E5452" s="2" t="s">
        <v>125</v>
      </c>
      <c r="F5452" s="36" t="s">
        <v>8226</v>
      </c>
      <c r="G5452" s="16" t="n">
        <v>17</v>
      </c>
      <c r="H5452" s="17" t="n">
        <v>1727</v>
      </c>
      <c r="I5452" s="17" t="n">
        <v>829</v>
      </c>
      <c r="J5452" s="17" t="n">
        <f aca="false">H5452-I5452</f>
        <v>898</v>
      </c>
      <c r="K5452" s="18" t="s">
        <v>8227</v>
      </c>
    </row>
    <row r="5453" customFormat="false" ht="12.75" hidden="false" customHeight="false" outlineLevel="0" collapsed="false">
      <c r="A5453" s="36" t="s">
        <v>67</v>
      </c>
      <c r="B5453" s="2" t="s">
        <v>5303</v>
      </c>
      <c r="C5453" s="2" t="s">
        <v>2549</v>
      </c>
      <c r="D5453" s="2" t="s">
        <v>64</v>
      </c>
      <c r="E5453" s="2" t="s">
        <v>128</v>
      </c>
      <c r="F5453" s="36" t="s">
        <v>8228</v>
      </c>
      <c r="G5453" s="16" t="n">
        <v>1.59</v>
      </c>
      <c r="H5453" s="17" t="n">
        <v>109</v>
      </c>
      <c r="I5453" s="17" t="n">
        <v>60</v>
      </c>
      <c r="J5453" s="17" t="n">
        <f aca="false">H5453-I5453</f>
        <v>49</v>
      </c>
      <c r="K5453" s="18" t="s">
        <v>8212</v>
      </c>
    </row>
    <row r="5454" customFormat="false" ht="12.75" hidden="false" customHeight="false" outlineLevel="0" collapsed="false">
      <c r="A5454" s="36" t="s">
        <v>67</v>
      </c>
      <c r="B5454" s="2" t="s">
        <v>5303</v>
      </c>
      <c r="C5454" s="2" t="s">
        <v>2549</v>
      </c>
      <c r="D5454" s="2" t="s">
        <v>64</v>
      </c>
      <c r="E5454" s="2" t="s">
        <v>131</v>
      </c>
      <c r="F5454" s="36" t="s">
        <v>8229</v>
      </c>
      <c r="G5454" s="16" t="n">
        <v>10.87</v>
      </c>
      <c r="H5454" s="17" t="n">
        <v>1305</v>
      </c>
      <c r="I5454" s="17" t="n">
        <v>637</v>
      </c>
      <c r="J5454" s="17" t="n">
        <f aca="false">H5454-I5454</f>
        <v>668</v>
      </c>
      <c r="K5454" s="18" t="s">
        <v>8230</v>
      </c>
    </row>
    <row r="5455" customFormat="false" ht="12.75" hidden="false" customHeight="false" outlineLevel="0" collapsed="false">
      <c r="A5455" s="36" t="s">
        <v>67</v>
      </c>
      <c r="B5455" s="2" t="s">
        <v>5303</v>
      </c>
      <c r="C5455" s="2" t="s">
        <v>2549</v>
      </c>
      <c r="D5455" s="2" t="s">
        <v>64</v>
      </c>
      <c r="E5455" s="2" t="s">
        <v>133</v>
      </c>
      <c r="F5455" s="36" t="s">
        <v>8231</v>
      </c>
      <c r="G5455" s="16" t="n">
        <v>4.36</v>
      </c>
      <c r="H5455" s="17" t="n">
        <v>1000</v>
      </c>
      <c r="I5455" s="17" t="n">
        <v>519</v>
      </c>
      <c r="J5455" s="17" t="n">
        <f aca="false">H5455-I5455</f>
        <v>481</v>
      </c>
      <c r="K5455" s="18" t="s">
        <v>8230</v>
      </c>
    </row>
    <row r="5456" customFormat="false" ht="12.75" hidden="false" customHeight="false" outlineLevel="0" collapsed="false">
      <c r="A5456" s="36" t="s">
        <v>67</v>
      </c>
      <c r="B5456" s="2" t="s">
        <v>5303</v>
      </c>
      <c r="C5456" s="2" t="s">
        <v>2549</v>
      </c>
      <c r="D5456" s="2" t="s">
        <v>64</v>
      </c>
      <c r="E5456" s="2" t="s">
        <v>136</v>
      </c>
      <c r="F5456" s="36" t="s">
        <v>8232</v>
      </c>
      <c r="G5456" s="16" t="n">
        <v>4.17</v>
      </c>
      <c r="H5456" s="17" t="n">
        <v>984</v>
      </c>
      <c r="I5456" s="17" t="n">
        <v>498</v>
      </c>
      <c r="J5456" s="17" t="n">
        <f aca="false">H5456-I5456</f>
        <v>486</v>
      </c>
      <c r="K5456" s="18" t="s">
        <v>8230</v>
      </c>
    </row>
    <row r="5457" customFormat="false" ht="12.75" hidden="false" customHeight="false" outlineLevel="0" collapsed="false">
      <c r="A5457" s="36" t="s">
        <v>67</v>
      </c>
      <c r="B5457" s="2" t="s">
        <v>5303</v>
      </c>
      <c r="C5457" s="2" t="s">
        <v>2549</v>
      </c>
      <c r="D5457" s="2" t="s">
        <v>64</v>
      </c>
      <c r="E5457" s="2" t="s">
        <v>391</v>
      </c>
      <c r="F5457" s="36" t="s">
        <v>5626</v>
      </c>
      <c r="G5457" s="16" t="n">
        <v>5.3</v>
      </c>
      <c r="H5457" s="17" t="n">
        <v>568</v>
      </c>
      <c r="I5457" s="17" t="n">
        <v>278</v>
      </c>
      <c r="J5457" s="17" t="n">
        <f aca="false">H5457-I5457</f>
        <v>290</v>
      </c>
      <c r="K5457" s="18" t="s">
        <v>7780</v>
      </c>
    </row>
    <row r="5458" customFormat="false" ht="12.75" hidden="false" customHeight="false" outlineLevel="0" collapsed="false">
      <c r="A5458" s="36" t="s">
        <v>67</v>
      </c>
      <c r="B5458" s="2" t="s">
        <v>5303</v>
      </c>
      <c r="C5458" s="2" t="s">
        <v>2549</v>
      </c>
      <c r="D5458" s="2" t="s">
        <v>64</v>
      </c>
      <c r="E5458" s="2" t="s">
        <v>138</v>
      </c>
      <c r="F5458" s="36" t="s">
        <v>8233</v>
      </c>
      <c r="G5458" s="16" t="n">
        <v>10.5</v>
      </c>
      <c r="H5458" s="17" t="n">
        <v>777</v>
      </c>
      <c r="I5458" s="17" t="n">
        <v>367</v>
      </c>
      <c r="J5458" s="17" t="n">
        <f aca="false">H5458-I5458</f>
        <v>410</v>
      </c>
      <c r="K5458" s="18" t="s">
        <v>8210</v>
      </c>
    </row>
    <row r="5459" customFormat="false" ht="12.75" hidden="false" customHeight="false" outlineLevel="0" collapsed="false">
      <c r="A5459" s="36" t="s">
        <v>67</v>
      </c>
      <c r="B5459" s="2" t="s">
        <v>5303</v>
      </c>
      <c r="C5459" s="2" t="s">
        <v>2549</v>
      </c>
      <c r="D5459" s="2" t="s">
        <v>64</v>
      </c>
      <c r="E5459" s="2" t="s">
        <v>141</v>
      </c>
      <c r="F5459" s="36" t="s">
        <v>8234</v>
      </c>
      <c r="G5459" s="16" t="n">
        <v>29.22</v>
      </c>
      <c r="H5459" s="17" t="n">
        <v>1010</v>
      </c>
      <c r="I5459" s="17" t="n">
        <v>511</v>
      </c>
      <c r="J5459" s="17" t="n">
        <f aca="false">H5459-I5459</f>
        <v>499</v>
      </c>
      <c r="K5459" s="18" t="s">
        <v>8202</v>
      </c>
    </row>
    <row r="5460" customFormat="false" ht="12.75" hidden="false" customHeight="false" outlineLevel="0" collapsed="false">
      <c r="A5460" s="36" t="s">
        <v>67</v>
      </c>
      <c r="B5460" s="2" t="s">
        <v>5303</v>
      </c>
      <c r="C5460" s="2" t="s">
        <v>2549</v>
      </c>
      <c r="D5460" s="2" t="s">
        <v>64</v>
      </c>
      <c r="E5460" s="2" t="s">
        <v>143</v>
      </c>
      <c r="F5460" s="36" t="s">
        <v>8235</v>
      </c>
      <c r="G5460" s="16" t="n">
        <v>58.19</v>
      </c>
      <c r="H5460" s="17" t="n">
        <v>4300</v>
      </c>
      <c r="I5460" s="17" t="n">
        <v>2125</v>
      </c>
      <c r="J5460" s="17" t="n">
        <f aca="false">H5460-I5460</f>
        <v>2175</v>
      </c>
      <c r="K5460" s="18" t="s">
        <v>8236</v>
      </c>
    </row>
    <row r="5461" customFormat="false" ht="12.75" hidden="false" customHeight="false" outlineLevel="0" collapsed="false">
      <c r="A5461" s="36" t="s">
        <v>67</v>
      </c>
      <c r="B5461" s="2" t="s">
        <v>5303</v>
      </c>
      <c r="C5461" s="2" t="s">
        <v>2549</v>
      </c>
      <c r="D5461" s="2" t="s">
        <v>64</v>
      </c>
      <c r="E5461" s="2" t="s">
        <v>397</v>
      </c>
      <c r="F5461" s="36" t="s">
        <v>8237</v>
      </c>
      <c r="G5461" s="16" t="n">
        <v>21.27</v>
      </c>
      <c r="H5461" s="17" t="n">
        <v>909</v>
      </c>
      <c r="I5461" s="17" t="n">
        <v>462</v>
      </c>
      <c r="J5461" s="17" t="n">
        <f aca="false">H5461-I5461</f>
        <v>447</v>
      </c>
      <c r="K5461" s="18" t="s">
        <v>8212</v>
      </c>
    </row>
    <row r="5462" customFormat="false" ht="12.75" hidden="false" customHeight="false" outlineLevel="0" collapsed="false">
      <c r="A5462" s="36" t="s">
        <v>67</v>
      </c>
      <c r="B5462" s="2" t="s">
        <v>5303</v>
      </c>
      <c r="C5462" s="2" t="s">
        <v>2549</v>
      </c>
      <c r="D5462" s="2" t="s">
        <v>64</v>
      </c>
      <c r="E5462" s="2" t="s">
        <v>145</v>
      </c>
      <c r="F5462" s="36" t="s">
        <v>8238</v>
      </c>
      <c r="G5462" s="16" t="n">
        <v>2.32</v>
      </c>
      <c r="H5462" s="17" t="n">
        <v>650</v>
      </c>
      <c r="I5462" s="17" t="n">
        <v>320</v>
      </c>
      <c r="J5462" s="17" t="n">
        <f aca="false">H5462-I5462</f>
        <v>330</v>
      </c>
      <c r="K5462" s="18" t="s">
        <v>8206</v>
      </c>
    </row>
    <row r="5463" customFormat="false" ht="12.75" hidden="false" customHeight="false" outlineLevel="0" collapsed="false">
      <c r="A5463" s="36" t="s">
        <v>67</v>
      </c>
      <c r="B5463" s="2" t="s">
        <v>5303</v>
      </c>
      <c r="C5463" s="2" t="s">
        <v>2549</v>
      </c>
      <c r="D5463" s="2" t="s">
        <v>64</v>
      </c>
      <c r="E5463" s="2" t="s">
        <v>400</v>
      </c>
      <c r="F5463" s="36" t="s">
        <v>8239</v>
      </c>
      <c r="G5463" s="16" t="n">
        <v>30.01</v>
      </c>
      <c r="H5463" s="17" t="n">
        <v>1297</v>
      </c>
      <c r="I5463" s="17" t="n">
        <v>632</v>
      </c>
      <c r="J5463" s="17" t="n">
        <f aca="false">H5463-I5463</f>
        <v>665</v>
      </c>
      <c r="K5463" s="18" t="s">
        <v>8202</v>
      </c>
    </row>
    <row r="5464" customFormat="false" ht="12.75" hidden="false" customHeight="false" outlineLevel="0" collapsed="false">
      <c r="A5464" s="36" t="s">
        <v>67</v>
      </c>
      <c r="B5464" s="2" t="s">
        <v>5303</v>
      </c>
      <c r="C5464" s="2" t="s">
        <v>2549</v>
      </c>
      <c r="D5464" s="2" t="s">
        <v>64</v>
      </c>
      <c r="E5464" s="2" t="s">
        <v>147</v>
      </c>
      <c r="F5464" s="36" t="s">
        <v>8240</v>
      </c>
      <c r="G5464" s="16" t="n">
        <v>27.19</v>
      </c>
      <c r="H5464" s="17" t="n">
        <v>3060</v>
      </c>
      <c r="I5464" s="17" t="n">
        <v>1515</v>
      </c>
      <c r="J5464" s="17" t="n">
        <f aca="false">H5464-I5464</f>
        <v>1545</v>
      </c>
      <c r="K5464" s="18" t="s">
        <v>8241</v>
      </c>
    </row>
    <row r="5465" customFormat="false" ht="12.75" hidden="false" customHeight="false" outlineLevel="0" collapsed="false">
      <c r="A5465" s="36" t="s">
        <v>67</v>
      </c>
      <c r="B5465" s="2" t="s">
        <v>5303</v>
      </c>
      <c r="C5465" s="2" t="s">
        <v>2549</v>
      </c>
      <c r="D5465" s="2" t="s">
        <v>64</v>
      </c>
      <c r="E5465" s="2" t="s">
        <v>150</v>
      </c>
      <c r="F5465" s="36" t="s">
        <v>8242</v>
      </c>
      <c r="G5465" s="16" t="n">
        <v>7.64</v>
      </c>
      <c r="H5465" s="17" t="n">
        <v>376</v>
      </c>
      <c r="I5465" s="17" t="n">
        <v>194</v>
      </c>
      <c r="J5465" s="17" t="n">
        <f aca="false">H5465-I5465</f>
        <v>182</v>
      </c>
      <c r="K5465" s="18" t="s">
        <v>8199</v>
      </c>
    </row>
    <row r="5466" customFormat="false" ht="12.75" hidden="false" customHeight="false" outlineLevel="0" collapsed="false">
      <c r="A5466" s="36" t="s">
        <v>67</v>
      </c>
      <c r="B5466" s="2" t="s">
        <v>5303</v>
      </c>
      <c r="C5466" s="2" t="s">
        <v>2549</v>
      </c>
      <c r="D5466" s="2" t="s">
        <v>64</v>
      </c>
      <c r="E5466" s="2" t="s">
        <v>153</v>
      </c>
      <c r="F5466" s="36" t="s">
        <v>8243</v>
      </c>
      <c r="G5466" s="16" t="n">
        <v>3.68</v>
      </c>
      <c r="H5466" s="17" t="n">
        <v>177</v>
      </c>
      <c r="I5466" s="17" t="n">
        <v>90</v>
      </c>
      <c r="J5466" s="17" t="n">
        <f aca="false">H5466-I5466</f>
        <v>87</v>
      </c>
      <c r="K5466" s="18" t="s">
        <v>8199</v>
      </c>
    </row>
    <row r="5467" customFormat="false" ht="12.75" hidden="false" customHeight="false" outlineLevel="0" collapsed="false">
      <c r="A5467" s="36" t="s">
        <v>67</v>
      </c>
      <c r="B5467" s="2" t="s">
        <v>5303</v>
      </c>
      <c r="C5467" s="2" t="s">
        <v>2549</v>
      </c>
      <c r="D5467" s="2" t="s">
        <v>64</v>
      </c>
      <c r="E5467" s="2" t="s">
        <v>156</v>
      </c>
      <c r="F5467" s="36" t="s">
        <v>8244</v>
      </c>
      <c r="G5467" s="16" t="n">
        <v>9.98</v>
      </c>
      <c r="H5467" s="17" t="n">
        <v>840</v>
      </c>
      <c r="I5467" s="17" t="n">
        <v>407</v>
      </c>
      <c r="J5467" s="17" t="n">
        <f aca="false">H5467-I5467</f>
        <v>433</v>
      </c>
      <c r="K5467" s="18" t="s">
        <v>8230</v>
      </c>
    </row>
    <row r="5468" customFormat="false" ht="12.75" hidden="false" customHeight="false" outlineLevel="0" collapsed="false">
      <c r="A5468" s="36" t="s">
        <v>67</v>
      </c>
      <c r="B5468" s="2" t="s">
        <v>5303</v>
      </c>
      <c r="C5468" s="2" t="s">
        <v>2549</v>
      </c>
      <c r="D5468" s="2" t="s">
        <v>64</v>
      </c>
      <c r="E5468" s="2" t="s">
        <v>159</v>
      </c>
      <c r="F5468" s="36" t="s">
        <v>8245</v>
      </c>
      <c r="G5468" s="16" t="n">
        <v>2.26</v>
      </c>
      <c r="H5468" s="17" t="n">
        <v>658</v>
      </c>
      <c r="I5468" s="17" t="n">
        <v>322</v>
      </c>
      <c r="J5468" s="17" t="n">
        <f aca="false">H5468-I5468</f>
        <v>336</v>
      </c>
      <c r="K5468" s="18" t="s">
        <v>8210</v>
      </c>
    </row>
    <row r="5469" customFormat="false" ht="12.75" hidden="false" customHeight="false" outlineLevel="0" collapsed="false">
      <c r="A5469" s="36" t="s">
        <v>67</v>
      </c>
      <c r="B5469" s="2" t="s">
        <v>5303</v>
      </c>
      <c r="C5469" s="2" t="s">
        <v>2549</v>
      </c>
      <c r="D5469" s="2" t="s">
        <v>64</v>
      </c>
      <c r="E5469" s="2" t="s">
        <v>161</v>
      </c>
      <c r="F5469" s="36" t="s">
        <v>5063</v>
      </c>
      <c r="G5469" s="16" t="n">
        <v>3.84</v>
      </c>
      <c r="H5469" s="17" t="n">
        <v>934</v>
      </c>
      <c r="I5469" s="17" t="n">
        <v>442</v>
      </c>
      <c r="J5469" s="17" t="n">
        <f aca="false">H5469-I5469</f>
        <v>492</v>
      </c>
      <c r="K5469" s="18" t="s">
        <v>8230</v>
      </c>
    </row>
    <row r="5470" customFormat="false" ht="12.75" hidden="false" customHeight="false" outlineLevel="0" collapsed="false">
      <c r="A5470" s="36" t="s">
        <v>67</v>
      </c>
      <c r="B5470" s="2" t="s">
        <v>5303</v>
      </c>
      <c r="C5470" s="2" t="s">
        <v>2549</v>
      </c>
      <c r="D5470" s="2" t="s">
        <v>64</v>
      </c>
      <c r="E5470" s="2" t="s">
        <v>163</v>
      </c>
      <c r="F5470" s="36" t="s">
        <v>8246</v>
      </c>
      <c r="G5470" s="16" t="n">
        <v>15.69</v>
      </c>
      <c r="H5470" s="17" t="n">
        <v>7696</v>
      </c>
      <c r="I5470" s="17" t="n">
        <v>3826</v>
      </c>
      <c r="J5470" s="17" t="n">
        <f aca="false">H5470-I5470</f>
        <v>3870</v>
      </c>
      <c r="K5470" s="18" t="s">
        <v>8247</v>
      </c>
    </row>
    <row r="5471" customFormat="false" ht="12.75" hidden="false" customHeight="false" outlineLevel="0" collapsed="false">
      <c r="A5471" s="36" t="s">
        <v>67</v>
      </c>
      <c r="B5471" s="2" t="s">
        <v>5303</v>
      </c>
      <c r="C5471" s="2" t="s">
        <v>2549</v>
      </c>
      <c r="D5471" s="2" t="s">
        <v>64</v>
      </c>
      <c r="E5471" s="2" t="s">
        <v>166</v>
      </c>
      <c r="F5471" s="36" t="s">
        <v>8248</v>
      </c>
      <c r="G5471" s="16" t="n">
        <v>14.79</v>
      </c>
      <c r="H5471" s="17" t="n">
        <v>513</v>
      </c>
      <c r="I5471" s="17" t="n">
        <v>254</v>
      </c>
      <c r="J5471" s="17" t="n">
        <f aca="false">H5471-I5471</f>
        <v>259</v>
      </c>
      <c r="K5471" s="18" t="s">
        <v>8199</v>
      </c>
    </row>
    <row r="5472" customFormat="false" ht="12.75" hidden="false" customHeight="false" outlineLevel="0" collapsed="false">
      <c r="A5472" s="36" t="s">
        <v>67</v>
      </c>
      <c r="B5472" s="2" t="s">
        <v>5303</v>
      </c>
      <c r="C5472" s="2" t="s">
        <v>2549</v>
      </c>
      <c r="D5472" s="2" t="s">
        <v>64</v>
      </c>
      <c r="E5472" s="2" t="s">
        <v>169</v>
      </c>
      <c r="F5472" s="36" t="s">
        <v>8249</v>
      </c>
      <c r="G5472" s="16" t="n">
        <v>4.78</v>
      </c>
      <c r="H5472" s="17" t="n">
        <v>1455</v>
      </c>
      <c r="I5472" s="17" t="n">
        <v>731</v>
      </c>
      <c r="J5472" s="17" t="n">
        <f aca="false">H5472-I5472</f>
        <v>724</v>
      </c>
      <c r="K5472" s="18" t="s">
        <v>8210</v>
      </c>
    </row>
    <row r="5473" customFormat="false" ht="12.75" hidden="false" customHeight="false" outlineLevel="0" collapsed="false">
      <c r="A5473" s="36" t="s">
        <v>67</v>
      </c>
      <c r="B5473" s="2" t="s">
        <v>5303</v>
      </c>
      <c r="C5473" s="2" t="s">
        <v>2549</v>
      </c>
      <c r="D5473" s="2" t="s">
        <v>64</v>
      </c>
      <c r="E5473" s="2" t="s">
        <v>412</v>
      </c>
      <c r="F5473" s="36" t="s">
        <v>8250</v>
      </c>
      <c r="G5473" s="16" t="n">
        <v>5.3</v>
      </c>
      <c r="H5473" s="17" t="n">
        <v>363</v>
      </c>
      <c r="I5473" s="17" t="n">
        <v>177</v>
      </c>
      <c r="J5473" s="17" t="n">
        <f aca="false">H5473-I5473</f>
        <v>186</v>
      </c>
      <c r="K5473" s="18" t="s">
        <v>8222</v>
      </c>
    </row>
    <row r="5474" customFormat="false" ht="12.75" hidden="false" customHeight="false" outlineLevel="0" collapsed="false">
      <c r="A5474" s="36" t="s">
        <v>67</v>
      </c>
      <c r="B5474" s="2" t="s">
        <v>5303</v>
      </c>
      <c r="C5474" s="2" t="s">
        <v>2549</v>
      </c>
      <c r="D5474" s="2" t="s">
        <v>64</v>
      </c>
      <c r="E5474" s="2" t="s">
        <v>415</v>
      </c>
      <c r="F5474" s="36" t="s">
        <v>8251</v>
      </c>
      <c r="G5474" s="16" t="n">
        <v>4.08</v>
      </c>
      <c r="H5474" s="17" t="n">
        <v>204</v>
      </c>
      <c r="I5474" s="17" t="n">
        <v>105</v>
      </c>
      <c r="J5474" s="17" t="n">
        <f aca="false">H5474-I5474</f>
        <v>99</v>
      </c>
      <c r="K5474" s="18" t="s">
        <v>8222</v>
      </c>
    </row>
    <row r="5475" customFormat="false" ht="12.75" hidden="false" customHeight="false" outlineLevel="0" collapsed="false">
      <c r="A5475" s="36" t="s">
        <v>67</v>
      </c>
      <c r="B5475" s="2" t="s">
        <v>5303</v>
      </c>
      <c r="C5475" s="2" t="s">
        <v>2549</v>
      </c>
      <c r="D5475" s="2" t="s">
        <v>64</v>
      </c>
      <c r="E5475" s="2" t="s">
        <v>171</v>
      </c>
      <c r="F5475" s="36" t="s">
        <v>8252</v>
      </c>
      <c r="G5475" s="16" t="n">
        <v>4.36</v>
      </c>
      <c r="H5475" s="17" t="n">
        <v>628</v>
      </c>
      <c r="I5475" s="17" t="n">
        <v>317</v>
      </c>
      <c r="J5475" s="17" t="n">
        <f aca="false">H5475-I5475</f>
        <v>311</v>
      </c>
      <c r="K5475" s="18" t="s">
        <v>8212</v>
      </c>
    </row>
    <row r="5476" customFormat="false" ht="12.75" hidden="false" customHeight="false" outlineLevel="0" collapsed="false">
      <c r="A5476" s="36" t="s">
        <v>67</v>
      </c>
      <c r="B5476" s="2" t="s">
        <v>5303</v>
      </c>
      <c r="C5476" s="2" t="s">
        <v>2549</v>
      </c>
      <c r="D5476" s="2" t="s">
        <v>64</v>
      </c>
      <c r="E5476" s="2" t="s">
        <v>173</v>
      </c>
      <c r="F5476" s="36" t="s">
        <v>8253</v>
      </c>
      <c r="G5476" s="16" t="n">
        <v>10.39</v>
      </c>
      <c r="H5476" s="17" t="n">
        <v>794</v>
      </c>
      <c r="I5476" s="17" t="n">
        <v>380</v>
      </c>
      <c r="J5476" s="17" t="n">
        <f aca="false">H5476-I5476</f>
        <v>414</v>
      </c>
      <c r="K5476" s="18" t="s">
        <v>8254</v>
      </c>
    </row>
    <row r="5477" customFormat="false" ht="12.75" hidden="false" customHeight="false" outlineLevel="0" collapsed="false">
      <c r="A5477" s="36" t="s">
        <v>67</v>
      </c>
      <c r="B5477" s="2" t="s">
        <v>5303</v>
      </c>
      <c r="C5477" s="2" t="s">
        <v>2549</v>
      </c>
      <c r="D5477" s="2" t="s">
        <v>64</v>
      </c>
      <c r="E5477" s="2" t="s">
        <v>176</v>
      </c>
      <c r="F5477" s="36" t="s">
        <v>8255</v>
      </c>
      <c r="G5477" s="16" t="n">
        <v>16.34</v>
      </c>
      <c r="H5477" s="17" t="n">
        <v>469</v>
      </c>
      <c r="I5477" s="17" t="n">
        <v>234</v>
      </c>
      <c r="J5477" s="17" t="n">
        <f aca="false">H5477-I5477</f>
        <v>235</v>
      </c>
      <c r="K5477" s="18" t="s">
        <v>8212</v>
      </c>
    </row>
    <row r="5478" customFormat="false" ht="12.75" hidden="false" customHeight="false" outlineLevel="0" collapsed="false">
      <c r="A5478" s="36" t="s">
        <v>67</v>
      </c>
      <c r="B5478" s="2" t="s">
        <v>5303</v>
      </c>
      <c r="C5478" s="2" t="s">
        <v>2549</v>
      </c>
      <c r="D5478" s="2" t="s">
        <v>64</v>
      </c>
      <c r="E5478" s="2" t="s">
        <v>180</v>
      </c>
      <c r="F5478" s="36" t="s">
        <v>8256</v>
      </c>
      <c r="G5478" s="16" t="n">
        <v>6.96</v>
      </c>
      <c r="H5478" s="17" t="n">
        <v>615</v>
      </c>
      <c r="I5478" s="17" t="n">
        <v>324</v>
      </c>
      <c r="J5478" s="17" t="n">
        <f aca="false">H5478-I5478</f>
        <v>291</v>
      </c>
      <c r="K5478" s="18" t="s">
        <v>8206</v>
      </c>
    </row>
    <row r="5479" customFormat="false" ht="12.75" hidden="false" customHeight="false" outlineLevel="0" collapsed="false">
      <c r="A5479" s="36" t="s">
        <v>67</v>
      </c>
      <c r="B5479" s="2" t="s">
        <v>5303</v>
      </c>
      <c r="C5479" s="2" t="s">
        <v>2549</v>
      </c>
      <c r="D5479" s="2" t="s">
        <v>64</v>
      </c>
      <c r="E5479" s="2" t="s">
        <v>182</v>
      </c>
      <c r="F5479" s="36" t="s">
        <v>8257</v>
      </c>
      <c r="G5479" s="16" t="n">
        <v>3.73</v>
      </c>
      <c r="H5479" s="17" t="n">
        <v>370</v>
      </c>
      <c r="I5479" s="17" t="n">
        <v>190</v>
      </c>
      <c r="J5479" s="17" t="n">
        <f aca="false">H5479-I5479</f>
        <v>180</v>
      </c>
      <c r="K5479" s="18" t="s">
        <v>8210</v>
      </c>
    </row>
    <row r="5480" customFormat="false" ht="12.75" hidden="false" customHeight="false" outlineLevel="0" collapsed="false">
      <c r="A5480" s="36" t="s">
        <v>67</v>
      </c>
      <c r="B5480" s="2" t="s">
        <v>5303</v>
      </c>
      <c r="C5480" s="2" t="s">
        <v>2549</v>
      </c>
      <c r="D5480" s="2" t="s">
        <v>64</v>
      </c>
      <c r="E5480" s="2" t="s">
        <v>185</v>
      </c>
      <c r="F5480" s="36" t="s">
        <v>8258</v>
      </c>
      <c r="G5480" s="16" t="n">
        <v>6.89</v>
      </c>
      <c r="H5480" s="17" t="n">
        <v>691</v>
      </c>
      <c r="I5480" s="17" t="n">
        <v>335</v>
      </c>
      <c r="J5480" s="17" t="n">
        <f aca="false">H5480-I5480</f>
        <v>356</v>
      </c>
      <c r="K5480" s="18" t="s">
        <v>8206</v>
      </c>
    </row>
    <row r="5481" customFormat="false" ht="12.75" hidden="false" customHeight="false" outlineLevel="0" collapsed="false">
      <c r="A5481" s="36" t="s">
        <v>67</v>
      </c>
      <c r="B5481" s="2" t="s">
        <v>5303</v>
      </c>
      <c r="C5481" s="2" t="s">
        <v>2549</v>
      </c>
      <c r="D5481" s="2" t="s">
        <v>64</v>
      </c>
      <c r="E5481" s="2" t="s">
        <v>187</v>
      </c>
      <c r="F5481" s="36" t="s">
        <v>8259</v>
      </c>
      <c r="G5481" s="16" t="n">
        <v>2.54</v>
      </c>
      <c r="H5481" s="17" t="n">
        <v>465</v>
      </c>
      <c r="I5481" s="17" t="n">
        <v>240</v>
      </c>
      <c r="J5481" s="17" t="n">
        <f aca="false">H5481-I5481</f>
        <v>225</v>
      </c>
      <c r="K5481" s="18" t="s">
        <v>7780</v>
      </c>
    </row>
    <row r="5482" customFormat="false" ht="12.75" hidden="false" customHeight="false" outlineLevel="0" collapsed="false">
      <c r="A5482" s="36" t="s">
        <v>67</v>
      </c>
      <c r="B5482" s="2" t="s">
        <v>5303</v>
      </c>
      <c r="C5482" s="2" t="s">
        <v>2549</v>
      </c>
      <c r="D5482" s="2" t="s">
        <v>64</v>
      </c>
      <c r="E5482" s="2" t="s">
        <v>189</v>
      </c>
      <c r="F5482" s="36" t="s">
        <v>8260</v>
      </c>
      <c r="G5482" s="16" t="n">
        <v>12.27</v>
      </c>
      <c r="H5482" s="17" t="n">
        <v>3575</v>
      </c>
      <c r="I5482" s="17" t="n">
        <v>1786</v>
      </c>
      <c r="J5482" s="17" t="n">
        <f aca="false">H5482-I5482</f>
        <v>1789</v>
      </c>
      <c r="K5482" s="18" t="s">
        <v>8261</v>
      </c>
    </row>
    <row r="5483" customFormat="false" ht="12.75" hidden="false" customHeight="false" outlineLevel="0" collapsed="false">
      <c r="A5483" s="36" t="s">
        <v>67</v>
      </c>
      <c r="B5483" s="2" t="s">
        <v>5303</v>
      </c>
      <c r="C5483" s="2" t="s">
        <v>2549</v>
      </c>
      <c r="D5483" s="2" t="s">
        <v>64</v>
      </c>
      <c r="E5483" s="2" t="s">
        <v>191</v>
      </c>
      <c r="F5483" s="36" t="s">
        <v>8262</v>
      </c>
      <c r="G5483" s="16" t="n">
        <v>7.36</v>
      </c>
      <c r="H5483" s="17" t="n">
        <v>1369</v>
      </c>
      <c r="I5483" s="17" t="n">
        <v>675</v>
      </c>
      <c r="J5483" s="17" t="n">
        <f aca="false">H5483-I5483</f>
        <v>694</v>
      </c>
      <c r="K5483" s="18" t="s">
        <v>8210</v>
      </c>
    </row>
    <row r="5484" customFormat="false" ht="12.75" hidden="false" customHeight="false" outlineLevel="0" collapsed="false">
      <c r="A5484" s="36" t="s">
        <v>67</v>
      </c>
      <c r="B5484" s="2" t="s">
        <v>5303</v>
      </c>
      <c r="C5484" s="2" t="s">
        <v>2549</v>
      </c>
      <c r="D5484" s="2" t="s">
        <v>64</v>
      </c>
      <c r="E5484" s="2" t="s">
        <v>193</v>
      </c>
      <c r="F5484" s="36" t="s">
        <v>8263</v>
      </c>
      <c r="G5484" s="16" t="n">
        <v>12.65</v>
      </c>
      <c r="H5484" s="17" t="n">
        <v>1732</v>
      </c>
      <c r="I5484" s="17" t="n">
        <v>856</v>
      </c>
      <c r="J5484" s="17" t="n">
        <f aca="false">H5484-I5484</f>
        <v>876</v>
      </c>
      <c r="K5484" s="18" t="s">
        <v>8210</v>
      </c>
    </row>
    <row r="5485" customFormat="false" ht="12.75" hidden="false" customHeight="false" outlineLevel="0" collapsed="false">
      <c r="A5485" s="36" t="s">
        <v>67</v>
      </c>
      <c r="B5485" s="2" t="s">
        <v>5303</v>
      </c>
      <c r="C5485" s="2" t="s">
        <v>2549</v>
      </c>
      <c r="D5485" s="2" t="s">
        <v>64</v>
      </c>
      <c r="E5485" s="2" t="s">
        <v>195</v>
      </c>
      <c r="F5485" s="36" t="s">
        <v>8264</v>
      </c>
      <c r="G5485" s="16" t="n">
        <v>17.61</v>
      </c>
      <c r="H5485" s="17" t="n">
        <v>5152</v>
      </c>
      <c r="I5485" s="17" t="n">
        <v>2542</v>
      </c>
      <c r="J5485" s="17" t="n">
        <f aca="false">H5485-I5485</f>
        <v>2610</v>
      </c>
      <c r="K5485" s="18" t="s">
        <v>8265</v>
      </c>
    </row>
    <row r="5486" customFormat="false" ht="12.75" hidden="false" customHeight="false" outlineLevel="0" collapsed="false">
      <c r="A5486" s="36" t="s">
        <v>67</v>
      </c>
      <c r="B5486" s="2" t="s">
        <v>5303</v>
      </c>
      <c r="C5486" s="2" t="s">
        <v>2549</v>
      </c>
      <c r="D5486" s="2" t="s">
        <v>64</v>
      </c>
      <c r="E5486" s="2" t="s">
        <v>605</v>
      </c>
      <c r="F5486" s="36" t="s">
        <v>8266</v>
      </c>
      <c r="G5486" s="16" t="n">
        <v>14.65</v>
      </c>
      <c r="H5486" s="17" t="n">
        <v>1424</v>
      </c>
      <c r="I5486" s="17" t="n">
        <v>720</v>
      </c>
      <c r="J5486" s="17" t="n">
        <f aca="false">H5486-I5486</f>
        <v>704</v>
      </c>
      <c r="K5486" s="18" t="s">
        <v>8222</v>
      </c>
    </row>
    <row r="5487" customFormat="false" ht="12.75" hidden="false" customHeight="false" outlineLevel="0" collapsed="false">
      <c r="A5487" s="36" t="s">
        <v>67</v>
      </c>
      <c r="B5487" s="2" t="s">
        <v>5303</v>
      </c>
      <c r="C5487" s="2" t="s">
        <v>2549</v>
      </c>
      <c r="D5487" s="2" t="s">
        <v>64</v>
      </c>
      <c r="E5487" s="2" t="s">
        <v>197</v>
      </c>
      <c r="F5487" s="36" t="s">
        <v>8267</v>
      </c>
      <c r="G5487" s="16" t="n">
        <v>58.34</v>
      </c>
      <c r="H5487" s="17" t="n">
        <v>1195</v>
      </c>
      <c r="I5487" s="17" t="n">
        <v>590</v>
      </c>
      <c r="J5487" s="17" t="n">
        <f aca="false">H5487-I5487</f>
        <v>605</v>
      </c>
      <c r="K5487" s="18" t="s">
        <v>8206</v>
      </c>
    </row>
    <row r="5488" customFormat="false" ht="12.75" hidden="false" customHeight="false" outlineLevel="0" collapsed="false">
      <c r="A5488" s="36" t="s">
        <v>67</v>
      </c>
      <c r="B5488" s="2" t="s">
        <v>5303</v>
      </c>
      <c r="C5488" s="2" t="s">
        <v>2549</v>
      </c>
      <c r="D5488" s="2" t="s">
        <v>64</v>
      </c>
      <c r="E5488" s="2" t="s">
        <v>5386</v>
      </c>
      <c r="F5488" s="36" t="s">
        <v>8268</v>
      </c>
      <c r="G5488" s="16" t="n">
        <v>5.59</v>
      </c>
      <c r="H5488" s="17" t="n">
        <v>786</v>
      </c>
      <c r="I5488" s="17" t="n">
        <v>384</v>
      </c>
      <c r="J5488" s="17" t="n">
        <f aca="false">H5488-I5488</f>
        <v>402</v>
      </c>
      <c r="K5488" s="18" t="s">
        <v>8269</v>
      </c>
    </row>
    <row r="5489" customFormat="false" ht="12.75" hidden="false" customHeight="false" outlineLevel="0" collapsed="false">
      <c r="A5489" s="36" t="s">
        <v>67</v>
      </c>
      <c r="B5489" s="2" t="s">
        <v>5303</v>
      </c>
      <c r="C5489" s="2" t="s">
        <v>2549</v>
      </c>
      <c r="D5489" s="2" t="s">
        <v>64</v>
      </c>
      <c r="E5489" s="2" t="s">
        <v>5388</v>
      </c>
      <c r="F5489" s="36" t="s">
        <v>8270</v>
      </c>
      <c r="G5489" s="16" t="n">
        <v>5.66</v>
      </c>
      <c r="H5489" s="17" t="n">
        <v>782</v>
      </c>
      <c r="I5489" s="17" t="n">
        <v>410</v>
      </c>
      <c r="J5489" s="17" t="n">
        <f aca="false">H5489-I5489</f>
        <v>372</v>
      </c>
      <c r="K5489" s="18" t="s">
        <v>8269</v>
      </c>
    </row>
    <row r="5490" customFormat="false" ht="12.75" hidden="false" customHeight="false" outlineLevel="0" collapsed="false">
      <c r="A5490" s="36" t="s">
        <v>67</v>
      </c>
      <c r="B5490" s="2" t="s">
        <v>5303</v>
      </c>
      <c r="C5490" s="2" t="s">
        <v>2549</v>
      </c>
      <c r="D5490" s="2" t="s">
        <v>64</v>
      </c>
      <c r="E5490" s="2" t="s">
        <v>5707</v>
      </c>
      <c r="F5490" s="36" t="s">
        <v>8271</v>
      </c>
      <c r="G5490" s="16" t="n">
        <v>6.59</v>
      </c>
      <c r="H5490" s="17" t="n">
        <v>2310</v>
      </c>
      <c r="I5490" s="17" t="n">
        <v>1110</v>
      </c>
      <c r="J5490" s="17" t="n">
        <f aca="false">H5490-I5490</f>
        <v>1200</v>
      </c>
      <c r="K5490" s="18" t="s">
        <v>7793</v>
      </c>
    </row>
    <row r="5491" customFormat="false" ht="12.75" hidden="false" customHeight="false" outlineLevel="0" collapsed="false">
      <c r="A5491" s="36" t="s">
        <v>67</v>
      </c>
      <c r="B5491" s="2" t="s">
        <v>5303</v>
      </c>
      <c r="C5491" s="2" t="s">
        <v>2549</v>
      </c>
      <c r="D5491" s="2" t="s">
        <v>64</v>
      </c>
      <c r="E5491" s="2" t="s">
        <v>5391</v>
      </c>
      <c r="F5491" s="36" t="s">
        <v>8272</v>
      </c>
      <c r="G5491" s="16" t="n">
        <v>3.65</v>
      </c>
      <c r="H5491" s="17" t="n">
        <v>282</v>
      </c>
      <c r="I5491" s="17" t="n">
        <v>167</v>
      </c>
      <c r="J5491" s="17" t="n">
        <f aca="false">H5491-I5491</f>
        <v>115</v>
      </c>
      <c r="K5491" s="18" t="s">
        <v>8273</v>
      </c>
    </row>
    <row r="5492" customFormat="false" ht="12.75" hidden="false" customHeight="false" outlineLevel="0" collapsed="false">
      <c r="A5492" s="36" t="s">
        <v>67</v>
      </c>
      <c r="B5492" s="2" t="s">
        <v>5303</v>
      </c>
      <c r="C5492" s="2" t="s">
        <v>2549</v>
      </c>
      <c r="D5492" s="2" t="s">
        <v>64</v>
      </c>
      <c r="E5492" s="2" t="s">
        <v>5393</v>
      </c>
      <c r="F5492" s="36" t="s">
        <v>8274</v>
      </c>
      <c r="G5492" s="16" t="n">
        <v>6.15</v>
      </c>
      <c r="H5492" s="17" t="n">
        <v>747</v>
      </c>
      <c r="I5492" s="17" t="n">
        <v>382</v>
      </c>
      <c r="J5492" s="17" t="n">
        <f aca="false">H5492-I5492</f>
        <v>365</v>
      </c>
      <c r="K5492" s="18" t="s">
        <v>8275</v>
      </c>
    </row>
    <row r="5493" customFormat="false" ht="12.75" hidden="false" customHeight="false" outlineLevel="0" collapsed="false">
      <c r="A5493" s="36" t="s">
        <v>67</v>
      </c>
      <c r="B5493" s="2" t="s">
        <v>5303</v>
      </c>
      <c r="C5493" s="2" t="s">
        <v>2549</v>
      </c>
      <c r="D5493" s="2" t="s">
        <v>64</v>
      </c>
      <c r="E5493" s="2" t="s">
        <v>5396</v>
      </c>
      <c r="F5493" s="36" t="s">
        <v>8276</v>
      </c>
      <c r="G5493" s="16" t="n">
        <v>24.74</v>
      </c>
      <c r="H5493" s="17" t="n">
        <v>5051</v>
      </c>
      <c r="I5493" s="17" t="n">
        <v>2498</v>
      </c>
      <c r="J5493" s="17" t="n">
        <f aca="false">H5493-I5493</f>
        <v>2553</v>
      </c>
      <c r="K5493" s="18" t="s">
        <v>8277</v>
      </c>
    </row>
    <row r="5494" customFormat="false" ht="12.75" hidden="false" customHeight="false" outlineLevel="0" collapsed="false">
      <c r="A5494" s="36" t="s">
        <v>67</v>
      </c>
      <c r="B5494" s="2" t="s">
        <v>5303</v>
      </c>
      <c r="C5494" s="2" t="s">
        <v>2549</v>
      </c>
      <c r="D5494" s="2" t="s">
        <v>64</v>
      </c>
      <c r="E5494" s="2" t="s">
        <v>6014</v>
      </c>
      <c r="F5494" s="36" t="s">
        <v>8278</v>
      </c>
      <c r="G5494" s="16" t="n">
        <v>7.26</v>
      </c>
      <c r="H5494" s="17" t="n">
        <v>1477</v>
      </c>
      <c r="I5494" s="17" t="n">
        <v>721</v>
      </c>
      <c r="J5494" s="17" t="n">
        <f aca="false">H5494-I5494</f>
        <v>756</v>
      </c>
      <c r="K5494" s="18" t="s">
        <v>8279</v>
      </c>
    </row>
    <row r="5495" customFormat="false" ht="12.75" hidden="false" customHeight="false" outlineLevel="0" collapsed="false">
      <c r="A5495" s="36" t="s">
        <v>67</v>
      </c>
      <c r="B5495" s="2" t="s">
        <v>5303</v>
      </c>
      <c r="C5495" s="2" t="s">
        <v>2549</v>
      </c>
      <c r="D5495" s="2" t="s">
        <v>64</v>
      </c>
      <c r="E5495" s="2" t="s">
        <v>5399</v>
      </c>
      <c r="F5495" s="36" t="s">
        <v>8280</v>
      </c>
      <c r="G5495" s="16" t="n">
        <v>9.38</v>
      </c>
      <c r="H5495" s="17" t="n">
        <v>347</v>
      </c>
      <c r="I5495" s="17" t="n">
        <v>165</v>
      </c>
      <c r="J5495" s="17" t="n">
        <f aca="false">H5495-I5495</f>
        <v>182</v>
      </c>
      <c r="K5495" s="18" t="s">
        <v>8269</v>
      </c>
    </row>
    <row r="5496" customFormat="false" ht="12.75" hidden="false" customHeight="false" outlineLevel="0" collapsed="false">
      <c r="A5496" s="36" t="s">
        <v>67</v>
      </c>
      <c r="B5496" s="2" t="s">
        <v>5303</v>
      </c>
      <c r="C5496" s="2" t="s">
        <v>2549</v>
      </c>
      <c r="D5496" s="2" t="s">
        <v>64</v>
      </c>
      <c r="E5496" s="2" t="s">
        <v>5401</v>
      </c>
      <c r="F5496" s="36" t="s">
        <v>8281</v>
      </c>
      <c r="G5496" s="16" t="n">
        <v>6.9</v>
      </c>
      <c r="H5496" s="17" t="n">
        <v>399</v>
      </c>
      <c r="I5496" s="17" t="n">
        <v>213</v>
      </c>
      <c r="J5496" s="17" t="n">
        <f aca="false">H5496-I5496</f>
        <v>186</v>
      </c>
      <c r="K5496" s="18" t="s">
        <v>8282</v>
      </c>
    </row>
    <row r="5497" customFormat="false" ht="12.75" hidden="false" customHeight="false" outlineLevel="0" collapsed="false">
      <c r="A5497" s="36" t="s">
        <v>67</v>
      </c>
      <c r="B5497" s="2" t="s">
        <v>5303</v>
      </c>
      <c r="C5497" s="2" t="s">
        <v>2549</v>
      </c>
      <c r="D5497" s="2" t="s">
        <v>64</v>
      </c>
      <c r="E5497" s="2" t="s">
        <v>5403</v>
      </c>
      <c r="F5497" s="36" t="s">
        <v>8283</v>
      </c>
      <c r="G5497" s="16" t="n">
        <v>4.85</v>
      </c>
      <c r="H5497" s="17" t="n">
        <v>637</v>
      </c>
      <c r="I5497" s="17" t="n">
        <v>322</v>
      </c>
      <c r="J5497" s="17" t="n">
        <f aca="false">H5497-I5497</f>
        <v>315</v>
      </c>
      <c r="K5497" s="18" t="s">
        <v>8269</v>
      </c>
    </row>
    <row r="5498" customFormat="false" ht="12.75" hidden="false" customHeight="false" outlineLevel="0" collapsed="false">
      <c r="A5498" s="36" t="s">
        <v>67</v>
      </c>
      <c r="B5498" s="2" t="s">
        <v>5303</v>
      </c>
      <c r="C5498" s="2" t="s">
        <v>2549</v>
      </c>
      <c r="D5498" s="2" t="s">
        <v>64</v>
      </c>
      <c r="E5498" s="2" t="s">
        <v>5405</v>
      </c>
      <c r="F5498" s="36" t="s">
        <v>8284</v>
      </c>
      <c r="G5498" s="16" t="n">
        <v>13.32</v>
      </c>
      <c r="H5498" s="17" t="n">
        <v>1679</v>
      </c>
      <c r="I5498" s="17" t="n">
        <v>846</v>
      </c>
      <c r="J5498" s="17" t="n">
        <f aca="false">H5498-I5498</f>
        <v>833</v>
      </c>
      <c r="K5498" s="18" t="s">
        <v>8285</v>
      </c>
    </row>
    <row r="5499" customFormat="false" ht="12.75" hidden="false" customHeight="false" outlineLevel="0" collapsed="false">
      <c r="A5499" s="36" t="s">
        <v>67</v>
      </c>
      <c r="B5499" s="2" t="s">
        <v>5303</v>
      </c>
      <c r="C5499" s="2" t="s">
        <v>2549</v>
      </c>
      <c r="D5499" s="2" t="s">
        <v>64</v>
      </c>
      <c r="E5499" s="2" t="s">
        <v>6019</v>
      </c>
      <c r="F5499" s="36" t="s">
        <v>8286</v>
      </c>
      <c r="G5499" s="16" t="n">
        <v>8.82</v>
      </c>
      <c r="H5499" s="17" t="n">
        <v>745</v>
      </c>
      <c r="I5499" s="17" t="n">
        <v>362</v>
      </c>
      <c r="J5499" s="17" t="n">
        <f aca="false">H5499-I5499</f>
        <v>383</v>
      </c>
      <c r="K5499" s="18" t="s">
        <v>7793</v>
      </c>
    </row>
    <row r="5500" customFormat="false" ht="12.75" hidden="false" customHeight="false" outlineLevel="0" collapsed="false">
      <c r="A5500" s="36" t="s">
        <v>67</v>
      </c>
      <c r="B5500" s="2" t="s">
        <v>5303</v>
      </c>
      <c r="C5500" s="2" t="s">
        <v>2549</v>
      </c>
      <c r="D5500" s="2" t="s">
        <v>64</v>
      </c>
      <c r="E5500" s="2" t="s">
        <v>6567</v>
      </c>
      <c r="F5500" s="36" t="s">
        <v>8287</v>
      </c>
      <c r="G5500" s="16" t="n">
        <v>5</v>
      </c>
      <c r="H5500" s="17" t="n">
        <v>438</v>
      </c>
      <c r="I5500" s="17" t="n">
        <v>218</v>
      </c>
      <c r="J5500" s="17" t="n">
        <f aca="false">H5500-I5500</f>
        <v>220</v>
      </c>
      <c r="K5500" s="18" t="s">
        <v>8282</v>
      </c>
    </row>
    <row r="5501" customFormat="false" ht="12.75" hidden="false" customHeight="false" outlineLevel="0" collapsed="false">
      <c r="A5501" s="36" t="s">
        <v>67</v>
      </c>
      <c r="B5501" s="2" t="s">
        <v>5303</v>
      </c>
      <c r="C5501" s="2" t="s">
        <v>2549</v>
      </c>
      <c r="D5501" s="2" t="s">
        <v>64</v>
      </c>
      <c r="E5501" s="2" t="s">
        <v>6022</v>
      </c>
      <c r="F5501" s="36" t="s">
        <v>8288</v>
      </c>
      <c r="G5501" s="16" t="n">
        <v>5.73</v>
      </c>
      <c r="H5501" s="17" t="n">
        <v>882</v>
      </c>
      <c r="I5501" s="17" t="n">
        <v>456</v>
      </c>
      <c r="J5501" s="17" t="n">
        <f aca="false">H5501-I5501</f>
        <v>426</v>
      </c>
      <c r="K5501" s="18" t="s">
        <v>8269</v>
      </c>
    </row>
    <row r="5502" customFormat="false" ht="12.75" hidden="false" customHeight="false" outlineLevel="0" collapsed="false">
      <c r="A5502" s="36" t="s">
        <v>67</v>
      </c>
      <c r="B5502" s="2" t="s">
        <v>5303</v>
      </c>
      <c r="C5502" s="2" t="s">
        <v>2549</v>
      </c>
      <c r="D5502" s="2" t="s">
        <v>64</v>
      </c>
      <c r="E5502" s="2" t="s">
        <v>6024</v>
      </c>
      <c r="F5502" s="36" t="s">
        <v>8289</v>
      </c>
      <c r="G5502" s="16" t="n">
        <v>5.95</v>
      </c>
      <c r="H5502" s="17" t="n">
        <v>484</v>
      </c>
      <c r="I5502" s="17" t="n">
        <v>245</v>
      </c>
      <c r="J5502" s="17" t="n">
        <f aca="false">H5502-I5502</f>
        <v>239</v>
      </c>
      <c r="K5502" s="18" t="s">
        <v>8273</v>
      </c>
    </row>
    <row r="5503" customFormat="false" ht="12.75" hidden="false" customHeight="false" outlineLevel="0" collapsed="false">
      <c r="A5503" s="36" t="s">
        <v>67</v>
      </c>
      <c r="B5503" s="2" t="s">
        <v>5303</v>
      </c>
      <c r="C5503" s="2" t="s">
        <v>2549</v>
      </c>
      <c r="D5503" s="2" t="s">
        <v>64</v>
      </c>
      <c r="E5503" s="2" t="s">
        <v>6026</v>
      </c>
      <c r="F5503" s="36" t="s">
        <v>8290</v>
      </c>
      <c r="G5503" s="16" t="n">
        <v>4.4</v>
      </c>
      <c r="H5503" s="17" t="n">
        <v>172</v>
      </c>
      <c r="I5503" s="17" t="n">
        <v>91</v>
      </c>
      <c r="J5503" s="17" t="n">
        <f aca="false">H5503-I5503</f>
        <v>81</v>
      </c>
      <c r="K5503" s="18" t="s">
        <v>7793</v>
      </c>
    </row>
    <row r="5504" customFormat="false" ht="12.75" hidden="false" customHeight="false" outlineLevel="0" collapsed="false">
      <c r="A5504" s="36" t="s">
        <v>67</v>
      </c>
      <c r="B5504" s="2" t="s">
        <v>5303</v>
      </c>
      <c r="C5504" s="2" t="s">
        <v>2549</v>
      </c>
      <c r="D5504" s="2" t="s">
        <v>64</v>
      </c>
      <c r="E5504" s="2" t="s">
        <v>6029</v>
      </c>
      <c r="F5504" s="36" t="s">
        <v>8291</v>
      </c>
      <c r="G5504" s="16" t="n">
        <v>10.89</v>
      </c>
      <c r="H5504" s="17" t="n">
        <v>1155</v>
      </c>
      <c r="I5504" s="17" t="n">
        <v>573</v>
      </c>
      <c r="J5504" s="17" t="n">
        <f aca="false">H5504-I5504</f>
        <v>582</v>
      </c>
      <c r="K5504" s="18" t="s">
        <v>8292</v>
      </c>
    </row>
    <row r="5505" customFormat="false" ht="12.75" hidden="false" customHeight="false" outlineLevel="0" collapsed="false">
      <c r="A5505" s="36" t="s">
        <v>67</v>
      </c>
      <c r="B5505" s="2" t="s">
        <v>5303</v>
      </c>
      <c r="C5505" s="2" t="s">
        <v>2549</v>
      </c>
      <c r="D5505" s="2" t="s">
        <v>64</v>
      </c>
      <c r="E5505" s="2" t="s">
        <v>6031</v>
      </c>
      <c r="F5505" s="36" t="s">
        <v>8293</v>
      </c>
      <c r="G5505" s="16" t="n">
        <v>4.45</v>
      </c>
      <c r="H5505" s="17" t="n">
        <v>270</v>
      </c>
      <c r="I5505" s="17" t="n">
        <v>126</v>
      </c>
      <c r="J5505" s="17" t="n">
        <f aca="false">H5505-I5505</f>
        <v>144</v>
      </c>
      <c r="K5505" s="18" t="s">
        <v>8285</v>
      </c>
    </row>
    <row r="5506" customFormat="false" ht="12.75" hidden="false" customHeight="false" outlineLevel="0" collapsed="false">
      <c r="A5506" s="36" t="s">
        <v>67</v>
      </c>
      <c r="B5506" s="2" t="s">
        <v>5303</v>
      </c>
      <c r="C5506" s="2" t="s">
        <v>2549</v>
      </c>
      <c r="D5506" s="2" t="s">
        <v>64</v>
      </c>
      <c r="E5506" s="2" t="s">
        <v>6034</v>
      </c>
      <c r="F5506" s="36" t="s">
        <v>8294</v>
      </c>
      <c r="G5506" s="16" t="n">
        <v>8.62</v>
      </c>
      <c r="H5506" s="17" t="n">
        <v>1848</v>
      </c>
      <c r="I5506" s="17" t="n">
        <v>938</v>
      </c>
      <c r="J5506" s="17" t="n">
        <f aca="false">H5506-I5506</f>
        <v>910</v>
      </c>
      <c r="K5506" s="18" t="s">
        <v>8222</v>
      </c>
    </row>
    <row r="5507" customFormat="false" ht="12.75" hidden="false" customHeight="false" outlineLevel="0" collapsed="false">
      <c r="A5507" s="36" t="s">
        <v>67</v>
      </c>
      <c r="B5507" s="2" t="s">
        <v>5303</v>
      </c>
      <c r="C5507" s="2" t="s">
        <v>2549</v>
      </c>
      <c r="D5507" s="2" t="s">
        <v>64</v>
      </c>
      <c r="E5507" s="2" t="s">
        <v>6037</v>
      </c>
      <c r="F5507" s="36" t="s">
        <v>8295</v>
      </c>
      <c r="G5507" s="16" t="n">
        <v>7.73</v>
      </c>
      <c r="H5507" s="17" t="n">
        <v>857</v>
      </c>
      <c r="I5507" s="17" t="n">
        <v>427</v>
      </c>
      <c r="J5507" s="17" t="n">
        <f aca="false">H5507-I5507</f>
        <v>430</v>
      </c>
      <c r="K5507" s="18" t="s">
        <v>8296</v>
      </c>
    </row>
    <row r="5508" customFormat="false" ht="12.75" hidden="false" customHeight="false" outlineLevel="0" collapsed="false">
      <c r="A5508" s="36" t="s">
        <v>67</v>
      </c>
      <c r="B5508" s="2" t="s">
        <v>5303</v>
      </c>
      <c r="C5508" s="2" t="s">
        <v>2549</v>
      </c>
      <c r="D5508" s="2" t="s">
        <v>64</v>
      </c>
      <c r="E5508" s="2" t="s">
        <v>6039</v>
      </c>
      <c r="F5508" s="36" t="s">
        <v>8297</v>
      </c>
      <c r="G5508" s="16" t="n">
        <v>5.23</v>
      </c>
      <c r="H5508" s="17" t="n">
        <v>509</v>
      </c>
      <c r="I5508" s="17" t="n">
        <v>249</v>
      </c>
      <c r="J5508" s="17" t="n">
        <f aca="false">H5508-I5508</f>
        <v>260</v>
      </c>
      <c r="K5508" s="18" t="s">
        <v>8269</v>
      </c>
    </row>
    <row r="5509" customFormat="false" ht="12.75" hidden="false" customHeight="false" outlineLevel="0" collapsed="false">
      <c r="A5509" s="36" t="s">
        <v>67</v>
      </c>
      <c r="B5509" s="2" t="s">
        <v>5303</v>
      </c>
      <c r="C5509" s="2" t="s">
        <v>2549</v>
      </c>
      <c r="D5509" s="2" t="s">
        <v>64</v>
      </c>
      <c r="E5509" s="2" t="s">
        <v>6041</v>
      </c>
      <c r="F5509" s="36" t="s">
        <v>8298</v>
      </c>
      <c r="G5509" s="16" t="n">
        <v>10.42</v>
      </c>
      <c r="H5509" s="17" t="n">
        <v>2215</v>
      </c>
      <c r="I5509" s="17" t="n">
        <v>1114</v>
      </c>
      <c r="J5509" s="17" t="n">
        <f aca="false">H5509-I5509</f>
        <v>1101</v>
      </c>
      <c r="K5509" s="18" t="s">
        <v>8299</v>
      </c>
    </row>
    <row r="5510" customFormat="false" ht="12.75" hidden="false" customHeight="false" outlineLevel="0" collapsed="false">
      <c r="A5510" s="36" t="s">
        <v>67</v>
      </c>
      <c r="B5510" s="2" t="s">
        <v>5303</v>
      </c>
      <c r="C5510" s="2" t="s">
        <v>2549</v>
      </c>
      <c r="D5510" s="2" t="s">
        <v>64</v>
      </c>
      <c r="E5510" s="2" t="s">
        <v>6043</v>
      </c>
      <c r="F5510" s="36" t="s">
        <v>8300</v>
      </c>
      <c r="G5510" s="16" t="n">
        <v>2.47</v>
      </c>
      <c r="H5510" s="17" t="n">
        <v>334</v>
      </c>
      <c r="I5510" s="17" t="n">
        <v>164</v>
      </c>
      <c r="J5510" s="17" t="n">
        <f aca="false">H5510-I5510</f>
        <v>170</v>
      </c>
      <c r="K5510" s="18" t="s">
        <v>7793</v>
      </c>
    </row>
    <row r="5511" customFormat="false" ht="12.75" hidden="false" customHeight="false" outlineLevel="0" collapsed="false">
      <c r="A5511" s="36" t="s">
        <v>67</v>
      </c>
      <c r="B5511" s="2" t="s">
        <v>5303</v>
      </c>
      <c r="C5511" s="2" t="s">
        <v>2549</v>
      </c>
      <c r="D5511" s="2" t="s">
        <v>64</v>
      </c>
      <c r="E5511" s="2" t="s">
        <v>6046</v>
      </c>
      <c r="F5511" s="36" t="s">
        <v>8301</v>
      </c>
      <c r="G5511" s="16" t="n">
        <v>4.49</v>
      </c>
      <c r="H5511" s="17" t="n">
        <v>448</v>
      </c>
      <c r="I5511" s="17" t="n">
        <v>226</v>
      </c>
      <c r="J5511" s="17" t="n">
        <f aca="false">H5511-I5511</f>
        <v>222</v>
      </c>
      <c r="K5511" s="18" t="s">
        <v>8269</v>
      </c>
    </row>
    <row r="5512" customFormat="false" ht="12.75" hidden="false" customHeight="false" outlineLevel="0" collapsed="false">
      <c r="A5512" s="36" t="s">
        <v>67</v>
      </c>
      <c r="B5512" s="2" t="s">
        <v>5303</v>
      </c>
      <c r="C5512" s="2" t="s">
        <v>2549</v>
      </c>
      <c r="D5512" s="2" t="s">
        <v>64</v>
      </c>
      <c r="E5512" s="2" t="s">
        <v>6049</v>
      </c>
      <c r="F5512" s="36" t="s">
        <v>8302</v>
      </c>
      <c r="G5512" s="16" t="n">
        <v>4.87</v>
      </c>
      <c r="H5512" s="17" t="n">
        <v>889</v>
      </c>
      <c r="I5512" s="17" t="n">
        <v>452</v>
      </c>
      <c r="J5512" s="17" t="n">
        <f aca="false">H5512-I5512</f>
        <v>437</v>
      </c>
      <c r="K5512" s="18" t="s">
        <v>8273</v>
      </c>
    </row>
    <row r="5513" customFormat="false" ht="12.75" hidden="false" customHeight="false" outlineLevel="0" collapsed="false">
      <c r="A5513" s="36" t="s">
        <v>67</v>
      </c>
      <c r="B5513" s="2" t="s">
        <v>5303</v>
      </c>
      <c r="C5513" s="2" t="s">
        <v>2549</v>
      </c>
      <c r="D5513" s="2" t="s">
        <v>64</v>
      </c>
      <c r="E5513" s="2" t="s">
        <v>6051</v>
      </c>
      <c r="F5513" s="36" t="s">
        <v>8303</v>
      </c>
      <c r="G5513" s="16" t="n">
        <v>4.63</v>
      </c>
      <c r="H5513" s="17" t="n">
        <v>360</v>
      </c>
      <c r="I5513" s="17" t="n">
        <v>184</v>
      </c>
      <c r="J5513" s="17" t="n">
        <f aca="false">H5513-I5513</f>
        <v>176</v>
      </c>
      <c r="K5513" s="18" t="s">
        <v>8269</v>
      </c>
    </row>
    <row r="5514" customFormat="false" ht="12.75" hidden="false" customHeight="false" outlineLevel="0" collapsed="false">
      <c r="A5514" s="36" t="s">
        <v>67</v>
      </c>
      <c r="B5514" s="2" t="s">
        <v>5303</v>
      </c>
      <c r="C5514" s="2" t="s">
        <v>2549</v>
      </c>
      <c r="D5514" s="2" t="s">
        <v>64</v>
      </c>
      <c r="E5514" s="2" t="s">
        <v>6053</v>
      </c>
      <c r="F5514" s="36" t="s">
        <v>8304</v>
      </c>
      <c r="G5514" s="16" t="n">
        <v>4.07</v>
      </c>
      <c r="H5514" s="17" t="n">
        <v>588</v>
      </c>
      <c r="I5514" s="17" t="n">
        <v>293</v>
      </c>
      <c r="J5514" s="17" t="n">
        <f aca="false">H5514-I5514</f>
        <v>295</v>
      </c>
      <c r="K5514" s="18" t="s">
        <v>7793</v>
      </c>
    </row>
    <row r="5515" customFormat="false" ht="12.75" hidden="false" customHeight="false" outlineLevel="0" collapsed="false">
      <c r="A5515" s="36" t="s">
        <v>67</v>
      </c>
      <c r="B5515" s="2" t="s">
        <v>5303</v>
      </c>
      <c r="C5515" s="2" t="s">
        <v>2549</v>
      </c>
      <c r="D5515" s="2" t="s">
        <v>64</v>
      </c>
      <c r="E5515" s="2" t="s">
        <v>6056</v>
      </c>
      <c r="F5515" s="36" t="s">
        <v>8305</v>
      </c>
      <c r="G5515" s="16" t="n">
        <v>7.03</v>
      </c>
      <c r="H5515" s="17" t="n">
        <v>538</v>
      </c>
      <c r="I5515" s="17" t="n">
        <v>269</v>
      </c>
      <c r="J5515" s="17" t="n">
        <f aca="false">H5515-I5515</f>
        <v>269</v>
      </c>
      <c r="K5515" s="18" t="s">
        <v>8269</v>
      </c>
    </row>
    <row r="5516" customFormat="false" ht="12.75" hidden="false" customHeight="false" outlineLevel="0" collapsed="false">
      <c r="A5516" s="36" t="s">
        <v>67</v>
      </c>
      <c r="B5516" s="2" t="s">
        <v>5303</v>
      </c>
      <c r="C5516" s="2" t="s">
        <v>2549</v>
      </c>
      <c r="D5516" s="2" t="s">
        <v>64</v>
      </c>
      <c r="E5516" s="2" t="s">
        <v>1882</v>
      </c>
      <c r="F5516" s="36" t="s">
        <v>8306</v>
      </c>
      <c r="G5516" s="16" t="n">
        <v>9.36</v>
      </c>
      <c r="H5516" s="17" t="n">
        <v>1771</v>
      </c>
      <c r="I5516" s="17" t="n">
        <v>907</v>
      </c>
      <c r="J5516" s="17" t="n">
        <f aca="false">H5516-I5516</f>
        <v>864</v>
      </c>
      <c r="K5516" s="18" t="s">
        <v>8199</v>
      </c>
    </row>
    <row r="5517" customFormat="false" ht="12.75" hidden="false" customHeight="false" outlineLevel="0" collapsed="false">
      <c r="A5517" s="36" t="s">
        <v>67</v>
      </c>
      <c r="B5517" s="2" t="s">
        <v>5303</v>
      </c>
      <c r="C5517" s="2" t="s">
        <v>2549</v>
      </c>
      <c r="D5517" s="2" t="s">
        <v>64</v>
      </c>
      <c r="E5517" s="2" t="s">
        <v>2006</v>
      </c>
      <c r="F5517" s="36" t="s">
        <v>8307</v>
      </c>
      <c r="G5517" s="16" t="n">
        <v>10.22</v>
      </c>
      <c r="H5517" s="17" t="n">
        <v>1139</v>
      </c>
      <c r="I5517" s="17" t="n">
        <v>558</v>
      </c>
      <c r="J5517" s="17" t="n">
        <f aca="false">H5517-I5517</f>
        <v>581</v>
      </c>
      <c r="K5517" s="18" t="s">
        <v>8199</v>
      </c>
    </row>
    <row r="5518" customFormat="false" ht="14.25" hidden="false" customHeight="false" outlineLevel="0" collapsed="false">
      <c r="A5518" s="32" t="s">
        <v>62</v>
      </c>
      <c r="B5518" s="33" t="s">
        <v>8308</v>
      </c>
      <c r="C5518" s="33"/>
      <c r="D5518" s="33"/>
      <c r="E5518" s="33"/>
      <c r="F5518" s="32" t="s">
        <v>14</v>
      </c>
    </row>
    <row r="5519" customFormat="false" ht="12.75" hidden="false" customHeight="false" outlineLevel="0" collapsed="false">
      <c r="A5519" s="34" t="s">
        <v>1793</v>
      </c>
      <c r="B5519" s="35" t="s">
        <v>8308</v>
      </c>
      <c r="C5519" s="35" t="s">
        <v>1794</v>
      </c>
      <c r="D5519" s="35"/>
      <c r="E5519" s="35"/>
      <c r="F5519" s="34" t="s">
        <v>8309</v>
      </c>
    </row>
    <row r="5520" customFormat="false" ht="12.75" hidden="false" customHeight="false" outlineLevel="0" collapsed="false">
      <c r="A5520" s="34" t="s">
        <v>64</v>
      </c>
      <c r="B5520" s="35" t="s">
        <v>8308</v>
      </c>
      <c r="C5520" s="35" t="s">
        <v>1794</v>
      </c>
      <c r="D5520" s="35" t="s">
        <v>3574</v>
      </c>
      <c r="E5520" s="35"/>
      <c r="F5520" s="34" t="s">
        <v>8310</v>
      </c>
    </row>
    <row r="5521" customFormat="false" ht="12.75" hidden="false" customHeight="false" outlineLevel="0" collapsed="false">
      <c r="A5521" s="36" t="s">
        <v>67</v>
      </c>
      <c r="B5521" s="2" t="s">
        <v>8308</v>
      </c>
      <c r="C5521" s="2" t="s">
        <v>1794</v>
      </c>
      <c r="D5521" s="2" t="s">
        <v>3574</v>
      </c>
      <c r="E5521" s="2" t="s">
        <v>68</v>
      </c>
      <c r="F5521" s="36" t="s">
        <v>8311</v>
      </c>
      <c r="G5521" s="16" t="n">
        <v>207.36</v>
      </c>
      <c r="H5521" s="17" t="n">
        <v>589161</v>
      </c>
      <c r="I5521" s="17" t="n">
        <v>289773</v>
      </c>
      <c r="J5521" s="17" t="n">
        <f aca="false">H5521-I5521</f>
        <v>299388</v>
      </c>
      <c r="K5521" s="18" t="s">
        <v>8312</v>
      </c>
      <c r="L5521" s="2" t="s">
        <v>71</v>
      </c>
    </row>
    <row r="5522" customFormat="false" ht="12.75" hidden="false" customHeight="false" outlineLevel="0" collapsed="false">
      <c r="A5522" s="34" t="s">
        <v>64</v>
      </c>
      <c r="B5522" s="35" t="s">
        <v>8308</v>
      </c>
      <c r="C5522" s="35" t="s">
        <v>1794</v>
      </c>
      <c r="D5522" s="35" t="s">
        <v>3729</v>
      </c>
      <c r="E5522" s="35"/>
      <c r="F5522" s="34" t="s">
        <v>8313</v>
      </c>
    </row>
    <row r="5523" customFormat="false" ht="12.75" hidden="false" customHeight="false" outlineLevel="0" collapsed="false">
      <c r="A5523" s="36" t="s">
        <v>67</v>
      </c>
      <c r="B5523" s="2" t="s">
        <v>8308</v>
      </c>
      <c r="C5523" s="2" t="s">
        <v>1794</v>
      </c>
      <c r="D5523" s="2" t="s">
        <v>3729</v>
      </c>
      <c r="E5523" s="2" t="s">
        <v>83</v>
      </c>
      <c r="F5523" s="36" t="s">
        <v>8314</v>
      </c>
      <c r="G5523" s="16" t="n">
        <v>26.56</v>
      </c>
      <c r="H5523" s="17" t="n">
        <v>9295</v>
      </c>
      <c r="I5523" s="17" t="n">
        <v>4602</v>
      </c>
      <c r="J5523" s="17" t="n">
        <f aca="false">H5523-I5523</f>
        <v>4693</v>
      </c>
      <c r="K5523" s="18" t="s">
        <v>8315</v>
      </c>
    </row>
    <row r="5524" customFormat="false" ht="12.75" hidden="false" customHeight="false" outlineLevel="0" collapsed="false">
      <c r="A5524" s="36" t="s">
        <v>67</v>
      </c>
      <c r="B5524" s="2" t="s">
        <v>8308</v>
      </c>
      <c r="C5524" s="2" t="s">
        <v>1794</v>
      </c>
      <c r="D5524" s="2" t="s">
        <v>3729</v>
      </c>
      <c r="E5524" s="2" t="s">
        <v>86</v>
      </c>
      <c r="F5524" s="36" t="s">
        <v>7975</v>
      </c>
      <c r="G5524" s="16" t="n">
        <v>17.47</v>
      </c>
      <c r="H5524" s="17" t="n">
        <v>4402</v>
      </c>
      <c r="I5524" s="17" t="n">
        <v>2159</v>
      </c>
      <c r="J5524" s="17" t="n">
        <f aca="false">H5524-I5524</f>
        <v>2243</v>
      </c>
      <c r="K5524" s="18" t="s">
        <v>8316</v>
      </c>
    </row>
    <row r="5525" customFormat="false" ht="12.75" hidden="false" customHeight="false" outlineLevel="0" collapsed="false">
      <c r="A5525" s="36" t="s">
        <v>67</v>
      </c>
      <c r="B5525" s="2" t="s">
        <v>8308</v>
      </c>
      <c r="C5525" s="2" t="s">
        <v>1794</v>
      </c>
      <c r="D5525" s="2" t="s">
        <v>3729</v>
      </c>
      <c r="E5525" s="2" t="s">
        <v>88</v>
      </c>
      <c r="F5525" s="36" t="s">
        <v>8317</v>
      </c>
      <c r="G5525" s="16" t="n">
        <v>39.04</v>
      </c>
      <c r="H5525" s="17" t="n">
        <v>46256</v>
      </c>
      <c r="I5525" s="17" t="n">
        <v>22778</v>
      </c>
      <c r="J5525" s="17" t="n">
        <f aca="false">H5525-I5525</f>
        <v>23478</v>
      </c>
      <c r="K5525" s="18" t="s">
        <v>8318</v>
      </c>
      <c r="L5525" s="2" t="s">
        <v>71</v>
      </c>
    </row>
    <row r="5526" customFormat="false" ht="12.75" hidden="false" customHeight="false" outlineLevel="0" collapsed="false">
      <c r="A5526" s="36" t="s">
        <v>67</v>
      </c>
      <c r="B5526" s="2" t="s">
        <v>8308</v>
      </c>
      <c r="C5526" s="2" t="s">
        <v>1794</v>
      </c>
      <c r="D5526" s="2" t="s">
        <v>3729</v>
      </c>
      <c r="E5526" s="2" t="s">
        <v>91</v>
      </c>
      <c r="F5526" s="36" t="s">
        <v>8319</v>
      </c>
      <c r="G5526" s="16" t="n">
        <v>17.55</v>
      </c>
      <c r="H5526" s="17" t="n">
        <v>5619</v>
      </c>
      <c r="I5526" s="17" t="n">
        <v>2811</v>
      </c>
      <c r="J5526" s="17" t="n">
        <f aca="false">H5526-I5526</f>
        <v>2808</v>
      </c>
      <c r="K5526" s="18" t="s">
        <v>8320</v>
      </c>
    </row>
    <row r="5527" customFormat="false" ht="12.75" hidden="false" customHeight="false" outlineLevel="0" collapsed="false">
      <c r="A5527" s="36" t="s">
        <v>67</v>
      </c>
      <c r="B5527" s="2" t="s">
        <v>8308</v>
      </c>
      <c r="C5527" s="2" t="s">
        <v>1794</v>
      </c>
      <c r="D5527" s="2" t="s">
        <v>3729</v>
      </c>
      <c r="E5527" s="2" t="s">
        <v>103</v>
      </c>
      <c r="F5527" s="36" t="s">
        <v>8321</v>
      </c>
      <c r="G5527" s="16" t="n">
        <v>11.42</v>
      </c>
      <c r="H5527" s="17" t="n">
        <v>2852</v>
      </c>
      <c r="I5527" s="17" t="n">
        <v>1404</v>
      </c>
      <c r="J5527" s="17" t="n">
        <f aca="false">H5527-I5527</f>
        <v>1448</v>
      </c>
      <c r="K5527" s="18" t="s">
        <v>8322</v>
      </c>
    </row>
    <row r="5528" customFormat="false" ht="12.75" hidden="false" customHeight="false" outlineLevel="0" collapsed="false">
      <c r="A5528" s="36" t="s">
        <v>67</v>
      </c>
      <c r="B5528" s="2" t="s">
        <v>8308</v>
      </c>
      <c r="C5528" s="2" t="s">
        <v>1794</v>
      </c>
      <c r="D5528" s="2" t="s">
        <v>3729</v>
      </c>
      <c r="E5528" s="2" t="s">
        <v>111</v>
      </c>
      <c r="F5528" s="36" t="s">
        <v>8323</v>
      </c>
      <c r="G5528" s="16" t="n">
        <v>17.8</v>
      </c>
      <c r="H5528" s="17" t="n">
        <v>7601</v>
      </c>
      <c r="I5528" s="17" t="n">
        <v>3782</v>
      </c>
      <c r="J5528" s="17" t="n">
        <f aca="false">H5528-I5528</f>
        <v>3819</v>
      </c>
      <c r="K5528" s="18" t="s">
        <v>8324</v>
      </c>
    </row>
    <row r="5529" customFormat="false" ht="12.75" hidden="false" customHeight="false" outlineLevel="0" collapsed="false">
      <c r="A5529" s="36" t="s">
        <v>67</v>
      </c>
      <c r="B5529" s="2" t="s">
        <v>8308</v>
      </c>
      <c r="C5529" s="2" t="s">
        <v>1794</v>
      </c>
      <c r="D5529" s="2" t="s">
        <v>3729</v>
      </c>
      <c r="E5529" s="2" t="s">
        <v>116</v>
      </c>
      <c r="F5529" s="36" t="s">
        <v>8325</v>
      </c>
      <c r="G5529" s="16" t="n">
        <v>20.21</v>
      </c>
      <c r="H5529" s="17" t="n">
        <v>11573</v>
      </c>
      <c r="I5529" s="17" t="n">
        <v>5647</v>
      </c>
      <c r="J5529" s="17" t="n">
        <f aca="false">H5529-I5529</f>
        <v>5926</v>
      </c>
      <c r="K5529" s="18" t="s">
        <v>8326</v>
      </c>
    </row>
    <row r="5530" customFormat="false" ht="12.75" hidden="false" customHeight="false" outlineLevel="0" collapsed="false">
      <c r="A5530" s="36" t="s">
        <v>67</v>
      </c>
      <c r="B5530" s="2" t="s">
        <v>8308</v>
      </c>
      <c r="C5530" s="2" t="s">
        <v>1794</v>
      </c>
      <c r="D5530" s="2" t="s">
        <v>3729</v>
      </c>
      <c r="E5530" s="2" t="s">
        <v>118</v>
      </c>
      <c r="F5530" s="36" t="s">
        <v>8327</v>
      </c>
      <c r="G5530" s="16" t="n">
        <v>20.07</v>
      </c>
      <c r="H5530" s="17" t="n">
        <v>9410</v>
      </c>
      <c r="I5530" s="17" t="n">
        <v>4705</v>
      </c>
      <c r="J5530" s="17" t="n">
        <f aca="false">H5530-I5530</f>
        <v>4705</v>
      </c>
      <c r="K5530" s="18" t="s">
        <v>8328</v>
      </c>
    </row>
    <row r="5531" customFormat="false" ht="12.75" hidden="false" customHeight="false" outlineLevel="0" collapsed="false">
      <c r="A5531" s="36" t="s">
        <v>67</v>
      </c>
      <c r="B5531" s="2" t="s">
        <v>8308</v>
      </c>
      <c r="C5531" s="2" t="s">
        <v>1794</v>
      </c>
      <c r="D5531" s="2" t="s">
        <v>3729</v>
      </c>
      <c r="E5531" s="2" t="s">
        <v>128</v>
      </c>
      <c r="F5531" s="36" t="s">
        <v>8329</v>
      </c>
      <c r="G5531" s="16" t="n">
        <v>65.71</v>
      </c>
      <c r="H5531" s="17" t="n">
        <v>31106</v>
      </c>
      <c r="I5531" s="17" t="n">
        <v>15405</v>
      </c>
      <c r="J5531" s="17" t="n">
        <f aca="false">H5531-I5531</f>
        <v>15701</v>
      </c>
      <c r="K5531" s="18" t="s">
        <v>8330</v>
      </c>
    </row>
    <row r="5532" customFormat="false" ht="12.75" hidden="false" customHeight="false" outlineLevel="0" collapsed="false">
      <c r="A5532" s="36" t="s">
        <v>67</v>
      </c>
      <c r="B5532" s="2" t="s">
        <v>8308</v>
      </c>
      <c r="C5532" s="2" t="s">
        <v>1794</v>
      </c>
      <c r="D5532" s="2" t="s">
        <v>3729</v>
      </c>
      <c r="E5532" s="2" t="s">
        <v>131</v>
      </c>
      <c r="F5532" s="36" t="s">
        <v>8331</v>
      </c>
      <c r="G5532" s="16" t="n">
        <v>12.17</v>
      </c>
      <c r="H5532" s="17" t="n">
        <v>3499</v>
      </c>
      <c r="I5532" s="17" t="n">
        <v>1807</v>
      </c>
      <c r="J5532" s="17" t="n">
        <f aca="false">H5532-I5532</f>
        <v>1692</v>
      </c>
      <c r="K5532" s="18" t="s">
        <v>8332</v>
      </c>
    </row>
    <row r="5533" customFormat="false" ht="12.75" hidden="false" customHeight="false" outlineLevel="0" collapsed="false">
      <c r="A5533" s="36" t="s">
        <v>67</v>
      </c>
      <c r="B5533" s="2" t="s">
        <v>8308</v>
      </c>
      <c r="C5533" s="2" t="s">
        <v>1794</v>
      </c>
      <c r="D5533" s="2" t="s">
        <v>3729</v>
      </c>
      <c r="E5533" s="2" t="s">
        <v>136</v>
      </c>
      <c r="F5533" s="36" t="s">
        <v>8333</v>
      </c>
      <c r="G5533" s="16" t="n">
        <v>13.38</v>
      </c>
      <c r="H5533" s="17" t="n">
        <v>11558</v>
      </c>
      <c r="I5533" s="17" t="n">
        <v>5762</v>
      </c>
      <c r="J5533" s="17" t="n">
        <f aca="false">H5533-I5533</f>
        <v>5796</v>
      </c>
      <c r="K5533" s="18" t="s">
        <v>8334</v>
      </c>
    </row>
    <row r="5534" customFormat="false" ht="12.75" hidden="false" customHeight="false" outlineLevel="0" collapsed="false">
      <c r="A5534" s="36" t="s">
        <v>67</v>
      </c>
      <c r="B5534" s="2" t="s">
        <v>8308</v>
      </c>
      <c r="C5534" s="2" t="s">
        <v>1794</v>
      </c>
      <c r="D5534" s="2" t="s">
        <v>3729</v>
      </c>
      <c r="E5534" s="2" t="s">
        <v>143</v>
      </c>
      <c r="F5534" s="36" t="s">
        <v>8335</v>
      </c>
      <c r="G5534" s="16" t="n">
        <v>48.73</v>
      </c>
      <c r="H5534" s="17" t="n">
        <v>45536</v>
      </c>
      <c r="I5534" s="17" t="n">
        <v>22238</v>
      </c>
      <c r="J5534" s="17" t="n">
        <f aca="false">H5534-I5534</f>
        <v>23298</v>
      </c>
      <c r="K5534" s="18" t="s">
        <v>8336</v>
      </c>
    </row>
    <row r="5535" customFormat="false" ht="12.75" hidden="false" customHeight="false" outlineLevel="0" collapsed="false">
      <c r="A5535" s="36" t="s">
        <v>67</v>
      </c>
      <c r="B5535" s="2" t="s">
        <v>8308</v>
      </c>
      <c r="C5535" s="2" t="s">
        <v>1794</v>
      </c>
      <c r="D5535" s="2" t="s">
        <v>3729</v>
      </c>
      <c r="E5535" s="2" t="s">
        <v>397</v>
      </c>
      <c r="F5535" s="36" t="s">
        <v>8337</v>
      </c>
      <c r="G5535" s="16" t="n">
        <v>19.13</v>
      </c>
      <c r="H5535" s="17" t="n">
        <v>9047</v>
      </c>
      <c r="I5535" s="17" t="n">
        <v>4576</v>
      </c>
      <c r="J5535" s="17" t="n">
        <f aca="false">H5535-I5535</f>
        <v>4471</v>
      </c>
      <c r="K5535" s="18" t="s">
        <v>8338</v>
      </c>
    </row>
    <row r="5536" customFormat="false" ht="12.75" hidden="false" customHeight="false" outlineLevel="0" collapsed="false">
      <c r="A5536" s="36" t="s">
        <v>67</v>
      </c>
      <c r="B5536" s="2" t="s">
        <v>8308</v>
      </c>
      <c r="C5536" s="2" t="s">
        <v>1794</v>
      </c>
      <c r="D5536" s="2" t="s">
        <v>3729</v>
      </c>
      <c r="E5536" s="2" t="s">
        <v>153</v>
      </c>
      <c r="F5536" s="36" t="s">
        <v>8339</v>
      </c>
      <c r="G5536" s="16" t="n">
        <v>8.15</v>
      </c>
      <c r="H5536" s="17" t="n">
        <v>3560</v>
      </c>
      <c r="I5536" s="17" t="n">
        <v>1768</v>
      </c>
      <c r="J5536" s="17" t="n">
        <f aca="false">H5536-I5536</f>
        <v>1792</v>
      </c>
      <c r="K5536" s="18" t="s">
        <v>8340</v>
      </c>
    </row>
    <row r="5537" customFormat="false" ht="12.75" hidden="false" customHeight="false" outlineLevel="0" collapsed="false">
      <c r="A5537" s="36" t="s">
        <v>67</v>
      </c>
      <c r="B5537" s="2" t="s">
        <v>8308</v>
      </c>
      <c r="C5537" s="2" t="s">
        <v>1794</v>
      </c>
      <c r="D5537" s="2" t="s">
        <v>3729</v>
      </c>
      <c r="E5537" s="2" t="s">
        <v>161</v>
      </c>
      <c r="F5537" s="36" t="s">
        <v>8341</v>
      </c>
      <c r="G5537" s="16" t="n">
        <v>10.04</v>
      </c>
      <c r="H5537" s="17" t="n">
        <v>5172</v>
      </c>
      <c r="I5537" s="17" t="n">
        <v>2623</v>
      </c>
      <c r="J5537" s="17" t="n">
        <f aca="false">H5537-I5537</f>
        <v>2549</v>
      </c>
      <c r="K5537" s="18" t="s">
        <v>8342</v>
      </c>
    </row>
    <row r="5538" customFormat="false" ht="12.75" hidden="false" customHeight="false" outlineLevel="0" collapsed="false">
      <c r="A5538" s="36" t="s">
        <v>67</v>
      </c>
      <c r="B5538" s="2" t="s">
        <v>8308</v>
      </c>
      <c r="C5538" s="2" t="s">
        <v>1794</v>
      </c>
      <c r="D5538" s="2" t="s">
        <v>3729</v>
      </c>
      <c r="E5538" s="2" t="s">
        <v>412</v>
      </c>
      <c r="F5538" s="36" t="s">
        <v>8343</v>
      </c>
      <c r="G5538" s="16" t="n">
        <v>31.13</v>
      </c>
      <c r="H5538" s="17" t="n">
        <v>17480</v>
      </c>
      <c r="I5538" s="17" t="n">
        <v>8601</v>
      </c>
      <c r="J5538" s="17" t="n">
        <f aca="false">H5538-I5538</f>
        <v>8879</v>
      </c>
      <c r="K5538" s="18" t="s">
        <v>8344</v>
      </c>
    </row>
    <row r="5539" customFormat="false" ht="12.75" hidden="false" customHeight="false" outlineLevel="0" collapsed="false">
      <c r="A5539" s="36" t="s">
        <v>67</v>
      </c>
      <c r="B5539" s="2" t="s">
        <v>8308</v>
      </c>
      <c r="C5539" s="2" t="s">
        <v>1794</v>
      </c>
      <c r="D5539" s="2" t="s">
        <v>3729</v>
      </c>
      <c r="E5539" s="2" t="s">
        <v>415</v>
      </c>
      <c r="F5539" s="36" t="s">
        <v>8345</v>
      </c>
      <c r="G5539" s="16" t="n">
        <v>16.24</v>
      </c>
      <c r="H5539" s="17" t="n">
        <v>10134</v>
      </c>
      <c r="I5539" s="17" t="n">
        <v>5041</v>
      </c>
      <c r="J5539" s="17" t="n">
        <f aca="false">H5539-I5539</f>
        <v>5093</v>
      </c>
      <c r="K5539" s="18" t="s">
        <v>8346</v>
      </c>
    </row>
    <row r="5540" customFormat="false" ht="12.75" hidden="false" customHeight="false" outlineLevel="0" collapsed="false">
      <c r="A5540" s="36" t="s">
        <v>67</v>
      </c>
      <c r="B5540" s="2" t="s">
        <v>8308</v>
      </c>
      <c r="C5540" s="2" t="s">
        <v>1794</v>
      </c>
      <c r="D5540" s="2" t="s">
        <v>3729</v>
      </c>
      <c r="E5540" s="2" t="s">
        <v>173</v>
      </c>
      <c r="F5540" s="36" t="s">
        <v>8347</v>
      </c>
      <c r="G5540" s="16" t="n">
        <v>14.16</v>
      </c>
      <c r="H5540" s="17" t="n">
        <v>10141</v>
      </c>
      <c r="I5540" s="17" t="n">
        <v>5018</v>
      </c>
      <c r="J5540" s="17" t="n">
        <f aca="false">H5540-I5540</f>
        <v>5123</v>
      </c>
      <c r="K5540" s="18" t="s">
        <v>8348</v>
      </c>
    </row>
    <row r="5541" customFormat="false" ht="12.75" hidden="false" customHeight="false" outlineLevel="0" collapsed="false">
      <c r="A5541" s="36" t="s">
        <v>67</v>
      </c>
      <c r="B5541" s="2" t="s">
        <v>8308</v>
      </c>
      <c r="C5541" s="2" t="s">
        <v>1794</v>
      </c>
      <c r="D5541" s="2" t="s">
        <v>3729</v>
      </c>
      <c r="E5541" s="2" t="s">
        <v>176</v>
      </c>
      <c r="F5541" s="36" t="s">
        <v>8349</v>
      </c>
      <c r="G5541" s="16" t="n">
        <v>50.85</v>
      </c>
      <c r="H5541" s="17" t="n">
        <v>61225</v>
      </c>
      <c r="I5541" s="17" t="n">
        <v>30448</v>
      </c>
      <c r="J5541" s="17" t="n">
        <f aca="false">H5541-I5541</f>
        <v>30777</v>
      </c>
      <c r="K5541" s="18" t="s">
        <v>8350</v>
      </c>
      <c r="L5541" s="2" t="s">
        <v>71</v>
      </c>
    </row>
    <row r="5542" customFormat="false" ht="12.75" hidden="false" customHeight="false" outlineLevel="0" collapsed="false">
      <c r="A5542" s="36" t="s">
        <v>67</v>
      </c>
      <c r="B5542" s="2" t="s">
        <v>8308</v>
      </c>
      <c r="C5542" s="2" t="s">
        <v>1794</v>
      </c>
      <c r="D5542" s="2" t="s">
        <v>3729</v>
      </c>
      <c r="E5542" s="2" t="s">
        <v>178</v>
      </c>
      <c r="F5542" s="36" t="s">
        <v>8351</v>
      </c>
      <c r="G5542" s="16" t="n">
        <v>9.72</v>
      </c>
      <c r="H5542" s="17" t="n">
        <v>6065</v>
      </c>
      <c r="I5542" s="17" t="n">
        <v>3040</v>
      </c>
      <c r="J5542" s="17" t="n">
        <f aca="false">H5542-I5542</f>
        <v>3025</v>
      </c>
      <c r="K5542" s="18" t="s">
        <v>8352</v>
      </c>
    </row>
    <row r="5543" customFormat="false" ht="12.75" hidden="false" customHeight="false" outlineLevel="0" collapsed="false">
      <c r="A5543" s="36" t="s">
        <v>67</v>
      </c>
      <c r="B5543" s="2" t="s">
        <v>8308</v>
      </c>
      <c r="C5543" s="2" t="s">
        <v>1794</v>
      </c>
      <c r="D5543" s="2" t="s">
        <v>3729</v>
      </c>
      <c r="E5543" s="2" t="s">
        <v>182</v>
      </c>
      <c r="F5543" s="36" t="s">
        <v>8353</v>
      </c>
      <c r="G5543" s="16" t="n">
        <v>22.7</v>
      </c>
      <c r="H5543" s="17" t="n">
        <v>8814</v>
      </c>
      <c r="I5543" s="17" t="n">
        <v>4328</v>
      </c>
      <c r="J5543" s="17" t="n">
        <f aca="false">H5543-I5543</f>
        <v>4486</v>
      </c>
      <c r="K5543" s="18" t="s">
        <v>8354</v>
      </c>
    </row>
    <row r="5544" customFormat="false" ht="12.75" hidden="false" customHeight="false" outlineLevel="0" collapsed="false">
      <c r="A5544" s="36" t="s">
        <v>67</v>
      </c>
      <c r="B5544" s="2" t="s">
        <v>8308</v>
      </c>
      <c r="C5544" s="2" t="s">
        <v>1794</v>
      </c>
      <c r="D5544" s="2" t="s">
        <v>3729</v>
      </c>
      <c r="E5544" s="2" t="s">
        <v>187</v>
      </c>
      <c r="F5544" s="36" t="s">
        <v>8355</v>
      </c>
      <c r="G5544" s="16" t="n">
        <v>43.17</v>
      </c>
      <c r="H5544" s="17" t="n">
        <v>19257</v>
      </c>
      <c r="I5544" s="17" t="n">
        <v>9537</v>
      </c>
      <c r="J5544" s="17" t="n">
        <f aca="false">H5544-I5544</f>
        <v>9720</v>
      </c>
      <c r="K5544" s="18" t="s">
        <v>8356</v>
      </c>
    </row>
    <row r="5545" customFormat="false" ht="12.75" hidden="false" customHeight="false" outlineLevel="0" collapsed="false">
      <c r="A5545" s="36" t="s">
        <v>67</v>
      </c>
      <c r="B5545" s="2" t="s">
        <v>8308</v>
      </c>
      <c r="C5545" s="2" t="s">
        <v>1794</v>
      </c>
      <c r="D5545" s="2" t="s">
        <v>3729</v>
      </c>
      <c r="E5545" s="2" t="s">
        <v>189</v>
      </c>
      <c r="F5545" s="36" t="s">
        <v>8357</v>
      </c>
      <c r="G5545" s="16" t="n">
        <v>26.13</v>
      </c>
      <c r="H5545" s="17" t="n">
        <v>10020</v>
      </c>
      <c r="I5545" s="17" t="n">
        <v>5017</v>
      </c>
      <c r="J5545" s="17" t="n">
        <f aca="false">H5545-I5545</f>
        <v>5003</v>
      </c>
      <c r="K5545" s="18" t="s">
        <v>8358</v>
      </c>
    </row>
    <row r="5546" customFormat="false" ht="12.75" hidden="false" customHeight="false" outlineLevel="0" collapsed="false">
      <c r="A5546" s="36" t="s">
        <v>67</v>
      </c>
      <c r="B5546" s="2" t="s">
        <v>8308</v>
      </c>
      <c r="C5546" s="2" t="s">
        <v>1794</v>
      </c>
      <c r="D5546" s="2" t="s">
        <v>3729</v>
      </c>
      <c r="E5546" s="2" t="s">
        <v>191</v>
      </c>
      <c r="F5546" s="36" t="s">
        <v>8359</v>
      </c>
      <c r="G5546" s="16" t="n">
        <v>22.14</v>
      </c>
      <c r="H5546" s="17" t="n">
        <v>7708</v>
      </c>
      <c r="I5546" s="17" t="n">
        <v>3864</v>
      </c>
      <c r="J5546" s="17" t="n">
        <f aca="false">H5546-I5546</f>
        <v>3844</v>
      </c>
      <c r="K5546" s="18" t="s">
        <v>8360</v>
      </c>
    </row>
    <row r="5547" customFormat="false" ht="12.75" hidden="false" customHeight="false" outlineLevel="0" collapsed="false">
      <c r="A5547" s="36" t="s">
        <v>67</v>
      </c>
      <c r="B5547" s="2" t="s">
        <v>8308</v>
      </c>
      <c r="C5547" s="2" t="s">
        <v>1794</v>
      </c>
      <c r="D5547" s="2" t="s">
        <v>3729</v>
      </c>
      <c r="E5547" s="2" t="s">
        <v>193</v>
      </c>
      <c r="F5547" s="36" t="s">
        <v>8361</v>
      </c>
      <c r="G5547" s="16" t="n">
        <v>21.11</v>
      </c>
      <c r="H5547" s="17" t="n">
        <v>7657</v>
      </c>
      <c r="I5547" s="17" t="n">
        <v>3733</v>
      </c>
      <c r="J5547" s="17" t="n">
        <f aca="false">H5547-I5547</f>
        <v>3924</v>
      </c>
      <c r="K5547" s="18" t="s">
        <v>8362</v>
      </c>
    </row>
    <row r="5548" customFormat="false" ht="12.75" hidden="false" customHeight="false" outlineLevel="0" collapsed="false">
      <c r="A5548" s="36" t="s">
        <v>67</v>
      </c>
      <c r="B5548" s="2" t="s">
        <v>8308</v>
      </c>
      <c r="C5548" s="2" t="s">
        <v>1794</v>
      </c>
      <c r="D5548" s="2" t="s">
        <v>3729</v>
      </c>
      <c r="E5548" s="2" t="s">
        <v>195</v>
      </c>
      <c r="F5548" s="36" t="s">
        <v>8363</v>
      </c>
      <c r="G5548" s="16" t="n">
        <v>13.04</v>
      </c>
      <c r="H5548" s="17" t="n">
        <v>6691</v>
      </c>
      <c r="I5548" s="17" t="n">
        <v>3386</v>
      </c>
      <c r="J5548" s="17" t="n">
        <f aca="false">H5548-I5548</f>
        <v>3305</v>
      </c>
      <c r="K5548" s="18" t="s">
        <v>8364</v>
      </c>
    </row>
    <row r="5549" customFormat="false" ht="12.75" hidden="false" customHeight="false" outlineLevel="0" collapsed="false">
      <c r="A5549" s="34" t="s">
        <v>64</v>
      </c>
      <c r="B5549" s="35" t="s">
        <v>8308</v>
      </c>
      <c r="C5549" s="35" t="s">
        <v>1794</v>
      </c>
      <c r="D5549" s="35" t="s">
        <v>3591</v>
      </c>
      <c r="E5549" s="35"/>
      <c r="F5549" s="34" t="s">
        <v>6939</v>
      </c>
    </row>
    <row r="5550" customFormat="false" ht="12.75" hidden="false" customHeight="false" outlineLevel="0" collapsed="false">
      <c r="A5550" s="36" t="s">
        <v>67</v>
      </c>
      <c r="B5550" s="2" t="s">
        <v>8308</v>
      </c>
      <c r="C5550" s="2" t="s">
        <v>1794</v>
      </c>
      <c r="D5550" s="2" t="s">
        <v>3591</v>
      </c>
      <c r="E5550" s="2" t="s">
        <v>91</v>
      </c>
      <c r="F5550" s="36" t="s">
        <v>8365</v>
      </c>
      <c r="G5550" s="16" t="n">
        <v>3.35</v>
      </c>
      <c r="H5550" s="17" t="n">
        <v>5704</v>
      </c>
      <c r="I5550" s="17" t="n">
        <v>2813</v>
      </c>
      <c r="J5550" s="17" t="n">
        <f aca="false">H5550-I5550</f>
        <v>2891</v>
      </c>
      <c r="K5550" s="18" t="s">
        <v>8366</v>
      </c>
    </row>
    <row r="5551" customFormat="false" ht="12.75" hidden="false" customHeight="false" outlineLevel="0" collapsed="false">
      <c r="A5551" s="36" t="s">
        <v>67</v>
      </c>
      <c r="B5551" s="2" t="s">
        <v>8308</v>
      </c>
      <c r="C5551" s="2" t="s">
        <v>1794</v>
      </c>
      <c r="D5551" s="2" t="s">
        <v>3591</v>
      </c>
      <c r="E5551" s="2" t="s">
        <v>94</v>
      </c>
      <c r="F5551" s="36" t="s">
        <v>7975</v>
      </c>
      <c r="G5551" s="16" t="n">
        <v>3.25</v>
      </c>
      <c r="H5551" s="17" t="n">
        <v>1387</v>
      </c>
      <c r="I5551" s="17" t="n">
        <v>716</v>
      </c>
      <c r="J5551" s="17" t="n">
        <f aca="false">H5551-I5551</f>
        <v>671</v>
      </c>
      <c r="K5551" s="18" t="s">
        <v>8367</v>
      </c>
    </row>
    <row r="5552" customFormat="false" ht="12.75" hidden="false" customHeight="false" outlineLevel="0" collapsed="false">
      <c r="A5552" s="36" t="s">
        <v>67</v>
      </c>
      <c r="B5552" s="2" t="s">
        <v>8308</v>
      </c>
      <c r="C5552" s="2" t="s">
        <v>1794</v>
      </c>
      <c r="D5552" s="2" t="s">
        <v>3591</v>
      </c>
      <c r="E5552" s="2" t="s">
        <v>97</v>
      </c>
      <c r="F5552" s="36" t="s">
        <v>8368</v>
      </c>
      <c r="G5552" s="16" t="n">
        <v>3.35</v>
      </c>
      <c r="H5552" s="17" t="n">
        <v>1808</v>
      </c>
      <c r="I5552" s="17" t="n">
        <v>885</v>
      </c>
      <c r="J5552" s="17" t="n">
        <f aca="false">H5552-I5552</f>
        <v>923</v>
      </c>
      <c r="K5552" s="18" t="s">
        <v>8369</v>
      </c>
    </row>
    <row r="5553" customFormat="false" ht="12.75" hidden="false" customHeight="false" outlineLevel="0" collapsed="false">
      <c r="A5553" s="36" t="s">
        <v>67</v>
      </c>
      <c r="B5553" s="2" t="s">
        <v>8308</v>
      </c>
      <c r="C5553" s="2" t="s">
        <v>1794</v>
      </c>
      <c r="D5553" s="2" t="s">
        <v>3591</v>
      </c>
      <c r="E5553" s="2" t="s">
        <v>360</v>
      </c>
      <c r="F5553" s="36" t="s">
        <v>8370</v>
      </c>
      <c r="G5553" s="16" t="n">
        <v>18.54</v>
      </c>
      <c r="H5553" s="17" t="n">
        <v>5566</v>
      </c>
      <c r="I5553" s="17" t="n">
        <v>2778</v>
      </c>
      <c r="J5553" s="17" t="n">
        <f aca="false">H5553-I5553</f>
        <v>2788</v>
      </c>
      <c r="K5553" s="18" t="s">
        <v>8371</v>
      </c>
    </row>
    <row r="5554" customFormat="false" ht="12.75" hidden="false" customHeight="false" outlineLevel="0" collapsed="false">
      <c r="A5554" s="36" t="s">
        <v>67</v>
      </c>
      <c r="B5554" s="2" t="s">
        <v>8308</v>
      </c>
      <c r="C5554" s="2" t="s">
        <v>1794</v>
      </c>
      <c r="D5554" s="2" t="s">
        <v>3591</v>
      </c>
      <c r="E5554" s="2" t="s">
        <v>100</v>
      </c>
      <c r="F5554" s="36" t="s">
        <v>8372</v>
      </c>
      <c r="G5554" s="16" t="n">
        <v>6.27</v>
      </c>
      <c r="H5554" s="17" t="n">
        <v>3364</v>
      </c>
      <c r="I5554" s="17" t="n">
        <v>1646</v>
      </c>
      <c r="J5554" s="17" t="n">
        <f aca="false">H5554-I5554</f>
        <v>1718</v>
      </c>
      <c r="K5554" s="18" t="s">
        <v>8373</v>
      </c>
    </row>
    <row r="5555" customFormat="false" ht="12.75" hidden="false" customHeight="false" outlineLevel="0" collapsed="false">
      <c r="A5555" s="36" t="s">
        <v>67</v>
      </c>
      <c r="B5555" s="2" t="s">
        <v>8308</v>
      </c>
      <c r="C5555" s="2" t="s">
        <v>1794</v>
      </c>
      <c r="D5555" s="2" t="s">
        <v>3591</v>
      </c>
      <c r="E5555" s="2" t="s">
        <v>106</v>
      </c>
      <c r="F5555" s="36" t="s">
        <v>5833</v>
      </c>
      <c r="G5555" s="16" t="n">
        <v>11.69</v>
      </c>
      <c r="H5555" s="17" t="n">
        <v>3432</v>
      </c>
      <c r="I5555" s="17" t="n">
        <v>1708</v>
      </c>
      <c r="J5555" s="17" t="n">
        <f aca="false">H5555-I5555</f>
        <v>1724</v>
      </c>
      <c r="K5555" s="18" t="s">
        <v>8374</v>
      </c>
    </row>
    <row r="5556" customFormat="false" ht="12.75" hidden="false" customHeight="false" outlineLevel="0" collapsed="false">
      <c r="A5556" s="36" t="s">
        <v>67</v>
      </c>
      <c r="B5556" s="2" t="s">
        <v>8308</v>
      </c>
      <c r="C5556" s="2" t="s">
        <v>1794</v>
      </c>
      <c r="D5556" s="2" t="s">
        <v>3591</v>
      </c>
      <c r="E5556" s="2" t="s">
        <v>109</v>
      </c>
      <c r="F5556" s="36" t="s">
        <v>8375</v>
      </c>
      <c r="G5556" s="16" t="n">
        <v>17.06</v>
      </c>
      <c r="H5556" s="17" t="n">
        <v>3704</v>
      </c>
      <c r="I5556" s="17" t="n">
        <v>1847</v>
      </c>
      <c r="J5556" s="17" t="n">
        <f aca="false">H5556-I5556</f>
        <v>1857</v>
      </c>
      <c r="K5556" s="18" t="s">
        <v>8376</v>
      </c>
    </row>
    <row r="5557" customFormat="false" ht="12.75" hidden="false" customHeight="false" outlineLevel="0" collapsed="false">
      <c r="A5557" s="36" t="s">
        <v>67</v>
      </c>
      <c r="B5557" s="2" t="s">
        <v>8308</v>
      </c>
      <c r="C5557" s="2" t="s">
        <v>1794</v>
      </c>
      <c r="D5557" s="2" t="s">
        <v>3591</v>
      </c>
      <c r="E5557" s="2" t="s">
        <v>114</v>
      </c>
      <c r="F5557" s="36" t="s">
        <v>8377</v>
      </c>
      <c r="G5557" s="16" t="n">
        <v>5.17</v>
      </c>
      <c r="H5557" s="17" t="n">
        <v>6570</v>
      </c>
      <c r="I5557" s="17" t="n">
        <v>3328</v>
      </c>
      <c r="J5557" s="17" t="n">
        <f aca="false">H5557-I5557</f>
        <v>3242</v>
      </c>
      <c r="K5557" s="18" t="s">
        <v>8378</v>
      </c>
    </row>
    <row r="5558" customFormat="false" ht="12.75" hidden="false" customHeight="false" outlineLevel="0" collapsed="false">
      <c r="A5558" s="36" t="s">
        <v>67</v>
      </c>
      <c r="B5558" s="2" t="s">
        <v>8308</v>
      </c>
      <c r="C5558" s="2" t="s">
        <v>1794</v>
      </c>
      <c r="D5558" s="2" t="s">
        <v>3591</v>
      </c>
      <c r="E5558" s="2" t="s">
        <v>116</v>
      </c>
      <c r="F5558" s="36" t="s">
        <v>8379</v>
      </c>
      <c r="G5558" s="16" t="n">
        <v>13.06</v>
      </c>
      <c r="H5558" s="17" t="n">
        <v>10254</v>
      </c>
      <c r="I5558" s="17" t="n">
        <v>5102</v>
      </c>
      <c r="J5558" s="17" t="n">
        <f aca="false">H5558-I5558</f>
        <v>5152</v>
      </c>
      <c r="K5558" s="18" t="s">
        <v>8380</v>
      </c>
    </row>
    <row r="5559" customFormat="false" ht="12.75" hidden="false" customHeight="false" outlineLevel="0" collapsed="false">
      <c r="A5559" s="36" t="s">
        <v>67</v>
      </c>
      <c r="B5559" s="2" t="s">
        <v>8308</v>
      </c>
      <c r="C5559" s="2" t="s">
        <v>1794</v>
      </c>
      <c r="D5559" s="2" t="s">
        <v>3591</v>
      </c>
      <c r="E5559" s="2" t="s">
        <v>118</v>
      </c>
      <c r="F5559" s="36" t="s">
        <v>8381</v>
      </c>
      <c r="G5559" s="16" t="n">
        <v>15.13</v>
      </c>
      <c r="H5559" s="17" t="n">
        <v>5538</v>
      </c>
      <c r="I5559" s="17" t="n">
        <v>2721</v>
      </c>
      <c r="J5559" s="17" t="n">
        <f aca="false">H5559-I5559</f>
        <v>2817</v>
      </c>
      <c r="K5559" s="18" t="s">
        <v>8382</v>
      </c>
    </row>
    <row r="5560" customFormat="false" ht="12.75" hidden="false" customHeight="false" outlineLevel="0" collapsed="false">
      <c r="A5560" s="36" t="s">
        <v>67</v>
      </c>
      <c r="B5560" s="2" t="s">
        <v>8308</v>
      </c>
      <c r="C5560" s="2" t="s">
        <v>1794</v>
      </c>
      <c r="D5560" s="2" t="s">
        <v>3591</v>
      </c>
      <c r="E5560" s="2" t="s">
        <v>381</v>
      </c>
      <c r="F5560" s="36" t="s">
        <v>8383</v>
      </c>
      <c r="G5560" s="16" t="n">
        <v>6.93</v>
      </c>
      <c r="H5560" s="17" t="n">
        <v>2134</v>
      </c>
      <c r="I5560" s="17" t="n">
        <v>1051</v>
      </c>
      <c r="J5560" s="17" t="n">
        <f aca="false">H5560-I5560</f>
        <v>1083</v>
      </c>
      <c r="K5560" s="18" t="s">
        <v>8384</v>
      </c>
    </row>
    <row r="5561" customFormat="false" ht="12.75" hidden="false" customHeight="false" outlineLevel="0" collapsed="false">
      <c r="A5561" s="36" t="s">
        <v>67</v>
      </c>
      <c r="B5561" s="2" t="s">
        <v>8308</v>
      </c>
      <c r="C5561" s="2" t="s">
        <v>1794</v>
      </c>
      <c r="D5561" s="2" t="s">
        <v>3591</v>
      </c>
      <c r="E5561" s="2" t="s">
        <v>122</v>
      </c>
      <c r="F5561" s="36" t="s">
        <v>8385</v>
      </c>
      <c r="G5561" s="16" t="n">
        <v>46.41</v>
      </c>
      <c r="H5561" s="17" t="n">
        <v>91980</v>
      </c>
      <c r="I5561" s="17" t="n">
        <v>45288</v>
      </c>
      <c r="J5561" s="17" t="n">
        <f aca="false">H5561-I5561</f>
        <v>46692</v>
      </c>
      <c r="K5561" s="18" t="s">
        <v>8386</v>
      </c>
      <c r="L5561" s="2" t="s">
        <v>71</v>
      </c>
    </row>
    <row r="5562" customFormat="false" ht="12.75" hidden="false" customHeight="false" outlineLevel="0" collapsed="false">
      <c r="A5562" s="36" t="s">
        <v>67</v>
      </c>
      <c r="B5562" s="2" t="s">
        <v>8308</v>
      </c>
      <c r="C5562" s="2" t="s">
        <v>1794</v>
      </c>
      <c r="D5562" s="2" t="s">
        <v>3591</v>
      </c>
      <c r="E5562" s="2" t="s">
        <v>125</v>
      </c>
      <c r="F5562" s="36" t="s">
        <v>8387</v>
      </c>
      <c r="G5562" s="16" t="n">
        <v>11.35</v>
      </c>
      <c r="H5562" s="17" t="n">
        <v>8865</v>
      </c>
      <c r="I5562" s="17" t="n">
        <v>4481</v>
      </c>
      <c r="J5562" s="17" t="n">
        <f aca="false">H5562-I5562</f>
        <v>4384</v>
      </c>
      <c r="K5562" s="18" t="s">
        <v>8388</v>
      </c>
    </row>
    <row r="5563" customFormat="false" ht="12.75" hidden="false" customHeight="false" outlineLevel="0" collapsed="false">
      <c r="A5563" s="36" t="s">
        <v>67</v>
      </c>
      <c r="B5563" s="2" t="s">
        <v>8308</v>
      </c>
      <c r="C5563" s="2" t="s">
        <v>1794</v>
      </c>
      <c r="D5563" s="2" t="s">
        <v>3591</v>
      </c>
      <c r="E5563" s="2" t="s">
        <v>131</v>
      </c>
      <c r="F5563" s="36" t="s">
        <v>8389</v>
      </c>
      <c r="G5563" s="16" t="n">
        <v>4.23</v>
      </c>
      <c r="H5563" s="17" t="n">
        <v>4045</v>
      </c>
      <c r="I5563" s="17" t="n">
        <v>1950</v>
      </c>
      <c r="J5563" s="17" t="n">
        <f aca="false">H5563-I5563</f>
        <v>2095</v>
      </c>
      <c r="K5563" s="18" t="s">
        <v>8390</v>
      </c>
    </row>
    <row r="5564" customFormat="false" ht="12.75" hidden="false" customHeight="false" outlineLevel="0" collapsed="false">
      <c r="A5564" s="36" t="s">
        <v>67</v>
      </c>
      <c r="B5564" s="2" t="s">
        <v>8308</v>
      </c>
      <c r="C5564" s="2" t="s">
        <v>1794</v>
      </c>
      <c r="D5564" s="2" t="s">
        <v>3591</v>
      </c>
      <c r="E5564" s="2" t="s">
        <v>141</v>
      </c>
      <c r="F5564" s="36" t="s">
        <v>8391</v>
      </c>
      <c r="G5564" s="16" t="n">
        <v>7.75</v>
      </c>
      <c r="H5564" s="17" t="n">
        <v>4698</v>
      </c>
      <c r="I5564" s="17" t="n">
        <v>2286</v>
      </c>
      <c r="J5564" s="17" t="n">
        <f aca="false">H5564-I5564</f>
        <v>2412</v>
      </c>
      <c r="K5564" s="18" t="s">
        <v>8392</v>
      </c>
    </row>
    <row r="5565" customFormat="false" ht="12.75" hidden="false" customHeight="false" outlineLevel="0" collapsed="false">
      <c r="A5565" s="36" t="s">
        <v>67</v>
      </c>
      <c r="B5565" s="2" t="s">
        <v>8308</v>
      </c>
      <c r="C5565" s="2" t="s">
        <v>1794</v>
      </c>
      <c r="D5565" s="2" t="s">
        <v>3591</v>
      </c>
      <c r="E5565" s="2" t="s">
        <v>397</v>
      </c>
      <c r="F5565" s="36" t="s">
        <v>8393</v>
      </c>
      <c r="G5565" s="16" t="n">
        <v>3.09</v>
      </c>
      <c r="H5565" s="17" t="n">
        <v>2148</v>
      </c>
      <c r="I5565" s="17" t="n">
        <v>1043</v>
      </c>
      <c r="J5565" s="17" t="n">
        <f aca="false">H5565-I5565</f>
        <v>1105</v>
      </c>
      <c r="K5565" s="18" t="s">
        <v>8394</v>
      </c>
    </row>
    <row r="5566" customFormat="false" ht="12.75" hidden="false" customHeight="false" outlineLevel="0" collapsed="false">
      <c r="A5566" s="36" t="s">
        <v>67</v>
      </c>
      <c r="B5566" s="2" t="s">
        <v>8308</v>
      </c>
      <c r="C5566" s="2" t="s">
        <v>1794</v>
      </c>
      <c r="D5566" s="2" t="s">
        <v>3591</v>
      </c>
      <c r="E5566" s="2" t="s">
        <v>150</v>
      </c>
      <c r="F5566" s="36" t="s">
        <v>8395</v>
      </c>
      <c r="G5566" s="16" t="n">
        <v>40.47</v>
      </c>
      <c r="H5566" s="17" t="n">
        <v>39837</v>
      </c>
      <c r="I5566" s="17" t="n">
        <v>19366</v>
      </c>
      <c r="J5566" s="17" t="n">
        <f aca="false">H5566-I5566</f>
        <v>20471</v>
      </c>
      <c r="K5566" s="18" t="s">
        <v>8396</v>
      </c>
    </row>
    <row r="5567" customFormat="false" ht="12.75" hidden="false" customHeight="false" outlineLevel="0" collapsed="false">
      <c r="A5567" s="36" t="s">
        <v>67</v>
      </c>
      <c r="B5567" s="2" t="s">
        <v>8308</v>
      </c>
      <c r="C5567" s="2" t="s">
        <v>1794</v>
      </c>
      <c r="D5567" s="2" t="s">
        <v>3591</v>
      </c>
      <c r="E5567" s="2" t="s">
        <v>156</v>
      </c>
      <c r="F5567" s="36" t="s">
        <v>8397</v>
      </c>
      <c r="G5567" s="16" t="n">
        <v>12.52</v>
      </c>
      <c r="H5567" s="17" t="n">
        <v>9593</v>
      </c>
      <c r="I5567" s="17" t="n">
        <v>4683</v>
      </c>
      <c r="J5567" s="17" t="n">
        <f aca="false">H5567-I5567</f>
        <v>4910</v>
      </c>
      <c r="K5567" s="18" t="s">
        <v>8398</v>
      </c>
    </row>
    <row r="5568" customFormat="false" ht="12.75" hidden="false" customHeight="false" outlineLevel="0" collapsed="false">
      <c r="A5568" s="36" t="s">
        <v>67</v>
      </c>
      <c r="B5568" s="2" t="s">
        <v>8308</v>
      </c>
      <c r="C5568" s="2" t="s">
        <v>1794</v>
      </c>
      <c r="D5568" s="2" t="s">
        <v>3591</v>
      </c>
      <c r="E5568" s="2" t="s">
        <v>159</v>
      </c>
      <c r="F5568" s="36" t="s">
        <v>8399</v>
      </c>
      <c r="G5568" s="16" t="n">
        <v>4.39</v>
      </c>
      <c r="H5568" s="17" t="n">
        <v>2303</v>
      </c>
      <c r="I5568" s="17" t="n">
        <v>1127</v>
      </c>
      <c r="J5568" s="17" t="n">
        <f aca="false">H5568-I5568</f>
        <v>1176</v>
      </c>
      <c r="K5568" s="18" t="s">
        <v>8400</v>
      </c>
    </row>
    <row r="5569" customFormat="false" ht="12.75" hidden="false" customHeight="false" outlineLevel="0" collapsed="false">
      <c r="A5569" s="36" t="s">
        <v>67</v>
      </c>
      <c r="B5569" s="2" t="s">
        <v>8308</v>
      </c>
      <c r="C5569" s="2" t="s">
        <v>1794</v>
      </c>
      <c r="D5569" s="2" t="s">
        <v>3591</v>
      </c>
      <c r="E5569" s="2" t="s">
        <v>161</v>
      </c>
      <c r="F5569" s="36" t="s">
        <v>8401</v>
      </c>
      <c r="G5569" s="16" t="n">
        <v>10.8</v>
      </c>
      <c r="H5569" s="17" t="n">
        <v>2558</v>
      </c>
      <c r="I5569" s="17" t="n">
        <v>1259</v>
      </c>
      <c r="J5569" s="17" t="n">
        <f aca="false">H5569-I5569</f>
        <v>1299</v>
      </c>
      <c r="K5569" s="18" t="s">
        <v>8402</v>
      </c>
    </row>
    <row r="5570" customFormat="false" ht="12.75" hidden="false" customHeight="false" outlineLevel="0" collapsed="false">
      <c r="A5570" s="36" t="s">
        <v>67</v>
      </c>
      <c r="B5570" s="2" t="s">
        <v>8308</v>
      </c>
      <c r="C5570" s="2" t="s">
        <v>1794</v>
      </c>
      <c r="D5570" s="2" t="s">
        <v>3591</v>
      </c>
      <c r="E5570" s="2" t="s">
        <v>412</v>
      </c>
      <c r="F5570" s="36" t="s">
        <v>8403</v>
      </c>
      <c r="G5570" s="16" t="n">
        <v>8.26</v>
      </c>
      <c r="H5570" s="17" t="n">
        <v>3863</v>
      </c>
      <c r="I5570" s="17" t="n">
        <v>1931</v>
      </c>
      <c r="J5570" s="17" t="n">
        <f aca="false">H5570-I5570</f>
        <v>1932</v>
      </c>
      <c r="K5570" s="18" t="s">
        <v>8404</v>
      </c>
    </row>
    <row r="5571" customFormat="false" ht="12.75" hidden="false" customHeight="false" outlineLevel="0" collapsed="false">
      <c r="A5571" s="36" t="s">
        <v>67</v>
      </c>
      <c r="B5571" s="2" t="s">
        <v>8308</v>
      </c>
      <c r="C5571" s="2" t="s">
        <v>1794</v>
      </c>
      <c r="D5571" s="2" t="s">
        <v>3591</v>
      </c>
      <c r="E5571" s="2" t="s">
        <v>415</v>
      </c>
      <c r="F5571" s="36" t="s">
        <v>8405</v>
      </c>
      <c r="G5571" s="16" t="n">
        <v>9.03</v>
      </c>
      <c r="H5571" s="17" t="n">
        <v>6319</v>
      </c>
      <c r="I5571" s="17" t="n">
        <v>3114</v>
      </c>
      <c r="J5571" s="17" t="n">
        <f aca="false">H5571-I5571</f>
        <v>3205</v>
      </c>
      <c r="K5571" s="18" t="s">
        <v>8406</v>
      </c>
    </row>
    <row r="5572" customFormat="false" ht="12.75" hidden="false" customHeight="false" outlineLevel="0" collapsed="false">
      <c r="A5572" s="36" t="s">
        <v>67</v>
      </c>
      <c r="B5572" s="2" t="s">
        <v>8308</v>
      </c>
      <c r="C5572" s="2" t="s">
        <v>1794</v>
      </c>
      <c r="D5572" s="2" t="s">
        <v>3591</v>
      </c>
      <c r="E5572" s="2" t="s">
        <v>171</v>
      </c>
      <c r="F5572" s="36" t="s">
        <v>8407</v>
      </c>
      <c r="G5572" s="16" t="n">
        <v>12.62</v>
      </c>
      <c r="H5572" s="17" t="n">
        <v>1939</v>
      </c>
      <c r="I5572" s="17" t="n">
        <v>963</v>
      </c>
      <c r="J5572" s="17" t="n">
        <f aca="false">H5572-I5572</f>
        <v>976</v>
      </c>
      <c r="K5572" s="18" t="s">
        <v>8408</v>
      </c>
    </row>
    <row r="5573" customFormat="false" ht="12.75" hidden="false" customHeight="false" outlineLevel="0" collapsed="false">
      <c r="A5573" s="36" t="s">
        <v>67</v>
      </c>
      <c r="B5573" s="2" t="s">
        <v>8308</v>
      </c>
      <c r="C5573" s="2" t="s">
        <v>1794</v>
      </c>
      <c r="D5573" s="2" t="s">
        <v>3591</v>
      </c>
      <c r="E5573" s="2" t="s">
        <v>178</v>
      </c>
      <c r="F5573" s="36" t="s">
        <v>8409</v>
      </c>
      <c r="G5573" s="16" t="n">
        <v>17.45</v>
      </c>
      <c r="H5573" s="17" t="n">
        <v>6294</v>
      </c>
      <c r="I5573" s="17" t="n">
        <v>3077</v>
      </c>
      <c r="J5573" s="17" t="n">
        <f aca="false">H5573-I5573</f>
        <v>3217</v>
      </c>
      <c r="K5573" s="18" t="s">
        <v>8410</v>
      </c>
    </row>
    <row r="5574" customFormat="false" ht="12.75" hidden="false" customHeight="false" outlineLevel="0" collapsed="false">
      <c r="A5574" s="36" t="s">
        <v>67</v>
      </c>
      <c r="B5574" s="2" t="s">
        <v>8308</v>
      </c>
      <c r="C5574" s="2" t="s">
        <v>1794</v>
      </c>
      <c r="D5574" s="2" t="s">
        <v>3591</v>
      </c>
      <c r="E5574" s="2" t="s">
        <v>180</v>
      </c>
      <c r="F5574" s="36" t="s">
        <v>8411</v>
      </c>
      <c r="G5574" s="16" t="n">
        <v>12.47</v>
      </c>
      <c r="H5574" s="17" t="n">
        <v>11414</v>
      </c>
      <c r="I5574" s="17" t="n">
        <v>5533</v>
      </c>
      <c r="J5574" s="17" t="n">
        <f aca="false">H5574-I5574</f>
        <v>5881</v>
      </c>
      <c r="K5574" s="18" t="s">
        <v>8412</v>
      </c>
    </row>
    <row r="5575" customFormat="false" ht="12.75" hidden="false" customHeight="false" outlineLevel="0" collapsed="false">
      <c r="A5575" s="36" t="s">
        <v>67</v>
      </c>
      <c r="B5575" s="2" t="s">
        <v>8308</v>
      </c>
      <c r="C5575" s="2" t="s">
        <v>1794</v>
      </c>
      <c r="D5575" s="2" t="s">
        <v>3591</v>
      </c>
      <c r="E5575" s="2" t="s">
        <v>182</v>
      </c>
      <c r="F5575" s="36" t="s">
        <v>8413</v>
      </c>
      <c r="G5575" s="16" t="n">
        <v>7.7</v>
      </c>
      <c r="H5575" s="17" t="n">
        <v>3481</v>
      </c>
      <c r="I5575" s="17" t="n">
        <v>1762</v>
      </c>
      <c r="J5575" s="17" t="n">
        <f aca="false">H5575-I5575</f>
        <v>1719</v>
      </c>
      <c r="K5575" s="18" t="s">
        <v>8414</v>
      </c>
    </row>
    <row r="5576" customFormat="false" ht="12.75" hidden="false" customHeight="false" outlineLevel="0" collapsed="false">
      <c r="A5576" s="36" t="s">
        <v>67</v>
      </c>
      <c r="B5576" s="2" t="s">
        <v>8308</v>
      </c>
      <c r="C5576" s="2" t="s">
        <v>1794</v>
      </c>
      <c r="D5576" s="2" t="s">
        <v>3591</v>
      </c>
      <c r="E5576" s="2" t="s">
        <v>185</v>
      </c>
      <c r="F5576" s="36" t="s">
        <v>8415</v>
      </c>
      <c r="G5576" s="16" t="n">
        <v>46.91</v>
      </c>
      <c r="H5576" s="17" t="n">
        <v>40138</v>
      </c>
      <c r="I5576" s="17" t="n">
        <v>19623</v>
      </c>
      <c r="J5576" s="17" t="n">
        <f aca="false">H5576-I5576</f>
        <v>20515</v>
      </c>
      <c r="K5576" s="18" t="s">
        <v>8416</v>
      </c>
    </row>
    <row r="5577" customFormat="false" ht="12.75" hidden="false" customHeight="false" outlineLevel="0" collapsed="false">
      <c r="A5577" s="36" t="s">
        <v>67</v>
      </c>
      <c r="B5577" s="2" t="s">
        <v>8308</v>
      </c>
      <c r="C5577" s="2" t="s">
        <v>1794</v>
      </c>
      <c r="D5577" s="2" t="s">
        <v>3591</v>
      </c>
      <c r="E5577" s="2" t="s">
        <v>187</v>
      </c>
      <c r="F5577" s="36" t="s">
        <v>8417</v>
      </c>
      <c r="G5577" s="16" t="n">
        <v>6.31</v>
      </c>
      <c r="H5577" s="17" t="n">
        <v>5482</v>
      </c>
      <c r="I5577" s="17" t="n">
        <v>2754</v>
      </c>
      <c r="J5577" s="17" t="n">
        <f aca="false">H5577-I5577</f>
        <v>2728</v>
      </c>
      <c r="K5577" s="18" t="s">
        <v>8418</v>
      </c>
    </row>
    <row r="5578" customFormat="false" ht="12.75" hidden="false" customHeight="false" outlineLevel="0" collapsed="false">
      <c r="A5578" s="36" t="s">
        <v>67</v>
      </c>
      <c r="B5578" s="2" t="s">
        <v>8308</v>
      </c>
      <c r="C5578" s="2" t="s">
        <v>1794</v>
      </c>
      <c r="D5578" s="2" t="s">
        <v>3591</v>
      </c>
      <c r="E5578" s="2" t="s">
        <v>193</v>
      </c>
      <c r="F5578" s="36" t="s">
        <v>8419</v>
      </c>
      <c r="G5578" s="16" t="n">
        <v>5.55</v>
      </c>
      <c r="H5578" s="17" t="n">
        <v>1729</v>
      </c>
      <c r="I5578" s="17" t="n">
        <v>880</v>
      </c>
      <c r="J5578" s="17" t="n">
        <f aca="false">H5578-I5578</f>
        <v>849</v>
      </c>
      <c r="K5578" s="18" t="s">
        <v>8420</v>
      </c>
    </row>
    <row r="5579" customFormat="false" ht="12.75" hidden="false" customHeight="false" outlineLevel="0" collapsed="false">
      <c r="A5579" s="36" t="s">
        <v>67</v>
      </c>
      <c r="B5579" s="2" t="s">
        <v>8308</v>
      </c>
      <c r="C5579" s="2" t="s">
        <v>1794</v>
      </c>
      <c r="D5579" s="2" t="s">
        <v>3591</v>
      </c>
      <c r="E5579" s="2" t="s">
        <v>195</v>
      </c>
      <c r="F5579" s="36" t="s">
        <v>8421</v>
      </c>
      <c r="G5579" s="16" t="n">
        <v>9.7</v>
      </c>
      <c r="H5579" s="17" t="n">
        <v>3549</v>
      </c>
      <c r="I5579" s="17" t="n">
        <v>1792</v>
      </c>
      <c r="J5579" s="17" t="n">
        <f aca="false">H5579-I5579</f>
        <v>1757</v>
      </c>
      <c r="K5579" s="18" t="s">
        <v>8422</v>
      </c>
    </row>
    <row r="5580" customFormat="false" ht="12.75" hidden="false" customHeight="false" outlineLevel="0" collapsed="false">
      <c r="A5580" s="36" t="s">
        <v>67</v>
      </c>
      <c r="B5580" s="2" t="s">
        <v>8308</v>
      </c>
      <c r="C5580" s="2" t="s">
        <v>1794</v>
      </c>
      <c r="D5580" s="2" t="s">
        <v>3591</v>
      </c>
      <c r="E5580" s="2" t="s">
        <v>432</v>
      </c>
      <c r="F5580" s="36" t="s">
        <v>8423</v>
      </c>
      <c r="G5580" s="16" t="n">
        <v>10.65</v>
      </c>
      <c r="H5580" s="17" t="n">
        <v>14402</v>
      </c>
      <c r="I5580" s="17" t="n">
        <v>7098</v>
      </c>
      <c r="J5580" s="17" t="n">
        <f aca="false">H5580-I5580</f>
        <v>7304</v>
      </c>
      <c r="K5580" s="18" t="s">
        <v>8424</v>
      </c>
    </row>
    <row r="5581" customFormat="false" ht="12.75" hidden="false" customHeight="false" outlineLevel="0" collapsed="false">
      <c r="A5581" s="36" t="s">
        <v>67</v>
      </c>
      <c r="B5581" s="2" t="s">
        <v>8308</v>
      </c>
      <c r="C5581" s="2" t="s">
        <v>1794</v>
      </c>
      <c r="D5581" s="2" t="s">
        <v>3591</v>
      </c>
      <c r="E5581" s="2" t="s">
        <v>199</v>
      </c>
      <c r="F5581" s="36" t="s">
        <v>8425</v>
      </c>
      <c r="G5581" s="16" t="n">
        <v>7.43</v>
      </c>
      <c r="H5581" s="17" t="n">
        <v>8070</v>
      </c>
      <c r="I5581" s="17" t="n">
        <v>3951</v>
      </c>
      <c r="J5581" s="17" t="n">
        <f aca="false">H5581-I5581</f>
        <v>4119</v>
      </c>
      <c r="K5581" s="18" t="s">
        <v>8426</v>
      </c>
    </row>
    <row r="5582" customFormat="false" ht="12.75" hidden="false" customHeight="false" outlineLevel="0" collapsed="false">
      <c r="A5582" s="36" t="s">
        <v>67</v>
      </c>
      <c r="B5582" s="2" t="s">
        <v>8308</v>
      </c>
      <c r="C5582" s="2" t="s">
        <v>1794</v>
      </c>
      <c r="D5582" s="2" t="s">
        <v>3591</v>
      </c>
      <c r="E5582" s="2" t="s">
        <v>207</v>
      </c>
      <c r="F5582" s="36" t="s">
        <v>8427</v>
      </c>
      <c r="G5582" s="16" t="n">
        <v>7.31</v>
      </c>
      <c r="H5582" s="17" t="n">
        <v>1637</v>
      </c>
      <c r="I5582" s="17" t="n">
        <v>805</v>
      </c>
      <c r="J5582" s="17" t="n">
        <f aca="false">H5582-I5582</f>
        <v>832</v>
      </c>
      <c r="K5582" s="18" t="s">
        <v>8428</v>
      </c>
    </row>
    <row r="5583" customFormat="false" ht="12.75" hidden="false" customHeight="false" outlineLevel="0" collapsed="false">
      <c r="A5583" s="36" t="s">
        <v>67</v>
      </c>
      <c r="B5583" s="2" t="s">
        <v>8308</v>
      </c>
      <c r="C5583" s="2" t="s">
        <v>1794</v>
      </c>
      <c r="D5583" s="2" t="s">
        <v>3591</v>
      </c>
      <c r="E5583" s="2" t="s">
        <v>215</v>
      </c>
      <c r="F5583" s="36" t="s">
        <v>8429</v>
      </c>
      <c r="G5583" s="16" t="n">
        <v>7.56</v>
      </c>
      <c r="H5583" s="17" t="n">
        <v>4506</v>
      </c>
      <c r="I5583" s="17" t="n">
        <v>2253</v>
      </c>
      <c r="J5583" s="17" t="n">
        <f aca="false">H5583-I5583</f>
        <v>2253</v>
      </c>
      <c r="K5583" s="18" t="s">
        <v>8430</v>
      </c>
    </row>
    <row r="5584" customFormat="false" ht="12.75" hidden="false" customHeight="false" outlineLevel="0" collapsed="false">
      <c r="A5584" s="36" t="s">
        <v>67</v>
      </c>
      <c r="B5584" s="2" t="s">
        <v>8308</v>
      </c>
      <c r="C5584" s="2" t="s">
        <v>1794</v>
      </c>
      <c r="D5584" s="2" t="s">
        <v>3591</v>
      </c>
      <c r="E5584" s="2" t="s">
        <v>448</v>
      </c>
      <c r="F5584" s="36" t="s">
        <v>8431</v>
      </c>
      <c r="G5584" s="16" t="n">
        <v>26.51</v>
      </c>
      <c r="H5584" s="17" t="n">
        <v>9558</v>
      </c>
      <c r="I5584" s="17" t="n">
        <v>4728</v>
      </c>
      <c r="J5584" s="17" t="n">
        <f aca="false">H5584-I5584</f>
        <v>4830</v>
      </c>
      <c r="K5584" s="18" t="s">
        <v>8432</v>
      </c>
    </row>
    <row r="5585" customFormat="false" ht="12.75" hidden="false" customHeight="false" outlineLevel="0" collapsed="false">
      <c r="A5585" s="36" t="s">
        <v>67</v>
      </c>
      <c r="B5585" s="2" t="s">
        <v>8308</v>
      </c>
      <c r="C5585" s="2" t="s">
        <v>1794</v>
      </c>
      <c r="D5585" s="2" t="s">
        <v>3591</v>
      </c>
      <c r="E5585" s="2" t="s">
        <v>219</v>
      </c>
      <c r="F5585" s="36" t="s">
        <v>8433</v>
      </c>
      <c r="G5585" s="16" t="n">
        <v>12.15</v>
      </c>
      <c r="H5585" s="17" t="n">
        <v>15766</v>
      </c>
      <c r="I5585" s="17" t="n">
        <v>7707</v>
      </c>
      <c r="J5585" s="17" t="n">
        <f aca="false">H5585-I5585</f>
        <v>8059</v>
      </c>
      <c r="K5585" s="18" t="s">
        <v>8434</v>
      </c>
    </row>
    <row r="5586" customFormat="false" ht="12.75" hidden="false" customHeight="false" outlineLevel="0" collapsed="false">
      <c r="A5586" s="36" t="s">
        <v>67</v>
      </c>
      <c r="B5586" s="2" t="s">
        <v>8308</v>
      </c>
      <c r="C5586" s="2" t="s">
        <v>1794</v>
      </c>
      <c r="D5586" s="2" t="s">
        <v>3591</v>
      </c>
      <c r="E5586" s="2" t="s">
        <v>221</v>
      </c>
      <c r="F5586" s="36" t="s">
        <v>8435</v>
      </c>
      <c r="G5586" s="16" t="n">
        <v>10.9</v>
      </c>
      <c r="H5586" s="17" t="n">
        <v>12538</v>
      </c>
      <c r="I5586" s="17" t="n">
        <v>6189</v>
      </c>
      <c r="J5586" s="17" t="n">
        <f aca="false">H5586-I5586</f>
        <v>6349</v>
      </c>
      <c r="K5586" s="18" t="s">
        <v>8436</v>
      </c>
    </row>
    <row r="5587" customFormat="false" ht="12.75" hidden="false" customHeight="false" outlineLevel="0" collapsed="false">
      <c r="A5587" s="36" t="s">
        <v>67</v>
      </c>
      <c r="B5587" s="2" t="s">
        <v>8308</v>
      </c>
      <c r="C5587" s="2" t="s">
        <v>1794</v>
      </c>
      <c r="D5587" s="2" t="s">
        <v>3591</v>
      </c>
      <c r="E5587" s="2" t="s">
        <v>223</v>
      </c>
      <c r="F5587" s="36" t="s">
        <v>8437</v>
      </c>
      <c r="G5587" s="16" t="n">
        <v>7.12</v>
      </c>
      <c r="H5587" s="17" t="n">
        <v>6144</v>
      </c>
      <c r="I5587" s="17" t="n">
        <v>3048</v>
      </c>
      <c r="J5587" s="17" t="n">
        <f aca="false">H5587-I5587</f>
        <v>3096</v>
      </c>
      <c r="K5587" s="18" t="s">
        <v>8438</v>
      </c>
    </row>
    <row r="5588" customFormat="false" ht="12.75" hidden="false" customHeight="false" outlineLevel="0" collapsed="false">
      <c r="A5588" s="36" t="s">
        <v>67</v>
      </c>
      <c r="B5588" s="2" t="s">
        <v>8308</v>
      </c>
      <c r="C5588" s="2" t="s">
        <v>1794</v>
      </c>
      <c r="D5588" s="2" t="s">
        <v>3591</v>
      </c>
      <c r="E5588" s="2" t="s">
        <v>230</v>
      </c>
      <c r="F5588" s="36" t="s">
        <v>8439</v>
      </c>
      <c r="G5588" s="16" t="n">
        <v>14.68</v>
      </c>
      <c r="H5588" s="17" t="n">
        <v>7749</v>
      </c>
      <c r="I5588" s="17" t="n">
        <v>3800</v>
      </c>
      <c r="J5588" s="17" t="n">
        <f aca="false">H5588-I5588</f>
        <v>3949</v>
      </c>
      <c r="K5588" s="18" t="s">
        <v>8440</v>
      </c>
    </row>
    <row r="5589" customFormat="false" ht="12.75" hidden="false" customHeight="false" outlineLevel="0" collapsed="false">
      <c r="A5589" s="36" t="s">
        <v>67</v>
      </c>
      <c r="B5589" s="2" t="s">
        <v>8308</v>
      </c>
      <c r="C5589" s="2" t="s">
        <v>1794</v>
      </c>
      <c r="D5589" s="2" t="s">
        <v>3591</v>
      </c>
      <c r="E5589" s="2" t="s">
        <v>233</v>
      </c>
      <c r="F5589" s="36" t="s">
        <v>8441</v>
      </c>
      <c r="G5589" s="16" t="n">
        <v>38.54</v>
      </c>
      <c r="H5589" s="17" t="n">
        <v>43261</v>
      </c>
      <c r="I5589" s="17" t="n">
        <v>21158</v>
      </c>
      <c r="J5589" s="17" t="n">
        <f aca="false">H5589-I5589</f>
        <v>22103</v>
      </c>
      <c r="K5589" s="18" t="s">
        <v>8442</v>
      </c>
    </row>
    <row r="5590" customFormat="false" ht="12.75" hidden="false" customHeight="false" outlineLevel="0" collapsed="false">
      <c r="A5590" s="36" t="s">
        <v>67</v>
      </c>
      <c r="B5590" s="2" t="s">
        <v>8308</v>
      </c>
      <c r="C5590" s="2" t="s">
        <v>1794</v>
      </c>
      <c r="D5590" s="2" t="s">
        <v>3591</v>
      </c>
      <c r="E5590" s="2" t="s">
        <v>235</v>
      </c>
      <c r="F5590" s="36" t="s">
        <v>8443</v>
      </c>
      <c r="G5590" s="16" t="n">
        <v>29.89</v>
      </c>
      <c r="H5590" s="17" t="n">
        <v>36625</v>
      </c>
      <c r="I5590" s="17" t="n">
        <v>17914</v>
      </c>
      <c r="J5590" s="17" t="n">
        <f aca="false">H5590-I5590</f>
        <v>18711</v>
      </c>
      <c r="K5590" s="18" t="s">
        <v>8444</v>
      </c>
    </row>
    <row r="5591" customFormat="false" ht="12.75" hidden="false" customHeight="false" outlineLevel="0" collapsed="false">
      <c r="A5591" s="36" t="s">
        <v>67</v>
      </c>
      <c r="B5591" s="2" t="s">
        <v>8308</v>
      </c>
      <c r="C5591" s="2" t="s">
        <v>1794</v>
      </c>
      <c r="D5591" s="2" t="s">
        <v>3591</v>
      </c>
      <c r="E5591" s="2" t="s">
        <v>237</v>
      </c>
      <c r="F5591" s="36" t="s">
        <v>8445</v>
      </c>
      <c r="G5591" s="16" t="n">
        <v>41.44</v>
      </c>
      <c r="H5591" s="17" t="n">
        <v>8702</v>
      </c>
      <c r="I5591" s="17" t="n">
        <v>4404</v>
      </c>
      <c r="J5591" s="17" t="n">
        <f aca="false">H5591-I5591</f>
        <v>4298</v>
      </c>
      <c r="K5591" s="18" t="s">
        <v>8446</v>
      </c>
    </row>
    <row r="5592" customFormat="false" ht="12.75" hidden="false" customHeight="false" outlineLevel="0" collapsed="false">
      <c r="A5592" s="36" t="s">
        <v>67</v>
      </c>
      <c r="B5592" s="2" t="s">
        <v>8308</v>
      </c>
      <c r="C5592" s="2" t="s">
        <v>1794</v>
      </c>
      <c r="D5592" s="2" t="s">
        <v>3591</v>
      </c>
      <c r="E5592" s="2" t="s">
        <v>239</v>
      </c>
      <c r="F5592" s="36" t="s">
        <v>8447</v>
      </c>
      <c r="G5592" s="16" t="n">
        <v>22.81</v>
      </c>
      <c r="H5592" s="17" t="n">
        <v>33096</v>
      </c>
      <c r="I5592" s="17" t="n">
        <v>16191</v>
      </c>
      <c r="J5592" s="17" t="n">
        <f aca="false">H5592-I5592</f>
        <v>16905</v>
      </c>
      <c r="K5592" s="18" t="s">
        <v>8448</v>
      </c>
    </row>
    <row r="5593" customFormat="false" ht="12.75" hidden="false" customHeight="false" outlineLevel="0" collapsed="false">
      <c r="A5593" s="36" t="s">
        <v>67</v>
      </c>
      <c r="B5593" s="2" t="s">
        <v>8308</v>
      </c>
      <c r="C5593" s="2" t="s">
        <v>1794</v>
      </c>
      <c r="D5593" s="2" t="s">
        <v>3591</v>
      </c>
      <c r="E5593" s="2" t="s">
        <v>241</v>
      </c>
      <c r="F5593" s="36" t="s">
        <v>8449</v>
      </c>
      <c r="G5593" s="16" t="n">
        <v>23.64</v>
      </c>
      <c r="H5593" s="17" t="n">
        <v>9814</v>
      </c>
      <c r="I5593" s="17" t="n">
        <v>4908</v>
      </c>
      <c r="J5593" s="17" t="n">
        <f aca="false">H5593-I5593</f>
        <v>4906</v>
      </c>
      <c r="K5593" s="18" t="s">
        <v>8450</v>
      </c>
    </row>
    <row r="5594" customFormat="false" ht="12.75" hidden="false" customHeight="false" outlineLevel="0" collapsed="false">
      <c r="A5594" s="34" t="s">
        <v>64</v>
      </c>
      <c r="B5594" s="35" t="s">
        <v>8308</v>
      </c>
      <c r="C5594" s="35" t="s">
        <v>1794</v>
      </c>
      <c r="D5594" s="35" t="s">
        <v>3594</v>
      </c>
      <c r="E5594" s="35"/>
      <c r="F5594" s="34" t="s">
        <v>8451</v>
      </c>
    </row>
    <row r="5595" customFormat="false" ht="12.75" hidden="false" customHeight="false" outlineLevel="0" collapsed="false">
      <c r="A5595" s="36" t="s">
        <v>67</v>
      </c>
      <c r="B5595" s="2" t="s">
        <v>8308</v>
      </c>
      <c r="C5595" s="2" t="s">
        <v>1794</v>
      </c>
      <c r="D5595" s="2" t="s">
        <v>3594</v>
      </c>
      <c r="E5595" s="2" t="s">
        <v>83</v>
      </c>
      <c r="F5595" s="36" t="s">
        <v>8452</v>
      </c>
      <c r="G5595" s="16" t="n">
        <v>9.49</v>
      </c>
      <c r="H5595" s="17" t="n">
        <v>2058</v>
      </c>
      <c r="I5595" s="17" t="n">
        <v>1049</v>
      </c>
      <c r="J5595" s="17" t="n">
        <f aca="false">H5595-I5595</f>
        <v>1009</v>
      </c>
      <c r="K5595" s="18" t="s">
        <v>8453</v>
      </c>
    </row>
    <row r="5596" customFormat="false" ht="12.75" hidden="false" customHeight="false" outlineLevel="0" collapsed="false">
      <c r="A5596" s="36" t="s">
        <v>67</v>
      </c>
      <c r="B5596" s="2" t="s">
        <v>8308</v>
      </c>
      <c r="C5596" s="2" t="s">
        <v>1794</v>
      </c>
      <c r="D5596" s="2" t="s">
        <v>3594</v>
      </c>
      <c r="E5596" s="2" t="s">
        <v>86</v>
      </c>
      <c r="F5596" s="36" t="s">
        <v>8454</v>
      </c>
      <c r="G5596" s="16" t="n">
        <v>4.01</v>
      </c>
      <c r="H5596" s="17" t="n">
        <v>1241</v>
      </c>
      <c r="I5596" s="17" t="n">
        <v>651</v>
      </c>
      <c r="J5596" s="17" t="n">
        <f aca="false">H5596-I5596</f>
        <v>590</v>
      </c>
      <c r="K5596" s="18" t="s">
        <v>8455</v>
      </c>
    </row>
    <row r="5597" customFormat="false" ht="12.75" hidden="false" customHeight="false" outlineLevel="0" collapsed="false">
      <c r="A5597" s="36" t="s">
        <v>67</v>
      </c>
      <c r="B5597" s="2" t="s">
        <v>8308</v>
      </c>
      <c r="C5597" s="2" t="s">
        <v>1794</v>
      </c>
      <c r="D5597" s="2" t="s">
        <v>3594</v>
      </c>
      <c r="E5597" s="2" t="s">
        <v>88</v>
      </c>
      <c r="F5597" s="36" t="s">
        <v>8456</v>
      </c>
      <c r="G5597" s="16" t="n">
        <v>6.5</v>
      </c>
      <c r="H5597" s="17" t="n">
        <v>4334</v>
      </c>
      <c r="I5597" s="17" t="n">
        <v>2186</v>
      </c>
      <c r="J5597" s="17" t="n">
        <f aca="false">H5597-I5597</f>
        <v>2148</v>
      </c>
      <c r="K5597" s="18" t="s">
        <v>8457</v>
      </c>
    </row>
    <row r="5598" customFormat="false" ht="12.75" hidden="false" customHeight="false" outlineLevel="0" collapsed="false">
      <c r="A5598" s="36" t="s">
        <v>67</v>
      </c>
      <c r="B5598" s="2" t="s">
        <v>8308</v>
      </c>
      <c r="C5598" s="2" t="s">
        <v>1794</v>
      </c>
      <c r="D5598" s="2" t="s">
        <v>3594</v>
      </c>
      <c r="E5598" s="2" t="s">
        <v>97</v>
      </c>
      <c r="F5598" s="36" t="s">
        <v>8458</v>
      </c>
      <c r="G5598" s="16" t="n">
        <v>25.46</v>
      </c>
      <c r="H5598" s="17" t="n">
        <v>3701</v>
      </c>
      <c r="I5598" s="17" t="n">
        <v>1802</v>
      </c>
      <c r="J5598" s="17" t="n">
        <f aca="false">H5598-I5598</f>
        <v>1899</v>
      </c>
      <c r="K5598" s="18" t="s">
        <v>8459</v>
      </c>
    </row>
    <row r="5599" customFormat="false" ht="12.75" hidden="false" customHeight="false" outlineLevel="0" collapsed="false">
      <c r="A5599" s="36" t="s">
        <v>67</v>
      </c>
      <c r="B5599" s="2" t="s">
        <v>8308</v>
      </c>
      <c r="C5599" s="2" t="s">
        <v>1794</v>
      </c>
      <c r="D5599" s="2" t="s">
        <v>3594</v>
      </c>
      <c r="E5599" s="2" t="s">
        <v>360</v>
      </c>
      <c r="F5599" s="36" t="s">
        <v>8460</v>
      </c>
      <c r="G5599" s="16" t="n">
        <v>24.02</v>
      </c>
      <c r="H5599" s="17" t="n">
        <v>3996</v>
      </c>
      <c r="I5599" s="17" t="n">
        <v>1878</v>
      </c>
      <c r="J5599" s="17" t="n">
        <f aca="false">H5599-I5599</f>
        <v>2118</v>
      </c>
      <c r="K5599" s="18" t="s">
        <v>8461</v>
      </c>
    </row>
    <row r="5600" customFormat="false" ht="12.75" hidden="false" customHeight="false" outlineLevel="0" collapsed="false">
      <c r="A5600" s="36" t="s">
        <v>67</v>
      </c>
      <c r="B5600" s="2" t="s">
        <v>8308</v>
      </c>
      <c r="C5600" s="2" t="s">
        <v>1794</v>
      </c>
      <c r="D5600" s="2" t="s">
        <v>3594</v>
      </c>
      <c r="E5600" s="2" t="s">
        <v>365</v>
      </c>
      <c r="F5600" s="36" t="s">
        <v>8462</v>
      </c>
      <c r="G5600" s="16" t="n">
        <v>2.5</v>
      </c>
      <c r="H5600" s="17" t="n">
        <v>1920</v>
      </c>
      <c r="I5600" s="17" t="n">
        <v>928</v>
      </c>
      <c r="J5600" s="17" t="n">
        <f aca="false">H5600-I5600</f>
        <v>992</v>
      </c>
      <c r="K5600" s="18" t="s">
        <v>8463</v>
      </c>
    </row>
    <row r="5601" customFormat="false" ht="12.75" hidden="false" customHeight="false" outlineLevel="0" collapsed="false">
      <c r="A5601" s="36" t="s">
        <v>67</v>
      </c>
      <c r="B5601" s="2" t="s">
        <v>8308</v>
      </c>
      <c r="C5601" s="2" t="s">
        <v>1794</v>
      </c>
      <c r="D5601" s="2" t="s">
        <v>3594</v>
      </c>
      <c r="E5601" s="2" t="s">
        <v>103</v>
      </c>
      <c r="F5601" s="36" t="s">
        <v>8464</v>
      </c>
      <c r="G5601" s="16" t="n">
        <v>51.08</v>
      </c>
      <c r="H5601" s="17" t="n">
        <v>5727</v>
      </c>
      <c r="I5601" s="17" t="n">
        <v>2889</v>
      </c>
      <c r="J5601" s="17" t="n">
        <f aca="false">H5601-I5601</f>
        <v>2838</v>
      </c>
      <c r="K5601" s="18" t="s">
        <v>8465</v>
      </c>
    </row>
    <row r="5602" customFormat="false" ht="12.75" hidden="false" customHeight="false" outlineLevel="0" collapsed="false">
      <c r="A5602" s="36" t="s">
        <v>67</v>
      </c>
      <c r="B5602" s="2" t="s">
        <v>8308</v>
      </c>
      <c r="C5602" s="2" t="s">
        <v>1794</v>
      </c>
      <c r="D5602" s="2" t="s">
        <v>3594</v>
      </c>
      <c r="E5602" s="2" t="s">
        <v>106</v>
      </c>
      <c r="F5602" s="36" t="s">
        <v>8466</v>
      </c>
      <c r="G5602" s="16" t="n">
        <v>8.26</v>
      </c>
      <c r="H5602" s="17" t="n">
        <v>1796</v>
      </c>
      <c r="I5602" s="17" t="n">
        <v>899</v>
      </c>
      <c r="J5602" s="17" t="n">
        <f aca="false">H5602-I5602</f>
        <v>897</v>
      </c>
      <c r="K5602" s="18" t="s">
        <v>8467</v>
      </c>
    </row>
    <row r="5603" customFormat="false" ht="12.75" hidden="false" customHeight="false" outlineLevel="0" collapsed="false">
      <c r="A5603" s="36" t="s">
        <v>67</v>
      </c>
      <c r="B5603" s="2" t="s">
        <v>8308</v>
      </c>
      <c r="C5603" s="2" t="s">
        <v>1794</v>
      </c>
      <c r="D5603" s="2" t="s">
        <v>3594</v>
      </c>
      <c r="E5603" s="2" t="s">
        <v>109</v>
      </c>
      <c r="F5603" s="36" t="s">
        <v>8468</v>
      </c>
      <c r="G5603" s="16" t="n">
        <v>10.95</v>
      </c>
      <c r="H5603" s="17" t="n">
        <v>5269</v>
      </c>
      <c r="I5603" s="17" t="n">
        <v>2498</v>
      </c>
      <c r="J5603" s="17" t="n">
        <f aca="false">H5603-I5603</f>
        <v>2771</v>
      </c>
      <c r="K5603" s="18" t="s">
        <v>8469</v>
      </c>
    </row>
    <row r="5604" customFormat="false" ht="12.75" hidden="false" customHeight="false" outlineLevel="0" collapsed="false">
      <c r="A5604" s="36" t="s">
        <v>67</v>
      </c>
      <c r="B5604" s="2" t="s">
        <v>8308</v>
      </c>
      <c r="C5604" s="2" t="s">
        <v>1794</v>
      </c>
      <c r="D5604" s="2" t="s">
        <v>3594</v>
      </c>
      <c r="E5604" s="2" t="s">
        <v>114</v>
      </c>
      <c r="F5604" s="36" t="s">
        <v>8470</v>
      </c>
      <c r="G5604" s="16" t="n">
        <v>22.7</v>
      </c>
      <c r="H5604" s="17" t="n">
        <v>5648</v>
      </c>
      <c r="I5604" s="17" t="n">
        <v>2761</v>
      </c>
      <c r="J5604" s="17" t="n">
        <f aca="false">H5604-I5604</f>
        <v>2887</v>
      </c>
      <c r="K5604" s="18" t="s">
        <v>8471</v>
      </c>
    </row>
    <row r="5605" customFormat="false" ht="12.75" hidden="false" customHeight="false" outlineLevel="0" collapsed="false">
      <c r="A5605" s="36" t="s">
        <v>67</v>
      </c>
      <c r="B5605" s="2" t="s">
        <v>8308</v>
      </c>
      <c r="C5605" s="2" t="s">
        <v>1794</v>
      </c>
      <c r="D5605" s="2" t="s">
        <v>3594</v>
      </c>
      <c r="E5605" s="2" t="s">
        <v>116</v>
      </c>
      <c r="F5605" s="36" t="s">
        <v>8472</v>
      </c>
      <c r="G5605" s="16" t="n">
        <v>39.82</v>
      </c>
      <c r="H5605" s="17" t="n">
        <v>11067</v>
      </c>
      <c r="I5605" s="17" t="n">
        <v>5501</v>
      </c>
      <c r="J5605" s="17" t="n">
        <f aca="false">H5605-I5605</f>
        <v>5566</v>
      </c>
      <c r="K5605" s="18" t="s">
        <v>8473</v>
      </c>
    </row>
    <row r="5606" customFormat="false" ht="12.75" hidden="false" customHeight="false" outlineLevel="0" collapsed="false">
      <c r="A5606" s="36" t="s">
        <v>67</v>
      </c>
      <c r="B5606" s="2" t="s">
        <v>8308</v>
      </c>
      <c r="C5606" s="2" t="s">
        <v>1794</v>
      </c>
      <c r="D5606" s="2" t="s">
        <v>3594</v>
      </c>
      <c r="E5606" s="2" t="s">
        <v>118</v>
      </c>
      <c r="F5606" s="36" t="s">
        <v>8474</v>
      </c>
      <c r="G5606" s="16" t="n">
        <v>5.69</v>
      </c>
      <c r="H5606" s="17" t="n">
        <v>428</v>
      </c>
      <c r="I5606" s="17" t="n">
        <v>217</v>
      </c>
      <c r="J5606" s="17" t="n">
        <f aca="false">H5606-I5606</f>
        <v>211</v>
      </c>
      <c r="K5606" s="18" t="s">
        <v>8475</v>
      </c>
    </row>
    <row r="5607" customFormat="false" ht="12.75" hidden="false" customHeight="false" outlineLevel="0" collapsed="false">
      <c r="A5607" s="36" t="s">
        <v>67</v>
      </c>
      <c r="B5607" s="2" t="s">
        <v>8308</v>
      </c>
      <c r="C5607" s="2" t="s">
        <v>1794</v>
      </c>
      <c r="D5607" s="2" t="s">
        <v>3594</v>
      </c>
      <c r="E5607" s="2" t="s">
        <v>120</v>
      </c>
      <c r="F5607" s="36" t="s">
        <v>8476</v>
      </c>
      <c r="G5607" s="16" t="n">
        <v>5.37</v>
      </c>
      <c r="H5607" s="17" t="n">
        <v>2077</v>
      </c>
      <c r="I5607" s="17" t="n">
        <v>1040</v>
      </c>
      <c r="J5607" s="17" t="n">
        <f aca="false">H5607-I5607</f>
        <v>1037</v>
      </c>
      <c r="K5607" s="18" t="s">
        <v>8477</v>
      </c>
    </row>
    <row r="5608" customFormat="false" ht="12.75" hidden="false" customHeight="false" outlineLevel="0" collapsed="false">
      <c r="A5608" s="36" t="s">
        <v>67</v>
      </c>
      <c r="B5608" s="2" t="s">
        <v>8308</v>
      </c>
      <c r="C5608" s="2" t="s">
        <v>1794</v>
      </c>
      <c r="D5608" s="2" t="s">
        <v>3594</v>
      </c>
      <c r="E5608" s="2" t="s">
        <v>381</v>
      </c>
      <c r="F5608" s="36" t="s">
        <v>8478</v>
      </c>
      <c r="G5608" s="16" t="n">
        <v>26.27</v>
      </c>
      <c r="H5608" s="17" t="n">
        <v>15954</v>
      </c>
      <c r="I5608" s="17" t="n">
        <v>7918</v>
      </c>
      <c r="J5608" s="17" t="n">
        <f aca="false">H5608-I5608</f>
        <v>8036</v>
      </c>
      <c r="K5608" s="18" t="s">
        <v>8479</v>
      </c>
    </row>
    <row r="5609" customFormat="false" ht="12.75" hidden="false" customHeight="false" outlineLevel="0" collapsed="false">
      <c r="A5609" s="36" t="s">
        <v>67</v>
      </c>
      <c r="B5609" s="2" t="s">
        <v>8308</v>
      </c>
      <c r="C5609" s="2" t="s">
        <v>1794</v>
      </c>
      <c r="D5609" s="2" t="s">
        <v>3594</v>
      </c>
      <c r="E5609" s="2" t="s">
        <v>122</v>
      </c>
      <c r="F5609" s="36" t="s">
        <v>8480</v>
      </c>
      <c r="G5609" s="16" t="n">
        <v>16.41</v>
      </c>
      <c r="H5609" s="17" t="n">
        <v>20401</v>
      </c>
      <c r="I5609" s="17" t="n">
        <v>9976</v>
      </c>
      <c r="J5609" s="17" t="n">
        <f aca="false">H5609-I5609</f>
        <v>10425</v>
      </c>
      <c r="K5609" s="18" t="s">
        <v>8481</v>
      </c>
    </row>
    <row r="5610" customFormat="false" ht="12.75" hidden="false" customHeight="false" outlineLevel="0" collapsed="false">
      <c r="A5610" s="36" t="s">
        <v>67</v>
      </c>
      <c r="B5610" s="2" t="s">
        <v>8308</v>
      </c>
      <c r="C5610" s="2" t="s">
        <v>1794</v>
      </c>
      <c r="D5610" s="2" t="s">
        <v>3594</v>
      </c>
      <c r="E5610" s="2" t="s">
        <v>125</v>
      </c>
      <c r="F5610" s="36" t="s">
        <v>8482</v>
      </c>
      <c r="G5610" s="16" t="n">
        <v>4.8</v>
      </c>
      <c r="H5610" s="17" t="n">
        <v>2287</v>
      </c>
      <c r="I5610" s="17" t="n">
        <v>1159</v>
      </c>
      <c r="J5610" s="17" t="n">
        <f aca="false">H5610-I5610</f>
        <v>1128</v>
      </c>
      <c r="K5610" s="18" t="s">
        <v>8483</v>
      </c>
    </row>
    <row r="5611" customFormat="false" ht="12.75" hidden="false" customHeight="false" outlineLevel="0" collapsed="false">
      <c r="A5611" s="36" t="s">
        <v>67</v>
      </c>
      <c r="B5611" s="2" t="s">
        <v>8308</v>
      </c>
      <c r="C5611" s="2" t="s">
        <v>1794</v>
      </c>
      <c r="D5611" s="2" t="s">
        <v>3594</v>
      </c>
      <c r="E5611" s="2" t="s">
        <v>133</v>
      </c>
      <c r="F5611" s="36" t="s">
        <v>8484</v>
      </c>
      <c r="G5611" s="16" t="n">
        <v>3.31</v>
      </c>
      <c r="H5611" s="17" t="n">
        <v>1437</v>
      </c>
      <c r="I5611" s="17" t="n">
        <v>739</v>
      </c>
      <c r="J5611" s="17" t="n">
        <f aca="false">H5611-I5611</f>
        <v>698</v>
      </c>
      <c r="K5611" s="18" t="s">
        <v>8485</v>
      </c>
    </row>
    <row r="5612" customFormat="false" ht="12.75" hidden="false" customHeight="false" outlineLevel="0" collapsed="false">
      <c r="A5612" s="36" t="s">
        <v>67</v>
      </c>
      <c r="B5612" s="2" t="s">
        <v>8308</v>
      </c>
      <c r="C5612" s="2" t="s">
        <v>1794</v>
      </c>
      <c r="D5612" s="2" t="s">
        <v>3594</v>
      </c>
      <c r="E5612" s="2" t="s">
        <v>136</v>
      </c>
      <c r="F5612" s="36" t="s">
        <v>8486</v>
      </c>
      <c r="G5612" s="16" t="n">
        <v>75.83</v>
      </c>
      <c r="H5612" s="17" t="n">
        <v>28009</v>
      </c>
      <c r="I5612" s="17" t="n">
        <v>13626</v>
      </c>
      <c r="J5612" s="17" t="n">
        <f aca="false">H5612-I5612</f>
        <v>14383</v>
      </c>
      <c r="K5612" s="18" t="s">
        <v>8487</v>
      </c>
    </row>
    <row r="5613" customFormat="false" ht="12.75" hidden="false" customHeight="false" outlineLevel="0" collapsed="false">
      <c r="A5613" s="36" t="s">
        <v>67</v>
      </c>
      <c r="B5613" s="2" t="s">
        <v>8308</v>
      </c>
      <c r="C5613" s="2" t="s">
        <v>1794</v>
      </c>
      <c r="D5613" s="2" t="s">
        <v>3594</v>
      </c>
      <c r="E5613" s="2" t="s">
        <v>391</v>
      </c>
      <c r="F5613" s="36" t="s">
        <v>8488</v>
      </c>
      <c r="G5613" s="16" t="n">
        <v>10.01</v>
      </c>
      <c r="H5613" s="17" t="n">
        <v>4364</v>
      </c>
      <c r="I5613" s="17" t="n">
        <v>2128</v>
      </c>
      <c r="J5613" s="17" t="n">
        <f aca="false">H5613-I5613</f>
        <v>2236</v>
      </c>
      <c r="K5613" s="18" t="s">
        <v>8489</v>
      </c>
    </row>
    <row r="5614" customFormat="false" ht="12.75" hidden="false" customHeight="false" outlineLevel="0" collapsed="false">
      <c r="A5614" s="36" t="s">
        <v>67</v>
      </c>
      <c r="B5614" s="2" t="s">
        <v>8308</v>
      </c>
      <c r="C5614" s="2" t="s">
        <v>1794</v>
      </c>
      <c r="D5614" s="2" t="s">
        <v>3594</v>
      </c>
      <c r="E5614" s="2" t="s">
        <v>138</v>
      </c>
      <c r="F5614" s="36" t="s">
        <v>8490</v>
      </c>
      <c r="G5614" s="16" t="n">
        <v>59.22</v>
      </c>
      <c r="H5614" s="17" t="n">
        <v>57859</v>
      </c>
      <c r="I5614" s="17" t="n">
        <v>28239</v>
      </c>
      <c r="J5614" s="17" t="n">
        <f aca="false">H5614-I5614</f>
        <v>29620</v>
      </c>
      <c r="K5614" s="18" t="s">
        <v>8491</v>
      </c>
      <c r="L5614" s="2" t="s">
        <v>71</v>
      </c>
    </row>
    <row r="5615" customFormat="false" ht="12.75" hidden="false" customHeight="false" outlineLevel="0" collapsed="false">
      <c r="A5615" s="36" t="s">
        <v>67</v>
      </c>
      <c r="B5615" s="2" t="s">
        <v>8308</v>
      </c>
      <c r="C5615" s="2" t="s">
        <v>1794</v>
      </c>
      <c r="D5615" s="2" t="s">
        <v>3594</v>
      </c>
      <c r="E5615" s="2" t="s">
        <v>143</v>
      </c>
      <c r="F5615" s="36" t="s">
        <v>8492</v>
      </c>
      <c r="G5615" s="16" t="n">
        <v>23.05</v>
      </c>
      <c r="H5615" s="17" t="n">
        <v>2304</v>
      </c>
      <c r="I5615" s="17" t="n">
        <v>1194</v>
      </c>
      <c r="J5615" s="17" t="n">
        <f aca="false">H5615-I5615</f>
        <v>1110</v>
      </c>
      <c r="K5615" s="18" t="s">
        <v>8493</v>
      </c>
    </row>
    <row r="5616" customFormat="false" ht="12.75" hidden="false" customHeight="false" outlineLevel="0" collapsed="false">
      <c r="A5616" s="36" t="s">
        <v>67</v>
      </c>
      <c r="B5616" s="2" t="s">
        <v>8308</v>
      </c>
      <c r="C5616" s="2" t="s">
        <v>1794</v>
      </c>
      <c r="D5616" s="2" t="s">
        <v>3594</v>
      </c>
      <c r="E5616" s="2" t="s">
        <v>397</v>
      </c>
      <c r="F5616" s="36" t="s">
        <v>8494</v>
      </c>
      <c r="G5616" s="16" t="n">
        <v>7.64</v>
      </c>
      <c r="H5616" s="17" t="n">
        <v>2995</v>
      </c>
      <c r="I5616" s="17" t="n">
        <v>1481</v>
      </c>
      <c r="J5616" s="17" t="n">
        <f aca="false">H5616-I5616</f>
        <v>1514</v>
      </c>
      <c r="K5616" s="18" t="s">
        <v>8495</v>
      </c>
    </row>
    <row r="5617" customFormat="false" ht="12.75" hidden="false" customHeight="false" outlineLevel="0" collapsed="false">
      <c r="A5617" s="36" t="s">
        <v>67</v>
      </c>
      <c r="B5617" s="2" t="s">
        <v>8308</v>
      </c>
      <c r="C5617" s="2" t="s">
        <v>1794</v>
      </c>
      <c r="D5617" s="2" t="s">
        <v>3594</v>
      </c>
      <c r="E5617" s="2" t="s">
        <v>145</v>
      </c>
      <c r="F5617" s="36" t="s">
        <v>2116</v>
      </c>
      <c r="G5617" s="16" t="n">
        <v>12.46</v>
      </c>
      <c r="H5617" s="17" t="n">
        <v>5541</v>
      </c>
      <c r="I5617" s="17" t="n">
        <v>2792</v>
      </c>
      <c r="J5617" s="17" t="n">
        <f aca="false">H5617-I5617</f>
        <v>2749</v>
      </c>
      <c r="K5617" s="18" t="s">
        <v>8496</v>
      </c>
    </row>
    <row r="5618" customFormat="false" ht="12.75" hidden="false" customHeight="false" outlineLevel="0" collapsed="false">
      <c r="A5618" s="36" t="s">
        <v>67</v>
      </c>
      <c r="B5618" s="2" t="s">
        <v>8308</v>
      </c>
      <c r="C5618" s="2" t="s">
        <v>1794</v>
      </c>
      <c r="D5618" s="2" t="s">
        <v>3594</v>
      </c>
      <c r="E5618" s="2" t="s">
        <v>400</v>
      </c>
      <c r="F5618" s="36" t="s">
        <v>8497</v>
      </c>
      <c r="G5618" s="16" t="n">
        <v>11.64</v>
      </c>
      <c r="H5618" s="17" t="n">
        <v>736</v>
      </c>
      <c r="I5618" s="17" t="n">
        <v>351</v>
      </c>
      <c r="J5618" s="17" t="n">
        <f aca="false">H5618-I5618</f>
        <v>385</v>
      </c>
      <c r="K5618" s="18" t="s">
        <v>8475</v>
      </c>
    </row>
    <row r="5619" customFormat="false" ht="12.75" hidden="false" customHeight="false" outlineLevel="0" collapsed="false">
      <c r="A5619" s="36" t="s">
        <v>67</v>
      </c>
      <c r="B5619" s="2" t="s">
        <v>8308</v>
      </c>
      <c r="C5619" s="2" t="s">
        <v>1794</v>
      </c>
      <c r="D5619" s="2" t="s">
        <v>3594</v>
      </c>
      <c r="E5619" s="2" t="s">
        <v>150</v>
      </c>
      <c r="F5619" s="36" t="s">
        <v>8498</v>
      </c>
      <c r="G5619" s="16" t="n">
        <v>8.95</v>
      </c>
      <c r="H5619" s="17" t="n">
        <v>5767</v>
      </c>
      <c r="I5619" s="17" t="n">
        <v>2912</v>
      </c>
      <c r="J5619" s="17" t="n">
        <f aca="false">H5619-I5619</f>
        <v>2855</v>
      </c>
      <c r="K5619" s="18" t="s">
        <v>8499</v>
      </c>
    </row>
    <row r="5620" customFormat="false" ht="12.75" hidden="false" customHeight="false" outlineLevel="0" collapsed="false">
      <c r="A5620" s="36" t="s">
        <v>67</v>
      </c>
      <c r="B5620" s="2" t="s">
        <v>8308</v>
      </c>
      <c r="C5620" s="2" t="s">
        <v>1794</v>
      </c>
      <c r="D5620" s="2" t="s">
        <v>3594</v>
      </c>
      <c r="E5620" s="2" t="s">
        <v>156</v>
      </c>
      <c r="F5620" s="36" t="s">
        <v>8500</v>
      </c>
      <c r="G5620" s="16" t="n">
        <v>6.33</v>
      </c>
      <c r="H5620" s="17" t="n">
        <v>1033</v>
      </c>
      <c r="I5620" s="17" t="n">
        <v>525</v>
      </c>
      <c r="J5620" s="17" t="n">
        <f aca="false">H5620-I5620</f>
        <v>508</v>
      </c>
      <c r="K5620" s="18" t="s">
        <v>8501</v>
      </c>
    </row>
    <row r="5621" customFormat="false" ht="12.75" hidden="false" customHeight="false" outlineLevel="0" collapsed="false">
      <c r="A5621" s="36" t="s">
        <v>67</v>
      </c>
      <c r="B5621" s="2" t="s">
        <v>8308</v>
      </c>
      <c r="C5621" s="2" t="s">
        <v>1794</v>
      </c>
      <c r="D5621" s="2" t="s">
        <v>3594</v>
      </c>
      <c r="E5621" s="2" t="s">
        <v>161</v>
      </c>
      <c r="F5621" s="36" t="s">
        <v>8502</v>
      </c>
      <c r="G5621" s="16" t="n">
        <v>11.9</v>
      </c>
      <c r="H5621" s="17" t="n">
        <v>2462</v>
      </c>
      <c r="I5621" s="17" t="n">
        <v>1210</v>
      </c>
      <c r="J5621" s="17" t="n">
        <f aca="false">H5621-I5621</f>
        <v>1252</v>
      </c>
      <c r="K5621" s="18" t="s">
        <v>8503</v>
      </c>
    </row>
    <row r="5622" customFormat="false" ht="12.75" hidden="false" customHeight="false" outlineLevel="0" collapsed="false">
      <c r="A5622" s="36" t="s">
        <v>67</v>
      </c>
      <c r="B5622" s="2" t="s">
        <v>8308</v>
      </c>
      <c r="C5622" s="2" t="s">
        <v>1794</v>
      </c>
      <c r="D5622" s="2" t="s">
        <v>3594</v>
      </c>
      <c r="E5622" s="2" t="s">
        <v>163</v>
      </c>
      <c r="F5622" s="36" t="s">
        <v>8504</v>
      </c>
      <c r="G5622" s="16" t="n">
        <v>6.4</v>
      </c>
      <c r="H5622" s="17" t="n">
        <v>5526</v>
      </c>
      <c r="I5622" s="17" t="n">
        <v>2657</v>
      </c>
      <c r="J5622" s="17" t="n">
        <f aca="false">H5622-I5622</f>
        <v>2869</v>
      </c>
      <c r="K5622" s="18" t="s">
        <v>8505</v>
      </c>
    </row>
    <row r="5623" customFormat="false" ht="12.75" hidden="false" customHeight="false" outlineLevel="0" collapsed="false">
      <c r="A5623" s="36" t="s">
        <v>67</v>
      </c>
      <c r="B5623" s="2" t="s">
        <v>8308</v>
      </c>
      <c r="C5623" s="2" t="s">
        <v>1794</v>
      </c>
      <c r="D5623" s="2" t="s">
        <v>3594</v>
      </c>
      <c r="E5623" s="2" t="s">
        <v>415</v>
      </c>
      <c r="F5623" s="36" t="s">
        <v>8506</v>
      </c>
      <c r="G5623" s="16" t="n">
        <v>8.32</v>
      </c>
      <c r="H5623" s="17" t="n">
        <v>7776</v>
      </c>
      <c r="I5623" s="17" t="n">
        <v>3814</v>
      </c>
      <c r="J5623" s="17" t="n">
        <f aca="false">H5623-I5623</f>
        <v>3962</v>
      </c>
      <c r="K5623" s="18" t="s">
        <v>8507</v>
      </c>
    </row>
    <row r="5624" customFormat="false" ht="12.75" hidden="false" customHeight="false" outlineLevel="0" collapsed="false">
      <c r="A5624" s="36" t="s">
        <v>67</v>
      </c>
      <c r="B5624" s="2" t="s">
        <v>8308</v>
      </c>
      <c r="C5624" s="2" t="s">
        <v>1794</v>
      </c>
      <c r="D5624" s="2" t="s">
        <v>3594</v>
      </c>
      <c r="E5624" s="2" t="s">
        <v>171</v>
      </c>
      <c r="F5624" s="36" t="s">
        <v>8508</v>
      </c>
      <c r="G5624" s="16" t="n">
        <v>9.68</v>
      </c>
      <c r="H5624" s="17" t="n">
        <v>1749</v>
      </c>
      <c r="I5624" s="17" t="n">
        <v>891</v>
      </c>
      <c r="J5624" s="17" t="n">
        <f aca="false">H5624-I5624</f>
        <v>858</v>
      </c>
      <c r="K5624" s="18" t="s">
        <v>8509</v>
      </c>
    </row>
    <row r="5625" customFormat="false" ht="12.75" hidden="false" customHeight="false" outlineLevel="0" collapsed="false">
      <c r="A5625" s="36" t="s">
        <v>67</v>
      </c>
      <c r="B5625" s="2" t="s">
        <v>8308</v>
      </c>
      <c r="C5625" s="2" t="s">
        <v>1794</v>
      </c>
      <c r="D5625" s="2" t="s">
        <v>3594</v>
      </c>
      <c r="E5625" s="2" t="s">
        <v>173</v>
      </c>
      <c r="F5625" s="36" t="s">
        <v>8510</v>
      </c>
      <c r="G5625" s="16" t="n">
        <v>10.97</v>
      </c>
      <c r="H5625" s="17" t="n">
        <v>3796</v>
      </c>
      <c r="I5625" s="17" t="n">
        <v>1914</v>
      </c>
      <c r="J5625" s="17" t="n">
        <f aca="false">H5625-I5625</f>
        <v>1882</v>
      </c>
      <c r="K5625" s="18" t="s">
        <v>8511</v>
      </c>
    </row>
    <row r="5626" customFormat="false" ht="12.75" hidden="false" customHeight="false" outlineLevel="0" collapsed="false">
      <c r="A5626" s="36" t="s">
        <v>67</v>
      </c>
      <c r="B5626" s="2" t="s">
        <v>8308</v>
      </c>
      <c r="C5626" s="2" t="s">
        <v>1794</v>
      </c>
      <c r="D5626" s="2" t="s">
        <v>3594</v>
      </c>
      <c r="E5626" s="2" t="s">
        <v>185</v>
      </c>
      <c r="F5626" s="36" t="s">
        <v>8512</v>
      </c>
      <c r="G5626" s="16" t="n">
        <v>12.78</v>
      </c>
      <c r="H5626" s="17" t="n">
        <v>10250</v>
      </c>
      <c r="I5626" s="17" t="n">
        <v>5075</v>
      </c>
      <c r="J5626" s="17" t="n">
        <f aca="false">H5626-I5626</f>
        <v>5175</v>
      </c>
      <c r="K5626" s="18" t="s">
        <v>8513</v>
      </c>
    </row>
    <row r="5627" customFormat="false" ht="12.75" hidden="false" customHeight="false" outlineLevel="0" collapsed="false">
      <c r="A5627" s="36" t="s">
        <v>67</v>
      </c>
      <c r="B5627" s="2" t="s">
        <v>8308</v>
      </c>
      <c r="C5627" s="2" t="s">
        <v>1794</v>
      </c>
      <c r="D5627" s="2" t="s">
        <v>3594</v>
      </c>
      <c r="E5627" s="2" t="s">
        <v>189</v>
      </c>
      <c r="F5627" s="36" t="s">
        <v>8514</v>
      </c>
      <c r="G5627" s="16" t="n">
        <v>24.79</v>
      </c>
      <c r="H5627" s="17" t="n">
        <v>14028</v>
      </c>
      <c r="I5627" s="17" t="n">
        <v>6951</v>
      </c>
      <c r="J5627" s="17" t="n">
        <f aca="false">H5627-I5627</f>
        <v>7077</v>
      </c>
      <c r="K5627" s="18" t="s">
        <v>8515</v>
      </c>
    </row>
    <row r="5628" customFormat="false" ht="12.75" hidden="false" customHeight="false" outlineLevel="0" collapsed="false">
      <c r="A5628" s="36" t="s">
        <v>67</v>
      </c>
      <c r="B5628" s="2" t="s">
        <v>8308</v>
      </c>
      <c r="C5628" s="2" t="s">
        <v>1794</v>
      </c>
      <c r="D5628" s="2" t="s">
        <v>3594</v>
      </c>
      <c r="E5628" s="2" t="s">
        <v>193</v>
      </c>
      <c r="F5628" s="36" t="s">
        <v>8516</v>
      </c>
      <c r="G5628" s="16" t="n">
        <v>12.95</v>
      </c>
      <c r="H5628" s="17" t="n">
        <v>3898</v>
      </c>
      <c r="I5628" s="17" t="n">
        <v>1932</v>
      </c>
      <c r="J5628" s="17" t="n">
        <f aca="false">H5628-I5628</f>
        <v>1966</v>
      </c>
      <c r="K5628" s="18" t="s">
        <v>8517</v>
      </c>
    </row>
    <row r="5629" customFormat="false" ht="12.75" hidden="false" customHeight="false" outlineLevel="0" collapsed="false">
      <c r="A5629" s="36" t="s">
        <v>67</v>
      </c>
      <c r="B5629" s="2" t="s">
        <v>8308</v>
      </c>
      <c r="C5629" s="2" t="s">
        <v>1794</v>
      </c>
      <c r="D5629" s="2" t="s">
        <v>3594</v>
      </c>
      <c r="E5629" s="2" t="s">
        <v>605</v>
      </c>
      <c r="F5629" s="36" t="s">
        <v>8518</v>
      </c>
      <c r="G5629" s="16" t="n">
        <v>9.68</v>
      </c>
      <c r="H5629" s="17" t="n">
        <v>3232</v>
      </c>
      <c r="I5629" s="17" t="n">
        <v>1593</v>
      </c>
      <c r="J5629" s="17" t="n">
        <f aca="false">H5629-I5629</f>
        <v>1639</v>
      </c>
      <c r="K5629" s="18" t="s">
        <v>8519</v>
      </c>
    </row>
    <row r="5630" customFormat="false" ht="12.75" hidden="false" customHeight="false" outlineLevel="0" collapsed="false">
      <c r="A5630" s="36" t="s">
        <v>67</v>
      </c>
      <c r="B5630" s="2" t="s">
        <v>8308</v>
      </c>
      <c r="C5630" s="2" t="s">
        <v>1794</v>
      </c>
      <c r="D5630" s="2" t="s">
        <v>3594</v>
      </c>
      <c r="E5630" s="2" t="s">
        <v>199</v>
      </c>
      <c r="F5630" s="36" t="s">
        <v>8520</v>
      </c>
      <c r="G5630" s="16" t="n">
        <v>23.4</v>
      </c>
      <c r="H5630" s="17" t="n">
        <v>2248</v>
      </c>
      <c r="I5630" s="17" t="n">
        <v>1158</v>
      </c>
      <c r="J5630" s="17" t="n">
        <f aca="false">H5630-I5630</f>
        <v>1090</v>
      </c>
      <c r="K5630" s="18" t="s">
        <v>8521</v>
      </c>
    </row>
    <row r="5631" customFormat="false" ht="12.75" hidden="false" customHeight="false" outlineLevel="0" collapsed="false">
      <c r="A5631" s="36" t="s">
        <v>67</v>
      </c>
      <c r="B5631" s="2" t="s">
        <v>8308</v>
      </c>
      <c r="C5631" s="2" t="s">
        <v>1794</v>
      </c>
      <c r="D5631" s="2" t="s">
        <v>3594</v>
      </c>
      <c r="E5631" s="2" t="s">
        <v>201</v>
      </c>
      <c r="F5631" s="36" t="s">
        <v>8522</v>
      </c>
      <c r="G5631" s="16" t="n">
        <v>6.39</v>
      </c>
      <c r="H5631" s="17" t="n">
        <v>2948</v>
      </c>
      <c r="I5631" s="17" t="n">
        <v>1474</v>
      </c>
      <c r="J5631" s="17" t="n">
        <f aca="false">H5631-I5631</f>
        <v>1474</v>
      </c>
      <c r="K5631" s="18" t="s">
        <v>8523</v>
      </c>
    </row>
    <row r="5632" customFormat="false" ht="12.75" hidden="false" customHeight="false" outlineLevel="0" collapsed="false">
      <c r="A5632" s="36" t="s">
        <v>67</v>
      </c>
      <c r="B5632" s="2" t="s">
        <v>8308</v>
      </c>
      <c r="C5632" s="2" t="s">
        <v>1794</v>
      </c>
      <c r="D5632" s="2" t="s">
        <v>3594</v>
      </c>
      <c r="E5632" s="2" t="s">
        <v>203</v>
      </c>
      <c r="F5632" s="36" t="s">
        <v>8524</v>
      </c>
      <c r="G5632" s="16" t="n">
        <v>23.32</v>
      </c>
      <c r="H5632" s="17" t="n">
        <v>2845</v>
      </c>
      <c r="I5632" s="17" t="n">
        <v>1391</v>
      </c>
      <c r="J5632" s="17" t="n">
        <f aca="false">H5632-I5632</f>
        <v>1454</v>
      </c>
      <c r="K5632" s="18" t="s">
        <v>8525</v>
      </c>
    </row>
    <row r="5633" customFormat="false" ht="12.75" hidden="false" customHeight="false" outlineLevel="0" collapsed="false">
      <c r="A5633" s="34" t="s">
        <v>64</v>
      </c>
      <c r="B5633" s="35" t="s">
        <v>8308</v>
      </c>
      <c r="C5633" s="35" t="s">
        <v>1794</v>
      </c>
      <c r="D5633" s="35" t="s">
        <v>7432</v>
      </c>
      <c r="E5633" s="35"/>
      <c r="F5633" s="34" t="s">
        <v>8526</v>
      </c>
    </row>
    <row r="5634" customFormat="false" ht="12.75" hidden="false" customHeight="false" outlineLevel="0" collapsed="false">
      <c r="A5634" s="36" t="s">
        <v>67</v>
      </c>
      <c r="B5634" s="2" t="s">
        <v>8308</v>
      </c>
      <c r="C5634" s="2" t="s">
        <v>1794</v>
      </c>
      <c r="D5634" s="2" t="s">
        <v>7432</v>
      </c>
      <c r="E5634" s="2" t="s">
        <v>83</v>
      </c>
      <c r="F5634" s="36" t="s">
        <v>8527</v>
      </c>
      <c r="G5634" s="16" t="n">
        <v>10.15</v>
      </c>
      <c r="H5634" s="17" t="n">
        <v>4602</v>
      </c>
      <c r="I5634" s="17" t="n">
        <v>2326</v>
      </c>
      <c r="J5634" s="17" t="n">
        <f aca="false">H5634-I5634</f>
        <v>2276</v>
      </c>
      <c r="K5634" s="18" t="s">
        <v>8528</v>
      </c>
    </row>
    <row r="5635" customFormat="false" ht="12.75" hidden="false" customHeight="false" outlineLevel="0" collapsed="false">
      <c r="A5635" s="36" t="s">
        <v>67</v>
      </c>
      <c r="B5635" s="2" t="s">
        <v>8308</v>
      </c>
      <c r="C5635" s="2" t="s">
        <v>1794</v>
      </c>
      <c r="D5635" s="2" t="s">
        <v>7432</v>
      </c>
      <c r="E5635" s="2" t="s">
        <v>88</v>
      </c>
      <c r="F5635" s="36" t="s">
        <v>8529</v>
      </c>
      <c r="G5635" s="16" t="n">
        <v>5.8</v>
      </c>
      <c r="H5635" s="17" t="n">
        <v>12643</v>
      </c>
      <c r="I5635" s="17" t="n">
        <v>6206</v>
      </c>
      <c r="J5635" s="17" t="n">
        <f aca="false">H5635-I5635</f>
        <v>6437</v>
      </c>
      <c r="K5635" s="18" t="s">
        <v>8530</v>
      </c>
    </row>
    <row r="5636" customFormat="false" ht="12.75" hidden="false" customHeight="false" outlineLevel="0" collapsed="false">
      <c r="A5636" s="36" t="s">
        <v>67</v>
      </c>
      <c r="B5636" s="2" t="s">
        <v>8308</v>
      </c>
      <c r="C5636" s="2" t="s">
        <v>1794</v>
      </c>
      <c r="D5636" s="2" t="s">
        <v>7432</v>
      </c>
      <c r="E5636" s="2" t="s">
        <v>97</v>
      </c>
      <c r="F5636" s="36" t="s">
        <v>8531</v>
      </c>
      <c r="G5636" s="16" t="n">
        <v>4.87</v>
      </c>
      <c r="H5636" s="17" t="n">
        <v>5470</v>
      </c>
      <c r="I5636" s="17" t="n">
        <v>2734</v>
      </c>
      <c r="J5636" s="17" t="n">
        <f aca="false">H5636-I5636</f>
        <v>2736</v>
      </c>
      <c r="K5636" s="18" t="s">
        <v>8532</v>
      </c>
    </row>
    <row r="5637" customFormat="false" ht="12.75" hidden="false" customHeight="false" outlineLevel="0" collapsed="false">
      <c r="A5637" s="36" t="s">
        <v>67</v>
      </c>
      <c r="B5637" s="2" t="s">
        <v>8308</v>
      </c>
      <c r="C5637" s="2" t="s">
        <v>1794</v>
      </c>
      <c r="D5637" s="2" t="s">
        <v>7432</v>
      </c>
      <c r="E5637" s="2" t="s">
        <v>360</v>
      </c>
      <c r="F5637" s="36" t="s">
        <v>8533</v>
      </c>
      <c r="G5637" s="16" t="n">
        <v>16.83</v>
      </c>
      <c r="H5637" s="17" t="n">
        <v>11682</v>
      </c>
      <c r="I5637" s="17" t="n">
        <v>5667</v>
      </c>
      <c r="J5637" s="17" t="n">
        <f aca="false">H5637-I5637</f>
        <v>6015</v>
      </c>
      <c r="K5637" s="18" t="s">
        <v>8534</v>
      </c>
    </row>
    <row r="5638" customFormat="false" ht="12.75" hidden="false" customHeight="false" outlineLevel="0" collapsed="false">
      <c r="A5638" s="36" t="s">
        <v>67</v>
      </c>
      <c r="B5638" s="2" t="s">
        <v>8308</v>
      </c>
      <c r="C5638" s="2" t="s">
        <v>1794</v>
      </c>
      <c r="D5638" s="2" t="s">
        <v>7432</v>
      </c>
      <c r="E5638" s="2" t="s">
        <v>103</v>
      </c>
      <c r="F5638" s="36" t="s">
        <v>8535</v>
      </c>
      <c r="G5638" s="16" t="n">
        <v>20.14</v>
      </c>
      <c r="H5638" s="17" t="n">
        <v>7465</v>
      </c>
      <c r="I5638" s="17" t="n">
        <v>3714</v>
      </c>
      <c r="J5638" s="17" t="n">
        <f aca="false">H5638-I5638</f>
        <v>3751</v>
      </c>
      <c r="K5638" s="18" t="s">
        <v>8536</v>
      </c>
    </row>
    <row r="5639" customFormat="false" ht="12.75" hidden="false" customHeight="false" outlineLevel="0" collapsed="false">
      <c r="A5639" s="36" t="s">
        <v>67</v>
      </c>
      <c r="B5639" s="2" t="s">
        <v>8308</v>
      </c>
      <c r="C5639" s="2" t="s">
        <v>1794</v>
      </c>
      <c r="D5639" s="2" t="s">
        <v>7432</v>
      </c>
      <c r="E5639" s="2" t="s">
        <v>106</v>
      </c>
      <c r="F5639" s="36" t="s">
        <v>8537</v>
      </c>
      <c r="G5639" s="16" t="n">
        <v>30.39</v>
      </c>
      <c r="H5639" s="17" t="n">
        <v>24104</v>
      </c>
      <c r="I5639" s="17" t="n">
        <v>11967</v>
      </c>
      <c r="J5639" s="17" t="n">
        <f aca="false">H5639-I5639</f>
        <v>12137</v>
      </c>
      <c r="K5639" s="18" t="s">
        <v>8538</v>
      </c>
    </row>
    <row r="5640" customFormat="false" ht="12.75" hidden="false" customHeight="false" outlineLevel="0" collapsed="false">
      <c r="A5640" s="36" t="s">
        <v>67</v>
      </c>
      <c r="B5640" s="2" t="s">
        <v>8308</v>
      </c>
      <c r="C5640" s="2" t="s">
        <v>1794</v>
      </c>
      <c r="D5640" s="2" t="s">
        <v>7432</v>
      </c>
      <c r="E5640" s="2" t="s">
        <v>109</v>
      </c>
      <c r="F5640" s="36" t="s">
        <v>8539</v>
      </c>
      <c r="G5640" s="16" t="n">
        <v>26.21</v>
      </c>
      <c r="H5640" s="17" t="n">
        <v>6499</v>
      </c>
      <c r="I5640" s="17" t="n">
        <v>3266</v>
      </c>
      <c r="J5640" s="17" t="n">
        <f aca="false">H5640-I5640</f>
        <v>3233</v>
      </c>
      <c r="K5640" s="18" t="s">
        <v>8540</v>
      </c>
    </row>
    <row r="5641" customFormat="false" ht="12.75" hidden="false" customHeight="false" outlineLevel="0" collapsed="false">
      <c r="A5641" s="36" t="s">
        <v>67</v>
      </c>
      <c r="B5641" s="2" t="s">
        <v>8308</v>
      </c>
      <c r="C5641" s="2" t="s">
        <v>1794</v>
      </c>
      <c r="D5641" s="2" t="s">
        <v>7432</v>
      </c>
      <c r="E5641" s="2" t="s">
        <v>114</v>
      </c>
      <c r="F5641" s="36" t="s">
        <v>8541</v>
      </c>
      <c r="G5641" s="16" t="n">
        <v>8.71</v>
      </c>
      <c r="H5641" s="17" t="n">
        <v>4861</v>
      </c>
      <c r="I5641" s="17" t="n">
        <v>2388</v>
      </c>
      <c r="J5641" s="17" t="n">
        <f aca="false">H5641-I5641</f>
        <v>2473</v>
      </c>
      <c r="K5641" s="18" t="s">
        <v>8542</v>
      </c>
    </row>
    <row r="5642" customFormat="false" ht="12.75" hidden="false" customHeight="false" outlineLevel="0" collapsed="false">
      <c r="A5642" s="36" t="s">
        <v>67</v>
      </c>
      <c r="B5642" s="2" t="s">
        <v>8308</v>
      </c>
      <c r="C5642" s="2" t="s">
        <v>1794</v>
      </c>
      <c r="D5642" s="2" t="s">
        <v>7432</v>
      </c>
      <c r="E5642" s="2" t="s">
        <v>116</v>
      </c>
      <c r="F5642" s="36" t="s">
        <v>8543</v>
      </c>
      <c r="G5642" s="16" t="n">
        <v>6.19</v>
      </c>
      <c r="H5642" s="17" t="n">
        <v>2697</v>
      </c>
      <c r="I5642" s="17" t="n">
        <v>1384</v>
      </c>
      <c r="J5642" s="17" t="n">
        <f aca="false">H5642-I5642</f>
        <v>1313</v>
      </c>
      <c r="K5642" s="18" t="s">
        <v>8544</v>
      </c>
    </row>
    <row r="5643" customFormat="false" ht="12.75" hidden="false" customHeight="false" outlineLevel="0" collapsed="false">
      <c r="A5643" s="36" t="s">
        <v>67</v>
      </c>
      <c r="B5643" s="2" t="s">
        <v>8308</v>
      </c>
      <c r="C5643" s="2" t="s">
        <v>1794</v>
      </c>
      <c r="D5643" s="2" t="s">
        <v>7432</v>
      </c>
      <c r="E5643" s="2" t="s">
        <v>118</v>
      </c>
      <c r="F5643" s="36" t="s">
        <v>8545</v>
      </c>
      <c r="G5643" s="16" t="n">
        <v>3.07</v>
      </c>
      <c r="H5643" s="17" t="n">
        <v>2368</v>
      </c>
      <c r="I5643" s="17" t="n">
        <v>1193</v>
      </c>
      <c r="J5643" s="17" t="n">
        <f aca="false">H5643-I5643</f>
        <v>1175</v>
      </c>
      <c r="K5643" s="18" t="s">
        <v>8546</v>
      </c>
    </row>
    <row r="5644" customFormat="false" ht="12.75" hidden="false" customHeight="false" outlineLevel="0" collapsed="false">
      <c r="A5644" s="36" t="s">
        <v>67</v>
      </c>
      <c r="B5644" s="2" t="s">
        <v>8308</v>
      </c>
      <c r="C5644" s="2" t="s">
        <v>1794</v>
      </c>
      <c r="D5644" s="2" t="s">
        <v>7432</v>
      </c>
      <c r="E5644" s="2" t="s">
        <v>381</v>
      </c>
      <c r="F5644" s="36" t="s">
        <v>8547</v>
      </c>
      <c r="G5644" s="16" t="n">
        <v>8.23</v>
      </c>
      <c r="H5644" s="17" t="n">
        <v>4008</v>
      </c>
      <c r="I5644" s="17" t="n">
        <v>1979</v>
      </c>
      <c r="J5644" s="17" t="n">
        <f aca="false">H5644-I5644</f>
        <v>2029</v>
      </c>
      <c r="K5644" s="18" t="s">
        <v>8548</v>
      </c>
    </row>
    <row r="5645" customFormat="false" ht="12.75" hidden="false" customHeight="false" outlineLevel="0" collapsed="false">
      <c r="A5645" s="36" t="s">
        <v>67</v>
      </c>
      <c r="B5645" s="2" t="s">
        <v>8308</v>
      </c>
      <c r="C5645" s="2" t="s">
        <v>1794</v>
      </c>
      <c r="D5645" s="2" t="s">
        <v>7432</v>
      </c>
      <c r="E5645" s="2" t="s">
        <v>122</v>
      </c>
      <c r="F5645" s="36" t="s">
        <v>8549</v>
      </c>
      <c r="G5645" s="16" t="n">
        <v>17.01</v>
      </c>
      <c r="H5645" s="17" t="n">
        <v>18883</v>
      </c>
      <c r="I5645" s="17" t="n">
        <v>9329</v>
      </c>
      <c r="J5645" s="17" t="n">
        <f aca="false">H5645-I5645</f>
        <v>9554</v>
      </c>
      <c r="K5645" s="18" t="s">
        <v>8550</v>
      </c>
    </row>
    <row r="5646" customFormat="false" ht="12.75" hidden="false" customHeight="false" outlineLevel="0" collapsed="false">
      <c r="A5646" s="36" t="s">
        <v>67</v>
      </c>
      <c r="B5646" s="2" t="s">
        <v>8308</v>
      </c>
      <c r="C5646" s="2" t="s">
        <v>1794</v>
      </c>
      <c r="D5646" s="2" t="s">
        <v>7432</v>
      </c>
      <c r="E5646" s="2" t="s">
        <v>128</v>
      </c>
      <c r="F5646" s="36" t="s">
        <v>8551</v>
      </c>
      <c r="G5646" s="16" t="n">
        <v>25.51</v>
      </c>
      <c r="H5646" s="17" t="n">
        <v>8263</v>
      </c>
      <c r="I5646" s="17" t="n">
        <v>4178</v>
      </c>
      <c r="J5646" s="17" t="n">
        <f aca="false">H5646-I5646</f>
        <v>4085</v>
      </c>
      <c r="K5646" s="18" t="s">
        <v>8552</v>
      </c>
    </row>
    <row r="5647" customFormat="false" ht="12.75" hidden="false" customHeight="false" outlineLevel="0" collapsed="false">
      <c r="A5647" s="36" t="s">
        <v>67</v>
      </c>
      <c r="B5647" s="2" t="s">
        <v>8308</v>
      </c>
      <c r="C5647" s="2" t="s">
        <v>1794</v>
      </c>
      <c r="D5647" s="2" t="s">
        <v>7432</v>
      </c>
      <c r="E5647" s="2" t="s">
        <v>141</v>
      </c>
      <c r="F5647" s="36" t="s">
        <v>8553</v>
      </c>
      <c r="G5647" s="16" t="n">
        <v>12.34</v>
      </c>
      <c r="H5647" s="17" t="n">
        <v>7676</v>
      </c>
      <c r="I5647" s="17" t="n">
        <v>3854</v>
      </c>
      <c r="J5647" s="17" t="n">
        <f aca="false">H5647-I5647</f>
        <v>3822</v>
      </c>
      <c r="K5647" s="18" t="s">
        <v>8554</v>
      </c>
    </row>
    <row r="5648" customFormat="false" ht="12.75" hidden="false" customHeight="false" outlineLevel="0" collapsed="false">
      <c r="A5648" s="36" t="s">
        <v>67</v>
      </c>
      <c r="B5648" s="2" t="s">
        <v>8308</v>
      </c>
      <c r="C5648" s="2" t="s">
        <v>1794</v>
      </c>
      <c r="D5648" s="2" t="s">
        <v>7432</v>
      </c>
      <c r="E5648" s="2" t="s">
        <v>143</v>
      </c>
      <c r="F5648" s="36" t="s">
        <v>8555</v>
      </c>
      <c r="G5648" s="16" t="n">
        <v>5.03</v>
      </c>
      <c r="H5648" s="17" t="n">
        <v>2218</v>
      </c>
      <c r="I5648" s="17" t="n">
        <v>1092</v>
      </c>
      <c r="J5648" s="17" t="n">
        <f aca="false">H5648-I5648</f>
        <v>1126</v>
      </c>
      <c r="K5648" s="18" t="s">
        <v>8556</v>
      </c>
    </row>
    <row r="5649" customFormat="false" ht="12.75" hidden="false" customHeight="false" outlineLevel="0" collapsed="false">
      <c r="A5649" s="36" t="s">
        <v>67</v>
      </c>
      <c r="B5649" s="2" t="s">
        <v>8308</v>
      </c>
      <c r="C5649" s="2" t="s">
        <v>1794</v>
      </c>
      <c r="D5649" s="2" t="s">
        <v>7432</v>
      </c>
      <c r="E5649" s="2" t="s">
        <v>169</v>
      </c>
      <c r="F5649" s="36" t="s">
        <v>8557</v>
      </c>
      <c r="G5649" s="16" t="n">
        <v>8.53</v>
      </c>
      <c r="H5649" s="17" t="n">
        <v>5186</v>
      </c>
      <c r="I5649" s="17" t="n">
        <v>2573</v>
      </c>
      <c r="J5649" s="17" t="n">
        <f aca="false">H5649-I5649</f>
        <v>2613</v>
      </c>
      <c r="K5649" s="18" t="s">
        <v>8558</v>
      </c>
    </row>
    <row r="5650" customFormat="false" ht="12.75" hidden="false" customHeight="false" outlineLevel="0" collapsed="false">
      <c r="A5650" s="36" t="s">
        <v>67</v>
      </c>
      <c r="B5650" s="2" t="s">
        <v>8308</v>
      </c>
      <c r="C5650" s="2" t="s">
        <v>1794</v>
      </c>
      <c r="D5650" s="2" t="s">
        <v>7432</v>
      </c>
      <c r="E5650" s="2" t="s">
        <v>178</v>
      </c>
      <c r="F5650" s="36" t="s">
        <v>8559</v>
      </c>
      <c r="G5650" s="16" t="n">
        <v>14.65</v>
      </c>
      <c r="H5650" s="17" t="n">
        <v>30658</v>
      </c>
      <c r="I5650" s="17" t="n">
        <v>15126</v>
      </c>
      <c r="J5650" s="17" t="n">
        <f aca="false">H5650-I5650</f>
        <v>15532</v>
      </c>
      <c r="K5650" s="18" t="s">
        <v>8560</v>
      </c>
    </row>
    <row r="5651" customFormat="false" ht="12.75" hidden="false" customHeight="false" outlineLevel="0" collapsed="false">
      <c r="A5651" s="36" t="s">
        <v>67</v>
      </c>
      <c r="B5651" s="2" t="s">
        <v>8308</v>
      </c>
      <c r="C5651" s="2" t="s">
        <v>1794</v>
      </c>
      <c r="D5651" s="2" t="s">
        <v>7432</v>
      </c>
      <c r="E5651" s="2" t="s">
        <v>180</v>
      </c>
      <c r="F5651" s="36" t="s">
        <v>8561</v>
      </c>
      <c r="G5651" s="16" t="n">
        <v>10.95</v>
      </c>
      <c r="H5651" s="17" t="n">
        <v>5356</v>
      </c>
      <c r="I5651" s="17" t="n">
        <v>2656</v>
      </c>
      <c r="J5651" s="17" t="n">
        <f aca="false">H5651-I5651</f>
        <v>2700</v>
      </c>
      <c r="K5651" s="18" t="s">
        <v>8562</v>
      </c>
    </row>
    <row r="5652" customFormat="false" ht="12.75" hidden="false" customHeight="false" outlineLevel="0" collapsed="false">
      <c r="A5652" s="36" t="s">
        <v>67</v>
      </c>
      <c r="B5652" s="2" t="s">
        <v>8308</v>
      </c>
      <c r="C5652" s="2" t="s">
        <v>1794</v>
      </c>
      <c r="D5652" s="2" t="s">
        <v>7432</v>
      </c>
      <c r="E5652" s="2" t="s">
        <v>182</v>
      </c>
      <c r="F5652" s="36" t="s">
        <v>8563</v>
      </c>
      <c r="G5652" s="16" t="n">
        <v>43.33</v>
      </c>
      <c r="H5652" s="17" t="n">
        <v>87581</v>
      </c>
      <c r="I5652" s="17" t="n">
        <v>42510</v>
      </c>
      <c r="J5652" s="17" t="n">
        <f aca="false">H5652-I5652</f>
        <v>45071</v>
      </c>
      <c r="K5652" s="18" t="s">
        <v>8564</v>
      </c>
      <c r="L5652" s="2" t="s">
        <v>71</v>
      </c>
    </row>
    <row r="5653" customFormat="false" ht="12.75" hidden="false" customHeight="false" outlineLevel="0" collapsed="false">
      <c r="A5653" s="36" t="s">
        <v>67</v>
      </c>
      <c r="B5653" s="2" t="s">
        <v>8308</v>
      </c>
      <c r="C5653" s="2" t="s">
        <v>1794</v>
      </c>
      <c r="D5653" s="2" t="s">
        <v>7432</v>
      </c>
      <c r="E5653" s="2" t="s">
        <v>185</v>
      </c>
      <c r="F5653" s="36" t="s">
        <v>8565</v>
      </c>
      <c r="G5653" s="16" t="n">
        <v>18.06</v>
      </c>
      <c r="H5653" s="17" t="n">
        <v>15347</v>
      </c>
      <c r="I5653" s="17" t="n">
        <v>7553</v>
      </c>
      <c r="J5653" s="17" t="n">
        <f aca="false">H5653-I5653</f>
        <v>7794</v>
      </c>
      <c r="K5653" s="18" t="s">
        <v>8566</v>
      </c>
    </row>
    <row r="5654" customFormat="false" ht="12.75" hidden="false" customHeight="false" outlineLevel="0" collapsed="false">
      <c r="A5654" s="36" t="s">
        <v>67</v>
      </c>
      <c r="B5654" s="2" t="s">
        <v>8308</v>
      </c>
      <c r="C5654" s="2" t="s">
        <v>1794</v>
      </c>
      <c r="D5654" s="2" t="s">
        <v>7432</v>
      </c>
      <c r="E5654" s="2" t="s">
        <v>187</v>
      </c>
      <c r="F5654" s="36" t="s">
        <v>8567</v>
      </c>
      <c r="G5654" s="16" t="n">
        <v>28.16</v>
      </c>
      <c r="H5654" s="17" t="n">
        <v>14517</v>
      </c>
      <c r="I5654" s="17" t="n">
        <v>7267</v>
      </c>
      <c r="J5654" s="17" t="n">
        <f aca="false">H5654-I5654</f>
        <v>7250</v>
      </c>
      <c r="K5654" s="18" t="s">
        <v>8568</v>
      </c>
    </row>
    <row r="5655" customFormat="false" ht="12.75" hidden="false" customHeight="false" outlineLevel="0" collapsed="false">
      <c r="A5655" s="36" t="s">
        <v>67</v>
      </c>
      <c r="B5655" s="2" t="s">
        <v>8308</v>
      </c>
      <c r="C5655" s="2" t="s">
        <v>1794</v>
      </c>
      <c r="D5655" s="2" t="s">
        <v>7432</v>
      </c>
      <c r="E5655" s="2" t="s">
        <v>189</v>
      </c>
      <c r="F5655" s="36" t="s">
        <v>8569</v>
      </c>
      <c r="G5655" s="16" t="n">
        <v>9.93</v>
      </c>
      <c r="H5655" s="17" t="n">
        <v>10421</v>
      </c>
      <c r="I5655" s="17" t="n">
        <v>5195</v>
      </c>
      <c r="J5655" s="17" t="n">
        <f aca="false">H5655-I5655</f>
        <v>5226</v>
      </c>
      <c r="K5655" s="18" t="s">
        <v>8570</v>
      </c>
    </row>
    <row r="5656" customFormat="false" ht="12.75" hidden="false" customHeight="false" outlineLevel="0" collapsed="false">
      <c r="A5656" s="36" t="s">
        <v>67</v>
      </c>
      <c r="B5656" s="2" t="s">
        <v>8308</v>
      </c>
      <c r="C5656" s="2" t="s">
        <v>1794</v>
      </c>
      <c r="D5656" s="2" t="s">
        <v>7432</v>
      </c>
      <c r="E5656" s="2" t="s">
        <v>193</v>
      </c>
      <c r="F5656" s="36" t="s">
        <v>8571</v>
      </c>
      <c r="G5656" s="16" t="n">
        <v>10.2</v>
      </c>
      <c r="H5656" s="17" t="n">
        <v>3188</v>
      </c>
      <c r="I5656" s="17" t="n">
        <v>1597</v>
      </c>
      <c r="J5656" s="17" t="n">
        <f aca="false">H5656-I5656</f>
        <v>1591</v>
      </c>
      <c r="K5656" s="18" t="s">
        <v>8572</v>
      </c>
    </row>
    <row r="5657" customFormat="false" ht="12.75" hidden="false" customHeight="false" outlineLevel="0" collapsed="false">
      <c r="A5657" s="36" t="s">
        <v>67</v>
      </c>
      <c r="B5657" s="2" t="s">
        <v>8308</v>
      </c>
      <c r="C5657" s="2" t="s">
        <v>1794</v>
      </c>
      <c r="D5657" s="2" t="s">
        <v>7432</v>
      </c>
      <c r="E5657" s="2" t="s">
        <v>195</v>
      </c>
      <c r="F5657" s="36" t="s">
        <v>8573</v>
      </c>
      <c r="G5657" s="16" t="n">
        <v>7.8</v>
      </c>
      <c r="H5657" s="17" t="n">
        <v>5985</v>
      </c>
      <c r="I5657" s="17" t="n">
        <v>2913</v>
      </c>
      <c r="J5657" s="17" t="n">
        <f aca="false">H5657-I5657</f>
        <v>3072</v>
      </c>
      <c r="K5657" s="18" t="s">
        <v>8574</v>
      </c>
    </row>
    <row r="5658" customFormat="false" ht="12.75" hidden="false" customHeight="false" outlineLevel="0" collapsed="false">
      <c r="A5658" s="36" t="s">
        <v>67</v>
      </c>
      <c r="B5658" s="2" t="s">
        <v>8308</v>
      </c>
      <c r="C5658" s="2" t="s">
        <v>1794</v>
      </c>
      <c r="D5658" s="2" t="s">
        <v>7432</v>
      </c>
      <c r="E5658" s="2" t="s">
        <v>436</v>
      </c>
      <c r="F5658" s="36" t="s">
        <v>8575</v>
      </c>
      <c r="G5658" s="16" t="n">
        <v>8.17</v>
      </c>
      <c r="H5658" s="17" t="n">
        <v>3006</v>
      </c>
      <c r="I5658" s="17" t="n">
        <v>1517</v>
      </c>
      <c r="J5658" s="17" t="n">
        <f aca="false">H5658-I5658</f>
        <v>1489</v>
      </c>
      <c r="K5658" s="18" t="s">
        <v>8576</v>
      </c>
    </row>
    <row r="5659" customFormat="false" ht="12.75" hidden="false" customHeight="false" outlineLevel="0" collapsed="false">
      <c r="A5659" s="36" t="s">
        <v>67</v>
      </c>
      <c r="B5659" s="2" t="s">
        <v>8308</v>
      </c>
      <c r="C5659" s="2" t="s">
        <v>1794</v>
      </c>
      <c r="D5659" s="2" t="s">
        <v>7432</v>
      </c>
      <c r="E5659" s="2" t="s">
        <v>201</v>
      </c>
      <c r="F5659" s="36" t="s">
        <v>8577</v>
      </c>
      <c r="G5659" s="16" t="n">
        <v>21.1</v>
      </c>
      <c r="H5659" s="17" t="n">
        <v>8027</v>
      </c>
      <c r="I5659" s="17" t="n">
        <v>4024</v>
      </c>
      <c r="J5659" s="17" t="n">
        <f aca="false">H5659-I5659</f>
        <v>4003</v>
      </c>
      <c r="K5659" s="18" t="s">
        <v>8578</v>
      </c>
    </row>
    <row r="5660" customFormat="false" ht="12.75" hidden="false" customHeight="false" outlineLevel="0" collapsed="false">
      <c r="A5660" s="36" t="s">
        <v>67</v>
      </c>
      <c r="B5660" s="2" t="s">
        <v>8308</v>
      </c>
      <c r="C5660" s="2" t="s">
        <v>1794</v>
      </c>
      <c r="D5660" s="2" t="s">
        <v>7432</v>
      </c>
      <c r="E5660" s="2" t="s">
        <v>207</v>
      </c>
      <c r="F5660" s="36" t="s">
        <v>8579</v>
      </c>
      <c r="G5660" s="16" t="n">
        <v>10.18</v>
      </c>
      <c r="H5660" s="17" t="n">
        <v>6236</v>
      </c>
      <c r="I5660" s="17" t="n">
        <v>3037</v>
      </c>
      <c r="J5660" s="17" t="n">
        <f aca="false">H5660-I5660</f>
        <v>3199</v>
      </c>
      <c r="K5660" s="18" t="s">
        <v>8580</v>
      </c>
    </row>
    <row r="5661" customFormat="false" ht="12.75" hidden="false" customHeight="false" outlineLevel="0" collapsed="false">
      <c r="A5661" s="36" t="s">
        <v>67</v>
      </c>
      <c r="B5661" s="2" t="s">
        <v>8308</v>
      </c>
      <c r="C5661" s="2" t="s">
        <v>1794</v>
      </c>
      <c r="D5661" s="2" t="s">
        <v>7432</v>
      </c>
      <c r="E5661" s="2" t="s">
        <v>213</v>
      </c>
      <c r="F5661" s="36" t="s">
        <v>8581</v>
      </c>
      <c r="G5661" s="16" t="n">
        <v>14.87</v>
      </c>
      <c r="H5661" s="17" t="n">
        <v>10380</v>
      </c>
      <c r="I5661" s="17" t="n">
        <v>5235</v>
      </c>
      <c r="J5661" s="17" t="n">
        <f aca="false">H5661-I5661</f>
        <v>5145</v>
      </c>
      <c r="K5661" s="18" t="s">
        <v>8582</v>
      </c>
    </row>
    <row r="5662" customFormat="false" ht="12.75" hidden="false" customHeight="false" outlineLevel="0" collapsed="false">
      <c r="A5662" s="36" t="s">
        <v>67</v>
      </c>
      <c r="B5662" s="2" t="s">
        <v>8308</v>
      </c>
      <c r="C5662" s="2" t="s">
        <v>1794</v>
      </c>
      <c r="D5662" s="2" t="s">
        <v>7432</v>
      </c>
      <c r="E5662" s="2" t="s">
        <v>215</v>
      </c>
      <c r="F5662" s="36" t="s">
        <v>8583</v>
      </c>
      <c r="G5662" s="16" t="n">
        <v>11.48</v>
      </c>
      <c r="H5662" s="17" t="n">
        <v>5089</v>
      </c>
      <c r="I5662" s="17" t="n">
        <v>2515</v>
      </c>
      <c r="J5662" s="17" t="n">
        <f aca="false">H5662-I5662</f>
        <v>2574</v>
      </c>
      <c r="K5662" s="18" t="s">
        <v>8584</v>
      </c>
    </row>
    <row r="5663" customFormat="false" ht="12.75" hidden="false" customHeight="false" outlineLevel="0" collapsed="false">
      <c r="A5663" s="36" t="s">
        <v>67</v>
      </c>
      <c r="B5663" s="2" t="s">
        <v>8308</v>
      </c>
      <c r="C5663" s="2" t="s">
        <v>1794</v>
      </c>
      <c r="D5663" s="2" t="s">
        <v>7432</v>
      </c>
      <c r="E5663" s="2" t="s">
        <v>448</v>
      </c>
      <c r="F5663" s="36" t="s">
        <v>8585</v>
      </c>
      <c r="G5663" s="16" t="n">
        <v>23.19</v>
      </c>
      <c r="H5663" s="17" t="n">
        <v>11358</v>
      </c>
      <c r="I5663" s="17" t="n">
        <v>5620</v>
      </c>
      <c r="J5663" s="17" t="n">
        <f aca="false">H5663-I5663</f>
        <v>5738</v>
      </c>
      <c r="K5663" s="18" t="s">
        <v>8574</v>
      </c>
    </row>
    <row r="5664" customFormat="false" ht="12.75" hidden="false" customHeight="false" outlineLevel="0" collapsed="false">
      <c r="A5664" s="36" t="s">
        <v>67</v>
      </c>
      <c r="B5664" s="2" t="s">
        <v>8308</v>
      </c>
      <c r="C5664" s="2" t="s">
        <v>1794</v>
      </c>
      <c r="D5664" s="2" t="s">
        <v>7432</v>
      </c>
      <c r="E5664" s="2" t="s">
        <v>219</v>
      </c>
      <c r="F5664" s="36" t="s">
        <v>8586</v>
      </c>
      <c r="G5664" s="16" t="n">
        <v>8.78</v>
      </c>
      <c r="H5664" s="17" t="n">
        <v>12097</v>
      </c>
      <c r="I5664" s="17" t="n">
        <v>6004</v>
      </c>
      <c r="J5664" s="17" t="n">
        <f aca="false">H5664-I5664</f>
        <v>6093</v>
      </c>
      <c r="K5664" s="18" t="s">
        <v>8587</v>
      </c>
    </row>
    <row r="5665" customFormat="false" ht="12.75" hidden="false" customHeight="false" outlineLevel="0" collapsed="false">
      <c r="A5665" s="36" t="s">
        <v>67</v>
      </c>
      <c r="B5665" s="2" t="s">
        <v>8308</v>
      </c>
      <c r="C5665" s="2" t="s">
        <v>1794</v>
      </c>
      <c r="D5665" s="2" t="s">
        <v>7432</v>
      </c>
      <c r="E5665" s="2" t="s">
        <v>223</v>
      </c>
      <c r="F5665" s="36" t="s">
        <v>8588</v>
      </c>
      <c r="G5665" s="16" t="n">
        <v>73.41</v>
      </c>
      <c r="H5665" s="17" t="n">
        <v>28690</v>
      </c>
      <c r="I5665" s="17" t="n">
        <v>14369</v>
      </c>
      <c r="J5665" s="17" t="n">
        <f aca="false">H5665-I5665</f>
        <v>14321</v>
      </c>
      <c r="K5665" s="18" t="s">
        <v>8589</v>
      </c>
    </row>
    <row r="5666" customFormat="false" ht="12.75" hidden="false" customHeight="false" outlineLevel="0" collapsed="false">
      <c r="A5666" s="36" t="s">
        <v>67</v>
      </c>
      <c r="B5666" s="2" t="s">
        <v>8308</v>
      </c>
      <c r="C5666" s="2" t="s">
        <v>1794</v>
      </c>
      <c r="D5666" s="2" t="s">
        <v>7432</v>
      </c>
      <c r="E5666" s="2" t="s">
        <v>225</v>
      </c>
      <c r="F5666" s="36" t="s">
        <v>8590</v>
      </c>
      <c r="G5666" s="16" t="n">
        <v>6.14</v>
      </c>
      <c r="H5666" s="17" t="n">
        <v>2982</v>
      </c>
      <c r="I5666" s="17" t="n">
        <v>1478</v>
      </c>
      <c r="J5666" s="17" t="n">
        <f aca="false">H5666-I5666</f>
        <v>1504</v>
      </c>
      <c r="K5666" s="18" t="s">
        <v>8591</v>
      </c>
    </row>
    <row r="5667" customFormat="false" ht="12.75" hidden="false" customHeight="false" outlineLevel="0" collapsed="false">
      <c r="A5667" s="36" t="s">
        <v>67</v>
      </c>
      <c r="B5667" s="2" t="s">
        <v>8308</v>
      </c>
      <c r="C5667" s="2" t="s">
        <v>1794</v>
      </c>
      <c r="D5667" s="2" t="s">
        <v>7432</v>
      </c>
      <c r="E5667" s="2" t="s">
        <v>230</v>
      </c>
      <c r="F5667" s="36" t="s">
        <v>8592</v>
      </c>
      <c r="G5667" s="16" t="n">
        <v>57.92</v>
      </c>
      <c r="H5667" s="17" t="n">
        <v>17030</v>
      </c>
      <c r="I5667" s="17" t="n">
        <v>8438</v>
      </c>
      <c r="J5667" s="17" t="n">
        <f aca="false">H5667-I5667</f>
        <v>8592</v>
      </c>
      <c r="K5667" s="18" t="s">
        <v>8593</v>
      </c>
    </row>
    <row r="5668" customFormat="false" ht="12.75" hidden="false" customHeight="false" outlineLevel="0" collapsed="false">
      <c r="A5668" s="36" t="s">
        <v>67</v>
      </c>
      <c r="B5668" s="2" t="s">
        <v>8308</v>
      </c>
      <c r="C5668" s="2" t="s">
        <v>1794</v>
      </c>
      <c r="D5668" s="2" t="s">
        <v>7432</v>
      </c>
      <c r="E5668" s="2" t="s">
        <v>233</v>
      </c>
      <c r="F5668" s="36" t="s">
        <v>8594</v>
      </c>
      <c r="G5668" s="16" t="n">
        <v>11.55</v>
      </c>
      <c r="H5668" s="17" t="n">
        <v>6047</v>
      </c>
      <c r="I5668" s="17" t="n">
        <v>2969</v>
      </c>
      <c r="J5668" s="17" t="n">
        <f aca="false">H5668-I5668</f>
        <v>3078</v>
      </c>
      <c r="K5668" s="18" t="s">
        <v>8595</v>
      </c>
    </row>
    <row r="5669" customFormat="false" ht="12.75" hidden="false" customHeight="false" outlineLevel="0" collapsed="false">
      <c r="A5669" s="36" t="s">
        <v>67</v>
      </c>
      <c r="B5669" s="2" t="s">
        <v>8308</v>
      </c>
      <c r="C5669" s="2" t="s">
        <v>1794</v>
      </c>
      <c r="D5669" s="2" t="s">
        <v>7432</v>
      </c>
      <c r="E5669" s="2" t="s">
        <v>235</v>
      </c>
      <c r="F5669" s="36" t="s">
        <v>8596</v>
      </c>
      <c r="G5669" s="16" t="n">
        <v>13.14</v>
      </c>
      <c r="H5669" s="17" t="n">
        <v>15343</v>
      </c>
      <c r="I5669" s="17" t="n">
        <v>7462</v>
      </c>
      <c r="J5669" s="17" t="n">
        <f aca="false">H5669-I5669</f>
        <v>7881</v>
      </c>
      <c r="K5669" s="18" t="s">
        <v>8597</v>
      </c>
    </row>
    <row r="5670" customFormat="false" ht="12.75" hidden="false" customHeight="false" outlineLevel="0" collapsed="false">
      <c r="A5670" s="36" t="s">
        <v>67</v>
      </c>
      <c r="B5670" s="2" t="s">
        <v>8308</v>
      </c>
      <c r="C5670" s="2" t="s">
        <v>1794</v>
      </c>
      <c r="D5670" s="2" t="s">
        <v>7432</v>
      </c>
      <c r="E5670" s="2" t="s">
        <v>237</v>
      </c>
      <c r="F5670" s="36" t="s">
        <v>8598</v>
      </c>
      <c r="G5670" s="16" t="n">
        <v>31.29</v>
      </c>
      <c r="H5670" s="17" t="n">
        <v>41571</v>
      </c>
      <c r="I5670" s="17" t="n">
        <v>20338</v>
      </c>
      <c r="J5670" s="17" t="n">
        <f aca="false">H5670-I5670</f>
        <v>21233</v>
      </c>
      <c r="K5670" s="18" t="s">
        <v>8599</v>
      </c>
    </row>
    <row r="5671" customFormat="false" ht="12.75" hidden="false" customHeight="false" outlineLevel="0" collapsed="false">
      <c r="A5671" s="36" t="s">
        <v>67</v>
      </c>
      <c r="B5671" s="2" t="s">
        <v>8308</v>
      </c>
      <c r="C5671" s="2" t="s">
        <v>1794</v>
      </c>
      <c r="D5671" s="2" t="s">
        <v>7432</v>
      </c>
      <c r="E5671" s="2" t="s">
        <v>239</v>
      </c>
      <c r="F5671" s="36" t="s">
        <v>8600</v>
      </c>
      <c r="G5671" s="16" t="n">
        <v>20.71</v>
      </c>
      <c r="H5671" s="17" t="n">
        <v>17986</v>
      </c>
      <c r="I5671" s="17" t="n">
        <v>8821</v>
      </c>
      <c r="J5671" s="17" t="n">
        <f aca="false">H5671-I5671</f>
        <v>9165</v>
      </c>
      <c r="K5671" s="18" t="s">
        <v>8601</v>
      </c>
    </row>
    <row r="5672" customFormat="false" ht="12.75" hidden="false" customHeight="false" outlineLevel="0" collapsed="false">
      <c r="A5672" s="36" t="s">
        <v>67</v>
      </c>
      <c r="B5672" s="2" t="s">
        <v>8308</v>
      </c>
      <c r="C5672" s="2" t="s">
        <v>1794</v>
      </c>
      <c r="D5672" s="2" t="s">
        <v>7432</v>
      </c>
      <c r="E5672" s="2" t="s">
        <v>241</v>
      </c>
      <c r="F5672" s="36" t="s">
        <v>8602</v>
      </c>
      <c r="G5672" s="16" t="n">
        <v>22.82</v>
      </c>
      <c r="H5672" s="17" t="n">
        <v>22161</v>
      </c>
      <c r="I5672" s="17" t="n">
        <v>10967</v>
      </c>
      <c r="J5672" s="17" t="n">
        <f aca="false">H5672-I5672</f>
        <v>11194</v>
      </c>
      <c r="K5672" s="18" t="s">
        <v>8603</v>
      </c>
    </row>
    <row r="5673" customFormat="false" ht="12.75" hidden="false" customHeight="false" outlineLevel="0" collapsed="false">
      <c r="A5673" s="34" t="s">
        <v>64</v>
      </c>
      <c r="B5673" s="35" t="s">
        <v>8308</v>
      </c>
      <c r="C5673" s="35" t="s">
        <v>1794</v>
      </c>
      <c r="D5673" s="35" t="s">
        <v>3597</v>
      </c>
      <c r="E5673" s="35"/>
      <c r="F5673" s="34" t="s">
        <v>8604</v>
      </c>
    </row>
    <row r="5674" customFormat="false" ht="12.75" hidden="false" customHeight="false" outlineLevel="0" collapsed="false">
      <c r="A5674" s="36" t="s">
        <v>67</v>
      </c>
      <c r="B5674" s="2" t="s">
        <v>8308</v>
      </c>
      <c r="C5674" s="2" t="s">
        <v>1794</v>
      </c>
      <c r="D5674" s="2" t="s">
        <v>3597</v>
      </c>
      <c r="E5674" s="2" t="s">
        <v>83</v>
      </c>
      <c r="F5674" s="36" t="s">
        <v>8605</v>
      </c>
      <c r="G5674" s="16" t="n">
        <v>68.52</v>
      </c>
      <c r="H5674" s="17" t="n">
        <v>7161</v>
      </c>
      <c r="I5674" s="17" t="n">
        <v>3595</v>
      </c>
      <c r="J5674" s="17" t="n">
        <f aca="false">H5674-I5674</f>
        <v>3566</v>
      </c>
      <c r="K5674" s="18" t="s">
        <v>8606</v>
      </c>
    </row>
    <row r="5675" customFormat="false" ht="12.75" hidden="false" customHeight="false" outlineLevel="0" collapsed="false">
      <c r="A5675" s="36" t="s">
        <v>67</v>
      </c>
      <c r="B5675" s="2" t="s">
        <v>8308</v>
      </c>
      <c r="C5675" s="2" t="s">
        <v>1794</v>
      </c>
      <c r="D5675" s="2" t="s">
        <v>3597</v>
      </c>
      <c r="E5675" s="2" t="s">
        <v>88</v>
      </c>
      <c r="F5675" s="36" t="s">
        <v>8607</v>
      </c>
      <c r="G5675" s="16" t="n">
        <v>7.96</v>
      </c>
      <c r="H5675" s="17" t="n">
        <v>4849</v>
      </c>
      <c r="I5675" s="17" t="n">
        <v>2392</v>
      </c>
      <c r="J5675" s="17" t="n">
        <f aca="false">H5675-I5675</f>
        <v>2457</v>
      </c>
      <c r="K5675" s="18" t="s">
        <v>8608</v>
      </c>
    </row>
    <row r="5676" customFormat="false" ht="12.75" hidden="false" customHeight="false" outlineLevel="0" collapsed="false">
      <c r="A5676" s="36" t="s">
        <v>67</v>
      </c>
      <c r="B5676" s="2" t="s">
        <v>8308</v>
      </c>
      <c r="C5676" s="2" t="s">
        <v>1794</v>
      </c>
      <c r="D5676" s="2" t="s">
        <v>3597</v>
      </c>
      <c r="E5676" s="2" t="s">
        <v>91</v>
      </c>
      <c r="F5676" s="36" t="s">
        <v>8609</v>
      </c>
      <c r="G5676" s="16" t="n">
        <v>18.15</v>
      </c>
      <c r="H5676" s="17" t="n">
        <v>4193</v>
      </c>
      <c r="I5676" s="17" t="n">
        <v>2063</v>
      </c>
      <c r="J5676" s="17" t="n">
        <f aca="false">H5676-I5676</f>
        <v>2130</v>
      </c>
      <c r="K5676" s="18" t="s">
        <v>8610</v>
      </c>
    </row>
    <row r="5677" customFormat="false" ht="12.75" hidden="false" customHeight="false" outlineLevel="0" collapsed="false">
      <c r="A5677" s="36" t="s">
        <v>67</v>
      </c>
      <c r="B5677" s="2" t="s">
        <v>8308</v>
      </c>
      <c r="C5677" s="2" t="s">
        <v>1794</v>
      </c>
      <c r="D5677" s="2" t="s">
        <v>3597</v>
      </c>
      <c r="E5677" s="2" t="s">
        <v>97</v>
      </c>
      <c r="F5677" s="36" t="s">
        <v>8611</v>
      </c>
      <c r="G5677" s="16" t="n">
        <v>19.75</v>
      </c>
      <c r="H5677" s="17" t="n">
        <v>6905</v>
      </c>
      <c r="I5677" s="17" t="n">
        <v>3406</v>
      </c>
      <c r="J5677" s="17" t="n">
        <f aca="false">H5677-I5677</f>
        <v>3499</v>
      </c>
      <c r="K5677" s="18" t="s">
        <v>8612</v>
      </c>
    </row>
    <row r="5678" customFormat="false" ht="12.75" hidden="false" customHeight="false" outlineLevel="0" collapsed="false">
      <c r="A5678" s="36" t="s">
        <v>67</v>
      </c>
      <c r="B5678" s="2" t="s">
        <v>8308</v>
      </c>
      <c r="C5678" s="2" t="s">
        <v>1794</v>
      </c>
      <c r="D5678" s="2" t="s">
        <v>3597</v>
      </c>
      <c r="E5678" s="2" t="s">
        <v>100</v>
      </c>
      <c r="F5678" s="36" t="s">
        <v>8613</v>
      </c>
      <c r="G5678" s="16" t="n">
        <v>39.37</v>
      </c>
      <c r="H5678" s="17" t="n">
        <v>35624</v>
      </c>
      <c r="I5678" s="17" t="n">
        <v>17709</v>
      </c>
      <c r="J5678" s="17" t="n">
        <f aca="false">H5678-I5678</f>
        <v>17915</v>
      </c>
      <c r="K5678" s="18" t="s">
        <v>8614</v>
      </c>
    </row>
    <row r="5679" customFormat="false" ht="12.75" hidden="false" customHeight="false" outlineLevel="0" collapsed="false">
      <c r="A5679" s="36" t="s">
        <v>67</v>
      </c>
      <c r="B5679" s="2" t="s">
        <v>8308</v>
      </c>
      <c r="C5679" s="2" t="s">
        <v>1794</v>
      </c>
      <c r="D5679" s="2" t="s">
        <v>3597</v>
      </c>
      <c r="E5679" s="2" t="s">
        <v>381</v>
      </c>
      <c r="F5679" s="36" t="s">
        <v>8615</v>
      </c>
      <c r="G5679" s="16" t="n">
        <v>10.29</v>
      </c>
      <c r="H5679" s="17" t="n">
        <v>3479</v>
      </c>
      <c r="I5679" s="17" t="n">
        <v>1732</v>
      </c>
      <c r="J5679" s="17" t="n">
        <f aca="false">H5679-I5679</f>
        <v>1747</v>
      </c>
      <c r="K5679" s="18" t="s">
        <v>8616</v>
      </c>
    </row>
    <row r="5680" customFormat="false" ht="12.75" hidden="false" customHeight="false" outlineLevel="0" collapsed="false">
      <c r="A5680" s="36" t="s">
        <v>67</v>
      </c>
      <c r="B5680" s="2" t="s">
        <v>8308</v>
      </c>
      <c r="C5680" s="2" t="s">
        <v>1794</v>
      </c>
      <c r="D5680" s="2" t="s">
        <v>3597</v>
      </c>
      <c r="E5680" s="2" t="s">
        <v>125</v>
      </c>
      <c r="F5680" s="36" t="s">
        <v>8617</v>
      </c>
      <c r="G5680" s="16" t="n">
        <v>27.7</v>
      </c>
      <c r="H5680" s="17" t="n">
        <v>43719</v>
      </c>
      <c r="I5680" s="17" t="n">
        <v>21327</v>
      </c>
      <c r="J5680" s="17" t="n">
        <f aca="false">H5680-I5680</f>
        <v>22392</v>
      </c>
      <c r="K5680" s="18" t="s">
        <v>8618</v>
      </c>
      <c r="L5680" s="2" t="s">
        <v>71</v>
      </c>
    </row>
    <row r="5681" customFormat="false" ht="12.75" hidden="false" customHeight="false" outlineLevel="0" collapsed="false">
      <c r="A5681" s="36" t="s">
        <v>67</v>
      </c>
      <c r="B5681" s="2" t="s">
        <v>8308</v>
      </c>
      <c r="C5681" s="2" t="s">
        <v>1794</v>
      </c>
      <c r="D5681" s="2" t="s">
        <v>3597</v>
      </c>
      <c r="E5681" s="2" t="s">
        <v>136</v>
      </c>
      <c r="F5681" s="36" t="s">
        <v>8619</v>
      </c>
      <c r="G5681" s="16" t="n">
        <v>27.14</v>
      </c>
      <c r="H5681" s="17" t="n">
        <v>2659</v>
      </c>
      <c r="I5681" s="17" t="n">
        <v>1434</v>
      </c>
      <c r="J5681" s="17" t="n">
        <f aca="false">H5681-I5681</f>
        <v>1225</v>
      </c>
      <c r="K5681" s="18" t="s">
        <v>8620</v>
      </c>
    </row>
    <row r="5682" customFormat="false" ht="12.75" hidden="false" customHeight="false" outlineLevel="0" collapsed="false">
      <c r="A5682" s="36" t="s">
        <v>67</v>
      </c>
      <c r="B5682" s="2" t="s">
        <v>8308</v>
      </c>
      <c r="C5682" s="2" t="s">
        <v>1794</v>
      </c>
      <c r="D5682" s="2" t="s">
        <v>3597</v>
      </c>
      <c r="E5682" s="2" t="s">
        <v>161</v>
      </c>
      <c r="F5682" s="36" t="s">
        <v>8621</v>
      </c>
      <c r="G5682" s="16" t="n">
        <v>27.94</v>
      </c>
      <c r="H5682" s="17" t="n">
        <v>2671</v>
      </c>
      <c r="I5682" s="17" t="n">
        <v>1331</v>
      </c>
      <c r="J5682" s="17" t="n">
        <f aca="false">H5682-I5682</f>
        <v>1340</v>
      </c>
      <c r="K5682" s="18" t="s">
        <v>8622</v>
      </c>
    </row>
    <row r="5683" customFormat="false" ht="12.75" hidden="false" customHeight="false" outlineLevel="0" collapsed="false">
      <c r="A5683" s="36" t="s">
        <v>67</v>
      </c>
      <c r="B5683" s="2" t="s">
        <v>8308</v>
      </c>
      <c r="C5683" s="2" t="s">
        <v>1794</v>
      </c>
      <c r="D5683" s="2" t="s">
        <v>3597</v>
      </c>
      <c r="E5683" s="2" t="s">
        <v>163</v>
      </c>
      <c r="F5683" s="36" t="s">
        <v>8623</v>
      </c>
      <c r="G5683" s="16" t="n">
        <v>13.22</v>
      </c>
      <c r="H5683" s="17" t="n">
        <v>3612</v>
      </c>
      <c r="I5683" s="17" t="n">
        <v>1826</v>
      </c>
      <c r="J5683" s="17" t="n">
        <f aca="false">H5683-I5683</f>
        <v>1786</v>
      </c>
      <c r="K5683" s="18" t="s">
        <v>8624</v>
      </c>
    </row>
    <row r="5684" customFormat="false" ht="12.75" hidden="false" customHeight="false" outlineLevel="0" collapsed="false">
      <c r="A5684" s="36" t="s">
        <v>67</v>
      </c>
      <c r="B5684" s="2" t="s">
        <v>8308</v>
      </c>
      <c r="C5684" s="2" t="s">
        <v>1794</v>
      </c>
      <c r="D5684" s="2" t="s">
        <v>3597</v>
      </c>
      <c r="E5684" s="2" t="s">
        <v>412</v>
      </c>
      <c r="F5684" s="36" t="s">
        <v>8625</v>
      </c>
      <c r="G5684" s="16" t="n">
        <v>8.45</v>
      </c>
      <c r="H5684" s="17" t="n">
        <v>10345</v>
      </c>
      <c r="I5684" s="17" t="n">
        <v>5104</v>
      </c>
      <c r="J5684" s="17" t="n">
        <f aca="false">H5684-I5684</f>
        <v>5241</v>
      </c>
      <c r="K5684" s="18" t="s">
        <v>8626</v>
      </c>
    </row>
    <row r="5685" customFormat="false" ht="12.75" hidden="false" customHeight="false" outlineLevel="0" collapsed="false">
      <c r="A5685" s="36" t="s">
        <v>67</v>
      </c>
      <c r="B5685" s="2" t="s">
        <v>8308</v>
      </c>
      <c r="C5685" s="2" t="s">
        <v>1794</v>
      </c>
      <c r="D5685" s="2" t="s">
        <v>3597</v>
      </c>
      <c r="E5685" s="2" t="s">
        <v>415</v>
      </c>
      <c r="F5685" s="36" t="s">
        <v>8627</v>
      </c>
      <c r="G5685" s="16" t="n">
        <v>14.73</v>
      </c>
      <c r="H5685" s="17" t="n">
        <v>10727</v>
      </c>
      <c r="I5685" s="17" t="n">
        <v>5184</v>
      </c>
      <c r="J5685" s="17" t="n">
        <f aca="false">H5685-I5685</f>
        <v>5543</v>
      </c>
      <c r="K5685" s="18" t="s">
        <v>8628</v>
      </c>
    </row>
    <row r="5686" customFormat="false" ht="12.75" hidden="false" customHeight="false" outlineLevel="0" collapsed="false">
      <c r="A5686" s="36" t="s">
        <v>67</v>
      </c>
      <c r="B5686" s="2" t="s">
        <v>8308</v>
      </c>
      <c r="C5686" s="2" t="s">
        <v>1794</v>
      </c>
      <c r="D5686" s="2" t="s">
        <v>3597</v>
      </c>
      <c r="E5686" s="2" t="s">
        <v>173</v>
      </c>
      <c r="F5686" s="36" t="s">
        <v>8629</v>
      </c>
      <c r="G5686" s="16" t="n">
        <v>71.13</v>
      </c>
      <c r="H5686" s="17" t="n">
        <v>14345</v>
      </c>
      <c r="I5686" s="17" t="n">
        <v>7021</v>
      </c>
      <c r="J5686" s="17" t="n">
        <f aca="false">H5686-I5686</f>
        <v>7324</v>
      </c>
      <c r="K5686" s="18" t="s">
        <v>8630</v>
      </c>
    </row>
    <row r="5687" customFormat="false" ht="12.75" hidden="false" customHeight="false" outlineLevel="0" collapsed="false">
      <c r="A5687" s="36" t="s">
        <v>67</v>
      </c>
      <c r="B5687" s="2" t="s">
        <v>8308</v>
      </c>
      <c r="C5687" s="2" t="s">
        <v>1794</v>
      </c>
      <c r="D5687" s="2" t="s">
        <v>3597</v>
      </c>
      <c r="E5687" s="2" t="s">
        <v>193</v>
      </c>
      <c r="F5687" s="36" t="s">
        <v>8631</v>
      </c>
      <c r="G5687" s="16" t="n">
        <v>19.83</v>
      </c>
      <c r="H5687" s="17" t="n">
        <v>4286</v>
      </c>
      <c r="I5687" s="17" t="n">
        <v>2150</v>
      </c>
      <c r="J5687" s="17" t="n">
        <f aca="false">H5687-I5687</f>
        <v>2136</v>
      </c>
      <c r="K5687" s="18" t="s">
        <v>8632</v>
      </c>
    </row>
    <row r="5688" customFormat="false" ht="12.75" hidden="false" customHeight="false" outlineLevel="0" collapsed="false">
      <c r="A5688" s="36" t="s">
        <v>67</v>
      </c>
      <c r="B5688" s="2" t="s">
        <v>8308</v>
      </c>
      <c r="C5688" s="2" t="s">
        <v>1794</v>
      </c>
      <c r="D5688" s="2" t="s">
        <v>3597</v>
      </c>
      <c r="E5688" s="2" t="s">
        <v>605</v>
      </c>
      <c r="F5688" s="36" t="s">
        <v>8633</v>
      </c>
      <c r="G5688" s="16" t="n">
        <v>26.13</v>
      </c>
      <c r="H5688" s="17" t="n">
        <v>9592</v>
      </c>
      <c r="I5688" s="17" t="n">
        <v>4781</v>
      </c>
      <c r="J5688" s="17" t="n">
        <f aca="false">H5688-I5688</f>
        <v>4811</v>
      </c>
      <c r="K5688" s="18" t="s">
        <v>8634</v>
      </c>
    </row>
    <row r="5689" customFormat="false" ht="12.75" hidden="false" customHeight="false" outlineLevel="0" collapsed="false">
      <c r="A5689" s="36" t="s">
        <v>67</v>
      </c>
      <c r="B5689" s="2" t="s">
        <v>8308</v>
      </c>
      <c r="C5689" s="2" t="s">
        <v>1794</v>
      </c>
      <c r="D5689" s="2" t="s">
        <v>3597</v>
      </c>
      <c r="E5689" s="2" t="s">
        <v>203</v>
      </c>
      <c r="F5689" s="36" t="s">
        <v>8635</v>
      </c>
      <c r="G5689" s="16" t="n">
        <v>39.37</v>
      </c>
      <c r="H5689" s="17" t="n">
        <v>11651</v>
      </c>
      <c r="I5689" s="17" t="n">
        <v>5839</v>
      </c>
      <c r="J5689" s="17" t="n">
        <f aca="false">H5689-I5689</f>
        <v>5812</v>
      </c>
      <c r="K5689" s="18" t="s">
        <v>8636</v>
      </c>
    </row>
    <row r="5690" customFormat="false" ht="12.75" hidden="false" customHeight="false" outlineLevel="0" collapsed="false">
      <c r="A5690" s="36" t="s">
        <v>67</v>
      </c>
      <c r="B5690" s="2" t="s">
        <v>8308</v>
      </c>
      <c r="C5690" s="2" t="s">
        <v>1794</v>
      </c>
      <c r="D5690" s="2" t="s">
        <v>3597</v>
      </c>
      <c r="E5690" s="2" t="s">
        <v>213</v>
      </c>
      <c r="F5690" s="36" t="s">
        <v>8637</v>
      </c>
      <c r="G5690" s="16" t="n">
        <v>56.84</v>
      </c>
      <c r="H5690" s="17" t="n">
        <v>39559</v>
      </c>
      <c r="I5690" s="17" t="n">
        <v>19185</v>
      </c>
      <c r="J5690" s="17" t="n">
        <f aca="false">H5690-I5690</f>
        <v>20374</v>
      </c>
      <c r="K5690" s="18" t="s">
        <v>8638</v>
      </c>
    </row>
    <row r="5691" customFormat="false" ht="12.75" hidden="false" customHeight="false" outlineLevel="0" collapsed="false">
      <c r="A5691" s="36" t="s">
        <v>67</v>
      </c>
      <c r="B5691" s="2" t="s">
        <v>8308</v>
      </c>
      <c r="C5691" s="2" t="s">
        <v>1794</v>
      </c>
      <c r="D5691" s="2" t="s">
        <v>3597</v>
      </c>
      <c r="E5691" s="2" t="s">
        <v>215</v>
      </c>
      <c r="F5691" s="36" t="s">
        <v>8639</v>
      </c>
      <c r="G5691" s="16" t="n">
        <v>9.22</v>
      </c>
      <c r="H5691" s="17" t="n">
        <v>9292</v>
      </c>
      <c r="I5691" s="17" t="n">
        <v>4581</v>
      </c>
      <c r="J5691" s="17" t="n">
        <f aca="false">H5691-I5691</f>
        <v>4711</v>
      </c>
      <c r="K5691" s="18" t="s">
        <v>8640</v>
      </c>
    </row>
    <row r="5692" customFormat="false" ht="12.75" hidden="false" customHeight="false" outlineLevel="0" collapsed="false">
      <c r="A5692" s="36" t="s">
        <v>67</v>
      </c>
      <c r="B5692" s="2" t="s">
        <v>8308</v>
      </c>
      <c r="C5692" s="2" t="s">
        <v>1794</v>
      </c>
      <c r="D5692" s="2" t="s">
        <v>3597</v>
      </c>
      <c r="E5692" s="2" t="s">
        <v>217</v>
      </c>
      <c r="F5692" s="36" t="s">
        <v>8641</v>
      </c>
      <c r="G5692" s="16" t="n">
        <v>28.22</v>
      </c>
      <c r="H5692" s="17" t="n">
        <v>2191</v>
      </c>
      <c r="I5692" s="17" t="n">
        <v>1141</v>
      </c>
      <c r="J5692" s="17" t="n">
        <f aca="false">H5692-I5692</f>
        <v>1050</v>
      </c>
      <c r="K5692" s="18" t="s">
        <v>8642</v>
      </c>
    </row>
    <row r="5693" customFormat="false" ht="12.75" hidden="false" customHeight="false" outlineLevel="0" collapsed="false">
      <c r="A5693" s="36" t="s">
        <v>67</v>
      </c>
      <c r="B5693" s="2" t="s">
        <v>8308</v>
      </c>
      <c r="C5693" s="2" t="s">
        <v>1794</v>
      </c>
      <c r="D5693" s="2" t="s">
        <v>3597</v>
      </c>
      <c r="E5693" s="2" t="s">
        <v>227</v>
      </c>
      <c r="F5693" s="36" t="s">
        <v>8643</v>
      </c>
      <c r="G5693" s="16" t="n">
        <v>40.11</v>
      </c>
      <c r="H5693" s="17" t="n">
        <v>5471</v>
      </c>
      <c r="I5693" s="17" t="n">
        <v>2652</v>
      </c>
      <c r="J5693" s="17" t="n">
        <f aca="false">H5693-I5693</f>
        <v>2819</v>
      </c>
      <c r="K5693" s="18" t="s">
        <v>8644</v>
      </c>
    </row>
    <row r="5694" customFormat="false" ht="12.75" hidden="false" customHeight="false" outlineLevel="0" collapsed="false">
      <c r="A5694" s="36" t="s">
        <v>67</v>
      </c>
      <c r="B5694" s="2" t="s">
        <v>8308</v>
      </c>
      <c r="C5694" s="2" t="s">
        <v>1794</v>
      </c>
      <c r="D5694" s="2" t="s">
        <v>3597</v>
      </c>
      <c r="E5694" s="2" t="s">
        <v>230</v>
      </c>
      <c r="F5694" s="36" t="s">
        <v>6147</v>
      </c>
      <c r="G5694" s="16" t="n">
        <v>20.76</v>
      </c>
      <c r="H5694" s="17" t="n">
        <v>8479</v>
      </c>
      <c r="I5694" s="17" t="n">
        <v>4192</v>
      </c>
      <c r="J5694" s="17" t="n">
        <f aca="false">H5694-I5694</f>
        <v>4287</v>
      </c>
      <c r="K5694" s="18" t="s">
        <v>8645</v>
      </c>
    </row>
    <row r="5695" customFormat="false" ht="12.75" hidden="false" customHeight="false" outlineLevel="0" collapsed="false">
      <c r="A5695" s="36" t="s">
        <v>67</v>
      </c>
      <c r="B5695" s="2" t="s">
        <v>8308</v>
      </c>
      <c r="C5695" s="2" t="s">
        <v>1794</v>
      </c>
      <c r="D5695" s="2" t="s">
        <v>3597</v>
      </c>
      <c r="E5695" s="2" t="s">
        <v>237</v>
      </c>
      <c r="F5695" s="36" t="s">
        <v>8646</v>
      </c>
      <c r="G5695" s="16" t="n">
        <v>42.76</v>
      </c>
      <c r="H5695" s="17" t="n">
        <v>52887</v>
      </c>
      <c r="I5695" s="17" t="n">
        <v>25919</v>
      </c>
      <c r="J5695" s="17" t="n">
        <f aca="false">H5695-I5695</f>
        <v>26968</v>
      </c>
      <c r="K5695" s="18" t="s">
        <v>8647</v>
      </c>
      <c r="L5695" s="2" t="s">
        <v>71</v>
      </c>
    </row>
    <row r="5696" customFormat="false" ht="12.75" hidden="false" customHeight="false" outlineLevel="0" collapsed="false">
      <c r="A5696" s="36" t="s">
        <v>67</v>
      </c>
      <c r="B5696" s="2" t="s">
        <v>8308</v>
      </c>
      <c r="C5696" s="2" t="s">
        <v>1794</v>
      </c>
      <c r="D5696" s="2" t="s">
        <v>3597</v>
      </c>
      <c r="E5696" s="2" t="s">
        <v>246</v>
      </c>
      <c r="F5696" s="36" t="s">
        <v>8648</v>
      </c>
      <c r="G5696" s="16" t="n">
        <v>14.13</v>
      </c>
      <c r="H5696" s="17" t="n">
        <v>7256</v>
      </c>
      <c r="I5696" s="17" t="n">
        <v>3631</v>
      </c>
      <c r="J5696" s="17" t="n">
        <f aca="false">H5696-I5696</f>
        <v>3625</v>
      </c>
      <c r="K5696" s="18" t="s">
        <v>8649</v>
      </c>
    </row>
    <row r="5697" customFormat="false" ht="12.75" hidden="false" customHeight="false" outlineLevel="0" collapsed="false">
      <c r="A5697" s="36" t="s">
        <v>67</v>
      </c>
      <c r="B5697" s="2" t="s">
        <v>8308</v>
      </c>
      <c r="C5697" s="2" t="s">
        <v>1794</v>
      </c>
      <c r="D5697" s="2" t="s">
        <v>3597</v>
      </c>
      <c r="E5697" s="2" t="s">
        <v>248</v>
      </c>
      <c r="F5697" s="36" t="s">
        <v>8650</v>
      </c>
      <c r="G5697" s="16" t="n">
        <v>37.99</v>
      </c>
      <c r="H5697" s="17" t="n">
        <v>11257</v>
      </c>
      <c r="I5697" s="17" t="n">
        <v>5533</v>
      </c>
      <c r="J5697" s="17" t="n">
        <f aca="false">H5697-I5697</f>
        <v>5724</v>
      </c>
      <c r="K5697" s="18" t="s">
        <v>8651</v>
      </c>
    </row>
    <row r="5698" customFormat="false" ht="12.75" hidden="false" customHeight="false" outlineLevel="0" collapsed="false">
      <c r="A5698" s="36" t="s">
        <v>67</v>
      </c>
      <c r="B5698" s="2" t="s">
        <v>8308</v>
      </c>
      <c r="C5698" s="2" t="s">
        <v>1794</v>
      </c>
      <c r="D5698" s="2" t="s">
        <v>3597</v>
      </c>
      <c r="E5698" s="2" t="s">
        <v>250</v>
      </c>
      <c r="F5698" s="36" t="s">
        <v>8652</v>
      </c>
      <c r="G5698" s="16" t="n">
        <v>28.05</v>
      </c>
      <c r="H5698" s="17" t="n">
        <v>27758</v>
      </c>
      <c r="I5698" s="17" t="n">
        <v>13699</v>
      </c>
      <c r="J5698" s="17" t="n">
        <f aca="false">H5698-I5698</f>
        <v>14059</v>
      </c>
      <c r="K5698" s="18" t="s">
        <v>8653</v>
      </c>
    </row>
    <row r="5699" customFormat="false" ht="12.75" hidden="false" customHeight="false" outlineLevel="0" collapsed="false">
      <c r="A5699" s="36" t="s">
        <v>67</v>
      </c>
      <c r="B5699" s="2" t="s">
        <v>8308</v>
      </c>
      <c r="C5699" s="2" t="s">
        <v>1794</v>
      </c>
      <c r="D5699" s="2" t="s">
        <v>3597</v>
      </c>
      <c r="E5699" s="2" t="s">
        <v>252</v>
      </c>
      <c r="F5699" s="36" t="s">
        <v>5701</v>
      </c>
      <c r="G5699" s="16" t="n">
        <v>17.13</v>
      </c>
      <c r="H5699" s="17" t="n">
        <v>7811</v>
      </c>
      <c r="I5699" s="17" t="n">
        <v>3775</v>
      </c>
      <c r="J5699" s="17" t="n">
        <f aca="false">H5699-I5699</f>
        <v>4036</v>
      </c>
      <c r="K5699" s="18" t="s">
        <v>8654</v>
      </c>
    </row>
    <row r="5700" customFormat="false" ht="12.75" hidden="false" customHeight="false" outlineLevel="0" collapsed="false">
      <c r="A5700" s="36" t="s">
        <v>67</v>
      </c>
      <c r="B5700" s="2" t="s">
        <v>8308</v>
      </c>
      <c r="C5700" s="2" t="s">
        <v>1794</v>
      </c>
      <c r="D5700" s="2" t="s">
        <v>3597</v>
      </c>
      <c r="E5700" s="2" t="s">
        <v>254</v>
      </c>
      <c r="F5700" s="36" t="s">
        <v>8655</v>
      </c>
      <c r="G5700" s="16" t="n">
        <v>35.46</v>
      </c>
      <c r="H5700" s="17" t="n">
        <v>8153</v>
      </c>
      <c r="I5700" s="17" t="n">
        <v>4017</v>
      </c>
      <c r="J5700" s="17" t="n">
        <f aca="false">H5700-I5700</f>
        <v>4136</v>
      </c>
      <c r="K5700" s="18" t="s">
        <v>8656</v>
      </c>
    </row>
    <row r="5701" customFormat="false" ht="12.75" hidden="false" customHeight="false" outlineLevel="0" collapsed="false">
      <c r="A5701" s="36" t="s">
        <v>67</v>
      </c>
      <c r="B5701" s="2" t="s">
        <v>8308</v>
      </c>
      <c r="C5701" s="2" t="s">
        <v>1794</v>
      </c>
      <c r="D5701" s="2" t="s">
        <v>3597</v>
      </c>
      <c r="E5701" s="2" t="s">
        <v>258</v>
      </c>
      <c r="F5701" s="36" t="s">
        <v>8657</v>
      </c>
      <c r="G5701" s="16" t="n">
        <v>25.87</v>
      </c>
      <c r="H5701" s="17" t="n">
        <v>6110</v>
      </c>
      <c r="I5701" s="17" t="n">
        <v>3095</v>
      </c>
      <c r="J5701" s="17" t="n">
        <f aca="false">H5701-I5701</f>
        <v>3015</v>
      </c>
      <c r="K5701" s="18" t="s">
        <v>8658</v>
      </c>
    </row>
    <row r="5702" customFormat="false" ht="12.75" hidden="false" customHeight="false" outlineLevel="0" collapsed="false">
      <c r="A5702" s="36" t="s">
        <v>67</v>
      </c>
      <c r="B5702" s="2" t="s">
        <v>8308</v>
      </c>
      <c r="C5702" s="2" t="s">
        <v>1794</v>
      </c>
      <c r="D5702" s="2" t="s">
        <v>3597</v>
      </c>
      <c r="E5702" s="2" t="s">
        <v>260</v>
      </c>
      <c r="F5702" s="36" t="s">
        <v>8659</v>
      </c>
      <c r="G5702" s="16" t="n">
        <v>15.15</v>
      </c>
      <c r="H5702" s="17" t="n">
        <v>13473</v>
      </c>
      <c r="I5702" s="17" t="n">
        <v>6646</v>
      </c>
      <c r="J5702" s="17" t="n">
        <f aca="false">H5702-I5702</f>
        <v>6827</v>
      </c>
      <c r="K5702" s="18" t="s">
        <v>8660</v>
      </c>
    </row>
    <row r="5703" customFormat="false" ht="12.75" hidden="false" customHeight="false" outlineLevel="0" collapsed="false">
      <c r="A5703" s="36" t="s">
        <v>67</v>
      </c>
      <c r="B5703" s="2" t="s">
        <v>8308</v>
      </c>
      <c r="C5703" s="2" t="s">
        <v>1794</v>
      </c>
      <c r="D5703" s="2" t="s">
        <v>3597</v>
      </c>
      <c r="E5703" s="2" t="s">
        <v>475</v>
      </c>
      <c r="F5703" s="36" t="s">
        <v>8661</v>
      </c>
      <c r="G5703" s="16" t="n">
        <v>31.71</v>
      </c>
      <c r="H5703" s="17" t="n">
        <v>26129</v>
      </c>
      <c r="I5703" s="17" t="n">
        <v>12720</v>
      </c>
      <c r="J5703" s="17" t="n">
        <f aca="false">H5703-I5703</f>
        <v>13409</v>
      </c>
      <c r="K5703" s="18" t="s">
        <v>8662</v>
      </c>
    </row>
    <row r="5704" customFormat="false" ht="12.75" hidden="false" customHeight="false" outlineLevel="0" collapsed="false">
      <c r="A5704" s="36" t="s">
        <v>67</v>
      </c>
      <c r="B5704" s="2" t="s">
        <v>8308</v>
      </c>
      <c r="C5704" s="2" t="s">
        <v>1794</v>
      </c>
      <c r="D5704" s="2" t="s">
        <v>3597</v>
      </c>
      <c r="E5704" s="2" t="s">
        <v>265</v>
      </c>
      <c r="F5704" s="36" t="s">
        <v>8663</v>
      </c>
      <c r="G5704" s="16" t="n">
        <v>15.05</v>
      </c>
      <c r="H5704" s="17" t="n">
        <v>14991</v>
      </c>
      <c r="I5704" s="17" t="n">
        <v>7377</v>
      </c>
      <c r="J5704" s="17" t="n">
        <f aca="false">H5704-I5704</f>
        <v>7614</v>
      </c>
      <c r="K5704" s="18" t="s">
        <v>8664</v>
      </c>
    </row>
    <row r="5705" customFormat="false" ht="12.75" hidden="false" customHeight="false" outlineLevel="0" collapsed="false">
      <c r="A5705" s="34" t="s">
        <v>64</v>
      </c>
      <c r="B5705" s="35" t="s">
        <v>8308</v>
      </c>
      <c r="C5705" s="35" t="s">
        <v>1794</v>
      </c>
      <c r="D5705" s="35" t="s">
        <v>8665</v>
      </c>
      <c r="E5705" s="35"/>
      <c r="F5705" s="34" t="s">
        <v>8666</v>
      </c>
    </row>
    <row r="5706" customFormat="false" ht="12.75" hidden="false" customHeight="false" outlineLevel="0" collapsed="false">
      <c r="A5706" s="36" t="s">
        <v>67</v>
      </c>
      <c r="B5706" s="2" t="s">
        <v>8308</v>
      </c>
      <c r="C5706" s="2" t="s">
        <v>1794</v>
      </c>
      <c r="D5706" s="2" t="s">
        <v>8665</v>
      </c>
      <c r="E5706" s="2" t="s">
        <v>68</v>
      </c>
      <c r="F5706" s="36" t="s">
        <v>8667</v>
      </c>
      <c r="G5706" s="16" t="n">
        <v>99.88</v>
      </c>
      <c r="H5706" s="17" t="n">
        <v>120705</v>
      </c>
      <c r="I5706" s="17" t="n">
        <v>59213</v>
      </c>
      <c r="J5706" s="17" t="n">
        <f aca="false">H5706-I5706</f>
        <v>61492</v>
      </c>
      <c r="K5706" s="18" t="s">
        <v>8668</v>
      </c>
      <c r="L5706" s="2" t="s">
        <v>71</v>
      </c>
    </row>
    <row r="5707" customFormat="false" ht="12.75" hidden="false" customHeight="false" outlineLevel="0" collapsed="false">
      <c r="A5707" s="34" t="s">
        <v>64</v>
      </c>
      <c r="B5707" s="35" t="s">
        <v>8308</v>
      </c>
      <c r="C5707" s="35" t="s">
        <v>1794</v>
      </c>
      <c r="D5707" s="35" t="s">
        <v>8669</v>
      </c>
      <c r="E5707" s="35"/>
      <c r="F5707" s="34" t="s">
        <v>8666</v>
      </c>
    </row>
    <row r="5708" customFormat="false" ht="12.75" hidden="false" customHeight="false" outlineLevel="0" collapsed="false">
      <c r="A5708" s="36" t="s">
        <v>67</v>
      </c>
      <c r="B5708" s="2" t="s">
        <v>8308</v>
      </c>
      <c r="C5708" s="2" t="s">
        <v>1794</v>
      </c>
      <c r="D5708" s="2" t="s">
        <v>8669</v>
      </c>
      <c r="E5708" s="2" t="s">
        <v>83</v>
      </c>
      <c r="F5708" s="36" t="s">
        <v>8670</v>
      </c>
      <c r="G5708" s="16" t="n">
        <v>9.66</v>
      </c>
      <c r="H5708" s="17" t="n">
        <v>4445</v>
      </c>
      <c r="I5708" s="17" t="n">
        <v>2221</v>
      </c>
      <c r="J5708" s="17" t="n">
        <f aca="false">H5708-I5708</f>
        <v>2224</v>
      </c>
      <c r="K5708" s="18" t="s">
        <v>8671</v>
      </c>
    </row>
    <row r="5709" customFormat="false" ht="12.75" hidden="false" customHeight="false" outlineLevel="0" collapsed="false">
      <c r="A5709" s="36" t="s">
        <v>67</v>
      </c>
      <c r="B5709" s="2" t="s">
        <v>8308</v>
      </c>
      <c r="C5709" s="2" t="s">
        <v>1794</v>
      </c>
      <c r="D5709" s="2" t="s">
        <v>8669</v>
      </c>
      <c r="E5709" s="2" t="s">
        <v>94</v>
      </c>
      <c r="F5709" s="36" t="s">
        <v>8672</v>
      </c>
      <c r="G5709" s="16" t="n">
        <v>24.7</v>
      </c>
      <c r="H5709" s="17" t="n">
        <v>18397</v>
      </c>
      <c r="I5709" s="17" t="n">
        <v>9137</v>
      </c>
      <c r="J5709" s="17" t="n">
        <f aca="false">H5709-I5709</f>
        <v>9260</v>
      </c>
      <c r="K5709" s="18" t="s">
        <v>8673</v>
      </c>
    </row>
    <row r="5710" customFormat="false" ht="12.75" hidden="false" customHeight="false" outlineLevel="0" collapsed="false">
      <c r="A5710" s="36" t="s">
        <v>67</v>
      </c>
      <c r="B5710" s="2" t="s">
        <v>8308</v>
      </c>
      <c r="C5710" s="2" t="s">
        <v>1794</v>
      </c>
      <c r="D5710" s="2" t="s">
        <v>8669</v>
      </c>
      <c r="E5710" s="2" t="s">
        <v>97</v>
      </c>
      <c r="F5710" s="36" t="s">
        <v>8674</v>
      </c>
      <c r="G5710" s="16" t="n">
        <v>73.55</v>
      </c>
      <c r="H5710" s="17" t="n">
        <v>20503</v>
      </c>
      <c r="I5710" s="17" t="n">
        <v>9965</v>
      </c>
      <c r="J5710" s="17" t="n">
        <f aca="false">H5710-I5710</f>
        <v>10538</v>
      </c>
      <c r="K5710" s="18" t="s">
        <v>8675</v>
      </c>
    </row>
    <row r="5711" customFormat="false" ht="12.75" hidden="false" customHeight="false" outlineLevel="0" collapsed="false">
      <c r="A5711" s="36" t="s">
        <v>67</v>
      </c>
      <c r="B5711" s="2" t="s">
        <v>8308</v>
      </c>
      <c r="C5711" s="2" t="s">
        <v>1794</v>
      </c>
      <c r="D5711" s="2" t="s">
        <v>8669</v>
      </c>
      <c r="E5711" s="2" t="s">
        <v>360</v>
      </c>
      <c r="F5711" s="36" t="s">
        <v>8676</v>
      </c>
      <c r="G5711" s="16" t="n">
        <v>19.38</v>
      </c>
      <c r="H5711" s="17" t="n">
        <v>6924</v>
      </c>
      <c r="I5711" s="17" t="n">
        <v>3348</v>
      </c>
      <c r="J5711" s="17" t="n">
        <f aca="false">H5711-I5711</f>
        <v>3576</v>
      </c>
      <c r="K5711" s="18" t="s">
        <v>8677</v>
      </c>
    </row>
    <row r="5712" customFormat="false" ht="12.75" hidden="false" customHeight="false" outlineLevel="0" collapsed="false">
      <c r="A5712" s="36" t="s">
        <v>67</v>
      </c>
      <c r="B5712" s="2" t="s">
        <v>8308</v>
      </c>
      <c r="C5712" s="2" t="s">
        <v>1794</v>
      </c>
      <c r="D5712" s="2" t="s">
        <v>8669</v>
      </c>
      <c r="E5712" s="2" t="s">
        <v>100</v>
      </c>
      <c r="F5712" s="36" t="s">
        <v>8678</v>
      </c>
      <c r="G5712" s="16" t="n">
        <v>25.25</v>
      </c>
      <c r="H5712" s="17" t="n">
        <v>6116</v>
      </c>
      <c r="I5712" s="17" t="n">
        <v>2955</v>
      </c>
      <c r="J5712" s="17" t="n">
        <f aca="false">H5712-I5712</f>
        <v>3161</v>
      </c>
      <c r="K5712" s="18" t="s">
        <v>8679</v>
      </c>
    </row>
    <row r="5713" customFormat="false" ht="12.75" hidden="false" customHeight="false" outlineLevel="0" collapsed="false">
      <c r="A5713" s="36" t="s">
        <v>67</v>
      </c>
      <c r="B5713" s="2" t="s">
        <v>8308</v>
      </c>
      <c r="C5713" s="2" t="s">
        <v>1794</v>
      </c>
      <c r="D5713" s="2" t="s">
        <v>8669</v>
      </c>
      <c r="E5713" s="2" t="s">
        <v>111</v>
      </c>
      <c r="F5713" s="36" t="s">
        <v>8680</v>
      </c>
      <c r="G5713" s="16" t="n">
        <v>45.74</v>
      </c>
      <c r="H5713" s="17" t="n">
        <v>14903</v>
      </c>
      <c r="I5713" s="17" t="n">
        <v>7373</v>
      </c>
      <c r="J5713" s="17" t="n">
        <f aca="false">H5713-I5713</f>
        <v>7530</v>
      </c>
      <c r="K5713" s="18" t="s">
        <v>8681</v>
      </c>
    </row>
    <row r="5714" customFormat="false" ht="12.75" hidden="false" customHeight="false" outlineLevel="0" collapsed="false">
      <c r="A5714" s="36" t="s">
        <v>67</v>
      </c>
      <c r="B5714" s="2" t="s">
        <v>8308</v>
      </c>
      <c r="C5714" s="2" t="s">
        <v>1794</v>
      </c>
      <c r="D5714" s="2" t="s">
        <v>8669</v>
      </c>
      <c r="E5714" s="2" t="s">
        <v>120</v>
      </c>
      <c r="F5714" s="36" t="s">
        <v>8682</v>
      </c>
      <c r="G5714" s="16" t="n">
        <v>17.09</v>
      </c>
      <c r="H5714" s="17" t="n">
        <v>2751</v>
      </c>
      <c r="I5714" s="17" t="n">
        <v>1401</v>
      </c>
      <c r="J5714" s="17" t="n">
        <f aca="false">H5714-I5714</f>
        <v>1350</v>
      </c>
      <c r="K5714" s="18" t="s">
        <v>8683</v>
      </c>
    </row>
    <row r="5715" customFormat="false" ht="12.75" hidden="false" customHeight="false" outlineLevel="0" collapsed="false">
      <c r="A5715" s="36" t="s">
        <v>67</v>
      </c>
      <c r="B5715" s="2" t="s">
        <v>8308</v>
      </c>
      <c r="C5715" s="2" t="s">
        <v>1794</v>
      </c>
      <c r="D5715" s="2" t="s">
        <v>8669</v>
      </c>
      <c r="E5715" s="2" t="s">
        <v>128</v>
      </c>
      <c r="F5715" s="36" t="s">
        <v>8684</v>
      </c>
      <c r="G5715" s="16" t="n">
        <v>12.5</v>
      </c>
      <c r="H5715" s="17" t="n">
        <v>3240</v>
      </c>
      <c r="I5715" s="17" t="n">
        <v>1583</v>
      </c>
      <c r="J5715" s="17" t="n">
        <f aca="false">H5715-I5715</f>
        <v>1657</v>
      </c>
      <c r="K5715" s="18" t="s">
        <v>8685</v>
      </c>
    </row>
    <row r="5716" customFormat="false" ht="12.75" hidden="false" customHeight="false" outlineLevel="0" collapsed="false">
      <c r="A5716" s="36" t="s">
        <v>67</v>
      </c>
      <c r="B5716" s="2" t="s">
        <v>8308</v>
      </c>
      <c r="C5716" s="2" t="s">
        <v>1794</v>
      </c>
      <c r="D5716" s="2" t="s">
        <v>8669</v>
      </c>
      <c r="E5716" s="2" t="s">
        <v>136</v>
      </c>
      <c r="F5716" s="36" t="s">
        <v>8686</v>
      </c>
      <c r="G5716" s="16" t="n">
        <v>5.86</v>
      </c>
      <c r="H5716" s="17" t="n">
        <v>3313</v>
      </c>
      <c r="I5716" s="17" t="n">
        <v>1645</v>
      </c>
      <c r="J5716" s="17" t="n">
        <f aca="false">H5716-I5716</f>
        <v>1668</v>
      </c>
      <c r="K5716" s="18" t="s">
        <v>8687</v>
      </c>
    </row>
    <row r="5717" customFormat="false" ht="12.75" hidden="false" customHeight="false" outlineLevel="0" collapsed="false">
      <c r="A5717" s="36" t="s">
        <v>67</v>
      </c>
      <c r="B5717" s="2" t="s">
        <v>8308</v>
      </c>
      <c r="C5717" s="2" t="s">
        <v>1794</v>
      </c>
      <c r="D5717" s="2" t="s">
        <v>8669</v>
      </c>
      <c r="E5717" s="2" t="s">
        <v>138</v>
      </c>
      <c r="F5717" s="36" t="s">
        <v>8688</v>
      </c>
      <c r="G5717" s="16" t="n">
        <v>88.59</v>
      </c>
      <c r="H5717" s="17" t="n">
        <v>21023</v>
      </c>
      <c r="I5717" s="17" t="n">
        <v>10293</v>
      </c>
      <c r="J5717" s="17" t="n">
        <f aca="false">H5717-I5717</f>
        <v>10730</v>
      </c>
      <c r="K5717" s="18" t="s">
        <v>8689</v>
      </c>
    </row>
    <row r="5718" customFormat="false" ht="12.75" hidden="false" customHeight="false" outlineLevel="0" collapsed="false">
      <c r="A5718" s="36" t="s">
        <v>67</v>
      </c>
      <c r="B5718" s="2" t="s">
        <v>8308</v>
      </c>
      <c r="C5718" s="2" t="s">
        <v>1794</v>
      </c>
      <c r="D5718" s="2" t="s">
        <v>8669</v>
      </c>
      <c r="E5718" s="2" t="s">
        <v>141</v>
      </c>
      <c r="F5718" s="36" t="s">
        <v>8690</v>
      </c>
      <c r="G5718" s="16" t="n">
        <v>12.73</v>
      </c>
      <c r="H5718" s="17" t="n">
        <v>4874</v>
      </c>
      <c r="I5718" s="17" t="n">
        <v>2443</v>
      </c>
      <c r="J5718" s="17" t="n">
        <f aca="false">H5718-I5718</f>
        <v>2431</v>
      </c>
      <c r="K5718" s="18" t="s">
        <v>8691</v>
      </c>
    </row>
    <row r="5719" customFormat="false" ht="12.75" hidden="false" customHeight="false" outlineLevel="0" collapsed="false">
      <c r="A5719" s="36" t="s">
        <v>67</v>
      </c>
      <c r="B5719" s="2" t="s">
        <v>8308</v>
      </c>
      <c r="C5719" s="2" t="s">
        <v>1794</v>
      </c>
      <c r="D5719" s="2" t="s">
        <v>8669</v>
      </c>
      <c r="E5719" s="2" t="s">
        <v>145</v>
      </c>
      <c r="F5719" s="36" t="s">
        <v>8692</v>
      </c>
      <c r="G5719" s="16" t="n">
        <v>8.47</v>
      </c>
      <c r="H5719" s="17" t="n">
        <v>6476</v>
      </c>
      <c r="I5719" s="17" t="n">
        <v>3077</v>
      </c>
      <c r="J5719" s="17" t="n">
        <f aca="false">H5719-I5719</f>
        <v>3399</v>
      </c>
      <c r="K5719" s="18" t="s">
        <v>8693</v>
      </c>
    </row>
    <row r="5720" customFormat="false" ht="12.75" hidden="false" customHeight="false" outlineLevel="0" collapsed="false">
      <c r="A5720" s="36" t="s">
        <v>67</v>
      </c>
      <c r="B5720" s="2" t="s">
        <v>8308</v>
      </c>
      <c r="C5720" s="2" t="s">
        <v>1794</v>
      </c>
      <c r="D5720" s="2" t="s">
        <v>8669</v>
      </c>
      <c r="E5720" s="2" t="s">
        <v>153</v>
      </c>
      <c r="F5720" s="36" t="s">
        <v>8694</v>
      </c>
      <c r="G5720" s="16" t="n">
        <v>19.08</v>
      </c>
      <c r="H5720" s="17" t="n">
        <v>5009</v>
      </c>
      <c r="I5720" s="17" t="n">
        <v>2528</v>
      </c>
      <c r="J5720" s="17" t="n">
        <f aca="false">H5720-I5720</f>
        <v>2481</v>
      </c>
      <c r="K5720" s="18" t="s">
        <v>8695</v>
      </c>
    </row>
    <row r="5721" customFormat="false" ht="12.75" hidden="false" customHeight="false" outlineLevel="0" collapsed="false">
      <c r="A5721" s="36" t="s">
        <v>67</v>
      </c>
      <c r="B5721" s="2" t="s">
        <v>8308</v>
      </c>
      <c r="C5721" s="2" t="s">
        <v>1794</v>
      </c>
      <c r="D5721" s="2" t="s">
        <v>8669</v>
      </c>
      <c r="E5721" s="2" t="s">
        <v>163</v>
      </c>
      <c r="F5721" s="36" t="s">
        <v>8696</v>
      </c>
      <c r="G5721" s="16" t="n">
        <v>16.26</v>
      </c>
      <c r="H5721" s="17" t="n">
        <v>6175</v>
      </c>
      <c r="I5721" s="17" t="n">
        <v>3105</v>
      </c>
      <c r="J5721" s="17" t="n">
        <f aca="false">H5721-I5721</f>
        <v>3070</v>
      </c>
      <c r="K5721" s="18" t="s">
        <v>8697</v>
      </c>
    </row>
    <row r="5722" customFormat="false" ht="12.75" hidden="false" customHeight="false" outlineLevel="0" collapsed="false">
      <c r="A5722" s="36" t="s">
        <v>67</v>
      </c>
      <c r="B5722" s="2" t="s">
        <v>8308</v>
      </c>
      <c r="C5722" s="2" t="s">
        <v>1794</v>
      </c>
      <c r="D5722" s="2" t="s">
        <v>8669</v>
      </c>
      <c r="E5722" s="2" t="s">
        <v>166</v>
      </c>
      <c r="F5722" s="36" t="s">
        <v>8698</v>
      </c>
      <c r="G5722" s="16" t="n">
        <v>38.45</v>
      </c>
      <c r="H5722" s="17" t="n">
        <v>7550</v>
      </c>
      <c r="I5722" s="17" t="n">
        <v>3716</v>
      </c>
      <c r="J5722" s="17" t="n">
        <f aca="false">H5722-I5722</f>
        <v>3834</v>
      </c>
      <c r="K5722" s="18" t="s">
        <v>8699</v>
      </c>
    </row>
    <row r="5723" customFormat="false" ht="12.75" hidden="false" customHeight="false" outlineLevel="0" collapsed="false">
      <c r="A5723" s="36" t="s">
        <v>67</v>
      </c>
      <c r="B5723" s="2" t="s">
        <v>8308</v>
      </c>
      <c r="C5723" s="2" t="s">
        <v>1794</v>
      </c>
      <c r="D5723" s="2" t="s">
        <v>8669</v>
      </c>
      <c r="E5723" s="2" t="s">
        <v>178</v>
      </c>
      <c r="F5723" s="36" t="s">
        <v>8700</v>
      </c>
      <c r="G5723" s="16" t="n">
        <v>26.51</v>
      </c>
      <c r="H5723" s="17" t="n">
        <v>8072</v>
      </c>
      <c r="I5723" s="17" t="n">
        <v>3988</v>
      </c>
      <c r="J5723" s="17" t="n">
        <f aca="false">H5723-I5723</f>
        <v>4084</v>
      </c>
      <c r="K5723" s="18" t="s">
        <v>8701</v>
      </c>
    </row>
    <row r="5724" customFormat="false" ht="12.75" hidden="false" customHeight="false" outlineLevel="0" collapsed="false">
      <c r="A5724" s="36" t="s">
        <v>67</v>
      </c>
      <c r="B5724" s="2" t="s">
        <v>8308</v>
      </c>
      <c r="C5724" s="2" t="s">
        <v>1794</v>
      </c>
      <c r="D5724" s="2" t="s">
        <v>8669</v>
      </c>
      <c r="E5724" s="2" t="s">
        <v>180</v>
      </c>
      <c r="F5724" s="36" t="s">
        <v>8702</v>
      </c>
      <c r="G5724" s="16" t="n">
        <v>14.11</v>
      </c>
      <c r="H5724" s="17" t="n">
        <v>2410</v>
      </c>
      <c r="I5724" s="17" t="n">
        <v>1230</v>
      </c>
      <c r="J5724" s="17" t="n">
        <f aca="false">H5724-I5724</f>
        <v>1180</v>
      </c>
      <c r="K5724" s="18" t="s">
        <v>8703</v>
      </c>
    </row>
    <row r="5725" customFormat="false" ht="12.75" hidden="false" customHeight="false" outlineLevel="0" collapsed="false">
      <c r="A5725" s="36" t="s">
        <v>67</v>
      </c>
      <c r="B5725" s="2" t="s">
        <v>8308</v>
      </c>
      <c r="C5725" s="2" t="s">
        <v>1794</v>
      </c>
      <c r="D5725" s="2" t="s">
        <v>8669</v>
      </c>
      <c r="E5725" s="2" t="s">
        <v>182</v>
      </c>
      <c r="F5725" s="36" t="s">
        <v>8704</v>
      </c>
      <c r="G5725" s="16" t="n">
        <v>17.67</v>
      </c>
      <c r="H5725" s="17" t="n">
        <v>1509</v>
      </c>
      <c r="I5725" s="17" t="n">
        <v>764</v>
      </c>
      <c r="J5725" s="17" t="n">
        <f aca="false">H5725-I5725</f>
        <v>745</v>
      </c>
      <c r="K5725" s="18" t="s">
        <v>8705</v>
      </c>
    </row>
    <row r="5726" customFormat="false" ht="12.75" hidden="false" customHeight="false" outlineLevel="0" collapsed="false">
      <c r="A5726" s="36" t="s">
        <v>67</v>
      </c>
      <c r="B5726" s="2" t="s">
        <v>8308</v>
      </c>
      <c r="C5726" s="2" t="s">
        <v>1794</v>
      </c>
      <c r="D5726" s="2" t="s">
        <v>8669</v>
      </c>
      <c r="E5726" s="2" t="s">
        <v>185</v>
      </c>
      <c r="F5726" s="36" t="s">
        <v>8706</v>
      </c>
      <c r="G5726" s="16" t="n">
        <v>21.5</v>
      </c>
      <c r="H5726" s="17" t="n">
        <v>5557</v>
      </c>
      <c r="I5726" s="17" t="n">
        <v>2836</v>
      </c>
      <c r="J5726" s="17" t="n">
        <f aca="false">H5726-I5726</f>
        <v>2721</v>
      </c>
      <c r="K5726" s="18" t="s">
        <v>8707</v>
      </c>
    </row>
    <row r="5727" customFormat="false" ht="12.75" hidden="false" customHeight="false" outlineLevel="0" collapsed="false">
      <c r="A5727" s="36" t="s">
        <v>67</v>
      </c>
      <c r="B5727" s="2" t="s">
        <v>8308</v>
      </c>
      <c r="C5727" s="2" t="s">
        <v>1794</v>
      </c>
      <c r="D5727" s="2" t="s">
        <v>8669</v>
      </c>
      <c r="E5727" s="2" t="s">
        <v>432</v>
      </c>
      <c r="F5727" s="36" t="s">
        <v>8708</v>
      </c>
      <c r="G5727" s="16" t="n">
        <v>22.63</v>
      </c>
      <c r="H5727" s="17" t="n">
        <v>11096</v>
      </c>
      <c r="I5727" s="17" t="n">
        <v>5410</v>
      </c>
      <c r="J5727" s="17" t="n">
        <f aca="false">H5727-I5727</f>
        <v>5686</v>
      </c>
      <c r="K5727" s="18" t="s">
        <v>8709</v>
      </c>
    </row>
    <row r="5728" customFormat="false" ht="12.75" hidden="false" customHeight="false" outlineLevel="0" collapsed="false">
      <c r="A5728" s="36" t="s">
        <v>67</v>
      </c>
      <c r="B5728" s="2" t="s">
        <v>8308</v>
      </c>
      <c r="C5728" s="2" t="s">
        <v>1794</v>
      </c>
      <c r="D5728" s="2" t="s">
        <v>8669</v>
      </c>
      <c r="E5728" s="2" t="s">
        <v>197</v>
      </c>
      <c r="F5728" s="36" t="s">
        <v>8710</v>
      </c>
      <c r="G5728" s="16" t="n">
        <v>6.22</v>
      </c>
      <c r="H5728" s="17" t="n">
        <v>1963</v>
      </c>
      <c r="I5728" s="17" t="n">
        <v>995</v>
      </c>
      <c r="J5728" s="17" t="n">
        <f aca="false">H5728-I5728</f>
        <v>968</v>
      </c>
      <c r="K5728" s="18" t="s">
        <v>8711</v>
      </c>
    </row>
    <row r="5729" customFormat="false" ht="12.75" hidden="false" customHeight="false" outlineLevel="0" collapsed="false">
      <c r="A5729" s="36" t="s">
        <v>67</v>
      </c>
      <c r="B5729" s="2" t="s">
        <v>8308</v>
      </c>
      <c r="C5729" s="2" t="s">
        <v>1794</v>
      </c>
      <c r="D5729" s="2" t="s">
        <v>8669</v>
      </c>
      <c r="E5729" s="2" t="s">
        <v>199</v>
      </c>
      <c r="F5729" s="36" t="s">
        <v>8712</v>
      </c>
      <c r="G5729" s="16" t="n">
        <v>23.48</v>
      </c>
      <c r="H5729" s="17" t="n">
        <v>10448</v>
      </c>
      <c r="I5729" s="17" t="n">
        <v>5152</v>
      </c>
      <c r="J5729" s="17" t="n">
        <f aca="false">H5729-I5729</f>
        <v>5296</v>
      </c>
      <c r="K5729" s="18" t="s">
        <v>8713</v>
      </c>
    </row>
    <row r="5730" customFormat="false" ht="12.75" hidden="false" customHeight="false" outlineLevel="0" collapsed="false">
      <c r="A5730" s="36" t="s">
        <v>67</v>
      </c>
      <c r="B5730" s="2" t="s">
        <v>8308</v>
      </c>
      <c r="C5730" s="2" t="s">
        <v>1794</v>
      </c>
      <c r="D5730" s="2" t="s">
        <v>8669</v>
      </c>
      <c r="E5730" s="2" t="s">
        <v>436</v>
      </c>
      <c r="F5730" s="36" t="s">
        <v>8714</v>
      </c>
      <c r="G5730" s="16" t="n">
        <v>23.46</v>
      </c>
      <c r="H5730" s="17" t="n">
        <v>3070</v>
      </c>
      <c r="I5730" s="17" t="n">
        <v>1509</v>
      </c>
      <c r="J5730" s="17" t="n">
        <f aca="false">H5730-I5730</f>
        <v>1561</v>
      </c>
      <c r="K5730" s="18" t="s">
        <v>8715</v>
      </c>
    </row>
    <row r="5731" customFormat="false" ht="12.75" hidden="false" customHeight="false" outlineLevel="0" collapsed="false">
      <c r="A5731" s="36" t="s">
        <v>67</v>
      </c>
      <c r="B5731" s="2" t="s">
        <v>8308</v>
      </c>
      <c r="C5731" s="2" t="s">
        <v>1794</v>
      </c>
      <c r="D5731" s="2" t="s">
        <v>8669</v>
      </c>
      <c r="E5731" s="2" t="s">
        <v>203</v>
      </c>
      <c r="F5731" s="36" t="s">
        <v>8716</v>
      </c>
      <c r="G5731" s="16" t="n">
        <v>8.76</v>
      </c>
      <c r="H5731" s="17" t="n">
        <v>3716</v>
      </c>
      <c r="I5731" s="17" t="n">
        <v>1881</v>
      </c>
      <c r="J5731" s="17" t="n">
        <f aca="false">H5731-I5731</f>
        <v>1835</v>
      </c>
      <c r="K5731" s="18" t="s">
        <v>8717</v>
      </c>
    </row>
    <row r="5732" customFormat="false" ht="12.75" hidden="false" customHeight="false" outlineLevel="0" collapsed="false">
      <c r="A5732" s="36" t="s">
        <v>67</v>
      </c>
      <c r="B5732" s="2" t="s">
        <v>8308</v>
      </c>
      <c r="C5732" s="2" t="s">
        <v>1794</v>
      </c>
      <c r="D5732" s="2" t="s">
        <v>8669</v>
      </c>
      <c r="E5732" s="2" t="s">
        <v>207</v>
      </c>
      <c r="F5732" s="36" t="s">
        <v>8718</v>
      </c>
      <c r="G5732" s="16" t="n">
        <v>49.61</v>
      </c>
      <c r="H5732" s="17" t="n">
        <v>8339</v>
      </c>
      <c r="I5732" s="17" t="n">
        <v>4226</v>
      </c>
      <c r="J5732" s="17" t="n">
        <f aca="false">H5732-I5732</f>
        <v>4113</v>
      </c>
      <c r="K5732" s="18" t="s">
        <v>8719</v>
      </c>
    </row>
    <row r="5733" customFormat="false" ht="12.75" hidden="false" customHeight="false" outlineLevel="0" collapsed="false">
      <c r="A5733" s="36" t="s">
        <v>67</v>
      </c>
      <c r="B5733" s="2" t="s">
        <v>8308</v>
      </c>
      <c r="C5733" s="2" t="s">
        <v>1794</v>
      </c>
      <c r="D5733" s="2" t="s">
        <v>8669</v>
      </c>
      <c r="E5733" s="2" t="s">
        <v>211</v>
      </c>
      <c r="F5733" s="36" t="s">
        <v>8720</v>
      </c>
      <c r="G5733" s="16" t="n">
        <v>24.94</v>
      </c>
      <c r="H5733" s="17" t="n">
        <v>27407</v>
      </c>
      <c r="I5733" s="17" t="n">
        <v>13743</v>
      </c>
      <c r="J5733" s="17" t="n">
        <f aca="false">H5733-I5733</f>
        <v>13664</v>
      </c>
      <c r="K5733" s="18" t="s">
        <v>8721</v>
      </c>
    </row>
    <row r="5734" customFormat="false" ht="12.75" hidden="false" customHeight="false" outlineLevel="0" collapsed="false">
      <c r="A5734" s="36" t="s">
        <v>67</v>
      </c>
      <c r="B5734" s="2" t="s">
        <v>8308</v>
      </c>
      <c r="C5734" s="2" t="s">
        <v>1794</v>
      </c>
      <c r="D5734" s="2" t="s">
        <v>8669</v>
      </c>
      <c r="E5734" s="2" t="s">
        <v>442</v>
      </c>
      <c r="F5734" s="36" t="s">
        <v>8722</v>
      </c>
      <c r="G5734" s="16" t="n">
        <v>13.97</v>
      </c>
      <c r="H5734" s="17" t="n">
        <v>3562</v>
      </c>
      <c r="I5734" s="17" t="n">
        <v>1799</v>
      </c>
      <c r="J5734" s="17" t="n">
        <f aca="false">H5734-I5734</f>
        <v>1763</v>
      </c>
      <c r="K5734" s="18" t="s">
        <v>8723</v>
      </c>
    </row>
    <row r="5735" customFormat="false" ht="12.75" hidden="false" customHeight="false" outlineLevel="0" collapsed="false">
      <c r="A5735" s="36" t="s">
        <v>67</v>
      </c>
      <c r="B5735" s="2" t="s">
        <v>8308</v>
      </c>
      <c r="C5735" s="2" t="s">
        <v>1794</v>
      </c>
      <c r="D5735" s="2" t="s">
        <v>8669</v>
      </c>
      <c r="E5735" s="2" t="s">
        <v>215</v>
      </c>
      <c r="F5735" s="36" t="s">
        <v>8724</v>
      </c>
      <c r="G5735" s="16" t="n">
        <v>32.93</v>
      </c>
      <c r="H5735" s="17" t="n">
        <v>5101</v>
      </c>
      <c r="I5735" s="17" t="n">
        <v>2548</v>
      </c>
      <c r="J5735" s="17" t="n">
        <f aca="false">H5735-I5735</f>
        <v>2553</v>
      </c>
      <c r="K5735" s="18" t="s">
        <v>8725</v>
      </c>
    </row>
    <row r="5736" customFormat="false" ht="12.75" hidden="false" customHeight="false" outlineLevel="0" collapsed="false">
      <c r="A5736" s="36" t="s">
        <v>67</v>
      </c>
      <c r="B5736" s="2" t="s">
        <v>8308</v>
      </c>
      <c r="C5736" s="2" t="s">
        <v>1794</v>
      </c>
      <c r="D5736" s="2" t="s">
        <v>8669</v>
      </c>
      <c r="E5736" s="2" t="s">
        <v>217</v>
      </c>
      <c r="F5736" s="36" t="s">
        <v>8726</v>
      </c>
      <c r="G5736" s="16" t="n">
        <v>41.18</v>
      </c>
      <c r="H5736" s="17" t="n">
        <v>9320</v>
      </c>
      <c r="I5736" s="17" t="n">
        <v>4725</v>
      </c>
      <c r="J5736" s="17" t="n">
        <f aca="false">H5736-I5736</f>
        <v>4595</v>
      </c>
      <c r="K5736" s="18" t="s">
        <v>8727</v>
      </c>
    </row>
    <row r="5737" customFormat="false" ht="12.75" hidden="false" customHeight="false" outlineLevel="0" collapsed="false">
      <c r="A5737" s="36" t="s">
        <v>67</v>
      </c>
      <c r="B5737" s="2" t="s">
        <v>8308</v>
      </c>
      <c r="C5737" s="2" t="s">
        <v>1794</v>
      </c>
      <c r="D5737" s="2" t="s">
        <v>8669</v>
      </c>
      <c r="E5737" s="2" t="s">
        <v>225</v>
      </c>
      <c r="F5737" s="36" t="s">
        <v>8728</v>
      </c>
      <c r="G5737" s="16" t="n">
        <v>12.71</v>
      </c>
      <c r="H5737" s="17" t="n">
        <v>7411</v>
      </c>
      <c r="I5737" s="17" t="n">
        <v>3630</v>
      </c>
      <c r="J5737" s="17" t="n">
        <f aca="false">H5737-I5737</f>
        <v>3781</v>
      </c>
      <c r="K5737" s="18" t="s">
        <v>8729</v>
      </c>
    </row>
    <row r="5738" customFormat="false" ht="12.75" hidden="false" customHeight="false" outlineLevel="0" collapsed="false">
      <c r="A5738" s="36" t="s">
        <v>67</v>
      </c>
      <c r="B5738" s="2" t="s">
        <v>8308</v>
      </c>
      <c r="C5738" s="2" t="s">
        <v>1794</v>
      </c>
      <c r="D5738" s="2" t="s">
        <v>8669</v>
      </c>
      <c r="E5738" s="2" t="s">
        <v>235</v>
      </c>
      <c r="F5738" s="36" t="s">
        <v>8730</v>
      </c>
      <c r="G5738" s="16" t="n">
        <v>21.26</v>
      </c>
      <c r="H5738" s="17" t="n">
        <v>5877</v>
      </c>
      <c r="I5738" s="17" t="n">
        <v>2977</v>
      </c>
      <c r="J5738" s="17" t="n">
        <f aca="false">H5738-I5738</f>
        <v>2900</v>
      </c>
      <c r="K5738" s="18" t="s">
        <v>8731</v>
      </c>
    </row>
    <row r="5739" customFormat="false" ht="12.75" hidden="false" customHeight="false" outlineLevel="0" collapsed="false">
      <c r="A5739" s="36" t="s">
        <v>67</v>
      </c>
      <c r="B5739" s="2" t="s">
        <v>8308</v>
      </c>
      <c r="C5739" s="2" t="s">
        <v>1794</v>
      </c>
      <c r="D5739" s="2" t="s">
        <v>8669</v>
      </c>
      <c r="E5739" s="2" t="s">
        <v>237</v>
      </c>
      <c r="F5739" s="36" t="s">
        <v>8732</v>
      </c>
      <c r="G5739" s="16" t="n">
        <v>5.66</v>
      </c>
      <c r="H5739" s="17" t="n">
        <v>2738</v>
      </c>
      <c r="I5739" s="17" t="n">
        <v>1379</v>
      </c>
      <c r="J5739" s="17" t="n">
        <f aca="false">H5739-I5739</f>
        <v>1359</v>
      </c>
      <c r="K5739" s="18" t="s">
        <v>8733</v>
      </c>
    </row>
    <row r="5740" customFormat="false" ht="12.75" hidden="false" customHeight="false" outlineLevel="0" collapsed="false">
      <c r="A5740" s="36" t="s">
        <v>67</v>
      </c>
      <c r="B5740" s="2" t="s">
        <v>8308</v>
      </c>
      <c r="C5740" s="2" t="s">
        <v>1794</v>
      </c>
      <c r="D5740" s="2" t="s">
        <v>8669</v>
      </c>
      <c r="E5740" s="2" t="s">
        <v>241</v>
      </c>
      <c r="F5740" s="36" t="s">
        <v>8734</v>
      </c>
      <c r="G5740" s="16" t="n">
        <v>12.04</v>
      </c>
      <c r="H5740" s="17" t="n">
        <v>2333</v>
      </c>
      <c r="I5740" s="17" t="n">
        <v>1168</v>
      </c>
      <c r="J5740" s="17" t="n">
        <f aca="false">H5740-I5740</f>
        <v>1165</v>
      </c>
      <c r="K5740" s="18" t="s">
        <v>8735</v>
      </c>
    </row>
    <row r="5741" customFormat="false" ht="12.75" hidden="false" customHeight="false" outlineLevel="0" collapsed="false">
      <c r="A5741" s="36" t="s">
        <v>67</v>
      </c>
      <c r="B5741" s="2" t="s">
        <v>8308</v>
      </c>
      <c r="C5741" s="2" t="s">
        <v>1794</v>
      </c>
      <c r="D5741" s="2" t="s">
        <v>8669</v>
      </c>
      <c r="E5741" s="2" t="s">
        <v>248</v>
      </c>
      <c r="F5741" s="36" t="s">
        <v>8736</v>
      </c>
      <c r="G5741" s="16" t="n">
        <v>14.01</v>
      </c>
      <c r="H5741" s="17" t="n">
        <v>1443</v>
      </c>
      <c r="I5741" s="17" t="n">
        <v>704</v>
      </c>
      <c r="J5741" s="17" t="n">
        <f aca="false">H5741-I5741</f>
        <v>739</v>
      </c>
      <c r="K5741" s="18" t="s">
        <v>8737</v>
      </c>
    </row>
    <row r="5742" customFormat="false" ht="12.75" hidden="false" customHeight="false" outlineLevel="0" collapsed="false">
      <c r="A5742" s="36" t="s">
        <v>67</v>
      </c>
      <c r="B5742" s="2" t="s">
        <v>8308</v>
      </c>
      <c r="C5742" s="2" t="s">
        <v>1794</v>
      </c>
      <c r="D5742" s="2" t="s">
        <v>8669</v>
      </c>
      <c r="E5742" s="2" t="s">
        <v>252</v>
      </c>
      <c r="F5742" s="36" t="s">
        <v>8738</v>
      </c>
      <c r="G5742" s="16" t="n">
        <v>49.5</v>
      </c>
      <c r="H5742" s="17" t="n">
        <v>10970</v>
      </c>
      <c r="I5742" s="17" t="n">
        <v>5459</v>
      </c>
      <c r="J5742" s="17" t="n">
        <f aca="false">H5742-I5742</f>
        <v>5511</v>
      </c>
      <c r="K5742" s="18" t="s">
        <v>8739</v>
      </c>
    </row>
    <row r="5743" customFormat="false" ht="12.75" hidden="false" customHeight="false" outlineLevel="0" collapsed="false">
      <c r="A5743" s="36" t="s">
        <v>67</v>
      </c>
      <c r="B5743" s="2" t="s">
        <v>8308</v>
      </c>
      <c r="C5743" s="2" t="s">
        <v>1794</v>
      </c>
      <c r="D5743" s="2" t="s">
        <v>8669</v>
      </c>
      <c r="E5743" s="2" t="s">
        <v>254</v>
      </c>
      <c r="F5743" s="36" t="s">
        <v>8740</v>
      </c>
      <c r="G5743" s="16" t="n">
        <v>7.68</v>
      </c>
      <c r="H5743" s="17" t="n">
        <v>1688</v>
      </c>
      <c r="I5743" s="17" t="n">
        <v>839</v>
      </c>
      <c r="J5743" s="17" t="n">
        <f aca="false">H5743-I5743</f>
        <v>849</v>
      </c>
      <c r="K5743" s="18" t="s">
        <v>8741</v>
      </c>
    </row>
    <row r="5744" customFormat="false" ht="12.75" hidden="false" customHeight="false" outlineLevel="0" collapsed="false">
      <c r="A5744" s="36" t="s">
        <v>67</v>
      </c>
      <c r="B5744" s="2" t="s">
        <v>8308</v>
      </c>
      <c r="C5744" s="2" t="s">
        <v>1794</v>
      </c>
      <c r="D5744" s="2" t="s">
        <v>8669</v>
      </c>
      <c r="E5744" s="2" t="s">
        <v>480</v>
      </c>
      <c r="F5744" s="36" t="s">
        <v>8742</v>
      </c>
      <c r="G5744" s="16" t="n">
        <v>11.62</v>
      </c>
      <c r="H5744" s="17" t="n">
        <v>4745</v>
      </c>
      <c r="I5744" s="17" t="n">
        <v>2362</v>
      </c>
      <c r="J5744" s="17" t="n">
        <f aca="false">H5744-I5744</f>
        <v>2383</v>
      </c>
      <c r="K5744" s="18" t="s">
        <v>8743</v>
      </c>
    </row>
    <row r="5745" customFormat="false" ht="12.75" hidden="false" customHeight="false" outlineLevel="0" collapsed="false">
      <c r="A5745" s="36" t="s">
        <v>67</v>
      </c>
      <c r="B5745" s="2" t="s">
        <v>8308</v>
      </c>
      <c r="C5745" s="2" t="s">
        <v>1794</v>
      </c>
      <c r="D5745" s="2" t="s">
        <v>8669</v>
      </c>
      <c r="E5745" s="2" t="s">
        <v>267</v>
      </c>
      <c r="F5745" s="36" t="s">
        <v>8744</v>
      </c>
      <c r="G5745" s="16" t="n">
        <v>3.67</v>
      </c>
      <c r="H5745" s="17" t="n">
        <v>3871</v>
      </c>
      <c r="I5745" s="17" t="n">
        <v>1928</v>
      </c>
      <c r="J5745" s="17" t="n">
        <f aca="false">H5745-I5745</f>
        <v>1943</v>
      </c>
      <c r="K5745" s="18" t="s">
        <v>8745</v>
      </c>
    </row>
    <row r="5746" customFormat="false" ht="12.75" hidden="false" customHeight="false" outlineLevel="0" collapsed="false">
      <c r="A5746" s="36" t="s">
        <v>67</v>
      </c>
      <c r="B5746" s="2" t="s">
        <v>8308</v>
      </c>
      <c r="C5746" s="2" t="s">
        <v>1794</v>
      </c>
      <c r="D5746" s="2" t="s">
        <v>8669</v>
      </c>
      <c r="E5746" s="2" t="s">
        <v>271</v>
      </c>
      <c r="F5746" s="36" t="s">
        <v>8746</v>
      </c>
      <c r="G5746" s="16" t="n">
        <v>27.27</v>
      </c>
      <c r="H5746" s="17" t="n">
        <v>7561</v>
      </c>
      <c r="I5746" s="17" t="n">
        <v>3739</v>
      </c>
      <c r="J5746" s="17" t="n">
        <f aca="false">H5746-I5746</f>
        <v>3822</v>
      </c>
      <c r="K5746" s="18" t="s">
        <v>8747</v>
      </c>
    </row>
    <row r="5747" customFormat="false" ht="12.75" hidden="false" customHeight="false" outlineLevel="0" collapsed="false">
      <c r="A5747" s="36" t="s">
        <v>67</v>
      </c>
      <c r="B5747" s="2" t="s">
        <v>8308</v>
      </c>
      <c r="C5747" s="2" t="s">
        <v>1794</v>
      </c>
      <c r="D5747" s="2" t="s">
        <v>8669</v>
      </c>
      <c r="E5747" s="2" t="s">
        <v>278</v>
      </c>
      <c r="F5747" s="36" t="s">
        <v>8748</v>
      </c>
      <c r="G5747" s="16" t="n">
        <v>22.22</v>
      </c>
      <c r="H5747" s="17" t="n">
        <v>11819</v>
      </c>
      <c r="I5747" s="17" t="n">
        <v>5841</v>
      </c>
      <c r="J5747" s="17" t="n">
        <f aca="false">H5747-I5747</f>
        <v>5978</v>
      </c>
      <c r="K5747" s="18" t="s">
        <v>8749</v>
      </c>
    </row>
    <row r="5748" customFormat="false" ht="12.75" hidden="false" customHeight="false" outlineLevel="0" collapsed="false">
      <c r="A5748" s="36" t="s">
        <v>67</v>
      </c>
      <c r="B5748" s="2" t="s">
        <v>8308</v>
      </c>
      <c r="C5748" s="2" t="s">
        <v>1794</v>
      </c>
      <c r="D5748" s="2" t="s">
        <v>8669</v>
      </c>
      <c r="E5748" s="2" t="s">
        <v>280</v>
      </c>
      <c r="F5748" s="36" t="s">
        <v>8750</v>
      </c>
      <c r="G5748" s="16" t="n">
        <v>25.23</v>
      </c>
      <c r="H5748" s="17" t="n">
        <v>1981</v>
      </c>
      <c r="I5748" s="17" t="n">
        <v>979</v>
      </c>
      <c r="J5748" s="17" t="n">
        <f aca="false">H5748-I5748</f>
        <v>1002</v>
      </c>
      <c r="K5748" s="18" t="s">
        <v>8751</v>
      </c>
    </row>
    <row r="5749" customFormat="false" ht="12.75" hidden="false" customHeight="false" outlineLevel="0" collapsed="false">
      <c r="A5749" s="36" t="s">
        <v>67</v>
      </c>
      <c r="B5749" s="2" t="s">
        <v>8308</v>
      </c>
      <c r="C5749" s="2" t="s">
        <v>1794</v>
      </c>
      <c r="D5749" s="2" t="s">
        <v>8669</v>
      </c>
      <c r="E5749" s="2" t="s">
        <v>286</v>
      </c>
      <c r="F5749" s="36" t="s">
        <v>8752</v>
      </c>
      <c r="G5749" s="16" t="n">
        <v>30.02</v>
      </c>
      <c r="H5749" s="17" t="n">
        <v>6814</v>
      </c>
      <c r="I5749" s="17" t="n">
        <v>3234</v>
      </c>
      <c r="J5749" s="17" t="n">
        <f aca="false">H5749-I5749</f>
        <v>3580</v>
      </c>
      <c r="K5749" s="18" t="s">
        <v>8753</v>
      </c>
    </row>
    <row r="5750" customFormat="false" ht="12.75" hidden="false" customHeight="false" outlineLevel="0" collapsed="false">
      <c r="A5750" s="36" t="s">
        <v>67</v>
      </c>
      <c r="B5750" s="2" t="s">
        <v>8308</v>
      </c>
      <c r="C5750" s="2" t="s">
        <v>1794</v>
      </c>
      <c r="D5750" s="2" t="s">
        <v>8669</v>
      </c>
      <c r="E5750" s="2" t="s">
        <v>289</v>
      </c>
      <c r="F5750" s="36" t="s">
        <v>8754</v>
      </c>
      <c r="G5750" s="16" t="n">
        <v>22.18</v>
      </c>
      <c r="H5750" s="17" t="n">
        <v>3886</v>
      </c>
      <c r="I5750" s="17" t="n">
        <v>1925</v>
      </c>
      <c r="J5750" s="17" t="n">
        <f aca="false">H5750-I5750</f>
        <v>1961</v>
      </c>
      <c r="K5750" s="18" t="s">
        <v>8755</v>
      </c>
    </row>
    <row r="5751" customFormat="false" ht="12.75" hidden="false" customHeight="false" outlineLevel="0" collapsed="false">
      <c r="A5751" s="36" t="s">
        <v>67</v>
      </c>
      <c r="B5751" s="2" t="s">
        <v>8308</v>
      </c>
      <c r="C5751" s="2" t="s">
        <v>1794</v>
      </c>
      <c r="D5751" s="2" t="s">
        <v>8669</v>
      </c>
      <c r="E5751" s="2" t="s">
        <v>293</v>
      </c>
      <c r="F5751" s="36" t="s">
        <v>8756</v>
      </c>
      <c r="G5751" s="16" t="n">
        <v>31.07</v>
      </c>
      <c r="H5751" s="17" t="n">
        <v>13745</v>
      </c>
      <c r="I5751" s="17" t="n">
        <v>6899</v>
      </c>
      <c r="J5751" s="17" t="n">
        <f aca="false">H5751-I5751</f>
        <v>6846</v>
      </c>
      <c r="K5751" s="18" t="s">
        <v>8757</v>
      </c>
    </row>
    <row r="5752" customFormat="false" ht="12.75" hidden="false" customHeight="false" outlineLevel="0" collapsed="false">
      <c r="A5752" s="36" t="s">
        <v>67</v>
      </c>
      <c r="B5752" s="2" t="s">
        <v>8308</v>
      </c>
      <c r="C5752" s="2" t="s">
        <v>1794</v>
      </c>
      <c r="D5752" s="2" t="s">
        <v>8669</v>
      </c>
      <c r="E5752" s="2" t="s">
        <v>295</v>
      </c>
      <c r="F5752" s="36" t="s">
        <v>8758</v>
      </c>
      <c r="G5752" s="16" t="n">
        <v>35.55</v>
      </c>
      <c r="H5752" s="17" t="n">
        <v>3907</v>
      </c>
      <c r="I5752" s="17" t="n">
        <v>1959</v>
      </c>
      <c r="J5752" s="17" t="n">
        <f aca="false">H5752-I5752</f>
        <v>1948</v>
      </c>
      <c r="K5752" s="18" t="s">
        <v>8759</v>
      </c>
    </row>
    <row r="5753" customFormat="false" ht="12.75" hidden="false" customHeight="false" outlineLevel="0" collapsed="false">
      <c r="A5753" s="36" t="s">
        <v>67</v>
      </c>
      <c r="B5753" s="2" t="s">
        <v>8308</v>
      </c>
      <c r="C5753" s="2" t="s">
        <v>1794</v>
      </c>
      <c r="D5753" s="2" t="s">
        <v>8669</v>
      </c>
      <c r="E5753" s="2" t="s">
        <v>297</v>
      </c>
      <c r="F5753" s="36" t="s">
        <v>8760</v>
      </c>
      <c r="G5753" s="16" t="n">
        <v>23.97</v>
      </c>
      <c r="H5753" s="17" t="n">
        <v>3482</v>
      </c>
      <c r="I5753" s="17" t="n">
        <v>1755</v>
      </c>
      <c r="J5753" s="17" t="n">
        <f aca="false">H5753-I5753</f>
        <v>1727</v>
      </c>
      <c r="K5753" s="18" t="s">
        <v>8761</v>
      </c>
    </row>
    <row r="5754" customFormat="false" ht="12.75" hidden="false" customHeight="false" outlineLevel="0" collapsed="false">
      <c r="A5754" s="34" t="s">
        <v>64</v>
      </c>
      <c r="B5754" s="35" t="s">
        <v>8308</v>
      </c>
      <c r="C5754" s="35" t="s">
        <v>1794</v>
      </c>
      <c r="D5754" s="35" t="s">
        <v>8762</v>
      </c>
      <c r="E5754" s="35"/>
      <c r="F5754" s="34" t="s">
        <v>8763</v>
      </c>
    </row>
    <row r="5755" customFormat="false" ht="12.75" hidden="false" customHeight="false" outlineLevel="0" collapsed="false">
      <c r="A5755" s="36" t="s">
        <v>67</v>
      </c>
      <c r="B5755" s="2" t="s">
        <v>8308</v>
      </c>
      <c r="C5755" s="2" t="s">
        <v>1794</v>
      </c>
      <c r="D5755" s="2" t="s">
        <v>8762</v>
      </c>
      <c r="E5755" s="2" t="s">
        <v>106</v>
      </c>
      <c r="F5755" s="36" t="s">
        <v>8764</v>
      </c>
      <c r="G5755" s="16" t="n">
        <v>64.69</v>
      </c>
      <c r="H5755" s="17" t="n">
        <v>12110</v>
      </c>
      <c r="I5755" s="17" t="n">
        <v>6015</v>
      </c>
      <c r="J5755" s="17" t="n">
        <f aca="false">H5755-I5755</f>
        <v>6095</v>
      </c>
      <c r="K5755" s="18" t="s">
        <v>8765</v>
      </c>
    </row>
    <row r="5756" customFormat="false" ht="12.75" hidden="false" customHeight="false" outlineLevel="0" collapsed="false">
      <c r="A5756" s="36" t="s">
        <v>67</v>
      </c>
      <c r="B5756" s="2" t="s">
        <v>8308</v>
      </c>
      <c r="C5756" s="2" t="s">
        <v>1794</v>
      </c>
      <c r="D5756" s="2" t="s">
        <v>8762</v>
      </c>
      <c r="E5756" s="2" t="s">
        <v>125</v>
      </c>
      <c r="F5756" s="36" t="s">
        <v>8766</v>
      </c>
      <c r="G5756" s="16" t="n">
        <v>32.36</v>
      </c>
      <c r="H5756" s="17" t="n">
        <v>2448</v>
      </c>
      <c r="I5756" s="17" t="n">
        <v>1240</v>
      </c>
      <c r="J5756" s="17" t="n">
        <f aca="false">H5756-I5756</f>
        <v>1208</v>
      </c>
      <c r="K5756" s="18" t="s">
        <v>8767</v>
      </c>
    </row>
    <row r="5757" customFormat="false" ht="12.75" hidden="false" customHeight="false" outlineLevel="0" collapsed="false">
      <c r="A5757" s="36" t="s">
        <v>67</v>
      </c>
      <c r="B5757" s="2" t="s">
        <v>8308</v>
      </c>
      <c r="C5757" s="2" t="s">
        <v>1794</v>
      </c>
      <c r="D5757" s="2" t="s">
        <v>8762</v>
      </c>
      <c r="E5757" s="2" t="s">
        <v>143</v>
      </c>
      <c r="F5757" s="36" t="s">
        <v>8768</v>
      </c>
      <c r="G5757" s="16" t="n">
        <v>38.08</v>
      </c>
      <c r="H5757" s="17" t="n">
        <v>5096</v>
      </c>
      <c r="I5757" s="17" t="n">
        <v>2541</v>
      </c>
      <c r="J5757" s="17" t="n">
        <f aca="false">H5757-I5757</f>
        <v>2555</v>
      </c>
      <c r="K5757" s="18" t="s">
        <v>8769</v>
      </c>
    </row>
    <row r="5758" customFormat="false" ht="12.75" hidden="false" customHeight="false" outlineLevel="0" collapsed="false">
      <c r="A5758" s="36" t="s">
        <v>67</v>
      </c>
      <c r="B5758" s="2" t="s">
        <v>8308</v>
      </c>
      <c r="C5758" s="2" t="s">
        <v>1794</v>
      </c>
      <c r="D5758" s="2" t="s">
        <v>8762</v>
      </c>
      <c r="E5758" s="2" t="s">
        <v>166</v>
      </c>
      <c r="F5758" s="36" t="s">
        <v>8770</v>
      </c>
      <c r="G5758" s="16" t="n">
        <v>46.48</v>
      </c>
      <c r="H5758" s="17" t="n">
        <v>5901</v>
      </c>
      <c r="I5758" s="17" t="n">
        <v>2893</v>
      </c>
      <c r="J5758" s="17" t="n">
        <f aca="false">H5758-I5758</f>
        <v>3008</v>
      </c>
      <c r="K5758" s="18" t="s">
        <v>8771</v>
      </c>
    </row>
    <row r="5759" customFormat="false" ht="12.75" hidden="false" customHeight="false" outlineLevel="0" collapsed="false">
      <c r="A5759" s="36" t="s">
        <v>67</v>
      </c>
      <c r="B5759" s="2" t="s">
        <v>8308</v>
      </c>
      <c r="C5759" s="2" t="s">
        <v>1794</v>
      </c>
      <c r="D5759" s="2" t="s">
        <v>8762</v>
      </c>
      <c r="E5759" s="2" t="s">
        <v>176</v>
      </c>
      <c r="F5759" s="36" t="s">
        <v>8772</v>
      </c>
      <c r="G5759" s="16" t="n">
        <v>52.91</v>
      </c>
      <c r="H5759" s="17" t="n">
        <v>4853</v>
      </c>
      <c r="I5759" s="17" t="n">
        <v>2489</v>
      </c>
      <c r="J5759" s="17" t="n">
        <f aca="false">H5759-I5759</f>
        <v>2364</v>
      </c>
      <c r="K5759" s="18" t="s">
        <v>8773</v>
      </c>
    </row>
    <row r="5760" customFormat="false" ht="12.75" hidden="false" customHeight="false" outlineLevel="0" collapsed="false">
      <c r="A5760" s="36" t="s">
        <v>67</v>
      </c>
      <c r="B5760" s="2" t="s">
        <v>8308</v>
      </c>
      <c r="C5760" s="2" t="s">
        <v>1794</v>
      </c>
      <c r="D5760" s="2" t="s">
        <v>8762</v>
      </c>
      <c r="E5760" s="2" t="s">
        <v>178</v>
      </c>
      <c r="F5760" s="36" t="s">
        <v>8774</v>
      </c>
      <c r="G5760" s="16" t="n">
        <v>75.17</v>
      </c>
      <c r="H5760" s="17" t="n">
        <v>15083</v>
      </c>
      <c r="I5760" s="17" t="n">
        <v>7297</v>
      </c>
      <c r="J5760" s="17" t="n">
        <f aca="false">H5760-I5760</f>
        <v>7786</v>
      </c>
      <c r="K5760" s="18" t="s">
        <v>8771</v>
      </c>
    </row>
    <row r="5761" customFormat="false" ht="12.75" hidden="false" customHeight="false" outlineLevel="0" collapsed="false">
      <c r="A5761" s="36" t="s">
        <v>67</v>
      </c>
      <c r="B5761" s="2" t="s">
        <v>8308</v>
      </c>
      <c r="C5761" s="2" t="s">
        <v>1794</v>
      </c>
      <c r="D5761" s="2" t="s">
        <v>8762</v>
      </c>
      <c r="E5761" s="2" t="s">
        <v>180</v>
      </c>
      <c r="F5761" s="36" t="s">
        <v>8775</v>
      </c>
      <c r="G5761" s="16" t="n">
        <v>54.28</v>
      </c>
      <c r="H5761" s="17" t="n">
        <v>5730</v>
      </c>
      <c r="I5761" s="17" t="n">
        <v>2860</v>
      </c>
      <c r="J5761" s="17" t="n">
        <f aca="false">H5761-I5761</f>
        <v>2870</v>
      </c>
      <c r="K5761" s="18" t="s">
        <v>8776</v>
      </c>
    </row>
    <row r="5762" customFormat="false" ht="12.75" hidden="false" customHeight="false" outlineLevel="0" collapsed="false">
      <c r="A5762" s="36" t="s">
        <v>67</v>
      </c>
      <c r="B5762" s="2" t="s">
        <v>8308</v>
      </c>
      <c r="C5762" s="2" t="s">
        <v>1794</v>
      </c>
      <c r="D5762" s="2" t="s">
        <v>8762</v>
      </c>
      <c r="E5762" s="2" t="s">
        <v>432</v>
      </c>
      <c r="F5762" s="36" t="s">
        <v>8777</v>
      </c>
      <c r="G5762" s="16" t="n">
        <v>80.08</v>
      </c>
      <c r="H5762" s="17" t="n">
        <v>3865</v>
      </c>
      <c r="I5762" s="17" t="n">
        <v>1991</v>
      </c>
      <c r="J5762" s="17" t="n">
        <f aca="false">H5762-I5762</f>
        <v>1874</v>
      </c>
      <c r="K5762" s="18" t="s">
        <v>8778</v>
      </c>
    </row>
    <row r="5763" customFormat="false" ht="12.75" hidden="false" customHeight="false" outlineLevel="0" collapsed="false">
      <c r="A5763" s="36" t="s">
        <v>67</v>
      </c>
      <c r="B5763" s="2" t="s">
        <v>8308</v>
      </c>
      <c r="C5763" s="2" t="s">
        <v>1794</v>
      </c>
      <c r="D5763" s="2" t="s">
        <v>8762</v>
      </c>
      <c r="E5763" s="2" t="s">
        <v>199</v>
      </c>
      <c r="F5763" s="36" t="s">
        <v>8779</v>
      </c>
      <c r="G5763" s="16" t="n">
        <v>47.84</v>
      </c>
      <c r="H5763" s="17" t="n">
        <v>6204</v>
      </c>
      <c r="I5763" s="17" t="n">
        <v>3122</v>
      </c>
      <c r="J5763" s="17" t="n">
        <f aca="false">H5763-I5763</f>
        <v>3082</v>
      </c>
      <c r="K5763" s="18" t="s">
        <v>8780</v>
      </c>
    </row>
    <row r="5764" customFormat="false" ht="12.75" hidden="false" customHeight="false" outlineLevel="0" collapsed="false">
      <c r="A5764" s="36" t="s">
        <v>67</v>
      </c>
      <c r="B5764" s="2" t="s">
        <v>8308</v>
      </c>
      <c r="C5764" s="2" t="s">
        <v>1794</v>
      </c>
      <c r="D5764" s="2" t="s">
        <v>8762</v>
      </c>
      <c r="E5764" s="2" t="s">
        <v>201</v>
      </c>
      <c r="F5764" s="36" t="s">
        <v>8781</v>
      </c>
      <c r="G5764" s="16" t="n">
        <v>17.71</v>
      </c>
      <c r="H5764" s="17" t="n">
        <v>4076</v>
      </c>
      <c r="I5764" s="17" t="n">
        <v>2099</v>
      </c>
      <c r="J5764" s="17" t="n">
        <f aca="false">H5764-I5764</f>
        <v>1977</v>
      </c>
      <c r="K5764" s="18" t="s">
        <v>8782</v>
      </c>
    </row>
    <row r="5765" customFormat="false" ht="12.75" hidden="false" customHeight="false" outlineLevel="0" collapsed="false">
      <c r="A5765" s="36" t="s">
        <v>67</v>
      </c>
      <c r="B5765" s="2" t="s">
        <v>8308</v>
      </c>
      <c r="C5765" s="2" t="s">
        <v>1794</v>
      </c>
      <c r="D5765" s="2" t="s">
        <v>8762</v>
      </c>
      <c r="E5765" s="2" t="s">
        <v>442</v>
      </c>
      <c r="F5765" s="36" t="s">
        <v>8783</v>
      </c>
      <c r="G5765" s="16" t="n">
        <v>67.79</v>
      </c>
      <c r="H5765" s="17" t="n">
        <v>22697</v>
      </c>
      <c r="I5765" s="17" t="n">
        <v>11172</v>
      </c>
      <c r="J5765" s="17" t="n">
        <f aca="false">H5765-I5765</f>
        <v>11525</v>
      </c>
      <c r="K5765" s="18" t="s">
        <v>8784</v>
      </c>
    </row>
    <row r="5766" customFormat="false" ht="12.75" hidden="false" customHeight="false" outlineLevel="0" collapsed="false">
      <c r="A5766" s="36" t="s">
        <v>67</v>
      </c>
      <c r="B5766" s="2" t="s">
        <v>8308</v>
      </c>
      <c r="C5766" s="2" t="s">
        <v>1794</v>
      </c>
      <c r="D5766" s="2" t="s">
        <v>8762</v>
      </c>
      <c r="E5766" s="2" t="s">
        <v>217</v>
      </c>
      <c r="F5766" s="36" t="s">
        <v>8785</v>
      </c>
      <c r="G5766" s="16" t="n">
        <v>41.28</v>
      </c>
      <c r="H5766" s="17" t="n">
        <v>8834</v>
      </c>
      <c r="I5766" s="17" t="n">
        <v>4358</v>
      </c>
      <c r="J5766" s="17" t="n">
        <f aca="false">H5766-I5766</f>
        <v>4476</v>
      </c>
      <c r="K5766" s="18" t="s">
        <v>8786</v>
      </c>
    </row>
    <row r="5767" customFormat="false" ht="12.75" hidden="false" customHeight="false" outlineLevel="0" collapsed="false">
      <c r="A5767" s="36" t="s">
        <v>67</v>
      </c>
      <c r="B5767" s="2" t="s">
        <v>8308</v>
      </c>
      <c r="C5767" s="2" t="s">
        <v>1794</v>
      </c>
      <c r="D5767" s="2" t="s">
        <v>8762</v>
      </c>
      <c r="E5767" s="2" t="s">
        <v>221</v>
      </c>
      <c r="F5767" s="36" t="s">
        <v>8787</v>
      </c>
      <c r="G5767" s="16" t="n">
        <v>81.65</v>
      </c>
      <c r="H5767" s="17" t="n">
        <v>5913</v>
      </c>
      <c r="I5767" s="17" t="n">
        <v>3010</v>
      </c>
      <c r="J5767" s="17" t="n">
        <f aca="false">H5767-I5767</f>
        <v>2903</v>
      </c>
      <c r="K5767" s="18" t="s">
        <v>8788</v>
      </c>
    </row>
    <row r="5768" customFormat="false" ht="12.75" hidden="false" customHeight="false" outlineLevel="0" collapsed="false">
      <c r="A5768" s="36" t="s">
        <v>67</v>
      </c>
      <c r="B5768" s="2" t="s">
        <v>8308</v>
      </c>
      <c r="C5768" s="2" t="s">
        <v>1794</v>
      </c>
      <c r="D5768" s="2" t="s">
        <v>8762</v>
      </c>
      <c r="E5768" s="2" t="s">
        <v>250</v>
      </c>
      <c r="F5768" s="36" t="s">
        <v>8789</v>
      </c>
      <c r="G5768" s="16" t="n">
        <v>31.55</v>
      </c>
      <c r="H5768" s="17" t="n">
        <v>3107</v>
      </c>
      <c r="I5768" s="17" t="n">
        <v>1474</v>
      </c>
      <c r="J5768" s="17" t="n">
        <f aca="false">H5768-I5768</f>
        <v>1633</v>
      </c>
      <c r="K5768" s="18" t="s">
        <v>8790</v>
      </c>
    </row>
    <row r="5769" customFormat="false" ht="12.75" hidden="false" customHeight="false" outlineLevel="0" collapsed="false">
      <c r="A5769" s="36" t="s">
        <v>67</v>
      </c>
      <c r="B5769" s="2" t="s">
        <v>8308</v>
      </c>
      <c r="C5769" s="2" t="s">
        <v>1794</v>
      </c>
      <c r="D5769" s="2" t="s">
        <v>8762</v>
      </c>
      <c r="E5769" s="2" t="s">
        <v>252</v>
      </c>
      <c r="F5769" s="36" t="s">
        <v>8791</v>
      </c>
      <c r="G5769" s="16" t="n">
        <v>12.77</v>
      </c>
      <c r="H5769" s="17" t="n">
        <v>2110</v>
      </c>
      <c r="I5769" s="17" t="n">
        <v>1052</v>
      </c>
      <c r="J5769" s="17" t="n">
        <f aca="false">H5769-I5769</f>
        <v>1058</v>
      </c>
      <c r="K5769" s="18" t="s">
        <v>8792</v>
      </c>
    </row>
    <row r="5770" customFormat="false" ht="12.75" hidden="false" customHeight="false" outlineLevel="0" collapsed="false">
      <c r="A5770" s="36" t="s">
        <v>67</v>
      </c>
      <c r="B5770" s="2" t="s">
        <v>8308</v>
      </c>
      <c r="C5770" s="2" t="s">
        <v>1794</v>
      </c>
      <c r="D5770" s="2" t="s">
        <v>8762</v>
      </c>
      <c r="E5770" s="2" t="s">
        <v>480</v>
      </c>
      <c r="F5770" s="36" t="s">
        <v>8793</v>
      </c>
      <c r="G5770" s="16" t="n">
        <v>32.1</v>
      </c>
      <c r="H5770" s="17" t="n">
        <v>1728</v>
      </c>
      <c r="I5770" s="17" t="n">
        <v>893</v>
      </c>
      <c r="J5770" s="17" t="n">
        <f aca="false">H5770-I5770</f>
        <v>835</v>
      </c>
      <c r="K5770" s="18" t="s">
        <v>8794</v>
      </c>
    </row>
    <row r="5771" customFormat="false" ht="12.75" hidden="false" customHeight="false" outlineLevel="0" collapsed="false">
      <c r="A5771" s="34" t="s">
        <v>64</v>
      </c>
      <c r="B5771" s="35" t="s">
        <v>8308</v>
      </c>
      <c r="C5771" s="35" t="s">
        <v>1794</v>
      </c>
      <c r="D5771" s="35" t="s">
        <v>8795</v>
      </c>
      <c r="E5771" s="35"/>
      <c r="F5771" s="34" t="s">
        <v>8796</v>
      </c>
    </row>
    <row r="5772" customFormat="false" ht="12.75" hidden="false" customHeight="false" outlineLevel="0" collapsed="false">
      <c r="A5772" s="36" t="s">
        <v>67</v>
      </c>
      <c r="B5772" s="2" t="s">
        <v>8308</v>
      </c>
      <c r="C5772" s="2" t="s">
        <v>1794</v>
      </c>
      <c r="D5772" s="2" t="s">
        <v>8795</v>
      </c>
      <c r="E5772" s="2" t="s">
        <v>100</v>
      </c>
      <c r="F5772" s="36" t="s">
        <v>8797</v>
      </c>
      <c r="G5772" s="16" t="n">
        <v>90.18</v>
      </c>
      <c r="H5772" s="17" t="n">
        <v>5382</v>
      </c>
      <c r="I5772" s="17" t="n">
        <v>2744</v>
      </c>
      <c r="J5772" s="17" t="n">
        <f aca="false">H5772-I5772</f>
        <v>2638</v>
      </c>
      <c r="K5772" s="18" t="s">
        <v>8798</v>
      </c>
    </row>
    <row r="5773" customFormat="false" ht="12.75" hidden="false" customHeight="false" outlineLevel="0" collapsed="false">
      <c r="A5773" s="36" t="s">
        <v>67</v>
      </c>
      <c r="B5773" s="2" t="s">
        <v>8308</v>
      </c>
      <c r="C5773" s="2" t="s">
        <v>1794</v>
      </c>
      <c r="D5773" s="2" t="s">
        <v>8795</v>
      </c>
      <c r="E5773" s="2" t="s">
        <v>365</v>
      </c>
      <c r="F5773" s="36" t="s">
        <v>8799</v>
      </c>
      <c r="G5773" s="16" t="n">
        <v>52.85</v>
      </c>
      <c r="H5773" s="17" t="n">
        <v>2426</v>
      </c>
      <c r="I5773" s="17" t="n">
        <v>1200</v>
      </c>
      <c r="J5773" s="17" t="n">
        <f aca="false">H5773-I5773</f>
        <v>1226</v>
      </c>
      <c r="K5773" s="18" t="s">
        <v>8800</v>
      </c>
    </row>
    <row r="5774" customFormat="false" ht="12.75" hidden="false" customHeight="false" outlineLevel="0" collapsed="false">
      <c r="A5774" s="36" t="s">
        <v>67</v>
      </c>
      <c r="B5774" s="2" t="s">
        <v>8308</v>
      </c>
      <c r="C5774" s="2" t="s">
        <v>1794</v>
      </c>
      <c r="D5774" s="2" t="s">
        <v>8795</v>
      </c>
      <c r="E5774" s="2" t="s">
        <v>109</v>
      </c>
      <c r="F5774" s="36" t="s">
        <v>8801</v>
      </c>
      <c r="G5774" s="16" t="n">
        <v>23.59</v>
      </c>
      <c r="H5774" s="17" t="n">
        <v>3116</v>
      </c>
      <c r="I5774" s="17" t="n">
        <v>1567</v>
      </c>
      <c r="J5774" s="17" t="n">
        <f aca="false">H5774-I5774</f>
        <v>1549</v>
      </c>
      <c r="K5774" s="18" t="s">
        <v>8802</v>
      </c>
    </row>
    <row r="5775" customFormat="false" ht="12.75" hidden="false" customHeight="false" outlineLevel="0" collapsed="false">
      <c r="A5775" s="36" t="s">
        <v>67</v>
      </c>
      <c r="B5775" s="2" t="s">
        <v>8308</v>
      </c>
      <c r="C5775" s="2" t="s">
        <v>1794</v>
      </c>
      <c r="D5775" s="2" t="s">
        <v>8795</v>
      </c>
      <c r="E5775" s="2" t="s">
        <v>111</v>
      </c>
      <c r="F5775" s="36" t="s">
        <v>8803</v>
      </c>
      <c r="G5775" s="16" t="n">
        <v>49.32</v>
      </c>
      <c r="H5775" s="17" t="n">
        <v>2031</v>
      </c>
      <c r="I5775" s="17" t="n">
        <v>998</v>
      </c>
      <c r="J5775" s="17" t="n">
        <f aca="false">H5775-I5775</f>
        <v>1033</v>
      </c>
      <c r="K5775" s="18" t="s">
        <v>8804</v>
      </c>
    </row>
    <row r="5776" customFormat="false" ht="12.75" hidden="false" customHeight="false" outlineLevel="0" collapsed="false">
      <c r="A5776" s="36" t="s">
        <v>67</v>
      </c>
      <c r="B5776" s="2" t="s">
        <v>8308</v>
      </c>
      <c r="C5776" s="2" t="s">
        <v>1794</v>
      </c>
      <c r="D5776" s="2" t="s">
        <v>8795</v>
      </c>
      <c r="E5776" s="2" t="s">
        <v>114</v>
      </c>
      <c r="F5776" s="36" t="s">
        <v>8805</v>
      </c>
      <c r="G5776" s="16" t="n">
        <v>109.07</v>
      </c>
      <c r="H5776" s="17" t="n">
        <v>32259</v>
      </c>
      <c r="I5776" s="17" t="n">
        <v>15803</v>
      </c>
      <c r="J5776" s="17" t="n">
        <f aca="false">H5776-I5776</f>
        <v>16456</v>
      </c>
      <c r="K5776" s="18" t="s">
        <v>8806</v>
      </c>
    </row>
    <row r="5777" customFormat="false" ht="12.75" hidden="false" customHeight="false" outlineLevel="0" collapsed="false">
      <c r="A5777" s="36" t="s">
        <v>67</v>
      </c>
      <c r="B5777" s="2" t="s">
        <v>8308</v>
      </c>
      <c r="C5777" s="2" t="s">
        <v>1794</v>
      </c>
      <c r="D5777" s="2" t="s">
        <v>8795</v>
      </c>
      <c r="E5777" s="2" t="s">
        <v>133</v>
      </c>
      <c r="F5777" s="36" t="s">
        <v>8807</v>
      </c>
      <c r="G5777" s="16" t="n">
        <v>24.19</v>
      </c>
      <c r="H5777" s="17" t="n">
        <v>2904</v>
      </c>
      <c r="I5777" s="17" t="n">
        <v>1460</v>
      </c>
      <c r="J5777" s="17" t="n">
        <f aca="false">H5777-I5777</f>
        <v>1444</v>
      </c>
      <c r="K5777" s="18" t="s">
        <v>8808</v>
      </c>
    </row>
    <row r="5778" customFormat="false" ht="12.75" hidden="false" customHeight="false" outlineLevel="0" collapsed="false">
      <c r="A5778" s="36" t="s">
        <v>67</v>
      </c>
      <c r="B5778" s="2" t="s">
        <v>8308</v>
      </c>
      <c r="C5778" s="2" t="s">
        <v>1794</v>
      </c>
      <c r="D5778" s="2" t="s">
        <v>8795</v>
      </c>
      <c r="E5778" s="2" t="s">
        <v>391</v>
      </c>
      <c r="F5778" s="36" t="s">
        <v>8809</v>
      </c>
      <c r="G5778" s="16" t="n">
        <v>62.56</v>
      </c>
      <c r="H5778" s="17" t="n">
        <v>12553</v>
      </c>
      <c r="I5778" s="17" t="n">
        <v>6215</v>
      </c>
      <c r="J5778" s="17" t="n">
        <f aca="false">H5778-I5778</f>
        <v>6338</v>
      </c>
      <c r="K5778" s="18" t="s">
        <v>8810</v>
      </c>
    </row>
    <row r="5779" customFormat="false" ht="12.75" hidden="false" customHeight="false" outlineLevel="0" collapsed="false">
      <c r="A5779" s="36" t="s">
        <v>67</v>
      </c>
      <c r="B5779" s="2" t="s">
        <v>8308</v>
      </c>
      <c r="C5779" s="2" t="s">
        <v>1794</v>
      </c>
      <c r="D5779" s="2" t="s">
        <v>8795</v>
      </c>
      <c r="E5779" s="2" t="s">
        <v>147</v>
      </c>
      <c r="F5779" s="36" t="s">
        <v>8811</v>
      </c>
      <c r="G5779" s="16" t="n">
        <v>40.39</v>
      </c>
      <c r="H5779" s="17" t="n">
        <v>4511</v>
      </c>
      <c r="I5779" s="17" t="n">
        <v>2284</v>
      </c>
      <c r="J5779" s="17" t="n">
        <f aca="false">H5779-I5779</f>
        <v>2227</v>
      </c>
      <c r="K5779" s="18" t="s">
        <v>8812</v>
      </c>
    </row>
    <row r="5780" customFormat="false" ht="12.75" hidden="false" customHeight="false" outlineLevel="0" collapsed="false">
      <c r="A5780" s="36" t="s">
        <v>67</v>
      </c>
      <c r="B5780" s="2" t="s">
        <v>8308</v>
      </c>
      <c r="C5780" s="2" t="s">
        <v>1794</v>
      </c>
      <c r="D5780" s="2" t="s">
        <v>8795</v>
      </c>
      <c r="E5780" s="2" t="s">
        <v>171</v>
      </c>
      <c r="F5780" s="36" t="s">
        <v>8813</v>
      </c>
      <c r="G5780" s="16" t="n">
        <v>54.9</v>
      </c>
      <c r="H5780" s="17" t="n">
        <v>6086</v>
      </c>
      <c r="I5780" s="17" t="n">
        <v>3041</v>
      </c>
      <c r="J5780" s="17" t="n">
        <f aca="false">H5780-I5780</f>
        <v>3045</v>
      </c>
      <c r="K5780" s="18" t="s">
        <v>8814</v>
      </c>
    </row>
    <row r="5781" customFormat="false" ht="12.75" hidden="false" customHeight="false" outlineLevel="0" collapsed="false">
      <c r="A5781" s="36" t="s">
        <v>67</v>
      </c>
      <c r="B5781" s="2" t="s">
        <v>8308</v>
      </c>
      <c r="C5781" s="2" t="s">
        <v>1794</v>
      </c>
      <c r="D5781" s="2" t="s">
        <v>8795</v>
      </c>
      <c r="E5781" s="2" t="s">
        <v>178</v>
      </c>
      <c r="F5781" s="36" t="s">
        <v>8815</v>
      </c>
      <c r="G5781" s="16" t="n">
        <v>40.93</v>
      </c>
      <c r="H5781" s="17" t="n">
        <v>4480</v>
      </c>
      <c r="I5781" s="17" t="n">
        <v>2311</v>
      </c>
      <c r="J5781" s="17" t="n">
        <f aca="false">H5781-I5781</f>
        <v>2169</v>
      </c>
      <c r="K5781" s="18" t="s">
        <v>8816</v>
      </c>
    </row>
    <row r="5782" customFormat="false" ht="12.75" hidden="false" customHeight="false" outlineLevel="0" collapsed="false">
      <c r="A5782" s="36" t="s">
        <v>67</v>
      </c>
      <c r="B5782" s="2" t="s">
        <v>8308</v>
      </c>
      <c r="C5782" s="2" t="s">
        <v>1794</v>
      </c>
      <c r="D5782" s="2" t="s">
        <v>8795</v>
      </c>
      <c r="E5782" s="2" t="s">
        <v>180</v>
      </c>
      <c r="F5782" s="36" t="s">
        <v>8817</v>
      </c>
      <c r="G5782" s="16" t="n">
        <v>31.4</v>
      </c>
      <c r="H5782" s="17" t="n">
        <v>1836</v>
      </c>
      <c r="I5782" s="17" t="n">
        <v>903</v>
      </c>
      <c r="J5782" s="17" t="n">
        <f aca="false">H5782-I5782</f>
        <v>933</v>
      </c>
      <c r="K5782" s="18" t="s">
        <v>8818</v>
      </c>
    </row>
    <row r="5783" customFormat="false" ht="12.75" hidden="false" customHeight="false" outlineLevel="0" collapsed="false">
      <c r="A5783" s="36" t="s">
        <v>67</v>
      </c>
      <c r="B5783" s="2" t="s">
        <v>8308</v>
      </c>
      <c r="C5783" s="2" t="s">
        <v>1794</v>
      </c>
      <c r="D5783" s="2" t="s">
        <v>8795</v>
      </c>
      <c r="E5783" s="2" t="s">
        <v>191</v>
      </c>
      <c r="F5783" s="36" t="s">
        <v>8819</v>
      </c>
      <c r="G5783" s="16" t="n">
        <v>58.69</v>
      </c>
      <c r="H5783" s="17" t="n">
        <v>5633</v>
      </c>
      <c r="I5783" s="17" t="n">
        <v>2797</v>
      </c>
      <c r="J5783" s="17" t="n">
        <f aca="false">H5783-I5783</f>
        <v>2836</v>
      </c>
      <c r="K5783" s="18" t="s">
        <v>8820</v>
      </c>
    </row>
    <row r="5784" customFormat="false" ht="12.75" hidden="false" customHeight="false" outlineLevel="0" collapsed="false">
      <c r="A5784" s="36" t="s">
        <v>67</v>
      </c>
      <c r="B5784" s="2" t="s">
        <v>8308</v>
      </c>
      <c r="C5784" s="2" t="s">
        <v>1794</v>
      </c>
      <c r="D5784" s="2" t="s">
        <v>8795</v>
      </c>
      <c r="E5784" s="2" t="s">
        <v>432</v>
      </c>
      <c r="F5784" s="36" t="s">
        <v>8821</v>
      </c>
      <c r="G5784" s="16" t="n">
        <v>17.69</v>
      </c>
      <c r="H5784" s="17" t="n">
        <v>3397</v>
      </c>
      <c r="I5784" s="17" t="n">
        <v>1685</v>
      </c>
      <c r="J5784" s="17" t="n">
        <f aca="false">H5784-I5784</f>
        <v>1712</v>
      </c>
      <c r="K5784" s="18" t="s">
        <v>8822</v>
      </c>
    </row>
    <row r="5785" customFormat="false" ht="12.75" hidden="false" customHeight="false" outlineLevel="0" collapsed="false">
      <c r="A5785" s="36" t="s">
        <v>67</v>
      </c>
      <c r="B5785" s="2" t="s">
        <v>8308</v>
      </c>
      <c r="C5785" s="2" t="s">
        <v>1794</v>
      </c>
      <c r="D5785" s="2" t="s">
        <v>8795</v>
      </c>
      <c r="E5785" s="2" t="s">
        <v>436</v>
      </c>
      <c r="F5785" s="36" t="s">
        <v>8823</v>
      </c>
      <c r="G5785" s="16" t="n">
        <v>35.22</v>
      </c>
      <c r="H5785" s="17" t="n">
        <v>3610</v>
      </c>
      <c r="I5785" s="17" t="n">
        <v>1758</v>
      </c>
      <c r="J5785" s="17" t="n">
        <f aca="false">H5785-I5785</f>
        <v>1852</v>
      </c>
      <c r="K5785" s="18" t="s">
        <v>8824</v>
      </c>
    </row>
    <row r="5786" customFormat="false" ht="12.75" hidden="false" customHeight="false" outlineLevel="0" collapsed="false">
      <c r="A5786" s="36" t="s">
        <v>67</v>
      </c>
      <c r="B5786" s="2" t="s">
        <v>8308</v>
      </c>
      <c r="C5786" s="2" t="s">
        <v>1794</v>
      </c>
      <c r="D5786" s="2" t="s">
        <v>8795</v>
      </c>
      <c r="E5786" s="2" t="s">
        <v>205</v>
      </c>
      <c r="F5786" s="36" t="s">
        <v>8825</v>
      </c>
      <c r="G5786" s="16" t="n">
        <v>37.92</v>
      </c>
      <c r="H5786" s="17" t="n">
        <v>3727</v>
      </c>
      <c r="I5786" s="17" t="n">
        <v>1864</v>
      </c>
      <c r="J5786" s="17" t="n">
        <f aca="false">H5786-I5786</f>
        <v>1863</v>
      </c>
      <c r="K5786" s="18" t="s">
        <v>8826</v>
      </c>
    </row>
    <row r="5787" customFormat="false" ht="12.75" hidden="false" customHeight="false" outlineLevel="0" collapsed="false">
      <c r="A5787" s="36" t="s">
        <v>67</v>
      </c>
      <c r="B5787" s="2" t="s">
        <v>8308</v>
      </c>
      <c r="C5787" s="2" t="s">
        <v>1794</v>
      </c>
      <c r="D5787" s="2" t="s">
        <v>8795</v>
      </c>
      <c r="E5787" s="2" t="s">
        <v>207</v>
      </c>
      <c r="F5787" s="36" t="s">
        <v>8827</v>
      </c>
      <c r="G5787" s="16" t="n">
        <v>54.82</v>
      </c>
      <c r="H5787" s="17" t="n">
        <v>4772</v>
      </c>
      <c r="I5787" s="17" t="n">
        <v>2352</v>
      </c>
      <c r="J5787" s="17" t="n">
        <f aca="false">H5787-I5787</f>
        <v>2420</v>
      </c>
      <c r="K5787" s="18" t="s">
        <v>8828</v>
      </c>
    </row>
    <row r="5788" customFormat="false" ht="12.75" hidden="false" customHeight="false" outlineLevel="0" collapsed="false">
      <c r="A5788" s="36" t="s">
        <v>67</v>
      </c>
      <c r="B5788" s="2" t="s">
        <v>8308</v>
      </c>
      <c r="C5788" s="2" t="s">
        <v>1794</v>
      </c>
      <c r="D5788" s="2" t="s">
        <v>8795</v>
      </c>
      <c r="E5788" s="2" t="s">
        <v>219</v>
      </c>
      <c r="F5788" s="36" t="s">
        <v>8829</v>
      </c>
      <c r="G5788" s="16" t="n">
        <v>74.81</v>
      </c>
      <c r="H5788" s="17" t="n">
        <v>5144</v>
      </c>
      <c r="I5788" s="17" t="n">
        <v>2575</v>
      </c>
      <c r="J5788" s="17" t="n">
        <f aca="false">H5788-I5788</f>
        <v>2569</v>
      </c>
      <c r="K5788" s="18" t="s">
        <v>8830</v>
      </c>
    </row>
    <row r="5789" customFormat="false" ht="12.75" hidden="false" customHeight="false" outlineLevel="0" collapsed="false">
      <c r="A5789" s="36" t="s">
        <v>67</v>
      </c>
      <c r="B5789" s="2" t="s">
        <v>8308</v>
      </c>
      <c r="C5789" s="2" t="s">
        <v>1794</v>
      </c>
      <c r="D5789" s="2" t="s">
        <v>8795</v>
      </c>
      <c r="E5789" s="2" t="s">
        <v>223</v>
      </c>
      <c r="F5789" s="36" t="s">
        <v>8831</v>
      </c>
      <c r="G5789" s="16" t="n">
        <v>46.21</v>
      </c>
      <c r="H5789" s="17" t="n">
        <v>5161</v>
      </c>
      <c r="I5789" s="17" t="n">
        <v>2578</v>
      </c>
      <c r="J5789" s="17" t="n">
        <f aca="false">H5789-I5789</f>
        <v>2583</v>
      </c>
      <c r="K5789" s="18" t="s">
        <v>8832</v>
      </c>
    </row>
    <row r="5790" customFormat="false" ht="12.75" hidden="false" customHeight="false" outlineLevel="0" collapsed="false">
      <c r="A5790" s="36" t="s">
        <v>67</v>
      </c>
      <c r="B5790" s="2" t="s">
        <v>8308</v>
      </c>
      <c r="C5790" s="2" t="s">
        <v>1794</v>
      </c>
      <c r="D5790" s="2" t="s">
        <v>8795</v>
      </c>
      <c r="E5790" s="2" t="s">
        <v>227</v>
      </c>
      <c r="F5790" s="36" t="s">
        <v>8833</v>
      </c>
      <c r="G5790" s="16" t="n">
        <v>105.21</v>
      </c>
      <c r="H5790" s="17" t="n">
        <v>6141</v>
      </c>
      <c r="I5790" s="17" t="n">
        <v>3062</v>
      </c>
      <c r="J5790" s="17" t="n">
        <f aca="false">H5790-I5790</f>
        <v>3079</v>
      </c>
      <c r="K5790" s="18" t="s">
        <v>8834</v>
      </c>
    </row>
    <row r="5791" customFormat="false" ht="12.75" hidden="false" customHeight="false" outlineLevel="0" collapsed="false">
      <c r="A5791" s="36" t="s">
        <v>67</v>
      </c>
      <c r="B5791" s="2" t="s">
        <v>8308</v>
      </c>
      <c r="C5791" s="2" t="s">
        <v>1794</v>
      </c>
      <c r="D5791" s="2" t="s">
        <v>8795</v>
      </c>
      <c r="E5791" s="2" t="s">
        <v>230</v>
      </c>
      <c r="F5791" s="36" t="s">
        <v>8835</v>
      </c>
      <c r="G5791" s="16" t="n">
        <v>104.24</v>
      </c>
      <c r="H5791" s="17" t="n">
        <v>36298</v>
      </c>
      <c r="I5791" s="17" t="n">
        <v>17192</v>
      </c>
      <c r="J5791" s="17" t="n">
        <f aca="false">H5791-I5791</f>
        <v>19106</v>
      </c>
      <c r="K5791" s="18" t="s">
        <v>8836</v>
      </c>
    </row>
    <row r="5792" customFormat="false" ht="12.75" hidden="false" customHeight="false" outlineLevel="0" collapsed="false">
      <c r="A5792" s="36" t="s">
        <v>67</v>
      </c>
      <c r="B5792" s="2" t="s">
        <v>8308</v>
      </c>
      <c r="C5792" s="2" t="s">
        <v>1794</v>
      </c>
      <c r="D5792" s="2" t="s">
        <v>8795</v>
      </c>
      <c r="E5792" s="2" t="s">
        <v>237</v>
      </c>
      <c r="F5792" s="36" t="s">
        <v>8837</v>
      </c>
      <c r="G5792" s="16" t="n">
        <v>43.96</v>
      </c>
      <c r="H5792" s="17" t="n">
        <v>2578</v>
      </c>
      <c r="I5792" s="17" t="n">
        <v>1325</v>
      </c>
      <c r="J5792" s="17" t="n">
        <f aca="false">H5792-I5792</f>
        <v>1253</v>
      </c>
      <c r="K5792" s="18" t="s">
        <v>8838</v>
      </c>
    </row>
    <row r="5793" customFormat="false" ht="12.75" hidden="false" customHeight="false" outlineLevel="0" collapsed="false">
      <c r="A5793" s="36" t="s">
        <v>67</v>
      </c>
      <c r="B5793" s="2" t="s">
        <v>8308</v>
      </c>
      <c r="C5793" s="2" t="s">
        <v>1794</v>
      </c>
      <c r="D5793" s="2" t="s">
        <v>8795</v>
      </c>
      <c r="E5793" s="2" t="s">
        <v>252</v>
      </c>
      <c r="F5793" s="36" t="s">
        <v>8839</v>
      </c>
      <c r="G5793" s="16" t="n">
        <v>27.14</v>
      </c>
      <c r="H5793" s="17" t="n">
        <v>3002</v>
      </c>
      <c r="I5793" s="17" t="n">
        <v>1523</v>
      </c>
      <c r="J5793" s="17" t="n">
        <f aca="false">H5793-I5793</f>
        <v>1479</v>
      </c>
      <c r="K5793" s="18" t="s">
        <v>8840</v>
      </c>
    </row>
    <row r="5794" customFormat="false" ht="12.75" hidden="false" customHeight="false" outlineLevel="0" collapsed="false">
      <c r="A5794" s="36" t="s">
        <v>67</v>
      </c>
      <c r="B5794" s="2" t="s">
        <v>8308</v>
      </c>
      <c r="C5794" s="2" t="s">
        <v>1794</v>
      </c>
      <c r="D5794" s="2" t="s">
        <v>8795</v>
      </c>
      <c r="E5794" s="2" t="s">
        <v>258</v>
      </c>
      <c r="F5794" s="36" t="s">
        <v>8841</v>
      </c>
      <c r="G5794" s="16" t="n">
        <v>31.89</v>
      </c>
      <c r="H5794" s="17" t="n">
        <v>4308</v>
      </c>
      <c r="I5794" s="17" t="n">
        <v>2154</v>
      </c>
      <c r="J5794" s="17" t="n">
        <f aca="false">H5794-I5794</f>
        <v>2154</v>
      </c>
      <c r="K5794" s="18" t="s">
        <v>8842</v>
      </c>
    </row>
    <row r="5795" customFormat="false" ht="12.75" hidden="false" customHeight="false" outlineLevel="0" collapsed="false">
      <c r="A5795" s="36" t="s">
        <v>67</v>
      </c>
      <c r="B5795" s="2" t="s">
        <v>8308</v>
      </c>
      <c r="C5795" s="2" t="s">
        <v>1794</v>
      </c>
      <c r="D5795" s="2" t="s">
        <v>8795</v>
      </c>
      <c r="E5795" s="2" t="s">
        <v>475</v>
      </c>
      <c r="F5795" s="36" t="s">
        <v>5695</v>
      </c>
      <c r="G5795" s="16" t="n">
        <v>25.47</v>
      </c>
      <c r="H5795" s="17" t="n">
        <v>3598</v>
      </c>
      <c r="I5795" s="17" t="n">
        <v>1809</v>
      </c>
      <c r="J5795" s="17" t="n">
        <f aca="false">H5795-I5795</f>
        <v>1789</v>
      </c>
      <c r="K5795" s="18" t="s">
        <v>8843</v>
      </c>
    </row>
    <row r="5796" customFormat="false" ht="12.75" hidden="false" customHeight="false" outlineLevel="0" collapsed="false">
      <c r="A5796" s="36" t="s">
        <v>67</v>
      </c>
      <c r="B5796" s="2" t="s">
        <v>8308</v>
      </c>
      <c r="C5796" s="2" t="s">
        <v>1794</v>
      </c>
      <c r="D5796" s="2" t="s">
        <v>8795</v>
      </c>
      <c r="E5796" s="2" t="s">
        <v>273</v>
      </c>
      <c r="F5796" s="36" t="s">
        <v>8844</v>
      </c>
      <c r="G5796" s="16" t="n">
        <v>27.42</v>
      </c>
      <c r="H5796" s="17" t="n">
        <v>1962</v>
      </c>
      <c r="I5796" s="17" t="n">
        <v>1011</v>
      </c>
      <c r="J5796" s="17" t="n">
        <f aca="false">H5796-I5796</f>
        <v>951</v>
      </c>
      <c r="K5796" s="18" t="s">
        <v>8845</v>
      </c>
    </row>
    <row r="5797" customFormat="false" ht="12.75" hidden="false" customHeight="false" outlineLevel="0" collapsed="false">
      <c r="A5797" s="36" t="s">
        <v>67</v>
      </c>
      <c r="B5797" s="2" t="s">
        <v>8308</v>
      </c>
      <c r="C5797" s="2" t="s">
        <v>1794</v>
      </c>
      <c r="D5797" s="2" t="s">
        <v>8795</v>
      </c>
      <c r="E5797" s="2" t="s">
        <v>276</v>
      </c>
      <c r="F5797" s="36" t="s">
        <v>2730</v>
      </c>
      <c r="G5797" s="16" t="n">
        <v>31.02</v>
      </c>
      <c r="H5797" s="17" t="n">
        <v>5209</v>
      </c>
      <c r="I5797" s="17" t="n">
        <v>2537</v>
      </c>
      <c r="J5797" s="17" t="n">
        <f aca="false">H5797-I5797</f>
        <v>2672</v>
      </c>
      <c r="K5797" s="18" t="s">
        <v>8846</v>
      </c>
    </row>
    <row r="5798" customFormat="false" ht="12.75" hidden="false" customHeight="false" outlineLevel="0" collapsed="false">
      <c r="A5798" s="36" t="s">
        <v>67</v>
      </c>
      <c r="B5798" s="2" t="s">
        <v>8308</v>
      </c>
      <c r="C5798" s="2" t="s">
        <v>1794</v>
      </c>
      <c r="D5798" s="2" t="s">
        <v>8795</v>
      </c>
      <c r="E5798" s="2" t="s">
        <v>490</v>
      </c>
      <c r="F5798" s="36" t="s">
        <v>8847</v>
      </c>
      <c r="G5798" s="16" t="n">
        <v>48.46</v>
      </c>
      <c r="H5798" s="17" t="n">
        <v>4017</v>
      </c>
      <c r="I5798" s="17" t="n">
        <v>2005</v>
      </c>
      <c r="J5798" s="17" t="n">
        <f aca="false">H5798-I5798</f>
        <v>2012</v>
      </c>
      <c r="K5798" s="18" t="s">
        <v>8848</v>
      </c>
    </row>
    <row r="5799" customFormat="false" ht="12.75" hidden="false" customHeight="false" outlineLevel="0" collapsed="false">
      <c r="A5799" s="36" t="s">
        <v>67</v>
      </c>
      <c r="B5799" s="2" t="s">
        <v>8308</v>
      </c>
      <c r="C5799" s="2" t="s">
        <v>1794</v>
      </c>
      <c r="D5799" s="2" t="s">
        <v>8795</v>
      </c>
      <c r="E5799" s="2" t="s">
        <v>278</v>
      </c>
      <c r="F5799" s="36" t="s">
        <v>8849</v>
      </c>
      <c r="G5799" s="16" t="n">
        <v>31.28</v>
      </c>
      <c r="H5799" s="17" t="n">
        <v>4614</v>
      </c>
      <c r="I5799" s="17" t="n">
        <v>2331</v>
      </c>
      <c r="J5799" s="17" t="n">
        <f aca="false">H5799-I5799</f>
        <v>2283</v>
      </c>
      <c r="K5799" s="18" t="s">
        <v>8850</v>
      </c>
    </row>
    <row r="5800" customFormat="false" ht="12.75" hidden="false" customHeight="false" outlineLevel="0" collapsed="false">
      <c r="A5800" s="36" t="s">
        <v>67</v>
      </c>
      <c r="B5800" s="2" t="s">
        <v>8308</v>
      </c>
      <c r="C5800" s="2" t="s">
        <v>1794</v>
      </c>
      <c r="D5800" s="2" t="s">
        <v>8795</v>
      </c>
      <c r="E5800" s="2" t="s">
        <v>280</v>
      </c>
      <c r="F5800" s="36" t="s">
        <v>8851</v>
      </c>
      <c r="G5800" s="16" t="n">
        <v>69.87</v>
      </c>
      <c r="H5800" s="17" t="n">
        <v>4691</v>
      </c>
      <c r="I5800" s="17" t="n">
        <v>2401</v>
      </c>
      <c r="J5800" s="17" t="n">
        <f aca="false">H5800-I5800</f>
        <v>2290</v>
      </c>
      <c r="K5800" s="18" t="s">
        <v>8852</v>
      </c>
    </row>
    <row r="5801" customFormat="false" ht="12.75" hidden="false" customHeight="false" outlineLevel="0" collapsed="false">
      <c r="A5801" s="36" t="s">
        <v>67</v>
      </c>
      <c r="B5801" s="2" t="s">
        <v>8308</v>
      </c>
      <c r="C5801" s="2" t="s">
        <v>1794</v>
      </c>
      <c r="D5801" s="2" t="s">
        <v>8795</v>
      </c>
      <c r="E5801" s="2" t="s">
        <v>282</v>
      </c>
      <c r="F5801" s="36" t="s">
        <v>8853</v>
      </c>
      <c r="G5801" s="16" t="n">
        <v>33.35</v>
      </c>
      <c r="H5801" s="17" t="n">
        <v>3117</v>
      </c>
      <c r="I5801" s="17" t="n">
        <v>1570</v>
      </c>
      <c r="J5801" s="17" t="n">
        <f aca="false">H5801-I5801</f>
        <v>1547</v>
      </c>
      <c r="K5801" s="18" t="s">
        <v>8854</v>
      </c>
    </row>
    <row r="5802" customFormat="false" ht="12.75" hidden="false" customHeight="false" outlineLevel="0" collapsed="false">
      <c r="A5802" s="34" t="s">
        <v>64</v>
      </c>
      <c r="B5802" s="35" t="s">
        <v>8308</v>
      </c>
      <c r="C5802" s="35" t="s">
        <v>1794</v>
      </c>
      <c r="D5802" s="35" t="s">
        <v>8855</v>
      </c>
      <c r="E5802" s="35"/>
      <c r="F5802" s="34" t="s">
        <v>8856</v>
      </c>
    </row>
    <row r="5803" customFormat="false" ht="12.75" hidden="false" customHeight="false" outlineLevel="0" collapsed="false">
      <c r="A5803" s="36" t="s">
        <v>67</v>
      </c>
      <c r="B5803" s="2" t="s">
        <v>8308</v>
      </c>
      <c r="C5803" s="2" t="s">
        <v>1794</v>
      </c>
      <c r="D5803" s="2" t="s">
        <v>8855</v>
      </c>
      <c r="E5803" s="2" t="s">
        <v>97</v>
      </c>
      <c r="F5803" s="36" t="s">
        <v>8857</v>
      </c>
      <c r="G5803" s="16" t="n">
        <v>17.2</v>
      </c>
      <c r="H5803" s="17" t="n">
        <v>2105</v>
      </c>
      <c r="I5803" s="17" t="n">
        <v>1054</v>
      </c>
      <c r="J5803" s="17" t="n">
        <f aca="false">H5803-I5803</f>
        <v>1051</v>
      </c>
      <c r="K5803" s="18" t="s">
        <v>8858</v>
      </c>
    </row>
    <row r="5804" customFormat="false" ht="12.75" hidden="false" customHeight="false" outlineLevel="0" collapsed="false">
      <c r="A5804" s="36" t="s">
        <v>67</v>
      </c>
      <c r="B5804" s="2" t="s">
        <v>8308</v>
      </c>
      <c r="C5804" s="2" t="s">
        <v>1794</v>
      </c>
      <c r="D5804" s="2" t="s">
        <v>8855</v>
      </c>
      <c r="E5804" s="2" t="s">
        <v>360</v>
      </c>
      <c r="F5804" s="36" t="s">
        <v>8859</v>
      </c>
      <c r="G5804" s="16" t="n">
        <v>129.97</v>
      </c>
      <c r="H5804" s="17" t="n">
        <v>22306</v>
      </c>
      <c r="I5804" s="17" t="n">
        <v>10438</v>
      </c>
      <c r="J5804" s="17" t="n">
        <f aca="false">H5804-I5804</f>
        <v>11868</v>
      </c>
      <c r="K5804" s="18" t="s">
        <v>8860</v>
      </c>
    </row>
    <row r="5805" customFormat="false" ht="12.75" hidden="false" customHeight="false" outlineLevel="0" collapsed="false">
      <c r="A5805" s="36" t="s">
        <v>67</v>
      </c>
      <c r="B5805" s="2" t="s">
        <v>8308</v>
      </c>
      <c r="C5805" s="2" t="s">
        <v>1794</v>
      </c>
      <c r="D5805" s="2" t="s">
        <v>8855</v>
      </c>
      <c r="E5805" s="2" t="s">
        <v>114</v>
      </c>
      <c r="F5805" s="36" t="s">
        <v>8861</v>
      </c>
      <c r="G5805" s="16" t="n">
        <v>101.81</v>
      </c>
      <c r="H5805" s="17" t="n">
        <v>7243</v>
      </c>
      <c r="I5805" s="17" t="n">
        <v>3601</v>
      </c>
      <c r="J5805" s="17" t="n">
        <f aca="false">H5805-I5805</f>
        <v>3642</v>
      </c>
      <c r="K5805" s="18" t="s">
        <v>8862</v>
      </c>
    </row>
    <row r="5806" customFormat="false" ht="12.75" hidden="false" customHeight="false" outlineLevel="0" collapsed="false">
      <c r="A5806" s="36" t="s">
        <v>67</v>
      </c>
      <c r="B5806" s="2" t="s">
        <v>8308</v>
      </c>
      <c r="C5806" s="2" t="s">
        <v>1794</v>
      </c>
      <c r="D5806" s="2" t="s">
        <v>8855</v>
      </c>
      <c r="E5806" s="2" t="s">
        <v>125</v>
      </c>
      <c r="F5806" s="36" t="s">
        <v>8863</v>
      </c>
      <c r="G5806" s="16" t="n">
        <v>117.22</v>
      </c>
      <c r="H5806" s="17" t="n">
        <v>4879</v>
      </c>
      <c r="I5806" s="17" t="n">
        <v>2481</v>
      </c>
      <c r="J5806" s="17" t="n">
        <f aca="false">H5806-I5806</f>
        <v>2398</v>
      </c>
      <c r="K5806" s="18" t="s">
        <v>8864</v>
      </c>
    </row>
    <row r="5807" customFormat="false" ht="12.75" hidden="false" customHeight="false" outlineLevel="0" collapsed="false">
      <c r="A5807" s="36" t="s">
        <v>67</v>
      </c>
      <c r="B5807" s="2" t="s">
        <v>8308</v>
      </c>
      <c r="C5807" s="2" t="s">
        <v>1794</v>
      </c>
      <c r="D5807" s="2" t="s">
        <v>8855</v>
      </c>
      <c r="E5807" s="2" t="s">
        <v>166</v>
      </c>
      <c r="F5807" s="36" t="s">
        <v>4350</v>
      </c>
      <c r="G5807" s="16" t="n">
        <v>34.78</v>
      </c>
      <c r="H5807" s="17" t="n">
        <v>4075</v>
      </c>
      <c r="I5807" s="17" t="n">
        <v>2035</v>
      </c>
      <c r="J5807" s="17" t="n">
        <f aca="false">H5807-I5807</f>
        <v>2040</v>
      </c>
      <c r="K5807" s="18" t="s">
        <v>8865</v>
      </c>
    </row>
    <row r="5808" customFormat="false" ht="12.75" hidden="false" customHeight="false" outlineLevel="0" collapsed="false">
      <c r="A5808" s="36" t="s">
        <v>67</v>
      </c>
      <c r="B5808" s="2" t="s">
        <v>8308</v>
      </c>
      <c r="C5808" s="2" t="s">
        <v>1794</v>
      </c>
      <c r="D5808" s="2" t="s">
        <v>8855</v>
      </c>
      <c r="E5808" s="2" t="s">
        <v>176</v>
      </c>
      <c r="F5808" s="36" t="s">
        <v>8866</v>
      </c>
      <c r="G5808" s="16" t="n">
        <v>56.28</v>
      </c>
      <c r="H5808" s="17" t="n">
        <v>4163</v>
      </c>
      <c r="I5808" s="17" t="n">
        <v>2091</v>
      </c>
      <c r="J5808" s="17" t="n">
        <f aca="false">H5808-I5808</f>
        <v>2072</v>
      </c>
      <c r="K5808" s="18" t="s">
        <v>8867</v>
      </c>
    </row>
    <row r="5809" customFormat="false" ht="12.75" hidden="false" customHeight="false" outlineLevel="0" collapsed="false">
      <c r="A5809" s="36" t="s">
        <v>67</v>
      </c>
      <c r="B5809" s="2" t="s">
        <v>8308</v>
      </c>
      <c r="C5809" s="2" t="s">
        <v>1794</v>
      </c>
      <c r="D5809" s="2" t="s">
        <v>8855</v>
      </c>
      <c r="E5809" s="2" t="s">
        <v>180</v>
      </c>
      <c r="F5809" s="36" t="s">
        <v>8868</v>
      </c>
      <c r="G5809" s="16" t="n">
        <v>44.72</v>
      </c>
      <c r="H5809" s="17" t="n">
        <v>3836</v>
      </c>
      <c r="I5809" s="17" t="n">
        <v>1945</v>
      </c>
      <c r="J5809" s="17" t="n">
        <f aca="false">H5809-I5809</f>
        <v>1891</v>
      </c>
      <c r="K5809" s="18" t="s">
        <v>8869</v>
      </c>
    </row>
    <row r="5810" customFormat="false" ht="12.75" hidden="false" customHeight="false" outlineLevel="0" collapsed="false">
      <c r="A5810" s="36" t="s">
        <v>67</v>
      </c>
      <c r="B5810" s="2" t="s">
        <v>8308</v>
      </c>
      <c r="C5810" s="2" t="s">
        <v>1794</v>
      </c>
      <c r="D5810" s="2" t="s">
        <v>8855</v>
      </c>
      <c r="E5810" s="2" t="s">
        <v>199</v>
      </c>
      <c r="F5810" s="36" t="s">
        <v>8870</v>
      </c>
      <c r="G5810" s="16" t="n">
        <v>42.84</v>
      </c>
      <c r="H5810" s="17" t="n">
        <v>5702</v>
      </c>
      <c r="I5810" s="17" t="n">
        <v>2818</v>
      </c>
      <c r="J5810" s="17" t="n">
        <f aca="false">H5810-I5810</f>
        <v>2884</v>
      </c>
      <c r="K5810" s="18" t="s">
        <v>8871</v>
      </c>
    </row>
    <row r="5811" customFormat="false" ht="12.75" hidden="false" customHeight="false" outlineLevel="0" collapsed="false">
      <c r="A5811" s="36" t="s">
        <v>67</v>
      </c>
      <c r="B5811" s="2" t="s">
        <v>8308</v>
      </c>
      <c r="C5811" s="2" t="s">
        <v>1794</v>
      </c>
      <c r="D5811" s="2" t="s">
        <v>8855</v>
      </c>
      <c r="E5811" s="2" t="s">
        <v>203</v>
      </c>
      <c r="F5811" s="36" t="s">
        <v>8872</v>
      </c>
      <c r="G5811" s="16" t="n">
        <v>61.23</v>
      </c>
      <c r="H5811" s="17" t="n">
        <v>3265</v>
      </c>
      <c r="I5811" s="17" t="n">
        <v>1660</v>
      </c>
      <c r="J5811" s="17" t="n">
        <f aca="false">H5811-I5811</f>
        <v>1605</v>
      </c>
      <c r="K5811" s="18" t="s">
        <v>8873</v>
      </c>
    </row>
    <row r="5812" customFormat="false" ht="12.75" hidden="false" customHeight="false" outlineLevel="0" collapsed="false">
      <c r="A5812" s="36" t="s">
        <v>67</v>
      </c>
      <c r="B5812" s="2" t="s">
        <v>8308</v>
      </c>
      <c r="C5812" s="2" t="s">
        <v>1794</v>
      </c>
      <c r="D5812" s="2" t="s">
        <v>8855</v>
      </c>
      <c r="E5812" s="2" t="s">
        <v>209</v>
      </c>
      <c r="F5812" s="36" t="s">
        <v>8874</v>
      </c>
      <c r="G5812" s="16" t="n">
        <v>81.46</v>
      </c>
      <c r="H5812" s="17" t="n">
        <v>5851</v>
      </c>
      <c r="I5812" s="17" t="n">
        <v>3023</v>
      </c>
      <c r="J5812" s="17" t="n">
        <f aca="false">H5812-I5812</f>
        <v>2828</v>
      </c>
      <c r="K5812" s="18" t="s">
        <v>8875</v>
      </c>
    </row>
    <row r="5813" customFormat="false" ht="12.75" hidden="false" customHeight="false" outlineLevel="0" collapsed="false">
      <c r="A5813" s="36" t="s">
        <v>67</v>
      </c>
      <c r="B5813" s="2" t="s">
        <v>8308</v>
      </c>
      <c r="C5813" s="2" t="s">
        <v>1794</v>
      </c>
      <c r="D5813" s="2" t="s">
        <v>8855</v>
      </c>
      <c r="E5813" s="2" t="s">
        <v>243</v>
      </c>
      <c r="F5813" s="36" t="s">
        <v>8876</v>
      </c>
      <c r="G5813" s="16" t="n">
        <v>104.06</v>
      </c>
      <c r="H5813" s="17" t="n">
        <v>5515</v>
      </c>
      <c r="I5813" s="17" t="n">
        <v>2829</v>
      </c>
      <c r="J5813" s="17" t="n">
        <f aca="false">H5813-I5813</f>
        <v>2686</v>
      </c>
      <c r="K5813" s="18" t="s">
        <v>8877</v>
      </c>
    </row>
    <row r="5814" customFormat="false" ht="12.75" hidden="false" customHeight="false" outlineLevel="0" collapsed="false">
      <c r="A5814" s="36" t="s">
        <v>67</v>
      </c>
      <c r="B5814" s="2" t="s">
        <v>8308</v>
      </c>
      <c r="C5814" s="2" t="s">
        <v>1794</v>
      </c>
      <c r="D5814" s="2" t="s">
        <v>8855</v>
      </c>
      <c r="E5814" s="2" t="s">
        <v>507</v>
      </c>
      <c r="F5814" s="36" t="s">
        <v>8878</v>
      </c>
      <c r="G5814" s="16" t="n">
        <v>69.31</v>
      </c>
      <c r="H5814" s="17" t="n">
        <v>13258</v>
      </c>
      <c r="I5814" s="17" t="n">
        <v>6525</v>
      </c>
      <c r="J5814" s="17" t="n">
        <f aca="false">H5814-I5814</f>
        <v>6733</v>
      </c>
      <c r="K5814" s="18" t="s">
        <v>8879</v>
      </c>
    </row>
    <row r="5815" customFormat="false" ht="12.75" hidden="false" customHeight="false" outlineLevel="0" collapsed="false">
      <c r="A5815" s="36" t="s">
        <v>67</v>
      </c>
      <c r="B5815" s="2" t="s">
        <v>8308</v>
      </c>
      <c r="C5815" s="2" t="s">
        <v>1794</v>
      </c>
      <c r="D5815" s="2" t="s">
        <v>8855</v>
      </c>
      <c r="E5815" s="2" t="s">
        <v>316</v>
      </c>
      <c r="F5815" s="36" t="s">
        <v>8880</v>
      </c>
      <c r="G5815" s="16" t="n">
        <v>80.94</v>
      </c>
      <c r="H5815" s="17" t="n">
        <v>7546</v>
      </c>
      <c r="I5815" s="17" t="n">
        <v>3736</v>
      </c>
      <c r="J5815" s="17" t="n">
        <f aca="false">H5815-I5815</f>
        <v>3810</v>
      </c>
      <c r="K5815" s="18" t="s">
        <v>8881</v>
      </c>
    </row>
    <row r="5816" customFormat="false" ht="12.75" hidden="false" customHeight="false" outlineLevel="0" collapsed="false">
      <c r="A5816" s="36" t="s">
        <v>67</v>
      </c>
      <c r="B5816" s="2" t="s">
        <v>8308</v>
      </c>
      <c r="C5816" s="2" t="s">
        <v>1794</v>
      </c>
      <c r="D5816" s="2" t="s">
        <v>8855</v>
      </c>
      <c r="E5816" s="2" t="s">
        <v>320</v>
      </c>
      <c r="F5816" s="36" t="s">
        <v>8882</v>
      </c>
      <c r="G5816" s="16" t="n">
        <v>43.18</v>
      </c>
      <c r="H5816" s="17" t="n">
        <v>3621</v>
      </c>
      <c r="I5816" s="17" t="n">
        <v>1818</v>
      </c>
      <c r="J5816" s="17" t="n">
        <f aca="false">H5816-I5816</f>
        <v>1803</v>
      </c>
      <c r="K5816" s="18" t="s">
        <v>8883</v>
      </c>
    </row>
    <row r="5817" customFormat="false" ht="12.75" hidden="false" customHeight="false" outlineLevel="0" collapsed="false">
      <c r="A5817" s="36" t="s">
        <v>67</v>
      </c>
      <c r="B5817" s="2" t="s">
        <v>8308</v>
      </c>
      <c r="C5817" s="2" t="s">
        <v>1794</v>
      </c>
      <c r="D5817" s="2" t="s">
        <v>8855</v>
      </c>
      <c r="E5817" s="2" t="s">
        <v>326</v>
      </c>
      <c r="F5817" s="36" t="s">
        <v>8884</v>
      </c>
      <c r="G5817" s="16" t="n">
        <v>138.63</v>
      </c>
      <c r="H5817" s="17" t="n">
        <v>24764</v>
      </c>
      <c r="I5817" s="17" t="n">
        <v>12096</v>
      </c>
      <c r="J5817" s="17" t="n">
        <f aca="false">H5817-I5817</f>
        <v>12668</v>
      </c>
      <c r="K5817" s="18" t="s">
        <v>8885</v>
      </c>
    </row>
    <row r="5818" customFormat="false" ht="12.75" hidden="false" customHeight="false" outlineLevel="0" collapsed="false">
      <c r="A5818" s="36" t="s">
        <v>67</v>
      </c>
      <c r="B5818" s="2" t="s">
        <v>8308</v>
      </c>
      <c r="C5818" s="2" t="s">
        <v>1794</v>
      </c>
      <c r="D5818" s="2" t="s">
        <v>8855</v>
      </c>
      <c r="E5818" s="2" t="s">
        <v>340</v>
      </c>
      <c r="F5818" s="36" t="s">
        <v>8886</v>
      </c>
      <c r="G5818" s="16" t="n">
        <v>32.36</v>
      </c>
      <c r="H5818" s="17" t="n">
        <v>1708</v>
      </c>
      <c r="I5818" s="17" t="n">
        <v>861</v>
      </c>
      <c r="J5818" s="17" t="n">
        <f aca="false">H5818-I5818</f>
        <v>847</v>
      </c>
      <c r="K5818" s="18" t="s">
        <v>8887</v>
      </c>
    </row>
    <row r="5819" customFormat="false" ht="12.75" hidden="false" customHeight="false" outlineLevel="0" collapsed="false">
      <c r="A5819" s="36" t="s">
        <v>67</v>
      </c>
      <c r="B5819" s="2" t="s">
        <v>8308</v>
      </c>
      <c r="C5819" s="2" t="s">
        <v>1794</v>
      </c>
      <c r="D5819" s="2" t="s">
        <v>8855</v>
      </c>
      <c r="E5819" s="2" t="s">
        <v>342</v>
      </c>
      <c r="F5819" s="36" t="s">
        <v>8888</v>
      </c>
      <c r="G5819" s="16" t="n">
        <v>53.96</v>
      </c>
      <c r="H5819" s="17" t="n">
        <v>2347</v>
      </c>
      <c r="I5819" s="17" t="n">
        <v>1184</v>
      </c>
      <c r="J5819" s="17" t="n">
        <f aca="false">H5819-I5819</f>
        <v>1163</v>
      </c>
      <c r="K5819" s="18" t="s">
        <v>8889</v>
      </c>
    </row>
    <row r="5820" customFormat="false" ht="12.75" hidden="false" customHeight="false" outlineLevel="0" collapsed="false">
      <c r="A5820" s="36" t="s">
        <v>67</v>
      </c>
      <c r="B5820" s="2" t="s">
        <v>8308</v>
      </c>
      <c r="C5820" s="2" t="s">
        <v>1794</v>
      </c>
      <c r="D5820" s="2" t="s">
        <v>8855</v>
      </c>
      <c r="E5820" s="2" t="s">
        <v>344</v>
      </c>
      <c r="F5820" s="36" t="s">
        <v>8890</v>
      </c>
      <c r="G5820" s="16" t="n">
        <v>94.47</v>
      </c>
      <c r="H5820" s="17" t="n">
        <v>15290</v>
      </c>
      <c r="I5820" s="17" t="n">
        <v>7552</v>
      </c>
      <c r="J5820" s="17" t="n">
        <f aca="false">H5820-I5820</f>
        <v>7738</v>
      </c>
      <c r="K5820" s="18" t="s">
        <v>8891</v>
      </c>
    </row>
    <row r="5821" customFormat="false" ht="12.75" hidden="false" customHeight="false" outlineLevel="0" collapsed="false">
      <c r="A5821" s="34" t="s">
        <v>64</v>
      </c>
      <c r="B5821" s="35" t="s">
        <v>8308</v>
      </c>
      <c r="C5821" s="35" t="s">
        <v>1794</v>
      </c>
      <c r="D5821" s="35" t="s">
        <v>4581</v>
      </c>
      <c r="E5821" s="35"/>
      <c r="F5821" s="34" t="s">
        <v>8892</v>
      </c>
    </row>
    <row r="5822" customFormat="false" ht="12.75" hidden="false" customHeight="false" outlineLevel="0" collapsed="false">
      <c r="A5822" s="36" t="s">
        <v>67</v>
      </c>
      <c r="B5822" s="2" t="s">
        <v>8308</v>
      </c>
      <c r="C5822" s="2" t="s">
        <v>1794</v>
      </c>
      <c r="D5822" s="2" t="s">
        <v>4581</v>
      </c>
      <c r="E5822" s="2" t="s">
        <v>103</v>
      </c>
      <c r="F5822" s="36" t="s">
        <v>8893</v>
      </c>
      <c r="G5822" s="16" t="n">
        <v>78.06</v>
      </c>
      <c r="H5822" s="17" t="n">
        <v>4592</v>
      </c>
      <c r="I5822" s="17" t="n">
        <v>2367</v>
      </c>
      <c r="J5822" s="17" t="n">
        <f aca="false">H5822-I5822</f>
        <v>2225</v>
      </c>
      <c r="K5822" s="18" t="s">
        <v>8894</v>
      </c>
    </row>
    <row r="5823" customFormat="false" ht="12.75" hidden="false" customHeight="false" outlineLevel="0" collapsed="false">
      <c r="A5823" s="36" t="s">
        <v>67</v>
      </c>
      <c r="B5823" s="2" t="s">
        <v>8308</v>
      </c>
      <c r="C5823" s="2" t="s">
        <v>1794</v>
      </c>
      <c r="D5823" s="2" t="s">
        <v>4581</v>
      </c>
      <c r="E5823" s="2" t="s">
        <v>116</v>
      </c>
      <c r="F5823" s="36" t="s">
        <v>8895</v>
      </c>
      <c r="G5823" s="16" t="n">
        <v>92.43</v>
      </c>
      <c r="H5823" s="17" t="n">
        <v>12141</v>
      </c>
      <c r="I5823" s="17" t="n">
        <v>5960</v>
      </c>
      <c r="J5823" s="17" t="n">
        <f aca="false">H5823-I5823</f>
        <v>6181</v>
      </c>
      <c r="K5823" s="18" t="s">
        <v>8896</v>
      </c>
    </row>
    <row r="5824" customFormat="false" ht="12.75" hidden="false" customHeight="false" outlineLevel="0" collapsed="false">
      <c r="A5824" s="36" t="s">
        <v>67</v>
      </c>
      <c r="B5824" s="2" t="s">
        <v>8308</v>
      </c>
      <c r="C5824" s="2" t="s">
        <v>1794</v>
      </c>
      <c r="D5824" s="2" t="s">
        <v>4581</v>
      </c>
      <c r="E5824" s="2" t="s">
        <v>118</v>
      </c>
      <c r="F5824" s="36" t="s">
        <v>8897</v>
      </c>
      <c r="G5824" s="16" t="n">
        <v>44.07</v>
      </c>
      <c r="H5824" s="17" t="n">
        <v>20276</v>
      </c>
      <c r="I5824" s="17" t="n">
        <v>9972</v>
      </c>
      <c r="J5824" s="17" t="n">
        <f aca="false">H5824-I5824</f>
        <v>10304</v>
      </c>
      <c r="K5824" s="18" t="s">
        <v>8898</v>
      </c>
    </row>
    <row r="5825" customFormat="false" ht="12.75" hidden="false" customHeight="false" outlineLevel="0" collapsed="false">
      <c r="A5825" s="36" t="s">
        <v>67</v>
      </c>
      <c r="B5825" s="2" t="s">
        <v>8308</v>
      </c>
      <c r="C5825" s="2" t="s">
        <v>1794</v>
      </c>
      <c r="D5825" s="2" t="s">
        <v>4581</v>
      </c>
      <c r="E5825" s="2" t="s">
        <v>122</v>
      </c>
      <c r="F5825" s="36" t="s">
        <v>8899</v>
      </c>
      <c r="G5825" s="16" t="n">
        <v>107.1</v>
      </c>
      <c r="H5825" s="17" t="n">
        <v>50441</v>
      </c>
      <c r="I5825" s="17" t="n">
        <v>24418</v>
      </c>
      <c r="J5825" s="17" t="n">
        <f aca="false">H5825-I5825</f>
        <v>26023</v>
      </c>
      <c r="K5825" s="18" t="s">
        <v>8900</v>
      </c>
      <c r="L5825" s="2" t="s">
        <v>71</v>
      </c>
    </row>
    <row r="5826" customFormat="false" ht="12.75" hidden="false" customHeight="false" outlineLevel="0" collapsed="false">
      <c r="A5826" s="36" t="s">
        <v>67</v>
      </c>
      <c r="B5826" s="2" t="s">
        <v>8308</v>
      </c>
      <c r="C5826" s="2" t="s">
        <v>1794</v>
      </c>
      <c r="D5826" s="2" t="s">
        <v>4581</v>
      </c>
      <c r="E5826" s="2" t="s">
        <v>125</v>
      </c>
      <c r="F5826" s="36" t="s">
        <v>8901</v>
      </c>
      <c r="G5826" s="16" t="n">
        <v>58.63</v>
      </c>
      <c r="H5826" s="17" t="n">
        <v>13160</v>
      </c>
      <c r="I5826" s="17" t="n">
        <v>6439</v>
      </c>
      <c r="J5826" s="17" t="n">
        <f aca="false">H5826-I5826</f>
        <v>6721</v>
      </c>
      <c r="K5826" s="18" t="s">
        <v>8902</v>
      </c>
    </row>
    <row r="5827" customFormat="false" ht="12.75" hidden="false" customHeight="false" outlineLevel="0" collapsed="false">
      <c r="A5827" s="36" t="s">
        <v>67</v>
      </c>
      <c r="B5827" s="2" t="s">
        <v>8308</v>
      </c>
      <c r="C5827" s="2" t="s">
        <v>1794</v>
      </c>
      <c r="D5827" s="2" t="s">
        <v>4581</v>
      </c>
      <c r="E5827" s="2" t="s">
        <v>128</v>
      </c>
      <c r="F5827" s="36" t="s">
        <v>8903</v>
      </c>
      <c r="G5827" s="16" t="n">
        <v>15.25</v>
      </c>
      <c r="H5827" s="17" t="n">
        <v>2250</v>
      </c>
      <c r="I5827" s="17" t="n">
        <v>1155</v>
      </c>
      <c r="J5827" s="17" t="n">
        <f aca="false">H5827-I5827</f>
        <v>1095</v>
      </c>
      <c r="K5827" s="18" t="s">
        <v>8904</v>
      </c>
    </row>
    <row r="5828" customFormat="false" ht="12.75" hidden="false" customHeight="false" outlineLevel="0" collapsed="false">
      <c r="A5828" s="36" t="s">
        <v>67</v>
      </c>
      <c r="B5828" s="2" t="s">
        <v>8308</v>
      </c>
      <c r="C5828" s="2" t="s">
        <v>1794</v>
      </c>
      <c r="D5828" s="2" t="s">
        <v>4581</v>
      </c>
      <c r="E5828" s="2" t="s">
        <v>391</v>
      </c>
      <c r="F5828" s="36" t="s">
        <v>8905</v>
      </c>
      <c r="G5828" s="16" t="n">
        <v>45.46</v>
      </c>
      <c r="H5828" s="17" t="n">
        <v>7478</v>
      </c>
      <c r="I5828" s="17" t="n">
        <v>3669</v>
      </c>
      <c r="J5828" s="17" t="n">
        <f aca="false">H5828-I5828</f>
        <v>3809</v>
      </c>
      <c r="K5828" s="18" t="s">
        <v>8906</v>
      </c>
    </row>
    <row r="5829" customFormat="false" ht="12.75" hidden="false" customHeight="false" outlineLevel="0" collapsed="false">
      <c r="A5829" s="36" t="s">
        <v>67</v>
      </c>
      <c r="B5829" s="2" t="s">
        <v>8308</v>
      </c>
      <c r="C5829" s="2" t="s">
        <v>1794</v>
      </c>
      <c r="D5829" s="2" t="s">
        <v>4581</v>
      </c>
      <c r="E5829" s="2" t="s">
        <v>138</v>
      </c>
      <c r="F5829" s="36" t="s">
        <v>8907</v>
      </c>
      <c r="G5829" s="16" t="n">
        <v>44.99</v>
      </c>
      <c r="H5829" s="17" t="n">
        <v>6433</v>
      </c>
      <c r="I5829" s="17" t="n">
        <v>3200</v>
      </c>
      <c r="J5829" s="17" t="n">
        <f aca="false">H5829-I5829</f>
        <v>3233</v>
      </c>
      <c r="K5829" s="18" t="s">
        <v>8908</v>
      </c>
    </row>
    <row r="5830" customFormat="false" ht="12.75" hidden="false" customHeight="false" outlineLevel="0" collapsed="false">
      <c r="A5830" s="36" t="s">
        <v>67</v>
      </c>
      <c r="B5830" s="2" t="s">
        <v>8308</v>
      </c>
      <c r="C5830" s="2" t="s">
        <v>1794</v>
      </c>
      <c r="D5830" s="2" t="s">
        <v>4581</v>
      </c>
      <c r="E5830" s="2" t="s">
        <v>141</v>
      </c>
      <c r="F5830" s="36" t="s">
        <v>8909</v>
      </c>
      <c r="G5830" s="16" t="n">
        <v>29.81</v>
      </c>
      <c r="H5830" s="17" t="n">
        <v>4921</v>
      </c>
      <c r="I5830" s="17" t="n">
        <v>2437</v>
      </c>
      <c r="J5830" s="17" t="n">
        <f aca="false">H5830-I5830</f>
        <v>2484</v>
      </c>
      <c r="K5830" s="18" t="s">
        <v>8910</v>
      </c>
    </row>
    <row r="5831" customFormat="false" ht="12.75" hidden="false" customHeight="false" outlineLevel="0" collapsed="false">
      <c r="A5831" s="36" t="s">
        <v>67</v>
      </c>
      <c r="B5831" s="2" t="s">
        <v>8308</v>
      </c>
      <c r="C5831" s="2" t="s">
        <v>1794</v>
      </c>
      <c r="D5831" s="2" t="s">
        <v>4581</v>
      </c>
      <c r="E5831" s="2" t="s">
        <v>400</v>
      </c>
      <c r="F5831" s="36" t="s">
        <v>8911</v>
      </c>
      <c r="G5831" s="16" t="n">
        <v>28.92</v>
      </c>
      <c r="H5831" s="17" t="n">
        <v>5680</v>
      </c>
      <c r="I5831" s="17" t="n">
        <v>2871</v>
      </c>
      <c r="J5831" s="17" t="n">
        <f aca="false">H5831-I5831</f>
        <v>2809</v>
      </c>
      <c r="K5831" s="18" t="s">
        <v>8912</v>
      </c>
    </row>
    <row r="5832" customFormat="false" ht="12.75" hidden="false" customHeight="false" outlineLevel="0" collapsed="false">
      <c r="A5832" s="36" t="s">
        <v>67</v>
      </c>
      <c r="B5832" s="2" t="s">
        <v>8308</v>
      </c>
      <c r="C5832" s="2" t="s">
        <v>1794</v>
      </c>
      <c r="D5832" s="2" t="s">
        <v>4581</v>
      </c>
      <c r="E5832" s="2" t="s">
        <v>147</v>
      </c>
      <c r="F5832" s="36" t="s">
        <v>8913</v>
      </c>
      <c r="G5832" s="16" t="n">
        <v>82.41</v>
      </c>
      <c r="H5832" s="17" t="n">
        <v>8965</v>
      </c>
      <c r="I5832" s="17" t="n">
        <v>4402</v>
      </c>
      <c r="J5832" s="17" t="n">
        <f aca="false">H5832-I5832</f>
        <v>4563</v>
      </c>
      <c r="K5832" s="18" t="s">
        <v>8914</v>
      </c>
    </row>
    <row r="5833" customFormat="false" ht="12.75" hidden="false" customHeight="false" outlineLevel="0" collapsed="false">
      <c r="A5833" s="34" t="s">
        <v>64</v>
      </c>
      <c r="B5833" s="35" t="s">
        <v>8308</v>
      </c>
      <c r="C5833" s="35" t="s">
        <v>1794</v>
      </c>
      <c r="D5833" s="35" t="s">
        <v>4642</v>
      </c>
      <c r="E5833" s="35"/>
      <c r="F5833" s="34" t="s">
        <v>8915</v>
      </c>
    </row>
    <row r="5834" customFormat="false" ht="12.75" hidden="false" customHeight="false" outlineLevel="0" collapsed="false">
      <c r="A5834" s="36" t="s">
        <v>67</v>
      </c>
      <c r="B5834" s="2" t="s">
        <v>8308</v>
      </c>
      <c r="C5834" s="2" t="s">
        <v>1794</v>
      </c>
      <c r="D5834" s="2" t="s">
        <v>4642</v>
      </c>
      <c r="E5834" s="2" t="s">
        <v>86</v>
      </c>
      <c r="F5834" s="36" t="s">
        <v>8916</v>
      </c>
      <c r="G5834" s="16" t="n">
        <v>71.6</v>
      </c>
      <c r="H5834" s="17" t="n">
        <v>7350</v>
      </c>
      <c r="I5834" s="17" t="n">
        <v>3625</v>
      </c>
      <c r="J5834" s="17" t="n">
        <f aca="false">H5834-I5834</f>
        <v>3725</v>
      </c>
      <c r="K5834" s="18" t="s">
        <v>8917</v>
      </c>
    </row>
    <row r="5835" customFormat="false" ht="12.75" hidden="false" customHeight="false" outlineLevel="0" collapsed="false">
      <c r="A5835" s="36" t="s">
        <v>67</v>
      </c>
      <c r="B5835" s="2" t="s">
        <v>8308</v>
      </c>
      <c r="C5835" s="2" t="s">
        <v>1794</v>
      </c>
      <c r="D5835" s="2" t="s">
        <v>4642</v>
      </c>
      <c r="E5835" s="2" t="s">
        <v>88</v>
      </c>
      <c r="F5835" s="36" t="s">
        <v>8918</v>
      </c>
      <c r="G5835" s="16" t="n">
        <v>22.9</v>
      </c>
      <c r="H5835" s="17" t="n">
        <v>1851</v>
      </c>
      <c r="I5835" s="17" t="n">
        <v>907</v>
      </c>
      <c r="J5835" s="17" t="n">
        <f aca="false">H5835-I5835</f>
        <v>944</v>
      </c>
      <c r="K5835" s="18" t="s">
        <v>8919</v>
      </c>
    </row>
    <row r="5836" customFormat="false" ht="12.75" hidden="false" customHeight="false" outlineLevel="0" collapsed="false">
      <c r="A5836" s="36" t="s">
        <v>67</v>
      </c>
      <c r="B5836" s="2" t="s">
        <v>8308</v>
      </c>
      <c r="C5836" s="2" t="s">
        <v>1794</v>
      </c>
      <c r="D5836" s="2" t="s">
        <v>4642</v>
      </c>
      <c r="E5836" s="2" t="s">
        <v>360</v>
      </c>
      <c r="F5836" s="36" t="s">
        <v>8920</v>
      </c>
      <c r="G5836" s="16" t="n">
        <v>20.75</v>
      </c>
      <c r="H5836" s="17" t="n">
        <v>2177</v>
      </c>
      <c r="I5836" s="17" t="n">
        <v>1070</v>
      </c>
      <c r="J5836" s="17" t="n">
        <f aca="false">H5836-I5836</f>
        <v>1107</v>
      </c>
      <c r="K5836" s="18" t="s">
        <v>8921</v>
      </c>
    </row>
    <row r="5837" customFormat="false" ht="12.75" hidden="false" customHeight="false" outlineLevel="0" collapsed="false">
      <c r="A5837" s="36" t="s">
        <v>67</v>
      </c>
      <c r="B5837" s="2" t="s">
        <v>8308</v>
      </c>
      <c r="C5837" s="2" t="s">
        <v>1794</v>
      </c>
      <c r="D5837" s="2" t="s">
        <v>4642</v>
      </c>
      <c r="E5837" s="2" t="s">
        <v>365</v>
      </c>
      <c r="F5837" s="36" t="s">
        <v>8922</v>
      </c>
      <c r="G5837" s="16" t="n">
        <v>12.22</v>
      </c>
      <c r="H5837" s="17" t="n">
        <v>4645</v>
      </c>
      <c r="I5837" s="17" t="n">
        <v>2285</v>
      </c>
      <c r="J5837" s="17" t="n">
        <f aca="false">H5837-I5837</f>
        <v>2360</v>
      </c>
      <c r="K5837" s="18" t="s">
        <v>8923</v>
      </c>
    </row>
    <row r="5838" customFormat="false" ht="12.75" hidden="false" customHeight="false" outlineLevel="0" collapsed="false">
      <c r="A5838" s="36" t="s">
        <v>67</v>
      </c>
      <c r="B5838" s="2" t="s">
        <v>8308</v>
      </c>
      <c r="C5838" s="2" t="s">
        <v>1794</v>
      </c>
      <c r="D5838" s="2" t="s">
        <v>4642</v>
      </c>
      <c r="E5838" s="2" t="s">
        <v>103</v>
      </c>
      <c r="F5838" s="36" t="s">
        <v>8924</v>
      </c>
      <c r="G5838" s="16" t="n">
        <v>77</v>
      </c>
      <c r="H5838" s="17" t="n">
        <v>12613</v>
      </c>
      <c r="I5838" s="17" t="n">
        <v>6230</v>
      </c>
      <c r="J5838" s="17" t="n">
        <f aca="false">H5838-I5838</f>
        <v>6383</v>
      </c>
      <c r="K5838" s="18" t="s">
        <v>8925</v>
      </c>
    </row>
    <row r="5839" customFormat="false" ht="12.75" hidden="false" customHeight="false" outlineLevel="0" collapsed="false">
      <c r="A5839" s="36" t="s">
        <v>67</v>
      </c>
      <c r="B5839" s="2" t="s">
        <v>8308</v>
      </c>
      <c r="C5839" s="2" t="s">
        <v>1794</v>
      </c>
      <c r="D5839" s="2" t="s">
        <v>4642</v>
      </c>
      <c r="E5839" s="2" t="s">
        <v>116</v>
      </c>
      <c r="F5839" s="36" t="s">
        <v>8926</v>
      </c>
      <c r="G5839" s="16" t="n">
        <v>10.43</v>
      </c>
      <c r="H5839" s="17" t="n">
        <v>2988</v>
      </c>
      <c r="I5839" s="17" t="n">
        <v>1515</v>
      </c>
      <c r="J5839" s="17" t="n">
        <f aca="false">H5839-I5839</f>
        <v>1473</v>
      </c>
      <c r="K5839" s="18" t="s">
        <v>8927</v>
      </c>
    </row>
    <row r="5840" customFormat="false" ht="12.75" hidden="false" customHeight="false" outlineLevel="0" collapsed="false">
      <c r="A5840" s="36" t="s">
        <v>67</v>
      </c>
      <c r="B5840" s="2" t="s">
        <v>8308</v>
      </c>
      <c r="C5840" s="2" t="s">
        <v>1794</v>
      </c>
      <c r="D5840" s="2" t="s">
        <v>4642</v>
      </c>
      <c r="E5840" s="2" t="s">
        <v>381</v>
      </c>
      <c r="F5840" s="36" t="s">
        <v>5743</v>
      </c>
      <c r="G5840" s="16" t="n">
        <v>30.16</v>
      </c>
      <c r="H5840" s="17" t="n">
        <v>1712</v>
      </c>
      <c r="I5840" s="17" t="n">
        <v>862</v>
      </c>
      <c r="J5840" s="17" t="n">
        <f aca="false">H5840-I5840</f>
        <v>850</v>
      </c>
      <c r="K5840" s="18" t="s">
        <v>8928</v>
      </c>
    </row>
    <row r="5841" customFormat="false" ht="12.75" hidden="false" customHeight="false" outlineLevel="0" collapsed="false">
      <c r="A5841" s="36" t="s">
        <v>67</v>
      </c>
      <c r="B5841" s="2" t="s">
        <v>8308</v>
      </c>
      <c r="C5841" s="2" t="s">
        <v>1794</v>
      </c>
      <c r="D5841" s="2" t="s">
        <v>4642</v>
      </c>
      <c r="E5841" s="2" t="s">
        <v>122</v>
      </c>
      <c r="F5841" s="36" t="s">
        <v>8929</v>
      </c>
      <c r="G5841" s="16" t="n">
        <v>127.45</v>
      </c>
      <c r="H5841" s="17" t="n">
        <v>25172</v>
      </c>
      <c r="I5841" s="17" t="n">
        <v>12398</v>
      </c>
      <c r="J5841" s="17" t="n">
        <f aca="false">H5841-I5841</f>
        <v>12774</v>
      </c>
      <c r="K5841" s="18" t="s">
        <v>8930</v>
      </c>
    </row>
    <row r="5842" customFormat="false" ht="12.75" hidden="false" customHeight="false" outlineLevel="0" collapsed="false">
      <c r="A5842" s="36" t="s">
        <v>67</v>
      </c>
      <c r="B5842" s="2" t="s">
        <v>8308</v>
      </c>
      <c r="C5842" s="2" t="s">
        <v>1794</v>
      </c>
      <c r="D5842" s="2" t="s">
        <v>4642</v>
      </c>
      <c r="E5842" s="2" t="s">
        <v>125</v>
      </c>
      <c r="F5842" s="36" t="s">
        <v>8931</v>
      </c>
      <c r="G5842" s="16" t="n">
        <v>20.27</v>
      </c>
      <c r="H5842" s="17" t="n">
        <v>1841</v>
      </c>
      <c r="I5842" s="17" t="n">
        <v>928</v>
      </c>
      <c r="J5842" s="17" t="n">
        <f aca="false">H5842-I5842</f>
        <v>913</v>
      </c>
      <c r="K5842" s="18" t="s">
        <v>8932</v>
      </c>
    </row>
    <row r="5843" customFormat="false" ht="12.75" hidden="false" customHeight="false" outlineLevel="0" collapsed="false">
      <c r="A5843" s="36" t="s">
        <v>67</v>
      </c>
      <c r="B5843" s="2" t="s">
        <v>8308</v>
      </c>
      <c r="C5843" s="2" t="s">
        <v>1794</v>
      </c>
      <c r="D5843" s="2" t="s">
        <v>4642</v>
      </c>
      <c r="E5843" s="2" t="s">
        <v>128</v>
      </c>
      <c r="F5843" s="36" t="s">
        <v>7997</v>
      </c>
      <c r="G5843" s="16" t="n">
        <v>58.5</v>
      </c>
      <c r="H5843" s="17" t="n">
        <v>6419</v>
      </c>
      <c r="I5843" s="17" t="n">
        <v>3228</v>
      </c>
      <c r="J5843" s="17" t="n">
        <f aca="false">H5843-I5843</f>
        <v>3191</v>
      </c>
      <c r="K5843" s="18" t="s">
        <v>8933</v>
      </c>
    </row>
    <row r="5844" customFormat="false" ht="12.75" hidden="false" customHeight="false" outlineLevel="0" collapsed="false">
      <c r="A5844" s="36" t="s">
        <v>67</v>
      </c>
      <c r="B5844" s="2" t="s">
        <v>8308</v>
      </c>
      <c r="C5844" s="2" t="s">
        <v>1794</v>
      </c>
      <c r="D5844" s="2" t="s">
        <v>4642</v>
      </c>
      <c r="E5844" s="2" t="s">
        <v>136</v>
      </c>
      <c r="F5844" s="36" t="s">
        <v>8934</v>
      </c>
      <c r="G5844" s="16" t="n">
        <v>11.38</v>
      </c>
      <c r="H5844" s="17" t="n">
        <v>2498</v>
      </c>
      <c r="I5844" s="17" t="n">
        <v>1226</v>
      </c>
      <c r="J5844" s="17" t="n">
        <f aca="false">H5844-I5844</f>
        <v>1272</v>
      </c>
      <c r="K5844" s="18" t="s">
        <v>8935</v>
      </c>
    </row>
    <row r="5845" customFormat="false" ht="12.75" hidden="false" customHeight="false" outlineLevel="0" collapsed="false">
      <c r="A5845" s="36" t="s">
        <v>67</v>
      </c>
      <c r="B5845" s="2" t="s">
        <v>8308</v>
      </c>
      <c r="C5845" s="2" t="s">
        <v>1794</v>
      </c>
      <c r="D5845" s="2" t="s">
        <v>4642</v>
      </c>
      <c r="E5845" s="2" t="s">
        <v>141</v>
      </c>
      <c r="F5845" s="36" t="s">
        <v>8936</v>
      </c>
      <c r="G5845" s="16" t="n">
        <v>54.5</v>
      </c>
      <c r="H5845" s="17" t="n">
        <v>5078</v>
      </c>
      <c r="I5845" s="17" t="n">
        <v>2516</v>
      </c>
      <c r="J5845" s="17" t="n">
        <f aca="false">H5845-I5845</f>
        <v>2562</v>
      </c>
      <c r="K5845" s="18" t="s">
        <v>8937</v>
      </c>
    </row>
    <row r="5846" customFormat="false" ht="12.75" hidden="false" customHeight="false" outlineLevel="0" collapsed="false">
      <c r="A5846" s="36" t="s">
        <v>67</v>
      </c>
      <c r="B5846" s="2" t="s">
        <v>8308</v>
      </c>
      <c r="C5846" s="2" t="s">
        <v>1794</v>
      </c>
      <c r="D5846" s="2" t="s">
        <v>4642</v>
      </c>
      <c r="E5846" s="2" t="s">
        <v>143</v>
      </c>
      <c r="F5846" s="36" t="s">
        <v>8938</v>
      </c>
      <c r="G5846" s="16" t="n">
        <v>25.81</v>
      </c>
      <c r="H5846" s="17" t="n">
        <v>10172</v>
      </c>
      <c r="I5846" s="17" t="n">
        <v>5031</v>
      </c>
      <c r="J5846" s="17" t="n">
        <f aca="false">H5846-I5846</f>
        <v>5141</v>
      </c>
      <c r="K5846" s="18" t="s">
        <v>8939</v>
      </c>
    </row>
    <row r="5847" customFormat="false" ht="12.75" hidden="false" customHeight="false" outlineLevel="0" collapsed="false">
      <c r="A5847" s="36" t="s">
        <v>67</v>
      </c>
      <c r="B5847" s="2" t="s">
        <v>8308</v>
      </c>
      <c r="C5847" s="2" t="s">
        <v>1794</v>
      </c>
      <c r="D5847" s="2" t="s">
        <v>4642</v>
      </c>
      <c r="E5847" s="2" t="s">
        <v>397</v>
      </c>
      <c r="F5847" s="36" t="s">
        <v>8940</v>
      </c>
      <c r="G5847" s="16" t="n">
        <v>9.04</v>
      </c>
      <c r="H5847" s="17" t="n">
        <v>1888</v>
      </c>
      <c r="I5847" s="17" t="n">
        <v>942</v>
      </c>
      <c r="J5847" s="17" t="n">
        <f aca="false">H5847-I5847</f>
        <v>946</v>
      </c>
      <c r="K5847" s="18" t="s">
        <v>8941</v>
      </c>
    </row>
    <row r="5848" customFormat="false" ht="12.75" hidden="false" customHeight="false" outlineLevel="0" collapsed="false">
      <c r="A5848" s="36" t="s">
        <v>67</v>
      </c>
      <c r="B5848" s="2" t="s">
        <v>8308</v>
      </c>
      <c r="C5848" s="2" t="s">
        <v>1794</v>
      </c>
      <c r="D5848" s="2" t="s">
        <v>4642</v>
      </c>
      <c r="E5848" s="2" t="s">
        <v>150</v>
      </c>
      <c r="F5848" s="36" t="s">
        <v>8942</v>
      </c>
      <c r="G5848" s="16" t="n">
        <v>18.71</v>
      </c>
      <c r="H5848" s="17" t="n">
        <v>5639</v>
      </c>
      <c r="I5848" s="17" t="n">
        <v>2815</v>
      </c>
      <c r="J5848" s="17" t="n">
        <f aca="false">H5848-I5848</f>
        <v>2824</v>
      </c>
      <c r="K5848" s="18" t="s">
        <v>8943</v>
      </c>
    </row>
    <row r="5849" customFormat="false" ht="12.75" hidden="false" customHeight="false" outlineLevel="0" collapsed="false">
      <c r="A5849" s="36" t="s">
        <v>67</v>
      </c>
      <c r="B5849" s="2" t="s">
        <v>8308</v>
      </c>
      <c r="C5849" s="2" t="s">
        <v>1794</v>
      </c>
      <c r="D5849" s="2" t="s">
        <v>4642</v>
      </c>
      <c r="E5849" s="2" t="s">
        <v>153</v>
      </c>
      <c r="F5849" s="36" t="s">
        <v>8944</v>
      </c>
      <c r="G5849" s="16" t="n">
        <v>11.42</v>
      </c>
      <c r="H5849" s="17" t="n">
        <v>2545</v>
      </c>
      <c r="I5849" s="17" t="n">
        <v>1289</v>
      </c>
      <c r="J5849" s="17" t="n">
        <f aca="false">H5849-I5849</f>
        <v>1256</v>
      </c>
      <c r="K5849" s="18" t="s">
        <v>8945</v>
      </c>
    </row>
    <row r="5850" customFormat="false" ht="12.75" hidden="false" customHeight="false" outlineLevel="0" collapsed="false">
      <c r="A5850" s="36" t="s">
        <v>67</v>
      </c>
      <c r="B5850" s="2" t="s">
        <v>8308</v>
      </c>
      <c r="C5850" s="2" t="s">
        <v>1794</v>
      </c>
      <c r="D5850" s="2" t="s">
        <v>4642</v>
      </c>
      <c r="E5850" s="2" t="s">
        <v>156</v>
      </c>
      <c r="F5850" s="36" t="s">
        <v>8946</v>
      </c>
      <c r="G5850" s="16" t="n">
        <v>37.97</v>
      </c>
      <c r="H5850" s="17" t="n">
        <v>2467</v>
      </c>
      <c r="I5850" s="17" t="n">
        <v>1267</v>
      </c>
      <c r="J5850" s="17" t="n">
        <f aca="false">H5850-I5850</f>
        <v>1200</v>
      </c>
      <c r="K5850" s="18" t="s">
        <v>8947</v>
      </c>
    </row>
    <row r="5851" customFormat="false" ht="12.75" hidden="false" customHeight="false" outlineLevel="0" collapsed="false">
      <c r="A5851" s="36" t="s">
        <v>67</v>
      </c>
      <c r="B5851" s="2" t="s">
        <v>8308</v>
      </c>
      <c r="C5851" s="2" t="s">
        <v>1794</v>
      </c>
      <c r="D5851" s="2" t="s">
        <v>4642</v>
      </c>
      <c r="E5851" s="2" t="s">
        <v>161</v>
      </c>
      <c r="F5851" s="36" t="s">
        <v>8948</v>
      </c>
      <c r="G5851" s="16" t="n">
        <v>21.05</v>
      </c>
      <c r="H5851" s="17" t="n">
        <v>2068</v>
      </c>
      <c r="I5851" s="17" t="n">
        <v>1030</v>
      </c>
      <c r="J5851" s="17" t="n">
        <f aca="false">H5851-I5851</f>
        <v>1038</v>
      </c>
      <c r="K5851" s="18" t="s">
        <v>8949</v>
      </c>
    </row>
    <row r="5852" customFormat="false" ht="12.75" hidden="false" customHeight="false" outlineLevel="0" collapsed="false">
      <c r="A5852" s="36" t="s">
        <v>67</v>
      </c>
      <c r="B5852" s="2" t="s">
        <v>8308</v>
      </c>
      <c r="C5852" s="2" t="s">
        <v>1794</v>
      </c>
      <c r="D5852" s="2" t="s">
        <v>4642</v>
      </c>
      <c r="E5852" s="2" t="s">
        <v>163</v>
      </c>
      <c r="F5852" s="36" t="s">
        <v>8950</v>
      </c>
      <c r="G5852" s="16" t="n">
        <v>40.97</v>
      </c>
      <c r="H5852" s="17" t="n">
        <v>4594</v>
      </c>
      <c r="I5852" s="17" t="n">
        <v>2271</v>
      </c>
      <c r="J5852" s="17" t="n">
        <f aca="false">H5852-I5852</f>
        <v>2323</v>
      </c>
      <c r="K5852" s="18" t="s">
        <v>8951</v>
      </c>
    </row>
    <row r="5853" customFormat="false" ht="12.75" hidden="false" customHeight="false" outlineLevel="0" collapsed="false">
      <c r="A5853" s="36" t="s">
        <v>67</v>
      </c>
      <c r="B5853" s="2" t="s">
        <v>8308</v>
      </c>
      <c r="C5853" s="2" t="s">
        <v>1794</v>
      </c>
      <c r="D5853" s="2" t="s">
        <v>4642</v>
      </c>
      <c r="E5853" s="2" t="s">
        <v>169</v>
      </c>
      <c r="F5853" s="36" t="s">
        <v>8952</v>
      </c>
      <c r="G5853" s="16" t="n">
        <v>2.11</v>
      </c>
      <c r="H5853" s="17" t="n">
        <v>2275</v>
      </c>
      <c r="I5853" s="17" t="n">
        <v>1108</v>
      </c>
      <c r="J5853" s="17" t="n">
        <f aca="false">H5853-I5853</f>
        <v>1167</v>
      </c>
      <c r="K5853" s="18" t="s">
        <v>8953</v>
      </c>
    </row>
    <row r="5854" customFormat="false" ht="12.75" hidden="false" customHeight="false" outlineLevel="0" collapsed="false">
      <c r="A5854" s="36" t="s">
        <v>67</v>
      </c>
      <c r="B5854" s="2" t="s">
        <v>8308</v>
      </c>
      <c r="C5854" s="2" t="s">
        <v>1794</v>
      </c>
      <c r="D5854" s="2" t="s">
        <v>4642</v>
      </c>
      <c r="E5854" s="2" t="s">
        <v>415</v>
      </c>
      <c r="F5854" s="36" t="s">
        <v>4747</v>
      </c>
      <c r="G5854" s="16" t="n">
        <v>34.28</v>
      </c>
      <c r="H5854" s="17" t="n">
        <v>11397</v>
      </c>
      <c r="I5854" s="17" t="n">
        <v>5627</v>
      </c>
      <c r="J5854" s="17" t="n">
        <f aca="false">H5854-I5854</f>
        <v>5770</v>
      </c>
      <c r="K5854" s="18" t="s">
        <v>8954</v>
      </c>
    </row>
    <row r="5855" customFormat="false" ht="12.75" hidden="false" customHeight="false" outlineLevel="0" collapsed="false">
      <c r="A5855" s="36" t="s">
        <v>67</v>
      </c>
      <c r="B5855" s="2" t="s">
        <v>8308</v>
      </c>
      <c r="C5855" s="2" t="s">
        <v>1794</v>
      </c>
      <c r="D5855" s="2" t="s">
        <v>4642</v>
      </c>
      <c r="E5855" s="2" t="s">
        <v>171</v>
      </c>
      <c r="F5855" s="36" t="s">
        <v>8955</v>
      </c>
      <c r="G5855" s="16" t="n">
        <v>10.27</v>
      </c>
      <c r="H5855" s="17" t="n">
        <v>4085</v>
      </c>
      <c r="I5855" s="17" t="n">
        <v>2022</v>
      </c>
      <c r="J5855" s="17" t="n">
        <f aca="false">H5855-I5855</f>
        <v>2063</v>
      </c>
      <c r="K5855" s="18" t="s">
        <v>8956</v>
      </c>
    </row>
    <row r="5856" customFormat="false" ht="12.75" hidden="false" customHeight="false" outlineLevel="0" collapsed="false">
      <c r="A5856" s="36" t="s">
        <v>67</v>
      </c>
      <c r="B5856" s="2" t="s">
        <v>8308</v>
      </c>
      <c r="C5856" s="2" t="s">
        <v>1794</v>
      </c>
      <c r="D5856" s="2" t="s">
        <v>4642</v>
      </c>
      <c r="E5856" s="2" t="s">
        <v>173</v>
      </c>
      <c r="F5856" s="36" t="s">
        <v>8957</v>
      </c>
      <c r="G5856" s="16" t="n">
        <v>8.78</v>
      </c>
      <c r="H5856" s="17" t="n">
        <v>6276</v>
      </c>
      <c r="I5856" s="17" t="n">
        <v>3009</v>
      </c>
      <c r="J5856" s="17" t="n">
        <f aca="false">H5856-I5856</f>
        <v>3267</v>
      </c>
      <c r="K5856" s="18" t="s">
        <v>8958</v>
      </c>
    </row>
    <row r="5857" customFormat="false" ht="12.75" hidden="false" customHeight="false" outlineLevel="0" collapsed="false">
      <c r="A5857" s="36" t="s">
        <v>67</v>
      </c>
      <c r="B5857" s="2" t="s">
        <v>8308</v>
      </c>
      <c r="C5857" s="2" t="s">
        <v>1794</v>
      </c>
      <c r="D5857" s="2" t="s">
        <v>4642</v>
      </c>
      <c r="E5857" s="2" t="s">
        <v>176</v>
      </c>
      <c r="F5857" s="36" t="s">
        <v>8959</v>
      </c>
      <c r="G5857" s="16" t="n">
        <v>118.56</v>
      </c>
      <c r="H5857" s="17" t="n">
        <v>8309</v>
      </c>
      <c r="I5857" s="17" t="n">
        <v>4226</v>
      </c>
      <c r="J5857" s="17" t="n">
        <f aca="false">H5857-I5857</f>
        <v>4083</v>
      </c>
      <c r="K5857" s="18" t="s">
        <v>8960</v>
      </c>
    </row>
    <row r="5858" customFormat="false" ht="12.75" hidden="false" customHeight="false" outlineLevel="0" collapsed="false">
      <c r="A5858" s="36" t="s">
        <v>67</v>
      </c>
      <c r="B5858" s="2" t="s">
        <v>8308</v>
      </c>
      <c r="C5858" s="2" t="s">
        <v>1794</v>
      </c>
      <c r="D5858" s="2" t="s">
        <v>4642</v>
      </c>
      <c r="E5858" s="2" t="s">
        <v>178</v>
      </c>
      <c r="F5858" s="36" t="s">
        <v>8961</v>
      </c>
      <c r="G5858" s="16" t="n">
        <v>36.27</v>
      </c>
      <c r="H5858" s="17" t="n">
        <v>3049</v>
      </c>
      <c r="I5858" s="17" t="n">
        <v>1579</v>
      </c>
      <c r="J5858" s="17" t="n">
        <f aca="false">H5858-I5858</f>
        <v>1470</v>
      </c>
      <c r="K5858" s="18" t="s">
        <v>8962</v>
      </c>
    </row>
    <row r="5859" customFormat="false" ht="12.75" hidden="false" customHeight="false" outlineLevel="0" collapsed="false">
      <c r="A5859" s="36" t="s">
        <v>67</v>
      </c>
      <c r="B5859" s="2" t="s">
        <v>8308</v>
      </c>
      <c r="C5859" s="2" t="s">
        <v>1794</v>
      </c>
      <c r="D5859" s="2" t="s">
        <v>4642</v>
      </c>
      <c r="E5859" s="2" t="s">
        <v>185</v>
      </c>
      <c r="F5859" s="36" t="s">
        <v>8963</v>
      </c>
      <c r="G5859" s="16" t="n">
        <v>5.86</v>
      </c>
      <c r="H5859" s="17" t="n">
        <v>452</v>
      </c>
      <c r="I5859" s="17" t="n">
        <v>235</v>
      </c>
      <c r="J5859" s="17" t="n">
        <f aca="false">H5859-I5859</f>
        <v>217</v>
      </c>
      <c r="K5859" s="18" t="s">
        <v>8932</v>
      </c>
    </row>
    <row r="5860" customFormat="false" ht="12.75" hidden="false" customHeight="false" outlineLevel="0" collapsed="false">
      <c r="A5860" s="36" t="s">
        <v>67</v>
      </c>
      <c r="B5860" s="2" t="s">
        <v>8308</v>
      </c>
      <c r="C5860" s="2" t="s">
        <v>1794</v>
      </c>
      <c r="D5860" s="2" t="s">
        <v>4642</v>
      </c>
      <c r="E5860" s="2" t="s">
        <v>187</v>
      </c>
      <c r="F5860" s="36" t="s">
        <v>8964</v>
      </c>
      <c r="G5860" s="16" t="n">
        <v>23.57</v>
      </c>
      <c r="H5860" s="17" t="n">
        <v>8368</v>
      </c>
      <c r="I5860" s="17" t="n">
        <v>4054</v>
      </c>
      <c r="J5860" s="17" t="n">
        <f aca="false">H5860-I5860</f>
        <v>4314</v>
      </c>
      <c r="K5860" s="18" t="s">
        <v>8965</v>
      </c>
    </row>
    <row r="5861" customFormat="false" ht="12.75" hidden="false" customHeight="false" outlineLevel="0" collapsed="false">
      <c r="A5861" s="36" t="s">
        <v>67</v>
      </c>
      <c r="B5861" s="2" t="s">
        <v>8308</v>
      </c>
      <c r="C5861" s="2" t="s">
        <v>1794</v>
      </c>
      <c r="D5861" s="2" t="s">
        <v>4642</v>
      </c>
      <c r="E5861" s="2" t="s">
        <v>201</v>
      </c>
      <c r="F5861" s="36" t="s">
        <v>8966</v>
      </c>
      <c r="G5861" s="16" t="n">
        <v>41.02</v>
      </c>
      <c r="H5861" s="17" t="n">
        <v>2668</v>
      </c>
      <c r="I5861" s="17" t="n">
        <v>1364</v>
      </c>
      <c r="J5861" s="17" t="n">
        <f aca="false">H5861-I5861</f>
        <v>1304</v>
      </c>
      <c r="K5861" s="18" t="s">
        <v>8967</v>
      </c>
    </row>
    <row r="5862" customFormat="false" ht="12.75" hidden="false" customHeight="false" outlineLevel="0" collapsed="false">
      <c r="A5862" s="36" t="s">
        <v>67</v>
      </c>
      <c r="B5862" s="2" t="s">
        <v>8308</v>
      </c>
      <c r="C5862" s="2" t="s">
        <v>1794</v>
      </c>
      <c r="D5862" s="2" t="s">
        <v>4642</v>
      </c>
      <c r="E5862" s="2" t="s">
        <v>203</v>
      </c>
      <c r="F5862" s="36" t="s">
        <v>6435</v>
      </c>
      <c r="G5862" s="16" t="n">
        <v>14.22</v>
      </c>
      <c r="H5862" s="17" t="n">
        <v>1876</v>
      </c>
      <c r="I5862" s="17" t="n">
        <v>927</v>
      </c>
      <c r="J5862" s="17" t="n">
        <f aca="false">H5862-I5862</f>
        <v>949</v>
      </c>
      <c r="K5862" s="18" t="s">
        <v>8968</v>
      </c>
    </row>
    <row r="5863" customFormat="false" ht="12.75" hidden="false" customHeight="false" outlineLevel="0" collapsed="false">
      <c r="A5863" s="36" t="s">
        <v>67</v>
      </c>
      <c r="B5863" s="2" t="s">
        <v>8308</v>
      </c>
      <c r="C5863" s="2" t="s">
        <v>1794</v>
      </c>
      <c r="D5863" s="2" t="s">
        <v>4642</v>
      </c>
      <c r="E5863" s="2" t="s">
        <v>205</v>
      </c>
      <c r="F5863" s="36" t="s">
        <v>8969</v>
      </c>
      <c r="G5863" s="16" t="n">
        <v>11.87</v>
      </c>
      <c r="H5863" s="17" t="n">
        <v>2450</v>
      </c>
      <c r="I5863" s="17" t="n">
        <v>1175</v>
      </c>
      <c r="J5863" s="17" t="n">
        <f aca="false">H5863-I5863</f>
        <v>1275</v>
      </c>
      <c r="K5863" s="18" t="s">
        <v>8970</v>
      </c>
    </row>
    <row r="5864" customFormat="false" ht="12.75" hidden="false" customHeight="false" outlineLevel="0" collapsed="false">
      <c r="A5864" s="36" t="s">
        <v>67</v>
      </c>
      <c r="B5864" s="2" t="s">
        <v>8308</v>
      </c>
      <c r="C5864" s="2" t="s">
        <v>1794</v>
      </c>
      <c r="D5864" s="2" t="s">
        <v>4642</v>
      </c>
      <c r="E5864" s="2" t="s">
        <v>211</v>
      </c>
      <c r="F5864" s="36" t="s">
        <v>8971</v>
      </c>
      <c r="G5864" s="16" t="n">
        <v>113.78</v>
      </c>
      <c r="H5864" s="17" t="n">
        <v>61492</v>
      </c>
      <c r="I5864" s="17" t="n">
        <v>29753</v>
      </c>
      <c r="J5864" s="17" t="n">
        <f aca="false">H5864-I5864</f>
        <v>31739</v>
      </c>
      <c r="K5864" s="18" t="s">
        <v>8972</v>
      </c>
      <c r="L5864" s="2" t="s">
        <v>71</v>
      </c>
    </row>
    <row r="5865" customFormat="false" ht="12.75" hidden="false" customHeight="false" outlineLevel="0" collapsed="false">
      <c r="A5865" s="36" t="s">
        <v>67</v>
      </c>
      <c r="B5865" s="2" t="s">
        <v>8308</v>
      </c>
      <c r="C5865" s="2" t="s">
        <v>1794</v>
      </c>
      <c r="D5865" s="2" t="s">
        <v>4642</v>
      </c>
      <c r="E5865" s="2" t="s">
        <v>442</v>
      </c>
      <c r="F5865" s="36" t="s">
        <v>8973</v>
      </c>
      <c r="G5865" s="16" t="n">
        <v>12.39</v>
      </c>
      <c r="H5865" s="17" t="n">
        <v>3577</v>
      </c>
      <c r="I5865" s="17" t="n">
        <v>1749</v>
      </c>
      <c r="J5865" s="17" t="n">
        <f aca="false">H5865-I5865</f>
        <v>1828</v>
      </c>
      <c r="K5865" s="18" t="s">
        <v>8974</v>
      </c>
    </row>
    <row r="5866" customFormat="false" ht="12.75" hidden="false" customHeight="false" outlineLevel="0" collapsed="false">
      <c r="A5866" s="36" t="s">
        <v>67</v>
      </c>
      <c r="B5866" s="2" t="s">
        <v>8308</v>
      </c>
      <c r="C5866" s="2" t="s">
        <v>1794</v>
      </c>
      <c r="D5866" s="2" t="s">
        <v>4642</v>
      </c>
      <c r="E5866" s="2" t="s">
        <v>215</v>
      </c>
      <c r="F5866" s="36" t="s">
        <v>8975</v>
      </c>
      <c r="G5866" s="16" t="n">
        <v>31.19</v>
      </c>
      <c r="H5866" s="17" t="n">
        <v>1986</v>
      </c>
      <c r="I5866" s="17" t="n">
        <v>996</v>
      </c>
      <c r="J5866" s="17" t="n">
        <f aca="false">H5866-I5866</f>
        <v>990</v>
      </c>
      <c r="K5866" s="18" t="s">
        <v>8976</v>
      </c>
    </row>
    <row r="5867" customFormat="false" ht="12.75" hidden="false" customHeight="false" outlineLevel="0" collapsed="false">
      <c r="A5867" s="36" t="s">
        <v>67</v>
      </c>
      <c r="B5867" s="2" t="s">
        <v>8308</v>
      </c>
      <c r="C5867" s="2" t="s">
        <v>1794</v>
      </c>
      <c r="D5867" s="2" t="s">
        <v>4642</v>
      </c>
      <c r="E5867" s="2" t="s">
        <v>448</v>
      </c>
      <c r="F5867" s="36" t="s">
        <v>8977</v>
      </c>
      <c r="G5867" s="16" t="n">
        <v>12</v>
      </c>
      <c r="H5867" s="17" t="n">
        <v>1030</v>
      </c>
      <c r="I5867" s="17" t="n">
        <v>502</v>
      </c>
      <c r="J5867" s="17" t="n">
        <f aca="false">H5867-I5867</f>
        <v>528</v>
      </c>
      <c r="K5867" s="18" t="s">
        <v>8978</v>
      </c>
    </row>
    <row r="5868" customFormat="false" ht="12.75" hidden="false" customHeight="false" outlineLevel="0" collapsed="false">
      <c r="A5868" s="36" t="s">
        <v>67</v>
      </c>
      <c r="B5868" s="2" t="s">
        <v>8308</v>
      </c>
      <c r="C5868" s="2" t="s">
        <v>1794</v>
      </c>
      <c r="D5868" s="2" t="s">
        <v>4642</v>
      </c>
      <c r="E5868" s="2" t="s">
        <v>219</v>
      </c>
      <c r="F5868" s="36" t="s">
        <v>8979</v>
      </c>
      <c r="G5868" s="16" t="n">
        <v>17.73</v>
      </c>
      <c r="H5868" s="17" t="n">
        <v>1891</v>
      </c>
      <c r="I5868" s="17" t="n">
        <v>949</v>
      </c>
      <c r="J5868" s="17" t="n">
        <f aca="false">H5868-I5868</f>
        <v>942</v>
      </c>
      <c r="K5868" s="18" t="s">
        <v>8980</v>
      </c>
    </row>
    <row r="5869" customFormat="false" ht="12.75" hidden="false" customHeight="false" outlineLevel="0" collapsed="false">
      <c r="A5869" s="36" t="s">
        <v>67</v>
      </c>
      <c r="B5869" s="2" t="s">
        <v>8308</v>
      </c>
      <c r="C5869" s="2" t="s">
        <v>1794</v>
      </c>
      <c r="D5869" s="2" t="s">
        <v>4642</v>
      </c>
      <c r="E5869" s="2" t="s">
        <v>227</v>
      </c>
      <c r="F5869" s="36" t="s">
        <v>8981</v>
      </c>
      <c r="G5869" s="16" t="n">
        <v>68.05</v>
      </c>
      <c r="H5869" s="17" t="n">
        <v>4651</v>
      </c>
      <c r="I5869" s="17" t="n">
        <v>2404</v>
      </c>
      <c r="J5869" s="17" t="n">
        <f aca="false">H5869-I5869</f>
        <v>2247</v>
      </c>
      <c r="K5869" s="18" t="s">
        <v>8982</v>
      </c>
    </row>
    <row r="5870" customFormat="false" ht="12.75" hidden="false" customHeight="false" outlineLevel="0" collapsed="false">
      <c r="A5870" s="36" t="s">
        <v>67</v>
      </c>
      <c r="B5870" s="2" t="s">
        <v>8308</v>
      </c>
      <c r="C5870" s="2" t="s">
        <v>1794</v>
      </c>
      <c r="D5870" s="2" t="s">
        <v>4642</v>
      </c>
      <c r="E5870" s="2" t="s">
        <v>237</v>
      </c>
      <c r="F5870" s="36" t="s">
        <v>8983</v>
      </c>
      <c r="G5870" s="16" t="n">
        <v>20.95</v>
      </c>
      <c r="H5870" s="17" t="n">
        <v>7296</v>
      </c>
      <c r="I5870" s="17" t="n">
        <v>3597</v>
      </c>
      <c r="J5870" s="17" t="n">
        <f aca="false">H5870-I5870</f>
        <v>3699</v>
      </c>
      <c r="K5870" s="18" t="s">
        <v>8984</v>
      </c>
    </row>
    <row r="5871" customFormat="false" ht="12.75" hidden="false" customHeight="false" outlineLevel="0" collapsed="false">
      <c r="A5871" s="36" t="s">
        <v>67</v>
      </c>
      <c r="B5871" s="2" t="s">
        <v>8308</v>
      </c>
      <c r="C5871" s="2" t="s">
        <v>1794</v>
      </c>
      <c r="D5871" s="2" t="s">
        <v>4642</v>
      </c>
      <c r="E5871" s="2" t="s">
        <v>243</v>
      </c>
      <c r="F5871" s="36" t="s">
        <v>8985</v>
      </c>
      <c r="G5871" s="16" t="n">
        <v>38.46</v>
      </c>
      <c r="H5871" s="17" t="n">
        <v>5877</v>
      </c>
      <c r="I5871" s="17" t="n">
        <v>2909</v>
      </c>
      <c r="J5871" s="17" t="n">
        <f aca="false">H5871-I5871</f>
        <v>2968</v>
      </c>
      <c r="K5871" s="18" t="s">
        <v>8986</v>
      </c>
    </row>
    <row r="5872" customFormat="false" ht="12.75" hidden="false" customHeight="false" outlineLevel="0" collapsed="false">
      <c r="A5872" s="36" t="s">
        <v>67</v>
      </c>
      <c r="B5872" s="2" t="s">
        <v>8308</v>
      </c>
      <c r="C5872" s="2" t="s">
        <v>1794</v>
      </c>
      <c r="D5872" s="2" t="s">
        <v>4642</v>
      </c>
      <c r="E5872" s="2" t="s">
        <v>248</v>
      </c>
      <c r="F5872" s="36" t="s">
        <v>8987</v>
      </c>
      <c r="G5872" s="16" t="n">
        <v>18.17</v>
      </c>
      <c r="H5872" s="17" t="n">
        <v>1443</v>
      </c>
      <c r="I5872" s="17" t="n">
        <v>735</v>
      </c>
      <c r="J5872" s="17" t="n">
        <f aca="false">H5872-I5872</f>
        <v>708</v>
      </c>
      <c r="K5872" s="18" t="s">
        <v>8988</v>
      </c>
    </row>
    <row r="5873" customFormat="false" ht="12.75" hidden="false" customHeight="false" outlineLevel="0" collapsed="false">
      <c r="A5873" s="36" t="s">
        <v>67</v>
      </c>
      <c r="B5873" s="2" t="s">
        <v>8308</v>
      </c>
      <c r="C5873" s="2" t="s">
        <v>1794</v>
      </c>
      <c r="D5873" s="2" t="s">
        <v>4642</v>
      </c>
      <c r="E5873" s="2" t="s">
        <v>254</v>
      </c>
      <c r="F5873" s="36" t="s">
        <v>8989</v>
      </c>
      <c r="G5873" s="16" t="n">
        <v>17.96</v>
      </c>
      <c r="H5873" s="17" t="n">
        <v>2416</v>
      </c>
      <c r="I5873" s="17" t="n">
        <v>1192</v>
      </c>
      <c r="J5873" s="17" t="n">
        <f aca="false">H5873-I5873</f>
        <v>1224</v>
      </c>
      <c r="K5873" s="18" t="s">
        <v>8990</v>
      </c>
    </row>
    <row r="5874" customFormat="false" ht="12.75" hidden="false" customHeight="false" outlineLevel="0" collapsed="false">
      <c r="A5874" s="36" t="s">
        <v>67</v>
      </c>
      <c r="B5874" s="2" t="s">
        <v>8308</v>
      </c>
      <c r="C5874" s="2" t="s">
        <v>1794</v>
      </c>
      <c r="D5874" s="2" t="s">
        <v>4642</v>
      </c>
      <c r="E5874" s="2" t="s">
        <v>256</v>
      </c>
      <c r="F5874" s="36" t="s">
        <v>8991</v>
      </c>
      <c r="G5874" s="16" t="n">
        <v>146.49</v>
      </c>
      <c r="H5874" s="17" t="n">
        <v>66990</v>
      </c>
      <c r="I5874" s="17" t="n">
        <v>32874</v>
      </c>
      <c r="J5874" s="17" t="n">
        <f aca="false">H5874-I5874</f>
        <v>34116</v>
      </c>
      <c r="K5874" s="18" t="s">
        <v>8992</v>
      </c>
      <c r="L5874" s="2" t="s">
        <v>71</v>
      </c>
    </row>
    <row r="5875" customFormat="false" ht="12.75" hidden="false" customHeight="false" outlineLevel="0" collapsed="false">
      <c r="A5875" s="36" t="s">
        <v>67</v>
      </c>
      <c r="B5875" s="2" t="s">
        <v>8308</v>
      </c>
      <c r="C5875" s="2" t="s">
        <v>1794</v>
      </c>
      <c r="D5875" s="2" t="s">
        <v>4642</v>
      </c>
      <c r="E5875" s="2" t="s">
        <v>258</v>
      </c>
      <c r="F5875" s="36" t="s">
        <v>8993</v>
      </c>
      <c r="G5875" s="16" t="n">
        <v>25.45</v>
      </c>
      <c r="H5875" s="17" t="n">
        <v>3241</v>
      </c>
      <c r="I5875" s="17" t="n">
        <v>1653</v>
      </c>
      <c r="J5875" s="17" t="n">
        <f aca="false">H5875-I5875</f>
        <v>1588</v>
      </c>
      <c r="K5875" s="18" t="s">
        <v>8994</v>
      </c>
    </row>
    <row r="5876" customFormat="false" ht="12.75" hidden="false" customHeight="false" outlineLevel="0" collapsed="false">
      <c r="A5876" s="34" t="s">
        <v>1793</v>
      </c>
      <c r="B5876" s="35" t="s">
        <v>8308</v>
      </c>
      <c r="C5876" s="35" t="s">
        <v>2145</v>
      </c>
      <c r="D5876" s="35"/>
      <c r="E5876" s="35"/>
      <c r="F5876" s="34" t="s">
        <v>8995</v>
      </c>
    </row>
    <row r="5877" customFormat="false" ht="12.75" hidden="false" customHeight="false" outlineLevel="0" collapsed="false">
      <c r="A5877" s="34" t="s">
        <v>64</v>
      </c>
      <c r="B5877" s="35" t="s">
        <v>8308</v>
      </c>
      <c r="C5877" s="35" t="s">
        <v>2145</v>
      </c>
      <c r="D5877" s="35" t="s">
        <v>3574</v>
      </c>
      <c r="E5877" s="35"/>
      <c r="F5877" s="34" t="s">
        <v>8996</v>
      </c>
    </row>
    <row r="5878" customFormat="false" ht="12.75" hidden="false" customHeight="false" outlineLevel="0" collapsed="false">
      <c r="A5878" s="36" t="s">
        <v>67</v>
      </c>
      <c r="B5878" s="2" t="s">
        <v>8308</v>
      </c>
      <c r="C5878" s="2" t="s">
        <v>2145</v>
      </c>
      <c r="D5878" s="2" t="s">
        <v>3574</v>
      </c>
      <c r="E5878" s="2" t="s">
        <v>68</v>
      </c>
      <c r="F5878" s="36" t="s">
        <v>8997</v>
      </c>
      <c r="G5878" s="16" t="n">
        <v>140.18</v>
      </c>
      <c r="H5878" s="17" t="n">
        <v>53938</v>
      </c>
      <c r="I5878" s="17" t="n">
        <v>24816</v>
      </c>
      <c r="J5878" s="17" t="n">
        <f aca="false">H5878-I5878</f>
        <v>29122</v>
      </c>
      <c r="K5878" s="18" t="s">
        <v>8998</v>
      </c>
      <c r="L5878" s="2" t="s">
        <v>71</v>
      </c>
    </row>
    <row r="5879" customFormat="false" ht="12.75" hidden="false" customHeight="false" outlineLevel="0" collapsed="false">
      <c r="A5879" s="34" t="s">
        <v>64</v>
      </c>
      <c r="B5879" s="35" t="s">
        <v>8308</v>
      </c>
      <c r="C5879" s="35" t="s">
        <v>2145</v>
      </c>
      <c r="D5879" s="35" t="s">
        <v>3577</v>
      </c>
      <c r="E5879" s="35"/>
      <c r="F5879" s="34" t="s">
        <v>8999</v>
      </c>
    </row>
    <row r="5880" customFormat="false" ht="12.75" hidden="false" customHeight="false" outlineLevel="0" collapsed="false">
      <c r="A5880" s="36" t="s">
        <v>67</v>
      </c>
      <c r="B5880" s="2" t="s">
        <v>8308</v>
      </c>
      <c r="C5880" s="2" t="s">
        <v>2145</v>
      </c>
      <c r="D5880" s="2" t="s">
        <v>3577</v>
      </c>
      <c r="E5880" s="2" t="s">
        <v>68</v>
      </c>
      <c r="F5880" s="36" t="s">
        <v>9000</v>
      </c>
      <c r="G5880" s="16" t="n">
        <v>173.46</v>
      </c>
      <c r="H5880" s="17" t="n">
        <v>282595</v>
      </c>
      <c r="I5880" s="17" t="n">
        <v>138659</v>
      </c>
      <c r="J5880" s="17" t="n">
        <f aca="false">H5880-I5880</f>
        <v>143936</v>
      </c>
      <c r="K5880" s="18" t="s">
        <v>9001</v>
      </c>
      <c r="L5880" s="2" t="s">
        <v>71</v>
      </c>
    </row>
    <row r="5881" customFormat="false" ht="12.75" hidden="false" customHeight="false" outlineLevel="0" collapsed="false">
      <c r="A5881" s="34" t="s">
        <v>64</v>
      </c>
      <c r="B5881" s="35" t="s">
        <v>8308</v>
      </c>
      <c r="C5881" s="35" t="s">
        <v>2145</v>
      </c>
      <c r="D5881" s="35" t="s">
        <v>3729</v>
      </c>
      <c r="E5881" s="35"/>
      <c r="F5881" s="34" t="s">
        <v>8999</v>
      </c>
    </row>
    <row r="5882" customFormat="false" ht="12.75" hidden="false" customHeight="false" outlineLevel="0" collapsed="false">
      <c r="A5882" s="36" t="s">
        <v>67</v>
      </c>
      <c r="B5882" s="2" t="s">
        <v>8308</v>
      </c>
      <c r="C5882" s="2" t="s">
        <v>2145</v>
      </c>
      <c r="D5882" s="2" t="s">
        <v>3729</v>
      </c>
      <c r="E5882" s="2" t="s">
        <v>360</v>
      </c>
      <c r="F5882" s="36" t="s">
        <v>9002</v>
      </c>
      <c r="G5882" s="16" t="n">
        <v>71.12</v>
      </c>
      <c r="H5882" s="17" t="n">
        <v>28036</v>
      </c>
      <c r="I5882" s="17" t="n">
        <v>13877</v>
      </c>
      <c r="J5882" s="17" t="n">
        <f aca="false">H5882-I5882</f>
        <v>14159</v>
      </c>
      <c r="K5882" s="18" t="s">
        <v>9003</v>
      </c>
    </row>
    <row r="5883" customFormat="false" ht="12.75" hidden="false" customHeight="false" outlineLevel="0" collapsed="false">
      <c r="A5883" s="36" t="s">
        <v>67</v>
      </c>
      <c r="B5883" s="2" t="s">
        <v>8308</v>
      </c>
      <c r="C5883" s="2" t="s">
        <v>2145</v>
      </c>
      <c r="D5883" s="2" t="s">
        <v>3729</v>
      </c>
      <c r="E5883" s="2" t="s">
        <v>365</v>
      </c>
      <c r="F5883" s="36" t="s">
        <v>9004</v>
      </c>
      <c r="G5883" s="16" t="n">
        <v>93.02</v>
      </c>
      <c r="H5883" s="17" t="n">
        <v>42690</v>
      </c>
      <c r="I5883" s="17" t="n">
        <v>21036</v>
      </c>
      <c r="J5883" s="17" t="n">
        <f aca="false">H5883-I5883</f>
        <v>21654</v>
      </c>
      <c r="K5883" s="18" t="s">
        <v>9005</v>
      </c>
    </row>
    <row r="5884" customFormat="false" ht="12.75" hidden="false" customHeight="false" outlineLevel="0" collapsed="false">
      <c r="A5884" s="36" t="s">
        <v>67</v>
      </c>
      <c r="B5884" s="2" t="s">
        <v>8308</v>
      </c>
      <c r="C5884" s="2" t="s">
        <v>2145</v>
      </c>
      <c r="D5884" s="2" t="s">
        <v>3729</v>
      </c>
      <c r="E5884" s="2" t="s">
        <v>120</v>
      </c>
      <c r="F5884" s="36" t="s">
        <v>9006</v>
      </c>
      <c r="G5884" s="16" t="n">
        <v>56.74</v>
      </c>
      <c r="H5884" s="17" t="n">
        <v>38953</v>
      </c>
      <c r="I5884" s="17" t="n">
        <v>18750</v>
      </c>
      <c r="J5884" s="17" t="n">
        <f aca="false">H5884-I5884</f>
        <v>20203</v>
      </c>
      <c r="K5884" s="18" t="s">
        <v>9007</v>
      </c>
    </row>
    <row r="5885" customFormat="false" ht="12.75" hidden="false" customHeight="false" outlineLevel="0" collapsed="false">
      <c r="A5885" s="36" t="s">
        <v>67</v>
      </c>
      <c r="B5885" s="2" t="s">
        <v>8308</v>
      </c>
      <c r="C5885" s="2" t="s">
        <v>2145</v>
      </c>
      <c r="D5885" s="2" t="s">
        <v>3729</v>
      </c>
      <c r="E5885" s="2" t="s">
        <v>128</v>
      </c>
      <c r="F5885" s="36" t="s">
        <v>5458</v>
      </c>
      <c r="G5885" s="16" t="n">
        <v>11.47</v>
      </c>
      <c r="H5885" s="17" t="n">
        <v>7517</v>
      </c>
      <c r="I5885" s="17" t="n">
        <v>3803</v>
      </c>
      <c r="J5885" s="17" t="n">
        <f aca="false">H5885-I5885</f>
        <v>3714</v>
      </c>
      <c r="K5885" s="18" t="s">
        <v>9008</v>
      </c>
    </row>
    <row r="5886" customFormat="false" ht="12.75" hidden="false" customHeight="false" outlineLevel="0" collapsed="false">
      <c r="A5886" s="36" t="s">
        <v>67</v>
      </c>
      <c r="B5886" s="2" t="s">
        <v>8308</v>
      </c>
      <c r="C5886" s="2" t="s">
        <v>2145</v>
      </c>
      <c r="D5886" s="2" t="s">
        <v>3729</v>
      </c>
      <c r="E5886" s="2" t="s">
        <v>391</v>
      </c>
      <c r="F5886" s="36" t="s">
        <v>9009</v>
      </c>
      <c r="G5886" s="16" t="n">
        <v>14.86</v>
      </c>
      <c r="H5886" s="17" t="n">
        <v>3164</v>
      </c>
      <c r="I5886" s="17" t="n">
        <v>1566</v>
      </c>
      <c r="J5886" s="17" t="n">
        <f aca="false">H5886-I5886</f>
        <v>1598</v>
      </c>
      <c r="K5886" s="18" t="s">
        <v>9010</v>
      </c>
    </row>
    <row r="5887" customFormat="false" ht="12.75" hidden="false" customHeight="false" outlineLevel="0" collapsed="false">
      <c r="A5887" s="36" t="s">
        <v>67</v>
      </c>
      <c r="B5887" s="2" t="s">
        <v>8308</v>
      </c>
      <c r="C5887" s="2" t="s">
        <v>2145</v>
      </c>
      <c r="D5887" s="2" t="s">
        <v>3729</v>
      </c>
      <c r="E5887" s="2" t="s">
        <v>397</v>
      </c>
      <c r="F5887" s="36" t="s">
        <v>9011</v>
      </c>
      <c r="G5887" s="16" t="n">
        <v>10.97</v>
      </c>
      <c r="H5887" s="17" t="n">
        <v>5275</v>
      </c>
      <c r="I5887" s="17" t="n">
        <v>2648</v>
      </c>
      <c r="J5887" s="17" t="n">
        <f aca="false">H5887-I5887</f>
        <v>2627</v>
      </c>
      <c r="K5887" s="18" t="s">
        <v>9012</v>
      </c>
    </row>
    <row r="5888" customFormat="false" ht="12.75" hidden="false" customHeight="false" outlineLevel="0" collapsed="false">
      <c r="A5888" s="36" t="s">
        <v>67</v>
      </c>
      <c r="B5888" s="2" t="s">
        <v>8308</v>
      </c>
      <c r="C5888" s="2" t="s">
        <v>2145</v>
      </c>
      <c r="D5888" s="2" t="s">
        <v>3729</v>
      </c>
      <c r="E5888" s="2" t="s">
        <v>166</v>
      </c>
      <c r="F5888" s="36" t="s">
        <v>9013</v>
      </c>
      <c r="G5888" s="16" t="n">
        <v>10.91</v>
      </c>
      <c r="H5888" s="17" t="n">
        <v>5596</v>
      </c>
      <c r="I5888" s="17" t="n">
        <v>2747</v>
      </c>
      <c r="J5888" s="17" t="n">
        <f aca="false">H5888-I5888</f>
        <v>2849</v>
      </c>
      <c r="K5888" s="18" t="s">
        <v>9014</v>
      </c>
    </row>
    <row r="5889" customFormat="false" ht="12.75" hidden="false" customHeight="false" outlineLevel="0" collapsed="false">
      <c r="A5889" s="36" t="s">
        <v>67</v>
      </c>
      <c r="B5889" s="2" t="s">
        <v>8308</v>
      </c>
      <c r="C5889" s="2" t="s">
        <v>2145</v>
      </c>
      <c r="D5889" s="2" t="s">
        <v>3729</v>
      </c>
      <c r="E5889" s="2" t="s">
        <v>169</v>
      </c>
      <c r="F5889" s="36" t="s">
        <v>9015</v>
      </c>
      <c r="G5889" s="16" t="n">
        <v>12.67</v>
      </c>
      <c r="H5889" s="17" t="n">
        <v>2418</v>
      </c>
      <c r="I5889" s="17" t="n">
        <v>1204</v>
      </c>
      <c r="J5889" s="17" t="n">
        <f aca="false">H5889-I5889</f>
        <v>1214</v>
      </c>
      <c r="K5889" s="18" t="s">
        <v>9016</v>
      </c>
    </row>
    <row r="5890" customFormat="false" ht="12.75" hidden="false" customHeight="false" outlineLevel="0" collapsed="false">
      <c r="A5890" s="36" t="s">
        <v>67</v>
      </c>
      <c r="B5890" s="2" t="s">
        <v>8308</v>
      </c>
      <c r="C5890" s="2" t="s">
        <v>2145</v>
      </c>
      <c r="D5890" s="2" t="s">
        <v>3729</v>
      </c>
      <c r="E5890" s="2" t="s">
        <v>178</v>
      </c>
      <c r="F5890" s="36" t="s">
        <v>9017</v>
      </c>
      <c r="G5890" s="16" t="n">
        <v>51.24</v>
      </c>
      <c r="H5890" s="17" t="n">
        <v>14174</v>
      </c>
      <c r="I5890" s="17" t="n">
        <v>6996</v>
      </c>
      <c r="J5890" s="17" t="n">
        <f aca="false">H5890-I5890</f>
        <v>7178</v>
      </c>
      <c r="K5890" s="18" t="s">
        <v>9018</v>
      </c>
    </row>
    <row r="5891" customFormat="false" ht="12.75" hidden="false" customHeight="false" outlineLevel="0" collapsed="false">
      <c r="A5891" s="36" t="s">
        <v>67</v>
      </c>
      <c r="B5891" s="2" t="s">
        <v>8308</v>
      </c>
      <c r="C5891" s="2" t="s">
        <v>2145</v>
      </c>
      <c r="D5891" s="2" t="s">
        <v>3729</v>
      </c>
      <c r="E5891" s="2" t="s">
        <v>180</v>
      </c>
      <c r="F5891" s="36" t="s">
        <v>9019</v>
      </c>
      <c r="G5891" s="16" t="n">
        <v>34.92</v>
      </c>
      <c r="H5891" s="17" t="n">
        <v>5465</v>
      </c>
      <c r="I5891" s="17" t="n">
        <v>2684</v>
      </c>
      <c r="J5891" s="17" t="n">
        <f aca="false">H5891-I5891</f>
        <v>2781</v>
      </c>
      <c r="K5891" s="18" t="s">
        <v>9020</v>
      </c>
    </row>
    <row r="5892" customFormat="false" ht="12.75" hidden="false" customHeight="false" outlineLevel="0" collapsed="false">
      <c r="A5892" s="36" t="s">
        <v>67</v>
      </c>
      <c r="B5892" s="2" t="s">
        <v>8308</v>
      </c>
      <c r="C5892" s="2" t="s">
        <v>2145</v>
      </c>
      <c r="D5892" s="2" t="s">
        <v>3729</v>
      </c>
      <c r="E5892" s="2" t="s">
        <v>436</v>
      </c>
      <c r="F5892" s="36" t="s">
        <v>9021</v>
      </c>
      <c r="G5892" s="16" t="n">
        <v>33.57</v>
      </c>
      <c r="H5892" s="17" t="n">
        <v>10455</v>
      </c>
      <c r="I5892" s="17" t="n">
        <v>5214</v>
      </c>
      <c r="J5892" s="17" t="n">
        <f aca="false">H5892-I5892</f>
        <v>5241</v>
      </c>
      <c r="K5892" s="18" t="s">
        <v>9022</v>
      </c>
    </row>
    <row r="5893" customFormat="false" ht="12.75" hidden="false" customHeight="false" outlineLevel="0" collapsed="false">
      <c r="A5893" s="36" t="s">
        <v>67</v>
      </c>
      <c r="B5893" s="2" t="s">
        <v>8308</v>
      </c>
      <c r="C5893" s="2" t="s">
        <v>2145</v>
      </c>
      <c r="D5893" s="2" t="s">
        <v>3729</v>
      </c>
      <c r="E5893" s="2" t="s">
        <v>209</v>
      </c>
      <c r="F5893" s="36" t="s">
        <v>9023</v>
      </c>
      <c r="G5893" s="16" t="n">
        <v>53.22</v>
      </c>
      <c r="H5893" s="17" t="n">
        <v>12823</v>
      </c>
      <c r="I5893" s="17" t="n">
        <v>6428</v>
      </c>
      <c r="J5893" s="17" t="n">
        <f aca="false">H5893-I5893</f>
        <v>6395</v>
      </c>
      <c r="K5893" s="18" t="s">
        <v>9024</v>
      </c>
    </row>
    <row r="5894" customFormat="false" ht="12.75" hidden="false" customHeight="false" outlineLevel="0" collapsed="false">
      <c r="A5894" s="36" t="s">
        <v>67</v>
      </c>
      <c r="B5894" s="2" t="s">
        <v>8308</v>
      </c>
      <c r="C5894" s="2" t="s">
        <v>2145</v>
      </c>
      <c r="D5894" s="2" t="s">
        <v>3729</v>
      </c>
      <c r="E5894" s="2" t="s">
        <v>442</v>
      </c>
      <c r="F5894" s="36" t="s">
        <v>9025</v>
      </c>
      <c r="G5894" s="16" t="n">
        <v>50.56</v>
      </c>
      <c r="H5894" s="17" t="n">
        <v>12381</v>
      </c>
      <c r="I5894" s="17" t="n">
        <v>6116</v>
      </c>
      <c r="J5894" s="17" t="n">
        <f aca="false">H5894-I5894</f>
        <v>6265</v>
      </c>
      <c r="K5894" s="18" t="s">
        <v>9026</v>
      </c>
    </row>
    <row r="5895" customFormat="false" ht="12.75" hidden="false" customHeight="false" outlineLevel="0" collapsed="false">
      <c r="A5895" s="36" t="s">
        <v>67</v>
      </c>
      <c r="B5895" s="2" t="s">
        <v>8308</v>
      </c>
      <c r="C5895" s="2" t="s">
        <v>2145</v>
      </c>
      <c r="D5895" s="2" t="s">
        <v>3729</v>
      </c>
      <c r="E5895" s="2" t="s">
        <v>243</v>
      </c>
      <c r="F5895" s="36" t="s">
        <v>9027</v>
      </c>
      <c r="G5895" s="16" t="n">
        <v>18.76</v>
      </c>
      <c r="H5895" s="17" t="n">
        <v>4670</v>
      </c>
      <c r="I5895" s="17" t="n">
        <v>2371</v>
      </c>
      <c r="J5895" s="17" t="n">
        <f aca="false">H5895-I5895</f>
        <v>2299</v>
      </c>
      <c r="K5895" s="18" t="s">
        <v>9028</v>
      </c>
    </row>
    <row r="5896" customFormat="false" ht="12.75" hidden="false" customHeight="false" outlineLevel="0" collapsed="false">
      <c r="A5896" s="36" t="s">
        <v>67</v>
      </c>
      <c r="B5896" s="2" t="s">
        <v>8308</v>
      </c>
      <c r="C5896" s="2" t="s">
        <v>2145</v>
      </c>
      <c r="D5896" s="2" t="s">
        <v>3729</v>
      </c>
      <c r="E5896" s="2" t="s">
        <v>248</v>
      </c>
      <c r="F5896" s="36" t="s">
        <v>9029</v>
      </c>
      <c r="G5896" s="16" t="n">
        <v>36.48</v>
      </c>
      <c r="H5896" s="17" t="n">
        <v>12733</v>
      </c>
      <c r="I5896" s="17" t="n">
        <v>6336</v>
      </c>
      <c r="J5896" s="17" t="n">
        <f aca="false">H5896-I5896</f>
        <v>6397</v>
      </c>
      <c r="K5896" s="18" t="s">
        <v>9030</v>
      </c>
    </row>
    <row r="5897" customFormat="false" ht="12.75" hidden="false" customHeight="false" outlineLevel="0" collapsed="false">
      <c r="A5897" s="36" t="s">
        <v>67</v>
      </c>
      <c r="B5897" s="2" t="s">
        <v>8308</v>
      </c>
      <c r="C5897" s="2" t="s">
        <v>2145</v>
      </c>
      <c r="D5897" s="2" t="s">
        <v>3729</v>
      </c>
      <c r="E5897" s="2" t="s">
        <v>258</v>
      </c>
      <c r="F5897" s="36" t="s">
        <v>9031</v>
      </c>
      <c r="G5897" s="16" t="n">
        <v>36.72</v>
      </c>
      <c r="H5897" s="17" t="n">
        <v>9139</v>
      </c>
      <c r="I5897" s="17" t="n">
        <v>4462</v>
      </c>
      <c r="J5897" s="17" t="n">
        <f aca="false">H5897-I5897</f>
        <v>4677</v>
      </c>
      <c r="K5897" s="18" t="s">
        <v>9032</v>
      </c>
    </row>
    <row r="5898" customFormat="false" ht="12.75" hidden="false" customHeight="false" outlineLevel="0" collapsed="false">
      <c r="A5898" s="36" t="s">
        <v>67</v>
      </c>
      <c r="B5898" s="2" t="s">
        <v>8308</v>
      </c>
      <c r="C5898" s="2" t="s">
        <v>2145</v>
      </c>
      <c r="D5898" s="2" t="s">
        <v>3729</v>
      </c>
      <c r="E5898" s="2" t="s">
        <v>260</v>
      </c>
      <c r="F5898" s="36" t="s">
        <v>9033</v>
      </c>
      <c r="G5898" s="16" t="n">
        <v>29.4</v>
      </c>
      <c r="H5898" s="17" t="n">
        <v>9457</v>
      </c>
      <c r="I5898" s="17" t="n">
        <v>4542</v>
      </c>
      <c r="J5898" s="17" t="n">
        <f aca="false">H5898-I5898</f>
        <v>4915</v>
      </c>
      <c r="K5898" s="18" t="s">
        <v>9034</v>
      </c>
    </row>
    <row r="5899" customFormat="false" ht="12.75" hidden="false" customHeight="false" outlineLevel="0" collapsed="false">
      <c r="A5899" s="36" t="s">
        <v>67</v>
      </c>
      <c r="B5899" s="2" t="s">
        <v>8308</v>
      </c>
      <c r="C5899" s="2" t="s">
        <v>2145</v>
      </c>
      <c r="D5899" s="2" t="s">
        <v>3729</v>
      </c>
      <c r="E5899" s="2" t="s">
        <v>480</v>
      </c>
      <c r="F5899" s="36" t="s">
        <v>9035</v>
      </c>
      <c r="G5899" s="16" t="n">
        <v>10.11</v>
      </c>
      <c r="H5899" s="17" t="n">
        <v>1742</v>
      </c>
      <c r="I5899" s="17" t="n">
        <v>883</v>
      </c>
      <c r="J5899" s="17" t="n">
        <f aca="false">H5899-I5899</f>
        <v>859</v>
      </c>
      <c r="K5899" s="18" t="s">
        <v>9036</v>
      </c>
    </row>
    <row r="5900" customFormat="false" ht="12.75" hidden="false" customHeight="false" outlineLevel="0" collapsed="false">
      <c r="A5900" s="36" t="s">
        <v>67</v>
      </c>
      <c r="B5900" s="2" t="s">
        <v>8308</v>
      </c>
      <c r="C5900" s="2" t="s">
        <v>2145</v>
      </c>
      <c r="D5900" s="2" t="s">
        <v>3729</v>
      </c>
      <c r="E5900" s="2" t="s">
        <v>267</v>
      </c>
      <c r="F5900" s="36" t="s">
        <v>9037</v>
      </c>
      <c r="G5900" s="16" t="n">
        <v>38.01</v>
      </c>
      <c r="H5900" s="17" t="n">
        <v>16254</v>
      </c>
      <c r="I5900" s="17" t="n">
        <v>7873</v>
      </c>
      <c r="J5900" s="17" t="n">
        <f aca="false">H5900-I5900</f>
        <v>8381</v>
      </c>
      <c r="K5900" s="18" t="s">
        <v>9038</v>
      </c>
    </row>
    <row r="5901" customFormat="false" ht="12.75" hidden="false" customHeight="false" outlineLevel="0" collapsed="false">
      <c r="A5901" s="36" t="s">
        <v>67</v>
      </c>
      <c r="B5901" s="2" t="s">
        <v>8308</v>
      </c>
      <c r="C5901" s="2" t="s">
        <v>2145</v>
      </c>
      <c r="D5901" s="2" t="s">
        <v>3729</v>
      </c>
      <c r="E5901" s="2" t="s">
        <v>269</v>
      </c>
      <c r="F5901" s="36" t="s">
        <v>9039</v>
      </c>
      <c r="G5901" s="16" t="n">
        <v>80.56</v>
      </c>
      <c r="H5901" s="17" t="n">
        <v>14970</v>
      </c>
      <c r="I5901" s="17" t="n">
        <v>7444</v>
      </c>
      <c r="J5901" s="17" t="n">
        <f aca="false">H5901-I5901</f>
        <v>7526</v>
      </c>
      <c r="K5901" s="18" t="s">
        <v>9040</v>
      </c>
    </row>
    <row r="5902" customFormat="false" ht="12.75" hidden="false" customHeight="false" outlineLevel="0" collapsed="false">
      <c r="A5902" s="36" t="s">
        <v>67</v>
      </c>
      <c r="B5902" s="2" t="s">
        <v>8308</v>
      </c>
      <c r="C5902" s="2" t="s">
        <v>2145</v>
      </c>
      <c r="D5902" s="2" t="s">
        <v>3729</v>
      </c>
      <c r="E5902" s="2" t="s">
        <v>273</v>
      </c>
      <c r="F5902" s="36" t="s">
        <v>9041</v>
      </c>
      <c r="G5902" s="16" t="n">
        <v>28.8</v>
      </c>
      <c r="H5902" s="17" t="n">
        <v>11587</v>
      </c>
      <c r="I5902" s="17" t="n">
        <v>5751</v>
      </c>
      <c r="J5902" s="17" t="n">
        <f aca="false">H5902-I5902</f>
        <v>5836</v>
      </c>
      <c r="K5902" s="18" t="s">
        <v>9042</v>
      </c>
    </row>
    <row r="5903" customFormat="false" ht="12.75" hidden="false" customHeight="false" outlineLevel="0" collapsed="false">
      <c r="A5903" s="36" t="s">
        <v>67</v>
      </c>
      <c r="B5903" s="2" t="s">
        <v>8308</v>
      </c>
      <c r="C5903" s="2" t="s">
        <v>2145</v>
      </c>
      <c r="D5903" s="2" t="s">
        <v>3729</v>
      </c>
      <c r="E5903" s="2" t="s">
        <v>276</v>
      </c>
      <c r="F5903" s="36" t="s">
        <v>9043</v>
      </c>
      <c r="G5903" s="16" t="n">
        <v>24.09</v>
      </c>
      <c r="H5903" s="17" t="n">
        <v>11942</v>
      </c>
      <c r="I5903" s="17" t="n">
        <v>5819</v>
      </c>
      <c r="J5903" s="17" t="n">
        <f aca="false">H5903-I5903</f>
        <v>6123</v>
      </c>
      <c r="K5903" s="18" t="s">
        <v>9044</v>
      </c>
    </row>
    <row r="5904" customFormat="false" ht="12.75" hidden="false" customHeight="false" outlineLevel="0" collapsed="false">
      <c r="A5904" s="36" t="s">
        <v>67</v>
      </c>
      <c r="B5904" s="2" t="s">
        <v>8308</v>
      </c>
      <c r="C5904" s="2" t="s">
        <v>2145</v>
      </c>
      <c r="D5904" s="2" t="s">
        <v>3729</v>
      </c>
      <c r="E5904" s="2" t="s">
        <v>490</v>
      </c>
      <c r="F5904" s="36" t="s">
        <v>9045</v>
      </c>
      <c r="G5904" s="16" t="n">
        <v>31.05</v>
      </c>
      <c r="H5904" s="17" t="n">
        <v>18089</v>
      </c>
      <c r="I5904" s="17" t="n">
        <v>8820</v>
      </c>
      <c r="J5904" s="17" t="n">
        <f aca="false">H5904-I5904</f>
        <v>9269</v>
      </c>
      <c r="K5904" s="18" t="s">
        <v>9046</v>
      </c>
    </row>
    <row r="5905" customFormat="false" ht="12.75" hidden="false" customHeight="false" outlineLevel="0" collapsed="false">
      <c r="A5905" s="36" t="s">
        <v>67</v>
      </c>
      <c r="B5905" s="2" t="s">
        <v>8308</v>
      </c>
      <c r="C5905" s="2" t="s">
        <v>2145</v>
      </c>
      <c r="D5905" s="2" t="s">
        <v>3729</v>
      </c>
      <c r="E5905" s="2" t="s">
        <v>278</v>
      </c>
      <c r="F5905" s="36" t="s">
        <v>9047</v>
      </c>
      <c r="G5905" s="16" t="n">
        <v>26.08</v>
      </c>
      <c r="H5905" s="17" t="n">
        <v>15189</v>
      </c>
      <c r="I5905" s="17" t="n">
        <v>7458</v>
      </c>
      <c r="J5905" s="17" t="n">
        <f aca="false">H5905-I5905</f>
        <v>7731</v>
      </c>
      <c r="K5905" s="18" t="s">
        <v>9048</v>
      </c>
    </row>
    <row r="5906" customFormat="false" ht="12.75" hidden="false" customHeight="false" outlineLevel="0" collapsed="false">
      <c r="A5906" s="36" t="s">
        <v>67</v>
      </c>
      <c r="B5906" s="2" t="s">
        <v>8308</v>
      </c>
      <c r="C5906" s="2" t="s">
        <v>2145</v>
      </c>
      <c r="D5906" s="2" t="s">
        <v>3729</v>
      </c>
      <c r="E5906" s="2" t="s">
        <v>280</v>
      </c>
      <c r="F5906" s="36" t="s">
        <v>9049</v>
      </c>
      <c r="G5906" s="16" t="n">
        <v>14.01</v>
      </c>
      <c r="H5906" s="17" t="n">
        <v>9317</v>
      </c>
      <c r="I5906" s="17" t="n">
        <v>4655</v>
      </c>
      <c r="J5906" s="17" t="n">
        <f aca="false">H5906-I5906</f>
        <v>4662</v>
      </c>
      <c r="K5906" s="18" t="s">
        <v>9050</v>
      </c>
    </row>
    <row r="5907" customFormat="false" ht="12.75" hidden="false" customHeight="false" outlineLevel="0" collapsed="false">
      <c r="A5907" s="36" t="s">
        <v>67</v>
      </c>
      <c r="B5907" s="2" t="s">
        <v>8308</v>
      </c>
      <c r="C5907" s="2" t="s">
        <v>2145</v>
      </c>
      <c r="D5907" s="2" t="s">
        <v>3729</v>
      </c>
      <c r="E5907" s="2" t="s">
        <v>284</v>
      </c>
      <c r="F5907" s="36" t="s">
        <v>9051</v>
      </c>
      <c r="G5907" s="16" t="n">
        <v>23.6</v>
      </c>
      <c r="H5907" s="17" t="n">
        <v>11639</v>
      </c>
      <c r="I5907" s="17" t="n">
        <v>5744</v>
      </c>
      <c r="J5907" s="17" t="n">
        <f aca="false">H5907-I5907</f>
        <v>5895</v>
      </c>
      <c r="K5907" s="18" t="s">
        <v>9052</v>
      </c>
    </row>
    <row r="5908" customFormat="false" ht="12.75" hidden="false" customHeight="false" outlineLevel="0" collapsed="false">
      <c r="A5908" s="36" t="s">
        <v>67</v>
      </c>
      <c r="B5908" s="2" t="s">
        <v>8308</v>
      </c>
      <c r="C5908" s="2" t="s">
        <v>2145</v>
      </c>
      <c r="D5908" s="2" t="s">
        <v>3729</v>
      </c>
      <c r="E5908" s="2" t="s">
        <v>496</v>
      </c>
      <c r="F5908" s="36" t="s">
        <v>9053</v>
      </c>
      <c r="G5908" s="16" t="n">
        <v>42.84</v>
      </c>
      <c r="H5908" s="17" t="n">
        <v>19870</v>
      </c>
      <c r="I5908" s="17" t="n">
        <v>9777</v>
      </c>
      <c r="J5908" s="17" t="n">
        <f aca="false">H5908-I5908</f>
        <v>10093</v>
      </c>
      <c r="K5908" s="18" t="s">
        <v>9054</v>
      </c>
    </row>
    <row r="5909" customFormat="false" ht="12.75" hidden="false" customHeight="false" outlineLevel="0" collapsed="false">
      <c r="A5909" s="36" t="s">
        <v>67</v>
      </c>
      <c r="B5909" s="2" t="s">
        <v>8308</v>
      </c>
      <c r="C5909" s="2" t="s">
        <v>2145</v>
      </c>
      <c r="D5909" s="2" t="s">
        <v>3729</v>
      </c>
      <c r="E5909" s="2" t="s">
        <v>286</v>
      </c>
      <c r="F5909" s="36" t="s">
        <v>9055</v>
      </c>
      <c r="G5909" s="16" t="n">
        <v>18.95</v>
      </c>
      <c r="H5909" s="17" t="n">
        <v>9446</v>
      </c>
      <c r="I5909" s="17" t="n">
        <v>4684</v>
      </c>
      <c r="J5909" s="17" t="n">
        <f aca="false">H5909-I5909</f>
        <v>4762</v>
      </c>
      <c r="K5909" s="18" t="s">
        <v>9056</v>
      </c>
    </row>
    <row r="5910" customFormat="false" ht="12.75" hidden="false" customHeight="false" outlineLevel="0" collapsed="false">
      <c r="A5910" s="36" t="s">
        <v>67</v>
      </c>
      <c r="B5910" s="2" t="s">
        <v>8308</v>
      </c>
      <c r="C5910" s="2" t="s">
        <v>2145</v>
      </c>
      <c r="D5910" s="2" t="s">
        <v>3729</v>
      </c>
      <c r="E5910" s="2" t="s">
        <v>289</v>
      </c>
      <c r="F5910" s="36" t="s">
        <v>9057</v>
      </c>
      <c r="G5910" s="16" t="n">
        <v>32.31</v>
      </c>
      <c r="H5910" s="17" t="n">
        <v>20516</v>
      </c>
      <c r="I5910" s="17" t="n">
        <v>9974</v>
      </c>
      <c r="J5910" s="17" t="n">
        <f aca="false">H5910-I5910</f>
        <v>10542</v>
      </c>
      <c r="K5910" s="18" t="s">
        <v>9058</v>
      </c>
    </row>
    <row r="5911" customFormat="false" ht="12.75" hidden="false" customHeight="false" outlineLevel="0" collapsed="false">
      <c r="A5911" s="36" t="s">
        <v>67</v>
      </c>
      <c r="B5911" s="2" t="s">
        <v>8308</v>
      </c>
      <c r="C5911" s="2" t="s">
        <v>2145</v>
      </c>
      <c r="D5911" s="2" t="s">
        <v>3729</v>
      </c>
      <c r="E5911" s="2" t="s">
        <v>291</v>
      </c>
      <c r="F5911" s="36" t="s">
        <v>9059</v>
      </c>
      <c r="G5911" s="16" t="n">
        <v>45.67</v>
      </c>
      <c r="H5911" s="17" t="n">
        <v>22540</v>
      </c>
      <c r="I5911" s="17" t="n">
        <v>11201</v>
      </c>
      <c r="J5911" s="17" t="n">
        <f aca="false">H5911-I5911</f>
        <v>11339</v>
      </c>
      <c r="K5911" s="18" t="s">
        <v>9060</v>
      </c>
    </row>
    <row r="5912" customFormat="false" ht="12.75" hidden="false" customHeight="false" outlineLevel="0" collapsed="false">
      <c r="A5912" s="36" t="s">
        <v>67</v>
      </c>
      <c r="B5912" s="2" t="s">
        <v>8308</v>
      </c>
      <c r="C5912" s="2" t="s">
        <v>2145</v>
      </c>
      <c r="D5912" s="2" t="s">
        <v>3729</v>
      </c>
      <c r="E5912" s="2" t="s">
        <v>293</v>
      </c>
      <c r="F5912" s="36" t="s">
        <v>9061</v>
      </c>
      <c r="G5912" s="16" t="n">
        <v>11.35</v>
      </c>
      <c r="H5912" s="17" t="n">
        <v>12355</v>
      </c>
      <c r="I5912" s="17" t="n">
        <v>6094</v>
      </c>
      <c r="J5912" s="17" t="n">
        <f aca="false">H5912-I5912</f>
        <v>6261</v>
      </c>
      <c r="K5912" s="18" t="s">
        <v>9062</v>
      </c>
    </row>
    <row r="5913" customFormat="false" ht="12.75" hidden="false" customHeight="false" outlineLevel="0" collapsed="false">
      <c r="A5913" s="36" t="s">
        <v>67</v>
      </c>
      <c r="B5913" s="2" t="s">
        <v>8308</v>
      </c>
      <c r="C5913" s="2" t="s">
        <v>2145</v>
      </c>
      <c r="D5913" s="2" t="s">
        <v>3729</v>
      </c>
      <c r="E5913" s="2" t="s">
        <v>295</v>
      </c>
      <c r="F5913" s="36" t="s">
        <v>9063</v>
      </c>
      <c r="G5913" s="16" t="n">
        <v>30.89</v>
      </c>
      <c r="H5913" s="17" t="n">
        <v>6747</v>
      </c>
      <c r="I5913" s="17" t="n">
        <v>3370</v>
      </c>
      <c r="J5913" s="17" t="n">
        <f aca="false">H5913-I5913</f>
        <v>3377</v>
      </c>
      <c r="K5913" s="18" t="s">
        <v>9064</v>
      </c>
    </row>
    <row r="5914" customFormat="false" ht="12.75" hidden="false" customHeight="false" outlineLevel="0" collapsed="false">
      <c r="A5914" s="34" t="s">
        <v>64</v>
      </c>
      <c r="B5914" s="35" t="s">
        <v>8308</v>
      </c>
      <c r="C5914" s="35" t="s">
        <v>2145</v>
      </c>
      <c r="D5914" s="35" t="s">
        <v>3591</v>
      </c>
      <c r="E5914" s="35"/>
      <c r="F5914" s="34" t="s">
        <v>9065</v>
      </c>
    </row>
    <row r="5915" customFormat="false" ht="12.75" hidden="false" customHeight="false" outlineLevel="0" collapsed="false">
      <c r="A5915" s="36" t="s">
        <v>67</v>
      </c>
      <c r="B5915" s="2" t="s">
        <v>8308</v>
      </c>
      <c r="C5915" s="2" t="s">
        <v>2145</v>
      </c>
      <c r="D5915" s="2" t="s">
        <v>3591</v>
      </c>
      <c r="E5915" s="2" t="s">
        <v>86</v>
      </c>
      <c r="F5915" s="36" t="s">
        <v>9066</v>
      </c>
      <c r="G5915" s="16" t="n">
        <v>13.29</v>
      </c>
      <c r="H5915" s="17" t="n">
        <v>3376</v>
      </c>
      <c r="I5915" s="17" t="n">
        <v>1657</v>
      </c>
      <c r="J5915" s="17" t="n">
        <f aca="false">H5915-I5915</f>
        <v>1719</v>
      </c>
      <c r="K5915" s="18" t="s">
        <v>9067</v>
      </c>
    </row>
    <row r="5916" customFormat="false" ht="12.75" hidden="false" customHeight="false" outlineLevel="0" collapsed="false">
      <c r="A5916" s="36" t="s">
        <v>67</v>
      </c>
      <c r="B5916" s="2" t="s">
        <v>8308</v>
      </c>
      <c r="C5916" s="2" t="s">
        <v>2145</v>
      </c>
      <c r="D5916" s="2" t="s">
        <v>3591</v>
      </c>
      <c r="E5916" s="2" t="s">
        <v>94</v>
      </c>
      <c r="F5916" s="36" t="s">
        <v>9068</v>
      </c>
      <c r="G5916" s="16" t="n">
        <v>13.9</v>
      </c>
      <c r="H5916" s="17" t="n">
        <v>5972</v>
      </c>
      <c r="I5916" s="17" t="n">
        <v>2859</v>
      </c>
      <c r="J5916" s="17" t="n">
        <f aca="false">H5916-I5916</f>
        <v>3113</v>
      </c>
      <c r="K5916" s="18" t="s">
        <v>9069</v>
      </c>
    </row>
    <row r="5917" customFormat="false" ht="12.75" hidden="false" customHeight="false" outlineLevel="0" collapsed="false">
      <c r="A5917" s="36" t="s">
        <v>67</v>
      </c>
      <c r="B5917" s="2" t="s">
        <v>8308</v>
      </c>
      <c r="C5917" s="2" t="s">
        <v>2145</v>
      </c>
      <c r="D5917" s="2" t="s">
        <v>3591</v>
      </c>
      <c r="E5917" s="2" t="s">
        <v>97</v>
      </c>
      <c r="F5917" s="36" t="s">
        <v>9070</v>
      </c>
      <c r="G5917" s="16" t="n">
        <v>4.59</v>
      </c>
      <c r="H5917" s="17" t="n">
        <v>3151</v>
      </c>
      <c r="I5917" s="17" t="n">
        <v>1551</v>
      </c>
      <c r="J5917" s="17" t="n">
        <f aca="false">H5917-I5917</f>
        <v>1600</v>
      </c>
      <c r="K5917" s="18" t="s">
        <v>9071</v>
      </c>
    </row>
    <row r="5918" customFormat="false" ht="12.75" hidden="false" customHeight="false" outlineLevel="0" collapsed="false">
      <c r="A5918" s="36" t="s">
        <v>67</v>
      </c>
      <c r="B5918" s="2" t="s">
        <v>8308</v>
      </c>
      <c r="C5918" s="2" t="s">
        <v>2145</v>
      </c>
      <c r="D5918" s="2" t="s">
        <v>3591</v>
      </c>
      <c r="E5918" s="2" t="s">
        <v>360</v>
      </c>
      <c r="F5918" s="36" t="s">
        <v>9072</v>
      </c>
      <c r="G5918" s="16" t="n">
        <v>73.21</v>
      </c>
      <c r="H5918" s="17" t="n">
        <v>29079</v>
      </c>
      <c r="I5918" s="17" t="n">
        <v>14120</v>
      </c>
      <c r="J5918" s="17" t="n">
        <f aca="false">H5918-I5918</f>
        <v>14959</v>
      </c>
      <c r="K5918" s="18" t="s">
        <v>9073</v>
      </c>
    </row>
    <row r="5919" customFormat="false" ht="12.75" hidden="false" customHeight="false" outlineLevel="0" collapsed="false">
      <c r="A5919" s="36" t="s">
        <v>67</v>
      </c>
      <c r="B5919" s="2" t="s">
        <v>8308</v>
      </c>
      <c r="C5919" s="2" t="s">
        <v>2145</v>
      </c>
      <c r="D5919" s="2" t="s">
        <v>3591</v>
      </c>
      <c r="E5919" s="2" t="s">
        <v>100</v>
      </c>
      <c r="F5919" s="36" t="s">
        <v>9074</v>
      </c>
      <c r="G5919" s="16" t="n">
        <v>17.68</v>
      </c>
      <c r="H5919" s="17" t="n">
        <v>8131</v>
      </c>
      <c r="I5919" s="17" t="n">
        <v>4012</v>
      </c>
      <c r="J5919" s="17" t="n">
        <f aca="false">H5919-I5919</f>
        <v>4119</v>
      </c>
      <c r="K5919" s="18" t="s">
        <v>9075</v>
      </c>
    </row>
    <row r="5920" customFormat="false" ht="12.75" hidden="false" customHeight="false" outlineLevel="0" collapsed="false">
      <c r="A5920" s="36" t="s">
        <v>67</v>
      </c>
      <c r="B5920" s="2" t="s">
        <v>8308</v>
      </c>
      <c r="C5920" s="2" t="s">
        <v>2145</v>
      </c>
      <c r="D5920" s="2" t="s">
        <v>3591</v>
      </c>
      <c r="E5920" s="2" t="s">
        <v>365</v>
      </c>
      <c r="F5920" s="36" t="s">
        <v>9076</v>
      </c>
      <c r="G5920" s="16" t="n">
        <v>26.15</v>
      </c>
      <c r="H5920" s="17" t="n">
        <v>11645</v>
      </c>
      <c r="I5920" s="17" t="n">
        <v>5740</v>
      </c>
      <c r="J5920" s="17" t="n">
        <f aca="false">H5920-I5920</f>
        <v>5905</v>
      </c>
      <c r="K5920" s="18" t="s">
        <v>9077</v>
      </c>
    </row>
    <row r="5921" customFormat="false" ht="12.75" hidden="false" customHeight="false" outlineLevel="0" collapsed="false">
      <c r="A5921" s="36" t="s">
        <v>67</v>
      </c>
      <c r="B5921" s="2" t="s">
        <v>8308</v>
      </c>
      <c r="C5921" s="2" t="s">
        <v>2145</v>
      </c>
      <c r="D5921" s="2" t="s">
        <v>3591</v>
      </c>
      <c r="E5921" s="2" t="s">
        <v>109</v>
      </c>
      <c r="F5921" s="36" t="s">
        <v>9078</v>
      </c>
      <c r="G5921" s="16" t="n">
        <v>10.14</v>
      </c>
      <c r="H5921" s="17" t="n">
        <v>3145</v>
      </c>
      <c r="I5921" s="17" t="n">
        <v>1571</v>
      </c>
      <c r="J5921" s="17" t="n">
        <f aca="false">H5921-I5921</f>
        <v>1574</v>
      </c>
      <c r="K5921" s="18" t="s">
        <v>9079</v>
      </c>
    </row>
    <row r="5922" customFormat="false" ht="12.75" hidden="false" customHeight="false" outlineLevel="0" collapsed="false">
      <c r="A5922" s="36" t="s">
        <v>67</v>
      </c>
      <c r="B5922" s="2" t="s">
        <v>8308</v>
      </c>
      <c r="C5922" s="2" t="s">
        <v>2145</v>
      </c>
      <c r="D5922" s="2" t="s">
        <v>3591</v>
      </c>
      <c r="E5922" s="2" t="s">
        <v>111</v>
      </c>
      <c r="F5922" s="36" t="s">
        <v>9080</v>
      </c>
      <c r="G5922" s="16" t="n">
        <v>131.82</v>
      </c>
      <c r="H5922" s="17" t="n">
        <v>5513</v>
      </c>
      <c r="I5922" s="17" t="n">
        <v>2718</v>
      </c>
      <c r="J5922" s="17" t="n">
        <f aca="false">H5922-I5922</f>
        <v>2795</v>
      </c>
      <c r="K5922" s="18" t="s">
        <v>9081</v>
      </c>
    </row>
    <row r="5923" customFormat="false" ht="12.75" hidden="false" customHeight="false" outlineLevel="0" collapsed="false">
      <c r="A5923" s="36" t="s">
        <v>67</v>
      </c>
      <c r="B5923" s="2" t="s">
        <v>8308</v>
      </c>
      <c r="C5923" s="2" t="s">
        <v>2145</v>
      </c>
      <c r="D5923" s="2" t="s">
        <v>3591</v>
      </c>
      <c r="E5923" s="2" t="s">
        <v>116</v>
      </c>
      <c r="F5923" s="36" t="s">
        <v>9082</v>
      </c>
      <c r="G5923" s="16" t="n">
        <v>65.05</v>
      </c>
      <c r="H5923" s="17" t="n">
        <v>29589</v>
      </c>
      <c r="I5923" s="17" t="n">
        <v>14409</v>
      </c>
      <c r="J5923" s="17" t="n">
        <f aca="false">H5923-I5923</f>
        <v>15180</v>
      </c>
      <c r="K5923" s="18" t="s">
        <v>9083</v>
      </c>
    </row>
    <row r="5924" customFormat="false" ht="12.75" hidden="false" customHeight="false" outlineLevel="0" collapsed="false">
      <c r="A5924" s="36" t="s">
        <v>67</v>
      </c>
      <c r="B5924" s="2" t="s">
        <v>8308</v>
      </c>
      <c r="C5924" s="2" t="s">
        <v>2145</v>
      </c>
      <c r="D5924" s="2" t="s">
        <v>3591</v>
      </c>
      <c r="E5924" s="2" t="s">
        <v>120</v>
      </c>
      <c r="F5924" s="36" t="s">
        <v>9084</v>
      </c>
      <c r="G5924" s="16" t="n">
        <v>82.09</v>
      </c>
      <c r="H5924" s="17" t="n">
        <v>14607</v>
      </c>
      <c r="I5924" s="17" t="n">
        <v>7143</v>
      </c>
      <c r="J5924" s="17" t="n">
        <f aca="false">H5924-I5924</f>
        <v>7464</v>
      </c>
      <c r="K5924" s="18" t="s">
        <v>9085</v>
      </c>
    </row>
    <row r="5925" customFormat="false" ht="12.75" hidden="false" customHeight="false" outlineLevel="0" collapsed="false">
      <c r="A5925" s="36" t="s">
        <v>67</v>
      </c>
      <c r="B5925" s="2" t="s">
        <v>8308</v>
      </c>
      <c r="C5925" s="2" t="s">
        <v>2145</v>
      </c>
      <c r="D5925" s="2" t="s">
        <v>3591</v>
      </c>
      <c r="E5925" s="2" t="s">
        <v>131</v>
      </c>
      <c r="F5925" s="36" t="s">
        <v>9086</v>
      </c>
      <c r="G5925" s="16" t="n">
        <v>14.97</v>
      </c>
      <c r="H5925" s="17" t="n">
        <v>4721</v>
      </c>
      <c r="I5925" s="17" t="n">
        <v>2320</v>
      </c>
      <c r="J5925" s="17" t="n">
        <f aca="false">H5925-I5925</f>
        <v>2401</v>
      </c>
      <c r="K5925" s="18" t="s">
        <v>9087</v>
      </c>
    </row>
    <row r="5926" customFormat="false" ht="12.75" hidden="false" customHeight="false" outlineLevel="0" collapsed="false">
      <c r="A5926" s="36" t="s">
        <v>67</v>
      </c>
      <c r="B5926" s="2" t="s">
        <v>8308</v>
      </c>
      <c r="C5926" s="2" t="s">
        <v>2145</v>
      </c>
      <c r="D5926" s="2" t="s">
        <v>3591</v>
      </c>
      <c r="E5926" s="2" t="s">
        <v>133</v>
      </c>
      <c r="F5926" s="36" t="s">
        <v>9088</v>
      </c>
      <c r="G5926" s="16" t="n">
        <v>19.95</v>
      </c>
      <c r="H5926" s="17" t="n">
        <v>4900</v>
      </c>
      <c r="I5926" s="17" t="n">
        <v>2430</v>
      </c>
      <c r="J5926" s="17" t="n">
        <f aca="false">H5926-I5926</f>
        <v>2470</v>
      </c>
      <c r="K5926" s="18" t="s">
        <v>9089</v>
      </c>
    </row>
    <row r="5927" customFormat="false" ht="12.75" hidden="false" customHeight="false" outlineLevel="0" collapsed="false">
      <c r="A5927" s="36" t="s">
        <v>67</v>
      </c>
      <c r="B5927" s="2" t="s">
        <v>8308</v>
      </c>
      <c r="C5927" s="2" t="s">
        <v>2145</v>
      </c>
      <c r="D5927" s="2" t="s">
        <v>3591</v>
      </c>
      <c r="E5927" s="2" t="s">
        <v>136</v>
      </c>
      <c r="F5927" s="36" t="s">
        <v>9090</v>
      </c>
      <c r="G5927" s="16" t="n">
        <v>18.08</v>
      </c>
      <c r="H5927" s="17" t="n">
        <v>7576</v>
      </c>
      <c r="I5927" s="17" t="n">
        <v>3700</v>
      </c>
      <c r="J5927" s="17" t="n">
        <f aca="false">H5927-I5927</f>
        <v>3876</v>
      </c>
      <c r="K5927" s="18" t="s">
        <v>9091</v>
      </c>
    </row>
    <row r="5928" customFormat="false" ht="12.75" hidden="false" customHeight="false" outlineLevel="0" collapsed="false">
      <c r="A5928" s="36" t="s">
        <v>67</v>
      </c>
      <c r="B5928" s="2" t="s">
        <v>8308</v>
      </c>
      <c r="C5928" s="2" t="s">
        <v>2145</v>
      </c>
      <c r="D5928" s="2" t="s">
        <v>3591</v>
      </c>
      <c r="E5928" s="2" t="s">
        <v>143</v>
      </c>
      <c r="F5928" s="36" t="s">
        <v>4233</v>
      </c>
      <c r="G5928" s="16" t="n">
        <v>27.62</v>
      </c>
      <c r="H5928" s="17" t="n">
        <v>5010</v>
      </c>
      <c r="I5928" s="17" t="n">
        <v>2472</v>
      </c>
      <c r="J5928" s="17" t="n">
        <f aca="false">H5928-I5928</f>
        <v>2538</v>
      </c>
      <c r="K5928" s="18" t="s">
        <v>9092</v>
      </c>
    </row>
    <row r="5929" customFormat="false" ht="12.75" hidden="false" customHeight="false" outlineLevel="0" collapsed="false">
      <c r="A5929" s="36" t="s">
        <v>67</v>
      </c>
      <c r="B5929" s="2" t="s">
        <v>8308</v>
      </c>
      <c r="C5929" s="2" t="s">
        <v>2145</v>
      </c>
      <c r="D5929" s="2" t="s">
        <v>3591</v>
      </c>
      <c r="E5929" s="2" t="s">
        <v>397</v>
      </c>
      <c r="F5929" s="36" t="s">
        <v>9093</v>
      </c>
      <c r="G5929" s="16" t="n">
        <v>17.07</v>
      </c>
      <c r="H5929" s="17" t="n">
        <v>2699</v>
      </c>
      <c r="I5929" s="17" t="n">
        <v>1352</v>
      </c>
      <c r="J5929" s="17" t="n">
        <f aca="false">H5929-I5929</f>
        <v>1347</v>
      </c>
      <c r="K5929" s="18" t="s">
        <v>9094</v>
      </c>
    </row>
    <row r="5930" customFormat="false" ht="12.75" hidden="false" customHeight="false" outlineLevel="0" collapsed="false">
      <c r="A5930" s="36" t="s">
        <v>67</v>
      </c>
      <c r="B5930" s="2" t="s">
        <v>8308</v>
      </c>
      <c r="C5930" s="2" t="s">
        <v>2145</v>
      </c>
      <c r="D5930" s="2" t="s">
        <v>3591</v>
      </c>
      <c r="E5930" s="2" t="s">
        <v>150</v>
      </c>
      <c r="F5930" s="36" t="s">
        <v>9095</v>
      </c>
      <c r="G5930" s="16" t="n">
        <v>11.56</v>
      </c>
      <c r="H5930" s="17" t="n">
        <v>6179</v>
      </c>
      <c r="I5930" s="17" t="n">
        <v>3057</v>
      </c>
      <c r="J5930" s="17" t="n">
        <f aca="false">H5930-I5930</f>
        <v>3122</v>
      </c>
      <c r="K5930" s="18" t="s">
        <v>9096</v>
      </c>
    </row>
    <row r="5931" customFormat="false" ht="12.75" hidden="false" customHeight="false" outlineLevel="0" collapsed="false">
      <c r="A5931" s="36" t="s">
        <v>67</v>
      </c>
      <c r="B5931" s="2" t="s">
        <v>8308</v>
      </c>
      <c r="C5931" s="2" t="s">
        <v>2145</v>
      </c>
      <c r="D5931" s="2" t="s">
        <v>3591</v>
      </c>
      <c r="E5931" s="2" t="s">
        <v>166</v>
      </c>
      <c r="F5931" s="36" t="s">
        <v>9097</v>
      </c>
      <c r="G5931" s="16" t="n">
        <v>10.97</v>
      </c>
      <c r="H5931" s="17" t="n">
        <v>4396</v>
      </c>
      <c r="I5931" s="17" t="n">
        <v>2198</v>
      </c>
      <c r="J5931" s="17" t="n">
        <f aca="false">H5931-I5931</f>
        <v>2198</v>
      </c>
      <c r="K5931" s="18" t="s">
        <v>9098</v>
      </c>
    </row>
    <row r="5932" customFormat="false" ht="12.75" hidden="false" customHeight="false" outlineLevel="0" collapsed="false">
      <c r="A5932" s="36" t="s">
        <v>67</v>
      </c>
      <c r="B5932" s="2" t="s">
        <v>8308</v>
      </c>
      <c r="C5932" s="2" t="s">
        <v>2145</v>
      </c>
      <c r="D5932" s="2" t="s">
        <v>3591</v>
      </c>
      <c r="E5932" s="2" t="s">
        <v>412</v>
      </c>
      <c r="F5932" s="36" t="s">
        <v>9099</v>
      </c>
      <c r="G5932" s="16" t="n">
        <v>29.21</v>
      </c>
      <c r="H5932" s="17" t="n">
        <v>6444</v>
      </c>
      <c r="I5932" s="17" t="n">
        <v>3223</v>
      </c>
      <c r="J5932" s="17" t="n">
        <f aca="false">H5932-I5932</f>
        <v>3221</v>
      </c>
      <c r="K5932" s="18" t="s">
        <v>9100</v>
      </c>
    </row>
    <row r="5933" customFormat="false" ht="12.75" hidden="false" customHeight="false" outlineLevel="0" collapsed="false">
      <c r="A5933" s="36" t="s">
        <v>67</v>
      </c>
      <c r="B5933" s="2" t="s">
        <v>8308</v>
      </c>
      <c r="C5933" s="2" t="s">
        <v>2145</v>
      </c>
      <c r="D5933" s="2" t="s">
        <v>3591</v>
      </c>
      <c r="E5933" s="2" t="s">
        <v>171</v>
      </c>
      <c r="F5933" s="36" t="s">
        <v>9101</v>
      </c>
      <c r="G5933" s="16" t="n">
        <v>59.02</v>
      </c>
      <c r="H5933" s="17" t="n">
        <v>47455</v>
      </c>
      <c r="I5933" s="17" t="n">
        <v>23137</v>
      </c>
      <c r="J5933" s="17" t="n">
        <f aca="false">H5933-I5933</f>
        <v>24318</v>
      </c>
      <c r="K5933" s="18" t="s">
        <v>9102</v>
      </c>
    </row>
    <row r="5934" customFormat="false" ht="12.75" hidden="false" customHeight="false" outlineLevel="0" collapsed="false">
      <c r="A5934" s="36" t="s">
        <v>67</v>
      </c>
      <c r="B5934" s="2" t="s">
        <v>8308</v>
      </c>
      <c r="C5934" s="2" t="s">
        <v>2145</v>
      </c>
      <c r="D5934" s="2" t="s">
        <v>3591</v>
      </c>
      <c r="E5934" s="2" t="s">
        <v>185</v>
      </c>
      <c r="F5934" s="36" t="s">
        <v>9103</v>
      </c>
      <c r="G5934" s="16" t="n">
        <v>28.5</v>
      </c>
      <c r="H5934" s="17" t="n">
        <v>11005</v>
      </c>
      <c r="I5934" s="17" t="n">
        <v>5265</v>
      </c>
      <c r="J5934" s="17" t="n">
        <f aca="false">H5934-I5934</f>
        <v>5740</v>
      </c>
      <c r="K5934" s="18" t="s">
        <v>9104</v>
      </c>
    </row>
    <row r="5935" customFormat="false" ht="12.75" hidden="false" customHeight="false" outlineLevel="0" collapsed="false">
      <c r="A5935" s="36" t="s">
        <v>67</v>
      </c>
      <c r="B5935" s="2" t="s">
        <v>8308</v>
      </c>
      <c r="C5935" s="2" t="s">
        <v>2145</v>
      </c>
      <c r="D5935" s="2" t="s">
        <v>3591</v>
      </c>
      <c r="E5935" s="2" t="s">
        <v>191</v>
      </c>
      <c r="F5935" s="36" t="s">
        <v>9105</v>
      </c>
      <c r="G5935" s="16" t="n">
        <v>12.4</v>
      </c>
      <c r="H5935" s="17" t="n">
        <v>2882</v>
      </c>
      <c r="I5935" s="17" t="n">
        <v>1430</v>
      </c>
      <c r="J5935" s="17" t="n">
        <f aca="false">H5935-I5935</f>
        <v>1452</v>
      </c>
      <c r="K5935" s="18" t="s">
        <v>9106</v>
      </c>
    </row>
    <row r="5936" customFormat="false" ht="12.75" hidden="false" customHeight="false" outlineLevel="0" collapsed="false">
      <c r="A5936" s="36" t="s">
        <v>67</v>
      </c>
      <c r="B5936" s="2" t="s">
        <v>8308</v>
      </c>
      <c r="C5936" s="2" t="s">
        <v>2145</v>
      </c>
      <c r="D5936" s="2" t="s">
        <v>3591</v>
      </c>
      <c r="E5936" s="2" t="s">
        <v>436</v>
      </c>
      <c r="F5936" s="36" t="s">
        <v>9107</v>
      </c>
      <c r="G5936" s="16" t="n">
        <v>9.07</v>
      </c>
      <c r="H5936" s="17" t="n">
        <v>2676</v>
      </c>
      <c r="I5936" s="17" t="n">
        <v>1319</v>
      </c>
      <c r="J5936" s="17" t="n">
        <f aca="false">H5936-I5936</f>
        <v>1357</v>
      </c>
      <c r="K5936" s="18" t="s">
        <v>9108</v>
      </c>
    </row>
    <row r="5937" customFormat="false" ht="12.75" hidden="false" customHeight="false" outlineLevel="0" collapsed="false">
      <c r="A5937" s="36" t="s">
        <v>67</v>
      </c>
      <c r="B5937" s="2" t="s">
        <v>8308</v>
      </c>
      <c r="C5937" s="2" t="s">
        <v>2145</v>
      </c>
      <c r="D5937" s="2" t="s">
        <v>3591</v>
      </c>
      <c r="E5937" s="2" t="s">
        <v>207</v>
      </c>
      <c r="F5937" s="36" t="s">
        <v>9109</v>
      </c>
      <c r="G5937" s="16" t="n">
        <v>42.47</v>
      </c>
      <c r="H5937" s="17" t="n">
        <v>6518</v>
      </c>
      <c r="I5937" s="17" t="n">
        <v>3260</v>
      </c>
      <c r="J5937" s="17" t="n">
        <f aca="false">H5937-I5937</f>
        <v>3258</v>
      </c>
      <c r="K5937" s="18" t="s">
        <v>9110</v>
      </c>
    </row>
    <row r="5938" customFormat="false" ht="12.75" hidden="false" customHeight="false" outlineLevel="0" collapsed="false">
      <c r="A5938" s="34" t="s">
        <v>64</v>
      </c>
      <c r="B5938" s="35" t="s">
        <v>8308</v>
      </c>
      <c r="C5938" s="35" t="s">
        <v>2145</v>
      </c>
      <c r="D5938" s="35" t="s">
        <v>8665</v>
      </c>
      <c r="E5938" s="35"/>
      <c r="F5938" s="34" t="s">
        <v>9111</v>
      </c>
    </row>
    <row r="5939" customFormat="false" ht="12.75" hidden="false" customHeight="false" outlineLevel="0" collapsed="false">
      <c r="A5939" s="36" t="s">
        <v>67</v>
      </c>
      <c r="B5939" s="2" t="s">
        <v>8308</v>
      </c>
      <c r="C5939" s="2" t="s">
        <v>2145</v>
      </c>
      <c r="D5939" s="2" t="s">
        <v>8665</v>
      </c>
      <c r="E5939" s="2" t="s">
        <v>68</v>
      </c>
      <c r="F5939" s="36" t="s">
        <v>9112</v>
      </c>
      <c r="G5939" s="16" t="n">
        <v>108.83</v>
      </c>
      <c r="H5939" s="17" t="n">
        <v>142959</v>
      </c>
      <c r="I5939" s="17" t="n">
        <v>67629</v>
      </c>
      <c r="J5939" s="17" t="n">
        <f aca="false">H5939-I5939</f>
        <v>75330</v>
      </c>
      <c r="K5939" s="18" t="s">
        <v>9113</v>
      </c>
      <c r="L5939" s="2" t="s">
        <v>71</v>
      </c>
    </row>
    <row r="5940" customFormat="false" ht="12.75" hidden="false" customHeight="false" outlineLevel="0" collapsed="false">
      <c r="A5940" s="34" t="s">
        <v>64</v>
      </c>
      <c r="B5940" s="35" t="s">
        <v>8308</v>
      </c>
      <c r="C5940" s="35" t="s">
        <v>2145</v>
      </c>
      <c r="D5940" s="35" t="s">
        <v>3602</v>
      </c>
      <c r="E5940" s="35"/>
      <c r="F5940" s="34" t="s">
        <v>9114</v>
      </c>
    </row>
    <row r="5941" customFormat="false" ht="12.75" hidden="false" customHeight="false" outlineLevel="0" collapsed="false">
      <c r="A5941" s="36" t="s">
        <v>67</v>
      </c>
      <c r="B5941" s="2" t="s">
        <v>8308</v>
      </c>
      <c r="C5941" s="2" t="s">
        <v>2145</v>
      </c>
      <c r="D5941" s="2" t="s">
        <v>3602</v>
      </c>
      <c r="E5941" s="2" t="s">
        <v>68</v>
      </c>
      <c r="F5941" s="36" t="s">
        <v>9115</v>
      </c>
      <c r="G5941" s="16" t="n">
        <v>144.96</v>
      </c>
      <c r="H5941" s="17" t="n">
        <v>308353</v>
      </c>
      <c r="I5941" s="17" t="n">
        <v>151403</v>
      </c>
      <c r="J5941" s="17" t="n">
        <f aca="false">H5941-I5941</f>
        <v>156950</v>
      </c>
      <c r="K5941" s="18" t="s">
        <v>9116</v>
      </c>
      <c r="L5941" s="2" t="s">
        <v>71</v>
      </c>
    </row>
    <row r="5942" customFormat="false" ht="12.75" hidden="false" customHeight="false" outlineLevel="0" collapsed="false">
      <c r="A5942" s="34" t="s">
        <v>64</v>
      </c>
      <c r="B5942" s="35" t="s">
        <v>8308</v>
      </c>
      <c r="C5942" s="35" t="s">
        <v>2145</v>
      </c>
      <c r="D5942" s="35" t="s">
        <v>8669</v>
      </c>
      <c r="E5942" s="35"/>
      <c r="F5942" s="34" t="s">
        <v>9117</v>
      </c>
    </row>
    <row r="5943" customFormat="false" ht="12.75" hidden="false" customHeight="false" outlineLevel="0" collapsed="false">
      <c r="A5943" s="36" t="s">
        <v>67</v>
      </c>
      <c r="B5943" s="2" t="s">
        <v>8308</v>
      </c>
      <c r="C5943" s="2" t="s">
        <v>2145</v>
      </c>
      <c r="D5943" s="2" t="s">
        <v>8669</v>
      </c>
      <c r="E5943" s="2" t="s">
        <v>83</v>
      </c>
      <c r="F5943" s="36" t="s">
        <v>9118</v>
      </c>
      <c r="G5943" s="16" t="n">
        <v>43.84</v>
      </c>
      <c r="H5943" s="17" t="n">
        <v>5570</v>
      </c>
      <c r="I5943" s="17" t="n">
        <v>2912</v>
      </c>
      <c r="J5943" s="17" t="n">
        <f aca="false">H5943-I5943</f>
        <v>2658</v>
      </c>
      <c r="K5943" s="18" t="s">
        <v>9119</v>
      </c>
    </row>
    <row r="5944" customFormat="false" ht="12.75" hidden="false" customHeight="false" outlineLevel="0" collapsed="false">
      <c r="A5944" s="36" t="s">
        <v>67</v>
      </c>
      <c r="B5944" s="2" t="s">
        <v>8308</v>
      </c>
      <c r="C5944" s="2" t="s">
        <v>2145</v>
      </c>
      <c r="D5944" s="2" t="s">
        <v>8669</v>
      </c>
      <c r="E5944" s="2" t="s">
        <v>86</v>
      </c>
      <c r="F5944" s="36" t="s">
        <v>9120</v>
      </c>
      <c r="G5944" s="16" t="n">
        <v>22.85</v>
      </c>
      <c r="H5944" s="17" t="n">
        <v>4888</v>
      </c>
      <c r="I5944" s="17" t="n">
        <v>2380</v>
      </c>
      <c r="J5944" s="17" t="n">
        <f aca="false">H5944-I5944</f>
        <v>2508</v>
      </c>
      <c r="K5944" s="18" t="s">
        <v>9121</v>
      </c>
    </row>
    <row r="5945" customFormat="false" ht="12.75" hidden="false" customHeight="false" outlineLevel="0" collapsed="false">
      <c r="A5945" s="36" t="s">
        <v>67</v>
      </c>
      <c r="B5945" s="2" t="s">
        <v>8308</v>
      </c>
      <c r="C5945" s="2" t="s">
        <v>2145</v>
      </c>
      <c r="D5945" s="2" t="s">
        <v>8669</v>
      </c>
      <c r="E5945" s="2" t="s">
        <v>365</v>
      </c>
      <c r="F5945" s="36" t="s">
        <v>9122</v>
      </c>
      <c r="G5945" s="16" t="n">
        <v>48.97</v>
      </c>
      <c r="H5945" s="17" t="n">
        <v>5905</v>
      </c>
      <c r="I5945" s="17" t="n">
        <v>2998</v>
      </c>
      <c r="J5945" s="17" t="n">
        <f aca="false">H5945-I5945</f>
        <v>2907</v>
      </c>
      <c r="K5945" s="18" t="s">
        <v>9123</v>
      </c>
    </row>
    <row r="5946" customFormat="false" ht="12.75" hidden="false" customHeight="false" outlineLevel="0" collapsed="false">
      <c r="A5946" s="36" t="s">
        <v>67</v>
      </c>
      <c r="B5946" s="2" t="s">
        <v>8308</v>
      </c>
      <c r="C5946" s="2" t="s">
        <v>2145</v>
      </c>
      <c r="D5946" s="2" t="s">
        <v>8669</v>
      </c>
      <c r="E5946" s="2" t="s">
        <v>103</v>
      </c>
      <c r="F5946" s="36" t="s">
        <v>9124</v>
      </c>
      <c r="G5946" s="16" t="n">
        <v>4.83</v>
      </c>
      <c r="H5946" s="17" t="n">
        <v>1314</v>
      </c>
      <c r="I5946" s="17" t="n">
        <v>672</v>
      </c>
      <c r="J5946" s="17" t="n">
        <f aca="false">H5946-I5946</f>
        <v>642</v>
      </c>
      <c r="K5946" s="18" t="s">
        <v>9125</v>
      </c>
    </row>
    <row r="5947" customFormat="false" ht="12.75" hidden="false" customHeight="false" outlineLevel="0" collapsed="false">
      <c r="A5947" s="36" t="s">
        <v>67</v>
      </c>
      <c r="B5947" s="2" t="s">
        <v>8308</v>
      </c>
      <c r="C5947" s="2" t="s">
        <v>2145</v>
      </c>
      <c r="D5947" s="2" t="s">
        <v>8669</v>
      </c>
      <c r="E5947" s="2" t="s">
        <v>114</v>
      </c>
      <c r="F5947" s="36" t="s">
        <v>9126</v>
      </c>
      <c r="G5947" s="16" t="n">
        <v>138.99</v>
      </c>
      <c r="H5947" s="17" t="n">
        <v>18908</v>
      </c>
      <c r="I5947" s="17" t="n">
        <v>9359</v>
      </c>
      <c r="J5947" s="17" t="n">
        <f aca="false">H5947-I5947</f>
        <v>9549</v>
      </c>
      <c r="K5947" s="18" t="s">
        <v>9127</v>
      </c>
    </row>
    <row r="5948" customFormat="false" ht="12.75" hidden="false" customHeight="false" outlineLevel="0" collapsed="false">
      <c r="A5948" s="36" t="s">
        <v>67</v>
      </c>
      <c r="B5948" s="2" t="s">
        <v>8308</v>
      </c>
      <c r="C5948" s="2" t="s">
        <v>2145</v>
      </c>
      <c r="D5948" s="2" t="s">
        <v>8669</v>
      </c>
      <c r="E5948" s="2" t="s">
        <v>136</v>
      </c>
      <c r="F5948" s="36" t="s">
        <v>9128</v>
      </c>
      <c r="G5948" s="16" t="n">
        <v>16.42</v>
      </c>
      <c r="H5948" s="17" t="n">
        <v>2902</v>
      </c>
      <c r="I5948" s="17" t="n">
        <v>1405</v>
      </c>
      <c r="J5948" s="17" t="n">
        <f aca="false">H5948-I5948</f>
        <v>1497</v>
      </c>
      <c r="K5948" s="18" t="s">
        <v>9129</v>
      </c>
    </row>
    <row r="5949" customFormat="false" ht="12.75" hidden="false" customHeight="false" outlineLevel="0" collapsed="false">
      <c r="A5949" s="36" t="s">
        <v>67</v>
      </c>
      <c r="B5949" s="2" t="s">
        <v>8308</v>
      </c>
      <c r="C5949" s="2" t="s">
        <v>2145</v>
      </c>
      <c r="D5949" s="2" t="s">
        <v>8669</v>
      </c>
      <c r="E5949" s="2" t="s">
        <v>147</v>
      </c>
      <c r="F5949" s="36" t="s">
        <v>9130</v>
      </c>
      <c r="G5949" s="16" t="n">
        <v>87.03</v>
      </c>
      <c r="H5949" s="17" t="n">
        <v>7535</v>
      </c>
      <c r="I5949" s="17" t="n">
        <v>3816</v>
      </c>
      <c r="J5949" s="17" t="n">
        <f aca="false">H5949-I5949</f>
        <v>3719</v>
      </c>
      <c r="K5949" s="18" t="s">
        <v>9131</v>
      </c>
    </row>
    <row r="5950" customFormat="false" ht="12.75" hidden="false" customHeight="false" outlineLevel="0" collapsed="false">
      <c r="A5950" s="36" t="s">
        <v>67</v>
      </c>
      <c r="B5950" s="2" t="s">
        <v>8308</v>
      </c>
      <c r="C5950" s="2" t="s">
        <v>2145</v>
      </c>
      <c r="D5950" s="2" t="s">
        <v>8669</v>
      </c>
      <c r="E5950" s="2" t="s">
        <v>150</v>
      </c>
      <c r="F5950" s="36" t="s">
        <v>9132</v>
      </c>
      <c r="G5950" s="16" t="n">
        <v>19.15</v>
      </c>
      <c r="H5950" s="17" t="n">
        <v>4906</v>
      </c>
      <c r="I5950" s="17" t="n">
        <v>2450</v>
      </c>
      <c r="J5950" s="17" t="n">
        <f aca="false">H5950-I5950</f>
        <v>2456</v>
      </c>
      <c r="K5950" s="18" t="s">
        <v>9133</v>
      </c>
    </row>
    <row r="5951" customFormat="false" ht="12.75" hidden="false" customHeight="false" outlineLevel="0" collapsed="false">
      <c r="A5951" s="36" t="s">
        <v>67</v>
      </c>
      <c r="B5951" s="2" t="s">
        <v>8308</v>
      </c>
      <c r="C5951" s="2" t="s">
        <v>2145</v>
      </c>
      <c r="D5951" s="2" t="s">
        <v>8669</v>
      </c>
      <c r="E5951" s="2" t="s">
        <v>166</v>
      </c>
      <c r="F5951" s="36" t="s">
        <v>9134</v>
      </c>
      <c r="G5951" s="16" t="n">
        <v>30.47</v>
      </c>
      <c r="H5951" s="17" t="n">
        <v>3309</v>
      </c>
      <c r="I5951" s="17" t="n">
        <v>1637</v>
      </c>
      <c r="J5951" s="17" t="n">
        <f aca="false">H5951-I5951</f>
        <v>1672</v>
      </c>
      <c r="K5951" s="18" t="s">
        <v>9135</v>
      </c>
    </row>
    <row r="5952" customFormat="false" ht="12.75" hidden="false" customHeight="false" outlineLevel="0" collapsed="false">
      <c r="A5952" s="36" t="s">
        <v>67</v>
      </c>
      <c r="B5952" s="2" t="s">
        <v>8308</v>
      </c>
      <c r="C5952" s="2" t="s">
        <v>2145</v>
      </c>
      <c r="D5952" s="2" t="s">
        <v>8669</v>
      </c>
      <c r="E5952" s="2" t="s">
        <v>415</v>
      </c>
      <c r="F5952" s="36" t="s">
        <v>9136</v>
      </c>
      <c r="G5952" s="16" t="n">
        <v>17.62</v>
      </c>
      <c r="H5952" s="17" t="n">
        <v>2083</v>
      </c>
      <c r="I5952" s="17" t="n">
        <v>991</v>
      </c>
      <c r="J5952" s="17" t="n">
        <f aca="false">H5952-I5952</f>
        <v>1092</v>
      </c>
      <c r="K5952" s="18" t="s">
        <v>9137</v>
      </c>
    </row>
    <row r="5953" customFormat="false" ht="12.75" hidden="false" customHeight="false" outlineLevel="0" collapsed="false">
      <c r="A5953" s="36" t="s">
        <v>67</v>
      </c>
      <c r="B5953" s="2" t="s">
        <v>8308</v>
      </c>
      <c r="C5953" s="2" t="s">
        <v>2145</v>
      </c>
      <c r="D5953" s="2" t="s">
        <v>8669</v>
      </c>
      <c r="E5953" s="2" t="s">
        <v>191</v>
      </c>
      <c r="F5953" s="36" t="s">
        <v>5641</v>
      </c>
      <c r="G5953" s="16" t="n">
        <v>43.61</v>
      </c>
      <c r="H5953" s="17" t="n">
        <v>4673</v>
      </c>
      <c r="I5953" s="17" t="n">
        <v>2340</v>
      </c>
      <c r="J5953" s="17" t="n">
        <f aca="false">H5953-I5953</f>
        <v>2333</v>
      </c>
      <c r="K5953" s="18" t="s">
        <v>9138</v>
      </c>
    </row>
    <row r="5954" customFormat="false" ht="12.75" hidden="false" customHeight="false" outlineLevel="0" collapsed="false">
      <c r="A5954" s="36" t="s">
        <v>67</v>
      </c>
      <c r="B5954" s="2" t="s">
        <v>8308</v>
      </c>
      <c r="C5954" s="2" t="s">
        <v>2145</v>
      </c>
      <c r="D5954" s="2" t="s">
        <v>8669</v>
      </c>
      <c r="E5954" s="2" t="s">
        <v>199</v>
      </c>
      <c r="F5954" s="36" t="s">
        <v>9139</v>
      </c>
      <c r="G5954" s="16" t="n">
        <v>62.23</v>
      </c>
      <c r="H5954" s="17" t="n">
        <v>25179</v>
      </c>
      <c r="I5954" s="17" t="n">
        <v>12354</v>
      </c>
      <c r="J5954" s="17" t="n">
        <f aca="false">H5954-I5954</f>
        <v>12825</v>
      </c>
      <c r="K5954" s="18" t="s">
        <v>9140</v>
      </c>
    </row>
    <row r="5955" customFormat="false" ht="12.75" hidden="false" customHeight="false" outlineLevel="0" collapsed="false">
      <c r="A5955" s="36" t="s">
        <v>67</v>
      </c>
      <c r="B5955" s="2" t="s">
        <v>8308</v>
      </c>
      <c r="C5955" s="2" t="s">
        <v>2145</v>
      </c>
      <c r="D5955" s="2" t="s">
        <v>8669</v>
      </c>
      <c r="E5955" s="2" t="s">
        <v>201</v>
      </c>
      <c r="F5955" s="36" t="s">
        <v>9141</v>
      </c>
      <c r="G5955" s="16" t="n">
        <v>107.55</v>
      </c>
      <c r="H5955" s="17" t="n">
        <v>5100</v>
      </c>
      <c r="I5955" s="17" t="n">
        <v>2563</v>
      </c>
      <c r="J5955" s="17" t="n">
        <f aca="false">H5955-I5955</f>
        <v>2537</v>
      </c>
      <c r="K5955" s="18" t="s">
        <v>9142</v>
      </c>
    </row>
    <row r="5956" customFormat="false" ht="12.75" hidden="false" customHeight="false" outlineLevel="0" collapsed="false">
      <c r="A5956" s="36" t="s">
        <v>67</v>
      </c>
      <c r="B5956" s="2" t="s">
        <v>8308</v>
      </c>
      <c r="C5956" s="2" t="s">
        <v>2145</v>
      </c>
      <c r="D5956" s="2" t="s">
        <v>8669</v>
      </c>
      <c r="E5956" s="2" t="s">
        <v>209</v>
      </c>
      <c r="F5956" s="36" t="s">
        <v>9143</v>
      </c>
      <c r="G5956" s="16" t="n">
        <v>15.32</v>
      </c>
      <c r="H5956" s="17" t="n">
        <v>2422</v>
      </c>
      <c r="I5956" s="17" t="n">
        <v>1182</v>
      </c>
      <c r="J5956" s="17" t="n">
        <f aca="false">H5956-I5956</f>
        <v>1240</v>
      </c>
      <c r="K5956" s="18" t="s">
        <v>9144</v>
      </c>
    </row>
    <row r="5957" customFormat="false" ht="12.75" hidden="false" customHeight="false" outlineLevel="0" collapsed="false">
      <c r="A5957" s="36" t="s">
        <v>67</v>
      </c>
      <c r="B5957" s="2" t="s">
        <v>8308</v>
      </c>
      <c r="C5957" s="2" t="s">
        <v>2145</v>
      </c>
      <c r="D5957" s="2" t="s">
        <v>8669</v>
      </c>
      <c r="E5957" s="2" t="s">
        <v>213</v>
      </c>
      <c r="F5957" s="36" t="s">
        <v>9145</v>
      </c>
      <c r="G5957" s="16" t="n">
        <v>8.18</v>
      </c>
      <c r="H5957" s="17" t="n">
        <v>1587</v>
      </c>
      <c r="I5957" s="17" t="n">
        <v>771</v>
      </c>
      <c r="J5957" s="17" t="n">
        <f aca="false">H5957-I5957</f>
        <v>816</v>
      </c>
      <c r="K5957" s="18" t="s">
        <v>9146</v>
      </c>
    </row>
    <row r="5958" customFormat="false" ht="12.75" hidden="false" customHeight="false" outlineLevel="0" collapsed="false">
      <c r="A5958" s="36" t="s">
        <v>67</v>
      </c>
      <c r="B5958" s="2" t="s">
        <v>8308</v>
      </c>
      <c r="C5958" s="2" t="s">
        <v>2145</v>
      </c>
      <c r="D5958" s="2" t="s">
        <v>8669</v>
      </c>
      <c r="E5958" s="2" t="s">
        <v>215</v>
      </c>
      <c r="F5958" s="36" t="s">
        <v>4360</v>
      </c>
      <c r="G5958" s="16" t="n">
        <v>15.95</v>
      </c>
      <c r="H5958" s="17" t="n">
        <v>1787</v>
      </c>
      <c r="I5958" s="17" t="n">
        <v>900</v>
      </c>
      <c r="J5958" s="17" t="n">
        <f aca="false">H5958-I5958</f>
        <v>887</v>
      </c>
      <c r="K5958" s="18" t="s">
        <v>9147</v>
      </c>
    </row>
    <row r="5959" customFormat="false" ht="12.75" hidden="false" customHeight="false" outlineLevel="0" collapsed="false">
      <c r="A5959" s="36" t="s">
        <v>67</v>
      </c>
      <c r="B5959" s="2" t="s">
        <v>8308</v>
      </c>
      <c r="C5959" s="2" t="s">
        <v>2145</v>
      </c>
      <c r="D5959" s="2" t="s">
        <v>8669</v>
      </c>
      <c r="E5959" s="2" t="s">
        <v>225</v>
      </c>
      <c r="F5959" s="36" t="s">
        <v>9148</v>
      </c>
      <c r="G5959" s="16" t="n">
        <v>24.27</v>
      </c>
      <c r="H5959" s="17" t="n">
        <v>5343</v>
      </c>
      <c r="I5959" s="17" t="n">
        <v>2628</v>
      </c>
      <c r="J5959" s="17" t="n">
        <f aca="false">H5959-I5959</f>
        <v>2715</v>
      </c>
      <c r="K5959" s="18" t="s">
        <v>9149</v>
      </c>
    </row>
    <row r="5960" customFormat="false" ht="12.75" hidden="false" customHeight="false" outlineLevel="0" collapsed="false">
      <c r="A5960" s="36" t="s">
        <v>67</v>
      </c>
      <c r="B5960" s="2" t="s">
        <v>8308</v>
      </c>
      <c r="C5960" s="2" t="s">
        <v>2145</v>
      </c>
      <c r="D5960" s="2" t="s">
        <v>8669</v>
      </c>
      <c r="E5960" s="2" t="s">
        <v>227</v>
      </c>
      <c r="F5960" s="36" t="s">
        <v>9150</v>
      </c>
      <c r="G5960" s="16" t="n">
        <v>47.32</v>
      </c>
      <c r="H5960" s="17" t="n">
        <v>6420</v>
      </c>
      <c r="I5960" s="17" t="n">
        <v>3176</v>
      </c>
      <c r="J5960" s="17" t="n">
        <f aca="false">H5960-I5960</f>
        <v>3244</v>
      </c>
      <c r="K5960" s="18" t="s">
        <v>9151</v>
      </c>
    </row>
    <row r="5961" customFormat="false" ht="12.75" hidden="false" customHeight="false" outlineLevel="0" collapsed="false">
      <c r="A5961" s="36" t="s">
        <v>67</v>
      </c>
      <c r="B5961" s="2" t="s">
        <v>8308</v>
      </c>
      <c r="C5961" s="2" t="s">
        <v>2145</v>
      </c>
      <c r="D5961" s="2" t="s">
        <v>8669</v>
      </c>
      <c r="E5961" s="2" t="s">
        <v>243</v>
      </c>
      <c r="F5961" s="36" t="s">
        <v>8966</v>
      </c>
      <c r="G5961" s="16" t="n">
        <v>40.97</v>
      </c>
      <c r="H5961" s="17" t="n">
        <v>2229</v>
      </c>
      <c r="I5961" s="17" t="n">
        <v>1093</v>
      </c>
      <c r="J5961" s="17" t="n">
        <f aca="false">H5961-I5961</f>
        <v>1136</v>
      </c>
      <c r="K5961" s="18" t="s">
        <v>9152</v>
      </c>
    </row>
    <row r="5962" customFormat="false" ht="12.75" hidden="false" customHeight="false" outlineLevel="0" collapsed="false">
      <c r="A5962" s="36" t="s">
        <v>67</v>
      </c>
      <c r="B5962" s="2" t="s">
        <v>8308</v>
      </c>
      <c r="C5962" s="2" t="s">
        <v>2145</v>
      </c>
      <c r="D5962" s="2" t="s">
        <v>8669</v>
      </c>
      <c r="E5962" s="2" t="s">
        <v>475</v>
      </c>
      <c r="F5962" s="36" t="s">
        <v>9153</v>
      </c>
      <c r="G5962" s="16" t="n">
        <v>27.85</v>
      </c>
      <c r="H5962" s="17" t="n">
        <v>4433</v>
      </c>
      <c r="I5962" s="17" t="n">
        <v>2236</v>
      </c>
      <c r="J5962" s="17" t="n">
        <f aca="false">H5962-I5962</f>
        <v>2197</v>
      </c>
      <c r="K5962" s="18" t="s">
        <v>9154</v>
      </c>
    </row>
    <row r="5963" customFormat="false" ht="12.75" hidden="false" customHeight="false" outlineLevel="0" collapsed="false">
      <c r="A5963" s="36" t="s">
        <v>67</v>
      </c>
      <c r="B5963" s="2" t="s">
        <v>8308</v>
      </c>
      <c r="C5963" s="2" t="s">
        <v>2145</v>
      </c>
      <c r="D5963" s="2" t="s">
        <v>8669</v>
      </c>
      <c r="E5963" s="2" t="s">
        <v>291</v>
      </c>
      <c r="F5963" s="36" t="s">
        <v>9155</v>
      </c>
      <c r="G5963" s="16" t="n">
        <v>105.88</v>
      </c>
      <c r="H5963" s="17" t="n">
        <v>12041</v>
      </c>
      <c r="I5963" s="17" t="n">
        <v>5964</v>
      </c>
      <c r="J5963" s="17" t="n">
        <f aca="false">H5963-I5963</f>
        <v>6077</v>
      </c>
      <c r="K5963" s="18" t="s">
        <v>9156</v>
      </c>
    </row>
    <row r="5964" customFormat="false" ht="12.75" hidden="false" customHeight="false" outlineLevel="0" collapsed="false">
      <c r="A5964" s="36" t="s">
        <v>67</v>
      </c>
      <c r="B5964" s="2" t="s">
        <v>8308</v>
      </c>
      <c r="C5964" s="2" t="s">
        <v>2145</v>
      </c>
      <c r="D5964" s="2" t="s">
        <v>8669</v>
      </c>
      <c r="E5964" s="2" t="s">
        <v>297</v>
      </c>
      <c r="F5964" s="36" t="s">
        <v>9157</v>
      </c>
      <c r="G5964" s="16" t="n">
        <v>4.7</v>
      </c>
      <c r="H5964" s="17" t="n">
        <v>726</v>
      </c>
      <c r="I5964" s="17" t="n">
        <v>352</v>
      </c>
      <c r="J5964" s="17" t="n">
        <f aca="false">H5964-I5964</f>
        <v>374</v>
      </c>
      <c r="K5964" s="18" t="s">
        <v>9158</v>
      </c>
    </row>
    <row r="5965" customFormat="false" ht="12.75" hidden="false" customHeight="false" outlineLevel="0" collapsed="false">
      <c r="A5965" s="36" t="s">
        <v>67</v>
      </c>
      <c r="B5965" s="2" t="s">
        <v>8308</v>
      </c>
      <c r="C5965" s="2" t="s">
        <v>2145</v>
      </c>
      <c r="D5965" s="2" t="s">
        <v>8669</v>
      </c>
      <c r="E5965" s="2" t="s">
        <v>300</v>
      </c>
      <c r="F5965" s="36" t="s">
        <v>9159</v>
      </c>
      <c r="G5965" s="16" t="n">
        <v>55.99</v>
      </c>
      <c r="H5965" s="17" t="n">
        <v>3107</v>
      </c>
      <c r="I5965" s="17" t="n">
        <v>1607</v>
      </c>
      <c r="J5965" s="17" t="n">
        <f aca="false">H5965-I5965</f>
        <v>1500</v>
      </c>
      <c r="K5965" s="18" t="s">
        <v>9160</v>
      </c>
    </row>
    <row r="5966" customFormat="false" ht="12.75" hidden="false" customHeight="false" outlineLevel="0" collapsed="false">
      <c r="A5966" s="36" t="s">
        <v>67</v>
      </c>
      <c r="B5966" s="2" t="s">
        <v>8308</v>
      </c>
      <c r="C5966" s="2" t="s">
        <v>2145</v>
      </c>
      <c r="D5966" s="2" t="s">
        <v>8669</v>
      </c>
      <c r="E5966" s="2" t="s">
        <v>507</v>
      </c>
      <c r="F5966" s="36" t="s">
        <v>9161</v>
      </c>
      <c r="G5966" s="16" t="n">
        <v>36.97</v>
      </c>
      <c r="H5966" s="17" t="n">
        <v>4364</v>
      </c>
      <c r="I5966" s="17" t="n">
        <v>2134</v>
      </c>
      <c r="J5966" s="17" t="n">
        <f aca="false">H5966-I5966</f>
        <v>2230</v>
      </c>
      <c r="K5966" s="18" t="s">
        <v>9162</v>
      </c>
    </row>
    <row r="5967" customFormat="false" ht="12.75" hidden="false" customHeight="false" outlineLevel="0" collapsed="false">
      <c r="A5967" s="36" t="s">
        <v>67</v>
      </c>
      <c r="B5967" s="2" t="s">
        <v>8308</v>
      </c>
      <c r="C5967" s="2" t="s">
        <v>2145</v>
      </c>
      <c r="D5967" s="2" t="s">
        <v>8669</v>
      </c>
      <c r="E5967" s="2" t="s">
        <v>509</v>
      </c>
      <c r="F5967" s="36" t="s">
        <v>9163</v>
      </c>
      <c r="G5967" s="16" t="n">
        <v>8.37</v>
      </c>
      <c r="H5967" s="17" t="n">
        <v>3148</v>
      </c>
      <c r="I5967" s="17" t="n">
        <v>1675</v>
      </c>
      <c r="J5967" s="17" t="n">
        <f aca="false">H5967-I5967</f>
        <v>1473</v>
      </c>
      <c r="K5967" s="18" t="s">
        <v>9164</v>
      </c>
    </row>
    <row r="5968" customFormat="false" ht="12.75" hidden="false" customHeight="false" outlineLevel="0" collapsed="false">
      <c r="A5968" s="36" t="s">
        <v>67</v>
      </c>
      <c r="B5968" s="2" t="s">
        <v>8308</v>
      </c>
      <c r="C5968" s="2" t="s">
        <v>2145</v>
      </c>
      <c r="D5968" s="2" t="s">
        <v>8669</v>
      </c>
      <c r="E5968" s="2" t="s">
        <v>302</v>
      </c>
      <c r="F5968" s="36" t="s">
        <v>9165</v>
      </c>
      <c r="G5968" s="16" t="n">
        <v>46.63</v>
      </c>
      <c r="H5968" s="17" t="n">
        <v>6037</v>
      </c>
      <c r="I5968" s="17" t="n">
        <v>3021</v>
      </c>
      <c r="J5968" s="17" t="n">
        <f aca="false">H5968-I5968</f>
        <v>3016</v>
      </c>
      <c r="K5968" s="18" t="s">
        <v>9166</v>
      </c>
    </row>
    <row r="5969" customFormat="false" ht="12.75" hidden="false" customHeight="false" outlineLevel="0" collapsed="false">
      <c r="A5969" s="36" t="s">
        <v>67</v>
      </c>
      <c r="B5969" s="2" t="s">
        <v>8308</v>
      </c>
      <c r="C5969" s="2" t="s">
        <v>2145</v>
      </c>
      <c r="D5969" s="2" t="s">
        <v>8669</v>
      </c>
      <c r="E5969" s="2" t="s">
        <v>304</v>
      </c>
      <c r="F5969" s="36" t="s">
        <v>9167</v>
      </c>
      <c r="G5969" s="16" t="n">
        <v>44.33</v>
      </c>
      <c r="H5969" s="17" t="n">
        <v>5004</v>
      </c>
      <c r="I5969" s="17" t="n">
        <v>2470</v>
      </c>
      <c r="J5969" s="17" t="n">
        <f aca="false">H5969-I5969</f>
        <v>2534</v>
      </c>
      <c r="K5969" s="18" t="s">
        <v>9168</v>
      </c>
    </row>
    <row r="5970" customFormat="false" ht="12.75" hidden="false" customHeight="false" outlineLevel="0" collapsed="false">
      <c r="A5970" s="34" t="s">
        <v>64</v>
      </c>
      <c r="B5970" s="35" t="s">
        <v>8308</v>
      </c>
      <c r="C5970" s="35" t="s">
        <v>2145</v>
      </c>
      <c r="D5970" s="35" t="s">
        <v>8762</v>
      </c>
      <c r="E5970" s="35"/>
      <c r="F5970" s="34" t="s">
        <v>9169</v>
      </c>
    </row>
    <row r="5971" customFormat="false" ht="12.75" hidden="false" customHeight="false" outlineLevel="0" collapsed="false">
      <c r="A5971" s="36" t="s">
        <v>67</v>
      </c>
      <c r="B5971" s="2" t="s">
        <v>8308</v>
      </c>
      <c r="C5971" s="2" t="s">
        <v>2145</v>
      </c>
      <c r="D5971" s="2" t="s">
        <v>8762</v>
      </c>
      <c r="E5971" s="2" t="s">
        <v>88</v>
      </c>
      <c r="F5971" s="36" t="s">
        <v>9170</v>
      </c>
      <c r="G5971" s="16" t="n">
        <v>15.96</v>
      </c>
      <c r="H5971" s="17" t="n">
        <v>5241</v>
      </c>
      <c r="I5971" s="17" t="n">
        <v>2514</v>
      </c>
      <c r="J5971" s="17" t="n">
        <f aca="false">H5971-I5971</f>
        <v>2727</v>
      </c>
      <c r="K5971" s="18" t="s">
        <v>9171</v>
      </c>
    </row>
    <row r="5972" customFormat="false" ht="12.75" hidden="false" customHeight="false" outlineLevel="0" collapsed="false">
      <c r="A5972" s="36" t="s">
        <v>67</v>
      </c>
      <c r="B5972" s="2" t="s">
        <v>8308</v>
      </c>
      <c r="C5972" s="2" t="s">
        <v>2145</v>
      </c>
      <c r="D5972" s="2" t="s">
        <v>8762</v>
      </c>
      <c r="E5972" s="2" t="s">
        <v>97</v>
      </c>
      <c r="F5972" s="36" t="s">
        <v>9172</v>
      </c>
      <c r="G5972" s="16" t="n">
        <v>12.16</v>
      </c>
      <c r="H5972" s="17" t="n">
        <v>6538</v>
      </c>
      <c r="I5972" s="17" t="n">
        <v>3189</v>
      </c>
      <c r="J5972" s="17" t="n">
        <f aca="false">H5972-I5972</f>
        <v>3349</v>
      </c>
      <c r="K5972" s="18" t="s">
        <v>9173</v>
      </c>
    </row>
    <row r="5973" customFormat="false" ht="12.75" hidden="false" customHeight="false" outlineLevel="0" collapsed="false">
      <c r="A5973" s="36" t="s">
        <v>67</v>
      </c>
      <c r="B5973" s="2" t="s">
        <v>8308</v>
      </c>
      <c r="C5973" s="2" t="s">
        <v>2145</v>
      </c>
      <c r="D5973" s="2" t="s">
        <v>8762</v>
      </c>
      <c r="E5973" s="2" t="s">
        <v>365</v>
      </c>
      <c r="F5973" s="36" t="s">
        <v>9174</v>
      </c>
      <c r="G5973" s="16" t="n">
        <v>10.19</v>
      </c>
      <c r="H5973" s="17" t="n">
        <v>14261</v>
      </c>
      <c r="I5973" s="17" t="n">
        <v>6819</v>
      </c>
      <c r="J5973" s="17" t="n">
        <f aca="false">H5973-I5973</f>
        <v>7442</v>
      </c>
      <c r="K5973" s="18" t="s">
        <v>9175</v>
      </c>
    </row>
    <row r="5974" customFormat="false" ht="12.75" hidden="false" customHeight="false" outlineLevel="0" collapsed="false">
      <c r="A5974" s="36" t="s">
        <v>67</v>
      </c>
      <c r="B5974" s="2" t="s">
        <v>8308</v>
      </c>
      <c r="C5974" s="2" t="s">
        <v>2145</v>
      </c>
      <c r="D5974" s="2" t="s">
        <v>8762</v>
      </c>
      <c r="E5974" s="2" t="s">
        <v>103</v>
      </c>
      <c r="F5974" s="36" t="s">
        <v>9176</v>
      </c>
      <c r="G5974" s="16" t="n">
        <v>22.67</v>
      </c>
      <c r="H5974" s="17" t="n">
        <v>8967</v>
      </c>
      <c r="I5974" s="17" t="n">
        <v>4437</v>
      </c>
      <c r="J5974" s="17" t="n">
        <f aca="false">H5974-I5974</f>
        <v>4530</v>
      </c>
      <c r="K5974" s="18" t="s">
        <v>9177</v>
      </c>
    </row>
    <row r="5975" customFormat="false" ht="12.75" hidden="false" customHeight="false" outlineLevel="0" collapsed="false">
      <c r="A5975" s="36" t="s">
        <v>67</v>
      </c>
      <c r="B5975" s="2" t="s">
        <v>8308</v>
      </c>
      <c r="C5975" s="2" t="s">
        <v>2145</v>
      </c>
      <c r="D5975" s="2" t="s">
        <v>8762</v>
      </c>
      <c r="E5975" s="2" t="s">
        <v>109</v>
      </c>
      <c r="F5975" s="36" t="s">
        <v>9178</v>
      </c>
      <c r="G5975" s="16" t="n">
        <v>14.16</v>
      </c>
      <c r="H5975" s="17" t="n">
        <v>11673</v>
      </c>
      <c r="I5975" s="17" t="n">
        <v>5551</v>
      </c>
      <c r="J5975" s="17" t="n">
        <f aca="false">H5975-I5975</f>
        <v>6122</v>
      </c>
      <c r="K5975" s="18" t="s">
        <v>9179</v>
      </c>
    </row>
    <row r="5976" customFormat="false" ht="12.75" hidden="false" customHeight="false" outlineLevel="0" collapsed="false">
      <c r="A5976" s="36" t="s">
        <v>67</v>
      </c>
      <c r="B5976" s="2" t="s">
        <v>8308</v>
      </c>
      <c r="C5976" s="2" t="s">
        <v>2145</v>
      </c>
      <c r="D5976" s="2" t="s">
        <v>8762</v>
      </c>
      <c r="E5976" s="2" t="s">
        <v>111</v>
      </c>
      <c r="F5976" s="36" t="s">
        <v>9180</v>
      </c>
      <c r="G5976" s="16" t="n">
        <v>81.16</v>
      </c>
      <c r="H5976" s="17" t="n">
        <v>15613</v>
      </c>
      <c r="I5976" s="17" t="n">
        <v>7426</v>
      </c>
      <c r="J5976" s="17" t="n">
        <f aca="false">H5976-I5976</f>
        <v>8187</v>
      </c>
      <c r="K5976" s="18" t="s">
        <v>9181</v>
      </c>
    </row>
    <row r="5977" customFormat="false" ht="12.75" hidden="false" customHeight="false" outlineLevel="0" collapsed="false">
      <c r="A5977" s="36" t="s">
        <v>67</v>
      </c>
      <c r="B5977" s="2" t="s">
        <v>8308</v>
      </c>
      <c r="C5977" s="2" t="s">
        <v>2145</v>
      </c>
      <c r="D5977" s="2" t="s">
        <v>8762</v>
      </c>
      <c r="E5977" s="2" t="s">
        <v>120</v>
      </c>
      <c r="F5977" s="36" t="s">
        <v>9182</v>
      </c>
      <c r="G5977" s="16" t="n">
        <v>12.97</v>
      </c>
      <c r="H5977" s="17" t="n">
        <v>2467</v>
      </c>
      <c r="I5977" s="17" t="n">
        <v>1252</v>
      </c>
      <c r="J5977" s="17" t="n">
        <f aca="false">H5977-I5977</f>
        <v>1215</v>
      </c>
      <c r="K5977" s="18" t="s">
        <v>9183</v>
      </c>
    </row>
    <row r="5978" customFormat="false" ht="12.75" hidden="false" customHeight="false" outlineLevel="0" collapsed="false">
      <c r="A5978" s="36" t="s">
        <v>67</v>
      </c>
      <c r="B5978" s="2" t="s">
        <v>8308</v>
      </c>
      <c r="C5978" s="2" t="s">
        <v>2145</v>
      </c>
      <c r="D5978" s="2" t="s">
        <v>8762</v>
      </c>
      <c r="E5978" s="2" t="s">
        <v>381</v>
      </c>
      <c r="F5978" s="36" t="s">
        <v>9184</v>
      </c>
      <c r="G5978" s="16" t="n">
        <v>5.7</v>
      </c>
      <c r="H5978" s="17" t="n">
        <v>14259</v>
      </c>
      <c r="I5978" s="17" t="n">
        <v>6926</v>
      </c>
      <c r="J5978" s="17" t="n">
        <f aca="false">H5978-I5978</f>
        <v>7333</v>
      </c>
      <c r="K5978" s="18" t="s">
        <v>9185</v>
      </c>
    </row>
    <row r="5979" customFormat="false" ht="12.75" hidden="false" customHeight="false" outlineLevel="0" collapsed="false">
      <c r="A5979" s="36" t="s">
        <v>67</v>
      </c>
      <c r="B5979" s="2" t="s">
        <v>8308</v>
      </c>
      <c r="C5979" s="2" t="s">
        <v>2145</v>
      </c>
      <c r="D5979" s="2" t="s">
        <v>8762</v>
      </c>
      <c r="E5979" s="2" t="s">
        <v>125</v>
      </c>
      <c r="F5979" s="36" t="s">
        <v>9186</v>
      </c>
      <c r="G5979" s="16" t="n">
        <v>8.24</v>
      </c>
      <c r="H5979" s="17" t="n">
        <v>2566</v>
      </c>
      <c r="I5979" s="17" t="n">
        <v>1288</v>
      </c>
      <c r="J5979" s="17" t="n">
        <f aca="false">H5979-I5979</f>
        <v>1278</v>
      </c>
      <c r="K5979" s="18" t="s">
        <v>9187</v>
      </c>
    </row>
    <row r="5980" customFormat="false" ht="12.75" hidden="false" customHeight="false" outlineLevel="0" collapsed="false">
      <c r="A5980" s="36" t="s">
        <v>67</v>
      </c>
      <c r="B5980" s="2" t="s">
        <v>8308</v>
      </c>
      <c r="C5980" s="2" t="s">
        <v>2145</v>
      </c>
      <c r="D5980" s="2" t="s">
        <v>8762</v>
      </c>
      <c r="E5980" s="2" t="s">
        <v>131</v>
      </c>
      <c r="F5980" s="36" t="s">
        <v>9188</v>
      </c>
      <c r="G5980" s="16" t="n">
        <v>4.15</v>
      </c>
      <c r="H5980" s="17" t="n">
        <v>2452</v>
      </c>
      <c r="I5980" s="17" t="n">
        <v>1220</v>
      </c>
      <c r="J5980" s="17" t="n">
        <f aca="false">H5980-I5980</f>
        <v>1232</v>
      </c>
      <c r="K5980" s="18" t="s">
        <v>9189</v>
      </c>
    </row>
    <row r="5981" customFormat="false" ht="12.75" hidden="false" customHeight="false" outlineLevel="0" collapsed="false">
      <c r="A5981" s="36" t="s">
        <v>67</v>
      </c>
      <c r="B5981" s="2" t="s">
        <v>8308</v>
      </c>
      <c r="C5981" s="2" t="s">
        <v>2145</v>
      </c>
      <c r="D5981" s="2" t="s">
        <v>8762</v>
      </c>
      <c r="E5981" s="2" t="s">
        <v>141</v>
      </c>
      <c r="F5981" s="36" t="s">
        <v>9190</v>
      </c>
      <c r="G5981" s="16" t="n">
        <v>8.21</v>
      </c>
      <c r="H5981" s="17" t="n">
        <v>514</v>
      </c>
      <c r="I5981" s="17" t="n">
        <v>244</v>
      </c>
      <c r="J5981" s="17" t="n">
        <f aca="false">H5981-I5981</f>
        <v>270</v>
      </c>
      <c r="K5981" s="18" t="s">
        <v>4452</v>
      </c>
    </row>
    <row r="5982" customFormat="false" ht="12.75" hidden="false" customHeight="false" outlineLevel="0" collapsed="false">
      <c r="A5982" s="36" t="s">
        <v>67</v>
      </c>
      <c r="B5982" s="2" t="s">
        <v>8308</v>
      </c>
      <c r="C5982" s="2" t="s">
        <v>2145</v>
      </c>
      <c r="D5982" s="2" t="s">
        <v>8762</v>
      </c>
      <c r="E5982" s="2" t="s">
        <v>143</v>
      </c>
      <c r="F5982" s="36" t="s">
        <v>9191</v>
      </c>
      <c r="G5982" s="16" t="n">
        <v>14.71</v>
      </c>
      <c r="H5982" s="17" t="n">
        <v>11570</v>
      </c>
      <c r="I5982" s="17" t="n">
        <v>5647</v>
      </c>
      <c r="J5982" s="17" t="n">
        <f aca="false">H5982-I5982</f>
        <v>5923</v>
      </c>
      <c r="K5982" s="18" t="s">
        <v>9192</v>
      </c>
    </row>
    <row r="5983" customFormat="false" ht="12.75" hidden="false" customHeight="false" outlineLevel="0" collapsed="false">
      <c r="A5983" s="36" t="s">
        <v>67</v>
      </c>
      <c r="B5983" s="2" t="s">
        <v>8308</v>
      </c>
      <c r="C5983" s="2" t="s">
        <v>2145</v>
      </c>
      <c r="D5983" s="2" t="s">
        <v>8762</v>
      </c>
      <c r="E5983" s="2" t="s">
        <v>397</v>
      </c>
      <c r="F5983" s="36" t="s">
        <v>9193</v>
      </c>
      <c r="G5983" s="16" t="n">
        <v>19.61</v>
      </c>
      <c r="H5983" s="17" t="n">
        <v>3132</v>
      </c>
      <c r="I5983" s="17" t="n">
        <v>1610</v>
      </c>
      <c r="J5983" s="17" t="n">
        <f aca="false">H5983-I5983</f>
        <v>1522</v>
      </c>
      <c r="K5983" s="18" t="s">
        <v>9194</v>
      </c>
    </row>
    <row r="5984" customFormat="false" ht="12.75" hidden="false" customHeight="false" outlineLevel="0" collapsed="false">
      <c r="A5984" s="36" t="s">
        <v>67</v>
      </c>
      <c r="B5984" s="2" t="s">
        <v>8308</v>
      </c>
      <c r="C5984" s="2" t="s">
        <v>2145</v>
      </c>
      <c r="D5984" s="2" t="s">
        <v>8762</v>
      </c>
      <c r="E5984" s="2" t="s">
        <v>400</v>
      </c>
      <c r="F5984" s="36" t="s">
        <v>9195</v>
      </c>
      <c r="G5984" s="16" t="n">
        <v>12.86</v>
      </c>
      <c r="H5984" s="17" t="n">
        <v>12357</v>
      </c>
      <c r="I5984" s="17" t="n">
        <v>6113</v>
      </c>
      <c r="J5984" s="17" t="n">
        <f aca="false">H5984-I5984</f>
        <v>6244</v>
      </c>
      <c r="K5984" s="18" t="s">
        <v>9196</v>
      </c>
    </row>
    <row r="5985" customFormat="false" ht="12.75" hidden="false" customHeight="false" outlineLevel="0" collapsed="false">
      <c r="A5985" s="36" t="s">
        <v>67</v>
      </c>
      <c r="B5985" s="2" t="s">
        <v>8308</v>
      </c>
      <c r="C5985" s="2" t="s">
        <v>2145</v>
      </c>
      <c r="D5985" s="2" t="s">
        <v>8762</v>
      </c>
      <c r="E5985" s="2" t="s">
        <v>147</v>
      </c>
      <c r="F5985" s="36" t="s">
        <v>9197</v>
      </c>
      <c r="G5985" s="16" t="n">
        <v>34.84</v>
      </c>
      <c r="H5985" s="17" t="n">
        <v>20547</v>
      </c>
      <c r="I5985" s="17" t="n">
        <v>10110</v>
      </c>
      <c r="J5985" s="17" t="n">
        <f aca="false">H5985-I5985</f>
        <v>10437</v>
      </c>
      <c r="K5985" s="18" t="s">
        <v>9198</v>
      </c>
    </row>
    <row r="5986" customFormat="false" ht="12.75" hidden="false" customHeight="false" outlineLevel="0" collapsed="false">
      <c r="A5986" s="36" t="s">
        <v>67</v>
      </c>
      <c r="B5986" s="2" t="s">
        <v>8308</v>
      </c>
      <c r="C5986" s="2" t="s">
        <v>2145</v>
      </c>
      <c r="D5986" s="2" t="s">
        <v>8762</v>
      </c>
      <c r="E5986" s="2" t="s">
        <v>159</v>
      </c>
      <c r="F5986" s="36" t="s">
        <v>9199</v>
      </c>
      <c r="G5986" s="16" t="n">
        <v>5.89</v>
      </c>
      <c r="H5986" s="17" t="n">
        <v>7586</v>
      </c>
      <c r="I5986" s="17" t="n">
        <v>3645</v>
      </c>
      <c r="J5986" s="17" t="n">
        <f aca="false">H5986-I5986</f>
        <v>3941</v>
      </c>
      <c r="K5986" s="18" t="s">
        <v>9200</v>
      </c>
    </row>
    <row r="5987" customFormat="false" ht="12.75" hidden="false" customHeight="false" outlineLevel="0" collapsed="false">
      <c r="A5987" s="36" t="s">
        <v>67</v>
      </c>
      <c r="B5987" s="2" t="s">
        <v>8308</v>
      </c>
      <c r="C5987" s="2" t="s">
        <v>2145</v>
      </c>
      <c r="D5987" s="2" t="s">
        <v>8762</v>
      </c>
      <c r="E5987" s="2" t="s">
        <v>161</v>
      </c>
      <c r="F5987" s="36" t="s">
        <v>9201</v>
      </c>
      <c r="G5987" s="16" t="n">
        <v>16.52</v>
      </c>
      <c r="H5987" s="17" t="n">
        <v>13049</v>
      </c>
      <c r="I5987" s="17" t="n">
        <v>6431</v>
      </c>
      <c r="J5987" s="17" t="n">
        <f aca="false">H5987-I5987</f>
        <v>6618</v>
      </c>
      <c r="K5987" s="18" t="s">
        <v>9202</v>
      </c>
    </row>
    <row r="5988" customFormat="false" ht="12.75" hidden="false" customHeight="false" outlineLevel="0" collapsed="false">
      <c r="A5988" s="36" t="s">
        <v>67</v>
      </c>
      <c r="B5988" s="2" t="s">
        <v>8308</v>
      </c>
      <c r="C5988" s="2" t="s">
        <v>2145</v>
      </c>
      <c r="D5988" s="2" t="s">
        <v>8762</v>
      </c>
      <c r="E5988" s="2" t="s">
        <v>163</v>
      </c>
      <c r="F5988" s="36" t="s">
        <v>9203</v>
      </c>
      <c r="G5988" s="16" t="n">
        <v>19</v>
      </c>
      <c r="H5988" s="17" t="n">
        <v>11541</v>
      </c>
      <c r="I5988" s="17" t="n">
        <v>5557</v>
      </c>
      <c r="J5988" s="17" t="n">
        <f aca="false">H5988-I5988</f>
        <v>5984</v>
      </c>
      <c r="K5988" s="18" t="s">
        <v>9204</v>
      </c>
    </row>
    <row r="5989" customFormat="false" ht="12.75" hidden="false" customHeight="false" outlineLevel="0" collapsed="false">
      <c r="A5989" s="36" t="s">
        <v>67</v>
      </c>
      <c r="B5989" s="2" t="s">
        <v>8308</v>
      </c>
      <c r="C5989" s="2" t="s">
        <v>2145</v>
      </c>
      <c r="D5989" s="2" t="s">
        <v>8762</v>
      </c>
      <c r="E5989" s="2" t="s">
        <v>169</v>
      </c>
      <c r="F5989" s="36" t="s">
        <v>9205</v>
      </c>
      <c r="G5989" s="16" t="n">
        <v>10.29</v>
      </c>
      <c r="H5989" s="17" t="n">
        <v>6047</v>
      </c>
      <c r="I5989" s="17" t="n">
        <v>2940</v>
      </c>
      <c r="J5989" s="17" t="n">
        <f aca="false">H5989-I5989</f>
        <v>3107</v>
      </c>
      <c r="K5989" s="18" t="s">
        <v>9206</v>
      </c>
    </row>
    <row r="5990" customFormat="false" ht="12.75" hidden="false" customHeight="false" outlineLevel="0" collapsed="false">
      <c r="A5990" s="36" t="s">
        <v>67</v>
      </c>
      <c r="B5990" s="2" t="s">
        <v>8308</v>
      </c>
      <c r="C5990" s="2" t="s">
        <v>2145</v>
      </c>
      <c r="D5990" s="2" t="s">
        <v>8762</v>
      </c>
      <c r="E5990" s="2" t="s">
        <v>412</v>
      </c>
      <c r="F5990" s="36" t="s">
        <v>9207</v>
      </c>
      <c r="G5990" s="16" t="n">
        <v>20.64</v>
      </c>
      <c r="H5990" s="17" t="n">
        <v>27050</v>
      </c>
      <c r="I5990" s="17" t="n">
        <v>13200</v>
      </c>
      <c r="J5990" s="17" t="n">
        <f aca="false">H5990-I5990</f>
        <v>13850</v>
      </c>
      <c r="K5990" s="18" t="s">
        <v>9208</v>
      </c>
    </row>
    <row r="5991" customFormat="false" ht="12.75" hidden="false" customHeight="false" outlineLevel="0" collapsed="false">
      <c r="A5991" s="36" t="s">
        <v>67</v>
      </c>
      <c r="B5991" s="2" t="s">
        <v>8308</v>
      </c>
      <c r="C5991" s="2" t="s">
        <v>2145</v>
      </c>
      <c r="D5991" s="2" t="s">
        <v>8762</v>
      </c>
      <c r="E5991" s="2" t="s">
        <v>178</v>
      </c>
      <c r="F5991" s="36" t="s">
        <v>9017</v>
      </c>
      <c r="G5991" s="16" t="n">
        <v>6.77</v>
      </c>
      <c r="H5991" s="17" t="n">
        <v>3325</v>
      </c>
      <c r="I5991" s="17" t="n">
        <v>1644</v>
      </c>
      <c r="J5991" s="17" t="n">
        <f aca="false">H5991-I5991</f>
        <v>1681</v>
      </c>
      <c r="K5991" s="18" t="s">
        <v>9209</v>
      </c>
    </row>
    <row r="5992" customFormat="false" ht="12.75" hidden="false" customHeight="false" outlineLevel="0" collapsed="false">
      <c r="A5992" s="36" t="s">
        <v>67</v>
      </c>
      <c r="B5992" s="2" t="s">
        <v>8308</v>
      </c>
      <c r="C5992" s="2" t="s">
        <v>2145</v>
      </c>
      <c r="D5992" s="2" t="s">
        <v>8762</v>
      </c>
      <c r="E5992" s="2" t="s">
        <v>182</v>
      </c>
      <c r="F5992" s="36" t="s">
        <v>9210</v>
      </c>
      <c r="G5992" s="16" t="n">
        <v>6.3</v>
      </c>
      <c r="H5992" s="17" t="n">
        <v>3530</v>
      </c>
      <c r="I5992" s="17" t="n">
        <v>1720</v>
      </c>
      <c r="J5992" s="17" t="n">
        <f aca="false">H5992-I5992</f>
        <v>1810</v>
      </c>
      <c r="K5992" s="18" t="s">
        <v>9211</v>
      </c>
    </row>
    <row r="5993" customFormat="false" ht="12.75" hidden="false" customHeight="false" outlineLevel="0" collapsed="false">
      <c r="A5993" s="36" t="s">
        <v>67</v>
      </c>
      <c r="B5993" s="2" t="s">
        <v>8308</v>
      </c>
      <c r="C5993" s="2" t="s">
        <v>2145</v>
      </c>
      <c r="D5993" s="2" t="s">
        <v>8762</v>
      </c>
      <c r="E5993" s="2" t="s">
        <v>185</v>
      </c>
      <c r="F5993" s="36" t="s">
        <v>9212</v>
      </c>
      <c r="G5993" s="16" t="n">
        <v>16.33</v>
      </c>
      <c r="H5993" s="17" t="n">
        <v>5405</v>
      </c>
      <c r="I5993" s="17" t="n">
        <v>2719</v>
      </c>
      <c r="J5993" s="17" t="n">
        <f aca="false">H5993-I5993</f>
        <v>2686</v>
      </c>
      <c r="K5993" s="18" t="s">
        <v>9213</v>
      </c>
    </row>
    <row r="5994" customFormat="false" ht="12.75" hidden="false" customHeight="false" outlineLevel="0" collapsed="false">
      <c r="A5994" s="36" t="s">
        <v>67</v>
      </c>
      <c r="B5994" s="2" t="s">
        <v>8308</v>
      </c>
      <c r="C5994" s="2" t="s">
        <v>2145</v>
      </c>
      <c r="D5994" s="2" t="s">
        <v>8762</v>
      </c>
      <c r="E5994" s="2" t="s">
        <v>195</v>
      </c>
      <c r="F5994" s="36" t="s">
        <v>9214</v>
      </c>
      <c r="G5994" s="16" t="n">
        <v>15.31</v>
      </c>
      <c r="H5994" s="17" t="n">
        <v>8097</v>
      </c>
      <c r="I5994" s="17" t="n">
        <v>4083</v>
      </c>
      <c r="J5994" s="17" t="n">
        <f aca="false">H5994-I5994</f>
        <v>4014</v>
      </c>
      <c r="K5994" s="18" t="s">
        <v>9215</v>
      </c>
    </row>
    <row r="5995" customFormat="false" ht="12.75" hidden="false" customHeight="false" outlineLevel="0" collapsed="false">
      <c r="A5995" s="36" t="s">
        <v>67</v>
      </c>
      <c r="B5995" s="2" t="s">
        <v>8308</v>
      </c>
      <c r="C5995" s="2" t="s">
        <v>2145</v>
      </c>
      <c r="D5995" s="2" t="s">
        <v>8762</v>
      </c>
      <c r="E5995" s="2" t="s">
        <v>605</v>
      </c>
      <c r="F5995" s="36" t="s">
        <v>9216</v>
      </c>
      <c r="G5995" s="16" t="n">
        <v>26.41</v>
      </c>
      <c r="H5995" s="17" t="n">
        <v>4062</v>
      </c>
      <c r="I5995" s="17" t="n">
        <v>2019</v>
      </c>
      <c r="J5995" s="17" t="n">
        <f aca="false">H5995-I5995</f>
        <v>2043</v>
      </c>
      <c r="K5995" s="18" t="s">
        <v>9217</v>
      </c>
    </row>
    <row r="5996" customFormat="false" ht="12.75" hidden="false" customHeight="false" outlineLevel="0" collapsed="false">
      <c r="A5996" s="36" t="s">
        <v>67</v>
      </c>
      <c r="B5996" s="2" t="s">
        <v>8308</v>
      </c>
      <c r="C5996" s="2" t="s">
        <v>2145</v>
      </c>
      <c r="D5996" s="2" t="s">
        <v>8762</v>
      </c>
      <c r="E5996" s="2" t="s">
        <v>432</v>
      </c>
      <c r="F5996" s="36" t="s">
        <v>9218</v>
      </c>
      <c r="G5996" s="16" t="n">
        <v>26.15</v>
      </c>
      <c r="H5996" s="17" t="n">
        <v>14262</v>
      </c>
      <c r="I5996" s="17" t="n">
        <v>7034</v>
      </c>
      <c r="J5996" s="17" t="n">
        <f aca="false">H5996-I5996</f>
        <v>7228</v>
      </c>
      <c r="K5996" s="18" t="s">
        <v>9219</v>
      </c>
    </row>
    <row r="5997" customFormat="false" ht="12.75" hidden="false" customHeight="false" outlineLevel="0" collapsed="false">
      <c r="A5997" s="36" t="s">
        <v>67</v>
      </c>
      <c r="B5997" s="2" t="s">
        <v>8308</v>
      </c>
      <c r="C5997" s="2" t="s">
        <v>2145</v>
      </c>
      <c r="D5997" s="2" t="s">
        <v>8762</v>
      </c>
      <c r="E5997" s="2" t="s">
        <v>199</v>
      </c>
      <c r="F5997" s="36" t="s">
        <v>9220</v>
      </c>
      <c r="G5997" s="16" t="n">
        <v>6.48</v>
      </c>
      <c r="H5997" s="17" t="n">
        <v>1824</v>
      </c>
      <c r="I5997" s="17" t="n">
        <v>884</v>
      </c>
      <c r="J5997" s="17" t="n">
        <f aca="false">H5997-I5997</f>
        <v>940</v>
      </c>
      <c r="K5997" s="18" t="s">
        <v>9221</v>
      </c>
    </row>
    <row r="5998" customFormat="false" ht="12.75" hidden="false" customHeight="false" outlineLevel="0" collapsed="false">
      <c r="A5998" s="36" t="s">
        <v>67</v>
      </c>
      <c r="B5998" s="2" t="s">
        <v>8308</v>
      </c>
      <c r="C5998" s="2" t="s">
        <v>2145</v>
      </c>
      <c r="D5998" s="2" t="s">
        <v>8762</v>
      </c>
      <c r="E5998" s="2" t="s">
        <v>436</v>
      </c>
      <c r="F5998" s="36" t="s">
        <v>9222</v>
      </c>
      <c r="G5998" s="16" t="n">
        <v>3.39</v>
      </c>
      <c r="H5998" s="17" t="n">
        <v>6459</v>
      </c>
      <c r="I5998" s="17" t="n">
        <v>3167</v>
      </c>
      <c r="J5998" s="17" t="n">
        <f aca="false">H5998-I5998</f>
        <v>3292</v>
      </c>
      <c r="K5998" s="18" t="s">
        <v>9223</v>
      </c>
    </row>
    <row r="5999" customFormat="false" ht="12.75" hidden="false" customHeight="false" outlineLevel="0" collapsed="false">
      <c r="A5999" s="36" t="s">
        <v>67</v>
      </c>
      <c r="B5999" s="2" t="s">
        <v>8308</v>
      </c>
      <c r="C5999" s="2" t="s">
        <v>2145</v>
      </c>
      <c r="D5999" s="2" t="s">
        <v>8762</v>
      </c>
      <c r="E5999" s="2" t="s">
        <v>201</v>
      </c>
      <c r="F5999" s="36" t="s">
        <v>9224</v>
      </c>
      <c r="G5999" s="16" t="n">
        <v>13.59</v>
      </c>
      <c r="H5999" s="17" t="n">
        <v>10777</v>
      </c>
      <c r="I5999" s="17" t="n">
        <v>5251</v>
      </c>
      <c r="J5999" s="17" t="n">
        <f aca="false">H5999-I5999</f>
        <v>5526</v>
      </c>
      <c r="K5999" s="18" t="s">
        <v>9225</v>
      </c>
    </row>
    <row r="6000" customFormat="false" ht="12.75" hidden="false" customHeight="false" outlineLevel="0" collapsed="false">
      <c r="A6000" s="36" t="s">
        <v>67</v>
      </c>
      <c r="B6000" s="2" t="s">
        <v>8308</v>
      </c>
      <c r="C6000" s="2" t="s">
        <v>2145</v>
      </c>
      <c r="D6000" s="2" t="s">
        <v>8762</v>
      </c>
      <c r="E6000" s="2" t="s">
        <v>205</v>
      </c>
      <c r="F6000" s="36" t="s">
        <v>9226</v>
      </c>
      <c r="G6000" s="16" t="n">
        <v>12.78</v>
      </c>
      <c r="H6000" s="17" t="n">
        <v>10198</v>
      </c>
      <c r="I6000" s="17" t="n">
        <v>4874</v>
      </c>
      <c r="J6000" s="17" t="n">
        <f aca="false">H6000-I6000</f>
        <v>5324</v>
      </c>
      <c r="K6000" s="18" t="s">
        <v>9227</v>
      </c>
    </row>
    <row r="6001" customFormat="false" ht="12.75" hidden="false" customHeight="false" outlineLevel="0" collapsed="false">
      <c r="A6001" s="36" t="s">
        <v>67</v>
      </c>
      <c r="B6001" s="2" t="s">
        <v>8308</v>
      </c>
      <c r="C6001" s="2" t="s">
        <v>2145</v>
      </c>
      <c r="D6001" s="2" t="s">
        <v>8762</v>
      </c>
      <c r="E6001" s="2" t="s">
        <v>207</v>
      </c>
      <c r="F6001" s="36" t="s">
        <v>9228</v>
      </c>
      <c r="G6001" s="16" t="n">
        <v>8.39</v>
      </c>
      <c r="H6001" s="17" t="n">
        <v>9314</v>
      </c>
      <c r="I6001" s="17" t="n">
        <v>4488</v>
      </c>
      <c r="J6001" s="17" t="n">
        <f aca="false">H6001-I6001</f>
        <v>4826</v>
      </c>
      <c r="K6001" s="18" t="s">
        <v>9227</v>
      </c>
    </row>
    <row r="6002" customFormat="false" ht="12.75" hidden="false" customHeight="false" outlineLevel="0" collapsed="false">
      <c r="A6002" s="36" t="s">
        <v>67</v>
      </c>
      <c r="B6002" s="2" t="s">
        <v>8308</v>
      </c>
      <c r="C6002" s="2" t="s">
        <v>2145</v>
      </c>
      <c r="D6002" s="2" t="s">
        <v>8762</v>
      </c>
      <c r="E6002" s="2" t="s">
        <v>211</v>
      </c>
      <c r="F6002" s="36" t="s">
        <v>9229</v>
      </c>
      <c r="G6002" s="16" t="n">
        <v>11.12</v>
      </c>
      <c r="H6002" s="17" t="n">
        <v>7399</v>
      </c>
      <c r="I6002" s="17" t="n">
        <v>3678</v>
      </c>
      <c r="J6002" s="17" t="n">
        <f aca="false">H6002-I6002</f>
        <v>3721</v>
      </c>
      <c r="K6002" s="18" t="s">
        <v>9230</v>
      </c>
    </row>
    <row r="6003" customFormat="false" ht="12.75" hidden="false" customHeight="false" outlineLevel="0" collapsed="false">
      <c r="A6003" s="36" t="s">
        <v>67</v>
      </c>
      <c r="B6003" s="2" t="s">
        <v>8308</v>
      </c>
      <c r="C6003" s="2" t="s">
        <v>2145</v>
      </c>
      <c r="D6003" s="2" t="s">
        <v>8762</v>
      </c>
      <c r="E6003" s="2" t="s">
        <v>442</v>
      </c>
      <c r="F6003" s="36" t="s">
        <v>9231</v>
      </c>
      <c r="G6003" s="16" t="n">
        <v>10</v>
      </c>
      <c r="H6003" s="17" t="n">
        <v>1922</v>
      </c>
      <c r="I6003" s="17" t="n">
        <v>945</v>
      </c>
      <c r="J6003" s="17" t="n">
        <f aca="false">H6003-I6003</f>
        <v>977</v>
      </c>
      <c r="K6003" s="18" t="s">
        <v>9232</v>
      </c>
    </row>
    <row r="6004" customFormat="false" ht="12.75" hidden="false" customHeight="false" outlineLevel="0" collapsed="false">
      <c r="A6004" s="36" t="s">
        <v>67</v>
      </c>
      <c r="B6004" s="2" t="s">
        <v>8308</v>
      </c>
      <c r="C6004" s="2" t="s">
        <v>2145</v>
      </c>
      <c r="D6004" s="2" t="s">
        <v>8762</v>
      </c>
      <c r="E6004" s="2" t="s">
        <v>215</v>
      </c>
      <c r="F6004" s="36" t="s">
        <v>9233</v>
      </c>
      <c r="G6004" s="16" t="n">
        <v>16.35</v>
      </c>
      <c r="H6004" s="17" t="n">
        <v>7016</v>
      </c>
      <c r="I6004" s="17" t="n">
        <v>3455</v>
      </c>
      <c r="J6004" s="17" t="n">
        <f aca="false">H6004-I6004</f>
        <v>3561</v>
      </c>
      <c r="K6004" s="18" t="s">
        <v>9234</v>
      </c>
    </row>
    <row r="6005" customFormat="false" ht="12.75" hidden="false" customHeight="false" outlineLevel="0" collapsed="false">
      <c r="A6005" s="36" t="s">
        <v>67</v>
      </c>
      <c r="B6005" s="2" t="s">
        <v>8308</v>
      </c>
      <c r="C6005" s="2" t="s">
        <v>2145</v>
      </c>
      <c r="D6005" s="2" t="s">
        <v>8762</v>
      </c>
      <c r="E6005" s="2" t="s">
        <v>230</v>
      </c>
      <c r="F6005" s="36" t="s">
        <v>9235</v>
      </c>
      <c r="G6005" s="16" t="n">
        <v>14.55</v>
      </c>
      <c r="H6005" s="17" t="n">
        <v>14248</v>
      </c>
      <c r="I6005" s="17" t="n">
        <v>6944</v>
      </c>
      <c r="J6005" s="17" t="n">
        <f aca="false">H6005-I6005</f>
        <v>7304</v>
      </c>
      <c r="K6005" s="18" t="s">
        <v>9236</v>
      </c>
    </row>
    <row r="6006" customFormat="false" ht="12.75" hidden="false" customHeight="false" outlineLevel="0" collapsed="false">
      <c r="A6006" s="36" t="s">
        <v>67</v>
      </c>
      <c r="B6006" s="2" t="s">
        <v>8308</v>
      </c>
      <c r="C6006" s="2" t="s">
        <v>2145</v>
      </c>
      <c r="D6006" s="2" t="s">
        <v>8762</v>
      </c>
      <c r="E6006" s="2" t="s">
        <v>239</v>
      </c>
      <c r="F6006" s="36" t="s">
        <v>9237</v>
      </c>
      <c r="G6006" s="16" t="n">
        <v>22.49</v>
      </c>
      <c r="H6006" s="17" t="n">
        <v>4884</v>
      </c>
      <c r="I6006" s="17" t="n">
        <v>2388</v>
      </c>
      <c r="J6006" s="17" t="n">
        <f aca="false">H6006-I6006</f>
        <v>2496</v>
      </c>
      <c r="K6006" s="18" t="s">
        <v>9238</v>
      </c>
    </row>
    <row r="6007" customFormat="false" ht="12.75" hidden="false" customHeight="false" outlineLevel="0" collapsed="false">
      <c r="A6007" s="36" t="s">
        <v>67</v>
      </c>
      <c r="B6007" s="2" t="s">
        <v>8308</v>
      </c>
      <c r="C6007" s="2" t="s">
        <v>2145</v>
      </c>
      <c r="D6007" s="2" t="s">
        <v>8762</v>
      </c>
      <c r="E6007" s="2" t="s">
        <v>241</v>
      </c>
      <c r="F6007" s="36" t="s">
        <v>9239</v>
      </c>
      <c r="G6007" s="16" t="n">
        <v>34.48</v>
      </c>
      <c r="H6007" s="17" t="n">
        <v>3037</v>
      </c>
      <c r="I6007" s="17" t="n">
        <v>1560</v>
      </c>
      <c r="J6007" s="17" t="n">
        <f aca="false">H6007-I6007</f>
        <v>1477</v>
      </c>
      <c r="K6007" s="18" t="s">
        <v>9240</v>
      </c>
    </row>
    <row r="6008" customFormat="false" ht="12.75" hidden="false" customHeight="false" outlineLevel="0" collapsed="false">
      <c r="A6008" s="36" t="s">
        <v>67</v>
      </c>
      <c r="B6008" s="2" t="s">
        <v>8308</v>
      </c>
      <c r="C6008" s="2" t="s">
        <v>2145</v>
      </c>
      <c r="D6008" s="2" t="s">
        <v>8762</v>
      </c>
      <c r="E6008" s="2" t="s">
        <v>243</v>
      </c>
      <c r="F6008" s="36" t="s">
        <v>9241</v>
      </c>
      <c r="G6008" s="16" t="n">
        <v>31.62</v>
      </c>
      <c r="H6008" s="17" t="n">
        <v>14331</v>
      </c>
      <c r="I6008" s="17" t="n">
        <v>6882</v>
      </c>
      <c r="J6008" s="17" t="n">
        <f aca="false">H6008-I6008</f>
        <v>7449</v>
      </c>
      <c r="K6008" s="18" t="s">
        <v>9242</v>
      </c>
    </row>
    <row r="6009" customFormat="false" ht="12.75" hidden="false" customHeight="false" outlineLevel="0" collapsed="false">
      <c r="A6009" s="36" t="s">
        <v>67</v>
      </c>
      <c r="B6009" s="2" t="s">
        <v>8308</v>
      </c>
      <c r="C6009" s="2" t="s">
        <v>2145</v>
      </c>
      <c r="D6009" s="2" t="s">
        <v>8762</v>
      </c>
      <c r="E6009" s="2" t="s">
        <v>248</v>
      </c>
      <c r="F6009" s="36" t="s">
        <v>9243</v>
      </c>
      <c r="G6009" s="16" t="n">
        <v>21.63</v>
      </c>
      <c r="H6009" s="17" t="n">
        <v>22650</v>
      </c>
      <c r="I6009" s="17" t="n">
        <v>11033</v>
      </c>
      <c r="J6009" s="17" t="n">
        <f aca="false">H6009-I6009</f>
        <v>11617</v>
      </c>
      <c r="K6009" s="18" t="s">
        <v>9227</v>
      </c>
    </row>
    <row r="6010" customFormat="false" ht="12.75" hidden="false" customHeight="false" outlineLevel="0" collapsed="false">
      <c r="A6010" s="36" t="s">
        <v>67</v>
      </c>
      <c r="B6010" s="2" t="s">
        <v>8308</v>
      </c>
      <c r="C6010" s="2" t="s">
        <v>2145</v>
      </c>
      <c r="D6010" s="2" t="s">
        <v>8762</v>
      </c>
      <c r="E6010" s="2" t="s">
        <v>250</v>
      </c>
      <c r="F6010" s="36" t="s">
        <v>9244</v>
      </c>
      <c r="G6010" s="16" t="n">
        <v>127.01</v>
      </c>
      <c r="H6010" s="17" t="n">
        <v>35100</v>
      </c>
      <c r="I6010" s="17" t="n">
        <v>17160</v>
      </c>
      <c r="J6010" s="17" t="n">
        <f aca="false">H6010-I6010</f>
        <v>17940</v>
      </c>
      <c r="K6010" s="18" t="s">
        <v>9245</v>
      </c>
    </row>
    <row r="6011" customFormat="false" ht="12.75" hidden="false" customHeight="false" outlineLevel="0" collapsed="false">
      <c r="A6011" s="36" t="s">
        <v>67</v>
      </c>
      <c r="B6011" s="2" t="s">
        <v>8308</v>
      </c>
      <c r="C6011" s="2" t="s">
        <v>2145</v>
      </c>
      <c r="D6011" s="2" t="s">
        <v>8762</v>
      </c>
      <c r="E6011" s="2" t="s">
        <v>252</v>
      </c>
      <c r="F6011" s="36" t="s">
        <v>9246</v>
      </c>
      <c r="G6011" s="16" t="n">
        <v>8.52</v>
      </c>
      <c r="H6011" s="17" t="n">
        <v>1741</v>
      </c>
      <c r="I6011" s="17" t="n">
        <v>865</v>
      </c>
      <c r="J6011" s="17" t="n">
        <f aca="false">H6011-I6011</f>
        <v>876</v>
      </c>
      <c r="K6011" s="18" t="s">
        <v>9247</v>
      </c>
    </row>
    <row r="6012" customFormat="false" ht="12.75" hidden="false" customHeight="false" outlineLevel="0" collapsed="false">
      <c r="A6012" s="36" t="s">
        <v>67</v>
      </c>
      <c r="B6012" s="2" t="s">
        <v>8308</v>
      </c>
      <c r="C6012" s="2" t="s">
        <v>2145</v>
      </c>
      <c r="D6012" s="2" t="s">
        <v>8762</v>
      </c>
      <c r="E6012" s="2" t="s">
        <v>475</v>
      </c>
      <c r="F6012" s="36" t="s">
        <v>9248</v>
      </c>
      <c r="G6012" s="16" t="n">
        <v>25.57</v>
      </c>
      <c r="H6012" s="17" t="n">
        <v>5725</v>
      </c>
      <c r="I6012" s="17" t="n">
        <v>2779</v>
      </c>
      <c r="J6012" s="17" t="n">
        <f aca="false">H6012-I6012</f>
        <v>2946</v>
      </c>
      <c r="K6012" s="18" t="s">
        <v>9249</v>
      </c>
    </row>
    <row r="6013" customFormat="false" ht="12.75" hidden="false" customHeight="false" outlineLevel="0" collapsed="false">
      <c r="A6013" s="36" t="s">
        <v>67</v>
      </c>
      <c r="B6013" s="2" t="s">
        <v>8308</v>
      </c>
      <c r="C6013" s="2" t="s">
        <v>2145</v>
      </c>
      <c r="D6013" s="2" t="s">
        <v>8762</v>
      </c>
      <c r="E6013" s="2" t="s">
        <v>482</v>
      </c>
      <c r="F6013" s="36" t="s">
        <v>9250</v>
      </c>
      <c r="G6013" s="16" t="n">
        <v>19.91</v>
      </c>
      <c r="H6013" s="17" t="n">
        <v>14592</v>
      </c>
      <c r="I6013" s="17" t="n">
        <v>7192</v>
      </c>
      <c r="J6013" s="17" t="n">
        <f aca="false">H6013-I6013</f>
        <v>7400</v>
      </c>
      <c r="K6013" s="18" t="s">
        <v>9251</v>
      </c>
    </row>
    <row r="6014" customFormat="false" ht="12.75" hidden="false" customHeight="false" outlineLevel="0" collapsed="false">
      <c r="A6014" s="36" t="s">
        <v>67</v>
      </c>
      <c r="B6014" s="2" t="s">
        <v>8308</v>
      </c>
      <c r="C6014" s="2" t="s">
        <v>2145</v>
      </c>
      <c r="D6014" s="2" t="s">
        <v>8762</v>
      </c>
      <c r="E6014" s="2" t="s">
        <v>267</v>
      </c>
      <c r="F6014" s="36" t="s">
        <v>9252</v>
      </c>
      <c r="G6014" s="16" t="n">
        <v>58.11</v>
      </c>
      <c r="H6014" s="17" t="n">
        <v>43090</v>
      </c>
      <c r="I6014" s="17" t="n">
        <v>20902</v>
      </c>
      <c r="J6014" s="17" t="n">
        <f aca="false">H6014-I6014</f>
        <v>22188</v>
      </c>
      <c r="K6014" s="18" t="s">
        <v>9253</v>
      </c>
    </row>
    <row r="6015" customFormat="false" ht="12.75" hidden="false" customHeight="false" outlineLevel="0" collapsed="false">
      <c r="A6015" s="36" t="s">
        <v>67</v>
      </c>
      <c r="B6015" s="2" t="s">
        <v>8308</v>
      </c>
      <c r="C6015" s="2" t="s">
        <v>2145</v>
      </c>
      <c r="D6015" s="2" t="s">
        <v>8762</v>
      </c>
      <c r="E6015" s="2" t="s">
        <v>269</v>
      </c>
      <c r="F6015" s="36" t="s">
        <v>9254</v>
      </c>
      <c r="G6015" s="16" t="n">
        <v>11.13</v>
      </c>
      <c r="H6015" s="17" t="n">
        <v>3116</v>
      </c>
      <c r="I6015" s="17" t="n">
        <v>1522</v>
      </c>
      <c r="J6015" s="17" t="n">
        <f aca="false">H6015-I6015</f>
        <v>1594</v>
      </c>
      <c r="K6015" s="18" t="s">
        <v>9255</v>
      </c>
    </row>
    <row r="6016" customFormat="false" ht="12.75" hidden="false" customHeight="false" outlineLevel="0" collapsed="false">
      <c r="A6016" s="36" t="s">
        <v>67</v>
      </c>
      <c r="B6016" s="2" t="s">
        <v>8308</v>
      </c>
      <c r="C6016" s="2" t="s">
        <v>2145</v>
      </c>
      <c r="D6016" s="2" t="s">
        <v>8762</v>
      </c>
      <c r="E6016" s="2" t="s">
        <v>271</v>
      </c>
      <c r="F6016" s="36" t="s">
        <v>9256</v>
      </c>
      <c r="G6016" s="16" t="n">
        <v>30.26</v>
      </c>
      <c r="H6016" s="17" t="n">
        <v>25787</v>
      </c>
      <c r="I6016" s="17" t="n">
        <v>12687</v>
      </c>
      <c r="J6016" s="17" t="n">
        <f aca="false">H6016-I6016</f>
        <v>13100</v>
      </c>
      <c r="K6016" s="18" t="s">
        <v>9257</v>
      </c>
    </row>
    <row r="6017" customFormat="false" ht="12.75" hidden="false" customHeight="false" outlineLevel="0" collapsed="false">
      <c r="A6017" s="36" t="s">
        <v>67</v>
      </c>
      <c r="B6017" s="2" t="s">
        <v>8308</v>
      </c>
      <c r="C6017" s="2" t="s">
        <v>2145</v>
      </c>
      <c r="D6017" s="2" t="s">
        <v>8762</v>
      </c>
      <c r="E6017" s="2" t="s">
        <v>273</v>
      </c>
      <c r="F6017" s="36" t="s">
        <v>9258</v>
      </c>
      <c r="G6017" s="16" t="n">
        <v>4.75</v>
      </c>
      <c r="H6017" s="17" t="n">
        <v>3372</v>
      </c>
      <c r="I6017" s="17" t="n">
        <v>1659</v>
      </c>
      <c r="J6017" s="17" t="n">
        <f aca="false">H6017-I6017</f>
        <v>1713</v>
      </c>
      <c r="K6017" s="18" t="s">
        <v>9259</v>
      </c>
    </row>
    <row r="6018" customFormat="false" ht="12.75" hidden="false" customHeight="false" outlineLevel="0" collapsed="false">
      <c r="A6018" s="36" t="s">
        <v>67</v>
      </c>
      <c r="B6018" s="2" t="s">
        <v>8308</v>
      </c>
      <c r="C6018" s="2" t="s">
        <v>2145</v>
      </c>
      <c r="D6018" s="2" t="s">
        <v>8762</v>
      </c>
      <c r="E6018" s="2" t="s">
        <v>490</v>
      </c>
      <c r="F6018" s="36" t="s">
        <v>9260</v>
      </c>
      <c r="G6018" s="16" t="n">
        <v>11.64</v>
      </c>
      <c r="H6018" s="17" t="n">
        <v>2056</v>
      </c>
      <c r="I6018" s="17" t="n">
        <v>1004</v>
      </c>
      <c r="J6018" s="17" t="n">
        <f aca="false">H6018-I6018</f>
        <v>1052</v>
      </c>
      <c r="K6018" s="18" t="s">
        <v>9261</v>
      </c>
    </row>
    <row r="6019" customFormat="false" ht="12.75" hidden="false" customHeight="false" outlineLevel="0" collapsed="false">
      <c r="A6019" s="36" t="s">
        <v>67</v>
      </c>
      <c r="B6019" s="2" t="s">
        <v>8308</v>
      </c>
      <c r="C6019" s="2" t="s">
        <v>2145</v>
      </c>
      <c r="D6019" s="2" t="s">
        <v>8762</v>
      </c>
      <c r="E6019" s="2" t="s">
        <v>278</v>
      </c>
      <c r="F6019" s="36" t="s">
        <v>9262</v>
      </c>
      <c r="G6019" s="16" t="n">
        <v>17.92</v>
      </c>
      <c r="H6019" s="17" t="n">
        <v>4905</v>
      </c>
      <c r="I6019" s="17" t="n">
        <v>2355</v>
      </c>
      <c r="J6019" s="17" t="n">
        <f aca="false">H6019-I6019</f>
        <v>2550</v>
      </c>
      <c r="K6019" s="18" t="s">
        <v>9263</v>
      </c>
    </row>
    <row r="6020" customFormat="false" ht="12.75" hidden="false" customHeight="false" outlineLevel="0" collapsed="false">
      <c r="A6020" s="36" t="s">
        <v>67</v>
      </c>
      <c r="B6020" s="2" t="s">
        <v>8308</v>
      </c>
      <c r="C6020" s="2" t="s">
        <v>2145</v>
      </c>
      <c r="D6020" s="2" t="s">
        <v>8762</v>
      </c>
      <c r="E6020" s="2" t="s">
        <v>280</v>
      </c>
      <c r="F6020" s="36" t="s">
        <v>9264</v>
      </c>
      <c r="G6020" s="16" t="n">
        <v>25.56</v>
      </c>
      <c r="H6020" s="17" t="n">
        <v>12149</v>
      </c>
      <c r="I6020" s="17" t="n">
        <v>6017</v>
      </c>
      <c r="J6020" s="17" t="n">
        <f aca="false">H6020-I6020</f>
        <v>6132</v>
      </c>
      <c r="K6020" s="18" t="s">
        <v>9265</v>
      </c>
    </row>
    <row r="6021" customFormat="false" ht="12.75" hidden="false" customHeight="false" outlineLevel="0" collapsed="false">
      <c r="A6021" s="36" t="s">
        <v>67</v>
      </c>
      <c r="B6021" s="2" t="s">
        <v>8308</v>
      </c>
      <c r="C6021" s="2" t="s">
        <v>2145</v>
      </c>
      <c r="D6021" s="2" t="s">
        <v>8762</v>
      </c>
      <c r="E6021" s="2" t="s">
        <v>282</v>
      </c>
      <c r="F6021" s="36" t="s">
        <v>9266</v>
      </c>
      <c r="G6021" s="16" t="n">
        <v>14.91</v>
      </c>
      <c r="H6021" s="17" t="n">
        <v>2469</v>
      </c>
      <c r="I6021" s="17" t="n">
        <v>1197</v>
      </c>
      <c r="J6021" s="17" t="n">
        <f aca="false">H6021-I6021</f>
        <v>1272</v>
      </c>
      <c r="K6021" s="18" t="s">
        <v>9267</v>
      </c>
    </row>
    <row r="6022" customFormat="false" ht="12.75" hidden="false" customHeight="false" outlineLevel="0" collapsed="false">
      <c r="A6022" s="36" t="s">
        <v>67</v>
      </c>
      <c r="B6022" s="2" t="s">
        <v>8308</v>
      </c>
      <c r="C6022" s="2" t="s">
        <v>2145</v>
      </c>
      <c r="D6022" s="2" t="s">
        <v>8762</v>
      </c>
      <c r="E6022" s="2" t="s">
        <v>284</v>
      </c>
      <c r="F6022" s="36" t="s">
        <v>9268</v>
      </c>
      <c r="G6022" s="16" t="n">
        <v>12.04</v>
      </c>
      <c r="H6022" s="17" t="n">
        <v>13956</v>
      </c>
      <c r="I6022" s="17" t="n">
        <v>6730</v>
      </c>
      <c r="J6022" s="17" t="n">
        <f aca="false">H6022-I6022</f>
        <v>7226</v>
      </c>
      <c r="K6022" s="18" t="s">
        <v>9269</v>
      </c>
    </row>
    <row r="6023" customFormat="false" ht="12.75" hidden="false" customHeight="false" outlineLevel="0" collapsed="false">
      <c r="A6023" s="36" t="s">
        <v>67</v>
      </c>
      <c r="B6023" s="2" t="s">
        <v>8308</v>
      </c>
      <c r="C6023" s="2" t="s">
        <v>2145</v>
      </c>
      <c r="D6023" s="2" t="s">
        <v>8762</v>
      </c>
      <c r="E6023" s="2" t="s">
        <v>496</v>
      </c>
      <c r="F6023" s="36" t="s">
        <v>9270</v>
      </c>
      <c r="G6023" s="16" t="n">
        <v>27.95</v>
      </c>
      <c r="H6023" s="17" t="n">
        <v>3986</v>
      </c>
      <c r="I6023" s="17" t="n">
        <v>1983</v>
      </c>
      <c r="J6023" s="17" t="n">
        <f aca="false">H6023-I6023</f>
        <v>2003</v>
      </c>
      <c r="K6023" s="18" t="s">
        <v>9271</v>
      </c>
    </row>
    <row r="6024" customFormat="false" ht="12.75" hidden="false" customHeight="false" outlineLevel="0" collapsed="false">
      <c r="A6024" s="36" t="s">
        <v>67</v>
      </c>
      <c r="B6024" s="2" t="s">
        <v>8308</v>
      </c>
      <c r="C6024" s="2" t="s">
        <v>2145</v>
      </c>
      <c r="D6024" s="2" t="s">
        <v>8762</v>
      </c>
      <c r="E6024" s="2" t="s">
        <v>286</v>
      </c>
      <c r="F6024" s="36" t="s">
        <v>9272</v>
      </c>
      <c r="G6024" s="16" t="n">
        <v>12.35</v>
      </c>
      <c r="H6024" s="17" t="n">
        <v>9435</v>
      </c>
      <c r="I6024" s="17" t="n">
        <v>4554</v>
      </c>
      <c r="J6024" s="17" t="n">
        <f aca="false">H6024-I6024</f>
        <v>4881</v>
      </c>
      <c r="K6024" s="18" t="s">
        <v>9273</v>
      </c>
    </row>
    <row r="6025" customFormat="false" ht="12.75" hidden="false" customHeight="false" outlineLevel="0" collapsed="false">
      <c r="A6025" s="34" t="s">
        <v>64</v>
      </c>
      <c r="B6025" s="35" t="s">
        <v>8308</v>
      </c>
      <c r="C6025" s="35" t="s">
        <v>2145</v>
      </c>
      <c r="D6025" s="35" t="s">
        <v>4427</v>
      </c>
      <c r="E6025" s="35"/>
      <c r="F6025" s="34" t="s">
        <v>9274</v>
      </c>
    </row>
    <row r="6026" customFormat="false" ht="12.75" hidden="false" customHeight="false" outlineLevel="0" collapsed="false">
      <c r="A6026" s="36" t="s">
        <v>67</v>
      </c>
      <c r="B6026" s="2" t="s">
        <v>8308</v>
      </c>
      <c r="C6026" s="2" t="s">
        <v>2145</v>
      </c>
      <c r="D6026" s="2" t="s">
        <v>4427</v>
      </c>
      <c r="E6026" s="2" t="s">
        <v>68</v>
      </c>
      <c r="F6026" s="36" t="s">
        <v>9275</v>
      </c>
      <c r="G6026" s="16" t="n">
        <v>98.03</v>
      </c>
      <c r="H6026" s="17" t="n">
        <v>119046</v>
      </c>
      <c r="I6026" s="17" t="n">
        <v>57076</v>
      </c>
      <c r="J6026" s="17" t="n">
        <f aca="false">H6026-I6026</f>
        <v>61970</v>
      </c>
      <c r="K6026" s="18" t="s">
        <v>9276</v>
      </c>
      <c r="L6026" s="2" t="s">
        <v>71</v>
      </c>
    </row>
    <row r="6027" customFormat="false" ht="12.75" hidden="false" customHeight="false" outlineLevel="0" collapsed="false">
      <c r="A6027" s="34" t="s">
        <v>64</v>
      </c>
      <c r="B6027" s="35" t="s">
        <v>8308</v>
      </c>
      <c r="C6027" s="35" t="s">
        <v>2145</v>
      </c>
      <c r="D6027" s="35" t="s">
        <v>4581</v>
      </c>
      <c r="E6027" s="35"/>
      <c r="F6027" s="34" t="s">
        <v>9277</v>
      </c>
    </row>
    <row r="6028" customFormat="false" ht="12.75" hidden="false" customHeight="false" outlineLevel="0" collapsed="false">
      <c r="A6028" s="36" t="s">
        <v>67</v>
      </c>
      <c r="B6028" s="2" t="s">
        <v>8308</v>
      </c>
      <c r="C6028" s="2" t="s">
        <v>2145</v>
      </c>
      <c r="D6028" s="2" t="s">
        <v>4581</v>
      </c>
      <c r="E6028" s="2" t="s">
        <v>97</v>
      </c>
      <c r="F6028" s="36" t="s">
        <v>9278</v>
      </c>
      <c r="G6028" s="16" t="n">
        <v>53.21</v>
      </c>
      <c r="H6028" s="17" t="n">
        <v>11153</v>
      </c>
      <c r="I6028" s="17" t="n">
        <v>5482</v>
      </c>
      <c r="J6028" s="17" t="n">
        <f aca="false">H6028-I6028</f>
        <v>5671</v>
      </c>
      <c r="K6028" s="18" t="s">
        <v>9279</v>
      </c>
    </row>
    <row r="6029" customFormat="false" ht="12.75" hidden="false" customHeight="false" outlineLevel="0" collapsed="false">
      <c r="A6029" s="36" t="s">
        <v>67</v>
      </c>
      <c r="B6029" s="2" t="s">
        <v>8308</v>
      </c>
      <c r="C6029" s="2" t="s">
        <v>2145</v>
      </c>
      <c r="D6029" s="2" t="s">
        <v>4581</v>
      </c>
      <c r="E6029" s="2" t="s">
        <v>360</v>
      </c>
      <c r="F6029" s="36" t="s">
        <v>9280</v>
      </c>
      <c r="G6029" s="16" t="n">
        <v>19.16</v>
      </c>
      <c r="H6029" s="17" t="n">
        <v>8130</v>
      </c>
      <c r="I6029" s="17" t="n">
        <v>4056</v>
      </c>
      <c r="J6029" s="17" t="n">
        <f aca="false">H6029-I6029</f>
        <v>4074</v>
      </c>
      <c r="K6029" s="18" t="s">
        <v>9281</v>
      </c>
    </row>
    <row r="6030" customFormat="false" ht="12.75" hidden="false" customHeight="false" outlineLevel="0" collapsed="false">
      <c r="A6030" s="36" t="s">
        <v>67</v>
      </c>
      <c r="B6030" s="2" t="s">
        <v>8308</v>
      </c>
      <c r="C6030" s="2" t="s">
        <v>2145</v>
      </c>
      <c r="D6030" s="2" t="s">
        <v>4581</v>
      </c>
      <c r="E6030" s="2" t="s">
        <v>100</v>
      </c>
      <c r="F6030" s="36" t="s">
        <v>9282</v>
      </c>
      <c r="G6030" s="16" t="n">
        <v>33.8</v>
      </c>
      <c r="H6030" s="17" t="n">
        <v>9585</v>
      </c>
      <c r="I6030" s="17" t="n">
        <v>4597</v>
      </c>
      <c r="J6030" s="17" t="n">
        <f aca="false">H6030-I6030</f>
        <v>4988</v>
      </c>
      <c r="K6030" s="18" t="s">
        <v>9283</v>
      </c>
    </row>
    <row r="6031" customFormat="false" ht="12.75" hidden="false" customHeight="false" outlineLevel="0" collapsed="false">
      <c r="A6031" s="36" t="s">
        <v>67</v>
      </c>
      <c r="B6031" s="2" t="s">
        <v>8308</v>
      </c>
      <c r="C6031" s="2" t="s">
        <v>2145</v>
      </c>
      <c r="D6031" s="2" t="s">
        <v>4581</v>
      </c>
      <c r="E6031" s="2" t="s">
        <v>381</v>
      </c>
      <c r="F6031" s="36" t="s">
        <v>9284</v>
      </c>
      <c r="G6031" s="16" t="n">
        <v>18.43</v>
      </c>
      <c r="H6031" s="17" t="n">
        <v>2260</v>
      </c>
      <c r="I6031" s="17" t="n">
        <v>1120</v>
      </c>
      <c r="J6031" s="17" t="n">
        <f aca="false">H6031-I6031</f>
        <v>1140</v>
      </c>
      <c r="K6031" s="18" t="s">
        <v>9285</v>
      </c>
    </row>
    <row r="6032" customFormat="false" ht="12.75" hidden="false" customHeight="false" outlineLevel="0" collapsed="false">
      <c r="A6032" s="36" t="s">
        <v>67</v>
      </c>
      <c r="B6032" s="2" t="s">
        <v>8308</v>
      </c>
      <c r="C6032" s="2" t="s">
        <v>2145</v>
      </c>
      <c r="D6032" s="2" t="s">
        <v>4581</v>
      </c>
      <c r="E6032" s="2" t="s">
        <v>125</v>
      </c>
      <c r="F6032" s="36" t="s">
        <v>9286</v>
      </c>
      <c r="G6032" s="16" t="n">
        <v>24.56</v>
      </c>
      <c r="H6032" s="17" t="n">
        <v>4805</v>
      </c>
      <c r="I6032" s="17" t="n">
        <v>2364</v>
      </c>
      <c r="J6032" s="17" t="n">
        <f aca="false">H6032-I6032</f>
        <v>2441</v>
      </c>
      <c r="K6032" s="18" t="s">
        <v>9287</v>
      </c>
    </row>
    <row r="6033" customFormat="false" ht="12.75" hidden="false" customHeight="false" outlineLevel="0" collapsed="false">
      <c r="A6033" s="36" t="s">
        <v>67</v>
      </c>
      <c r="B6033" s="2" t="s">
        <v>8308</v>
      </c>
      <c r="C6033" s="2" t="s">
        <v>2145</v>
      </c>
      <c r="D6033" s="2" t="s">
        <v>4581</v>
      </c>
      <c r="E6033" s="2" t="s">
        <v>131</v>
      </c>
      <c r="F6033" s="36" t="s">
        <v>9288</v>
      </c>
      <c r="G6033" s="16" t="n">
        <v>10.01</v>
      </c>
      <c r="H6033" s="17" t="n">
        <v>2005</v>
      </c>
      <c r="I6033" s="17" t="n">
        <v>986</v>
      </c>
      <c r="J6033" s="17" t="n">
        <f aca="false">H6033-I6033</f>
        <v>1019</v>
      </c>
      <c r="K6033" s="18" t="s">
        <v>9289</v>
      </c>
    </row>
    <row r="6034" customFormat="false" ht="12.75" hidden="false" customHeight="false" outlineLevel="0" collapsed="false">
      <c r="A6034" s="36" t="s">
        <v>67</v>
      </c>
      <c r="B6034" s="2" t="s">
        <v>8308</v>
      </c>
      <c r="C6034" s="2" t="s">
        <v>2145</v>
      </c>
      <c r="D6034" s="2" t="s">
        <v>4581</v>
      </c>
      <c r="E6034" s="2" t="s">
        <v>391</v>
      </c>
      <c r="F6034" s="36" t="s">
        <v>9290</v>
      </c>
      <c r="G6034" s="16" t="n">
        <v>20.2</v>
      </c>
      <c r="H6034" s="17" t="n">
        <v>1288</v>
      </c>
      <c r="I6034" s="17" t="n">
        <v>618</v>
      </c>
      <c r="J6034" s="17" t="n">
        <f aca="false">H6034-I6034</f>
        <v>670</v>
      </c>
      <c r="K6034" s="18" t="s">
        <v>9291</v>
      </c>
    </row>
    <row r="6035" customFormat="false" ht="12.75" hidden="false" customHeight="false" outlineLevel="0" collapsed="false">
      <c r="A6035" s="36" t="s">
        <v>67</v>
      </c>
      <c r="B6035" s="2" t="s">
        <v>8308</v>
      </c>
      <c r="C6035" s="2" t="s">
        <v>2145</v>
      </c>
      <c r="D6035" s="2" t="s">
        <v>4581</v>
      </c>
      <c r="E6035" s="2" t="s">
        <v>397</v>
      </c>
      <c r="F6035" s="36" t="s">
        <v>9292</v>
      </c>
      <c r="G6035" s="16" t="n">
        <v>14.68</v>
      </c>
      <c r="H6035" s="17" t="n">
        <v>4039</v>
      </c>
      <c r="I6035" s="17" t="n">
        <v>1998</v>
      </c>
      <c r="J6035" s="17" t="n">
        <f aca="false">H6035-I6035</f>
        <v>2041</v>
      </c>
      <c r="K6035" s="18" t="s">
        <v>9293</v>
      </c>
    </row>
    <row r="6036" customFormat="false" ht="12.75" hidden="false" customHeight="false" outlineLevel="0" collapsed="false">
      <c r="A6036" s="36" t="s">
        <v>67</v>
      </c>
      <c r="B6036" s="2" t="s">
        <v>8308</v>
      </c>
      <c r="C6036" s="2" t="s">
        <v>2145</v>
      </c>
      <c r="D6036" s="2" t="s">
        <v>4581</v>
      </c>
      <c r="E6036" s="2" t="s">
        <v>147</v>
      </c>
      <c r="F6036" s="36" t="s">
        <v>9294</v>
      </c>
      <c r="G6036" s="16" t="n">
        <v>28.92</v>
      </c>
      <c r="H6036" s="17" t="n">
        <v>5853</v>
      </c>
      <c r="I6036" s="17" t="n">
        <v>2846</v>
      </c>
      <c r="J6036" s="17" t="n">
        <f aca="false">H6036-I6036</f>
        <v>3007</v>
      </c>
      <c r="K6036" s="18" t="s">
        <v>9295</v>
      </c>
    </row>
    <row r="6037" customFormat="false" ht="12.75" hidden="false" customHeight="false" outlineLevel="0" collapsed="false">
      <c r="A6037" s="36" t="s">
        <v>67</v>
      </c>
      <c r="B6037" s="2" t="s">
        <v>8308</v>
      </c>
      <c r="C6037" s="2" t="s">
        <v>2145</v>
      </c>
      <c r="D6037" s="2" t="s">
        <v>4581</v>
      </c>
      <c r="E6037" s="2" t="s">
        <v>150</v>
      </c>
      <c r="F6037" s="36" t="s">
        <v>9296</v>
      </c>
      <c r="G6037" s="16" t="n">
        <v>33.03</v>
      </c>
      <c r="H6037" s="17" t="n">
        <v>7479</v>
      </c>
      <c r="I6037" s="17" t="n">
        <v>3451</v>
      </c>
      <c r="J6037" s="17" t="n">
        <f aca="false">H6037-I6037</f>
        <v>4028</v>
      </c>
      <c r="K6037" s="18" t="s">
        <v>9297</v>
      </c>
    </row>
    <row r="6038" customFormat="false" ht="12.75" hidden="false" customHeight="false" outlineLevel="0" collapsed="false">
      <c r="A6038" s="36" t="s">
        <v>67</v>
      </c>
      <c r="B6038" s="2" t="s">
        <v>8308</v>
      </c>
      <c r="C6038" s="2" t="s">
        <v>2145</v>
      </c>
      <c r="D6038" s="2" t="s">
        <v>4581</v>
      </c>
      <c r="E6038" s="2" t="s">
        <v>156</v>
      </c>
      <c r="F6038" s="36" t="s">
        <v>9298</v>
      </c>
      <c r="G6038" s="16" t="n">
        <v>9.08</v>
      </c>
      <c r="H6038" s="17" t="n">
        <v>1712</v>
      </c>
      <c r="I6038" s="17" t="n">
        <v>858</v>
      </c>
      <c r="J6038" s="17" t="n">
        <f aca="false">H6038-I6038</f>
        <v>854</v>
      </c>
      <c r="K6038" s="18" t="s">
        <v>9299</v>
      </c>
    </row>
    <row r="6039" customFormat="false" ht="12.75" hidden="false" customHeight="false" outlineLevel="0" collapsed="false">
      <c r="A6039" s="36" t="s">
        <v>67</v>
      </c>
      <c r="B6039" s="2" t="s">
        <v>8308</v>
      </c>
      <c r="C6039" s="2" t="s">
        <v>2145</v>
      </c>
      <c r="D6039" s="2" t="s">
        <v>4581</v>
      </c>
      <c r="E6039" s="2" t="s">
        <v>178</v>
      </c>
      <c r="F6039" s="36" t="s">
        <v>9300</v>
      </c>
      <c r="G6039" s="16" t="n">
        <v>63.09</v>
      </c>
      <c r="H6039" s="17" t="n">
        <v>22989</v>
      </c>
      <c r="I6039" s="17" t="n">
        <v>11231</v>
      </c>
      <c r="J6039" s="17" t="n">
        <f aca="false">H6039-I6039</f>
        <v>11758</v>
      </c>
      <c r="K6039" s="18" t="s">
        <v>9301</v>
      </c>
    </row>
    <row r="6040" customFormat="false" ht="12.75" hidden="false" customHeight="false" outlineLevel="0" collapsed="false">
      <c r="A6040" s="36" t="s">
        <v>67</v>
      </c>
      <c r="B6040" s="2" t="s">
        <v>8308</v>
      </c>
      <c r="C6040" s="2" t="s">
        <v>2145</v>
      </c>
      <c r="D6040" s="2" t="s">
        <v>4581</v>
      </c>
      <c r="E6040" s="2" t="s">
        <v>180</v>
      </c>
      <c r="F6040" s="36" t="s">
        <v>9302</v>
      </c>
      <c r="G6040" s="16" t="n">
        <v>24.69</v>
      </c>
      <c r="H6040" s="17" t="n">
        <v>5472</v>
      </c>
      <c r="I6040" s="17" t="n">
        <v>2737</v>
      </c>
      <c r="J6040" s="17" t="n">
        <f aca="false">H6040-I6040</f>
        <v>2735</v>
      </c>
      <c r="K6040" s="18" t="s">
        <v>9303</v>
      </c>
    </row>
    <row r="6041" customFormat="false" ht="12.75" hidden="false" customHeight="false" outlineLevel="0" collapsed="false">
      <c r="A6041" s="36" t="s">
        <v>67</v>
      </c>
      <c r="B6041" s="2" t="s">
        <v>8308</v>
      </c>
      <c r="C6041" s="2" t="s">
        <v>2145</v>
      </c>
      <c r="D6041" s="2" t="s">
        <v>4581</v>
      </c>
      <c r="E6041" s="2" t="s">
        <v>187</v>
      </c>
      <c r="F6041" s="36" t="s">
        <v>9304</v>
      </c>
      <c r="G6041" s="16" t="n">
        <v>51.3</v>
      </c>
      <c r="H6041" s="17" t="n">
        <v>3207</v>
      </c>
      <c r="I6041" s="17" t="n">
        <v>1644</v>
      </c>
      <c r="J6041" s="17" t="n">
        <f aca="false">H6041-I6041</f>
        <v>1563</v>
      </c>
      <c r="K6041" s="18" t="s">
        <v>9305</v>
      </c>
    </row>
    <row r="6042" customFormat="false" ht="12.75" hidden="false" customHeight="false" outlineLevel="0" collapsed="false">
      <c r="A6042" s="36" t="s">
        <v>67</v>
      </c>
      <c r="B6042" s="2" t="s">
        <v>8308</v>
      </c>
      <c r="C6042" s="2" t="s">
        <v>2145</v>
      </c>
      <c r="D6042" s="2" t="s">
        <v>4581</v>
      </c>
      <c r="E6042" s="2" t="s">
        <v>605</v>
      </c>
      <c r="F6042" s="36" t="s">
        <v>9306</v>
      </c>
      <c r="G6042" s="16" t="n">
        <v>35.99</v>
      </c>
      <c r="H6042" s="17" t="n">
        <v>2915</v>
      </c>
      <c r="I6042" s="17" t="n">
        <v>1430</v>
      </c>
      <c r="J6042" s="17" t="n">
        <f aca="false">H6042-I6042</f>
        <v>1485</v>
      </c>
      <c r="K6042" s="18" t="s">
        <v>9307</v>
      </c>
    </row>
    <row r="6043" customFormat="false" ht="12.75" hidden="false" customHeight="false" outlineLevel="0" collapsed="false">
      <c r="A6043" s="36" t="s">
        <v>67</v>
      </c>
      <c r="B6043" s="2" t="s">
        <v>8308</v>
      </c>
      <c r="C6043" s="2" t="s">
        <v>2145</v>
      </c>
      <c r="D6043" s="2" t="s">
        <v>4581</v>
      </c>
      <c r="E6043" s="2" t="s">
        <v>197</v>
      </c>
      <c r="F6043" s="36" t="s">
        <v>9308</v>
      </c>
      <c r="G6043" s="16" t="n">
        <v>9.23</v>
      </c>
      <c r="H6043" s="17" t="n">
        <v>2468</v>
      </c>
      <c r="I6043" s="17" t="n">
        <v>1247</v>
      </c>
      <c r="J6043" s="17" t="n">
        <f aca="false">H6043-I6043</f>
        <v>1221</v>
      </c>
      <c r="K6043" s="18" t="s">
        <v>9309</v>
      </c>
    </row>
    <row r="6044" customFormat="false" ht="12.75" hidden="false" customHeight="false" outlineLevel="0" collapsed="false">
      <c r="A6044" s="36" t="s">
        <v>67</v>
      </c>
      <c r="B6044" s="2" t="s">
        <v>8308</v>
      </c>
      <c r="C6044" s="2" t="s">
        <v>2145</v>
      </c>
      <c r="D6044" s="2" t="s">
        <v>4581</v>
      </c>
      <c r="E6044" s="2" t="s">
        <v>201</v>
      </c>
      <c r="F6044" s="36" t="s">
        <v>9310</v>
      </c>
      <c r="G6044" s="16" t="n">
        <v>3.93</v>
      </c>
      <c r="H6044" s="17" t="n">
        <v>1986</v>
      </c>
      <c r="I6044" s="17" t="n">
        <v>999</v>
      </c>
      <c r="J6044" s="17" t="n">
        <f aca="false">H6044-I6044</f>
        <v>987</v>
      </c>
      <c r="K6044" s="18" t="s">
        <v>9311</v>
      </c>
    </row>
    <row r="6045" customFormat="false" ht="12.75" hidden="false" customHeight="false" outlineLevel="0" collapsed="false">
      <c r="A6045" s="36" t="s">
        <v>67</v>
      </c>
      <c r="B6045" s="2" t="s">
        <v>8308</v>
      </c>
      <c r="C6045" s="2" t="s">
        <v>2145</v>
      </c>
      <c r="D6045" s="2" t="s">
        <v>4581</v>
      </c>
      <c r="E6045" s="2" t="s">
        <v>211</v>
      </c>
      <c r="F6045" s="36" t="s">
        <v>9312</v>
      </c>
      <c r="G6045" s="16" t="n">
        <v>37.22</v>
      </c>
      <c r="H6045" s="17" t="n">
        <v>8686</v>
      </c>
      <c r="I6045" s="17" t="n">
        <v>4383</v>
      </c>
      <c r="J6045" s="17" t="n">
        <f aca="false">H6045-I6045</f>
        <v>4303</v>
      </c>
      <c r="K6045" s="18" t="s">
        <v>9313</v>
      </c>
    </row>
    <row r="6046" customFormat="false" ht="12.75" hidden="false" customHeight="false" outlineLevel="0" collapsed="false">
      <c r="A6046" s="36" t="s">
        <v>67</v>
      </c>
      <c r="B6046" s="2" t="s">
        <v>8308</v>
      </c>
      <c r="C6046" s="2" t="s">
        <v>2145</v>
      </c>
      <c r="D6046" s="2" t="s">
        <v>4581</v>
      </c>
      <c r="E6046" s="2" t="s">
        <v>442</v>
      </c>
      <c r="F6046" s="36" t="s">
        <v>9314</v>
      </c>
      <c r="G6046" s="16" t="n">
        <v>44.18</v>
      </c>
      <c r="H6046" s="17" t="n">
        <v>2193</v>
      </c>
      <c r="I6046" s="17" t="n">
        <v>1129</v>
      </c>
      <c r="J6046" s="17" t="n">
        <f aca="false">H6046-I6046</f>
        <v>1064</v>
      </c>
      <c r="K6046" s="18" t="s">
        <v>9315</v>
      </c>
    </row>
    <row r="6047" customFormat="false" ht="12.75" hidden="false" customHeight="false" outlineLevel="0" collapsed="false">
      <c r="A6047" s="36" t="s">
        <v>67</v>
      </c>
      <c r="B6047" s="2" t="s">
        <v>8308</v>
      </c>
      <c r="C6047" s="2" t="s">
        <v>2145</v>
      </c>
      <c r="D6047" s="2" t="s">
        <v>4581</v>
      </c>
      <c r="E6047" s="2" t="s">
        <v>213</v>
      </c>
      <c r="F6047" s="36" t="s">
        <v>9316</v>
      </c>
      <c r="G6047" s="16" t="n">
        <v>9.5</v>
      </c>
      <c r="H6047" s="17" t="n">
        <v>2736</v>
      </c>
      <c r="I6047" s="17" t="n">
        <v>1338</v>
      </c>
      <c r="J6047" s="17" t="n">
        <f aca="false">H6047-I6047</f>
        <v>1398</v>
      </c>
      <c r="K6047" s="18" t="s">
        <v>9317</v>
      </c>
    </row>
    <row r="6048" customFormat="false" ht="12.75" hidden="false" customHeight="false" outlineLevel="0" collapsed="false">
      <c r="A6048" s="36" t="s">
        <v>67</v>
      </c>
      <c r="B6048" s="2" t="s">
        <v>8308</v>
      </c>
      <c r="C6048" s="2" t="s">
        <v>2145</v>
      </c>
      <c r="D6048" s="2" t="s">
        <v>4581</v>
      </c>
      <c r="E6048" s="2" t="s">
        <v>223</v>
      </c>
      <c r="F6048" s="36" t="s">
        <v>9318</v>
      </c>
      <c r="G6048" s="16" t="n">
        <v>6.3</v>
      </c>
      <c r="H6048" s="17" t="n">
        <v>2305</v>
      </c>
      <c r="I6048" s="17" t="n">
        <v>1128</v>
      </c>
      <c r="J6048" s="17" t="n">
        <f aca="false">H6048-I6048</f>
        <v>1177</v>
      </c>
      <c r="K6048" s="18" t="s">
        <v>9319</v>
      </c>
    </row>
    <row r="6049" customFormat="false" ht="12.75" hidden="false" customHeight="false" outlineLevel="0" collapsed="false">
      <c r="A6049" s="36" t="s">
        <v>67</v>
      </c>
      <c r="B6049" s="2" t="s">
        <v>8308</v>
      </c>
      <c r="C6049" s="2" t="s">
        <v>2145</v>
      </c>
      <c r="D6049" s="2" t="s">
        <v>4581</v>
      </c>
      <c r="E6049" s="2" t="s">
        <v>237</v>
      </c>
      <c r="F6049" s="36" t="s">
        <v>9320</v>
      </c>
      <c r="G6049" s="16" t="n">
        <v>105.26</v>
      </c>
      <c r="H6049" s="17" t="n">
        <v>11289</v>
      </c>
      <c r="I6049" s="17" t="n">
        <v>5445</v>
      </c>
      <c r="J6049" s="17" t="n">
        <f aca="false">H6049-I6049</f>
        <v>5844</v>
      </c>
      <c r="K6049" s="18" t="s">
        <v>9321</v>
      </c>
    </row>
    <row r="6050" customFormat="false" ht="12.75" hidden="false" customHeight="false" outlineLevel="0" collapsed="false">
      <c r="A6050" s="36" t="s">
        <v>67</v>
      </c>
      <c r="B6050" s="2" t="s">
        <v>8308</v>
      </c>
      <c r="C6050" s="2" t="s">
        <v>2145</v>
      </c>
      <c r="D6050" s="2" t="s">
        <v>4581</v>
      </c>
      <c r="E6050" s="2" t="s">
        <v>239</v>
      </c>
      <c r="F6050" s="36" t="s">
        <v>9322</v>
      </c>
      <c r="G6050" s="16" t="n">
        <v>56.68</v>
      </c>
      <c r="H6050" s="17" t="n">
        <v>10189</v>
      </c>
      <c r="I6050" s="17" t="n">
        <v>5037</v>
      </c>
      <c r="J6050" s="17" t="n">
        <f aca="false">H6050-I6050</f>
        <v>5152</v>
      </c>
      <c r="K6050" s="18" t="s">
        <v>9323</v>
      </c>
    </row>
    <row r="6051" customFormat="false" ht="12.75" hidden="false" customHeight="false" outlineLevel="0" collapsed="false">
      <c r="A6051" s="36" t="s">
        <v>67</v>
      </c>
      <c r="B6051" s="2" t="s">
        <v>8308</v>
      </c>
      <c r="C6051" s="2" t="s">
        <v>2145</v>
      </c>
      <c r="D6051" s="2" t="s">
        <v>4581</v>
      </c>
      <c r="E6051" s="2" t="s">
        <v>248</v>
      </c>
      <c r="F6051" s="36" t="s">
        <v>9324</v>
      </c>
      <c r="G6051" s="16" t="n">
        <v>25.18</v>
      </c>
      <c r="H6051" s="17" t="n">
        <v>3020</v>
      </c>
      <c r="I6051" s="17" t="n">
        <v>1497</v>
      </c>
      <c r="J6051" s="17" t="n">
        <f aca="false">H6051-I6051</f>
        <v>1523</v>
      </c>
      <c r="K6051" s="18" t="s">
        <v>9325</v>
      </c>
    </row>
    <row r="6052" customFormat="false" ht="12.75" hidden="false" customHeight="false" outlineLevel="0" collapsed="false">
      <c r="A6052" s="36" t="s">
        <v>67</v>
      </c>
      <c r="B6052" s="2" t="s">
        <v>8308</v>
      </c>
      <c r="C6052" s="2" t="s">
        <v>2145</v>
      </c>
      <c r="D6052" s="2" t="s">
        <v>4581</v>
      </c>
      <c r="E6052" s="2" t="s">
        <v>250</v>
      </c>
      <c r="F6052" s="36" t="s">
        <v>9326</v>
      </c>
      <c r="G6052" s="16" t="n">
        <v>59.88</v>
      </c>
      <c r="H6052" s="17" t="n">
        <v>23760</v>
      </c>
      <c r="I6052" s="17" t="n">
        <v>11750</v>
      </c>
      <c r="J6052" s="17" t="n">
        <f aca="false">H6052-I6052</f>
        <v>12010</v>
      </c>
      <c r="K6052" s="18" t="s">
        <v>9327</v>
      </c>
    </row>
    <row r="6053" customFormat="false" ht="12.75" hidden="false" customHeight="false" outlineLevel="0" collapsed="false">
      <c r="A6053" s="34" t="s">
        <v>64</v>
      </c>
      <c r="B6053" s="35" t="s">
        <v>8308</v>
      </c>
      <c r="C6053" s="35" t="s">
        <v>2145</v>
      </c>
      <c r="D6053" s="35" t="s">
        <v>4642</v>
      </c>
      <c r="E6053" s="35"/>
      <c r="F6053" s="34" t="s">
        <v>9328</v>
      </c>
    </row>
    <row r="6054" customFormat="false" ht="12.75" hidden="false" customHeight="false" outlineLevel="0" collapsed="false">
      <c r="A6054" s="36" t="s">
        <v>67</v>
      </c>
      <c r="B6054" s="2" t="s">
        <v>8308</v>
      </c>
      <c r="C6054" s="2" t="s">
        <v>2145</v>
      </c>
      <c r="D6054" s="2" t="s">
        <v>4642</v>
      </c>
      <c r="E6054" s="2" t="s">
        <v>91</v>
      </c>
      <c r="F6054" s="36" t="s">
        <v>5712</v>
      </c>
      <c r="G6054" s="16" t="n">
        <v>19.04</v>
      </c>
      <c r="H6054" s="17" t="n">
        <v>10478</v>
      </c>
      <c r="I6054" s="17" t="n">
        <v>5100</v>
      </c>
      <c r="J6054" s="17" t="n">
        <f aca="false">H6054-I6054</f>
        <v>5378</v>
      </c>
      <c r="K6054" s="18" t="s">
        <v>9329</v>
      </c>
    </row>
    <row r="6055" customFormat="false" ht="12.75" hidden="false" customHeight="false" outlineLevel="0" collapsed="false">
      <c r="A6055" s="36" t="s">
        <v>67</v>
      </c>
      <c r="B6055" s="2" t="s">
        <v>8308</v>
      </c>
      <c r="C6055" s="2" t="s">
        <v>2145</v>
      </c>
      <c r="D6055" s="2" t="s">
        <v>4642</v>
      </c>
      <c r="E6055" s="2" t="s">
        <v>106</v>
      </c>
      <c r="F6055" s="36" t="s">
        <v>9330</v>
      </c>
      <c r="G6055" s="16" t="n">
        <v>8.03</v>
      </c>
      <c r="H6055" s="17" t="n">
        <v>4442</v>
      </c>
      <c r="I6055" s="17" t="n">
        <v>2149</v>
      </c>
      <c r="J6055" s="17" t="n">
        <f aca="false">H6055-I6055</f>
        <v>2293</v>
      </c>
      <c r="K6055" s="18" t="s">
        <v>9331</v>
      </c>
    </row>
    <row r="6056" customFormat="false" ht="12.75" hidden="false" customHeight="false" outlineLevel="0" collapsed="false">
      <c r="A6056" s="36" t="s">
        <v>67</v>
      </c>
      <c r="B6056" s="2" t="s">
        <v>8308</v>
      </c>
      <c r="C6056" s="2" t="s">
        <v>2145</v>
      </c>
      <c r="D6056" s="2" t="s">
        <v>4642</v>
      </c>
      <c r="E6056" s="2" t="s">
        <v>111</v>
      </c>
      <c r="F6056" s="36" t="s">
        <v>9332</v>
      </c>
      <c r="G6056" s="16" t="n">
        <v>15.19</v>
      </c>
      <c r="H6056" s="17" t="n">
        <v>4346</v>
      </c>
      <c r="I6056" s="17" t="n">
        <v>2087</v>
      </c>
      <c r="J6056" s="17" t="n">
        <f aca="false">H6056-I6056</f>
        <v>2259</v>
      </c>
      <c r="K6056" s="18" t="s">
        <v>9333</v>
      </c>
    </row>
    <row r="6057" customFormat="false" ht="12.75" hidden="false" customHeight="false" outlineLevel="0" collapsed="false">
      <c r="A6057" s="36" t="s">
        <v>67</v>
      </c>
      <c r="B6057" s="2" t="s">
        <v>8308</v>
      </c>
      <c r="C6057" s="2" t="s">
        <v>2145</v>
      </c>
      <c r="D6057" s="2" t="s">
        <v>4642</v>
      </c>
      <c r="E6057" s="2" t="s">
        <v>122</v>
      </c>
      <c r="F6057" s="36" t="s">
        <v>9334</v>
      </c>
      <c r="G6057" s="16" t="n">
        <v>8.54</v>
      </c>
      <c r="H6057" s="17" t="n">
        <v>3566</v>
      </c>
      <c r="I6057" s="17" t="n">
        <v>1773</v>
      </c>
      <c r="J6057" s="17" t="n">
        <f aca="false">H6057-I6057</f>
        <v>1793</v>
      </c>
      <c r="K6057" s="18" t="s">
        <v>9335</v>
      </c>
    </row>
    <row r="6058" customFormat="false" ht="12.75" hidden="false" customHeight="false" outlineLevel="0" collapsed="false">
      <c r="A6058" s="36" t="s">
        <v>67</v>
      </c>
      <c r="B6058" s="2" t="s">
        <v>8308</v>
      </c>
      <c r="C6058" s="2" t="s">
        <v>2145</v>
      </c>
      <c r="D6058" s="2" t="s">
        <v>4642</v>
      </c>
      <c r="E6058" s="2" t="s">
        <v>391</v>
      </c>
      <c r="F6058" s="36" t="s">
        <v>9336</v>
      </c>
      <c r="G6058" s="16" t="n">
        <v>14.32</v>
      </c>
      <c r="H6058" s="17" t="n">
        <v>5224</v>
      </c>
      <c r="I6058" s="17" t="n">
        <v>2853</v>
      </c>
      <c r="J6058" s="17" t="n">
        <f aca="false">H6058-I6058</f>
        <v>2371</v>
      </c>
      <c r="K6058" s="18" t="s">
        <v>9337</v>
      </c>
    </row>
    <row r="6059" customFormat="false" ht="12.75" hidden="false" customHeight="false" outlineLevel="0" collapsed="false">
      <c r="A6059" s="36" t="s">
        <v>67</v>
      </c>
      <c r="B6059" s="2" t="s">
        <v>8308</v>
      </c>
      <c r="C6059" s="2" t="s">
        <v>2145</v>
      </c>
      <c r="D6059" s="2" t="s">
        <v>4642</v>
      </c>
      <c r="E6059" s="2" t="s">
        <v>143</v>
      </c>
      <c r="F6059" s="36" t="s">
        <v>9338</v>
      </c>
      <c r="G6059" s="16" t="n">
        <v>29.36</v>
      </c>
      <c r="H6059" s="17" t="n">
        <v>7242</v>
      </c>
      <c r="I6059" s="17" t="n">
        <v>3578</v>
      </c>
      <c r="J6059" s="17" t="n">
        <f aca="false">H6059-I6059</f>
        <v>3664</v>
      </c>
      <c r="K6059" s="18" t="s">
        <v>9339</v>
      </c>
    </row>
    <row r="6060" customFormat="false" ht="12.75" hidden="false" customHeight="false" outlineLevel="0" collapsed="false">
      <c r="A6060" s="36" t="s">
        <v>67</v>
      </c>
      <c r="B6060" s="2" t="s">
        <v>8308</v>
      </c>
      <c r="C6060" s="2" t="s">
        <v>2145</v>
      </c>
      <c r="D6060" s="2" t="s">
        <v>4642</v>
      </c>
      <c r="E6060" s="2" t="s">
        <v>145</v>
      </c>
      <c r="F6060" s="36" t="s">
        <v>9340</v>
      </c>
      <c r="G6060" s="16" t="n">
        <v>8.21</v>
      </c>
      <c r="H6060" s="17" t="n">
        <v>6032</v>
      </c>
      <c r="I6060" s="17" t="n">
        <v>2907</v>
      </c>
      <c r="J6060" s="17" t="n">
        <f aca="false">H6060-I6060</f>
        <v>3125</v>
      </c>
      <c r="K6060" s="18" t="s">
        <v>9341</v>
      </c>
    </row>
    <row r="6061" customFormat="false" ht="12.75" hidden="false" customHeight="false" outlineLevel="0" collapsed="false">
      <c r="A6061" s="36" t="s">
        <v>67</v>
      </c>
      <c r="B6061" s="2" t="s">
        <v>8308</v>
      </c>
      <c r="C6061" s="2" t="s">
        <v>2145</v>
      </c>
      <c r="D6061" s="2" t="s">
        <v>4642</v>
      </c>
      <c r="E6061" s="2" t="s">
        <v>400</v>
      </c>
      <c r="F6061" s="36" t="s">
        <v>9342</v>
      </c>
      <c r="G6061" s="16" t="n">
        <v>8.63</v>
      </c>
      <c r="H6061" s="17" t="n">
        <v>2807</v>
      </c>
      <c r="I6061" s="17" t="n">
        <v>1405</v>
      </c>
      <c r="J6061" s="17" t="n">
        <f aca="false">H6061-I6061</f>
        <v>1402</v>
      </c>
      <c r="K6061" s="18" t="s">
        <v>9343</v>
      </c>
    </row>
    <row r="6062" customFormat="false" ht="12.75" hidden="false" customHeight="false" outlineLevel="0" collapsed="false">
      <c r="A6062" s="36" t="s">
        <v>67</v>
      </c>
      <c r="B6062" s="2" t="s">
        <v>8308</v>
      </c>
      <c r="C6062" s="2" t="s">
        <v>2145</v>
      </c>
      <c r="D6062" s="2" t="s">
        <v>4642</v>
      </c>
      <c r="E6062" s="2" t="s">
        <v>150</v>
      </c>
      <c r="F6062" s="36" t="s">
        <v>9344</v>
      </c>
      <c r="G6062" s="16" t="n">
        <v>26.33</v>
      </c>
      <c r="H6062" s="17" t="n">
        <v>7458</v>
      </c>
      <c r="I6062" s="17" t="n">
        <v>3644</v>
      </c>
      <c r="J6062" s="17" t="n">
        <f aca="false">H6062-I6062</f>
        <v>3814</v>
      </c>
      <c r="K6062" s="18" t="s">
        <v>9345</v>
      </c>
    </row>
    <row r="6063" customFormat="false" ht="12.75" hidden="false" customHeight="false" outlineLevel="0" collapsed="false">
      <c r="A6063" s="36" t="s">
        <v>67</v>
      </c>
      <c r="B6063" s="2" t="s">
        <v>8308</v>
      </c>
      <c r="C6063" s="2" t="s">
        <v>2145</v>
      </c>
      <c r="D6063" s="2" t="s">
        <v>4642</v>
      </c>
      <c r="E6063" s="2" t="s">
        <v>163</v>
      </c>
      <c r="F6063" s="36" t="s">
        <v>9346</v>
      </c>
      <c r="G6063" s="16" t="n">
        <v>25.44</v>
      </c>
      <c r="H6063" s="17" t="n">
        <v>6775</v>
      </c>
      <c r="I6063" s="17" t="n">
        <v>3323</v>
      </c>
      <c r="J6063" s="17" t="n">
        <f aca="false">H6063-I6063</f>
        <v>3452</v>
      </c>
      <c r="K6063" s="18" t="s">
        <v>9347</v>
      </c>
    </row>
    <row r="6064" customFormat="false" ht="12.75" hidden="false" customHeight="false" outlineLevel="0" collapsed="false">
      <c r="A6064" s="36" t="s">
        <v>67</v>
      </c>
      <c r="B6064" s="2" t="s">
        <v>8308</v>
      </c>
      <c r="C6064" s="2" t="s">
        <v>2145</v>
      </c>
      <c r="D6064" s="2" t="s">
        <v>4642</v>
      </c>
      <c r="E6064" s="2" t="s">
        <v>166</v>
      </c>
      <c r="F6064" s="36" t="s">
        <v>9348</v>
      </c>
      <c r="G6064" s="16" t="n">
        <v>16.78</v>
      </c>
      <c r="H6064" s="17" t="n">
        <v>2783</v>
      </c>
      <c r="I6064" s="17" t="n">
        <v>1389</v>
      </c>
      <c r="J6064" s="17" t="n">
        <f aca="false">H6064-I6064</f>
        <v>1394</v>
      </c>
      <c r="K6064" s="18" t="s">
        <v>9349</v>
      </c>
    </row>
    <row r="6065" customFormat="false" ht="12.75" hidden="false" customHeight="false" outlineLevel="0" collapsed="false">
      <c r="A6065" s="36" t="s">
        <v>67</v>
      </c>
      <c r="B6065" s="2" t="s">
        <v>8308</v>
      </c>
      <c r="C6065" s="2" t="s">
        <v>2145</v>
      </c>
      <c r="D6065" s="2" t="s">
        <v>4642</v>
      </c>
      <c r="E6065" s="2" t="s">
        <v>169</v>
      </c>
      <c r="F6065" s="36" t="s">
        <v>9350</v>
      </c>
      <c r="G6065" s="16" t="n">
        <v>54.32</v>
      </c>
      <c r="H6065" s="17" t="n">
        <v>26362</v>
      </c>
      <c r="I6065" s="17" t="n">
        <v>13091</v>
      </c>
      <c r="J6065" s="17" t="n">
        <f aca="false">H6065-I6065</f>
        <v>13271</v>
      </c>
      <c r="K6065" s="18" t="s">
        <v>9351</v>
      </c>
    </row>
    <row r="6066" customFormat="false" ht="12.75" hidden="false" customHeight="false" outlineLevel="0" collapsed="false">
      <c r="A6066" s="36" t="s">
        <v>67</v>
      </c>
      <c r="B6066" s="2" t="s">
        <v>8308</v>
      </c>
      <c r="C6066" s="2" t="s">
        <v>2145</v>
      </c>
      <c r="D6066" s="2" t="s">
        <v>4642</v>
      </c>
      <c r="E6066" s="2" t="s">
        <v>171</v>
      </c>
      <c r="F6066" s="36" t="s">
        <v>9352</v>
      </c>
      <c r="G6066" s="16" t="n">
        <v>28.17</v>
      </c>
      <c r="H6066" s="17" t="n">
        <v>7729</v>
      </c>
      <c r="I6066" s="17" t="n">
        <v>3767</v>
      </c>
      <c r="J6066" s="17" t="n">
        <f aca="false">H6066-I6066</f>
        <v>3962</v>
      </c>
      <c r="K6066" s="18" t="s">
        <v>9353</v>
      </c>
    </row>
    <row r="6067" customFormat="false" ht="12.75" hidden="false" customHeight="false" outlineLevel="0" collapsed="false">
      <c r="A6067" s="36" t="s">
        <v>67</v>
      </c>
      <c r="B6067" s="2" t="s">
        <v>8308</v>
      </c>
      <c r="C6067" s="2" t="s">
        <v>2145</v>
      </c>
      <c r="D6067" s="2" t="s">
        <v>4642</v>
      </c>
      <c r="E6067" s="2" t="s">
        <v>173</v>
      </c>
      <c r="F6067" s="36" t="s">
        <v>9354</v>
      </c>
      <c r="G6067" s="16" t="n">
        <v>29.76</v>
      </c>
      <c r="H6067" s="17" t="n">
        <v>5466</v>
      </c>
      <c r="I6067" s="17" t="n">
        <v>2670</v>
      </c>
      <c r="J6067" s="17" t="n">
        <f aca="false">H6067-I6067</f>
        <v>2796</v>
      </c>
      <c r="K6067" s="18" t="s">
        <v>9355</v>
      </c>
    </row>
    <row r="6068" customFormat="false" ht="12.75" hidden="false" customHeight="false" outlineLevel="0" collapsed="false">
      <c r="A6068" s="36" t="s">
        <v>67</v>
      </c>
      <c r="B6068" s="2" t="s">
        <v>8308</v>
      </c>
      <c r="C6068" s="2" t="s">
        <v>2145</v>
      </c>
      <c r="D6068" s="2" t="s">
        <v>4642</v>
      </c>
      <c r="E6068" s="2" t="s">
        <v>178</v>
      </c>
      <c r="F6068" s="36" t="s">
        <v>9356</v>
      </c>
      <c r="G6068" s="16" t="n">
        <v>22.02</v>
      </c>
      <c r="H6068" s="17" t="n">
        <v>12240</v>
      </c>
      <c r="I6068" s="17" t="n">
        <v>5825</v>
      </c>
      <c r="J6068" s="17" t="n">
        <f aca="false">H6068-I6068</f>
        <v>6415</v>
      </c>
      <c r="K6068" s="18" t="s">
        <v>9357</v>
      </c>
    </row>
    <row r="6069" customFormat="false" ht="12.75" hidden="false" customHeight="false" outlineLevel="0" collapsed="false">
      <c r="A6069" s="36" t="s">
        <v>67</v>
      </c>
      <c r="B6069" s="2" t="s">
        <v>8308</v>
      </c>
      <c r="C6069" s="2" t="s">
        <v>2145</v>
      </c>
      <c r="D6069" s="2" t="s">
        <v>4642</v>
      </c>
      <c r="E6069" s="2" t="s">
        <v>187</v>
      </c>
      <c r="F6069" s="36" t="s">
        <v>9358</v>
      </c>
      <c r="G6069" s="16" t="n">
        <v>14.27</v>
      </c>
      <c r="H6069" s="17" t="n">
        <v>4817</v>
      </c>
      <c r="I6069" s="17" t="n">
        <v>2379</v>
      </c>
      <c r="J6069" s="17" t="n">
        <f aca="false">H6069-I6069</f>
        <v>2438</v>
      </c>
      <c r="K6069" s="18" t="s">
        <v>9359</v>
      </c>
    </row>
    <row r="6070" customFormat="false" ht="12.75" hidden="false" customHeight="false" outlineLevel="0" collapsed="false">
      <c r="A6070" s="36" t="s">
        <v>67</v>
      </c>
      <c r="B6070" s="2" t="s">
        <v>8308</v>
      </c>
      <c r="C6070" s="2" t="s">
        <v>2145</v>
      </c>
      <c r="D6070" s="2" t="s">
        <v>4642</v>
      </c>
      <c r="E6070" s="2" t="s">
        <v>203</v>
      </c>
      <c r="F6070" s="36" t="s">
        <v>9360</v>
      </c>
      <c r="G6070" s="16" t="n">
        <v>17.32</v>
      </c>
      <c r="H6070" s="17" t="n">
        <v>2796</v>
      </c>
      <c r="I6070" s="17" t="n">
        <v>1388</v>
      </c>
      <c r="J6070" s="17" t="n">
        <f aca="false">H6070-I6070</f>
        <v>1408</v>
      </c>
      <c r="K6070" s="18" t="s">
        <v>9361</v>
      </c>
    </row>
    <row r="6071" customFormat="false" ht="12.75" hidden="false" customHeight="false" outlineLevel="0" collapsed="false">
      <c r="A6071" s="36" t="s">
        <v>67</v>
      </c>
      <c r="B6071" s="2" t="s">
        <v>8308</v>
      </c>
      <c r="C6071" s="2" t="s">
        <v>2145</v>
      </c>
      <c r="D6071" s="2" t="s">
        <v>4642</v>
      </c>
      <c r="E6071" s="2" t="s">
        <v>205</v>
      </c>
      <c r="F6071" s="36" t="s">
        <v>9362</v>
      </c>
      <c r="G6071" s="16" t="n">
        <v>14.79</v>
      </c>
      <c r="H6071" s="17" t="n">
        <v>5536</v>
      </c>
      <c r="I6071" s="17" t="n">
        <v>2761</v>
      </c>
      <c r="J6071" s="17" t="n">
        <f aca="false">H6071-I6071</f>
        <v>2775</v>
      </c>
      <c r="K6071" s="18" t="s">
        <v>9363</v>
      </c>
    </row>
    <row r="6072" customFormat="false" ht="12.75" hidden="false" customHeight="false" outlineLevel="0" collapsed="false">
      <c r="A6072" s="36" t="s">
        <v>67</v>
      </c>
      <c r="B6072" s="2" t="s">
        <v>8308</v>
      </c>
      <c r="C6072" s="2" t="s">
        <v>2145</v>
      </c>
      <c r="D6072" s="2" t="s">
        <v>4642</v>
      </c>
      <c r="E6072" s="2" t="s">
        <v>211</v>
      </c>
      <c r="F6072" s="36" t="s">
        <v>9364</v>
      </c>
      <c r="G6072" s="16" t="n">
        <v>24.62</v>
      </c>
      <c r="H6072" s="17" t="n">
        <v>6393</v>
      </c>
      <c r="I6072" s="17" t="n">
        <v>3217</v>
      </c>
      <c r="J6072" s="17" t="n">
        <f aca="false">H6072-I6072</f>
        <v>3176</v>
      </c>
      <c r="K6072" s="18" t="s">
        <v>9365</v>
      </c>
    </row>
    <row r="6073" customFormat="false" ht="12.75" hidden="false" customHeight="false" outlineLevel="0" collapsed="false">
      <c r="A6073" s="36" t="s">
        <v>67</v>
      </c>
      <c r="B6073" s="2" t="s">
        <v>8308</v>
      </c>
      <c r="C6073" s="2" t="s">
        <v>2145</v>
      </c>
      <c r="D6073" s="2" t="s">
        <v>4642</v>
      </c>
      <c r="E6073" s="2" t="s">
        <v>213</v>
      </c>
      <c r="F6073" s="36" t="s">
        <v>9366</v>
      </c>
      <c r="G6073" s="16" t="n">
        <v>8.06</v>
      </c>
      <c r="H6073" s="17" t="n">
        <v>2684</v>
      </c>
      <c r="I6073" s="17" t="n">
        <v>1341</v>
      </c>
      <c r="J6073" s="17" t="n">
        <f aca="false">H6073-I6073</f>
        <v>1343</v>
      </c>
      <c r="K6073" s="18" t="s">
        <v>9367</v>
      </c>
    </row>
    <row r="6074" customFormat="false" ht="12.75" hidden="false" customHeight="false" outlineLevel="0" collapsed="false">
      <c r="A6074" s="36" t="s">
        <v>67</v>
      </c>
      <c r="B6074" s="2" t="s">
        <v>8308</v>
      </c>
      <c r="C6074" s="2" t="s">
        <v>2145</v>
      </c>
      <c r="D6074" s="2" t="s">
        <v>4642</v>
      </c>
      <c r="E6074" s="2" t="s">
        <v>215</v>
      </c>
      <c r="F6074" s="36" t="s">
        <v>9368</v>
      </c>
      <c r="G6074" s="16" t="n">
        <v>7.36</v>
      </c>
      <c r="H6074" s="17" t="n">
        <v>2873</v>
      </c>
      <c r="I6074" s="17" t="n">
        <v>1400</v>
      </c>
      <c r="J6074" s="17" t="n">
        <f aca="false">H6074-I6074</f>
        <v>1473</v>
      </c>
      <c r="K6074" s="18" t="s">
        <v>9369</v>
      </c>
    </row>
    <row r="6075" customFormat="false" ht="12.75" hidden="false" customHeight="false" outlineLevel="0" collapsed="false">
      <c r="A6075" s="36" t="s">
        <v>67</v>
      </c>
      <c r="B6075" s="2" t="s">
        <v>8308</v>
      </c>
      <c r="C6075" s="2" t="s">
        <v>2145</v>
      </c>
      <c r="D6075" s="2" t="s">
        <v>4642</v>
      </c>
      <c r="E6075" s="2" t="s">
        <v>448</v>
      </c>
      <c r="F6075" s="36" t="s">
        <v>9370</v>
      </c>
      <c r="G6075" s="16" t="n">
        <v>29.83</v>
      </c>
      <c r="H6075" s="17" t="n">
        <v>9041</v>
      </c>
      <c r="I6075" s="17" t="n">
        <v>4401</v>
      </c>
      <c r="J6075" s="17" t="n">
        <f aca="false">H6075-I6075</f>
        <v>4640</v>
      </c>
      <c r="K6075" s="18" t="s">
        <v>9371</v>
      </c>
    </row>
    <row r="6076" customFormat="false" ht="12.75" hidden="false" customHeight="false" outlineLevel="0" collapsed="false">
      <c r="A6076" s="36" t="s">
        <v>67</v>
      </c>
      <c r="B6076" s="2" t="s">
        <v>8308</v>
      </c>
      <c r="C6076" s="2" t="s">
        <v>2145</v>
      </c>
      <c r="D6076" s="2" t="s">
        <v>4642</v>
      </c>
      <c r="E6076" s="2" t="s">
        <v>219</v>
      </c>
      <c r="F6076" s="36" t="s">
        <v>9372</v>
      </c>
      <c r="G6076" s="16" t="n">
        <v>24.06</v>
      </c>
      <c r="H6076" s="17" t="n">
        <v>11595</v>
      </c>
      <c r="I6076" s="17" t="n">
        <v>5725</v>
      </c>
      <c r="J6076" s="17" t="n">
        <f aca="false">H6076-I6076</f>
        <v>5870</v>
      </c>
      <c r="K6076" s="18" t="s">
        <v>9373</v>
      </c>
    </row>
    <row r="6077" customFormat="false" ht="12.75" hidden="false" customHeight="false" outlineLevel="0" collapsed="false">
      <c r="A6077" s="36" t="s">
        <v>67</v>
      </c>
      <c r="B6077" s="2" t="s">
        <v>8308</v>
      </c>
      <c r="C6077" s="2" t="s">
        <v>2145</v>
      </c>
      <c r="D6077" s="2" t="s">
        <v>4642</v>
      </c>
      <c r="E6077" s="2" t="s">
        <v>221</v>
      </c>
      <c r="F6077" s="36" t="s">
        <v>9374</v>
      </c>
      <c r="G6077" s="16" t="n">
        <v>33.08</v>
      </c>
      <c r="H6077" s="17" t="n">
        <v>10612</v>
      </c>
      <c r="I6077" s="17" t="n">
        <v>5296</v>
      </c>
      <c r="J6077" s="17" t="n">
        <f aca="false">H6077-I6077</f>
        <v>5316</v>
      </c>
      <c r="K6077" s="18" t="s">
        <v>9375</v>
      </c>
    </row>
    <row r="6078" customFormat="false" ht="12.75" hidden="false" customHeight="false" outlineLevel="0" collapsed="false">
      <c r="A6078" s="36" t="s">
        <v>67</v>
      </c>
      <c r="B6078" s="2" t="s">
        <v>8308</v>
      </c>
      <c r="C6078" s="2" t="s">
        <v>2145</v>
      </c>
      <c r="D6078" s="2" t="s">
        <v>4642</v>
      </c>
      <c r="E6078" s="2" t="s">
        <v>223</v>
      </c>
      <c r="F6078" s="36" t="s">
        <v>9376</v>
      </c>
      <c r="G6078" s="16" t="n">
        <v>23.19</v>
      </c>
      <c r="H6078" s="17" t="n">
        <v>6509</v>
      </c>
      <c r="I6078" s="17" t="n">
        <v>3167</v>
      </c>
      <c r="J6078" s="17" t="n">
        <f aca="false">H6078-I6078</f>
        <v>3342</v>
      </c>
      <c r="K6078" s="18" t="s">
        <v>9377</v>
      </c>
    </row>
    <row r="6079" customFormat="false" ht="12.75" hidden="false" customHeight="false" outlineLevel="0" collapsed="false">
      <c r="A6079" s="36" t="s">
        <v>67</v>
      </c>
      <c r="B6079" s="2" t="s">
        <v>8308</v>
      </c>
      <c r="C6079" s="2" t="s">
        <v>2145</v>
      </c>
      <c r="D6079" s="2" t="s">
        <v>4642</v>
      </c>
      <c r="E6079" s="2" t="s">
        <v>225</v>
      </c>
      <c r="F6079" s="36" t="s">
        <v>9378</v>
      </c>
      <c r="G6079" s="16" t="n">
        <v>13.64</v>
      </c>
      <c r="H6079" s="17" t="n">
        <v>6122</v>
      </c>
      <c r="I6079" s="17" t="n">
        <v>3033</v>
      </c>
      <c r="J6079" s="17" t="n">
        <f aca="false">H6079-I6079</f>
        <v>3089</v>
      </c>
      <c r="K6079" s="18" t="s">
        <v>9379</v>
      </c>
    </row>
    <row r="6080" customFormat="false" ht="12.75" hidden="false" customHeight="false" outlineLevel="0" collapsed="false">
      <c r="A6080" s="36" t="s">
        <v>67</v>
      </c>
      <c r="B6080" s="2" t="s">
        <v>8308</v>
      </c>
      <c r="C6080" s="2" t="s">
        <v>2145</v>
      </c>
      <c r="D6080" s="2" t="s">
        <v>4642</v>
      </c>
      <c r="E6080" s="2" t="s">
        <v>227</v>
      </c>
      <c r="F6080" s="36" t="s">
        <v>9380</v>
      </c>
      <c r="G6080" s="16" t="n">
        <v>15.64</v>
      </c>
      <c r="H6080" s="17" t="n">
        <v>3573</v>
      </c>
      <c r="I6080" s="17" t="n">
        <v>1802</v>
      </c>
      <c r="J6080" s="17" t="n">
        <f aca="false">H6080-I6080</f>
        <v>1771</v>
      </c>
      <c r="K6080" s="18" t="s">
        <v>9381</v>
      </c>
    </row>
    <row r="6081" customFormat="false" ht="12.75" hidden="false" customHeight="false" outlineLevel="0" collapsed="false">
      <c r="A6081" s="36" t="s">
        <v>67</v>
      </c>
      <c r="B6081" s="2" t="s">
        <v>8308</v>
      </c>
      <c r="C6081" s="2" t="s">
        <v>2145</v>
      </c>
      <c r="D6081" s="2" t="s">
        <v>4642</v>
      </c>
      <c r="E6081" s="2" t="s">
        <v>230</v>
      </c>
      <c r="F6081" s="36" t="s">
        <v>9382</v>
      </c>
      <c r="G6081" s="16" t="n">
        <v>33.72</v>
      </c>
      <c r="H6081" s="17" t="n">
        <v>9878</v>
      </c>
      <c r="I6081" s="17" t="n">
        <v>4818</v>
      </c>
      <c r="J6081" s="17" t="n">
        <f aca="false">H6081-I6081</f>
        <v>5060</v>
      </c>
      <c r="K6081" s="18" t="s">
        <v>9383</v>
      </c>
    </row>
    <row r="6082" customFormat="false" ht="12.75" hidden="false" customHeight="false" outlineLevel="0" collapsed="false">
      <c r="A6082" s="34" t="s">
        <v>64</v>
      </c>
      <c r="B6082" s="35" t="s">
        <v>8308</v>
      </c>
      <c r="C6082" s="35" t="s">
        <v>2145</v>
      </c>
      <c r="D6082" s="35" t="s">
        <v>4668</v>
      </c>
      <c r="E6082" s="35"/>
      <c r="F6082" s="34" t="s">
        <v>9384</v>
      </c>
    </row>
    <row r="6083" customFormat="false" ht="12.75" hidden="false" customHeight="false" outlineLevel="0" collapsed="false">
      <c r="A6083" s="36" t="s">
        <v>67</v>
      </c>
      <c r="B6083" s="2" t="s">
        <v>8308</v>
      </c>
      <c r="C6083" s="2" t="s">
        <v>2145</v>
      </c>
      <c r="D6083" s="2" t="s">
        <v>4668</v>
      </c>
      <c r="E6083" s="2" t="s">
        <v>86</v>
      </c>
      <c r="F6083" s="36" t="s">
        <v>9385</v>
      </c>
      <c r="G6083" s="16" t="n">
        <v>64.55</v>
      </c>
      <c r="H6083" s="17" t="n">
        <v>7007</v>
      </c>
      <c r="I6083" s="17" t="n">
        <v>3426</v>
      </c>
      <c r="J6083" s="17" t="n">
        <f aca="false">H6083-I6083</f>
        <v>3581</v>
      </c>
      <c r="K6083" s="18" t="s">
        <v>9386</v>
      </c>
    </row>
    <row r="6084" customFormat="false" ht="12.75" hidden="false" customHeight="false" outlineLevel="0" collapsed="false">
      <c r="A6084" s="36" t="s">
        <v>67</v>
      </c>
      <c r="B6084" s="2" t="s">
        <v>8308</v>
      </c>
      <c r="C6084" s="2" t="s">
        <v>2145</v>
      </c>
      <c r="D6084" s="2" t="s">
        <v>4668</v>
      </c>
      <c r="E6084" s="2" t="s">
        <v>91</v>
      </c>
      <c r="F6084" s="36" t="s">
        <v>9387</v>
      </c>
      <c r="G6084" s="16" t="n">
        <v>189.69</v>
      </c>
      <c r="H6084" s="17" t="n">
        <v>16302</v>
      </c>
      <c r="I6084" s="17" t="n">
        <v>7840</v>
      </c>
      <c r="J6084" s="17" t="n">
        <f aca="false">H6084-I6084</f>
        <v>8462</v>
      </c>
      <c r="K6084" s="18" t="s">
        <v>9388</v>
      </c>
    </row>
    <row r="6085" customFormat="false" ht="12.75" hidden="false" customHeight="false" outlineLevel="0" collapsed="false">
      <c r="A6085" s="36" t="s">
        <v>67</v>
      </c>
      <c r="B6085" s="2" t="s">
        <v>8308</v>
      </c>
      <c r="C6085" s="2" t="s">
        <v>2145</v>
      </c>
      <c r="D6085" s="2" t="s">
        <v>4668</v>
      </c>
      <c r="E6085" s="2" t="s">
        <v>100</v>
      </c>
      <c r="F6085" s="36" t="s">
        <v>9389</v>
      </c>
      <c r="G6085" s="16" t="n">
        <v>10.32</v>
      </c>
      <c r="H6085" s="17" t="n">
        <v>1432</v>
      </c>
      <c r="I6085" s="17" t="n">
        <v>708</v>
      </c>
      <c r="J6085" s="17" t="n">
        <f aca="false">H6085-I6085</f>
        <v>724</v>
      </c>
      <c r="K6085" s="18" t="s">
        <v>9390</v>
      </c>
    </row>
    <row r="6086" customFormat="false" ht="12.75" hidden="false" customHeight="false" outlineLevel="0" collapsed="false">
      <c r="A6086" s="36" t="s">
        <v>67</v>
      </c>
      <c r="B6086" s="2" t="s">
        <v>8308</v>
      </c>
      <c r="C6086" s="2" t="s">
        <v>2145</v>
      </c>
      <c r="D6086" s="2" t="s">
        <v>4668</v>
      </c>
      <c r="E6086" s="2" t="s">
        <v>122</v>
      </c>
      <c r="F6086" s="36" t="s">
        <v>9391</v>
      </c>
      <c r="G6086" s="16" t="n">
        <v>24.21</v>
      </c>
      <c r="H6086" s="17" t="n">
        <v>8076</v>
      </c>
      <c r="I6086" s="17" t="n">
        <v>3960</v>
      </c>
      <c r="J6086" s="17" t="n">
        <f aca="false">H6086-I6086</f>
        <v>4116</v>
      </c>
      <c r="K6086" s="18" t="s">
        <v>9392</v>
      </c>
    </row>
    <row r="6087" customFormat="false" ht="12.75" hidden="false" customHeight="false" outlineLevel="0" collapsed="false">
      <c r="A6087" s="36" t="s">
        <v>67</v>
      </c>
      <c r="B6087" s="2" t="s">
        <v>8308</v>
      </c>
      <c r="C6087" s="2" t="s">
        <v>2145</v>
      </c>
      <c r="D6087" s="2" t="s">
        <v>4668</v>
      </c>
      <c r="E6087" s="2" t="s">
        <v>136</v>
      </c>
      <c r="F6087" s="36" t="s">
        <v>9393</v>
      </c>
      <c r="G6087" s="16" t="n">
        <v>18.29</v>
      </c>
      <c r="H6087" s="17" t="n">
        <v>4106</v>
      </c>
      <c r="I6087" s="17" t="n">
        <v>2078</v>
      </c>
      <c r="J6087" s="17" t="n">
        <f aca="false">H6087-I6087</f>
        <v>2028</v>
      </c>
      <c r="K6087" s="18" t="s">
        <v>9394</v>
      </c>
    </row>
    <row r="6088" customFormat="false" ht="12.75" hidden="false" customHeight="false" outlineLevel="0" collapsed="false">
      <c r="A6088" s="36" t="s">
        <v>67</v>
      </c>
      <c r="B6088" s="2" t="s">
        <v>8308</v>
      </c>
      <c r="C6088" s="2" t="s">
        <v>2145</v>
      </c>
      <c r="D6088" s="2" t="s">
        <v>4668</v>
      </c>
      <c r="E6088" s="2" t="s">
        <v>141</v>
      </c>
      <c r="F6088" s="36" t="s">
        <v>9395</v>
      </c>
      <c r="G6088" s="16" t="n">
        <v>32.82</v>
      </c>
      <c r="H6088" s="17" t="n">
        <v>5478</v>
      </c>
      <c r="I6088" s="17" t="n">
        <v>2744</v>
      </c>
      <c r="J6088" s="17" t="n">
        <f aca="false">H6088-I6088</f>
        <v>2734</v>
      </c>
      <c r="K6088" s="18" t="s">
        <v>9396</v>
      </c>
    </row>
    <row r="6089" customFormat="false" ht="12.75" hidden="false" customHeight="false" outlineLevel="0" collapsed="false">
      <c r="A6089" s="36" t="s">
        <v>67</v>
      </c>
      <c r="B6089" s="2" t="s">
        <v>8308</v>
      </c>
      <c r="C6089" s="2" t="s">
        <v>2145</v>
      </c>
      <c r="D6089" s="2" t="s">
        <v>4668</v>
      </c>
      <c r="E6089" s="2" t="s">
        <v>143</v>
      </c>
      <c r="F6089" s="36" t="s">
        <v>9397</v>
      </c>
      <c r="G6089" s="16" t="n">
        <v>87.58</v>
      </c>
      <c r="H6089" s="17" t="n">
        <v>23884</v>
      </c>
      <c r="I6089" s="17" t="n">
        <v>11264</v>
      </c>
      <c r="J6089" s="17" t="n">
        <f aca="false">H6089-I6089</f>
        <v>12620</v>
      </c>
      <c r="K6089" s="18" t="s">
        <v>9398</v>
      </c>
    </row>
    <row r="6090" customFormat="false" ht="12.75" hidden="false" customHeight="false" outlineLevel="0" collapsed="false">
      <c r="A6090" s="36" t="s">
        <v>67</v>
      </c>
      <c r="B6090" s="2" t="s">
        <v>8308</v>
      </c>
      <c r="C6090" s="2" t="s">
        <v>2145</v>
      </c>
      <c r="D6090" s="2" t="s">
        <v>4668</v>
      </c>
      <c r="E6090" s="2" t="s">
        <v>145</v>
      </c>
      <c r="F6090" s="36" t="s">
        <v>9399</v>
      </c>
      <c r="G6090" s="16" t="n">
        <v>15.52</v>
      </c>
      <c r="H6090" s="17" t="n">
        <v>2401</v>
      </c>
      <c r="I6090" s="17" t="n">
        <v>1165</v>
      </c>
      <c r="J6090" s="17" t="n">
        <f aca="false">H6090-I6090</f>
        <v>1236</v>
      </c>
      <c r="K6090" s="18" t="s">
        <v>9400</v>
      </c>
    </row>
    <row r="6091" customFormat="false" ht="12.75" hidden="false" customHeight="false" outlineLevel="0" collapsed="false">
      <c r="A6091" s="36" t="s">
        <v>67</v>
      </c>
      <c r="B6091" s="2" t="s">
        <v>8308</v>
      </c>
      <c r="C6091" s="2" t="s">
        <v>2145</v>
      </c>
      <c r="D6091" s="2" t="s">
        <v>4668</v>
      </c>
      <c r="E6091" s="2" t="s">
        <v>147</v>
      </c>
      <c r="F6091" s="36" t="s">
        <v>9401</v>
      </c>
      <c r="G6091" s="16" t="n">
        <v>12.18</v>
      </c>
      <c r="H6091" s="17" t="n">
        <v>677</v>
      </c>
      <c r="I6091" s="17" t="n">
        <v>350</v>
      </c>
      <c r="J6091" s="17" t="n">
        <f aca="false">H6091-I6091</f>
        <v>327</v>
      </c>
      <c r="K6091" s="18" t="s">
        <v>9402</v>
      </c>
    </row>
    <row r="6092" customFormat="false" ht="12.75" hidden="false" customHeight="false" outlineLevel="0" collapsed="false">
      <c r="A6092" s="36" t="s">
        <v>67</v>
      </c>
      <c r="B6092" s="2" t="s">
        <v>8308</v>
      </c>
      <c r="C6092" s="2" t="s">
        <v>2145</v>
      </c>
      <c r="D6092" s="2" t="s">
        <v>4668</v>
      </c>
      <c r="E6092" s="2" t="s">
        <v>169</v>
      </c>
      <c r="F6092" s="36" t="s">
        <v>9403</v>
      </c>
      <c r="G6092" s="16" t="n">
        <v>119.84</v>
      </c>
      <c r="H6092" s="17" t="n">
        <v>25921</v>
      </c>
      <c r="I6092" s="17" t="n">
        <v>12933</v>
      </c>
      <c r="J6092" s="17" t="n">
        <f aca="false">H6092-I6092</f>
        <v>12988</v>
      </c>
      <c r="K6092" s="18" t="s">
        <v>9404</v>
      </c>
    </row>
    <row r="6093" customFormat="false" ht="12.75" hidden="false" customHeight="false" outlineLevel="0" collapsed="false">
      <c r="A6093" s="36" t="s">
        <v>67</v>
      </c>
      <c r="B6093" s="2" t="s">
        <v>8308</v>
      </c>
      <c r="C6093" s="2" t="s">
        <v>2145</v>
      </c>
      <c r="D6093" s="2" t="s">
        <v>4668</v>
      </c>
      <c r="E6093" s="2" t="s">
        <v>176</v>
      </c>
      <c r="F6093" s="36" t="s">
        <v>9405</v>
      </c>
      <c r="G6093" s="16" t="n">
        <v>68.94</v>
      </c>
      <c r="H6093" s="17" t="n">
        <v>6530</v>
      </c>
      <c r="I6093" s="17" t="n">
        <v>3268</v>
      </c>
      <c r="J6093" s="17" t="n">
        <f aca="false">H6093-I6093</f>
        <v>3262</v>
      </c>
      <c r="K6093" s="18" t="s">
        <v>9406</v>
      </c>
    </row>
    <row r="6094" customFormat="false" ht="12.75" hidden="false" customHeight="false" outlineLevel="0" collapsed="false">
      <c r="A6094" s="36" t="s">
        <v>67</v>
      </c>
      <c r="B6094" s="2" t="s">
        <v>8308</v>
      </c>
      <c r="C6094" s="2" t="s">
        <v>2145</v>
      </c>
      <c r="D6094" s="2" t="s">
        <v>4668</v>
      </c>
      <c r="E6094" s="2" t="s">
        <v>195</v>
      </c>
      <c r="F6094" s="36" t="s">
        <v>9407</v>
      </c>
      <c r="G6094" s="16" t="n">
        <v>44.72</v>
      </c>
      <c r="H6094" s="17" t="n">
        <v>7000</v>
      </c>
      <c r="I6094" s="17" t="n">
        <v>3420</v>
      </c>
      <c r="J6094" s="17" t="n">
        <f aca="false">H6094-I6094</f>
        <v>3580</v>
      </c>
      <c r="K6094" s="18" t="s">
        <v>9408</v>
      </c>
    </row>
    <row r="6095" customFormat="false" ht="12.75" hidden="false" customHeight="false" outlineLevel="0" collapsed="false">
      <c r="A6095" s="36" t="s">
        <v>67</v>
      </c>
      <c r="B6095" s="2" t="s">
        <v>8308</v>
      </c>
      <c r="C6095" s="2" t="s">
        <v>2145</v>
      </c>
      <c r="D6095" s="2" t="s">
        <v>4668</v>
      </c>
      <c r="E6095" s="2" t="s">
        <v>203</v>
      </c>
      <c r="F6095" s="36" t="s">
        <v>9409</v>
      </c>
      <c r="G6095" s="16" t="n">
        <v>17.04</v>
      </c>
      <c r="H6095" s="17" t="n">
        <v>2548</v>
      </c>
      <c r="I6095" s="17" t="n">
        <v>1232</v>
      </c>
      <c r="J6095" s="17" t="n">
        <f aca="false">H6095-I6095</f>
        <v>1316</v>
      </c>
      <c r="K6095" s="18" t="s">
        <v>9410</v>
      </c>
    </row>
    <row r="6096" customFormat="false" ht="12.75" hidden="false" customHeight="false" outlineLevel="0" collapsed="false">
      <c r="A6096" s="36" t="s">
        <v>67</v>
      </c>
      <c r="B6096" s="2" t="s">
        <v>8308</v>
      </c>
      <c r="C6096" s="2" t="s">
        <v>2145</v>
      </c>
      <c r="D6096" s="2" t="s">
        <v>4668</v>
      </c>
      <c r="E6096" s="2" t="s">
        <v>221</v>
      </c>
      <c r="F6096" s="36" t="s">
        <v>9411</v>
      </c>
      <c r="G6096" s="16" t="n">
        <v>3.48</v>
      </c>
      <c r="H6096" s="17" t="n">
        <v>234</v>
      </c>
      <c r="I6096" s="17" t="n">
        <v>110</v>
      </c>
      <c r="J6096" s="17" t="n">
        <f aca="false">H6096-I6096</f>
        <v>124</v>
      </c>
      <c r="K6096" s="18" t="s">
        <v>9412</v>
      </c>
    </row>
    <row r="6097" customFormat="false" ht="12.75" hidden="false" customHeight="false" outlineLevel="0" collapsed="false">
      <c r="A6097" s="36" t="s">
        <v>67</v>
      </c>
      <c r="B6097" s="2" t="s">
        <v>8308</v>
      </c>
      <c r="C6097" s="2" t="s">
        <v>2145</v>
      </c>
      <c r="D6097" s="2" t="s">
        <v>4668</v>
      </c>
      <c r="E6097" s="2" t="s">
        <v>223</v>
      </c>
      <c r="F6097" s="36" t="s">
        <v>9413</v>
      </c>
      <c r="G6097" s="16" t="n">
        <v>58.5</v>
      </c>
      <c r="H6097" s="17" t="n">
        <v>2430</v>
      </c>
      <c r="I6097" s="17" t="n">
        <v>1193</v>
      </c>
      <c r="J6097" s="17" t="n">
        <f aca="false">H6097-I6097</f>
        <v>1237</v>
      </c>
      <c r="K6097" s="18" t="s">
        <v>9414</v>
      </c>
    </row>
    <row r="6098" customFormat="false" ht="12.75" hidden="false" customHeight="false" outlineLevel="0" collapsed="false">
      <c r="A6098" s="36" t="s">
        <v>67</v>
      </c>
      <c r="B6098" s="2" t="s">
        <v>8308</v>
      </c>
      <c r="C6098" s="2" t="s">
        <v>2145</v>
      </c>
      <c r="D6098" s="2" t="s">
        <v>4668</v>
      </c>
      <c r="E6098" s="2" t="s">
        <v>225</v>
      </c>
      <c r="F6098" s="36" t="s">
        <v>9415</v>
      </c>
      <c r="G6098" s="16" t="n">
        <v>29.87</v>
      </c>
      <c r="H6098" s="17" t="n">
        <v>6006</v>
      </c>
      <c r="I6098" s="17" t="n">
        <v>2938</v>
      </c>
      <c r="J6098" s="17" t="n">
        <f aca="false">H6098-I6098</f>
        <v>3068</v>
      </c>
      <c r="K6098" s="18" t="s">
        <v>9416</v>
      </c>
    </row>
    <row r="6099" customFormat="false" ht="12.75" hidden="false" customHeight="false" outlineLevel="0" collapsed="false">
      <c r="A6099" s="36" t="s">
        <v>67</v>
      </c>
      <c r="B6099" s="2" t="s">
        <v>8308</v>
      </c>
      <c r="C6099" s="2" t="s">
        <v>2145</v>
      </c>
      <c r="D6099" s="2" t="s">
        <v>4668</v>
      </c>
      <c r="E6099" s="2" t="s">
        <v>227</v>
      </c>
      <c r="F6099" s="36" t="s">
        <v>9417</v>
      </c>
      <c r="G6099" s="16" t="n">
        <v>73.14</v>
      </c>
      <c r="H6099" s="17" t="n">
        <v>2337</v>
      </c>
      <c r="I6099" s="17" t="n">
        <v>1182</v>
      </c>
      <c r="J6099" s="17" t="n">
        <f aca="false">H6099-I6099</f>
        <v>1155</v>
      </c>
      <c r="K6099" s="18" t="s">
        <v>9418</v>
      </c>
    </row>
    <row r="6100" customFormat="false" ht="12.75" hidden="false" customHeight="false" outlineLevel="0" collapsed="false">
      <c r="A6100" s="34" t="s">
        <v>1793</v>
      </c>
      <c r="B6100" s="35" t="s">
        <v>8308</v>
      </c>
      <c r="C6100" s="35" t="s">
        <v>2549</v>
      </c>
      <c r="D6100" s="35"/>
      <c r="E6100" s="35"/>
      <c r="F6100" s="34" t="s">
        <v>9419</v>
      </c>
    </row>
    <row r="6101" customFormat="false" ht="12.75" hidden="false" customHeight="false" outlineLevel="0" collapsed="false">
      <c r="A6101" s="34" t="s">
        <v>64</v>
      </c>
      <c r="B6101" s="35" t="s">
        <v>8308</v>
      </c>
      <c r="C6101" s="35" t="s">
        <v>2549</v>
      </c>
      <c r="D6101" s="35" t="s">
        <v>3574</v>
      </c>
      <c r="E6101" s="35"/>
      <c r="F6101" s="34" t="s">
        <v>9420</v>
      </c>
    </row>
    <row r="6102" customFormat="false" ht="12.75" hidden="false" customHeight="false" outlineLevel="0" collapsed="false">
      <c r="A6102" s="36" t="s">
        <v>67</v>
      </c>
      <c r="B6102" s="2" t="s">
        <v>8308</v>
      </c>
      <c r="C6102" s="2" t="s">
        <v>2549</v>
      </c>
      <c r="D6102" s="2" t="s">
        <v>3574</v>
      </c>
      <c r="E6102" s="2" t="s">
        <v>68</v>
      </c>
      <c r="F6102" s="36" t="s">
        <v>9421</v>
      </c>
      <c r="G6102" s="16" t="n">
        <v>153.06</v>
      </c>
      <c r="H6102" s="17" t="n">
        <v>212495</v>
      </c>
      <c r="I6102" s="17" t="n">
        <v>100862</v>
      </c>
      <c r="J6102" s="17" t="n">
        <f aca="false">H6102-I6102</f>
        <v>111633</v>
      </c>
      <c r="K6102" s="18" t="s">
        <v>9422</v>
      </c>
      <c r="L6102" s="2" t="s">
        <v>71</v>
      </c>
    </row>
    <row r="6103" customFormat="false" ht="12.75" hidden="false" customHeight="false" outlineLevel="0" collapsed="false">
      <c r="A6103" s="34" t="s">
        <v>64</v>
      </c>
      <c r="B6103" s="35" t="s">
        <v>8308</v>
      </c>
      <c r="C6103" s="35" t="s">
        <v>2549</v>
      </c>
      <c r="D6103" s="35" t="s">
        <v>3729</v>
      </c>
      <c r="E6103" s="35"/>
      <c r="F6103" s="34" t="s">
        <v>9423</v>
      </c>
    </row>
    <row r="6104" customFormat="false" ht="12.75" hidden="false" customHeight="false" outlineLevel="0" collapsed="false">
      <c r="A6104" s="36" t="s">
        <v>67</v>
      </c>
      <c r="B6104" s="2" t="s">
        <v>8308</v>
      </c>
      <c r="C6104" s="2" t="s">
        <v>2549</v>
      </c>
      <c r="D6104" s="2" t="s">
        <v>3729</v>
      </c>
      <c r="E6104" s="2" t="s">
        <v>88</v>
      </c>
      <c r="F6104" s="36" t="s">
        <v>9424</v>
      </c>
      <c r="G6104" s="16" t="n">
        <v>3.99</v>
      </c>
      <c r="H6104" s="17" t="n">
        <v>1317</v>
      </c>
      <c r="I6104" s="17" t="n">
        <v>663</v>
      </c>
      <c r="J6104" s="17" t="n">
        <f aca="false">H6104-I6104</f>
        <v>654</v>
      </c>
      <c r="K6104" s="18" t="s">
        <v>9425</v>
      </c>
    </row>
    <row r="6105" customFormat="false" ht="12.75" hidden="false" customHeight="false" outlineLevel="0" collapsed="false">
      <c r="A6105" s="36" t="s">
        <v>67</v>
      </c>
      <c r="B6105" s="2" t="s">
        <v>8308</v>
      </c>
      <c r="C6105" s="2" t="s">
        <v>2549</v>
      </c>
      <c r="D6105" s="2" t="s">
        <v>3729</v>
      </c>
      <c r="E6105" s="2" t="s">
        <v>91</v>
      </c>
      <c r="F6105" s="36" t="s">
        <v>9426</v>
      </c>
      <c r="G6105" s="16" t="n">
        <v>14.15</v>
      </c>
      <c r="H6105" s="17" t="n">
        <v>2386</v>
      </c>
      <c r="I6105" s="17" t="n">
        <v>1169</v>
      </c>
      <c r="J6105" s="17" t="n">
        <f aca="false">H6105-I6105</f>
        <v>1217</v>
      </c>
      <c r="K6105" s="18" t="s">
        <v>9427</v>
      </c>
    </row>
    <row r="6106" customFormat="false" ht="12.75" hidden="false" customHeight="false" outlineLevel="0" collapsed="false">
      <c r="A6106" s="36" t="s">
        <v>67</v>
      </c>
      <c r="B6106" s="2" t="s">
        <v>8308</v>
      </c>
      <c r="C6106" s="2" t="s">
        <v>2549</v>
      </c>
      <c r="D6106" s="2" t="s">
        <v>3729</v>
      </c>
      <c r="E6106" s="2" t="s">
        <v>97</v>
      </c>
      <c r="F6106" s="36" t="s">
        <v>9428</v>
      </c>
      <c r="G6106" s="16" t="n">
        <v>35.66</v>
      </c>
      <c r="H6106" s="17" t="n">
        <v>15703</v>
      </c>
      <c r="I6106" s="17" t="n">
        <v>7310</v>
      </c>
      <c r="J6106" s="17" t="n">
        <f aca="false">H6106-I6106</f>
        <v>8393</v>
      </c>
      <c r="K6106" s="18" t="s">
        <v>9429</v>
      </c>
    </row>
    <row r="6107" customFormat="false" ht="12.75" hidden="false" customHeight="false" outlineLevel="0" collapsed="false">
      <c r="A6107" s="36" t="s">
        <v>67</v>
      </c>
      <c r="B6107" s="2" t="s">
        <v>8308</v>
      </c>
      <c r="C6107" s="2" t="s">
        <v>2549</v>
      </c>
      <c r="D6107" s="2" t="s">
        <v>3729</v>
      </c>
      <c r="E6107" s="2" t="s">
        <v>360</v>
      </c>
      <c r="F6107" s="36" t="s">
        <v>9430</v>
      </c>
      <c r="G6107" s="16" t="n">
        <v>13.02</v>
      </c>
      <c r="H6107" s="17" t="n">
        <v>3867</v>
      </c>
      <c r="I6107" s="17" t="n">
        <v>1765</v>
      </c>
      <c r="J6107" s="17" t="n">
        <f aca="false">H6107-I6107</f>
        <v>2102</v>
      </c>
      <c r="K6107" s="18" t="s">
        <v>9431</v>
      </c>
    </row>
    <row r="6108" customFormat="false" ht="12.75" hidden="false" customHeight="false" outlineLevel="0" collapsed="false">
      <c r="A6108" s="36" t="s">
        <v>67</v>
      </c>
      <c r="B6108" s="2" t="s">
        <v>8308</v>
      </c>
      <c r="C6108" s="2" t="s">
        <v>2549</v>
      </c>
      <c r="D6108" s="2" t="s">
        <v>3729</v>
      </c>
      <c r="E6108" s="2" t="s">
        <v>100</v>
      </c>
      <c r="F6108" s="36" t="s">
        <v>9432</v>
      </c>
      <c r="G6108" s="16" t="n">
        <v>6.62</v>
      </c>
      <c r="H6108" s="17" t="n">
        <v>2123</v>
      </c>
      <c r="I6108" s="17" t="n">
        <v>1053</v>
      </c>
      <c r="J6108" s="17" t="n">
        <f aca="false">H6108-I6108</f>
        <v>1070</v>
      </c>
      <c r="K6108" s="18" t="s">
        <v>9433</v>
      </c>
    </row>
    <row r="6109" customFormat="false" ht="12.75" hidden="false" customHeight="false" outlineLevel="0" collapsed="false">
      <c r="A6109" s="36" t="s">
        <v>67</v>
      </c>
      <c r="B6109" s="2" t="s">
        <v>8308</v>
      </c>
      <c r="C6109" s="2" t="s">
        <v>2549</v>
      </c>
      <c r="D6109" s="2" t="s">
        <v>3729</v>
      </c>
      <c r="E6109" s="2" t="s">
        <v>111</v>
      </c>
      <c r="F6109" s="36" t="s">
        <v>9434</v>
      </c>
      <c r="G6109" s="16" t="n">
        <v>12.99</v>
      </c>
      <c r="H6109" s="17" t="n">
        <v>5211</v>
      </c>
      <c r="I6109" s="17" t="n">
        <v>2597</v>
      </c>
      <c r="J6109" s="17" t="n">
        <f aca="false">H6109-I6109</f>
        <v>2614</v>
      </c>
      <c r="K6109" s="18" t="s">
        <v>9435</v>
      </c>
    </row>
    <row r="6110" customFormat="false" ht="12.75" hidden="false" customHeight="false" outlineLevel="0" collapsed="false">
      <c r="A6110" s="36" t="s">
        <v>67</v>
      </c>
      <c r="B6110" s="2" t="s">
        <v>8308</v>
      </c>
      <c r="C6110" s="2" t="s">
        <v>2549</v>
      </c>
      <c r="D6110" s="2" t="s">
        <v>3729</v>
      </c>
      <c r="E6110" s="2" t="s">
        <v>114</v>
      </c>
      <c r="F6110" s="36" t="s">
        <v>9436</v>
      </c>
      <c r="G6110" s="16" t="n">
        <v>16.42</v>
      </c>
      <c r="H6110" s="17" t="n">
        <v>2286</v>
      </c>
      <c r="I6110" s="17" t="n">
        <v>1110</v>
      </c>
      <c r="J6110" s="17" t="n">
        <f aca="false">H6110-I6110</f>
        <v>1176</v>
      </c>
      <c r="K6110" s="18" t="s">
        <v>9437</v>
      </c>
    </row>
    <row r="6111" customFormat="false" ht="12.75" hidden="false" customHeight="false" outlineLevel="0" collapsed="false">
      <c r="A6111" s="36" t="s">
        <v>67</v>
      </c>
      <c r="B6111" s="2" t="s">
        <v>8308</v>
      </c>
      <c r="C6111" s="2" t="s">
        <v>2549</v>
      </c>
      <c r="D6111" s="2" t="s">
        <v>3729</v>
      </c>
      <c r="E6111" s="2" t="s">
        <v>116</v>
      </c>
      <c r="F6111" s="36" t="s">
        <v>9438</v>
      </c>
      <c r="G6111" s="16" t="n">
        <v>54.58</v>
      </c>
      <c r="H6111" s="17" t="n">
        <v>14014</v>
      </c>
      <c r="I6111" s="17" t="n">
        <v>6994</v>
      </c>
      <c r="J6111" s="17" t="n">
        <f aca="false">H6111-I6111</f>
        <v>7020</v>
      </c>
      <c r="K6111" s="18" t="s">
        <v>9439</v>
      </c>
    </row>
    <row r="6112" customFormat="false" ht="12.75" hidden="false" customHeight="false" outlineLevel="0" collapsed="false">
      <c r="A6112" s="36" t="s">
        <v>67</v>
      </c>
      <c r="B6112" s="2" t="s">
        <v>8308</v>
      </c>
      <c r="C6112" s="2" t="s">
        <v>2549</v>
      </c>
      <c r="D6112" s="2" t="s">
        <v>3729</v>
      </c>
      <c r="E6112" s="2" t="s">
        <v>118</v>
      </c>
      <c r="F6112" s="36" t="s">
        <v>9440</v>
      </c>
      <c r="G6112" s="16" t="n">
        <v>39.9</v>
      </c>
      <c r="H6112" s="17" t="n">
        <v>1890</v>
      </c>
      <c r="I6112" s="17" t="n">
        <v>973</v>
      </c>
      <c r="J6112" s="17" t="n">
        <f aca="false">H6112-I6112</f>
        <v>917</v>
      </c>
      <c r="K6112" s="18" t="s">
        <v>9441</v>
      </c>
    </row>
    <row r="6113" customFormat="false" ht="12.75" hidden="false" customHeight="false" outlineLevel="0" collapsed="false">
      <c r="A6113" s="36" t="s">
        <v>67</v>
      </c>
      <c r="B6113" s="2" t="s">
        <v>8308</v>
      </c>
      <c r="C6113" s="2" t="s">
        <v>2549</v>
      </c>
      <c r="D6113" s="2" t="s">
        <v>3729</v>
      </c>
      <c r="E6113" s="2" t="s">
        <v>125</v>
      </c>
      <c r="F6113" s="36" t="s">
        <v>9442</v>
      </c>
      <c r="G6113" s="16" t="n">
        <v>38.99</v>
      </c>
      <c r="H6113" s="17" t="n">
        <v>3306</v>
      </c>
      <c r="I6113" s="17" t="n">
        <v>1613</v>
      </c>
      <c r="J6113" s="17" t="n">
        <f aca="false">H6113-I6113</f>
        <v>1693</v>
      </c>
      <c r="K6113" s="18" t="s">
        <v>9443</v>
      </c>
    </row>
    <row r="6114" customFormat="false" ht="12.75" hidden="false" customHeight="false" outlineLevel="0" collapsed="false">
      <c r="A6114" s="36" t="s">
        <v>67</v>
      </c>
      <c r="B6114" s="2" t="s">
        <v>8308</v>
      </c>
      <c r="C6114" s="2" t="s">
        <v>2549</v>
      </c>
      <c r="D6114" s="2" t="s">
        <v>3729</v>
      </c>
      <c r="E6114" s="2" t="s">
        <v>131</v>
      </c>
      <c r="F6114" s="36" t="s">
        <v>9444</v>
      </c>
      <c r="G6114" s="16" t="n">
        <v>15.32</v>
      </c>
      <c r="H6114" s="17" t="n">
        <v>3783</v>
      </c>
      <c r="I6114" s="17" t="n">
        <v>1908</v>
      </c>
      <c r="J6114" s="17" t="n">
        <f aca="false">H6114-I6114</f>
        <v>1875</v>
      </c>
      <c r="K6114" s="18" t="s">
        <v>9445</v>
      </c>
    </row>
    <row r="6115" customFormat="false" ht="12.75" hidden="false" customHeight="false" outlineLevel="0" collapsed="false">
      <c r="A6115" s="36" t="s">
        <v>67</v>
      </c>
      <c r="B6115" s="2" t="s">
        <v>8308</v>
      </c>
      <c r="C6115" s="2" t="s">
        <v>2549</v>
      </c>
      <c r="D6115" s="2" t="s">
        <v>3729</v>
      </c>
      <c r="E6115" s="2" t="s">
        <v>143</v>
      </c>
      <c r="F6115" s="36" t="s">
        <v>9446</v>
      </c>
      <c r="G6115" s="16" t="n">
        <v>8.18</v>
      </c>
      <c r="H6115" s="17" t="n">
        <v>2716</v>
      </c>
      <c r="I6115" s="17" t="n">
        <v>1330</v>
      </c>
      <c r="J6115" s="17" t="n">
        <f aca="false">H6115-I6115</f>
        <v>1386</v>
      </c>
      <c r="K6115" s="18" t="s">
        <v>9447</v>
      </c>
    </row>
    <row r="6116" customFormat="false" ht="12.75" hidden="false" customHeight="false" outlineLevel="0" collapsed="false">
      <c r="A6116" s="36" t="s">
        <v>67</v>
      </c>
      <c r="B6116" s="2" t="s">
        <v>8308</v>
      </c>
      <c r="C6116" s="2" t="s">
        <v>2549</v>
      </c>
      <c r="D6116" s="2" t="s">
        <v>3729</v>
      </c>
      <c r="E6116" s="2" t="s">
        <v>145</v>
      </c>
      <c r="F6116" s="36" t="s">
        <v>9448</v>
      </c>
      <c r="G6116" s="16" t="n">
        <v>12.31</v>
      </c>
      <c r="H6116" s="17" t="n">
        <v>3200</v>
      </c>
      <c r="I6116" s="17" t="n">
        <v>1576</v>
      </c>
      <c r="J6116" s="17" t="n">
        <f aca="false">H6116-I6116</f>
        <v>1624</v>
      </c>
      <c r="K6116" s="18" t="s">
        <v>9449</v>
      </c>
    </row>
    <row r="6117" customFormat="false" ht="12.75" hidden="false" customHeight="false" outlineLevel="0" collapsed="false">
      <c r="A6117" s="36" t="s">
        <v>67</v>
      </c>
      <c r="B6117" s="2" t="s">
        <v>8308</v>
      </c>
      <c r="C6117" s="2" t="s">
        <v>2549</v>
      </c>
      <c r="D6117" s="2" t="s">
        <v>3729</v>
      </c>
      <c r="E6117" s="2" t="s">
        <v>400</v>
      </c>
      <c r="F6117" s="36" t="s">
        <v>9450</v>
      </c>
      <c r="G6117" s="16" t="n">
        <v>28.78</v>
      </c>
      <c r="H6117" s="17" t="n">
        <v>2288</v>
      </c>
      <c r="I6117" s="17" t="n">
        <v>1173</v>
      </c>
      <c r="J6117" s="17" t="n">
        <f aca="false">H6117-I6117</f>
        <v>1115</v>
      </c>
      <c r="K6117" s="18" t="s">
        <v>9451</v>
      </c>
    </row>
    <row r="6118" customFormat="false" ht="12.75" hidden="false" customHeight="false" outlineLevel="0" collapsed="false">
      <c r="A6118" s="36" t="s">
        <v>67</v>
      </c>
      <c r="B6118" s="2" t="s">
        <v>8308</v>
      </c>
      <c r="C6118" s="2" t="s">
        <v>2549</v>
      </c>
      <c r="D6118" s="2" t="s">
        <v>3729</v>
      </c>
      <c r="E6118" s="2" t="s">
        <v>150</v>
      </c>
      <c r="F6118" s="36" t="s">
        <v>6352</v>
      </c>
      <c r="G6118" s="16" t="n">
        <v>10.03</v>
      </c>
      <c r="H6118" s="17" t="n">
        <v>2280</v>
      </c>
      <c r="I6118" s="17" t="n">
        <v>1194</v>
      </c>
      <c r="J6118" s="17" t="n">
        <f aca="false">H6118-I6118</f>
        <v>1086</v>
      </c>
      <c r="K6118" s="18" t="s">
        <v>9452</v>
      </c>
    </row>
    <row r="6119" customFormat="false" ht="12.75" hidden="false" customHeight="false" outlineLevel="0" collapsed="false">
      <c r="A6119" s="36" t="s">
        <v>67</v>
      </c>
      <c r="B6119" s="2" t="s">
        <v>8308</v>
      </c>
      <c r="C6119" s="2" t="s">
        <v>2549</v>
      </c>
      <c r="D6119" s="2" t="s">
        <v>3729</v>
      </c>
      <c r="E6119" s="2" t="s">
        <v>161</v>
      </c>
      <c r="F6119" s="36" t="s">
        <v>9453</v>
      </c>
      <c r="G6119" s="16" t="n">
        <v>24.97</v>
      </c>
      <c r="H6119" s="17" t="n">
        <v>1825</v>
      </c>
      <c r="I6119" s="17" t="n">
        <v>894</v>
      </c>
      <c r="J6119" s="17" t="n">
        <f aca="false">H6119-I6119</f>
        <v>931</v>
      </c>
      <c r="K6119" s="18" t="s">
        <v>9454</v>
      </c>
    </row>
    <row r="6120" customFormat="false" ht="12.75" hidden="false" customHeight="false" outlineLevel="0" collapsed="false">
      <c r="A6120" s="36" t="s">
        <v>67</v>
      </c>
      <c r="B6120" s="2" t="s">
        <v>8308</v>
      </c>
      <c r="C6120" s="2" t="s">
        <v>2549</v>
      </c>
      <c r="D6120" s="2" t="s">
        <v>3729</v>
      </c>
      <c r="E6120" s="2" t="s">
        <v>166</v>
      </c>
      <c r="F6120" s="36" t="s">
        <v>9455</v>
      </c>
      <c r="G6120" s="16" t="n">
        <v>27.08</v>
      </c>
      <c r="H6120" s="17" t="n">
        <v>2208</v>
      </c>
      <c r="I6120" s="17" t="n">
        <v>1057</v>
      </c>
      <c r="J6120" s="17" t="n">
        <f aca="false">H6120-I6120</f>
        <v>1151</v>
      </c>
      <c r="K6120" s="18" t="s">
        <v>9456</v>
      </c>
    </row>
    <row r="6121" customFormat="false" ht="12.75" hidden="false" customHeight="false" outlineLevel="0" collapsed="false">
      <c r="A6121" s="36" t="s">
        <v>67</v>
      </c>
      <c r="B6121" s="2" t="s">
        <v>8308</v>
      </c>
      <c r="C6121" s="2" t="s">
        <v>2549</v>
      </c>
      <c r="D6121" s="2" t="s">
        <v>3729</v>
      </c>
      <c r="E6121" s="2" t="s">
        <v>412</v>
      </c>
      <c r="F6121" s="36" t="s">
        <v>9457</v>
      </c>
      <c r="G6121" s="16" t="n">
        <v>30.76</v>
      </c>
      <c r="H6121" s="17" t="n">
        <v>3060</v>
      </c>
      <c r="I6121" s="17" t="n">
        <v>1481</v>
      </c>
      <c r="J6121" s="17" t="n">
        <f aca="false">H6121-I6121</f>
        <v>1579</v>
      </c>
      <c r="K6121" s="18" t="s">
        <v>9458</v>
      </c>
    </row>
    <row r="6122" customFormat="false" ht="12.75" hidden="false" customHeight="false" outlineLevel="0" collapsed="false">
      <c r="A6122" s="36" t="s">
        <v>67</v>
      </c>
      <c r="B6122" s="2" t="s">
        <v>8308</v>
      </c>
      <c r="C6122" s="2" t="s">
        <v>2549</v>
      </c>
      <c r="D6122" s="2" t="s">
        <v>3729</v>
      </c>
      <c r="E6122" s="2" t="s">
        <v>171</v>
      </c>
      <c r="F6122" s="36" t="s">
        <v>9459</v>
      </c>
      <c r="G6122" s="16" t="n">
        <v>8.74</v>
      </c>
      <c r="H6122" s="17" t="n">
        <v>2456</v>
      </c>
      <c r="I6122" s="17" t="n">
        <v>1197</v>
      </c>
      <c r="J6122" s="17" t="n">
        <f aca="false">H6122-I6122</f>
        <v>1259</v>
      </c>
      <c r="K6122" s="18" t="s">
        <v>9460</v>
      </c>
    </row>
    <row r="6123" customFormat="false" ht="12.75" hidden="false" customHeight="false" outlineLevel="0" collapsed="false">
      <c r="A6123" s="36" t="s">
        <v>67</v>
      </c>
      <c r="B6123" s="2" t="s">
        <v>8308</v>
      </c>
      <c r="C6123" s="2" t="s">
        <v>2549</v>
      </c>
      <c r="D6123" s="2" t="s">
        <v>3729</v>
      </c>
      <c r="E6123" s="2" t="s">
        <v>180</v>
      </c>
      <c r="F6123" s="36" t="s">
        <v>9461</v>
      </c>
      <c r="G6123" s="16" t="n">
        <v>14.28</v>
      </c>
      <c r="H6123" s="17" t="n">
        <v>11457</v>
      </c>
      <c r="I6123" s="17" t="n">
        <v>5483</v>
      </c>
      <c r="J6123" s="17" t="n">
        <f aca="false">H6123-I6123</f>
        <v>5974</v>
      </c>
      <c r="K6123" s="18" t="s">
        <v>9462</v>
      </c>
    </row>
    <row r="6124" customFormat="false" ht="12.75" hidden="false" customHeight="false" outlineLevel="0" collapsed="false">
      <c r="A6124" s="36" t="s">
        <v>67</v>
      </c>
      <c r="B6124" s="2" t="s">
        <v>8308</v>
      </c>
      <c r="C6124" s="2" t="s">
        <v>2549</v>
      </c>
      <c r="D6124" s="2" t="s">
        <v>3729</v>
      </c>
      <c r="E6124" s="2" t="s">
        <v>182</v>
      </c>
      <c r="F6124" s="36" t="s">
        <v>9463</v>
      </c>
      <c r="G6124" s="16" t="n">
        <v>26.05</v>
      </c>
      <c r="H6124" s="17" t="n">
        <v>4501</v>
      </c>
      <c r="I6124" s="17" t="n">
        <v>2278</v>
      </c>
      <c r="J6124" s="17" t="n">
        <f aca="false">H6124-I6124</f>
        <v>2223</v>
      </c>
      <c r="K6124" s="18" t="s">
        <v>9464</v>
      </c>
    </row>
    <row r="6125" customFormat="false" ht="12.75" hidden="false" customHeight="false" outlineLevel="0" collapsed="false">
      <c r="A6125" s="36" t="s">
        <v>67</v>
      </c>
      <c r="B6125" s="2" t="s">
        <v>8308</v>
      </c>
      <c r="C6125" s="2" t="s">
        <v>2549</v>
      </c>
      <c r="D6125" s="2" t="s">
        <v>3729</v>
      </c>
      <c r="E6125" s="2" t="s">
        <v>187</v>
      </c>
      <c r="F6125" s="36" t="s">
        <v>9465</v>
      </c>
      <c r="G6125" s="16" t="n">
        <v>11.71</v>
      </c>
      <c r="H6125" s="17" t="n">
        <v>5733</v>
      </c>
      <c r="I6125" s="17" t="n">
        <v>2772</v>
      </c>
      <c r="J6125" s="17" t="n">
        <f aca="false">H6125-I6125</f>
        <v>2961</v>
      </c>
      <c r="K6125" s="18" t="s">
        <v>9466</v>
      </c>
    </row>
    <row r="6126" customFormat="false" ht="12.75" hidden="false" customHeight="false" outlineLevel="0" collapsed="false">
      <c r="A6126" s="36" t="s">
        <v>67</v>
      </c>
      <c r="B6126" s="2" t="s">
        <v>8308</v>
      </c>
      <c r="C6126" s="2" t="s">
        <v>2549</v>
      </c>
      <c r="D6126" s="2" t="s">
        <v>3729</v>
      </c>
      <c r="E6126" s="2" t="s">
        <v>189</v>
      </c>
      <c r="F6126" s="36" t="s">
        <v>9467</v>
      </c>
      <c r="G6126" s="16" t="n">
        <v>4.03</v>
      </c>
      <c r="H6126" s="17" t="n">
        <v>1003</v>
      </c>
      <c r="I6126" s="17" t="n">
        <v>482</v>
      </c>
      <c r="J6126" s="17" t="n">
        <f aca="false">H6126-I6126</f>
        <v>521</v>
      </c>
      <c r="K6126" s="18" t="s">
        <v>9462</v>
      </c>
    </row>
    <row r="6127" customFormat="false" ht="12.75" hidden="false" customHeight="false" outlineLevel="0" collapsed="false">
      <c r="A6127" s="36" t="s">
        <v>67</v>
      </c>
      <c r="B6127" s="2" t="s">
        <v>8308</v>
      </c>
      <c r="C6127" s="2" t="s">
        <v>2549</v>
      </c>
      <c r="D6127" s="2" t="s">
        <v>3729</v>
      </c>
      <c r="E6127" s="2" t="s">
        <v>191</v>
      </c>
      <c r="F6127" s="36" t="s">
        <v>9468</v>
      </c>
      <c r="G6127" s="16" t="n">
        <v>33.37</v>
      </c>
      <c r="H6127" s="17" t="n">
        <v>2626</v>
      </c>
      <c r="I6127" s="17" t="n">
        <v>1185</v>
      </c>
      <c r="J6127" s="17" t="n">
        <f aca="false">H6127-I6127</f>
        <v>1441</v>
      </c>
      <c r="K6127" s="18" t="s">
        <v>9469</v>
      </c>
    </row>
    <row r="6128" customFormat="false" ht="12.75" hidden="false" customHeight="false" outlineLevel="0" collapsed="false">
      <c r="A6128" s="36" t="s">
        <v>67</v>
      </c>
      <c r="B6128" s="2" t="s">
        <v>8308</v>
      </c>
      <c r="C6128" s="2" t="s">
        <v>2549</v>
      </c>
      <c r="D6128" s="2" t="s">
        <v>3729</v>
      </c>
      <c r="E6128" s="2" t="s">
        <v>432</v>
      </c>
      <c r="F6128" s="36" t="s">
        <v>9470</v>
      </c>
      <c r="G6128" s="16" t="n">
        <v>8.75</v>
      </c>
      <c r="H6128" s="17" t="n">
        <v>1057</v>
      </c>
      <c r="I6128" s="17" t="n">
        <v>527</v>
      </c>
      <c r="J6128" s="17" t="n">
        <f aca="false">H6128-I6128</f>
        <v>530</v>
      </c>
      <c r="K6128" s="18" t="s">
        <v>9471</v>
      </c>
    </row>
    <row r="6129" customFormat="false" ht="12.75" hidden="false" customHeight="false" outlineLevel="0" collapsed="false">
      <c r="A6129" s="36" t="s">
        <v>67</v>
      </c>
      <c r="B6129" s="2" t="s">
        <v>8308</v>
      </c>
      <c r="C6129" s="2" t="s">
        <v>2549</v>
      </c>
      <c r="D6129" s="2" t="s">
        <v>3729</v>
      </c>
      <c r="E6129" s="2" t="s">
        <v>436</v>
      </c>
      <c r="F6129" s="36" t="s">
        <v>9472</v>
      </c>
      <c r="G6129" s="16" t="n">
        <v>23</v>
      </c>
      <c r="H6129" s="17" t="n">
        <v>5819</v>
      </c>
      <c r="I6129" s="17" t="n">
        <v>2821</v>
      </c>
      <c r="J6129" s="17" t="n">
        <f aca="false">H6129-I6129</f>
        <v>2998</v>
      </c>
      <c r="K6129" s="18" t="s">
        <v>9473</v>
      </c>
    </row>
    <row r="6130" customFormat="false" ht="12.75" hidden="false" customHeight="false" outlineLevel="0" collapsed="false">
      <c r="A6130" s="36" t="s">
        <v>67</v>
      </c>
      <c r="B6130" s="2" t="s">
        <v>8308</v>
      </c>
      <c r="C6130" s="2" t="s">
        <v>2549</v>
      </c>
      <c r="D6130" s="2" t="s">
        <v>3729</v>
      </c>
      <c r="E6130" s="2" t="s">
        <v>209</v>
      </c>
      <c r="F6130" s="36" t="s">
        <v>9474</v>
      </c>
      <c r="G6130" s="16" t="n">
        <v>21.14</v>
      </c>
      <c r="H6130" s="17" t="n">
        <v>9641</v>
      </c>
      <c r="I6130" s="17" t="n">
        <v>4550</v>
      </c>
      <c r="J6130" s="17" t="n">
        <f aca="false">H6130-I6130</f>
        <v>5091</v>
      </c>
      <c r="K6130" s="18" t="s">
        <v>9475</v>
      </c>
    </row>
    <row r="6131" customFormat="false" ht="12.75" hidden="false" customHeight="false" outlineLevel="0" collapsed="false">
      <c r="A6131" s="36" t="s">
        <v>67</v>
      </c>
      <c r="B6131" s="2" t="s">
        <v>8308</v>
      </c>
      <c r="C6131" s="2" t="s">
        <v>2549</v>
      </c>
      <c r="D6131" s="2" t="s">
        <v>3729</v>
      </c>
      <c r="E6131" s="2" t="s">
        <v>215</v>
      </c>
      <c r="F6131" s="36" t="s">
        <v>9476</v>
      </c>
      <c r="G6131" s="16" t="n">
        <v>57.9</v>
      </c>
      <c r="H6131" s="17" t="n">
        <v>5098</v>
      </c>
      <c r="I6131" s="17" t="n">
        <v>2431</v>
      </c>
      <c r="J6131" s="17" t="n">
        <f aca="false">H6131-I6131</f>
        <v>2667</v>
      </c>
      <c r="K6131" s="18" t="s">
        <v>9477</v>
      </c>
    </row>
    <row r="6132" customFormat="false" ht="12.75" hidden="false" customHeight="false" outlineLevel="0" collapsed="false">
      <c r="A6132" s="36" t="s">
        <v>67</v>
      </c>
      <c r="B6132" s="2" t="s">
        <v>8308</v>
      </c>
      <c r="C6132" s="2" t="s">
        <v>2549</v>
      </c>
      <c r="D6132" s="2" t="s">
        <v>3729</v>
      </c>
      <c r="E6132" s="2" t="s">
        <v>448</v>
      </c>
      <c r="F6132" s="36" t="s">
        <v>9478</v>
      </c>
      <c r="G6132" s="16" t="n">
        <v>88.03</v>
      </c>
      <c r="H6132" s="17" t="n">
        <v>7875</v>
      </c>
      <c r="I6132" s="17" t="n">
        <v>3903</v>
      </c>
      <c r="J6132" s="17" t="n">
        <f aca="false">H6132-I6132</f>
        <v>3972</v>
      </c>
      <c r="K6132" s="18" t="s">
        <v>9479</v>
      </c>
    </row>
    <row r="6133" customFormat="false" ht="12.75" hidden="false" customHeight="false" outlineLevel="0" collapsed="false">
      <c r="A6133" s="36" t="s">
        <v>67</v>
      </c>
      <c r="B6133" s="2" t="s">
        <v>8308</v>
      </c>
      <c r="C6133" s="2" t="s">
        <v>2549</v>
      </c>
      <c r="D6133" s="2" t="s">
        <v>3729</v>
      </c>
      <c r="E6133" s="2" t="s">
        <v>221</v>
      </c>
      <c r="F6133" s="36" t="s">
        <v>9480</v>
      </c>
      <c r="G6133" s="16" t="n">
        <v>14.39</v>
      </c>
      <c r="H6133" s="17" t="n">
        <v>2622</v>
      </c>
      <c r="I6133" s="17" t="n">
        <v>1278</v>
      </c>
      <c r="J6133" s="17" t="n">
        <f aca="false">H6133-I6133</f>
        <v>1344</v>
      </c>
      <c r="K6133" s="18" t="s">
        <v>9481</v>
      </c>
    </row>
    <row r="6134" customFormat="false" ht="12.75" hidden="false" customHeight="false" outlineLevel="0" collapsed="false">
      <c r="A6134" s="36" t="s">
        <v>67</v>
      </c>
      <c r="B6134" s="2" t="s">
        <v>8308</v>
      </c>
      <c r="C6134" s="2" t="s">
        <v>2549</v>
      </c>
      <c r="D6134" s="2" t="s">
        <v>3729</v>
      </c>
      <c r="E6134" s="2" t="s">
        <v>223</v>
      </c>
      <c r="F6134" s="36" t="s">
        <v>9482</v>
      </c>
      <c r="G6134" s="16" t="n">
        <v>2.76</v>
      </c>
      <c r="H6134" s="17" t="n">
        <v>4617</v>
      </c>
      <c r="I6134" s="17" t="n">
        <v>2121</v>
      </c>
      <c r="J6134" s="17" t="n">
        <f aca="false">H6134-I6134</f>
        <v>2496</v>
      </c>
      <c r="K6134" s="18" t="s">
        <v>9483</v>
      </c>
    </row>
    <row r="6135" customFormat="false" ht="12.75" hidden="false" customHeight="false" outlineLevel="0" collapsed="false">
      <c r="A6135" s="36" t="s">
        <v>67</v>
      </c>
      <c r="B6135" s="2" t="s">
        <v>8308</v>
      </c>
      <c r="C6135" s="2" t="s">
        <v>2549</v>
      </c>
      <c r="D6135" s="2" t="s">
        <v>3729</v>
      </c>
      <c r="E6135" s="2" t="s">
        <v>225</v>
      </c>
      <c r="F6135" s="36" t="s">
        <v>9484</v>
      </c>
      <c r="G6135" s="16" t="n">
        <v>57.91</v>
      </c>
      <c r="H6135" s="17" t="n">
        <v>18031</v>
      </c>
      <c r="I6135" s="17" t="n">
        <v>8599</v>
      </c>
      <c r="J6135" s="17" t="n">
        <f aca="false">H6135-I6135</f>
        <v>9432</v>
      </c>
      <c r="K6135" s="18" t="s">
        <v>9485</v>
      </c>
    </row>
    <row r="6136" customFormat="false" ht="12.75" hidden="false" customHeight="false" outlineLevel="0" collapsed="false">
      <c r="A6136" s="36" t="s">
        <v>67</v>
      </c>
      <c r="B6136" s="2" t="s">
        <v>8308</v>
      </c>
      <c r="C6136" s="2" t="s">
        <v>2549</v>
      </c>
      <c r="D6136" s="2" t="s">
        <v>3729</v>
      </c>
      <c r="E6136" s="2" t="s">
        <v>230</v>
      </c>
      <c r="F6136" s="36" t="s">
        <v>9486</v>
      </c>
      <c r="G6136" s="16" t="n">
        <v>44.12</v>
      </c>
      <c r="H6136" s="17" t="n">
        <v>11492</v>
      </c>
      <c r="I6136" s="17" t="n">
        <v>5691</v>
      </c>
      <c r="J6136" s="17" t="n">
        <f aca="false">H6136-I6136</f>
        <v>5801</v>
      </c>
      <c r="K6136" s="18" t="s">
        <v>9487</v>
      </c>
    </row>
    <row r="6137" customFormat="false" ht="12.75" hidden="false" customHeight="false" outlineLevel="0" collapsed="false">
      <c r="A6137" s="36" t="s">
        <v>67</v>
      </c>
      <c r="B6137" s="2" t="s">
        <v>8308</v>
      </c>
      <c r="C6137" s="2" t="s">
        <v>2549</v>
      </c>
      <c r="D6137" s="2" t="s">
        <v>3729</v>
      </c>
      <c r="E6137" s="2" t="s">
        <v>248</v>
      </c>
      <c r="F6137" s="36" t="s">
        <v>9488</v>
      </c>
      <c r="G6137" s="16" t="n">
        <v>66.32</v>
      </c>
      <c r="H6137" s="17" t="n">
        <v>2864</v>
      </c>
      <c r="I6137" s="17" t="n">
        <v>1451</v>
      </c>
      <c r="J6137" s="17" t="n">
        <f aca="false">H6137-I6137</f>
        <v>1413</v>
      </c>
      <c r="K6137" s="18" t="s">
        <v>9489</v>
      </c>
    </row>
    <row r="6138" customFormat="false" ht="12.75" hidden="false" customHeight="false" outlineLevel="0" collapsed="false">
      <c r="A6138" s="36" t="s">
        <v>67</v>
      </c>
      <c r="B6138" s="2" t="s">
        <v>8308</v>
      </c>
      <c r="C6138" s="2" t="s">
        <v>2549</v>
      </c>
      <c r="D6138" s="2" t="s">
        <v>3729</v>
      </c>
      <c r="E6138" s="2" t="s">
        <v>258</v>
      </c>
      <c r="F6138" s="36" t="s">
        <v>9490</v>
      </c>
      <c r="G6138" s="16" t="n">
        <v>3.61</v>
      </c>
      <c r="H6138" s="17" t="n">
        <v>2532</v>
      </c>
      <c r="I6138" s="17" t="n">
        <v>1236</v>
      </c>
      <c r="J6138" s="17" t="n">
        <f aca="false">H6138-I6138</f>
        <v>1296</v>
      </c>
      <c r="K6138" s="18" t="s">
        <v>9491</v>
      </c>
    </row>
    <row r="6139" customFormat="false" ht="12.75" hidden="false" customHeight="false" outlineLevel="0" collapsed="false">
      <c r="A6139" s="36" t="s">
        <v>67</v>
      </c>
      <c r="B6139" s="2" t="s">
        <v>8308</v>
      </c>
      <c r="C6139" s="2" t="s">
        <v>2549</v>
      </c>
      <c r="D6139" s="2" t="s">
        <v>3729</v>
      </c>
      <c r="E6139" s="2" t="s">
        <v>480</v>
      </c>
      <c r="F6139" s="36" t="s">
        <v>9492</v>
      </c>
      <c r="G6139" s="16" t="n">
        <v>33.32</v>
      </c>
      <c r="H6139" s="17" t="n">
        <v>1874</v>
      </c>
      <c r="I6139" s="17" t="n">
        <v>946</v>
      </c>
      <c r="J6139" s="17" t="n">
        <f aca="false">H6139-I6139</f>
        <v>928</v>
      </c>
      <c r="K6139" s="18" t="s">
        <v>9493</v>
      </c>
    </row>
    <row r="6140" customFormat="false" ht="12.75" hidden="false" customHeight="false" outlineLevel="0" collapsed="false">
      <c r="A6140" s="36" t="s">
        <v>67</v>
      </c>
      <c r="B6140" s="2" t="s">
        <v>8308</v>
      </c>
      <c r="C6140" s="2" t="s">
        <v>2549</v>
      </c>
      <c r="D6140" s="2" t="s">
        <v>3729</v>
      </c>
      <c r="E6140" s="2" t="s">
        <v>482</v>
      </c>
      <c r="F6140" s="36" t="s">
        <v>9494</v>
      </c>
      <c r="G6140" s="16" t="n">
        <v>35.93</v>
      </c>
      <c r="H6140" s="17" t="n">
        <v>2462</v>
      </c>
      <c r="I6140" s="17" t="n">
        <v>1256</v>
      </c>
      <c r="J6140" s="17" t="n">
        <f aca="false">H6140-I6140</f>
        <v>1206</v>
      </c>
      <c r="K6140" s="18" t="s">
        <v>9495</v>
      </c>
    </row>
    <row r="6141" customFormat="false" ht="12.75" hidden="false" customHeight="false" outlineLevel="0" collapsed="false">
      <c r="A6141" s="36" t="s">
        <v>67</v>
      </c>
      <c r="B6141" s="2" t="s">
        <v>8308</v>
      </c>
      <c r="C6141" s="2" t="s">
        <v>2549</v>
      </c>
      <c r="D6141" s="2" t="s">
        <v>3729</v>
      </c>
      <c r="E6141" s="2" t="s">
        <v>271</v>
      </c>
      <c r="F6141" s="36" t="s">
        <v>9496</v>
      </c>
      <c r="G6141" s="16" t="n">
        <v>19.56</v>
      </c>
      <c r="H6141" s="17" t="n">
        <v>5820</v>
      </c>
      <c r="I6141" s="17" t="n">
        <v>2838</v>
      </c>
      <c r="J6141" s="17" t="n">
        <f aca="false">H6141-I6141</f>
        <v>2982</v>
      </c>
      <c r="K6141" s="18" t="s">
        <v>9497</v>
      </c>
    </row>
    <row r="6142" customFormat="false" ht="12.75" hidden="false" customHeight="false" outlineLevel="0" collapsed="false">
      <c r="A6142" s="36" t="s">
        <v>67</v>
      </c>
      <c r="B6142" s="2" t="s">
        <v>8308</v>
      </c>
      <c r="C6142" s="2" t="s">
        <v>2549</v>
      </c>
      <c r="D6142" s="2" t="s">
        <v>3729</v>
      </c>
      <c r="E6142" s="2" t="s">
        <v>278</v>
      </c>
      <c r="F6142" s="36" t="s">
        <v>9498</v>
      </c>
      <c r="G6142" s="16" t="n">
        <v>69.44</v>
      </c>
      <c r="H6142" s="17" t="n">
        <v>2622</v>
      </c>
      <c r="I6142" s="17" t="n">
        <v>1243</v>
      </c>
      <c r="J6142" s="17" t="n">
        <f aca="false">H6142-I6142</f>
        <v>1379</v>
      </c>
      <c r="K6142" s="18" t="s">
        <v>9499</v>
      </c>
    </row>
    <row r="6143" customFormat="false" ht="12.75" hidden="false" customHeight="false" outlineLevel="0" collapsed="false">
      <c r="A6143" s="36" t="s">
        <v>67</v>
      </c>
      <c r="B6143" s="2" t="s">
        <v>8308</v>
      </c>
      <c r="C6143" s="2" t="s">
        <v>2549</v>
      </c>
      <c r="D6143" s="2" t="s">
        <v>3729</v>
      </c>
      <c r="E6143" s="2" t="s">
        <v>286</v>
      </c>
      <c r="F6143" s="36" t="s">
        <v>9500</v>
      </c>
      <c r="G6143" s="16" t="n">
        <v>3.8</v>
      </c>
      <c r="H6143" s="17" t="n">
        <v>1190</v>
      </c>
      <c r="I6143" s="17" t="n">
        <v>577</v>
      </c>
      <c r="J6143" s="17" t="n">
        <f aca="false">H6143-I6143</f>
        <v>613</v>
      </c>
      <c r="K6143" s="18" t="s">
        <v>9501</v>
      </c>
    </row>
    <row r="6144" customFormat="false" ht="12.75" hidden="false" customHeight="false" outlineLevel="0" collapsed="false">
      <c r="A6144" s="36" t="s">
        <v>67</v>
      </c>
      <c r="B6144" s="2" t="s">
        <v>8308</v>
      </c>
      <c r="C6144" s="2" t="s">
        <v>2549</v>
      </c>
      <c r="D6144" s="2" t="s">
        <v>3729</v>
      </c>
      <c r="E6144" s="2" t="s">
        <v>289</v>
      </c>
      <c r="F6144" s="36" t="s">
        <v>9502</v>
      </c>
      <c r="G6144" s="16" t="n">
        <v>23.26</v>
      </c>
      <c r="H6144" s="17" t="n">
        <v>7723</v>
      </c>
      <c r="I6144" s="17" t="n">
        <v>3654</v>
      </c>
      <c r="J6144" s="17" t="n">
        <f aca="false">H6144-I6144</f>
        <v>4069</v>
      </c>
      <c r="K6144" s="18" t="s">
        <v>9503</v>
      </c>
    </row>
    <row r="6145" customFormat="false" ht="12.75" hidden="false" customHeight="false" outlineLevel="0" collapsed="false">
      <c r="A6145" s="36" t="s">
        <v>67</v>
      </c>
      <c r="B6145" s="2" t="s">
        <v>8308</v>
      </c>
      <c r="C6145" s="2" t="s">
        <v>2549</v>
      </c>
      <c r="D6145" s="2" t="s">
        <v>3729</v>
      </c>
      <c r="E6145" s="2" t="s">
        <v>291</v>
      </c>
      <c r="F6145" s="36" t="s">
        <v>9504</v>
      </c>
      <c r="G6145" s="16" t="n">
        <v>26.32</v>
      </c>
      <c r="H6145" s="17" t="n">
        <v>4464</v>
      </c>
      <c r="I6145" s="17" t="n">
        <v>2148</v>
      </c>
      <c r="J6145" s="17" t="n">
        <f aca="false">H6145-I6145</f>
        <v>2316</v>
      </c>
      <c r="K6145" s="18" t="s">
        <v>9505</v>
      </c>
    </row>
    <row r="6146" customFormat="false" ht="12.75" hidden="false" customHeight="false" outlineLevel="0" collapsed="false">
      <c r="A6146" s="36" t="s">
        <v>67</v>
      </c>
      <c r="B6146" s="2" t="s">
        <v>8308</v>
      </c>
      <c r="C6146" s="2" t="s">
        <v>2549</v>
      </c>
      <c r="D6146" s="2" t="s">
        <v>3729</v>
      </c>
      <c r="E6146" s="2" t="s">
        <v>295</v>
      </c>
      <c r="F6146" s="36" t="s">
        <v>9506</v>
      </c>
      <c r="G6146" s="16" t="n">
        <v>22.73</v>
      </c>
      <c r="H6146" s="17" t="n">
        <v>2719</v>
      </c>
      <c r="I6146" s="17" t="n">
        <v>1286</v>
      </c>
      <c r="J6146" s="17" t="n">
        <f aca="false">H6146-I6146</f>
        <v>1433</v>
      </c>
      <c r="K6146" s="18" t="s">
        <v>9507</v>
      </c>
    </row>
    <row r="6147" customFormat="false" ht="12.75" hidden="false" customHeight="false" outlineLevel="0" collapsed="false">
      <c r="A6147" s="36" t="s">
        <v>67</v>
      </c>
      <c r="B6147" s="2" t="s">
        <v>8308</v>
      </c>
      <c r="C6147" s="2" t="s">
        <v>2549</v>
      </c>
      <c r="D6147" s="2" t="s">
        <v>3729</v>
      </c>
      <c r="E6147" s="2" t="s">
        <v>297</v>
      </c>
      <c r="F6147" s="36" t="s">
        <v>9508</v>
      </c>
      <c r="G6147" s="16" t="n">
        <v>89.66</v>
      </c>
      <c r="H6147" s="17" t="n">
        <v>12036</v>
      </c>
      <c r="I6147" s="17" t="n">
        <v>5865</v>
      </c>
      <c r="J6147" s="17" t="n">
        <f aca="false">H6147-I6147</f>
        <v>6171</v>
      </c>
      <c r="K6147" s="18" t="s">
        <v>9509</v>
      </c>
    </row>
    <row r="6148" customFormat="false" ht="12.75" hidden="false" customHeight="false" outlineLevel="0" collapsed="false">
      <c r="A6148" s="36" t="s">
        <v>67</v>
      </c>
      <c r="B6148" s="2" t="s">
        <v>8308</v>
      </c>
      <c r="C6148" s="2" t="s">
        <v>2549</v>
      </c>
      <c r="D6148" s="2" t="s">
        <v>3729</v>
      </c>
      <c r="E6148" s="2" t="s">
        <v>507</v>
      </c>
      <c r="F6148" s="36" t="s">
        <v>9510</v>
      </c>
      <c r="G6148" s="16" t="n">
        <v>8.72</v>
      </c>
      <c r="H6148" s="17" t="n">
        <v>5225</v>
      </c>
      <c r="I6148" s="17" t="n">
        <v>2594</v>
      </c>
      <c r="J6148" s="17" t="n">
        <f aca="false">H6148-I6148</f>
        <v>2631</v>
      </c>
      <c r="K6148" s="18" t="s">
        <v>9511</v>
      </c>
    </row>
    <row r="6149" customFormat="false" ht="12.75" hidden="false" customHeight="false" outlineLevel="0" collapsed="false">
      <c r="A6149" s="36" t="s">
        <v>67</v>
      </c>
      <c r="B6149" s="2" t="s">
        <v>8308</v>
      </c>
      <c r="C6149" s="2" t="s">
        <v>2549</v>
      </c>
      <c r="D6149" s="2" t="s">
        <v>3729</v>
      </c>
      <c r="E6149" s="2" t="s">
        <v>314</v>
      </c>
      <c r="F6149" s="36" t="s">
        <v>9512</v>
      </c>
      <c r="G6149" s="16" t="n">
        <v>5.04</v>
      </c>
      <c r="H6149" s="17" t="n">
        <v>1420</v>
      </c>
      <c r="I6149" s="17" t="n">
        <v>717</v>
      </c>
      <c r="J6149" s="17" t="n">
        <f aca="false">H6149-I6149</f>
        <v>703</v>
      </c>
      <c r="K6149" s="18" t="s">
        <v>9513</v>
      </c>
    </row>
    <row r="6150" customFormat="false" ht="12.75" hidden="false" customHeight="false" outlineLevel="0" collapsed="false">
      <c r="A6150" s="36" t="s">
        <v>67</v>
      </c>
      <c r="B6150" s="2" t="s">
        <v>8308</v>
      </c>
      <c r="C6150" s="2" t="s">
        <v>2549</v>
      </c>
      <c r="D6150" s="2" t="s">
        <v>3729</v>
      </c>
      <c r="E6150" s="2" t="s">
        <v>324</v>
      </c>
      <c r="F6150" s="36" t="s">
        <v>9514</v>
      </c>
      <c r="G6150" s="16" t="n">
        <v>67.73</v>
      </c>
      <c r="H6150" s="17" t="n">
        <v>5195</v>
      </c>
      <c r="I6150" s="17" t="n">
        <v>2533</v>
      </c>
      <c r="J6150" s="17" t="n">
        <f aca="false">H6150-I6150</f>
        <v>2662</v>
      </c>
      <c r="K6150" s="18" t="s">
        <v>9515</v>
      </c>
    </row>
    <row r="6151" customFormat="false" ht="12.75" hidden="false" customHeight="false" outlineLevel="0" collapsed="false">
      <c r="A6151" s="36" t="s">
        <v>67</v>
      </c>
      <c r="B6151" s="2" t="s">
        <v>8308</v>
      </c>
      <c r="C6151" s="2" t="s">
        <v>2549</v>
      </c>
      <c r="D6151" s="2" t="s">
        <v>3729</v>
      </c>
      <c r="E6151" s="2" t="s">
        <v>326</v>
      </c>
      <c r="F6151" s="36" t="s">
        <v>9516</v>
      </c>
      <c r="G6151" s="16" t="n">
        <v>37.8</v>
      </c>
      <c r="H6151" s="17" t="n">
        <v>6869</v>
      </c>
      <c r="I6151" s="17" t="n">
        <v>3444</v>
      </c>
      <c r="J6151" s="17" t="n">
        <f aca="false">H6151-I6151</f>
        <v>3425</v>
      </c>
      <c r="K6151" s="18" t="s">
        <v>9517</v>
      </c>
    </row>
    <row r="6152" customFormat="false" ht="12.75" hidden="false" customHeight="false" outlineLevel="0" collapsed="false">
      <c r="A6152" s="36" t="s">
        <v>67</v>
      </c>
      <c r="B6152" s="2" t="s">
        <v>8308</v>
      </c>
      <c r="C6152" s="2" t="s">
        <v>2549</v>
      </c>
      <c r="D6152" s="2" t="s">
        <v>3729</v>
      </c>
      <c r="E6152" s="2" t="s">
        <v>328</v>
      </c>
      <c r="F6152" s="36" t="s">
        <v>9518</v>
      </c>
      <c r="G6152" s="16" t="n">
        <v>17.78</v>
      </c>
      <c r="H6152" s="17" t="n">
        <v>8788</v>
      </c>
      <c r="I6152" s="17" t="n">
        <v>4331</v>
      </c>
      <c r="J6152" s="17" t="n">
        <f aca="false">H6152-I6152</f>
        <v>4457</v>
      </c>
      <c r="K6152" s="18" t="s">
        <v>9519</v>
      </c>
    </row>
    <row r="6153" customFormat="false" ht="12.75" hidden="false" customHeight="false" outlineLevel="0" collapsed="false">
      <c r="A6153" s="36" t="s">
        <v>67</v>
      </c>
      <c r="B6153" s="2" t="s">
        <v>8308</v>
      </c>
      <c r="C6153" s="2" t="s">
        <v>2549</v>
      </c>
      <c r="D6153" s="2" t="s">
        <v>3729</v>
      </c>
      <c r="E6153" s="2" t="s">
        <v>330</v>
      </c>
      <c r="F6153" s="36" t="s">
        <v>9520</v>
      </c>
      <c r="G6153" s="16" t="n">
        <v>37.4</v>
      </c>
      <c r="H6153" s="17" t="n">
        <v>5708</v>
      </c>
      <c r="I6153" s="17" t="n">
        <v>2864</v>
      </c>
      <c r="J6153" s="17" t="n">
        <f aca="false">H6153-I6153</f>
        <v>2844</v>
      </c>
      <c r="K6153" s="18" t="s">
        <v>9521</v>
      </c>
    </row>
    <row r="6154" customFormat="false" ht="12.75" hidden="false" customHeight="false" outlineLevel="0" collapsed="false">
      <c r="A6154" s="34" t="s">
        <v>64</v>
      </c>
      <c r="B6154" s="35" t="s">
        <v>8308</v>
      </c>
      <c r="C6154" s="35" t="s">
        <v>2549</v>
      </c>
      <c r="D6154" s="35" t="s">
        <v>3591</v>
      </c>
      <c r="E6154" s="35"/>
      <c r="F6154" s="34" t="s">
        <v>9522</v>
      </c>
    </row>
    <row r="6155" customFormat="false" ht="12.75" hidden="false" customHeight="false" outlineLevel="0" collapsed="false">
      <c r="A6155" s="36" t="s">
        <v>67</v>
      </c>
      <c r="B6155" s="2" t="s">
        <v>8308</v>
      </c>
      <c r="C6155" s="2" t="s">
        <v>2549</v>
      </c>
      <c r="D6155" s="2" t="s">
        <v>3591</v>
      </c>
      <c r="E6155" s="2" t="s">
        <v>86</v>
      </c>
      <c r="F6155" s="36" t="s">
        <v>9523</v>
      </c>
      <c r="G6155" s="16" t="n">
        <v>12.66</v>
      </c>
      <c r="H6155" s="17" t="n">
        <v>3727</v>
      </c>
      <c r="I6155" s="17" t="n">
        <v>1830</v>
      </c>
      <c r="J6155" s="17" t="n">
        <f aca="false">H6155-I6155</f>
        <v>1897</v>
      </c>
      <c r="K6155" s="18" t="s">
        <v>9524</v>
      </c>
    </row>
    <row r="6156" customFormat="false" ht="12.75" hidden="false" customHeight="false" outlineLevel="0" collapsed="false">
      <c r="A6156" s="36" t="s">
        <v>67</v>
      </c>
      <c r="B6156" s="2" t="s">
        <v>8308</v>
      </c>
      <c r="C6156" s="2" t="s">
        <v>2549</v>
      </c>
      <c r="D6156" s="2" t="s">
        <v>3591</v>
      </c>
      <c r="E6156" s="2" t="s">
        <v>88</v>
      </c>
      <c r="F6156" s="36" t="s">
        <v>9525</v>
      </c>
      <c r="G6156" s="16" t="n">
        <v>31.36</v>
      </c>
      <c r="H6156" s="17" t="n">
        <v>1730</v>
      </c>
      <c r="I6156" s="17" t="n">
        <v>875</v>
      </c>
      <c r="J6156" s="17" t="n">
        <f aca="false">H6156-I6156</f>
        <v>855</v>
      </c>
      <c r="K6156" s="18" t="s">
        <v>9526</v>
      </c>
    </row>
    <row r="6157" customFormat="false" ht="12.75" hidden="false" customHeight="false" outlineLevel="0" collapsed="false">
      <c r="A6157" s="36" t="s">
        <v>67</v>
      </c>
      <c r="B6157" s="2" t="s">
        <v>8308</v>
      </c>
      <c r="C6157" s="2" t="s">
        <v>2549</v>
      </c>
      <c r="D6157" s="2" t="s">
        <v>3591</v>
      </c>
      <c r="E6157" s="2" t="s">
        <v>365</v>
      </c>
      <c r="F6157" s="36" t="s">
        <v>9527</v>
      </c>
      <c r="G6157" s="16" t="n">
        <v>16.95</v>
      </c>
      <c r="H6157" s="17" t="n">
        <v>13323</v>
      </c>
      <c r="I6157" s="17" t="n">
        <v>6401</v>
      </c>
      <c r="J6157" s="17" t="n">
        <f aca="false">H6157-I6157</f>
        <v>6922</v>
      </c>
      <c r="K6157" s="18" t="s">
        <v>9528</v>
      </c>
    </row>
    <row r="6158" customFormat="false" ht="12.75" hidden="false" customHeight="false" outlineLevel="0" collapsed="false">
      <c r="A6158" s="36" t="s">
        <v>67</v>
      </c>
      <c r="B6158" s="2" t="s">
        <v>8308</v>
      </c>
      <c r="C6158" s="2" t="s">
        <v>2549</v>
      </c>
      <c r="D6158" s="2" t="s">
        <v>3591</v>
      </c>
      <c r="E6158" s="2" t="s">
        <v>103</v>
      </c>
      <c r="F6158" s="36" t="s">
        <v>9529</v>
      </c>
      <c r="G6158" s="16" t="n">
        <v>75.28</v>
      </c>
      <c r="H6158" s="17" t="n">
        <v>7067</v>
      </c>
      <c r="I6158" s="17" t="n">
        <v>3490</v>
      </c>
      <c r="J6158" s="17" t="n">
        <f aca="false">H6158-I6158</f>
        <v>3577</v>
      </c>
      <c r="K6158" s="18" t="s">
        <v>9526</v>
      </c>
    </row>
    <row r="6159" customFormat="false" ht="12.75" hidden="false" customHeight="false" outlineLevel="0" collapsed="false">
      <c r="A6159" s="36" t="s">
        <v>67</v>
      </c>
      <c r="B6159" s="2" t="s">
        <v>8308</v>
      </c>
      <c r="C6159" s="2" t="s">
        <v>2549</v>
      </c>
      <c r="D6159" s="2" t="s">
        <v>3591</v>
      </c>
      <c r="E6159" s="2" t="s">
        <v>106</v>
      </c>
      <c r="F6159" s="36" t="s">
        <v>9530</v>
      </c>
      <c r="G6159" s="16" t="n">
        <v>33.78</v>
      </c>
      <c r="H6159" s="17" t="n">
        <v>26118</v>
      </c>
      <c r="I6159" s="17" t="n">
        <v>12674</v>
      </c>
      <c r="J6159" s="17" t="n">
        <f aca="false">H6159-I6159</f>
        <v>13444</v>
      </c>
      <c r="K6159" s="18" t="s">
        <v>9531</v>
      </c>
    </row>
    <row r="6160" customFormat="false" ht="12.75" hidden="false" customHeight="false" outlineLevel="0" collapsed="false">
      <c r="A6160" s="36" t="s">
        <v>67</v>
      </c>
      <c r="B6160" s="2" t="s">
        <v>8308</v>
      </c>
      <c r="C6160" s="2" t="s">
        <v>2549</v>
      </c>
      <c r="D6160" s="2" t="s">
        <v>3591</v>
      </c>
      <c r="E6160" s="2" t="s">
        <v>109</v>
      </c>
      <c r="F6160" s="36" t="s">
        <v>9532</v>
      </c>
      <c r="G6160" s="16" t="n">
        <v>26.72</v>
      </c>
      <c r="H6160" s="17" t="n">
        <v>8970</v>
      </c>
      <c r="I6160" s="17" t="n">
        <v>4356</v>
      </c>
      <c r="J6160" s="17" t="n">
        <f aca="false">H6160-I6160</f>
        <v>4614</v>
      </c>
      <c r="K6160" s="18" t="s">
        <v>9533</v>
      </c>
    </row>
    <row r="6161" customFormat="false" ht="12.75" hidden="false" customHeight="false" outlineLevel="0" collapsed="false">
      <c r="A6161" s="36" t="s">
        <v>67</v>
      </c>
      <c r="B6161" s="2" t="s">
        <v>8308</v>
      </c>
      <c r="C6161" s="2" t="s">
        <v>2549</v>
      </c>
      <c r="D6161" s="2" t="s">
        <v>3591</v>
      </c>
      <c r="E6161" s="2" t="s">
        <v>111</v>
      </c>
      <c r="F6161" s="36" t="s">
        <v>9534</v>
      </c>
      <c r="G6161" s="16" t="n">
        <v>10.78</v>
      </c>
      <c r="H6161" s="17" t="n">
        <v>1259</v>
      </c>
      <c r="I6161" s="17" t="n">
        <v>621</v>
      </c>
      <c r="J6161" s="17" t="n">
        <f aca="false">H6161-I6161</f>
        <v>638</v>
      </c>
      <c r="K6161" s="18" t="s">
        <v>9535</v>
      </c>
    </row>
    <row r="6162" customFormat="false" ht="12.75" hidden="false" customHeight="false" outlineLevel="0" collapsed="false">
      <c r="A6162" s="36" t="s">
        <v>67</v>
      </c>
      <c r="B6162" s="2" t="s">
        <v>8308</v>
      </c>
      <c r="C6162" s="2" t="s">
        <v>2549</v>
      </c>
      <c r="D6162" s="2" t="s">
        <v>3591</v>
      </c>
      <c r="E6162" s="2" t="s">
        <v>114</v>
      </c>
      <c r="F6162" s="36" t="s">
        <v>9536</v>
      </c>
      <c r="G6162" s="16" t="n">
        <v>24.77</v>
      </c>
      <c r="H6162" s="17" t="n">
        <v>4446</v>
      </c>
      <c r="I6162" s="17" t="n">
        <v>2197</v>
      </c>
      <c r="J6162" s="17" t="n">
        <f aca="false">H6162-I6162</f>
        <v>2249</v>
      </c>
      <c r="K6162" s="18" t="s">
        <v>9537</v>
      </c>
    </row>
    <row r="6163" customFormat="false" ht="12.75" hidden="false" customHeight="false" outlineLevel="0" collapsed="false">
      <c r="A6163" s="36" t="s">
        <v>67</v>
      </c>
      <c r="B6163" s="2" t="s">
        <v>8308</v>
      </c>
      <c r="C6163" s="2" t="s">
        <v>2549</v>
      </c>
      <c r="D6163" s="2" t="s">
        <v>3591</v>
      </c>
      <c r="E6163" s="2" t="s">
        <v>120</v>
      </c>
      <c r="F6163" s="36" t="s">
        <v>9538</v>
      </c>
      <c r="G6163" s="16" t="n">
        <v>35.48</v>
      </c>
      <c r="H6163" s="17" t="n">
        <v>9587</v>
      </c>
      <c r="I6163" s="17" t="n">
        <v>4753</v>
      </c>
      <c r="J6163" s="17" t="n">
        <f aca="false">H6163-I6163</f>
        <v>4834</v>
      </c>
      <c r="K6163" s="18" t="s">
        <v>9539</v>
      </c>
    </row>
    <row r="6164" customFormat="false" ht="12.75" hidden="false" customHeight="false" outlineLevel="0" collapsed="false">
      <c r="A6164" s="36" t="s">
        <v>67</v>
      </c>
      <c r="B6164" s="2" t="s">
        <v>8308</v>
      </c>
      <c r="C6164" s="2" t="s">
        <v>2549</v>
      </c>
      <c r="D6164" s="2" t="s">
        <v>3591</v>
      </c>
      <c r="E6164" s="2" t="s">
        <v>125</v>
      </c>
      <c r="F6164" s="36" t="s">
        <v>9540</v>
      </c>
      <c r="G6164" s="16" t="n">
        <v>36.93</v>
      </c>
      <c r="H6164" s="17" t="n">
        <v>9003</v>
      </c>
      <c r="I6164" s="17" t="n">
        <v>4331</v>
      </c>
      <c r="J6164" s="17" t="n">
        <f aca="false">H6164-I6164</f>
        <v>4672</v>
      </c>
      <c r="K6164" s="18" t="s">
        <v>9541</v>
      </c>
    </row>
    <row r="6165" customFormat="false" ht="12.75" hidden="false" customHeight="false" outlineLevel="0" collapsed="false">
      <c r="A6165" s="36" t="s">
        <v>67</v>
      </c>
      <c r="B6165" s="2" t="s">
        <v>8308</v>
      </c>
      <c r="C6165" s="2" t="s">
        <v>2549</v>
      </c>
      <c r="D6165" s="2" t="s">
        <v>3591</v>
      </c>
      <c r="E6165" s="2" t="s">
        <v>136</v>
      </c>
      <c r="F6165" s="36" t="s">
        <v>9542</v>
      </c>
      <c r="G6165" s="16" t="n">
        <v>11.14</v>
      </c>
      <c r="H6165" s="17" t="n">
        <v>2890</v>
      </c>
      <c r="I6165" s="17" t="n">
        <v>1457</v>
      </c>
      <c r="J6165" s="17" t="n">
        <f aca="false">H6165-I6165</f>
        <v>1433</v>
      </c>
      <c r="K6165" s="18" t="s">
        <v>9543</v>
      </c>
    </row>
    <row r="6166" customFormat="false" ht="12.75" hidden="false" customHeight="false" outlineLevel="0" collapsed="false">
      <c r="A6166" s="36" t="s">
        <v>67</v>
      </c>
      <c r="B6166" s="2" t="s">
        <v>8308</v>
      </c>
      <c r="C6166" s="2" t="s">
        <v>2549</v>
      </c>
      <c r="D6166" s="2" t="s">
        <v>3591</v>
      </c>
      <c r="E6166" s="2" t="s">
        <v>159</v>
      </c>
      <c r="F6166" s="36" t="s">
        <v>9544</v>
      </c>
      <c r="G6166" s="16" t="n">
        <v>4.79</v>
      </c>
      <c r="H6166" s="17" t="n">
        <v>3106</v>
      </c>
      <c r="I6166" s="17" t="n">
        <v>1518</v>
      </c>
      <c r="J6166" s="17" t="n">
        <f aca="false">H6166-I6166</f>
        <v>1588</v>
      </c>
      <c r="K6166" s="18" t="s">
        <v>9545</v>
      </c>
    </row>
    <row r="6167" customFormat="false" ht="12.75" hidden="false" customHeight="false" outlineLevel="0" collapsed="false">
      <c r="A6167" s="36" t="s">
        <v>67</v>
      </c>
      <c r="B6167" s="2" t="s">
        <v>8308</v>
      </c>
      <c r="C6167" s="2" t="s">
        <v>2549</v>
      </c>
      <c r="D6167" s="2" t="s">
        <v>3591</v>
      </c>
      <c r="E6167" s="2" t="s">
        <v>161</v>
      </c>
      <c r="F6167" s="36" t="s">
        <v>9546</v>
      </c>
      <c r="G6167" s="16" t="n">
        <v>18.34</v>
      </c>
      <c r="H6167" s="17" t="n">
        <v>3516</v>
      </c>
      <c r="I6167" s="17" t="n">
        <v>1748</v>
      </c>
      <c r="J6167" s="17" t="n">
        <f aca="false">H6167-I6167</f>
        <v>1768</v>
      </c>
      <c r="K6167" s="18" t="s">
        <v>9547</v>
      </c>
    </row>
    <row r="6168" customFormat="false" ht="12.75" hidden="false" customHeight="false" outlineLevel="0" collapsed="false">
      <c r="A6168" s="36" t="s">
        <v>67</v>
      </c>
      <c r="B6168" s="2" t="s">
        <v>8308</v>
      </c>
      <c r="C6168" s="2" t="s">
        <v>2549</v>
      </c>
      <c r="D6168" s="2" t="s">
        <v>3591</v>
      </c>
      <c r="E6168" s="2" t="s">
        <v>163</v>
      </c>
      <c r="F6168" s="36" t="s">
        <v>9548</v>
      </c>
      <c r="G6168" s="16" t="n">
        <v>20.78</v>
      </c>
      <c r="H6168" s="17" t="n">
        <v>3342</v>
      </c>
      <c r="I6168" s="17" t="n">
        <v>1654</v>
      </c>
      <c r="J6168" s="17" t="n">
        <f aca="false">H6168-I6168</f>
        <v>1688</v>
      </c>
      <c r="K6168" s="18" t="s">
        <v>9549</v>
      </c>
    </row>
    <row r="6169" customFormat="false" ht="12.75" hidden="false" customHeight="false" outlineLevel="0" collapsed="false">
      <c r="A6169" s="36" t="s">
        <v>67</v>
      </c>
      <c r="B6169" s="2" t="s">
        <v>8308</v>
      </c>
      <c r="C6169" s="2" t="s">
        <v>2549</v>
      </c>
      <c r="D6169" s="2" t="s">
        <v>3591</v>
      </c>
      <c r="E6169" s="2" t="s">
        <v>166</v>
      </c>
      <c r="F6169" s="36" t="s">
        <v>9550</v>
      </c>
      <c r="G6169" s="16" t="n">
        <v>16.3</v>
      </c>
      <c r="H6169" s="17" t="n">
        <v>3174</v>
      </c>
      <c r="I6169" s="17" t="n">
        <v>1564</v>
      </c>
      <c r="J6169" s="17" t="n">
        <f aca="false">H6169-I6169</f>
        <v>1610</v>
      </c>
      <c r="K6169" s="18" t="s">
        <v>9551</v>
      </c>
    </row>
    <row r="6170" customFormat="false" ht="12.75" hidden="false" customHeight="false" outlineLevel="0" collapsed="false">
      <c r="A6170" s="36" t="s">
        <v>67</v>
      </c>
      <c r="B6170" s="2" t="s">
        <v>8308</v>
      </c>
      <c r="C6170" s="2" t="s">
        <v>2549</v>
      </c>
      <c r="D6170" s="2" t="s">
        <v>3591</v>
      </c>
      <c r="E6170" s="2" t="s">
        <v>415</v>
      </c>
      <c r="F6170" s="36" t="s">
        <v>9552</v>
      </c>
      <c r="G6170" s="16" t="n">
        <v>74.31</v>
      </c>
      <c r="H6170" s="17" t="n">
        <v>3121</v>
      </c>
      <c r="I6170" s="17" t="n">
        <v>1593</v>
      </c>
      <c r="J6170" s="17" t="n">
        <f aca="false">H6170-I6170</f>
        <v>1528</v>
      </c>
      <c r="K6170" s="18" t="s">
        <v>9553</v>
      </c>
    </row>
    <row r="6171" customFormat="false" ht="12.75" hidden="false" customHeight="false" outlineLevel="0" collapsed="false">
      <c r="A6171" s="36" t="s">
        <v>67</v>
      </c>
      <c r="B6171" s="2" t="s">
        <v>8308</v>
      </c>
      <c r="C6171" s="2" t="s">
        <v>2549</v>
      </c>
      <c r="D6171" s="2" t="s">
        <v>3591</v>
      </c>
      <c r="E6171" s="2" t="s">
        <v>171</v>
      </c>
      <c r="F6171" s="36" t="s">
        <v>9554</v>
      </c>
      <c r="G6171" s="16" t="n">
        <v>40.27</v>
      </c>
      <c r="H6171" s="17" t="n">
        <v>11863</v>
      </c>
      <c r="I6171" s="17" t="n">
        <v>5865</v>
      </c>
      <c r="J6171" s="17" t="n">
        <f aca="false">H6171-I6171</f>
        <v>5998</v>
      </c>
      <c r="K6171" s="18" t="s">
        <v>9555</v>
      </c>
    </row>
    <row r="6172" customFormat="false" ht="12.75" hidden="false" customHeight="false" outlineLevel="0" collapsed="false">
      <c r="A6172" s="36" t="s">
        <v>67</v>
      </c>
      <c r="B6172" s="2" t="s">
        <v>8308</v>
      </c>
      <c r="C6172" s="2" t="s">
        <v>2549</v>
      </c>
      <c r="D6172" s="2" t="s">
        <v>3591</v>
      </c>
      <c r="E6172" s="2" t="s">
        <v>176</v>
      </c>
      <c r="F6172" s="36" t="s">
        <v>9556</v>
      </c>
      <c r="G6172" s="16" t="n">
        <v>7.89</v>
      </c>
      <c r="H6172" s="17" t="n">
        <v>2758</v>
      </c>
      <c r="I6172" s="17" t="n">
        <v>1369</v>
      </c>
      <c r="J6172" s="17" t="n">
        <f aca="false">H6172-I6172</f>
        <v>1389</v>
      </c>
      <c r="K6172" s="18" t="s">
        <v>9557</v>
      </c>
    </row>
    <row r="6173" customFormat="false" ht="12.75" hidden="false" customHeight="false" outlineLevel="0" collapsed="false">
      <c r="A6173" s="36" t="s">
        <v>67</v>
      </c>
      <c r="B6173" s="2" t="s">
        <v>8308</v>
      </c>
      <c r="C6173" s="2" t="s">
        <v>2549</v>
      </c>
      <c r="D6173" s="2" t="s">
        <v>3591</v>
      </c>
      <c r="E6173" s="2" t="s">
        <v>185</v>
      </c>
      <c r="F6173" s="36" t="s">
        <v>9558</v>
      </c>
      <c r="G6173" s="16" t="n">
        <v>19.09</v>
      </c>
      <c r="H6173" s="17" t="n">
        <v>2105</v>
      </c>
      <c r="I6173" s="17" t="n">
        <v>1047</v>
      </c>
      <c r="J6173" s="17" t="n">
        <f aca="false">H6173-I6173</f>
        <v>1058</v>
      </c>
      <c r="K6173" s="18" t="s">
        <v>9559</v>
      </c>
    </row>
    <row r="6174" customFormat="false" ht="12.75" hidden="false" customHeight="false" outlineLevel="0" collapsed="false">
      <c r="A6174" s="36" t="s">
        <v>67</v>
      </c>
      <c r="B6174" s="2" t="s">
        <v>8308</v>
      </c>
      <c r="C6174" s="2" t="s">
        <v>2549</v>
      </c>
      <c r="D6174" s="2" t="s">
        <v>3591</v>
      </c>
      <c r="E6174" s="2" t="s">
        <v>189</v>
      </c>
      <c r="F6174" s="36" t="s">
        <v>9560</v>
      </c>
      <c r="G6174" s="16" t="n">
        <v>16.95</v>
      </c>
      <c r="H6174" s="17" t="n">
        <v>3634</v>
      </c>
      <c r="I6174" s="17" t="n">
        <v>1809</v>
      </c>
      <c r="J6174" s="17" t="n">
        <f aca="false">H6174-I6174</f>
        <v>1825</v>
      </c>
      <c r="K6174" s="18" t="s">
        <v>9561</v>
      </c>
    </row>
    <row r="6175" customFormat="false" ht="12.75" hidden="false" customHeight="false" outlineLevel="0" collapsed="false">
      <c r="A6175" s="36" t="s">
        <v>67</v>
      </c>
      <c r="B6175" s="2" t="s">
        <v>8308</v>
      </c>
      <c r="C6175" s="2" t="s">
        <v>2549</v>
      </c>
      <c r="D6175" s="2" t="s">
        <v>3591</v>
      </c>
      <c r="E6175" s="2" t="s">
        <v>193</v>
      </c>
      <c r="F6175" s="36" t="s">
        <v>9562</v>
      </c>
      <c r="G6175" s="16" t="n">
        <v>21.99</v>
      </c>
      <c r="H6175" s="17" t="n">
        <v>3287</v>
      </c>
      <c r="I6175" s="17" t="n">
        <v>1640</v>
      </c>
      <c r="J6175" s="17" t="n">
        <f aca="false">H6175-I6175</f>
        <v>1647</v>
      </c>
      <c r="K6175" s="18" t="s">
        <v>9563</v>
      </c>
    </row>
    <row r="6176" customFormat="false" ht="12.75" hidden="false" customHeight="false" outlineLevel="0" collapsed="false">
      <c r="A6176" s="36" t="s">
        <v>67</v>
      </c>
      <c r="B6176" s="2" t="s">
        <v>8308</v>
      </c>
      <c r="C6176" s="2" t="s">
        <v>2549</v>
      </c>
      <c r="D6176" s="2" t="s">
        <v>3591</v>
      </c>
      <c r="E6176" s="2" t="s">
        <v>195</v>
      </c>
      <c r="F6176" s="36" t="s">
        <v>9564</v>
      </c>
      <c r="G6176" s="16" t="n">
        <v>52.92</v>
      </c>
      <c r="H6176" s="17" t="n">
        <v>4276</v>
      </c>
      <c r="I6176" s="17" t="n">
        <v>2152</v>
      </c>
      <c r="J6176" s="17" t="n">
        <f aca="false">H6176-I6176</f>
        <v>2124</v>
      </c>
      <c r="K6176" s="18" t="s">
        <v>9565</v>
      </c>
    </row>
    <row r="6177" customFormat="false" ht="12.75" hidden="false" customHeight="false" outlineLevel="0" collapsed="false">
      <c r="A6177" s="36" t="s">
        <v>67</v>
      </c>
      <c r="B6177" s="2" t="s">
        <v>8308</v>
      </c>
      <c r="C6177" s="2" t="s">
        <v>2549</v>
      </c>
      <c r="D6177" s="2" t="s">
        <v>3591</v>
      </c>
      <c r="E6177" s="2" t="s">
        <v>605</v>
      </c>
      <c r="F6177" s="36" t="s">
        <v>9566</v>
      </c>
      <c r="G6177" s="16" t="n">
        <v>21.96</v>
      </c>
      <c r="H6177" s="17" t="n">
        <v>2787</v>
      </c>
      <c r="I6177" s="17" t="n">
        <v>1396</v>
      </c>
      <c r="J6177" s="17" t="n">
        <f aca="false">H6177-I6177</f>
        <v>1391</v>
      </c>
      <c r="K6177" s="18" t="s">
        <v>9567</v>
      </c>
    </row>
    <row r="6178" customFormat="false" ht="12.75" hidden="false" customHeight="false" outlineLevel="0" collapsed="false">
      <c r="A6178" s="36" t="s">
        <v>67</v>
      </c>
      <c r="B6178" s="2" t="s">
        <v>8308</v>
      </c>
      <c r="C6178" s="2" t="s">
        <v>2549</v>
      </c>
      <c r="D6178" s="2" t="s">
        <v>3591</v>
      </c>
      <c r="E6178" s="2" t="s">
        <v>432</v>
      </c>
      <c r="F6178" s="36" t="s">
        <v>9568</v>
      </c>
      <c r="G6178" s="16" t="n">
        <v>48.47</v>
      </c>
      <c r="H6178" s="17" t="n">
        <v>20071</v>
      </c>
      <c r="I6178" s="17" t="n">
        <v>9591</v>
      </c>
      <c r="J6178" s="17" t="n">
        <f aca="false">H6178-I6178</f>
        <v>10480</v>
      </c>
      <c r="K6178" s="18" t="s">
        <v>9569</v>
      </c>
    </row>
    <row r="6179" customFormat="false" ht="12.75" hidden="false" customHeight="false" outlineLevel="0" collapsed="false">
      <c r="A6179" s="34" t="s">
        <v>64</v>
      </c>
      <c r="B6179" s="35" t="s">
        <v>8308</v>
      </c>
      <c r="C6179" s="35" t="s">
        <v>2549</v>
      </c>
      <c r="D6179" s="35" t="s">
        <v>3594</v>
      </c>
      <c r="E6179" s="35"/>
      <c r="F6179" s="34" t="s">
        <v>9570</v>
      </c>
    </row>
    <row r="6180" customFormat="false" ht="12.75" hidden="false" customHeight="false" outlineLevel="0" collapsed="false">
      <c r="A6180" s="36" t="s">
        <v>67</v>
      </c>
      <c r="B6180" s="2" t="s">
        <v>8308</v>
      </c>
      <c r="C6180" s="2" t="s">
        <v>2549</v>
      </c>
      <c r="D6180" s="2" t="s">
        <v>3594</v>
      </c>
      <c r="E6180" s="2" t="s">
        <v>83</v>
      </c>
      <c r="F6180" s="36" t="s">
        <v>9571</v>
      </c>
      <c r="G6180" s="16" t="n">
        <v>65.24</v>
      </c>
      <c r="H6180" s="17" t="n">
        <v>24322</v>
      </c>
      <c r="I6180" s="17" t="n">
        <v>11833</v>
      </c>
      <c r="J6180" s="17" t="n">
        <f aca="false">H6180-I6180</f>
        <v>12489</v>
      </c>
      <c r="K6180" s="18" t="s">
        <v>9572</v>
      </c>
    </row>
    <row r="6181" customFormat="false" ht="12.75" hidden="false" customHeight="false" outlineLevel="0" collapsed="false">
      <c r="A6181" s="36" t="s">
        <v>67</v>
      </c>
      <c r="B6181" s="2" t="s">
        <v>8308</v>
      </c>
      <c r="C6181" s="2" t="s">
        <v>2549</v>
      </c>
      <c r="D6181" s="2" t="s">
        <v>3594</v>
      </c>
      <c r="E6181" s="2" t="s">
        <v>94</v>
      </c>
      <c r="F6181" s="36" t="s">
        <v>9573</v>
      </c>
      <c r="G6181" s="16" t="n">
        <v>38.03</v>
      </c>
      <c r="H6181" s="17" t="n">
        <v>9555</v>
      </c>
      <c r="I6181" s="17" t="n">
        <v>4701</v>
      </c>
      <c r="J6181" s="17" t="n">
        <f aca="false">H6181-I6181</f>
        <v>4854</v>
      </c>
      <c r="K6181" s="18" t="s">
        <v>9574</v>
      </c>
    </row>
    <row r="6182" customFormat="false" ht="12.75" hidden="false" customHeight="false" outlineLevel="0" collapsed="false">
      <c r="A6182" s="36" t="s">
        <v>67</v>
      </c>
      <c r="B6182" s="2" t="s">
        <v>8308</v>
      </c>
      <c r="C6182" s="2" t="s">
        <v>2549</v>
      </c>
      <c r="D6182" s="2" t="s">
        <v>3594</v>
      </c>
      <c r="E6182" s="2" t="s">
        <v>100</v>
      </c>
      <c r="F6182" s="36" t="s">
        <v>9575</v>
      </c>
      <c r="G6182" s="16" t="n">
        <v>41.24</v>
      </c>
      <c r="H6182" s="17" t="n">
        <v>2955</v>
      </c>
      <c r="I6182" s="17" t="n">
        <v>1405</v>
      </c>
      <c r="J6182" s="17" t="n">
        <f aca="false">H6182-I6182</f>
        <v>1550</v>
      </c>
      <c r="K6182" s="18" t="s">
        <v>9576</v>
      </c>
    </row>
    <row r="6183" customFormat="false" ht="12.75" hidden="false" customHeight="false" outlineLevel="0" collapsed="false">
      <c r="A6183" s="36" t="s">
        <v>67</v>
      </c>
      <c r="B6183" s="2" t="s">
        <v>8308</v>
      </c>
      <c r="C6183" s="2" t="s">
        <v>2549</v>
      </c>
      <c r="D6183" s="2" t="s">
        <v>3594</v>
      </c>
      <c r="E6183" s="2" t="s">
        <v>365</v>
      </c>
      <c r="F6183" s="36" t="s">
        <v>9577</v>
      </c>
      <c r="G6183" s="16" t="n">
        <v>9.69</v>
      </c>
      <c r="H6183" s="17" t="n">
        <v>2368</v>
      </c>
      <c r="I6183" s="17" t="n">
        <v>1177</v>
      </c>
      <c r="J6183" s="17" t="n">
        <f aca="false">H6183-I6183</f>
        <v>1191</v>
      </c>
      <c r="K6183" s="18" t="s">
        <v>9578</v>
      </c>
    </row>
    <row r="6184" customFormat="false" ht="12.75" hidden="false" customHeight="false" outlineLevel="0" collapsed="false">
      <c r="A6184" s="36" t="s">
        <v>67</v>
      </c>
      <c r="B6184" s="2" t="s">
        <v>8308</v>
      </c>
      <c r="C6184" s="2" t="s">
        <v>2549</v>
      </c>
      <c r="D6184" s="2" t="s">
        <v>3594</v>
      </c>
      <c r="E6184" s="2" t="s">
        <v>106</v>
      </c>
      <c r="F6184" s="36" t="s">
        <v>9579</v>
      </c>
      <c r="G6184" s="16" t="n">
        <v>22.39</v>
      </c>
      <c r="H6184" s="17" t="n">
        <v>3256</v>
      </c>
      <c r="I6184" s="17" t="n">
        <v>1611</v>
      </c>
      <c r="J6184" s="17" t="n">
        <f aca="false">H6184-I6184</f>
        <v>1645</v>
      </c>
      <c r="K6184" s="18" t="s">
        <v>9580</v>
      </c>
    </row>
    <row r="6185" customFormat="false" ht="12.75" hidden="false" customHeight="false" outlineLevel="0" collapsed="false">
      <c r="A6185" s="36" t="s">
        <v>67</v>
      </c>
      <c r="B6185" s="2" t="s">
        <v>8308</v>
      </c>
      <c r="C6185" s="2" t="s">
        <v>2549</v>
      </c>
      <c r="D6185" s="2" t="s">
        <v>3594</v>
      </c>
      <c r="E6185" s="2" t="s">
        <v>128</v>
      </c>
      <c r="F6185" s="36" t="s">
        <v>9581</v>
      </c>
      <c r="G6185" s="16" t="n">
        <v>26.33</v>
      </c>
      <c r="H6185" s="17" t="n">
        <v>3903</v>
      </c>
      <c r="I6185" s="17" t="n">
        <v>1943</v>
      </c>
      <c r="J6185" s="17" t="n">
        <f aca="false">H6185-I6185</f>
        <v>1960</v>
      </c>
      <c r="K6185" s="18" t="s">
        <v>9582</v>
      </c>
    </row>
    <row r="6186" customFormat="false" ht="12.75" hidden="false" customHeight="false" outlineLevel="0" collapsed="false">
      <c r="A6186" s="36" t="s">
        <v>67</v>
      </c>
      <c r="B6186" s="2" t="s">
        <v>8308</v>
      </c>
      <c r="C6186" s="2" t="s">
        <v>2549</v>
      </c>
      <c r="D6186" s="2" t="s">
        <v>3594</v>
      </c>
      <c r="E6186" s="2" t="s">
        <v>138</v>
      </c>
      <c r="F6186" s="36" t="s">
        <v>9583</v>
      </c>
      <c r="G6186" s="16" t="n">
        <v>48.9</v>
      </c>
      <c r="H6186" s="17" t="n">
        <v>11901</v>
      </c>
      <c r="I6186" s="17" t="n">
        <v>5769</v>
      </c>
      <c r="J6186" s="17" t="n">
        <f aca="false">H6186-I6186</f>
        <v>6132</v>
      </c>
      <c r="K6186" s="18" t="s">
        <v>9584</v>
      </c>
    </row>
    <row r="6187" customFormat="false" ht="12.75" hidden="false" customHeight="false" outlineLevel="0" collapsed="false">
      <c r="A6187" s="36" t="s">
        <v>67</v>
      </c>
      <c r="B6187" s="2" t="s">
        <v>8308</v>
      </c>
      <c r="C6187" s="2" t="s">
        <v>2549</v>
      </c>
      <c r="D6187" s="2" t="s">
        <v>3594</v>
      </c>
      <c r="E6187" s="2" t="s">
        <v>397</v>
      </c>
      <c r="F6187" s="36" t="s">
        <v>9585</v>
      </c>
      <c r="G6187" s="16" t="n">
        <v>20.3</v>
      </c>
      <c r="H6187" s="17" t="n">
        <v>1663</v>
      </c>
      <c r="I6187" s="17" t="n">
        <v>859</v>
      </c>
      <c r="J6187" s="17" t="n">
        <f aca="false">H6187-I6187</f>
        <v>804</v>
      </c>
      <c r="K6187" s="18" t="s">
        <v>9586</v>
      </c>
    </row>
    <row r="6188" customFormat="false" ht="12.75" hidden="false" customHeight="false" outlineLevel="0" collapsed="false">
      <c r="A6188" s="36" t="s">
        <v>67</v>
      </c>
      <c r="B6188" s="2" t="s">
        <v>8308</v>
      </c>
      <c r="C6188" s="2" t="s">
        <v>2549</v>
      </c>
      <c r="D6188" s="2" t="s">
        <v>3594</v>
      </c>
      <c r="E6188" s="2" t="s">
        <v>400</v>
      </c>
      <c r="F6188" s="36" t="s">
        <v>8131</v>
      </c>
      <c r="G6188" s="16" t="n">
        <v>46.6</v>
      </c>
      <c r="H6188" s="17" t="n">
        <v>12526</v>
      </c>
      <c r="I6188" s="17" t="n">
        <v>6114</v>
      </c>
      <c r="J6188" s="17" t="n">
        <f aca="false">H6188-I6188</f>
        <v>6412</v>
      </c>
      <c r="K6188" s="18" t="s">
        <v>9587</v>
      </c>
    </row>
    <row r="6189" customFormat="false" ht="12.75" hidden="false" customHeight="false" outlineLevel="0" collapsed="false">
      <c r="A6189" s="36" t="s">
        <v>67</v>
      </c>
      <c r="B6189" s="2" t="s">
        <v>8308</v>
      </c>
      <c r="C6189" s="2" t="s">
        <v>2549</v>
      </c>
      <c r="D6189" s="2" t="s">
        <v>3594</v>
      </c>
      <c r="E6189" s="2" t="s">
        <v>153</v>
      </c>
      <c r="F6189" s="36" t="s">
        <v>9588</v>
      </c>
      <c r="G6189" s="16" t="n">
        <v>61.91</v>
      </c>
      <c r="H6189" s="17" t="n">
        <v>11100</v>
      </c>
      <c r="I6189" s="17" t="n">
        <v>5250</v>
      </c>
      <c r="J6189" s="17" t="n">
        <f aca="false">H6189-I6189</f>
        <v>5850</v>
      </c>
      <c r="K6189" s="18" t="s">
        <v>9589</v>
      </c>
    </row>
    <row r="6190" customFormat="false" ht="12.75" hidden="false" customHeight="false" outlineLevel="0" collapsed="false">
      <c r="A6190" s="36" t="s">
        <v>67</v>
      </c>
      <c r="B6190" s="2" t="s">
        <v>8308</v>
      </c>
      <c r="C6190" s="2" t="s">
        <v>2549</v>
      </c>
      <c r="D6190" s="2" t="s">
        <v>3594</v>
      </c>
      <c r="E6190" s="2" t="s">
        <v>166</v>
      </c>
      <c r="F6190" s="36" t="s">
        <v>9590</v>
      </c>
      <c r="G6190" s="16" t="n">
        <v>31.74</v>
      </c>
      <c r="H6190" s="17" t="n">
        <v>2213</v>
      </c>
      <c r="I6190" s="17" t="n">
        <v>1103</v>
      </c>
      <c r="J6190" s="17" t="n">
        <f aca="false">H6190-I6190</f>
        <v>1110</v>
      </c>
      <c r="K6190" s="18" t="s">
        <v>9591</v>
      </c>
    </row>
    <row r="6191" customFormat="false" ht="12.75" hidden="false" customHeight="false" outlineLevel="0" collapsed="false">
      <c r="A6191" s="36" t="s">
        <v>67</v>
      </c>
      <c r="B6191" s="2" t="s">
        <v>8308</v>
      </c>
      <c r="C6191" s="2" t="s">
        <v>2549</v>
      </c>
      <c r="D6191" s="2" t="s">
        <v>3594</v>
      </c>
      <c r="E6191" s="2" t="s">
        <v>169</v>
      </c>
      <c r="F6191" s="36" t="s">
        <v>9592</v>
      </c>
      <c r="G6191" s="16" t="n">
        <v>18.71</v>
      </c>
      <c r="H6191" s="17" t="n">
        <v>6870</v>
      </c>
      <c r="I6191" s="17" t="n">
        <v>3312</v>
      </c>
      <c r="J6191" s="17" t="n">
        <f aca="false">H6191-I6191</f>
        <v>3558</v>
      </c>
      <c r="K6191" s="18" t="s">
        <v>9586</v>
      </c>
    </row>
    <row r="6192" customFormat="false" ht="12.75" hidden="false" customHeight="false" outlineLevel="0" collapsed="false">
      <c r="A6192" s="36" t="s">
        <v>67</v>
      </c>
      <c r="B6192" s="2" t="s">
        <v>8308</v>
      </c>
      <c r="C6192" s="2" t="s">
        <v>2549</v>
      </c>
      <c r="D6192" s="2" t="s">
        <v>3594</v>
      </c>
      <c r="E6192" s="2" t="s">
        <v>412</v>
      </c>
      <c r="F6192" s="36" t="s">
        <v>9593</v>
      </c>
      <c r="G6192" s="16" t="n">
        <v>36.07</v>
      </c>
      <c r="H6192" s="17" t="n">
        <v>5795</v>
      </c>
      <c r="I6192" s="17" t="n">
        <v>2833</v>
      </c>
      <c r="J6192" s="17" t="n">
        <f aca="false">H6192-I6192</f>
        <v>2962</v>
      </c>
      <c r="K6192" s="18" t="s">
        <v>9594</v>
      </c>
    </row>
    <row r="6193" customFormat="false" ht="12.75" hidden="false" customHeight="false" outlineLevel="0" collapsed="false">
      <c r="A6193" s="36" t="s">
        <v>67</v>
      </c>
      <c r="B6193" s="2" t="s">
        <v>8308</v>
      </c>
      <c r="C6193" s="2" t="s">
        <v>2549</v>
      </c>
      <c r="D6193" s="2" t="s">
        <v>3594</v>
      </c>
      <c r="E6193" s="2" t="s">
        <v>178</v>
      </c>
      <c r="F6193" s="36" t="s">
        <v>9595</v>
      </c>
      <c r="G6193" s="16" t="n">
        <v>18.15</v>
      </c>
      <c r="H6193" s="17" t="n">
        <v>1653</v>
      </c>
      <c r="I6193" s="17" t="n">
        <v>860</v>
      </c>
      <c r="J6193" s="17" t="n">
        <f aca="false">H6193-I6193</f>
        <v>793</v>
      </c>
      <c r="K6193" s="18" t="s">
        <v>9586</v>
      </c>
    </row>
    <row r="6194" customFormat="false" ht="12.75" hidden="false" customHeight="false" outlineLevel="0" collapsed="false">
      <c r="A6194" s="36" t="s">
        <v>67</v>
      </c>
      <c r="B6194" s="2" t="s">
        <v>8308</v>
      </c>
      <c r="C6194" s="2" t="s">
        <v>2549</v>
      </c>
      <c r="D6194" s="2" t="s">
        <v>3594</v>
      </c>
      <c r="E6194" s="2" t="s">
        <v>180</v>
      </c>
      <c r="F6194" s="36" t="s">
        <v>9596</v>
      </c>
      <c r="G6194" s="16" t="n">
        <v>28.94</v>
      </c>
      <c r="H6194" s="17" t="n">
        <v>7786</v>
      </c>
      <c r="I6194" s="17" t="n">
        <v>3812</v>
      </c>
      <c r="J6194" s="17" t="n">
        <f aca="false">H6194-I6194</f>
        <v>3974</v>
      </c>
      <c r="K6194" s="18" t="s">
        <v>9597</v>
      </c>
    </row>
    <row r="6195" customFormat="false" ht="12.75" hidden="false" customHeight="false" outlineLevel="0" collapsed="false">
      <c r="A6195" s="36" t="s">
        <v>67</v>
      </c>
      <c r="B6195" s="2" t="s">
        <v>8308</v>
      </c>
      <c r="C6195" s="2" t="s">
        <v>2549</v>
      </c>
      <c r="D6195" s="2" t="s">
        <v>3594</v>
      </c>
      <c r="E6195" s="2" t="s">
        <v>189</v>
      </c>
      <c r="F6195" s="36" t="s">
        <v>9598</v>
      </c>
      <c r="G6195" s="16" t="n">
        <v>54.45</v>
      </c>
      <c r="H6195" s="17" t="n">
        <v>4494</v>
      </c>
      <c r="I6195" s="17" t="n">
        <v>2230</v>
      </c>
      <c r="J6195" s="17" t="n">
        <f aca="false">H6195-I6195</f>
        <v>2264</v>
      </c>
      <c r="K6195" s="18" t="s">
        <v>9599</v>
      </c>
    </row>
    <row r="6196" customFormat="false" ht="12.75" hidden="false" customHeight="false" outlineLevel="0" collapsed="false">
      <c r="A6196" s="36" t="s">
        <v>67</v>
      </c>
      <c r="B6196" s="2" t="s">
        <v>8308</v>
      </c>
      <c r="C6196" s="2" t="s">
        <v>2549</v>
      </c>
      <c r="D6196" s="2" t="s">
        <v>3594</v>
      </c>
      <c r="E6196" s="2" t="s">
        <v>432</v>
      </c>
      <c r="F6196" s="36" t="s">
        <v>9600</v>
      </c>
      <c r="G6196" s="16" t="n">
        <v>17.93</v>
      </c>
      <c r="H6196" s="17" t="n">
        <v>5807</v>
      </c>
      <c r="I6196" s="17" t="n">
        <v>2867</v>
      </c>
      <c r="J6196" s="17" t="n">
        <f aca="false">H6196-I6196</f>
        <v>2940</v>
      </c>
      <c r="K6196" s="18" t="s">
        <v>9601</v>
      </c>
    </row>
    <row r="6197" customFormat="false" ht="12.75" hidden="false" customHeight="false" outlineLevel="0" collapsed="false">
      <c r="A6197" s="36" t="s">
        <v>67</v>
      </c>
      <c r="B6197" s="2" t="s">
        <v>8308</v>
      </c>
      <c r="C6197" s="2" t="s">
        <v>2549</v>
      </c>
      <c r="D6197" s="2" t="s">
        <v>3594</v>
      </c>
      <c r="E6197" s="2" t="s">
        <v>197</v>
      </c>
      <c r="F6197" s="36" t="s">
        <v>9602</v>
      </c>
      <c r="G6197" s="16" t="n">
        <v>75.06</v>
      </c>
      <c r="H6197" s="17" t="n">
        <v>33976</v>
      </c>
      <c r="I6197" s="17" t="n">
        <v>16562</v>
      </c>
      <c r="J6197" s="17" t="n">
        <f aca="false">H6197-I6197</f>
        <v>17414</v>
      </c>
      <c r="K6197" s="18" t="s">
        <v>9603</v>
      </c>
    </row>
    <row r="6198" customFormat="false" ht="12.75" hidden="false" customHeight="false" outlineLevel="0" collapsed="false">
      <c r="A6198" s="36" t="s">
        <v>67</v>
      </c>
      <c r="B6198" s="2" t="s">
        <v>8308</v>
      </c>
      <c r="C6198" s="2" t="s">
        <v>2549</v>
      </c>
      <c r="D6198" s="2" t="s">
        <v>3594</v>
      </c>
      <c r="E6198" s="2" t="s">
        <v>436</v>
      </c>
      <c r="F6198" s="36" t="s">
        <v>9604</v>
      </c>
      <c r="G6198" s="16" t="n">
        <v>20.86</v>
      </c>
      <c r="H6198" s="17" t="n">
        <v>5112</v>
      </c>
      <c r="I6198" s="17" t="n">
        <v>2562</v>
      </c>
      <c r="J6198" s="17" t="n">
        <f aca="false">H6198-I6198</f>
        <v>2550</v>
      </c>
      <c r="K6198" s="18" t="s">
        <v>9605</v>
      </c>
    </row>
    <row r="6199" customFormat="false" ht="12.75" hidden="false" customHeight="false" outlineLevel="0" collapsed="false">
      <c r="A6199" s="36" t="s">
        <v>67</v>
      </c>
      <c r="B6199" s="2" t="s">
        <v>8308</v>
      </c>
      <c r="C6199" s="2" t="s">
        <v>2549</v>
      </c>
      <c r="D6199" s="2" t="s">
        <v>3594</v>
      </c>
      <c r="E6199" s="2" t="s">
        <v>211</v>
      </c>
      <c r="F6199" s="36" t="s">
        <v>9606</v>
      </c>
      <c r="G6199" s="16" t="n">
        <v>69.79</v>
      </c>
      <c r="H6199" s="17" t="n">
        <v>43542</v>
      </c>
      <c r="I6199" s="17" t="n">
        <v>21074</v>
      </c>
      <c r="J6199" s="17" t="n">
        <f aca="false">H6199-I6199</f>
        <v>22468</v>
      </c>
      <c r="K6199" s="18" t="s">
        <v>9607</v>
      </c>
    </row>
    <row r="6200" customFormat="false" ht="12.75" hidden="false" customHeight="false" outlineLevel="0" collapsed="false">
      <c r="A6200" s="36" t="s">
        <v>67</v>
      </c>
      <c r="B6200" s="2" t="s">
        <v>8308</v>
      </c>
      <c r="C6200" s="2" t="s">
        <v>2549</v>
      </c>
      <c r="D6200" s="2" t="s">
        <v>3594</v>
      </c>
      <c r="E6200" s="2" t="s">
        <v>213</v>
      </c>
      <c r="F6200" s="36" t="s">
        <v>9608</v>
      </c>
      <c r="G6200" s="16" t="n">
        <v>21.55</v>
      </c>
      <c r="H6200" s="17" t="n">
        <v>1925</v>
      </c>
      <c r="I6200" s="17" t="n">
        <v>990</v>
      </c>
      <c r="J6200" s="17" t="n">
        <f aca="false">H6200-I6200</f>
        <v>935</v>
      </c>
      <c r="K6200" s="18" t="s">
        <v>9609</v>
      </c>
    </row>
    <row r="6201" customFormat="false" ht="12.75" hidden="false" customHeight="false" outlineLevel="0" collapsed="false">
      <c r="A6201" s="36" t="s">
        <v>67</v>
      </c>
      <c r="B6201" s="2" t="s">
        <v>8308</v>
      </c>
      <c r="C6201" s="2" t="s">
        <v>2549</v>
      </c>
      <c r="D6201" s="2" t="s">
        <v>3594</v>
      </c>
      <c r="E6201" s="2" t="s">
        <v>215</v>
      </c>
      <c r="F6201" s="36" t="s">
        <v>9610</v>
      </c>
      <c r="G6201" s="16" t="n">
        <v>15.01</v>
      </c>
      <c r="H6201" s="17" t="n">
        <v>3969</v>
      </c>
      <c r="I6201" s="17" t="n">
        <v>1953</v>
      </c>
      <c r="J6201" s="17" t="n">
        <f aca="false">H6201-I6201</f>
        <v>2016</v>
      </c>
      <c r="K6201" s="18" t="s">
        <v>9611</v>
      </c>
    </row>
    <row r="6202" customFormat="false" ht="12.75" hidden="false" customHeight="false" outlineLevel="0" collapsed="false">
      <c r="A6202" s="36" t="s">
        <v>67</v>
      </c>
      <c r="B6202" s="2" t="s">
        <v>8308</v>
      </c>
      <c r="C6202" s="2" t="s">
        <v>2549</v>
      </c>
      <c r="D6202" s="2" t="s">
        <v>3594</v>
      </c>
      <c r="E6202" s="2" t="s">
        <v>223</v>
      </c>
      <c r="F6202" s="36" t="s">
        <v>9612</v>
      </c>
      <c r="G6202" s="16" t="n">
        <v>16.59</v>
      </c>
      <c r="H6202" s="17" t="n">
        <v>4443</v>
      </c>
      <c r="I6202" s="17" t="n">
        <v>2197</v>
      </c>
      <c r="J6202" s="17" t="n">
        <f aca="false">H6202-I6202</f>
        <v>2246</v>
      </c>
      <c r="K6202" s="18" t="s">
        <v>9613</v>
      </c>
    </row>
    <row r="6203" customFormat="false" ht="12.75" hidden="false" customHeight="false" outlineLevel="0" collapsed="false">
      <c r="A6203" s="36" t="s">
        <v>67</v>
      </c>
      <c r="B6203" s="2" t="s">
        <v>8308</v>
      </c>
      <c r="C6203" s="2" t="s">
        <v>2549</v>
      </c>
      <c r="D6203" s="2" t="s">
        <v>3594</v>
      </c>
      <c r="E6203" s="2" t="s">
        <v>227</v>
      </c>
      <c r="F6203" s="36" t="s">
        <v>9614</v>
      </c>
      <c r="G6203" s="16" t="n">
        <v>21.33</v>
      </c>
      <c r="H6203" s="17" t="n">
        <v>3631</v>
      </c>
      <c r="I6203" s="17" t="n">
        <v>1833</v>
      </c>
      <c r="J6203" s="17" t="n">
        <f aca="false">H6203-I6203</f>
        <v>1798</v>
      </c>
      <c r="K6203" s="18" t="s">
        <v>9615</v>
      </c>
    </row>
    <row r="6204" customFormat="false" ht="12.75" hidden="false" customHeight="false" outlineLevel="0" collapsed="false">
      <c r="A6204" s="36" t="s">
        <v>67</v>
      </c>
      <c r="B6204" s="2" t="s">
        <v>8308</v>
      </c>
      <c r="C6204" s="2" t="s">
        <v>2549</v>
      </c>
      <c r="D6204" s="2" t="s">
        <v>3594</v>
      </c>
      <c r="E6204" s="2" t="s">
        <v>235</v>
      </c>
      <c r="F6204" s="36" t="s">
        <v>9616</v>
      </c>
      <c r="G6204" s="16" t="n">
        <v>31.22</v>
      </c>
      <c r="H6204" s="17" t="n">
        <v>1700</v>
      </c>
      <c r="I6204" s="17" t="n">
        <v>862</v>
      </c>
      <c r="J6204" s="17" t="n">
        <f aca="false">H6204-I6204</f>
        <v>838</v>
      </c>
      <c r="K6204" s="18" t="s">
        <v>9617</v>
      </c>
    </row>
    <row r="6205" customFormat="false" ht="12.75" hidden="false" customHeight="false" outlineLevel="0" collapsed="false">
      <c r="A6205" s="36" t="s">
        <v>67</v>
      </c>
      <c r="B6205" s="2" t="s">
        <v>8308</v>
      </c>
      <c r="C6205" s="2" t="s">
        <v>2549</v>
      </c>
      <c r="D6205" s="2" t="s">
        <v>3594</v>
      </c>
      <c r="E6205" s="2" t="s">
        <v>250</v>
      </c>
      <c r="F6205" s="36" t="s">
        <v>9618</v>
      </c>
      <c r="G6205" s="16" t="n">
        <v>37.75</v>
      </c>
      <c r="H6205" s="17" t="n">
        <v>2027</v>
      </c>
      <c r="I6205" s="17" t="n">
        <v>1060</v>
      </c>
      <c r="J6205" s="17" t="n">
        <f aca="false">H6205-I6205</f>
        <v>967</v>
      </c>
      <c r="K6205" s="18" t="s">
        <v>9619</v>
      </c>
    </row>
    <row r="6206" customFormat="false" ht="12.75" hidden="false" customHeight="false" outlineLevel="0" collapsed="false">
      <c r="A6206" s="36" t="s">
        <v>67</v>
      </c>
      <c r="B6206" s="2" t="s">
        <v>8308</v>
      </c>
      <c r="C6206" s="2" t="s">
        <v>2549</v>
      </c>
      <c r="D6206" s="2" t="s">
        <v>3594</v>
      </c>
      <c r="E6206" s="2" t="s">
        <v>256</v>
      </c>
      <c r="F6206" s="36" t="s">
        <v>9620</v>
      </c>
      <c r="G6206" s="16" t="n">
        <v>40.92</v>
      </c>
      <c r="H6206" s="17" t="n">
        <v>2574</v>
      </c>
      <c r="I6206" s="17" t="n">
        <v>1303</v>
      </c>
      <c r="J6206" s="17" t="n">
        <f aca="false">H6206-I6206</f>
        <v>1271</v>
      </c>
      <c r="K6206" s="18" t="s">
        <v>9621</v>
      </c>
    </row>
    <row r="6207" customFormat="false" ht="12.75" hidden="false" customHeight="false" outlineLevel="0" collapsed="false">
      <c r="A6207" s="36" t="s">
        <v>67</v>
      </c>
      <c r="B6207" s="2" t="s">
        <v>8308</v>
      </c>
      <c r="C6207" s="2" t="s">
        <v>2549</v>
      </c>
      <c r="D6207" s="2" t="s">
        <v>3594</v>
      </c>
      <c r="E6207" s="2" t="s">
        <v>258</v>
      </c>
      <c r="F6207" s="36" t="s">
        <v>9622</v>
      </c>
      <c r="G6207" s="16" t="n">
        <v>69.14</v>
      </c>
      <c r="H6207" s="17" t="n">
        <v>20224</v>
      </c>
      <c r="I6207" s="17" t="n">
        <v>10056</v>
      </c>
      <c r="J6207" s="17" t="n">
        <f aca="false">H6207-I6207</f>
        <v>10168</v>
      </c>
      <c r="K6207" s="18" t="s">
        <v>9623</v>
      </c>
    </row>
    <row r="6208" customFormat="false" ht="12.75" hidden="false" customHeight="false" outlineLevel="0" collapsed="false">
      <c r="A6208" s="36" t="s">
        <v>67</v>
      </c>
      <c r="B6208" s="2" t="s">
        <v>8308</v>
      </c>
      <c r="C6208" s="2" t="s">
        <v>2549</v>
      </c>
      <c r="D6208" s="2" t="s">
        <v>3594</v>
      </c>
      <c r="E6208" s="2" t="s">
        <v>265</v>
      </c>
      <c r="F6208" s="36" t="s">
        <v>9624</v>
      </c>
      <c r="G6208" s="16" t="n">
        <v>51.27</v>
      </c>
      <c r="H6208" s="17" t="n">
        <v>2774</v>
      </c>
      <c r="I6208" s="17" t="n">
        <v>1366</v>
      </c>
      <c r="J6208" s="17" t="n">
        <f aca="false">H6208-I6208</f>
        <v>1408</v>
      </c>
      <c r="K6208" s="18" t="s">
        <v>9625</v>
      </c>
    </row>
    <row r="6209" customFormat="false" ht="12.75" hidden="false" customHeight="false" outlineLevel="0" collapsed="false">
      <c r="A6209" s="36" t="s">
        <v>67</v>
      </c>
      <c r="B6209" s="2" t="s">
        <v>8308</v>
      </c>
      <c r="C6209" s="2" t="s">
        <v>2549</v>
      </c>
      <c r="D6209" s="2" t="s">
        <v>3594</v>
      </c>
      <c r="E6209" s="2" t="s">
        <v>267</v>
      </c>
      <c r="F6209" s="36" t="s">
        <v>9626</v>
      </c>
      <c r="G6209" s="16" t="n">
        <v>78.39</v>
      </c>
      <c r="H6209" s="17" t="n">
        <v>58888</v>
      </c>
      <c r="I6209" s="17" t="n">
        <v>28552</v>
      </c>
      <c r="J6209" s="17" t="n">
        <f aca="false">H6209-I6209</f>
        <v>30336</v>
      </c>
      <c r="K6209" s="18" t="s">
        <v>9627</v>
      </c>
      <c r="L6209" s="2" t="s">
        <v>71</v>
      </c>
    </row>
    <row r="6210" customFormat="false" ht="12.75" hidden="false" customHeight="false" outlineLevel="0" collapsed="false">
      <c r="A6210" s="36" t="s">
        <v>67</v>
      </c>
      <c r="B6210" s="2" t="s">
        <v>8308</v>
      </c>
      <c r="C6210" s="2" t="s">
        <v>2549</v>
      </c>
      <c r="D6210" s="2" t="s">
        <v>3594</v>
      </c>
      <c r="E6210" s="2" t="s">
        <v>269</v>
      </c>
      <c r="F6210" s="36" t="s">
        <v>9628</v>
      </c>
      <c r="G6210" s="16" t="n">
        <v>11.14</v>
      </c>
      <c r="H6210" s="17" t="n">
        <v>3103</v>
      </c>
      <c r="I6210" s="17" t="n">
        <v>1545</v>
      </c>
      <c r="J6210" s="17" t="n">
        <f aca="false">H6210-I6210</f>
        <v>1558</v>
      </c>
      <c r="K6210" s="18" t="s">
        <v>9629</v>
      </c>
    </row>
    <row r="6211" customFormat="false" ht="12.75" hidden="false" customHeight="false" outlineLevel="0" collapsed="false">
      <c r="A6211" s="36" t="s">
        <v>67</v>
      </c>
      <c r="B6211" s="2" t="s">
        <v>8308</v>
      </c>
      <c r="C6211" s="2" t="s">
        <v>2549</v>
      </c>
      <c r="D6211" s="2" t="s">
        <v>3594</v>
      </c>
      <c r="E6211" s="2" t="s">
        <v>271</v>
      </c>
      <c r="F6211" s="36" t="s">
        <v>9630</v>
      </c>
      <c r="G6211" s="16" t="n">
        <v>73.04</v>
      </c>
      <c r="H6211" s="17" t="n">
        <v>5042</v>
      </c>
      <c r="I6211" s="17" t="n">
        <v>2489</v>
      </c>
      <c r="J6211" s="17" t="n">
        <f aca="false">H6211-I6211</f>
        <v>2553</v>
      </c>
      <c r="K6211" s="18" t="s">
        <v>9631</v>
      </c>
    </row>
    <row r="6212" customFormat="false" ht="12.75" hidden="false" customHeight="false" outlineLevel="0" collapsed="false">
      <c r="A6212" s="36" t="s">
        <v>67</v>
      </c>
      <c r="B6212" s="2" t="s">
        <v>8308</v>
      </c>
      <c r="C6212" s="2" t="s">
        <v>2549</v>
      </c>
      <c r="D6212" s="2" t="s">
        <v>3594</v>
      </c>
      <c r="E6212" s="2" t="s">
        <v>276</v>
      </c>
      <c r="F6212" s="36" t="s">
        <v>9632</v>
      </c>
      <c r="G6212" s="16" t="n">
        <v>5.66</v>
      </c>
      <c r="H6212" s="17" t="n">
        <v>3272</v>
      </c>
      <c r="I6212" s="17" t="n">
        <v>1595</v>
      </c>
      <c r="J6212" s="17" t="n">
        <f aca="false">H6212-I6212</f>
        <v>1677</v>
      </c>
      <c r="K6212" s="18" t="s">
        <v>9633</v>
      </c>
    </row>
    <row r="6213" customFormat="false" ht="12.75" hidden="false" customHeight="false" outlineLevel="0" collapsed="false">
      <c r="A6213" s="36" t="s">
        <v>67</v>
      </c>
      <c r="B6213" s="2" t="s">
        <v>8308</v>
      </c>
      <c r="C6213" s="2" t="s">
        <v>2549</v>
      </c>
      <c r="D6213" s="2" t="s">
        <v>3594</v>
      </c>
      <c r="E6213" s="2" t="s">
        <v>278</v>
      </c>
      <c r="F6213" s="36" t="s">
        <v>9634</v>
      </c>
      <c r="G6213" s="16" t="n">
        <v>25.26</v>
      </c>
      <c r="H6213" s="17" t="n">
        <v>3321</v>
      </c>
      <c r="I6213" s="17" t="n">
        <v>1620</v>
      </c>
      <c r="J6213" s="17" t="n">
        <f aca="false">H6213-I6213</f>
        <v>1701</v>
      </c>
      <c r="K6213" s="18" t="s">
        <v>9635</v>
      </c>
    </row>
    <row r="6214" customFormat="false" ht="12.75" hidden="false" customHeight="false" outlineLevel="0" collapsed="false">
      <c r="A6214" s="36" t="s">
        <v>67</v>
      </c>
      <c r="B6214" s="2" t="s">
        <v>8308</v>
      </c>
      <c r="C6214" s="2" t="s">
        <v>2549</v>
      </c>
      <c r="D6214" s="2" t="s">
        <v>3594</v>
      </c>
      <c r="E6214" s="2" t="s">
        <v>293</v>
      </c>
      <c r="F6214" s="36" t="s">
        <v>9636</v>
      </c>
      <c r="G6214" s="16" t="n">
        <v>32.08</v>
      </c>
      <c r="H6214" s="17" t="n">
        <v>7102</v>
      </c>
      <c r="I6214" s="17" t="n">
        <v>3492</v>
      </c>
      <c r="J6214" s="17" t="n">
        <f aca="false">H6214-I6214</f>
        <v>3610</v>
      </c>
      <c r="K6214" s="18" t="s">
        <v>9637</v>
      </c>
    </row>
    <row r="6215" customFormat="false" ht="12.75" hidden="false" customHeight="false" outlineLevel="0" collapsed="false">
      <c r="A6215" s="36" t="s">
        <v>67</v>
      </c>
      <c r="B6215" s="2" t="s">
        <v>8308</v>
      </c>
      <c r="C6215" s="2" t="s">
        <v>2549</v>
      </c>
      <c r="D6215" s="2" t="s">
        <v>3594</v>
      </c>
      <c r="E6215" s="2" t="s">
        <v>297</v>
      </c>
      <c r="F6215" s="36" t="s">
        <v>9638</v>
      </c>
      <c r="G6215" s="16" t="n">
        <v>11.31</v>
      </c>
      <c r="H6215" s="17" t="n">
        <v>2094</v>
      </c>
      <c r="I6215" s="17" t="n">
        <v>1066</v>
      </c>
      <c r="J6215" s="17" t="n">
        <f aca="false">H6215-I6215</f>
        <v>1028</v>
      </c>
      <c r="K6215" s="18" t="s">
        <v>9639</v>
      </c>
    </row>
    <row r="6216" customFormat="false" ht="12.75" hidden="false" customHeight="false" outlineLevel="0" collapsed="false">
      <c r="A6216" s="36" t="s">
        <v>67</v>
      </c>
      <c r="B6216" s="2" t="s">
        <v>8308</v>
      </c>
      <c r="C6216" s="2" t="s">
        <v>2549</v>
      </c>
      <c r="D6216" s="2" t="s">
        <v>3594</v>
      </c>
      <c r="E6216" s="2" t="s">
        <v>300</v>
      </c>
      <c r="F6216" s="36" t="s">
        <v>9640</v>
      </c>
      <c r="G6216" s="16" t="n">
        <v>13.27</v>
      </c>
      <c r="H6216" s="17" t="n">
        <v>3541</v>
      </c>
      <c r="I6216" s="17" t="n">
        <v>1750</v>
      </c>
      <c r="J6216" s="17" t="n">
        <f aca="false">H6216-I6216</f>
        <v>1791</v>
      </c>
      <c r="K6216" s="18" t="s">
        <v>9641</v>
      </c>
    </row>
    <row r="6217" customFormat="false" ht="12.75" hidden="false" customHeight="false" outlineLevel="0" collapsed="false">
      <c r="A6217" s="36" t="s">
        <v>67</v>
      </c>
      <c r="B6217" s="2" t="s">
        <v>8308</v>
      </c>
      <c r="C6217" s="2" t="s">
        <v>2549</v>
      </c>
      <c r="D6217" s="2" t="s">
        <v>3594</v>
      </c>
      <c r="E6217" s="2" t="s">
        <v>509</v>
      </c>
      <c r="F6217" s="36" t="s">
        <v>9642</v>
      </c>
      <c r="G6217" s="16" t="n">
        <v>16.74</v>
      </c>
      <c r="H6217" s="17" t="n">
        <v>5544</v>
      </c>
      <c r="I6217" s="17" t="n">
        <v>2756</v>
      </c>
      <c r="J6217" s="17" t="n">
        <f aca="false">H6217-I6217</f>
        <v>2788</v>
      </c>
      <c r="K6217" s="18" t="s">
        <v>9643</v>
      </c>
    </row>
    <row r="6218" customFormat="false" ht="12.75" hidden="false" customHeight="false" outlineLevel="0" collapsed="false">
      <c r="A6218" s="36" t="s">
        <v>67</v>
      </c>
      <c r="B6218" s="2" t="s">
        <v>8308</v>
      </c>
      <c r="C6218" s="2" t="s">
        <v>2549</v>
      </c>
      <c r="D6218" s="2" t="s">
        <v>3594</v>
      </c>
      <c r="E6218" s="2" t="s">
        <v>304</v>
      </c>
      <c r="F6218" s="36" t="s">
        <v>9644</v>
      </c>
      <c r="G6218" s="16" t="n">
        <v>18.13</v>
      </c>
      <c r="H6218" s="17" t="n">
        <v>2530</v>
      </c>
      <c r="I6218" s="17" t="n">
        <v>1234</v>
      </c>
      <c r="J6218" s="17" t="n">
        <f aca="false">H6218-I6218</f>
        <v>1296</v>
      </c>
      <c r="K6218" s="18" t="s">
        <v>9645</v>
      </c>
    </row>
    <row r="6219" customFormat="false" ht="12.75" hidden="false" customHeight="false" outlineLevel="0" collapsed="false">
      <c r="A6219" s="36" t="s">
        <v>67</v>
      </c>
      <c r="B6219" s="2" t="s">
        <v>8308</v>
      </c>
      <c r="C6219" s="2" t="s">
        <v>2549</v>
      </c>
      <c r="D6219" s="2" t="s">
        <v>3594</v>
      </c>
      <c r="E6219" s="2" t="s">
        <v>310</v>
      </c>
      <c r="F6219" s="36" t="s">
        <v>9646</v>
      </c>
      <c r="G6219" s="16" t="n">
        <v>50.28</v>
      </c>
      <c r="H6219" s="17" t="n">
        <v>3301</v>
      </c>
      <c r="I6219" s="17" t="n">
        <v>1674</v>
      </c>
      <c r="J6219" s="17" t="n">
        <f aca="false">H6219-I6219</f>
        <v>1627</v>
      </c>
      <c r="K6219" s="18" t="s">
        <v>9647</v>
      </c>
    </row>
    <row r="6220" customFormat="false" ht="12.75" hidden="false" customHeight="false" outlineLevel="0" collapsed="false">
      <c r="A6220" s="36" t="s">
        <v>67</v>
      </c>
      <c r="B6220" s="2" t="s">
        <v>8308</v>
      </c>
      <c r="C6220" s="2" t="s">
        <v>2549</v>
      </c>
      <c r="D6220" s="2" t="s">
        <v>3594</v>
      </c>
      <c r="E6220" s="2" t="s">
        <v>312</v>
      </c>
      <c r="F6220" s="36" t="s">
        <v>9648</v>
      </c>
      <c r="G6220" s="16" t="n">
        <v>21.04</v>
      </c>
      <c r="H6220" s="17" t="n">
        <v>7063</v>
      </c>
      <c r="I6220" s="17" t="n">
        <v>3586</v>
      </c>
      <c r="J6220" s="17" t="n">
        <f aca="false">H6220-I6220</f>
        <v>3477</v>
      </c>
      <c r="K6220" s="18" t="s">
        <v>9649</v>
      </c>
    </row>
    <row r="6221" customFormat="false" ht="12.75" hidden="false" customHeight="false" outlineLevel="0" collapsed="false">
      <c r="A6221" s="36" t="s">
        <v>67</v>
      </c>
      <c r="B6221" s="2" t="s">
        <v>8308</v>
      </c>
      <c r="C6221" s="2" t="s">
        <v>2549</v>
      </c>
      <c r="D6221" s="2" t="s">
        <v>3594</v>
      </c>
      <c r="E6221" s="2" t="s">
        <v>316</v>
      </c>
      <c r="F6221" s="36" t="s">
        <v>9650</v>
      </c>
      <c r="G6221" s="16" t="n">
        <v>19.05</v>
      </c>
      <c r="H6221" s="17" t="n">
        <v>1523</v>
      </c>
      <c r="I6221" s="17" t="n">
        <v>772</v>
      </c>
      <c r="J6221" s="17" t="n">
        <f aca="false">H6221-I6221</f>
        <v>751</v>
      </c>
      <c r="K6221" s="18" t="s">
        <v>9651</v>
      </c>
    </row>
    <row r="6222" customFormat="false" ht="12.75" hidden="false" customHeight="false" outlineLevel="0" collapsed="false">
      <c r="A6222" s="36" t="s">
        <v>67</v>
      </c>
      <c r="B6222" s="2" t="s">
        <v>8308</v>
      </c>
      <c r="C6222" s="2" t="s">
        <v>2549</v>
      </c>
      <c r="D6222" s="2" t="s">
        <v>3594</v>
      </c>
      <c r="E6222" s="2" t="s">
        <v>318</v>
      </c>
      <c r="F6222" s="36" t="s">
        <v>6441</v>
      </c>
      <c r="G6222" s="16" t="n">
        <v>29.9</v>
      </c>
      <c r="H6222" s="17" t="n">
        <v>5265</v>
      </c>
      <c r="I6222" s="17" t="n">
        <v>2582</v>
      </c>
      <c r="J6222" s="17" t="n">
        <f aca="false">H6222-I6222</f>
        <v>2683</v>
      </c>
      <c r="K6222" s="18" t="s">
        <v>9652</v>
      </c>
    </row>
    <row r="6223" customFormat="false" ht="12.75" hidden="false" customHeight="false" outlineLevel="0" collapsed="false">
      <c r="A6223" s="36" t="s">
        <v>67</v>
      </c>
      <c r="B6223" s="2" t="s">
        <v>8308</v>
      </c>
      <c r="C6223" s="2" t="s">
        <v>2549</v>
      </c>
      <c r="D6223" s="2" t="s">
        <v>3594</v>
      </c>
      <c r="E6223" s="2" t="s">
        <v>322</v>
      </c>
      <c r="F6223" s="36" t="s">
        <v>9653</v>
      </c>
      <c r="G6223" s="16" t="n">
        <v>33.33</v>
      </c>
      <c r="H6223" s="17" t="n">
        <v>3917</v>
      </c>
      <c r="I6223" s="17" t="n">
        <v>1975</v>
      </c>
      <c r="J6223" s="17" t="n">
        <f aca="false">H6223-I6223</f>
        <v>1942</v>
      </c>
      <c r="K6223" s="18" t="s">
        <v>9654</v>
      </c>
    </row>
    <row r="6224" customFormat="false" ht="12.75" hidden="false" customHeight="false" outlineLevel="0" collapsed="false">
      <c r="A6224" s="36" t="s">
        <v>67</v>
      </c>
      <c r="B6224" s="2" t="s">
        <v>8308</v>
      </c>
      <c r="C6224" s="2" t="s">
        <v>2549</v>
      </c>
      <c r="D6224" s="2" t="s">
        <v>3594</v>
      </c>
      <c r="E6224" s="2" t="s">
        <v>693</v>
      </c>
      <c r="F6224" s="36" t="s">
        <v>9655</v>
      </c>
      <c r="G6224" s="16" t="n">
        <v>55.26</v>
      </c>
      <c r="H6224" s="17" t="n">
        <v>9076</v>
      </c>
      <c r="I6224" s="17" t="n">
        <v>4491</v>
      </c>
      <c r="J6224" s="17" t="n">
        <f aca="false">H6224-I6224</f>
        <v>4585</v>
      </c>
      <c r="K6224" s="18" t="s">
        <v>9656</v>
      </c>
    </row>
    <row r="6225" customFormat="false" ht="12.75" hidden="false" customHeight="false" outlineLevel="0" collapsed="false">
      <c r="A6225" s="36" t="s">
        <v>67</v>
      </c>
      <c r="B6225" s="2" t="s">
        <v>8308</v>
      </c>
      <c r="C6225" s="2" t="s">
        <v>2549</v>
      </c>
      <c r="D6225" s="2" t="s">
        <v>3594</v>
      </c>
      <c r="E6225" s="2" t="s">
        <v>702</v>
      </c>
      <c r="F6225" s="36" t="s">
        <v>9657</v>
      </c>
      <c r="G6225" s="16" t="n">
        <v>67.99</v>
      </c>
      <c r="H6225" s="17" t="n">
        <v>5979</v>
      </c>
      <c r="I6225" s="17" t="n">
        <v>2959</v>
      </c>
      <c r="J6225" s="17" t="n">
        <f aca="false">H6225-I6225</f>
        <v>3020</v>
      </c>
      <c r="K6225" s="18" t="s">
        <v>9625</v>
      </c>
    </row>
    <row r="6226" customFormat="false" ht="12.75" hidden="false" customHeight="false" outlineLevel="0" collapsed="false">
      <c r="A6226" s="36" t="s">
        <v>67</v>
      </c>
      <c r="B6226" s="2" t="s">
        <v>8308</v>
      </c>
      <c r="C6226" s="2" t="s">
        <v>2549</v>
      </c>
      <c r="D6226" s="2" t="s">
        <v>3594</v>
      </c>
      <c r="E6226" s="2" t="s">
        <v>704</v>
      </c>
      <c r="F6226" s="36" t="s">
        <v>9658</v>
      </c>
      <c r="G6226" s="16" t="n">
        <v>36.43</v>
      </c>
      <c r="H6226" s="17" t="n">
        <v>8042</v>
      </c>
      <c r="I6226" s="17" t="n">
        <v>3953</v>
      </c>
      <c r="J6226" s="17" t="n">
        <f aca="false">H6226-I6226</f>
        <v>4089</v>
      </c>
      <c r="K6226" s="18" t="s">
        <v>9659</v>
      </c>
    </row>
    <row r="6227" customFormat="false" ht="12.75" hidden="false" customHeight="false" outlineLevel="0" collapsed="false">
      <c r="A6227" s="36" t="s">
        <v>67</v>
      </c>
      <c r="B6227" s="2" t="s">
        <v>8308</v>
      </c>
      <c r="C6227" s="2" t="s">
        <v>2549</v>
      </c>
      <c r="D6227" s="2" t="s">
        <v>3594</v>
      </c>
      <c r="E6227" s="2" t="s">
        <v>711</v>
      </c>
      <c r="F6227" s="36" t="s">
        <v>9660</v>
      </c>
      <c r="G6227" s="16" t="n">
        <v>38.33</v>
      </c>
      <c r="H6227" s="17" t="n">
        <v>6719</v>
      </c>
      <c r="I6227" s="17" t="n">
        <v>3194</v>
      </c>
      <c r="J6227" s="17" t="n">
        <f aca="false">H6227-I6227</f>
        <v>3525</v>
      </c>
      <c r="K6227" s="18" t="s">
        <v>9661</v>
      </c>
    </row>
    <row r="6228" customFormat="false" ht="12.75" hidden="false" customHeight="false" outlineLevel="0" collapsed="false">
      <c r="A6228" s="36" t="s">
        <v>67</v>
      </c>
      <c r="B6228" s="2" t="s">
        <v>8308</v>
      </c>
      <c r="C6228" s="2" t="s">
        <v>2549</v>
      </c>
      <c r="D6228" s="2" t="s">
        <v>3594</v>
      </c>
      <c r="E6228" s="2" t="s">
        <v>713</v>
      </c>
      <c r="F6228" s="36" t="s">
        <v>9662</v>
      </c>
      <c r="G6228" s="16" t="n">
        <v>57.85</v>
      </c>
      <c r="H6228" s="17" t="n">
        <v>9148</v>
      </c>
      <c r="I6228" s="17" t="n">
        <v>4458</v>
      </c>
      <c r="J6228" s="17" t="n">
        <f aca="false">H6228-I6228</f>
        <v>4690</v>
      </c>
      <c r="K6228" s="18" t="s">
        <v>9663</v>
      </c>
    </row>
    <row r="6229" customFormat="false" ht="12.75" hidden="false" customHeight="false" outlineLevel="0" collapsed="false">
      <c r="A6229" s="36" t="s">
        <v>67</v>
      </c>
      <c r="B6229" s="2" t="s">
        <v>8308</v>
      </c>
      <c r="C6229" s="2" t="s">
        <v>2549</v>
      </c>
      <c r="D6229" s="2" t="s">
        <v>3594</v>
      </c>
      <c r="E6229" s="2" t="s">
        <v>715</v>
      </c>
      <c r="F6229" s="36" t="s">
        <v>9664</v>
      </c>
      <c r="G6229" s="16" t="n">
        <v>25.72</v>
      </c>
      <c r="H6229" s="17" t="n">
        <v>4864</v>
      </c>
      <c r="I6229" s="17" t="n">
        <v>2416</v>
      </c>
      <c r="J6229" s="17" t="n">
        <f aca="false">H6229-I6229</f>
        <v>2448</v>
      </c>
      <c r="K6229" s="18" t="s">
        <v>9665</v>
      </c>
    </row>
    <row r="6230" customFormat="false" ht="12.75" hidden="false" customHeight="false" outlineLevel="0" collapsed="false">
      <c r="A6230" s="36" t="s">
        <v>67</v>
      </c>
      <c r="B6230" s="2" t="s">
        <v>8308</v>
      </c>
      <c r="C6230" s="2" t="s">
        <v>2549</v>
      </c>
      <c r="D6230" s="2" t="s">
        <v>3594</v>
      </c>
      <c r="E6230" s="2" t="s">
        <v>1200</v>
      </c>
      <c r="F6230" s="36" t="s">
        <v>9666</v>
      </c>
      <c r="G6230" s="16" t="n">
        <v>73.43</v>
      </c>
      <c r="H6230" s="17" t="n">
        <v>10894</v>
      </c>
      <c r="I6230" s="17" t="n">
        <v>5417</v>
      </c>
      <c r="J6230" s="17" t="n">
        <f aca="false">H6230-I6230</f>
        <v>5477</v>
      </c>
      <c r="K6230" s="18" t="s">
        <v>9667</v>
      </c>
    </row>
    <row r="6231" customFormat="false" ht="12.75" hidden="false" customHeight="false" outlineLevel="0" collapsed="false">
      <c r="A6231" s="36" t="s">
        <v>67</v>
      </c>
      <c r="B6231" s="2" t="s">
        <v>8308</v>
      </c>
      <c r="C6231" s="2" t="s">
        <v>2549</v>
      </c>
      <c r="D6231" s="2" t="s">
        <v>3594</v>
      </c>
      <c r="E6231" s="2" t="s">
        <v>9668</v>
      </c>
      <c r="F6231" s="36" t="s">
        <v>9669</v>
      </c>
      <c r="G6231" s="16" t="n">
        <v>9.98</v>
      </c>
      <c r="H6231" s="17" t="n">
        <v>0</v>
      </c>
      <c r="I6231" s="17" t="n">
        <v>0</v>
      </c>
      <c r="J6231" s="17" t="n">
        <f aca="false">H6231-I6231</f>
        <v>0</v>
      </c>
    </row>
    <row r="6232" customFormat="false" ht="12.75" hidden="false" customHeight="false" outlineLevel="0" collapsed="false">
      <c r="A6232" s="34" t="s">
        <v>64</v>
      </c>
      <c r="B6232" s="35" t="s">
        <v>8308</v>
      </c>
      <c r="C6232" s="35" t="s">
        <v>2549</v>
      </c>
      <c r="D6232" s="35" t="s">
        <v>8669</v>
      </c>
      <c r="E6232" s="35"/>
      <c r="F6232" s="34" t="s">
        <v>9670</v>
      </c>
    </row>
    <row r="6233" customFormat="false" ht="12.75" hidden="false" customHeight="false" outlineLevel="0" collapsed="false">
      <c r="A6233" s="36" t="s">
        <v>67</v>
      </c>
      <c r="B6233" s="2" t="s">
        <v>8308</v>
      </c>
      <c r="C6233" s="2" t="s">
        <v>2549</v>
      </c>
      <c r="D6233" s="2" t="s">
        <v>8669</v>
      </c>
      <c r="E6233" s="2" t="s">
        <v>83</v>
      </c>
      <c r="F6233" s="36" t="s">
        <v>9671</v>
      </c>
      <c r="G6233" s="16" t="n">
        <v>25.74</v>
      </c>
      <c r="H6233" s="17" t="n">
        <v>4169</v>
      </c>
      <c r="I6233" s="17" t="n">
        <v>2108</v>
      </c>
      <c r="J6233" s="17" t="n">
        <f aca="false">H6233-I6233</f>
        <v>2061</v>
      </c>
      <c r="K6233" s="18" t="s">
        <v>9672</v>
      </c>
    </row>
    <row r="6234" customFormat="false" ht="12.75" hidden="false" customHeight="false" outlineLevel="0" collapsed="false">
      <c r="A6234" s="36" t="s">
        <v>67</v>
      </c>
      <c r="B6234" s="2" t="s">
        <v>8308</v>
      </c>
      <c r="C6234" s="2" t="s">
        <v>2549</v>
      </c>
      <c r="D6234" s="2" t="s">
        <v>8669</v>
      </c>
      <c r="E6234" s="2" t="s">
        <v>365</v>
      </c>
      <c r="F6234" s="36" t="s">
        <v>9673</v>
      </c>
      <c r="G6234" s="16" t="n">
        <v>22.45</v>
      </c>
      <c r="H6234" s="17" t="n">
        <v>3480</v>
      </c>
      <c r="I6234" s="17" t="n">
        <v>1754</v>
      </c>
      <c r="J6234" s="17" t="n">
        <f aca="false">H6234-I6234</f>
        <v>1726</v>
      </c>
      <c r="K6234" s="18" t="s">
        <v>9674</v>
      </c>
    </row>
    <row r="6235" customFormat="false" ht="12.75" hidden="false" customHeight="false" outlineLevel="0" collapsed="false">
      <c r="A6235" s="36" t="s">
        <v>67</v>
      </c>
      <c r="B6235" s="2" t="s">
        <v>8308</v>
      </c>
      <c r="C6235" s="2" t="s">
        <v>2549</v>
      </c>
      <c r="D6235" s="2" t="s">
        <v>8669</v>
      </c>
      <c r="E6235" s="2" t="s">
        <v>106</v>
      </c>
      <c r="F6235" s="36" t="s">
        <v>9675</v>
      </c>
      <c r="G6235" s="16" t="n">
        <v>42.26</v>
      </c>
      <c r="H6235" s="17" t="n">
        <v>3947</v>
      </c>
      <c r="I6235" s="17" t="n">
        <v>1922</v>
      </c>
      <c r="J6235" s="17" t="n">
        <f aca="false">H6235-I6235</f>
        <v>2025</v>
      </c>
      <c r="K6235" s="18" t="s">
        <v>9676</v>
      </c>
    </row>
    <row r="6236" customFormat="false" ht="12.75" hidden="false" customHeight="false" outlineLevel="0" collapsed="false">
      <c r="A6236" s="36" t="s">
        <v>67</v>
      </c>
      <c r="B6236" s="2" t="s">
        <v>8308</v>
      </c>
      <c r="C6236" s="2" t="s">
        <v>2549</v>
      </c>
      <c r="D6236" s="2" t="s">
        <v>8669</v>
      </c>
      <c r="E6236" s="2" t="s">
        <v>109</v>
      </c>
      <c r="F6236" s="36" t="s">
        <v>9677</v>
      </c>
      <c r="G6236" s="16" t="n">
        <v>44.93</v>
      </c>
      <c r="H6236" s="17" t="n">
        <v>6142</v>
      </c>
      <c r="I6236" s="17" t="n">
        <v>3079</v>
      </c>
      <c r="J6236" s="17" t="n">
        <f aca="false">H6236-I6236</f>
        <v>3063</v>
      </c>
      <c r="K6236" s="18" t="s">
        <v>9678</v>
      </c>
    </row>
    <row r="6237" customFormat="false" ht="12.75" hidden="false" customHeight="false" outlineLevel="0" collapsed="false">
      <c r="A6237" s="36" t="s">
        <v>67</v>
      </c>
      <c r="B6237" s="2" t="s">
        <v>8308</v>
      </c>
      <c r="C6237" s="2" t="s">
        <v>2549</v>
      </c>
      <c r="D6237" s="2" t="s">
        <v>8669</v>
      </c>
      <c r="E6237" s="2" t="s">
        <v>114</v>
      </c>
      <c r="F6237" s="36" t="s">
        <v>9679</v>
      </c>
      <c r="G6237" s="16" t="n">
        <v>48.45</v>
      </c>
      <c r="H6237" s="17" t="n">
        <v>5973</v>
      </c>
      <c r="I6237" s="17" t="n">
        <v>2993</v>
      </c>
      <c r="J6237" s="17" t="n">
        <f aca="false">H6237-I6237</f>
        <v>2980</v>
      </c>
      <c r="K6237" s="18" t="s">
        <v>9680</v>
      </c>
    </row>
    <row r="6238" customFormat="false" ht="12.75" hidden="false" customHeight="false" outlineLevel="0" collapsed="false">
      <c r="A6238" s="36" t="s">
        <v>67</v>
      </c>
      <c r="B6238" s="2" t="s">
        <v>8308</v>
      </c>
      <c r="C6238" s="2" t="s">
        <v>2549</v>
      </c>
      <c r="D6238" s="2" t="s">
        <v>8669</v>
      </c>
      <c r="E6238" s="2" t="s">
        <v>116</v>
      </c>
      <c r="F6238" s="36" t="s">
        <v>9681</v>
      </c>
      <c r="G6238" s="16" t="n">
        <v>29.68</v>
      </c>
      <c r="H6238" s="17" t="n">
        <v>3549</v>
      </c>
      <c r="I6238" s="17" t="n">
        <v>1721</v>
      </c>
      <c r="J6238" s="17" t="n">
        <f aca="false">H6238-I6238</f>
        <v>1828</v>
      </c>
      <c r="K6238" s="18" t="s">
        <v>9682</v>
      </c>
    </row>
    <row r="6239" customFormat="false" ht="12.75" hidden="false" customHeight="false" outlineLevel="0" collapsed="false">
      <c r="A6239" s="36" t="s">
        <v>67</v>
      </c>
      <c r="B6239" s="2" t="s">
        <v>8308</v>
      </c>
      <c r="C6239" s="2" t="s">
        <v>2549</v>
      </c>
      <c r="D6239" s="2" t="s">
        <v>8669</v>
      </c>
      <c r="E6239" s="2" t="s">
        <v>136</v>
      </c>
      <c r="F6239" s="36" t="s">
        <v>6593</v>
      </c>
      <c r="G6239" s="16" t="n">
        <v>10.61</v>
      </c>
      <c r="H6239" s="17" t="n">
        <v>2581</v>
      </c>
      <c r="I6239" s="17" t="n">
        <v>1285</v>
      </c>
      <c r="J6239" s="17" t="n">
        <f aca="false">H6239-I6239</f>
        <v>1296</v>
      </c>
      <c r="K6239" s="18" t="s">
        <v>9683</v>
      </c>
    </row>
    <row r="6240" customFormat="false" ht="12.75" hidden="false" customHeight="false" outlineLevel="0" collapsed="false">
      <c r="A6240" s="36" t="s">
        <v>67</v>
      </c>
      <c r="B6240" s="2" t="s">
        <v>8308</v>
      </c>
      <c r="C6240" s="2" t="s">
        <v>2549</v>
      </c>
      <c r="D6240" s="2" t="s">
        <v>8669</v>
      </c>
      <c r="E6240" s="2" t="s">
        <v>159</v>
      </c>
      <c r="F6240" s="36" t="s">
        <v>9684</v>
      </c>
      <c r="G6240" s="16" t="n">
        <v>19.95</v>
      </c>
      <c r="H6240" s="17" t="n">
        <v>3205</v>
      </c>
      <c r="I6240" s="17" t="n">
        <v>1590</v>
      </c>
      <c r="J6240" s="17" t="n">
        <f aca="false">H6240-I6240</f>
        <v>1615</v>
      </c>
      <c r="K6240" s="18" t="s">
        <v>9685</v>
      </c>
    </row>
    <row r="6241" customFormat="false" ht="12.75" hidden="false" customHeight="false" outlineLevel="0" collapsed="false">
      <c r="A6241" s="36" t="s">
        <v>67</v>
      </c>
      <c r="B6241" s="2" t="s">
        <v>8308</v>
      </c>
      <c r="C6241" s="2" t="s">
        <v>2549</v>
      </c>
      <c r="D6241" s="2" t="s">
        <v>8669</v>
      </c>
      <c r="E6241" s="2" t="s">
        <v>176</v>
      </c>
      <c r="F6241" s="36" t="s">
        <v>9686</v>
      </c>
      <c r="G6241" s="16" t="n">
        <v>55.93</v>
      </c>
      <c r="H6241" s="17" t="n">
        <v>14784</v>
      </c>
      <c r="I6241" s="17" t="n">
        <v>7252</v>
      </c>
      <c r="J6241" s="17" t="n">
        <f aca="false">H6241-I6241</f>
        <v>7532</v>
      </c>
      <c r="K6241" s="18" t="s">
        <v>9687</v>
      </c>
    </row>
    <row r="6242" customFormat="false" ht="12.75" hidden="false" customHeight="false" outlineLevel="0" collapsed="false">
      <c r="A6242" s="36" t="s">
        <v>67</v>
      </c>
      <c r="B6242" s="2" t="s">
        <v>8308</v>
      </c>
      <c r="C6242" s="2" t="s">
        <v>2549</v>
      </c>
      <c r="D6242" s="2" t="s">
        <v>8669</v>
      </c>
      <c r="E6242" s="2" t="s">
        <v>185</v>
      </c>
      <c r="F6242" s="36" t="s">
        <v>9688</v>
      </c>
      <c r="G6242" s="16" t="n">
        <v>71.76</v>
      </c>
      <c r="H6242" s="17" t="n">
        <v>25585</v>
      </c>
      <c r="I6242" s="17" t="n">
        <v>12313</v>
      </c>
      <c r="J6242" s="17" t="n">
        <f aca="false">H6242-I6242</f>
        <v>13272</v>
      </c>
      <c r="K6242" s="18" t="s">
        <v>9689</v>
      </c>
    </row>
    <row r="6243" customFormat="false" ht="12.75" hidden="false" customHeight="false" outlineLevel="0" collapsed="false">
      <c r="A6243" s="36" t="s">
        <v>67</v>
      </c>
      <c r="B6243" s="2" t="s">
        <v>8308</v>
      </c>
      <c r="C6243" s="2" t="s">
        <v>2549</v>
      </c>
      <c r="D6243" s="2" t="s">
        <v>8669</v>
      </c>
      <c r="E6243" s="2" t="s">
        <v>187</v>
      </c>
      <c r="F6243" s="36" t="s">
        <v>9690</v>
      </c>
      <c r="G6243" s="16" t="n">
        <v>42.14</v>
      </c>
      <c r="H6243" s="17" t="n">
        <v>1864</v>
      </c>
      <c r="I6243" s="17" t="n">
        <v>941</v>
      </c>
      <c r="J6243" s="17" t="n">
        <f aca="false">H6243-I6243</f>
        <v>923</v>
      </c>
      <c r="K6243" s="18" t="s">
        <v>9691</v>
      </c>
    </row>
    <row r="6244" customFormat="false" ht="12.75" hidden="false" customHeight="false" outlineLevel="0" collapsed="false">
      <c r="A6244" s="36" t="s">
        <v>67</v>
      </c>
      <c r="B6244" s="2" t="s">
        <v>8308</v>
      </c>
      <c r="C6244" s="2" t="s">
        <v>2549</v>
      </c>
      <c r="D6244" s="2" t="s">
        <v>8669</v>
      </c>
      <c r="E6244" s="2" t="s">
        <v>189</v>
      </c>
      <c r="F6244" s="36" t="s">
        <v>9692</v>
      </c>
      <c r="G6244" s="16" t="n">
        <v>34.22</v>
      </c>
      <c r="H6244" s="17" t="n">
        <v>4052</v>
      </c>
      <c r="I6244" s="17" t="n">
        <v>1955</v>
      </c>
      <c r="J6244" s="17" t="n">
        <f aca="false">H6244-I6244</f>
        <v>2097</v>
      </c>
      <c r="K6244" s="18" t="s">
        <v>9693</v>
      </c>
    </row>
    <row r="6245" customFormat="false" ht="12.75" hidden="false" customHeight="false" outlineLevel="0" collapsed="false">
      <c r="A6245" s="36" t="s">
        <v>67</v>
      </c>
      <c r="B6245" s="2" t="s">
        <v>8308</v>
      </c>
      <c r="C6245" s="2" t="s">
        <v>2549</v>
      </c>
      <c r="D6245" s="2" t="s">
        <v>8669</v>
      </c>
      <c r="E6245" s="2" t="s">
        <v>193</v>
      </c>
      <c r="F6245" s="36" t="s">
        <v>9694</v>
      </c>
      <c r="G6245" s="16" t="n">
        <v>45.69</v>
      </c>
      <c r="H6245" s="17" t="n">
        <v>18675</v>
      </c>
      <c r="I6245" s="17" t="n">
        <v>9103</v>
      </c>
      <c r="J6245" s="17" t="n">
        <f aca="false">H6245-I6245</f>
        <v>9572</v>
      </c>
      <c r="K6245" s="18" t="s">
        <v>9695</v>
      </c>
    </row>
    <row r="6246" customFormat="false" ht="12.75" hidden="false" customHeight="false" outlineLevel="0" collapsed="false">
      <c r="A6246" s="36" t="s">
        <v>67</v>
      </c>
      <c r="B6246" s="2" t="s">
        <v>8308</v>
      </c>
      <c r="C6246" s="2" t="s">
        <v>2549</v>
      </c>
      <c r="D6246" s="2" t="s">
        <v>8669</v>
      </c>
      <c r="E6246" s="2" t="s">
        <v>197</v>
      </c>
      <c r="F6246" s="36" t="s">
        <v>9696</v>
      </c>
      <c r="G6246" s="16" t="n">
        <v>87.6</v>
      </c>
      <c r="H6246" s="17" t="n">
        <v>12740</v>
      </c>
      <c r="I6246" s="17" t="n">
        <v>6221</v>
      </c>
      <c r="J6246" s="17" t="n">
        <f aca="false">H6246-I6246</f>
        <v>6519</v>
      </c>
      <c r="K6246" s="18" t="s">
        <v>9697</v>
      </c>
    </row>
    <row r="6247" customFormat="false" ht="12.75" hidden="false" customHeight="false" outlineLevel="0" collapsed="false">
      <c r="A6247" s="36" t="s">
        <v>67</v>
      </c>
      <c r="B6247" s="2" t="s">
        <v>8308</v>
      </c>
      <c r="C6247" s="2" t="s">
        <v>2549</v>
      </c>
      <c r="D6247" s="2" t="s">
        <v>8669</v>
      </c>
      <c r="E6247" s="2" t="s">
        <v>199</v>
      </c>
      <c r="F6247" s="36" t="s">
        <v>9698</v>
      </c>
      <c r="G6247" s="16" t="n">
        <v>35.01</v>
      </c>
      <c r="H6247" s="17" t="n">
        <v>3767</v>
      </c>
      <c r="I6247" s="17" t="n">
        <v>1913</v>
      </c>
      <c r="J6247" s="17" t="n">
        <f aca="false">H6247-I6247</f>
        <v>1854</v>
      </c>
      <c r="K6247" s="18" t="s">
        <v>9699</v>
      </c>
    </row>
    <row r="6248" customFormat="false" ht="12.75" hidden="false" customHeight="false" outlineLevel="0" collapsed="false">
      <c r="A6248" s="36" t="s">
        <v>67</v>
      </c>
      <c r="B6248" s="2" t="s">
        <v>8308</v>
      </c>
      <c r="C6248" s="2" t="s">
        <v>2549</v>
      </c>
      <c r="D6248" s="2" t="s">
        <v>8669</v>
      </c>
      <c r="E6248" s="2" t="s">
        <v>201</v>
      </c>
      <c r="F6248" s="36" t="s">
        <v>9700</v>
      </c>
      <c r="G6248" s="16" t="n">
        <v>9.33</v>
      </c>
      <c r="H6248" s="17" t="n">
        <v>3193</v>
      </c>
      <c r="I6248" s="17" t="n">
        <v>1559</v>
      </c>
      <c r="J6248" s="17" t="n">
        <f aca="false">H6248-I6248</f>
        <v>1634</v>
      </c>
      <c r="K6248" s="18" t="s">
        <v>9701</v>
      </c>
    </row>
    <row r="6249" customFormat="false" ht="12.75" hidden="false" customHeight="false" outlineLevel="0" collapsed="false">
      <c r="A6249" s="36" t="s">
        <v>67</v>
      </c>
      <c r="B6249" s="2" t="s">
        <v>8308</v>
      </c>
      <c r="C6249" s="2" t="s">
        <v>2549</v>
      </c>
      <c r="D6249" s="2" t="s">
        <v>8669</v>
      </c>
      <c r="E6249" s="2" t="s">
        <v>203</v>
      </c>
      <c r="F6249" s="36" t="s">
        <v>9702</v>
      </c>
      <c r="G6249" s="16" t="n">
        <v>24.72</v>
      </c>
      <c r="H6249" s="17" t="n">
        <v>4126</v>
      </c>
      <c r="I6249" s="17" t="n">
        <v>2060</v>
      </c>
      <c r="J6249" s="17" t="n">
        <f aca="false">H6249-I6249</f>
        <v>2066</v>
      </c>
      <c r="K6249" s="18" t="s">
        <v>9703</v>
      </c>
    </row>
    <row r="6250" customFormat="false" ht="12.75" hidden="false" customHeight="false" outlineLevel="0" collapsed="false">
      <c r="A6250" s="36" t="s">
        <v>67</v>
      </c>
      <c r="B6250" s="2" t="s">
        <v>8308</v>
      </c>
      <c r="C6250" s="2" t="s">
        <v>2549</v>
      </c>
      <c r="D6250" s="2" t="s">
        <v>8669</v>
      </c>
      <c r="E6250" s="2" t="s">
        <v>209</v>
      </c>
      <c r="F6250" s="36" t="s">
        <v>9704</v>
      </c>
      <c r="G6250" s="16" t="n">
        <v>17.47</v>
      </c>
      <c r="H6250" s="17" t="n">
        <v>3067</v>
      </c>
      <c r="I6250" s="17" t="n">
        <v>1551</v>
      </c>
      <c r="J6250" s="17" t="n">
        <f aca="false">H6250-I6250</f>
        <v>1516</v>
      </c>
      <c r="K6250" s="18" t="s">
        <v>9705</v>
      </c>
    </row>
    <row r="6251" customFormat="false" ht="12.75" hidden="false" customHeight="false" outlineLevel="0" collapsed="false">
      <c r="A6251" s="36" t="s">
        <v>67</v>
      </c>
      <c r="B6251" s="2" t="s">
        <v>8308</v>
      </c>
      <c r="C6251" s="2" t="s">
        <v>2549</v>
      </c>
      <c r="D6251" s="2" t="s">
        <v>8669</v>
      </c>
      <c r="E6251" s="2" t="s">
        <v>217</v>
      </c>
      <c r="F6251" s="36" t="s">
        <v>9706</v>
      </c>
      <c r="G6251" s="16" t="n">
        <v>33.76</v>
      </c>
      <c r="H6251" s="17" t="n">
        <v>6034</v>
      </c>
      <c r="I6251" s="17" t="n">
        <v>2924</v>
      </c>
      <c r="J6251" s="17" t="n">
        <f aca="false">H6251-I6251</f>
        <v>3110</v>
      </c>
      <c r="K6251" s="18" t="s">
        <v>9707</v>
      </c>
    </row>
    <row r="6252" customFormat="false" ht="12.75" hidden="false" customHeight="false" outlineLevel="0" collapsed="false">
      <c r="A6252" s="36" t="s">
        <v>67</v>
      </c>
      <c r="B6252" s="2" t="s">
        <v>8308</v>
      </c>
      <c r="C6252" s="2" t="s">
        <v>2549</v>
      </c>
      <c r="D6252" s="2" t="s">
        <v>8669</v>
      </c>
      <c r="E6252" s="2" t="s">
        <v>448</v>
      </c>
      <c r="F6252" s="36" t="s">
        <v>9708</v>
      </c>
      <c r="G6252" s="16" t="n">
        <v>24.59</v>
      </c>
      <c r="H6252" s="17" t="n">
        <v>3272</v>
      </c>
      <c r="I6252" s="17" t="n">
        <v>1654</v>
      </c>
      <c r="J6252" s="17" t="n">
        <f aca="false">H6252-I6252</f>
        <v>1618</v>
      </c>
      <c r="K6252" s="18" t="s">
        <v>9709</v>
      </c>
    </row>
    <row r="6253" customFormat="false" ht="12.75" hidden="false" customHeight="false" outlineLevel="0" collapsed="false">
      <c r="A6253" s="36" t="s">
        <v>67</v>
      </c>
      <c r="B6253" s="2" t="s">
        <v>8308</v>
      </c>
      <c r="C6253" s="2" t="s">
        <v>2549</v>
      </c>
      <c r="D6253" s="2" t="s">
        <v>8669</v>
      </c>
      <c r="E6253" s="2" t="s">
        <v>219</v>
      </c>
      <c r="F6253" s="36" t="s">
        <v>9710</v>
      </c>
      <c r="G6253" s="16" t="n">
        <v>10.97</v>
      </c>
      <c r="H6253" s="17" t="n">
        <v>2062</v>
      </c>
      <c r="I6253" s="17" t="n">
        <v>1058</v>
      </c>
      <c r="J6253" s="17" t="n">
        <f aca="false">H6253-I6253</f>
        <v>1004</v>
      </c>
      <c r="K6253" s="18" t="s">
        <v>9711</v>
      </c>
    </row>
    <row r="6254" customFormat="false" ht="12.75" hidden="false" customHeight="false" outlineLevel="0" collapsed="false">
      <c r="A6254" s="36" t="s">
        <v>67</v>
      </c>
      <c r="B6254" s="2" t="s">
        <v>8308</v>
      </c>
      <c r="C6254" s="2" t="s">
        <v>2549</v>
      </c>
      <c r="D6254" s="2" t="s">
        <v>8669</v>
      </c>
      <c r="E6254" s="2" t="s">
        <v>221</v>
      </c>
      <c r="F6254" s="36" t="s">
        <v>9712</v>
      </c>
      <c r="G6254" s="16" t="n">
        <v>32.15</v>
      </c>
      <c r="H6254" s="17" t="n">
        <v>6055</v>
      </c>
      <c r="I6254" s="17" t="n">
        <v>2985</v>
      </c>
      <c r="J6254" s="17" t="n">
        <f aca="false">H6254-I6254</f>
        <v>3070</v>
      </c>
      <c r="K6254" s="18" t="s">
        <v>9713</v>
      </c>
    </row>
    <row r="6255" customFormat="false" ht="12.75" hidden="false" customHeight="false" outlineLevel="0" collapsed="false">
      <c r="A6255" s="34" t="s">
        <v>64</v>
      </c>
      <c r="B6255" s="35" t="s">
        <v>8308</v>
      </c>
      <c r="C6255" s="35" t="s">
        <v>2549</v>
      </c>
      <c r="D6255" s="35" t="s">
        <v>8762</v>
      </c>
      <c r="E6255" s="35"/>
      <c r="F6255" s="34" t="s">
        <v>9714</v>
      </c>
    </row>
    <row r="6256" customFormat="false" ht="12.75" hidden="false" customHeight="false" outlineLevel="0" collapsed="false">
      <c r="A6256" s="36" t="s">
        <v>67</v>
      </c>
      <c r="B6256" s="2" t="s">
        <v>8308</v>
      </c>
      <c r="C6256" s="2" t="s">
        <v>2549</v>
      </c>
      <c r="D6256" s="2" t="s">
        <v>8762</v>
      </c>
      <c r="E6256" s="2" t="s">
        <v>88</v>
      </c>
      <c r="F6256" s="36" t="s">
        <v>9715</v>
      </c>
      <c r="G6256" s="16" t="n">
        <v>62.09</v>
      </c>
      <c r="H6256" s="17" t="n">
        <v>12653</v>
      </c>
      <c r="I6256" s="17" t="n">
        <v>5757</v>
      </c>
      <c r="J6256" s="17" t="n">
        <f aca="false">H6256-I6256</f>
        <v>6896</v>
      </c>
      <c r="K6256" s="18" t="s">
        <v>9716</v>
      </c>
    </row>
    <row r="6257" customFormat="false" ht="12.75" hidden="false" customHeight="false" outlineLevel="0" collapsed="false">
      <c r="A6257" s="36" t="s">
        <v>67</v>
      </c>
      <c r="B6257" s="2" t="s">
        <v>8308</v>
      </c>
      <c r="C6257" s="2" t="s">
        <v>2549</v>
      </c>
      <c r="D6257" s="2" t="s">
        <v>8762</v>
      </c>
      <c r="E6257" s="2" t="s">
        <v>94</v>
      </c>
      <c r="F6257" s="36" t="s">
        <v>9717</v>
      </c>
      <c r="G6257" s="16" t="n">
        <v>98.69</v>
      </c>
      <c r="H6257" s="17" t="n">
        <v>10597</v>
      </c>
      <c r="I6257" s="17" t="n">
        <v>5278</v>
      </c>
      <c r="J6257" s="17" t="n">
        <f aca="false">H6257-I6257</f>
        <v>5319</v>
      </c>
      <c r="K6257" s="18" t="s">
        <v>9718</v>
      </c>
    </row>
    <row r="6258" customFormat="false" ht="12.75" hidden="false" customHeight="false" outlineLevel="0" collapsed="false">
      <c r="A6258" s="36" t="s">
        <v>67</v>
      </c>
      <c r="B6258" s="2" t="s">
        <v>8308</v>
      </c>
      <c r="C6258" s="2" t="s">
        <v>2549</v>
      </c>
      <c r="D6258" s="2" t="s">
        <v>8762</v>
      </c>
      <c r="E6258" s="2" t="s">
        <v>97</v>
      </c>
      <c r="F6258" s="36" t="s">
        <v>9719</v>
      </c>
      <c r="G6258" s="16" t="n">
        <v>62.1</v>
      </c>
      <c r="H6258" s="17" t="n">
        <v>6176</v>
      </c>
      <c r="I6258" s="17" t="n">
        <v>3044</v>
      </c>
      <c r="J6258" s="17" t="n">
        <f aca="false">H6258-I6258</f>
        <v>3132</v>
      </c>
      <c r="K6258" s="18" t="s">
        <v>9720</v>
      </c>
    </row>
    <row r="6259" customFormat="false" ht="12.75" hidden="false" customHeight="false" outlineLevel="0" collapsed="false">
      <c r="A6259" s="36" t="s">
        <v>67</v>
      </c>
      <c r="B6259" s="2" t="s">
        <v>8308</v>
      </c>
      <c r="C6259" s="2" t="s">
        <v>2549</v>
      </c>
      <c r="D6259" s="2" t="s">
        <v>8762</v>
      </c>
      <c r="E6259" s="2" t="s">
        <v>103</v>
      </c>
      <c r="F6259" s="36" t="s">
        <v>9721</v>
      </c>
      <c r="G6259" s="16" t="n">
        <v>10.04</v>
      </c>
      <c r="H6259" s="17" t="n">
        <v>3633</v>
      </c>
      <c r="I6259" s="17" t="n">
        <v>1823</v>
      </c>
      <c r="J6259" s="17" t="n">
        <f aca="false">H6259-I6259</f>
        <v>1810</v>
      </c>
      <c r="K6259" s="18" t="s">
        <v>9722</v>
      </c>
    </row>
    <row r="6260" customFormat="false" ht="12.75" hidden="false" customHeight="false" outlineLevel="0" collapsed="false">
      <c r="A6260" s="36" t="s">
        <v>67</v>
      </c>
      <c r="B6260" s="2" t="s">
        <v>8308</v>
      </c>
      <c r="C6260" s="2" t="s">
        <v>2549</v>
      </c>
      <c r="D6260" s="2" t="s">
        <v>8762</v>
      </c>
      <c r="E6260" s="2" t="s">
        <v>109</v>
      </c>
      <c r="F6260" s="36" t="s">
        <v>9723</v>
      </c>
      <c r="G6260" s="16" t="n">
        <v>104.63</v>
      </c>
      <c r="H6260" s="17" t="n">
        <v>21503</v>
      </c>
      <c r="I6260" s="17" t="n">
        <v>10536</v>
      </c>
      <c r="J6260" s="17" t="n">
        <f aca="false">H6260-I6260</f>
        <v>10967</v>
      </c>
      <c r="K6260" s="18" t="s">
        <v>9724</v>
      </c>
    </row>
    <row r="6261" customFormat="false" ht="12.75" hidden="false" customHeight="false" outlineLevel="0" collapsed="false">
      <c r="A6261" s="36" t="s">
        <v>67</v>
      </c>
      <c r="B6261" s="2" t="s">
        <v>8308</v>
      </c>
      <c r="C6261" s="2" t="s">
        <v>2549</v>
      </c>
      <c r="D6261" s="2" t="s">
        <v>8762</v>
      </c>
      <c r="E6261" s="2" t="s">
        <v>120</v>
      </c>
      <c r="F6261" s="36" t="s">
        <v>9725</v>
      </c>
      <c r="G6261" s="16" t="n">
        <v>82.57</v>
      </c>
      <c r="H6261" s="17" t="n">
        <v>9730</v>
      </c>
      <c r="I6261" s="17" t="n">
        <v>5020</v>
      </c>
      <c r="J6261" s="17" t="n">
        <f aca="false">H6261-I6261</f>
        <v>4710</v>
      </c>
      <c r="K6261" s="18" t="s">
        <v>9726</v>
      </c>
    </row>
    <row r="6262" customFormat="false" ht="12.75" hidden="false" customHeight="false" outlineLevel="0" collapsed="false">
      <c r="A6262" s="36" t="s">
        <v>67</v>
      </c>
      <c r="B6262" s="2" t="s">
        <v>8308</v>
      </c>
      <c r="C6262" s="2" t="s">
        <v>2549</v>
      </c>
      <c r="D6262" s="2" t="s">
        <v>8762</v>
      </c>
      <c r="E6262" s="2" t="s">
        <v>125</v>
      </c>
      <c r="F6262" s="36" t="s">
        <v>9727</v>
      </c>
      <c r="G6262" s="16" t="n">
        <v>18.49</v>
      </c>
      <c r="H6262" s="17" t="n">
        <v>1345</v>
      </c>
      <c r="I6262" s="17" t="n">
        <v>671</v>
      </c>
      <c r="J6262" s="17" t="n">
        <f aca="false">H6262-I6262</f>
        <v>674</v>
      </c>
      <c r="K6262" s="18" t="s">
        <v>9728</v>
      </c>
    </row>
    <row r="6263" customFormat="false" ht="12.75" hidden="false" customHeight="false" outlineLevel="0" collapsed="false">
      <c r="A6263" s="36" t="s">
        <v>67</v>
      </c>
      <c r="B6263" s="2" t="s">
        <v>8308</v>
      </c>
      <c r="C6263" s="2" t="s">
        <v>2549</v>
      </c>
      <c r="D6263" s="2" t="s">
        <v>8762</v>
      </c>
      <c r="E6263" s="2" t="s">
        <v>141</v>
      </c>
      <c r="F6263" s="36" t="s">
        <v>9729</v>
      </c>
      <c r="G6263" s="16" t="n">
        <v>58.53</v>
      </c>
      <c r="H6263" s="17" t="n">
        <v>7744</v>
      </c>
      <c r="I6263" s="17" t="n">
        <v>3864</v>
      </c>
      <c r="J6263" s="17" t="n">
        <f aca="false">H6263-I6263</f>
        <v>3880</v>
      </c>
      <c r="K6263" s="18" t="s">
        <v>9730</v>
      </c>
    </row>
    <row r="6264" customFormat="false" ht="12.75" hidden="false" customHeight="false" outlineLevel="0" collapsed="false">
      <c r="A6264" s="36" t="s">
        <v>67</v>
      </c>
      <c r="B6264" s="2" t="s">
        <v>8308</v>
      </c>
      <c r="C6264" s="2" t="s">
        <v>2549</v>
      </c>
      <c r="D6264" s="2" t="s">
        <v>8762</v>
      </c>
      <c r="E6264" s="2" t="s">
        <v>400</v>
      </c>
      <c r="F6264" s="36" t="s">
        <v>9731</v>
      </c>
      <c r="G6264" s="16" t="n">
        <v>40.24</v>
      </c>
      <c r="H6264" s="17" t="n">
        <v>6114</v>
      </c>
      <c r="I6264" s="17" t="n">
        <v>2888</v>
      </c>
      <c r="J6264" s="17" t="n">
        <f aca="false">H6264-I6264</f>
        <v>3226</v>
      </c>
      <c r="K6264" s="18" t="s">
        <v>9732</v>
      </c>
    </row>
    <row r="6265" customFormat="false" ht="12.75" hidden="false" customHeight="false" outlineLevel="0" collapsed="false">
      <c r="A6265" s="36" t="s">
        <v>67</v>
      </c>
      <c r="B6265" s="2" t="s">
        <v>8308</v>
      </c>
      <c r="C6265" s="2" t="s">
        <v>2549</v>
      </c>
      <c r="D6265" s="2" t="s">
        <v>8762</v>
      </c>
      <c r="E6265" s="2" t="s">
        <v>161</v>
      </c>
      <c r="F6265" s="36" t="s">
        <v>9733</v>
      </c>
      <c r="G6265" s="16" t="n">
        <v>9.6</v>
      </c>
      <c r="H6265" s="17" t="n">
        <v>3161</v>
      </c>
      <c r="I6265" s="17" t="n">
        <v>1556</v>
      </c>
      <c r="J6265" s="17" t="n">
        <f aca="false">H6265-I6265</f>
        <v>1605</v>
      </c>
      <c r="K6265" s="18" t="s">
        <v>9734</v>
      </c>
    </row>
    <row r="6266" customFormat="false" ht="12.75" hidden="false" customHeight="false" outlineLevel="0" collapsed="false">
      <c r="A6266" s="36" t="s">
        <v>67</v>
      </c>
      <c r="B6266" s="2" t="s">
        <v>8308</v>
      </c>
      <c r="C6266" s="2" t="s">
        <v>2549</v>
      </c>
      <c r="D6266" s="2" t="s">
        <v>8762</v>
      </c>
      <c r="E6266" s="2" t="s">
        <v>412</v>
      </c>
      <c r="F6266" s="36" t="s">
        <v>9735</v>
      </c>
      <c r="G6266" s="16" t="n">
        <v>33.07</v>
      </c>
      <c r="H6266" s="17" t="n">
        <v>5981</v>
      </c>
      <c r="I6266" s="17" t="n">
        <v>3023</v>
      </c>
      <c r="J6266" s="17" t="n">
        <f aca="false">H6266-I6266</f>
        <v>2958</v>
      </c>
      <c r="K6266" s="18" t="s">
        <v>9736</v>
      </c>
    </row>
    <row r="6267" customFormat="false" ht="12.75" hidden="false" customHeight="false" outlineLevel="0" collapsed="false">
      <c r="A6267" s="36" t="s">
        <v>67</v>
      </c>
      <c r="B6267" s="2" t="s">
        <v>8308</v>
      </c>
      <c r="C6267" s="2" t="s">
        <v>2549</v>
      </c>
      <c r="D6267" s="2" t="s">
        <v>8762</v>
      </c>
      <c r="E6267" s="2" t="s">
        <v>191</v>
      </c>
      <c r="F6267" s="36" t="s">
        <v>9737</v>
      </c>
      <c r="G6267" s="16" t="n">
        <v>59.85</v>
      </c>
      <c r="H6267" s="17" t="n">
        <v>13760</v>
      </c>
      <c r="I6267" s="17" t="n">
        <v>6664</v>
      </c>
      <c r="J6267" s="17" t="n">
        <f aca="false">H6267-I6267</f>
        <v>7096</v>
      </c>
      <c r="K6267" s="18" t="s">
        <v>9738</v>
      </c>
    </row>
    <row r="6268" customFormat="false" ht="12.75" hidden="false" customHeight="false" outlineLevel="0" collapsed="false">
      <c r="A6268" s="36" t="s">
        <v>67</v>
      </c>
      <c r="B6268" s="2" t="s">
        <v>8308</v>
      </c>
      <c r="C6268" s="2" t="s">
        <v>2549</v>
      </c>
      <c r="D6268" s="2" t="s">
        <v>8762</v>
      </c>
      <c r="E6268" s="2" t="s">
        <v>195</v>
      </c>
      <c r="F6268" s="36" t="s">
        <v>9739</v>
      </c>
      <c r="G6268" s="16" t="n">
        <v>27.81</v>
      </c>
      <c r="H6268" s="17" t="n">
        <v>2532</v>
      </c>
      <c r="I6268" s="17" t="n">
        <v>1254</v>
      </c>
      <c r="J6268" s="17" t="n">
        <f aca="false">H6268-I6268</f>
        <v>1278</v>
      </c>
      <c r="K6268" s="18" t="s">
        <v>9740</v>
      </c>
    </row>
    <row r="6269" customFormat="false" ht="12.75" hidden="false" customHeight="false" outlineLevel="0" collapsed="false">
      <c r="A6269" s="36" t="s">
        <v>67</v>
      </c>
      <c r="B6269" s="2" t="s">
        <v>8308</v>
      </c>
      <c r="C6269" s="2" t="s">
        <v>2549</v>
      </c>
      <c r="D6269" s="2" t="s">
        <v>8762</v>
      </c>
      <c r="E6269" s="2" t="s">
        <v>605</v>
      </c>
      <c r="F6269" s="36" t="s">
        <v>9741</v>
      </c>
      <c r="G6269" s="16" t="n">
        <v>36.71</v>
      </c>
      <c r="H6269" s="17" t="n">
        <v>4320</v>
      </c>
      <c r="I6269" s="17" t="n">
        <v>2172</v>
      </c>
      <c r="J6269" s="17" t="n">
        <f aca="false">H6269-I6269</f>
        <v>2148</v>
      </c>
      <c r="K6269" s="18" t="s">
        <v>9742</v>
      </c>
    </row>
    <row r="6270" customFormat="false" ht="12.75" hidden="false" customHeight="false" outlineLevel="0" collapsed="false">
      <c r="A6270" s="36" t="s">
        <v>67</v>
      </c>
      <c r="B6270" s="2" t="s">
        <v>8308</v>
      </c>
      <c r="C6270" s="2" t="s">
        <v>2549</v>
      </c>
      <c r="D6270" s="2" t="s">
        <v>8762</v>
      </c>
      <c r="E6270" s="2" t="s">
        <v>201</v>
      </c>
      <c r="F6270" s="36" t="s">
        <v>9743</v>
      </c>
      <c r="G6270" s="16" t="n">
        <v>33.32</v>
      </c>
      <c r="H6270" s="17" t="n">
        <v>5394</v>
      </c>
      <c r="I6270" s="17" t="n">
        <v>2603</v>
      </c>
      <c r="J6270" s="17" t="n">
        <f aca="false">H6270-I6270</f>
        <v>2791</v>
      </c>
      <c r="K6270" s="18" t="s">
        <v>9744</v>
      </c>
    </row>
    <row r="6271" customFormat="false" ht="12.75" hidden="false" customHeight="false" outlineLevel="0" collapsed="false">
      <c r="A6271" s="36" t="s">
        <v>67</v>
      </c>
      <c r="B6271" s="2" t="s">
        <v>8308</v>
      </c>
      <c r="C6271" s="2" t="s">
        <v>2549</v>
      </c>
      <c r="D6271" s="2" t="s">
        <v>8762</v>
      </c>
      <c r="E6271" s="2" t="s">
        <v>203</v>
      </c>
      <c r="F6271" s="36" t="s">
        <v>9745</v>
      </c>
      <c r="G6271" s="16" t="n">
        <v>15.59</v>
      </c>
      <c r="H6271" s="17" t="n">
        <v>2846</v>
      </c>
      <c r="I6271" s="17" t="n">
        <v>1383</v>
      </c>
      <c r="J6271" s="17" t="n">
        <f aca="false">H6271-I6271</f>
        <v>1463</v>
      </c>
      <c r="K6271" s="18" t="s">
        <v>9746</v>
      </c>
    </row>
    <row r="6272" customFormat="false" ht="12.75" hidden="false" customHeight="false" outlineLevel="0" collapsed="false">
      <c r="A6272" s="36" t="s">
        <v>67</v>
      </c>
      <c r="B6272" s="2" t="s">
        <v>8308</v>
      </c>
      <c r="C6272" s="2" t="s">
        <v>2549</v>
      </c>
      <c r="D6272" s="2" t="s">
        <v>8762</v>
      </c>
      <c r="E6272" s="2" t="s">
        <v>211</v>
      </c>
      <c r="F6272" s="36" t="s">
        <v>9747</v>
      </c>
      <c r="G6272" s="16" t="n">
        <v>13.17</v>
      </c>
      <c r="H6272" s="17" t="n">
        <v>2939</v>
      </c>
      <c r="I6272" s="17" t="n">
        <v>1544</v>
      </c>
      <c r="J6272" s="17" t="n">
        <f aca="false">H6272-I6272</f>
        <v>1395</v>
      </c>
      <c r="K6272" s="18" t="s">
        <v>9748</v>
      </c>
    </row>
    <row r="6273" customFormat="false" ht="12.75" hidden="false" customHeight="false" outlineLevel="0" collapsed="false">
      <c r="A6273" s="36" t="s">
        <v>67</v>
      </c>
      <c r="B6273" s="2" t="s">
        <v>8308</v>
      </c>
      <c r="C6273" s="2" t="s">
        <v>2549</v>
      </c>
      <c r="D6273" s="2" t="s">
        <v>8762</v>
      </c>
      <c r="E6273" s="2" t="s">
        <v>215</v>
      </c>
      <c r="F6273" s="36" t="s">
        <v>9749</v>
      </c>
      <c r="G6273" s="16" t="n">
        <v>70.47</v>
      </c>
      <c r="H6273" s="17" t="n">
        <v>4171</v>
      </c>
      <c r="I6273" s="17" t="n">
        <v>2108</v>
      </c>
      <c r="J6273" s="17" t="n">
        <f aca="false">H6273-I6273</f>
        <v>2063</v>
      </c>
      <c r="K6273" s="18" t="s">
        <v>9750</v>
      </c>
    </row>
    <row r="6274" customFormat="false" ht="12.75" hidden="false" customHeight="false" outlineLevel="0" collapsed="false">
      <c r="A6274" s="36" t="s">
        <v>67</v>
      </c>
      <c r="B6274" s="2" t="s">
        <v>8308</v>
      </c>
      <c r="C6274" s="2" t="s">
        <v>2549</v>
      </c>
      <c r="D6274" s="2" t="s">
        <v>8762</v>
      </c>
      <c r="E6274" s="2" t="s">
        <v>225</v>
      </c>
      <c r="F6274" s="36" t="s">
        <v>9751</v>
      </c>
      <c r="G6274" s="16" t="n">
        <v>165.47</v>
      </c>
      <c r="H6274" s="17" t="n">
        <v>81813</v>
      </c>
      <c r="I6274" s="17" t="n">
        <v>39509</v>
      </c>
      <c r="J6274" s="17" t="n">
        <f aca="false">H6274-I6274</f>
        <v>42304</v>
      </c>
      <c r="K6274" s="18" t="s">
        <v>9752</v>
      </c>
      <c r="L6274" s="2" t="s">
        <v>71</v>
      </c>
    </row>
    <row r="6275" customFormat="false" ht="12.75" hidden="false" customHeight="false" outlineLevel="0" collapsed="false">
      <c r="A6275" s="36" t="s">
        <v>67</v>
      </c>
      <c r="B6275" s="2" t="s">
        <v>8308</v>
      </c>
      <c r="C6275" s="2" t="s">
        <v>2549</v>
      </c>
      <c r="D6275" s="2" t="s">
        <v>8762</v>
      </c>
      <c r="E6275" s="2" t="s">
        <v>227</v>
      </c>
      <c r="F6275" s="36" t="s">
        <v>9753</v>
      </c>
      <c r="G6275" s="16" t="n">
        <v>22.8</v>
      </c>
      <c r="H6275" s="17" t="n">
        <v>5395</v>
      </c>
      <c r="I6275" s="17" t="n">
        <v>2650</v>
      </c>
      <c r="J6275" s="17" t="n">
        <f aca="false">H6275-I6275</f>
        <v>2745</v>
      </c>
      <c r="K6275" s="18" t="s">
        <v>9754</v>
      </c>
    </row>
    <row r="6276" customFormat="false" ht="12.75" hidden="false" customHeight="false" outlineLevel="0" collapsed="false">
      <c r="A6276" s="34" t="s">
        <v>64</v>
      </c>
      <c r="B6276" s="35" t="s">
        <v>8308</v>
      </c>
      <c r="C6276" s="35" t="s">
        <v>2549</v>
      </c>
      <c r="D6276" s="35" t="s">
        <v>8795</v>
      </c>
      <c r="E6276" s="35"/>
      <c r="F6276" s="34" t="s">
        <v>9755</v>
      </c>
    </row>
    <row r="6277" customFormat="false" ht="12.75" hidden="false" customHeight="false" outlineLevel="0" collapsed="false">
      <c r="A6277" s="36" t="s">
        <v>67</v>
      </c>
      <c r="B6277" s="2" t="s">
        <v>8308</v>
      </c>
      <c r="C6277" s="2" t="s">
        <v>2549</v>
      </c>
      <c r="D6277" s="2" t="s">
        <v>8795</v>
      </c>
      <c r="E6277" s="2" t="s">
        <v>86</v>
      </c>
      <c r="F6277" s="36" t="s">
        <v>9756</v>
      </c>
      <c r="G6277" s="16" t="n">
        <v>22.17</v>
      </c>
      <c r="H6277" s="17" t="n">
        <v>7527</v>
      </c>
      <c r="I6277" s="17" t="n">
        <v>3736</v>
      </c>
      <c r="J6277" s="17" t="n">
        <f aca="false">H6277-I6277</f>
        <v>3791</v>
      </c>
      <c r="K6277" s="18" t="s">
        <v>9757</v>
      </c>
    </row>
    <row r="6278" customFormat="false" ht="12.75" hidden="false" customHeight="false" outlineLevel="0" collapsed="false">
      <c r="A6278" s="36" t="s">
        <v>67</v>
      </c>
      <c r="B6278" s="2" t="s">
        <v>8308</v>
      </c>
      <c r="C6278" s="2" t="s">
        <v>2549</v>
      </c>
      <c r="D6278" s="2" t="s">
        <v>8795</v>
      </c>
      <c r="E6278" s="2" t="s">
        <v>91</v>
      </c>
      <c r="F6278" s="36" t="s">
        <v>9758</v>
      </c>
      <c r="G6278" s="16" t="n">
        <v>12.69</v>
      </c>
      <c r="H6278" s="17" t="n">
        <v>421</v>
      </c>
      <c r="I6278" s="17" t="n">
        <v>208</v>
      </c>
      <c r="J6278" s="17" t="n">
        <f aca="false">H6278-I6278</f>
        <v>213</v>
      </c>
      <c r="K6278" s="18" t="s">
        <v>9759</v>
      </c>
    </row>
    <row r="6279" customFormat="false" ht="12.75" hidden="false" customHeight="false" outlineLevel="0" collapsed="false">
      <c r="A6279" s="36" t="s">
        <v>67</v>
      </c>
      <c r="B6279" s="2" t="s">
        <v>8308</v>
      </c>
      <c r="C6279" s="2" t="s">
        <v>2549</v>
      </c>
      <c r="D6279" s="2" t="s">
        <v>8795</v>
      </c>
      <c r="E6279" s="2" t="s">
        <v>94</v>
      </c>
      <c r="F6279" s="36" t="s">
        <v>9760</v>
      </c>
      <c r="G6279" s="16" t="n">
        <v>7.61</v>
      </c>
      <c r="H6279" s="17" t="n">
        <v>993</v>
      </c>
      <c r="I6279" s="17" t="n">
        <v>502</v>
      </c>
      <c r="J6279" s="17" t="n">
        <f aca="false">H6279-I6279</f>
        <v>491</v>
      </c>
      <c r="K6279" s="18" t="s">
        <v>9761</v>
      </c>
    </row>
    <row r="6280" customFormat="false" ht="12.75" hidden="false" customHeight="false" outlineLevel="0" collapsed="false">
      <c r="A6280" s="36" t="s">
        <v>67</v>
      </c>
      <c r="B6280" s="2" t="s">
        <v>8308</v>
      </c>
      <c r="C6280" s="2" t="s">
        <v>2549</v>
      </c>
      <c r="D6280" s="2" t="s">
        <v>8795</v>
      </c>
      <c r="E6280" s="2" t="s">
        <v>97</v>
      </c>
      <c r="F6280" s="36" t="s">
        <v>9762</v>
      </c>
      <c r="G6280" s="16" t="n">
        <v>16.31</v>
      </c>
      <c r="H6280" s="17" t="n">
        <v>1494</v>
      </c>
      <c r="I6280" s="17" t="n">
        <v>749</v>
      </c>
      <c r="J6280" s="17" t="n">
        <f aca="false">H6280-I6280</f>
        <v>745</v>
      </c>
      <c r="K6280" s="18" t="s">
        <v>9763</v>
      </c>
    </row>
    <row r="6281" customFormat="false" ht="12.75" hidden="false" customHeight="false" outlineLevel="0" collapsed="false">
      <c r="A6281" s="36" t="s">
        <v>67</v>
      </c>
      <c r="B6281" s="2" t="s">
        <v>8308</v>
      </c>
      <c r="C6281" s="2" t="s">
        <v>2549</v>
      </c>
      <c r="D6281" s="2" t="s">
        <v>8795</v>
      </c>
      <c r="E6281" s="2" t="s">
        <v>360</v>
      </c>
      <c r="F6281" s="36" t="s">
        <v>9764</v>
      </c>
      <c r="G6281" s="16" t="n">
        <v>8.29</v>
      </c>
      <c r="H6281" s="17" t="n">
        <v>1061</v>
      </c>
      <c r="I6281" s="17" t="n">
        <v>551</v>
      </c>
      <c r="J6281" s="17" t="n">
        <f aca="false">H6281-I6281</f>
        <v>510</v>
      </c>
      <c r="K6281" s="18" t="s">
        <v>9765</v>
      </c>
    </row>
    <row r="6282" customFormat="false" ht="12.75" hidden="false" customHeight="false" outlineLevel="0" collapsed="false">
      <c r="A6282" s="36" t="s">
        <v>67</v>
      </c>
      <c r="B6282" s="2" t="s">
        <v>8308</v>
      </c>
      <c r="C6282" s="2" t="s">
        <v>2549</v>
      </c>
      <c r="D6282" s="2" t="s">
        <v>8795</v>
      </c>
      <c r="E6282" s="2" t="s">
        <v>100</v>
      </c>
      <c r="F6282" s="36" t="s">
        <v>9766</v>
      </c>
      <c r="G6282" s="16" t="n">
        <v>18.3</v>
      </c>
      <c r="H6282" s="17" t="n">
        <v>645</v>
      </c>
      <c r="I6282" s="17" t="n">
        <v>329</v>
      </c>
      <c r="J6282" s="17" t="n">
        <f aca="false">H6282-I6282</f>
        <v>316</v>
      </c>
      <c r="K6282" s="18" t="s">
        <v>9767</v>
      </c>
    </row>
    <row r="6283" customFormat="false" ht="12.75" hidden="false" customHeight="false" outlineLevel="0" collapsed="false">
      <c r="A6283" s="36" t="s">
        <v>67</v>
      </c>
      <c r="B6283" s="2" t="s">
        <v>8308</v>
      </c>
      <c r="C6283" s="2" t="s">
        <v>2549</v>
      </c>
      <c r="D6283" s="2" t="s">
        <v>8795</v>
      </c>
      <c r="E6283" s="2" t="s">
        <v>365</v>
      </c>
      <c r="F6283" s="36" t="s">
        <v>9768</v>
      </c>
      <c r="G6283" s="16" t="n">
        <v>10.92</v>
      </c>
      <c r="H6283" s="17" t="n">
        <v>1683</v>
      </c>
      <c r="I6283" s="17" t="n">
        <v>838</v>
      </c>
      <c r="J6283" s="17" t="n">
        <f aca="false">H6283-I6283</f>
        <v>845</v>
      </c>
      <c r="K6283" s="18" t="s">
        <v>9769</v>
      </c>
    </row>
    <row r="6284" customFormat="false" ht="12.75" hidden="false" customHeight="false" outlineLevel="0" collapsed="false">
      <c r="A6284" s="36" t="s">
        <v>67</v>
      </c>
      <c r="B6284" s="2" t="s">
        <v>8308</v>
      </c>
      <c r="C6284" s="2" t="s">
        <v>2549</v>
      </c>
      <c r="D6284" s="2" t="s">
        <v>8795</v>
      </c>
      <c r="E6284" s="2" t="s">
        <v>103</v>
      </c>
      <c r="F6284" s="36" t="s">
        <v>9770</v>
      </c>
      <c r="G6284" s="16" t="n">
        <v>15.02</v>
      </c>
      <c r="H6284" s="17" t="n">
        <v>2507</v>
      </c>
      <c r="I6284" s="17" t="n">
        <v>1280</v>
      </c>
      <c r="J6284" s="17" t="n">
        <f aca="false">H6284-I6284</f>
        <v>1227</v>
      </c>
      <c r="K6284" s="18" t="s">
        <v>9771</v>
      </c>
    </row>
    <row r="6285" customFormat="false" ht="12.75" hidden="false" customHeight="false" outlineLevel="0" collapsed="false">
      <c r="A6285" s="36" t="s">
        <v>67</v>
      </c>
      <c r="B6285" s="2" t="s">
        <v>8308</v>
      </c>
      <c r="C6285" s="2" t="s">
        <v>2549</v>
      </c>
      <c r="D6285" s="2" t="s">
        <v>8795</v>
      </c>
      <c r="E6285" s="2" t="s">
        <v>106</v>
      </c>
      <c r="F6285" s="36" t="s">
        <v>9772</v>
      </c>
      <c r="G6285" s="16" t="n">
        <v>14.82</v>
      </c>
      <c r="H6285" s="17" t="n">
        <v>1668</v>
      </c>
      <c r="I6285" s="17" t="n">
        <v>844</v>
      </c>
      <c r="J6285" s="17" t="n">
        <f aca="false">H6285-I6285</f>
        <v>824</v>
      </c>
      <c r="K6285" s="18" t="s">
        <v>9773</v>
      </c>
    </row>
    <row r="6286" customFormat="false" ht="12.75" hidden="false" customHeight="false" outlineLevel="0" collapsed="false">
      <c r="A6286" s="36" t="s">
        <v>67</v>
      </c>
      <c r="B6286" s="2" t="s">
        <v>8308</v>
      </c>
      <c r="C6286" s="2" t="s">
        <v>2549</v>
      </c>
      <c r="D6286" s="2" t="s">
        <v>8795</v>
      </c>
      <c r="E6286" s="2" t="s">
        <v>109</v>
      </c>
      <c r="F6286" s="36" t="s">
        <v>9774</v>
      </c>
      <c r="G6286" s="16" t="n">
        <v>8.99</v>
      </c>
      <c r="H6286" s="17" t="n">
        <v>859</v>
      </c>
      <c r="I6286" s="17" t="n">
        <v>449</v>
      </c>
      <c r="J6286" s="17" t="n">
        <f aca="false">H6286-I6286</f>
        <v>410</v>
      </c>
      <c r="K6286" s="18" t="s">
        <v>9775</v>
      </c>
    </row>
    <row r="6287" customFormat="false" ht="12.75" hidden="false" customHeight="false" outlineLevel="0" collapsed="false">
      <c r="A6287" s="36" t="s">
        <v>67</v>
      </c>
      <c r="B6287" s="2" t="s">
        <v>8308</v>
      </c>
      <c r="C6287" s="2" t="s">
        <v>2549</v>
      </c>
      <c r="D6287" s="2" t="s">
        <v>8795</v>
      </c>
      <c r="E6287" s="2" t="s">
        <v>111</v>
      </c>
      <c r="F6287" s="36" t="s">
        <v>9776</v>
      </c>
      <c r="G6287" s="16" t="n">
        <v>7.66</v>
      </c>
      <c r="H6287" s="17" t="n">
        <v>626</v>
      </c>
      <c r="I6287" s="17" t="n">
        <v>325</v>
      </c>
      <c r="J6287" s="17" t="n">
        <f aca="false">H6287-I6287</f>
        <v>301</v>
      </c>
      <c r="K6287" s="18" t="s">
        <v>9777</v>
      </c>
    </row>
    <row r="6288" customFormat="false" ht="12.75" hidden="false" customHeight="false" outlineLevel="0" collapsed="false">
      <c r="A6288" s="36" t="s">
        <v>67</v>
      </c>
      <c r="B6288" s="2" t="s">
        <v>8308</v>
      </c>
      <c r="C6288" s="2" t="s">
        <v>2549</v>
      </c>
      <c r="D6288" s="2" t="s">
        <v>8795</v>
      </c>
      <c r="E6288" s="2" t="s">
        <v>118</v>
      </c>
      <c r="F6288" s="36" t="s">
        <v>9778</v>
      </c>
      <c r="G6288" s="16" t="n">
        <v>22.47</v>
      </c>
      <c r="H6288" s="17" t="n">
        <v>3296</v>
      </c>
      <c r="I6288" s="17" t="n">
        <v>1626</v>
      </c>
      <c r="J6288" s="17" t="n">
        <f aca="false">H6288-I6288</f>
        <v>1670</v>
      </c>
      <c r="K6288" s="18" t="s">
        <v>9779</v>
      </c>
    </row>
    <row r="6289" customFormat="false" ht="12.75" hidden="false" customHeight="false" outlineLevel="0" collapsed="false">
      <c r="A6289" s="36" t="s">
        <v>67</v>
      </c>
      <c r="B6289" s="2" t="s">
        <v>8308</v>
      </c>
      <c r="C6289" s="2" t="s">
        <v>2549</v>
      </c>
      <c r="D6289" s="2" t="s">
        <v>8795</v>
      </c>
      <c r="E6289" s="2" t="s">
        <v>120</v>
      </c>
      <c r="F6289" s="36" t="s">
        <v>9780</v>
      </c>
      <c r="G6289" s="16" t="n">
        <v>8.79</v>
      </c>
      <c r="H6289" s="17" t="n">
        <v>2067</v>
      </c>
      <c r="I6289" s="17" t="n">
        <v>1049</v>
      </c>
      <c r="J6289" s="17" t="n">
        <f aca="false">H6289-I6289</f>
        <v>1018</v>
      </c>
      <c r="K6289" s="18" t="s">
        <v>9781</v>
      </c>
    </row>
    <row r="6290" customFormat="false" ht="12.75" hidden="false" customHeight="false" outlineLevel="0" collapsed="false">
      <c r="A6290" s="36" t="s">
        <v>67</v>
      </c>
      <c r="B6290" s="2" t="s">
        <v>8308</v>
      </c>
      <c r="C6290" s="2" t="s">
        <v>2549</v>
      </c>
      <c r="D6290" s="2" t="s">
        <v>8795</v>
      </c>
      <c r="E6290" s="2" t="s">
        <v>381</v>
      </c>
      <c r="F6290" s="36" t="s">
        <v>9782</v>
      </c>
      <c r="G6290" s="16" t="n">
        <v>73.74</v>
      </c>
      <c r="H6290" s="17" t="n">
        <v>6073</v>
      </c>
      <c r="I6290" s="17" t="n">
        <v>2992</v>
      </c>
      <c r="J6290" s="17" t="n">
        <f aca="false">H6290-I6290</f>
        <v>3081</v>
      </c>
      <c r="K6290" s="18" t="s">
        <v>9783</v>
      </c>
    </row>
    <row r="6291" customFormat="false" ht="12.75" hidden="false" customHeight="false" outlineLevel="0" collapsed="false">
      <c r="A6291" s="36" t="s">
        <v>67</v>
      </c>
      <c r="B6291" s="2" t="s">
        <v>8308</v>
      </c>
      <c r="C6291" s="2" t="s">
        <v>2549</v>
      </c>
      <c r="D6291" s="2" t="s">
        <v>8795</v>
      </c>
      <c r="E6291" s="2" t="s">
        <v>122</v>
      </c>
      <c r="F6291" s="36" t="s">
        <v>9784</v>
      </c>
      <c r="G6291" s="16" t="n">
        <v>9.32</v>
      </c>
      <c r="H6291" s="17" t="n">
        <v>3872</v>
      </c>
      <c r="I6291" s="17" t="n">
        <v>1939</v>
      </c>
      <c r="J6291" s="17" t="n">
        <f aca="false">H6291-I6291</f>
        <v>1933</v>
      </c>
      <c r="K6291" s="18" t="s">
        <v>9785</v>
      </c>
    </row>
    <row r="6292" customFormat="false" ht="12.75" hidden="false" customHeight="false" outlineLevel="0" collapsed="false">
      <c r="A6292" s="36" t="s">
        <v>67</v>
      </c>
      <c r="B6292" s="2" t="s">
        <v>8308</v>
      </c>
      <c r="C6292" s="2" t="s">
        <v>2549</v>
      </c>
      <c r="D6292" s="2" t="s">
        <v>8795</v>
      </c>
      <c r="E6292" s="2" t="s">
        <v>125</v>
      </c>
      <c r="F6292" s="36" t="s">
        <v>9786</v>
      </c>
      <c r="G6292" s="16" t="n">
        <v>5.44</v>
      </c>
      <c r="H6292" s="17" t="n">
        <v>684</v>
      </c>
      <c r="I6292" s="17" t="n">
        <v>338</v>
      </c>
      <c r="J6292" s="17" t="n">
        <f aca="false">H6292-I6292</f>
        <v>346</v>
      </c>
      <c r="K6292" s="18" t="s">
        <v>9787</v>
      </c>
    </row>
    <row r="6293" customFormat="false" ht="12.75" hidden="false" customHeight="false" outlineLevel="0" collapsed="false">
      <c r="A6293" s="36" t="s">
        <v>67</v>
      </c>
      <c r="B6293" s="2" t="s">
        <v>8308</v>
      </c>
      <c r="C6293" s="2" t="s">
        <v>2549</v>
      </c>
      <c r="D6293" s="2" t="s">
        <v>8795</v>
      </c>
      <c r="E6293" s="2" t="s">
        <v>133</v>
      </c>
      <c r="F6293" s="36" t="s">
        <v>9788</v>
      </c>
      <c r="G6293" s="16" t="n">
        <v>5.88</v>
      </c>
      <c r="H6293" s="17" t="n">
        <v>737</v>
      </c>
      <c r="I6293" s="17" t="n">
        <v>356</v>
      </c>
      <c r="J6293" s="17" t="n">
        <f aca="false">H6293-I6293</f>
        <v>381</v>
      </c>
      <c r="K6293" s="18" t="s">
        <v>9789</v>
      </c>
    </row>
    <row r="6294" customFormat="false" ht="12.75" hidden="false" customHeight="false" outlineLevel="0" collapsed="false">
      <c r="A6294" s="36" t="s">
        <v>67</v>
      </c>
      <c r="B6294" s="2" t="s">
        <v>8308</v>
      </c>
      <c r="C6294" s="2" t="s">
        <v>2549</v>
      </c>
      <c r="D6294" s="2" t="s">
        <v>8795</v>
      </c>
      <c r="E6294" s="2" t="s">
        <v>391</v>
      </c>
      <c r="F6294" s="36" t="s">
        <v>9790</v>
      </c>
      <c r="G6294" s="16" t="n">
        <v>74.03</v>
      </c>
      <c r="H6294" s="17" t="n">
        <v>5961</v>
      </c>
      <c r="I6294" s="17" t="n">
        <v>3179</v>
      </c>
      <c r="J6294" s="17" t="n">
        <f aca="false">H6294-I6294</f>
        <v>2782</v>
      </c>
      <c r="K6294" s="18" t="s">
        <v>9791</v>
      </c>
    </row>
    <row r="6295" customFormat="false" ht="12.75" hidden="false" customHeight="false" outlineLevel="0" collapsed="false">
      <c r="A6295" s="36" t="s">
        <v>67</v>
      </c>
      <c r="B6295" s="2" t="s">
        <v>8308</v>
      </c>
      <c r="C6295" s="2" t="s">
        <v>2549</v>
      </c>
      <c r="D6295" s="2" t="s">
        <v>8795</v>
      </c>
      <c r="E6295" s="2" t="s">
        <v>141</v>
      </c>
      <c r="F6295" s="36" t="s">
        <v>9792</v>
      </c>
      <c r="G6295" s="16" t="n">
        <v>14.55</v>
      </c>
      <c r="H6295" s="17" t="n">
        <v>758</v>
      </c>
      <c r="I6295" s="17" t="n">
        <v>356</v>
      </c>
      <c r="J6295" s="17" t="n">
        <f aca="false">H6295-I6295</f>
        <v>402</v>
      </c>
      <c r="K6295" s="18" t="s">
        <v>9793</v>
      </c>
    </row>
    <row r="6296" customFormat="false" ht="12.75" hidden="false" customHeight="false" outlineLevel="0" collapsed="false">
      <c r="A6296" s="36" t="s">
        <v>67</v>
      </c>
      <c r="B6296" s="2" t="s">
        <v>8308</v>
      </c>
      <c r="C6296" s="2" t="s">
        <v>2549</v>
      </c>
      <c r="D6296" s="2" t="s">
        <v>8795</v>
      </c>
      <c r="E6296" s="2" t="s">
        <v>397</v>
      </c>
      <c r="F6296" s="36" t="s">
        <v>9794</v>
      </c>
      <c r="G6296" s="16" t="n">
        <v>4.36</v>
      </c>
      <c r="H6296" s="17" t="n">
        <v>542</v>
      </c>
      <c r="I6296" s="17" t="n">
        <v>282</v>
      </c>
      <c r="J6296" s="17" t="n">
        <f aca="false">H6296-I6296</f>
        <v>260</v>
      </c>
      <c r="K6296" s="18" t="s">
        <v>9795</v>
      </c>
    </row>
    <row r="6297" customFormat="false" ht="12.75" hidden="false" customHeight="false" outlineLevel="0" collapsed="false">
      <c r="A6297" s="36" t="s">
        <v>67</v>
      </c>
      <c r="B6297" s="2" t="s">
        <v>8308</v>
      </c>
      <c r="C6297" s="2" t="s">
        <v>2549</v>
      </c>
      <c r="D6297" s="2" t="s">
        <v>8795</v>
      </c>
      <c r="E6297" s="2" t="s">
        <v>145</v>
      </c>
      <c r="F6297" s="36" t="s">
        <v>9796</v>
      </c>
      <c r="G6297" s="16" t="n">
        <v>16.49</v>
      </c>
      <c r="H6297" s="17" t="n">
        <v>1328</v>
      </c>
      <c r="I6297" s="17" t="n">
        <v>667</v>
      </c>
      <c r="J6297" s="17" t="n">
        <f aca="false">H6297-I6297</f>
        <v>661</v>
      </c>
      <c r="K6297" s="18" t="s">
        <v>9797</v>
      </c>
    </row>
    <row r="6298" customFormat="false" ht="12.75" hidden="false" customHeight="false" outlineLevel="0" collapsed="false">
      <c r="A6298" s="36" t="s">
        <v>67</v>
      </c>
      <c r="B6298" s="2" t="s">
        <v>8308</v>
      </c>
      <c r="C6298" s="2" t="s">
        <v>2549</v>
      </c>
      <c r="D6298" s="2" t="s">
        <v>8795</v>
      </c>
      <c r="E6298" s="2" t="s">
        <v>150</v>
      </c>
      <c r="F6298" s="36" t="s">
        <v>9798</v>
      </c>
      <c r="G6298" s="16" t="n">
        <v>12.19</v>
      </c>
      <c r="H6298" s="17" t="n">
        <v>748</v>
      </c>
      <c r="I6298" s="17" t="n">
        <v>384</v>
      </c>
      <c r="J6298" s="17" t="n">
        <f aca="false">H6298-I6298</f>
        <v>364</v>
      </c>
      <c r="K6298" s="18" t="s">
        <v>9799</v>
      </c>
    </row>
    <row r="6299" customFormat="false" ht="12.75" hidden="false" customHeight="false" outlineLevel="0" collapsed="false">
      <c r="A6299" s="36" t="s">
        <v>67</v>
      </c>
      <c r="B6299" s="2" t="s">
        <v>8308</v>
      </c>
      <c r="C6299" s="2" t="s">
        <v>2549</v>
      </c>
      <c r="D6299" s="2" t="s">
        <v>8795</v>
      </c>
      <c r="E6299" s="2" t="s">
        <v>159</v>
      </c>
      <c r="F6299" s="36" t="s">
        <v>9800</v>
      </c>
      <c r="G6299" s="16" t="n">
        <v>21.73</v>
      </c>
      <c r="H6299" s="17" t="n">
        <v>3500</v>
      </c>
      <c r="I6299" s="17" t="n">
        <v>1734</v>
      </c>
      <c r="J6299" s="17" t="n">
        <f aca="false">H6299-I6299</f>
        <v>1766</v>
      </c>
      <c r="K6299" s="18" t="s">
        <v>9801</v>
      </c>
    </row>
    <row r="6300" customFormat="false" ht="12.75" hidden="false" customHeight="false" outlineLevel="0" collapsed="false">
      <c r="A6300" s="36" t="s">
        <v>67</v>
      </c>
      <c r="B6300" s="2" t="s">
        <v>8308</v>
      </c>
      <c r="C6300" s="2" t="s">
        <v>2549</v>
      </c>
      <c r="D6300" s="2" t="s">
        <v>8795</v>
      </c>
      <c r="E6300" s="2" t="s">
        <v>163</v>
      </c>
      <c r="F6300" s="36" t="s">
        <v>9802</v>
      </c>
      <c r="G6300" s="16" t="n">
        <v>46.24</v>
      </c>
      <c r="H6300" s="17" t="n">
        <v>3812</v>
      </c>
      <c r="I6300" s="17" t="n">
        <v>1930</v>
      </c>
      <c r="J6300" s="17" t="n">
        <f aca="false">H6300-I6300</f>
        <v>1882</v>
      </c>
      <c r="K6300" s="18" t="s">
        <v>9803</v>
      </c>
    </row>
    <row r="6301" customFormat="false" ht="12.75" hidden="false" customHeight="false" outlineLevel="0" collapsed="false">
      <c r="A6301" s="36" t="s">
        <v>67</v>
      </c>
      <c r="B6301" s="2" t="s">
        <v>8308</v>
      </c>
      <c r="C6301" s="2" t="s">
        <v>2549</v>
      </c>
      <c r="D6301" s="2" t="s">
        <v>8795</v>
      </c>
      <c r="E6301" s="2" t="s">
        <v>169</v>
      </c>
      <c r="F6301" s="36" t="s">
        <v>9804</v>
      </c>
      <c r="G6301" s="16" t="n">
        <v>6.1</v>
      </c>
      <c r="H6301" s="17" t="n">
        <v>538</v>
      </c>
      <c r="I6301" s="17" t="n">
        <v>259</v>
      </c>
      <c r="J6301" s="17" t="n">
        <f aca="false">H6301-I6301</f>
        <v>279</v>
      </c>
      <c r="K6301" s="18" t="s">
        <v>9805</v>
      </c>
    </row>
    <row r="6302" customFormat="false" ht="12.75" hidden="false" customHeight="false" outlineLevel="0" collapsed="false">
      <c r="A6302" s="36" t="s">
        <v>67</v>
      </c>
      <c r="B6302" s="2" t="s">
        <v>8308</v>
      </c>
      <c r="C6302" s="2" t="s">
        <v>2549</v>
      </c>
      <c r="D6302" s="2" t="s">
        <v>8795</v>
      </c>
      <c r="E6302" s="2" t="s">
        <v>412</v>
      </c>
      <c r="F6302" s="36" t="s">
        <v>9806</v>
      </c>
      <c r="G6302" s="16" t="n">
        <v>7.71</v>
      </c>
      <c r="H6302" s="17" t="n">
        <v>757</v>
      </c>
      <c r="I6302" s="17" t="n">
        <v>390</v>
      </c>
      <c r="J6302" s="17" t="n">
        <f aca="false">H6302-I6302</f>
        <v>367</v>
      </c>
      <c r="K6302" s="18" t="s">
        <v>9807</v>
      </c>
    </row>
    <row r="6303" customFormat="false" ht="12.75" hidden="false" customHeight="false" outlineLevel="0" collapsed="false">
      <c r="A6303" s="36" t="s">
        <v>67</v>
      </c>
      <c r="B6303" s="2" t="s">
        <v>8308</v>
      </c>
      <c r="C6303" s="2" t="s">
        <v>2549</v>
      </c>
      <c r="D6303" s="2" t="s">
        <v>8795</v>
      </c>
      <c r="E6303" s="2" t="s">
        <v>178</v>
      </c>
      <c r="F6303" s="36" t="s">
        <v>9808</v>
      </c>
      <c r="G6303" s="16" t="n">
        <v>18.5</v>
      </c>
      <c r="H6303" s="17" t="n">
        <v>12347</v>
      </c>
      <c r="I6303" s="17" t="n">
        <v>6016</v>
      </c>
      <c r="J6303" s="17" t="n">
        <f aca="false">H6303-I6303</f>
        <v>6331</v>
      </c>
      <c r="K6303" s="18" t="s">
        <v>9809</v>
      </c>
    </row>
    <row r="6304" customFormat="false" ht="12.75" hidden="false" customHeight="false" outlineLevel="0" collapsed="false">
      <c r="A6304" s="36" t="s">
        <v>67</v>
      </c>
      <c r="B6304" s="2" t="s">
        <v>8308</v>
      </c>
      <c r="C6304" s="2" t="s">
        <v>2549</v>
      </c>
      <c r="D6304" s="2" t="s">
        <v>8795</v>
      </c>
      <c r="E6304" s="2" t="s">
        <v>182</v>
      </c>
      <c r="F6304" s="36" t="s">
        <v>8742</v>
      </c>
      <c r="G6304" s="16" t="n">
        <v>13.12</v>
      </c>
      <c r="H6304" s="17" t="n">
        <v>1200</v>
      </c>
      <c r="I6304" s="17" t="n">
        <v>577</v>
      </c>
      <c r="J6304" s="17" t="n">
        <f aca="false">H6304-I6304</f>
        <v>623</v>
      </c>
      <c r="K6304" s="18" t="s">
        <v>9810</v>
      </c>
    </row>
    <row r="6305" customFormat="false" ht="12.75" hidden="false" customHeight="false" outlineLevel="0" collapsed="false">
      <c r="A6305" s="36" t="s">
        <v>67</v>
      </c>
      <c r="B6305" s="2" t="s">
        <v>8308</v>
      </c>
      <c r="C6305" s="2" t="s">
        <v>2549</v>
      </c>
      <c r="D6305" s="2" t="s">
        <v>8795</v>
      </c>
      <c r="E6305" s="2" t="s">
        <v>185</v>
      </c>
      <c r="F6305" s="36" t="s">
        <v>9811</v>
      </c>
      <c r="G6305" s="16" t="n">
        <v>24.2</v>
      </c>
      <c r="H6305" s="17" t="n">
        <v>15006</v>
      </c>
      <c r="I6305" s="17" t="n">
        <v>7270</v>
      </c>
      <c r="J6305" s="17" t="n">
        <f aca="false">H6305-I6305</f>
        <v>7736</v>
      </c>
      <c r="K6305" s="18" t="s">
        <v>9812</v>
      </c>
    </row>
    <row r="6306" customFormat="false" ht="12.75" hidden="false" customHeight="false" outlineLevel="0" collapsed="false">
      <c r="A6306" s="36" t="s">
        <v>67</v>
      </c>
      <c r="B6306" s="2" t="s">
        <v>8308</v>
      </c>
      <c r="C6306" s="2" t="s">
        <v>2549</v>
      </c>
      <c r="D6306" s="2" t="s">
        <v>8795</v>
      </c>
      <c r="E6306" s="2" t="s">
        <v>187</v>
      </c>
      <c r="F6306" s="36" t="s">
        <v>9813</v>
      </c>
      <c r="G6306" s="16" t="n">
        <v>90.48</v>
      </c>
      <c r="H6306" s="17" t="n">
        <v>34933</v>
      </c>
      <c r="I6306" s="17" t="n">
        <v>16952</v>
      </c>
      <c r="J6306" s="17" t="n">
        <f aca="false">H6306-I6306</f>
        <v>17981</v>
      </c>
      <c r="K6306" s="18" t="s">
        <v>9814</v>
      </c>
    </row>
    <row r="6307" customFormat="false" ht="12.75" hidden="false" customHeight="false" outlineLevel="0" collapsed="false">
      <c r="A6307" s="36" t="s">
        <v>67</v>
      </c>
      <c r="B6307" s="2" t="s">
        <v>8308</v>
      </c>
      <c r="C6307" s="2" t="s">
        <v>2549</v>
      </c>
      <c r="D6307" s="2" t="s">
        <v>8795</v>
      </c>
      <c r="E6307" s="2" t="s">
        <v>189</v>
      </c>
      <c r="F6307" s="36" t="s">
        <v>9815</v>
      </c>
      <c r="G6307" s="16" t="n">
        <v>14.59</v>
      </c>
      <c r="H6307" s="17" t="n">
        <v>3679</v>
      </c>
      <c r="I6307" s="17" t="n">
        <v>1822</v>
      </c>
      <c r="J6307" s="17" t="n">
        <f aca="false">H6307-I6307</f>
        <v>1857</v>
      </c>
      <c r="K6307" s="18" t="s">
        <v>9805</v>
      </c>
    </row>
    <row r="6308" customFormat="false" ht="12.75" hidden="false" customHeight="false" outlineLevel="0" collapsed="false">
      <c r="A6308" s="36" t="s">
        <v>67</v>
      </c>
      <c r="B6308" s="2" t="s">
        <v>8308</v>
      </c>
      <c r="C6308" s="2" t="s">
        <v>2549</v>
      </c>
      <c r="D6308" s="2" t="s">
        <v>8795</v>
      </c>
      <c r="E6308" s="2" t="s">
        <v>195</v>
      </c>
      <c r="F6308" s="36" t="s">
        <v>9816</v>
      </c>
      <c r="G6308" s="16" t="n">
        <v>15.43</v>
      </c>
      <c r="H6308" s="17" t="n">
        <v>3817</v>
      </c>
      <c r="I6308" s="17" t="n">
        <v>1864</v>
      </c>
      <c r="J6308" s="17" t="n">
        <f aca="false">H6308-I6308</f>
        <v>1953</v>
      </c>
      <c r="K6308" s="18" t="s">
        <v>9817</v>
      </c>
    </row>
    <row r="6309" customFormat="false" ht="12.75" hidden="false" customHeight="false" outlineLevel="0" collapsed="false">
      <c r="A6309" s="36" t="s">
        <v>67</v>
      </c>
      <c r="B6309" s="2" t="s">
        <v>8308</v>
      </c>
      <c r="C6309" s="2" t="s">
        <v>2549</v>
      </c>
      <c r="D6309" s="2" t="s">
        <v>8795</v>
      </c>
      <c r="E6309" s="2" t="s">
        <v>605</v>
      </c>
      <c r="F6309" s="36" t="s">
        <v>9818</v>
      </c>
      <c r="G6309" s="16" t="n">
        <v>19.65</v>
      </c>
      <c r="H6309" s="17" t="n">
        <v>2310</v>
      </c>
      <c r="I6309" s="17" t="n">
        <v>1163</v>
      </c>
      <c r="J6309" s="17" t="n">
        <f aca="false">H6309-I6309</f>
        <v>1147</v>
      </c>
      <c r="K6309" s="18" t="s">
        <v>9819</v>
      </c>
    </row>
    <row r="6310" customFormat="false" ht="12.75" hidden="false" customHeight="false" outlineLevel="0" collapsed="false">
      <c r="A6310" s="36" t="s">
        <v>67</v>
      </c>
      <c r="B6310" s="2" t="s">
        <v>8308</v>
      </c>
      <c r="C6310" s="2" t="s">
        <v>2549</v>
      </c>
      <c r="D6310" s="2" t="s">
        <v>8795</v>
      </c>
      <c r="E6310" s="2" t="s">
        <v>432</v>
      </c>
      <c r="F6310" s="36" t="s">
        <v>9820</v>
      </c>
      <c r="G6310" s="16" t="n">
        <v>11.98</v>
      </c>
      <c r="H6310" s="17" t="n">
        <v>2607</v>
      </c>
      <c r="I6310" s="17" t="n">
        <v>1243</v>
      </c>
      <c r="J6310" s="17" t="n">
        <f aca="false">H6310-I6310</f>
        <v>1364</v>
      </c>
      <c r="K6310" s="18" t="s">
        <v>9821</v>
      </c>
    </row>
    <row r="6311" customFormat="false" ht="12.75" hidden="false" customHeight="false" outlineLevel="0" collapsed="false">
      <c r="A6311" s="36" t="s">
        <v>67</v>
      </c>
      <c r="B6311" s="2" t="s">
        <v>8308</v>
      </c>
      <c r="C6311" s="2" t="s">
        <v>2549</v>
      </c>
      <c r="D6311" s="2" t="s">
        <v>8795</v>
      </c>
      <c r="E6311" s="2" t="s">
        <v>197</v>
      </c>
      <c r="F6311" s="36" t="s">
        <v>9822</v>
      </c>
      <c r="G6311" s="16" t="n">
        <v>54.57</v>
      </c>
      <c r="H6311" s="17" t="n">
        <v>4558</v>
      </c>
      <c r="I6311" s="17" t="n">
        <v>2281</v>
      </c>
      <c r="J6311" s="17" t="n">
        <f aca="false">H6311-I6311</f>
        <v>2277</v>
      </c>
      <c r="K6311" s="18" t="s">
        <v>9823</v>
      </c>
    </row>
    <row r="6312" customFormat="false" ht="12.75" hidden="false" customHeight="false" outlineLevel="0" collapsed="false">
      <c r="A6312" s="34" t="s">
        <v>64</v>
      </c>
      <c r="B6312" s="35" t="s">
        <v>8308</v>
      </c>
      <c r="C6312" s="35" t="s">
        <v>2549</v>
      </c>
      <c r="D6312" s="35" t="s">
        <v>4581</v>
      </c>
      <c r="E6312" s="35"/>
      <c r="F6312" s="34" t="s">
        <v>9824</v>
      </c>
    </row>
    <row r="6313" customFormat="false" ht="12.75" hidden="false" customHeight="false" outlineLevel="0" collapsed="false">
      <c r="A6313" s="36" t="s">
        <v>67</v>
      </c>
      <c r="B6313" s="2" t="s">
        <v>8308</v>
      </c>
      <c r="C6313" s="2" t="s">
        <v>2549</v>
      </c>
      <c r="D6313" s="2" t="s">
        <v>4581</v>
      </c>
      <c r="E6313" s="2" t="s">
        <v>83</v>
      </c>
      <c r="F6313" s="36" t="s">
        <v>9825</v>
      </c>
      <c r="G6313" s="16" t="n">
        <v>10.69</v>
      </c>
      <c r="H6313" s="17" t="n">
        <v>2214</v>
      </c>
      <c r="I6313" s="17" t="n">
        <v>1131</v>
      </c>
      <c r="J6313" s="17" t="n">
        <f aca="false">H6313-I6313</f>
        <v>1083</v>
      </c>
      <c r="K6313" s="18" t="s">
        <v>9826</v>
      </c>
    </row>
    <row r="6314" customFormat="false" ht="12.75" hidden="false" customHeight="false" outlineLevel="0" collapsed="false">
      <c r="A6314" s="36" t="s">
        <v>67</v>
      </c>
      <c r="B6314" s="2" t="s">
        <v>8308</v>
      </c>
      <c r="C6314" s="2" t="s">
        <v>2549</v>
      </c>
      <c r="D6314" s="2" t="s">
        <v>4581</v>
      </c>
      <c r="E6314" s="2" t="s">
        <v>86</v>
      </c>
      <c r="F6314" s="36" t="s">
        <v>9827</v>
      </c>
      <c r="G6314" s="16" t="n">
        <v>26.54</v>
      </c>
      <c r="H6314" s="17" t="n">
        <v>7062</v>
      </c>
      <c r="I6314" s="17" t="n">
        <v>3218</v>
      </c>
      <c r="J6314" s="17" t="n">
        <f aca="false">H6314-I6314</f>
        <v>3844</v>
      </c>
      <c r="K6314" s="18" t="s">
        <v>9828</v>
      </c>
    </row>
    <row r="6315" customFormat="false" ht="12.75" hidden="false" customHeight="false" outlineLevel="0" collapsed="false">
      <c r="A6315" s="36" t="s">
        <v>67</v>
      </c>
      <c r="B6315" s="2" t="s">
        <v>8308</v>
      </c>
      <c r="C6315" s="2" t="s">
        <v>2549</v>
      </c>
      <c r="D6315" s="2" t="s">
        <v>4581</v>
      </c>
      <c r="E6315" s="2" t="s">
        <v>116</v>
      </c>
      <c r="F6315" s="36" t="s">
        <v>9829</v>
      </c>
      <c r="G6315" s="16" t="n">
        <v>7.62</v>
      </c>
      <c r="H6315" s="17" t="n">
        <v>1464</v>
      </c>
      <c r="I6315" s="17" t="n">
        <v>709</v>
      </c>
      <c r="J6315" s="17" t="n">
        <f aca="false">H6315-I6315</f>
        <v>755</v>
      </c>
      <c r="K6315" s="18" t="s">
        <v>9830</v>
      </c>
    </row>
    <row r="6316" customFormat="false" ht="12.75" hidden="false" customHeight="false" outlineLevel="0" collapsed="false">
      <c r="A6316" s="36" t="s">
        <v>67</v>
      </c>
      <c r="B6316" s="2" t="s">
        <v>8308</v>
      </c>
      <c r="C6316" s="2" t="s">
        <v>2549</v>
      </c>
      <c r="D6316" s="2" t="s">
        <v>4581</v>
      </c>
      <c r="E6316" s="2" t="s">
        <v>128</v>
      </c>
      <c r="F6316" s="36" t="s">
        <v>9831</v>
      </c>
      <c r="G6316" s="16" t="n">
        <v>59.3</v>
      </c>
      <c r="H6316" s="17" t="n">
        <v>3466</v>
      </c>
      <c r="I6316" s="17" t="n">
        <v>1700</v>
      </c>
      <c r="J6316" s="17" t="n">
        <f aca="false">H6316-I6316</f>
        <v>1766</v>
      </c>
      <c r="K6316" s="18" t="s">
        <v>9832</v>
      </c>
    </row>
    <row r="6317" customFormat="false" ht="12.75" hidden="false" customHeight="false" outlineLevel="0" collapsed="false">
      <c r="A6317" s="36" t="s">
        <v>67</v>
      </c>
      <c r="B6317" s="2" t="s">
        <v>8308</v>
      </c>
      <c r="C6317" s="2" t="s">
        <v>2549</v>
      </c>
      <c r="D6317" s="2" t="s">
        <v>4581</v>
      </c>
      <c r="E6317" s="2" t="s">
        <v>131</v>
      </c>
      <c r="F6317" s="36" t="s">
        <v>9833</v>
      </c>
      <c r="G6317" s="16" t="n">
        <v>70.53</v>
      </c>
      <c r="H6317" s="17" t="n">
        <v>10155</v>
      </c>
      <c r="I6317" s="17" t="n">
        <v>4903</v>
      </c>
      <c r="J6317" s="17" t="n">
        <f aca="false">H6317-I6317</f>
        <v>5252</v>
      </c>
      <c r="K6317" s="18" t="s">
        <v>9834</v>
      </c>
    </row>
    <row r="6318" customFormat="false" ht="12.75" hidden="false" customHeight="false" outlineLevel="0" collapsed="false">
      <c r="A6318" s="36" t="s">
        <v>67</v>
      </c>
      <c r="B6318" s="2" t="s">
        <v>8308</v>
      </c>
      <c r="C6318" s="2" t="s">
        <v>2549</v>
      </c>
      <c r="D6318" s="2" t="s">
        <v>4581</v>
      </c>
      <c r="E6318" s="2" t="s">
        <v>391</v>
      </c>
      <c r="F6318" s="36" t="s">
        <v>9835</v>
      </c>
      <c r="G6318" s="16" t="n">
        <v>12.55</v>
      </c>
      <c r="H6318" s="17" t="n">
        <v>3128</v>
      </c>
      <c r="I6318" s="17" t="n">
        <v>1507</v>
      </c>
      <c r="J6318" s="17" t="n">
        <f aca="false">H6318-I6318</f>
        <v>1621</v>
      </c>
      <c r="K6318" s="18" t="s">
        <v>9836</v>
      </c>
    </row>
    <row r="6319" customFormat="false" ht="12.75" hidden="false" customHeight="false" outlineLevel="0" collapsed="false">
      <c r="A6319" s="36" t="s">
        <v>67</v>
      </c>
      <c r="B6319" s="2" t="s">
        <v>8308</v>
      </c>
      <c r="C6319" s="2" t="s">
        <v>2549</v>
      </c>
      <c r="D6319" s="2" t="s">
        <v>4581</v>
      </c>
      <c r="E6319" s="2" t="s">
        <v>138</v>
      </c>
      <c r="F6319" s="36" t="s">
        <v>9837</v>
      </c>
      <c r="G6319" s="16" t="n">
        <v>13.17</v>
      </c>
      <c r="H6319" s="17" t="n">
        <v>2971</v>
      </c>
      <c r="I6319" s="17" t="n">
        <v>1463</v>
      </c>
      <c r="J6319" s="17" t="n">
        <f aca="false">H6319-I6319</f>
        <v>1508</v>
      </c>
      <c r="K6319" s="18" t="s">
        <v>9838</v>
      </c>
    </row>
    <row r="6320" customFormat="false" ht="12.75" hidden="false" customHeight="false" outlineLevel="0" collapsed="false">
      <c r="A6320" s="36" t="s">
        <v>67</v>
      </c>
      <c r="B6320" s="2" t="s">
        <v>8308</v>
      </c>
      <c r="C6320" s="2" t="s">
        <v>2549</v>
      </c>
      <c r="D6320" s="2" t="s">
        <v>4581</v>
      </c>
      <c r="E6320" s="2" t="s">
        <v>143</v>
      </c>
      <c r="F6320" s="36" t="s">
        <v>9839</v>
      </c>
      <c r="G6320" s="16" t="n">
        <v>23.58</v>
      </c>
      <c r="H6320" s="17" t="n">
        <v>10288</v>
      </c>
      <c r="I6320" s="17" t="n">
        <v>5032</v>
      </c>
      <c r="J6320" s="17" t="n">
        <f aca="false">H6320-I6320</f>
        <v>5256</v>
      </c>
      <c r="K6320" s="18" t="s">
        <v>9840</v>
      </c>
    </row>
    <row r="6321" customFormat="false" ht="12.75" hidden="false" customHeight="false" outlineLevel="0" collapsed="false">
      <c r="A6321" s="36" t="s">
        <v>67</v>
      </c>
      <c r="B6321" s="2" t="s">
        <v>8308</v>
      </c>
      <c r="C6321" s="2" t="s">
        <v>2549</v>
      </c>
      <c r="D6321" s="2" t="s">
        <v>4581</v>
      </c>
      <c r="E6321" s="2" t="s">
        <v>156</v>
      </c>
      <c r="F6321" s="36" t="s">
        <v>9841</v>
      </c>
      <c r="G6321" s="16" t="n">
        <v>53.03</v>
      </c>
      <c r="H6321" s="17" t="n">
        <v>8204</v>
      </c>
      <c r="I6321" s="17" t="n">
        <v>4056</v>
      </c>
      <c r="J6321" s="17" t="n">
        <f aca="false">H6321-I6321</f>
        <v>4148</v>
      </c>
      <c r="K6321" s="18" t="s">
        <v>9842</v>
      </c>
    </row>
    <row r="6322" customFormat="false" ht="12.75" hidden="false" customHeight="false" outlineLevel="0" collapsed="false">
      <c r="A6322" s="36" t="s">
        <v>67</v>
      </c>
      <c r="B6322" s="2" t="s">
        <v>8308</v>
      </c>
      <c r="C6322" s="2" t="s">
        <v>2549</v>
      </c>
      <c r="D6322" s="2" t="s">
        <v>4581</v>
      </c>
      <c r="E6322" s="2" t="s">
        <v>171</v>
      </c>
      <c r="F6322" s="36" t="s">
        <v>9843</v>
      </c>
      <c r="G6322" s="16" t="n">
        <v>54.1</v>
      </c>
      <c r="H6322" s="17" t="n">
        <v>80716</v>
      </c>
      <c r="I6322" s="17" t="n">
        <v>38941</v>
      </c>
      <c r="J6322" s="17" t="n">
        <f aca="false">H6322-I6322</f>
        <v>41775</v>
      </c>
      <c r="K6322" s="18" t="s">
        <v>9844</v>
      </c>
      <c r="L6322" s="2" t="s">
        <v>71</v>
      </c>
    </row>
    <row r="6323" customFormat="false" ht="12.75" hidden="false" customHeight="false" outlineLevel="0" collapsed="false">
      <c r="A6323" s="36" t="s">
        <v>67</v>
      </c>
      <c r="B6323" s="2" t="s">
        <v>8308</v>
      </c>
      <c r="C6323" s="2" t="s">
        <v>2549</v>
      </c>
      <c r="D6323" s="2" t="s">
        <v>4581</v>
      </c>
      <c r="E6323" s="2" t="s">
        <v>605</v>
      </c>
      <c r="F6323" s="36" t="s">
        <v>9845</v>
      </c>
      <c r="G6323" s="16" t="n">
        <v>14.38</v>
      </c>
      <c r="H6323" s="17" t="n">
        <v>3207</v>
      </c>
      <c r="I6323" s="17" t="n">
        <v>1596</v>
      </c>
      <c r="J6323" s="17" t="n">
        <f aca="false">H6323-I6323</f>
        <v>1611</v>
      </c>
      <c r="K6323" s="18" t="s">
        <v>9846</v>
      </c>
    </row>
    <row r="6324" customFormat="false" ht="12.75" hidden="false" customHeight="false" outlineLevel="0" collapsed="false">
      <c r="A6324" s="36" t="s">
        <v>67</v>
      </c>
      <c r="B6324" s="2" t="s">
        <v>8308</v>
      </c>
      <c r="C6324" s="2" t="s">
        <v>2549</v>
      </c>
      <c r="D6324" s="2" t="s">
        <v>4581</v>
      </c>
      <c r="E6324" s="2" t="s">
        <v>197</v>
      </c>
      <c r="F6324" s="36" t="s">
        <v>9847</v>
      </c>
      <c r="G6324" s="16" t="n">
        <v>32.67</v>
      </c>
      <c r="H6324" s="17" t="n">
        <v>2332</v>
      </c>
      <c r="I6324" s="17" t="n">
        <v>1158</v>
      </c>
      <c r="J6324" s="17" t="n">
        <f aca="false">H6324-I6324</f>
        <v>1174</v>
      </c>
      <c r="K6324" s="18" t="s">
        <v>9848</v>
      </c>
    </row>
    <row r="6325" customFormat="false" ht="12.75" hidden="false" customHeight="false" outlineLevel="0" collapsed="false">
      <c r="A6325" s="36" t="s">
        <v>67</v>
      </c>
      <c r="B6325" s="2" t="s">
        <v>8308</v>
      </c>
      <c r="C6325" s="2" t="s">
        <v>2549</v>
      </c>
      <c r="D6325" s="2" t="s">
        <v>4581</v>
      </c>
      <c r="E6325" s="2" t="s">
        <v>203</v>
      </c>
      <c r="F6325" s="36" t="s">
        <v>9849</v>
      </c>
      <c r="G6325" s="16" t="n">
        <v>28.2</v>
      </c>
      <c r="H6325" s="17" t="n">
        <v>3698</v>
      </c>
      <c r="I6325" s="17" t="n">
        <v>1848</v>
      </c>
      <c r="J6325" s="17" t="n">
        <f aca="false">H6325-I6325</f>
        <v>1850</v>
      </c>
      <c r="K6325" s="18" t="s">
        <v>9850</v>
      </c>
    </row>
    <row r="6326" customFormat="false" ht="12.75" hidden="false" customHeight="false" outlineLevel="0" collapsed="false">
      <c r="A6326" s="36" t="s">
        <v>67</v>
      </c>
      <c r="B6326" s="2" t="s">
        <v>8308</v>
      </c>
      <c r="C6326" s="2" t="s">
        <v>2549</v>
      </c>
      <c r="D6326" s="2" t="s">
        <v>4581</v>
      </c>
      <c r="E6326" s="2" t="s">
        <v>207</v>
      </c>
      <c r="F6326" s="36" t="s">
        <v>9851</v>
      </c>
      <c r="G6326" s="16" t="n">
        <v>58.58</v>
      </c>
      <c r="H6326" s="17" t="n">
        <v>29902</v>
      </c>
      <c r="I6326" s="17" t="n">
        <v>14510</v>
      </c>
      <c r="J6326" s="17" t="n">
        <f aca="false">H6326-I6326</f>
        <v>15392</v>
      </c>
      <c r="K6326" s="18" t="s">
        <v>9852</v>
      </c>
    </row>
    <row r="6327" customFormat="false" ht="12.75" hidden="false" customHeight="false" outlineLevel="0" collapsed="false">
      <c r="A6327" s="36" t="s">
        <v>67</v>
      </c>
      <c r="B6327" s="2" t="s">
        <v>8308</v>
      </c>
      <c r="C6327" s="2" t="s">
        <v>2549</v>
      </c>
      <c r="D6327" s="2" t="s">
        <v>4581</v>
      </c>
      <c r="E6327" s="2" t="s">
        <v>442</v>
      </c>
      <c r="F6327" s="36" t="s">
        <v>9853</v>
      </c>
      <c r="G6327" s="16" t="n">
        <v>12.72</v>
      </c>
      <c r="H6327" s="17" t="n">
        <v>5147</v>
      </c>
      <c r="I6327" s="17" t="n">
        <v>2523</v>
      </c>
      <c r="J6327" s="17" t="n">
        <f aca="false">H6327-I6327</f>
        <v>2624</v>
      </c>
      <c r="K6327" s="18" t="s">
        <v>9854</v>
      </c>
    </row>
    <row r="6328" customFormat="false" ht="12.75" hidden="false" customHeight="false" outlineLevel="0" collapsed="false">
      <c r="A6328" s="36" t="s">
        <v>67</v>
      </c>
      <c r="B6328" s="2" t="s">
        <v>8308</v>
      </c>
      <c r="C6328" s="2" t="s">
        <v>2549</v>
      </c>
      <c r="D6328" s="2" t="s">
        <v>4581</v>
      </c>
      <c r="E6328" s="2" t="s">
        <v>227</v>
      </c>
      <c r="F6328" s="36" t="s">
        <v>9855</v>
      </c>
      <c r="G6328" s="16" t="n">
        <v>61.75</v>
      </c>
      <c r="H6328" s="17" t="n">
        <v>45628</v>
      </c>
      <c r="I6328" s="17" t="n">
        <v>22006</v>
      </c>
      <c r="J6328" s="17" t="n">
        <f aca="false">H6328-I6328</f>
        <v>23622</v>
      </c>
      <c r="K6328" s="18" t="s">
        <v>9856</v>
      </c>
    </row>
    <row r="6329" customFormat="false" ht="12.75" hidden="false" customHeight="false" outlineLevel="0" collapsed="false">
      <c r="A6329" s="36" t="s">
        <v>67</v>
      </c>
      <c r="B6329" s="2" t="s">
        <v>8308</v>
      </c>
      <c r="C6329" s="2" t="s">
        <v>2549</v>
      </c>
      <c r="D6329" s="2" t="s">
        <v>4581</v>
      </c>
      <c r="E6329" s="2" t="s">
        <v>233</v>
      </c>
      <c r="F6329" s="36" t="s">
        <v>9857</v>
      </c>
      <c r="G6329" s="16" t="n">
        <v>24.52</v>
      </c>
      <c r="H6329" s="17" t="n">
        <v>4421</v>
      </c>
      <c r="I6329" s="17" t="n">
        <v>2193</v>
      </c>
      <c r="J6329" s="17" t="n">
        <f aca="false">H6329-I6329</f>
        <v>2228</v>
      </c>
      <c r="K6329" s="18" t="s">
        <v>9858</v>
      </c>
    </row>
    <row r="6330" customFormat="false" ht="12.75" hidden="false" customHeight="false" outlineLevel="0" collapsed="false">
      <c r="A6330" s="36" t="s">
        <v>67</v>
      </c>
      <c r="B6330" s="2" t="s">
        <v>8308</v>
      </c>
      <c r="C6330" s="2" t="s">
        <v>2549</v>
      </c>
      <c r="D6330" s="2" t="s">
        <v>4581</v>
      </c>
      <c r="E6330" s="2" t="s">
        <v>237</v>
      </c>
      <c r="F6330" s="36" t="s">
        <v>9859</v>
      </c>
      <c r="G6330" s="16" t="n">
        <v>69.75</v>
      </c>
      <c r="H6330" s="17" t="n">
        <v>16730</v>
      </c>
      <c r="I6330" s="17" t="n">
        <v>8078</v>
      </c>
      <c r="J6330" s="17" t="n">
        <f aca="false">H6330-I6330</f>
        <v>8652</v>
      </c>
      <c r="K6330" s="18" t="s">
        <v>9860</v>
      </c>
    </row>
    <row r="6331" customFormat="false" ht="12.75" hidden="false" customHeight="false" outlineLevel="0" collapsed="false">
      <c r="A6331" s="36" t="s">
        <v>67</v>
      </c>
      <c r="B6331" s="2" t="s">
        <v>8308</v>
      </c>
      <c r="C6331" s="2" t="s">
        <v>2549</v>
      </c>
      <c r="D6331" s="2" t="s">
        <v>4581</v>
      </c>
      <c r="E6331" s="2" t="s">
        <v>239</v>
      </c>
      <c r="F6331" s="36" t="s">
        <v>9861</v>
      </c>
      <c r="G6331" s="16" t="n">
        <v>61.98</v>
      </c>
      <c r="H6331" s="17" t="n">
        <v>4672</v>
      </c>
      <c r="I6331" s="17" t="n">
        <v>2279</v>
      </c>
      <c r="J6331" s="17" t="n">
        <f aca="false">H6331-I6331</f>
        <v>2393</v>
      </c>
      <c r="K6331" s="18" t="s">
        <v>9862</v>
      </c>
    </row>
    <row r="6332" customFormat="false" ht="12.75" hidden="false" customHeight="false" outlineLevel="0" collapsed="false">
      <c r="A6332" s="36" t="s">
        <v>67</v>
      </c>
      <c r="B6332" s="2" t="s">
        <v>8308</v>
      </c>
      <c r="C6332" s="2" t="s">
        <v>2549</v>
      </c>
      <c r="D6332" s="2" t="s">
        <v>4581</v>
      </c>
      <c r="E6332" s="2" t="s">
        <v>241</v>
      </c>
      <c r="F6332" s="36" t="s">
        <v>9863</v>
      </c>
      <c r="G6332" s="16" t="n">
        <v>5.15</v>
      </c>
      <c r="H6332" s="17" t="n">
        <v>2766</v>
      </c>
      <c r="I6332" s="17" t="n">
        <v>1388</v>
      </c>
      <c r="J6332" s="17" t="n">
        <f aca="false">H6332-I6332</f>
        <v>1378</v>
      </c>
      <c r="K6332" s="18" t="s">
        <v>9864</v>
      </c>
    </row>
    <row r="6333" customFormat="false" ht="12.75" hidden="false" customHeight="false" outlineLevel="0" collapsed="false">
      <c r="A6333" s="36" t="s">
        <v>67</v>
      </c>
      <c r="B6333" s="2" t="s">
        <v>8308</v>
      </c>
      <c r="C6333" s="2" t="s">
        <v>2549</v>
      </c>
      <c r="D6333" s="2" t="s">
        <v>4581</v>
      </c>
      <c r="E6333" s="2" t="s">
        <v>267</v>
      </c>
      <c r="F6333" s="36" t="s">
        <v>9865</v>
      </c>
      <c r="G6333" s="16" t="n">
        <v>30.5</v>
      </c>
      <c r="H6333" s="17" t="n">
        <v>1998</v>
      </c>
      <c r="I6333" s="17" t="n">
        <v>1017</v>
      </c>
      <c r="J6333" s="17" t="n">
        <f aca="false">H6333-I6333</f>
        <v>981</v>
      </c>
      <c r="K6333" s="18" t="s">
        <v>9866</v>
      </c>
    </row>
    <row r="6334" customFormat="false" ht="12.75" hidden="false" customHeight="false" outlineLevel="0" collapsed="false">
      <c r="A6334" s="36" t="s">
        <v>67</v>
      </c>
      <c r="B6334" s="2" t="s">
        <v>8308</v>
      </c>
      <c r="C6334" s="2" t="s">
        <v>2549</v>
      </c>
      <c r="D6334" s="2" t="s">
        <v>4581</v>
      </c>
      <c r="E6334" s="2" t="s">
        <v>269</v>
      </c>
      <c r="F6334" s="36" t="s">
        <v>9867</v>
      </c>
      <c r="G6334" s="16" t="n">
        <v>17.82</v>
      </c>
      <c r="H6334" s="17" t="n">
        <v>3679</v>
      </c>
      <c r="I6334" s="17" t="n">
        <v>1850</v>
      </c>
      <c r="J6334" s="17" t="n">
        <f aca="false">H6334-I6334</f>
        <v>1829</v>
      </c>
      <c r="K6334" s="18" t="s">
        <v>9868</v>
      </c>
    </row>
    <row r="6335" customFormat="false" ht="12.75" hidden="false" customHeight="false" outlineLevel="0" collapsed="false">
      <c r="A6335" s="36" t="s">
        <v>67</v>
      </c>
      <c r="B6335" s="2" t="s">
        <v>8308</v>
      </c>
      <c r="C6335" s="2" t="s">
        <v>2549</v>
      </c>
      <c r="D6335" s="2" t="s">
        <v>4581</v>
      </c>
      <c r="E6335" s="2" t="s">
        <v>271</v>
      </c>
      <c r="F6335" s="36" t="s">
        <v>9869</v>
      </c>
      <c r="G6335" s="16" t="n">
        <v>28.04</v>
      </c>
      <c r="H6335" s="17" t="n">
        <v>4170</v>
      </c>
      <c r="I6335" s="17" t="n">
        <v>2021</v>
      </c>
      <c r="J6335" s="17" t="n">
        <f aca="false">H6335-I6335</f>
        <v>2149</v>
      </c>
      <c r="K6335" s="18" t="s">
        <v>9870</v>
      </c>
    </row>
    <row r="6336" customFormat="false" ht="12.75" hidden="false" customHeight="false" outlineLevel="0" collapsed="false">
      <c r="A6336" s="36" t="s">
        <v>67</v>
      </c>
      <c r="B6336" s="2" t="s">
        <v>8308</v>
      </c>
      <c r="C6336" s="2" t="s">
        <v>2549</v>
      </c>
      <c r="D6336" s="2" t="s">
        <v>4581</v>
      </c>
      <c r="E6336" s="2" t="s">
        <v>273</v>
      </c>
      <c r="F6336" s="36" t="s">
        <v>9871</v>
      </c>
      <c r="G6336" s="16" t="n">
        <v>22.23</v>
      </c>
      <c r="H6336" s="17" t="n">
        <v>3041</v>
      </c>
      <c r="I6336" s="17" t="n">
        <v>1531</v>
      </c>
      <c r="J6336" s="17" t="n">
        <f aca="false">H6336-I6336</f>
        <v>1510</v>
      </c>
      <c r="K6336" s="18" t="s">
        <v>9872</v>
      </c>
    </row>
    <row r="6337" customFormat="false" ht="12.75" hidden="false" customHeight="false" outlineLevel="0" collapsed="false">
      <c r="A6337" s="36" t="s">
        <v>67</v>
      </c>
      <c r="B6337" s="2" t="s">
        <v>8308</v>
      </c>
      <c r="C6337" s="2" t="s">
        <v>2549</v>
      </c>
      <c r="D6337" s="2" t="s">
        <v>4581</v>
      </c>
      <c r="E6337" s="2" t="s">
        <v>276</v>
      </c>
      <c r="F6337" s="36" t="s">
        <v>9873</v>
      </c>
      <c r="G6337" s="16" t="n">
        <v>18.57</v>
      </c>
      <c r="H6337" s="17" t="n">
        <v>11907</v>
      </c>
      <c r="I6337" s="17" t="n">
        <v>5833</v>
      </c>
      <c r="J6337" s="17" t="n">
        <f aca="false">H6337-I6337</f>
        <v>6074</v>
      </c>
      <c r="K6337" s="18" t="s">
        <v>9874</v>
      </c>
    </row>
    <row r="6338" customFormat="false" ht="12.75" hidden="false" customHeight="false" outlineLevel="0" collapsed="false">
      <c r="A6338" s="34" t="s">
        <v>64</v>
      </c>
      <c r="B6338" s="35" t="s">
        <v>8308</v>
      </c>
      <c r="C6338" s="35" t="s">
        <v>2549</v>
      </c>
      <c r="D6338" s="35" t="s">
        <v>4642</v>
      </c>
      <c r="E6338" s="35"/>
      <c r="F6338" s="34" t="s">
        <v>9875</v>
      </c>
    </row>
    <row r="6339" customFormat="false" ht="12.75" hidden="false" customHeight="false" outlineLevel="0" collapsed="false">
      <c r="A6339" s="36" t="s">
        <v>67</v>
      </c>
      <c r="B6339" s="2" t="s">
        <v>8308</v>
      </c>
      <c r="C6339" s="2" t="s">
        <v>2549</v>
      </c>
      <c r="D6339" s="2" t="s">
        <v>4642</v>
      </c>
      <c r="E6339" s="2" t="s">
        <v>91</v>
      </c>
      <c r="F6339" s="36" t="s">
        <v>9876</v>
      </c>
      <c r="G6339" s="16" t="n">
        <v>9.21</v>
      </c>
      <c r="H6339" s="17" t="n">
        <v>570</v>
      </c>
      <c r="I6339" s="17" t="n">
        <v>303</v>
      </c>
      <c r="J6339" s="17" t="n">
        <f aca="false">H6339-I6339</f>
        <v>267</v>
      </c>
      <c r="K6339" s="18" t="s">
        <v>9877</v>
      </c>
    </row>
    <row r="6340" customFormat="false" ht="12.75" hidden="false" customHeight="false" outlineLevel="0" collapsed="false">
      <c r="A6340" s="36" t="s">
        <v>67</v>
      </c>
      <c r="B6340" s="2" t="s">
        <v>8308</v>
      </c>
      <c r="C6340" s="2" t="s">
        <v>2549</v>
      </c>
      <c r="D6340" s="2" t="s">
        <v>4642</v>
      </c>
      <c r="E6340" s="2" t="s">
        <v>97</v>
      </c>
      <c r="F6340" s="36" t="s">
        <v>9878</v>
      </c>
      <c r="G6340" s="16" t="n">
        <v>16.93</v>
      </c>
      <c r="H6340" s="17" t="n">
        <v>3819</v>
      </c>
      <c r="I6340" s="17" t="n">
        <v>1856</v>
      </c>
      <c r="J6340" s="17" t="n">
        <f aca="false">H6340-I6340</f>
        <v>1963</v>
      </c>
      <c r="K6340" s="18" t="s">
        <v>9879</v>
      </c>
    </row>
    <row r="6341" customFormat="false" ht="12.75" hidden="false" customHeight="false" outlineLevel="0" collapsed="false">
      <c r="A6341" s="36" t="s">
        <v>67</v>
      </c>
      <c r="B6341" s="2" t="s">
        <v>8308</v>
      </c>
      <c r="C6341" s="2" t="s">
        <v>2549</v>
      </c>
      <c r="D6341" s="2" t="s">
        <v>4642</v>
      </c>
      <c r="E6341" s="2" t="s">
        <v>100</v>
      </c>
      <c r="F6341" s="36" t="s">
        <v>9880</v>
      </c>
      <c r="G6341" s="16" t="n">
        <v>5.81</v>
      </c>
      <c r="H6341" s="17" t="n">
        <v>2614</v>
      </c>
      <c r="I6341" s="17" t="n">
        <v>1254</v>
      </c>
      <c r="J6341" s="17" t="n">
        <f aca="false">H6341-I6341</f>
        <v>1360</v>
      </c>
      <c r="K6341" s="18" t="s">
        <v>9881</v>
      </c>
    </row>
    <row r="6342" customFormat="false" ht="12.75" hidden="false" customHeight="false" outlineLevel="0" collapsed="false">
      <c r="A6342" s="36" t="s">
        <v>67</v>
      </c>
      <c r="B6342" s="2" t="s">
        <v>8308</v>
      </c>
      <c r="C6342" s="2" t="s">
        <v>2549</v>
      </c>
      <c r="D6342" s="2" t="s">
        <v>4642</v>
      </c>
      <c r="E6342" s="2" t="s">
        <v>103</v>
      </c>
      <c r="F6342" s="36" t="s">
        <v>9882</v>
      </c>
      <c r="G6342" s="16" t="n">
        <v>5.67</v>
      </c>
      <c r="H6342" s="17" t="n">
        <v>96</v>
      </c>
      <c r="I6342" s="17" t="n">
        <v>53</v>
      </c>
      <c r="J6342" s="17" t="n">
        <f aca="false">H6342-I6342</f>
        <v>43</v>
      </c>
      <c r="K6342" s="18" t="s">
        <v>9877</v>
      </c>
    </row>
    <row r="6343" customFormat="false" ht="12.75" hidden="false" customHeight="false" outlineLevel="0" collapsed="false">
      <c r="A6343" s="36" t="s">
        <v>67</v>
      </c>
      <c r="B6343" s="2" t="s">
        <v>8308</v>
      </c>
      <c r="C6343" s="2" t="s">
        <v>2549</v>
      </c>
      <c r="D6343" s="2" t="s">
        <v>4642</v>
      </c>
      <c r="E6343" s="2" t="s">
        <v>109</v>
      </c>
      <c r="F6343" s="36" t="s">
        <v>9883</v>
      </c>
      <c r="G6343" s="16" t="n">
        <v>6.12</v>
      </c>
      <c r="H6343" s="17" t="n">
        <v>204</v>
      </c>
      <c r="I6343" s="17" t="n">
        <v>94</v>
      </c>
      <c r="J6343" s="17" t="n">
        <f aca="false">H6343-I6343</f>
        <v>110</v>
      </c>
      <c r="K6343" s="18" t="s">
        <v>9884</v>
      </c>
    </row>
    <row r="6344" customFormat="false" ht="12.75" hidden="false" customHeight="false" outlineLevel="0" collapsed="false">
      <c r="A6344" s="36" t="s">
        <v>67</v>
      </c>
      <c r="B6344" s="2" t="s">
        <v>8308</v>
      </c>
      <c r="C6344" s="2" t="s">
        <v>2549</v>
      </c>
      <c r="D6344" s="2" t="s">
        <v>4642</v>
      </c>
      <c r="E6344" s="2" t="s">
        <v>114</v>
      </c>
      <c r="F6344" s="36" t="s">
        <v>9885</v>
      </c>
      <c r="G6344" s="16" t="n">
        <v>43.74</v>
      </c>
      <c r="H6344" s="17" t="n">
        <v>8207</v>
      </c>
      <c r="I6344" s="17" t="n">
        <v>4084</v>
      </c>
      <c r="J6344" s="17" t="n">
        <f aca="false">H6344-I6344</f>
        <v>4123</v>
      </c>
      <c r="K6344" s="18" t="s">
        <v>9886</v>
      </c>
    </row>
    <row r="6345" customFormat="false" ht="12.75" hidden="false" customHeight="false" outlineLevel="0" collapsed="false">
      <c r="A6345" s="36" t="s">
        <v>67</v>
      </c>
      <c r="B6345" s="2" t="s">
        <v>8308</v>
      </c>
      <c r="C6345" s="2" t="s">
        <v>2549</v>
      </c>
      <c r="D6345" s="2" t="s">
        <v>4642</v>
      </c>
      <c r="E6345" s="2" t="s">
        <v>122</v>
      </c>
      <c r="F6345" s="36" t="s">
        <v>9887</v>
      </c>
      <c r="G6345" s="16" t="n">
        <v>3.55</v>
      </c>
      <c r="H6345" s="17" t="n">
        <v>2187</v>
      </c>
      <c r="I6345" s="17" t="n">
        <v>1094</v>
      </c>
      <c r="J6345" s="17" t="n">
        <f aca="false">H6345-I6345</f>
        <v>1093</v>
      </c>
      <c r="K6345" s="18" t="s">
        <v>9888</v>
      </c>
    </row>
    <row r="6346" customFormat="false" ht="12.75" hidden="false" customHeight="false" outlineLevel="0" collapsed="false">
      <c r="A6346" s="36" t="s">
        <v>67</v>
      </c>
      <c r="B6346" s="2" t="s">
        <v>8308</v>
      </c>
      <c r="C6346" s="2" t="s">
        <v>2549</v>
      </c>
      <c r="D6346" s="2" t="s">
        <v>4642</v>
      </c>
      <c r="E6346" s="2" t="s">
        <v>125</v>
      </c>
      <c r="F6346" s="36" t="s">
        <v>9889</v>
      </c>
      <c r="G6346" s="16" t="n">
        <v>6.77</v>
      </c>
      <c r="H6346" s="17" t="n">
        <v>168</v>
      </c>
      <c r="I6346" s="17" t="n">
        <v>81</v>
      </c>
      <c r="J6346" s="17" t="n">
        <f aca="false">H6346-I6346</f>
        <v>87</v>
      </c>
      <c r="K6346" s="18" t="s">
        <v>9890</v>
      </c>
    </row>
    <row r="6347" customFormat="false" ht="12.75" hidden="false" customHeight="false" outlineLevel="0" collapsed="false">
      <c r="A6347" s="36" t="s">
        <v>67</v>
      </c>
      <c r="B6347" s="2" t="s">
        <v>8308</v>
      </c>
      <c r="C6347" s="2" t="s">
        <v>2549</v>
      </c>
      <c r="D6347" s="2" t="s">
        <v>4642</v>
      </c>
      <c r="E6347" s="2" t="s">
        <v>136</v>
      </c>
      <c r="F6347" s="36" t="s">
        <v>9891</v>
      </c>
      <c r="G6347" s="16" t="n">
        <v>1.89</v>
      </c>
      <c r="H6347" s="17" t="n">
        <v>678</v>
      </c>
      <c r="I6347" s="17" t="n">
        <v>354</v>
      </c>
      <c r="J6347" s="17" t="n">
        <f aca="false">H6347-I6347</f>
        <v>324</v>
      </c>
      <c r="K6347" s="18" t="s">
        <v>9892</v>
      </c>
    </row>
    <row r="6348" customFormat="false" ht="12.75" hidden="false" customHeight="false" outlineLevel="0" collapsed="false">
      <c r="A6348" s="36" t="s">
        <v>67</v>
      </c>
      <c r="B6348" s="2" t="s">
        <v>8308</v>
      </c>
      <c r="C6348" s="2" t="s">
        <v>2549</v>
      </c>
      <c r="D6348" s="2" t="s">
        <v>4642</v>
      </c>
      <c r="E6348" s="2" t="s">
        <v>391</v>
      </c>
      <c r="F6348" s="36" t="s">
        <v>9893</v>
      </c>
      <c r="G6348" s="16" t="n">
        <v>16.2</v>
      </c>
      <c r="H6348" s="17" t="n">
        <v>500</v>
      </c>
      <c r="I6348" s="17" t="n">
        <v>263</v>
      </c>
      <c r="J6348" s="17" t="n">
        <f aca="false">H6348-I6348</f>
        <v>237</v>
      </c>
      <c r="K6348" s="18" t="s">
        <v>9877</v>
      </c>
    </row>
    <row r="6349" customFormat="false" ht="12.75" hidden="false" customHeight="false" outlineLevel="0" collapsed="false">
      <c r="A6349" s="36" t="s">
        <v>67</v>
      </c>
      <c r="B6349" s="2" t="s">
        <v>8308</v>
      </c>
      <c r="C6349" s="2" t="s">
        <v>2549</v>
      </c>
      <c r="D6349" s="2" t="s">
        <v>4642</v>
      </c>
      <c r="E6349" s="2" t="s">
        <v>153</v>
      </c>
      <c r="F6349" s="36" t="s">
        <v>9894</v>
      </c>
      <c r="G6349" s="16" t="n">
        <v>11.67</v>
      </c>
      <c r="H6349" s="17" t="n">
        <v>1126</v>
      </c>
      <c r="I6349" s="17" t="n">
        <v>572</v>
      </c>
      <c r="J6349" s="17" t="n">
        <f aca="false">H6349-I6349</f>
        <v>554</v>
      </c>
      <c r="K6349" s="18" t="s">
        <v>9895</v>
      </c>
    </row>
    <row r="6350" customFormat="false" ht="12.75" hidden="false" customHeight="false" outlineLevel="0" collapsed="false">
      <c r="A6350" s="36" t="s">
        <v>67</v>
      </c>
      <c r="B6350" s="2" t="s">
        <v>8308</v>
      </c>
      <c r="C6350" s="2" t="s">
        <v>2549</v>
      </c>
      <c r="D6350" s="2" t="s">
        <v>4642</v>
      </c>
      <c r="E6350" s="2" t="s">
        <v>159</v>
      </c>
      <c r="F6350" s="36" t="s">
        <v>9896</v>
      </c>
      <c r="G6350" s="16" t="n">
        <v>5.14</v>
      </c>
      <c r="H6350" s="17" t="n">
        <v>2409</v>
      </c>
      <c r="I6350" s="17" t="n">
        <v>1208</v>
      </c>
      <c r="J6350" s="17" t="n">
        <f aca="false">H6350-I6350</f>
        <v>1201</v>
      </c>
      <c r="K6350" s="18" t="s">
        <v>9897</v>
      </c>
    </row>
    <row r="6351" customFormat="false" ht="12.75" hidden="false" customHeight="false" outlineLevel="0" collapsed="false">
      <c r="A6351" s="36" t="s">
        <v>67</v>
      </c>
      <c r="B6351" s="2" t="s">
        <v>8308</v>
      </c>
      <c r="C6351" s="2" t="s">
        <v>2549</v>
      </c>
      <c r="D6351" s="2" t="s">
        <v>4642</v>
      </c>
      <c r="E6351" s="2" t="s">
        <v>171</v>
      </c>
      <c r="F6351" s="36" t="s">
        <v>9898</v>
      </c>
      <c r="G6351" s="16" t="n">
        <v>9.48</v>
      </c>
      <c r="H6351" s="17" t="n">
        <v>2576</v>
      </c>
      <c r="I6351" s="17" t="n">
        <v>1229</v>
      </c>
      <c r="J6351" s="17" t="n">
        <f aca="false">H6351-I6351</f>
        <v>1347</v>
      </c>
      <c r="K6351" s="18" t="s">
        <v>9899</v>
      </c>
    </row>
    <row r="6352" customFormat="false" ht="12.75" hidden="false" customHeight="false" outlineLevel="0" collapsed="false">
      <c r="A6352" s="36" t="s">
        <v>67</v>
      </c>
      <c r="B6352" s="2" t="s">
        <v>8308</v>
      </c>
      <c r="C6352" s="2" t="s">
        <v>2549</v>
      </c>
      <c r="D6352" s="2" t="s">
        <v>4642</v>
      </c>
      <c r="E6352" s="2" t="s">
        <v>176</v>
      </c>
      <c r="F6352" s="36" t="s">
        <v>9900</v>
      </c>
      <c r="G6352" s="16" t="n">
        <v>62.27</v>
      </c>
      <c r="H6352" s="17" t="n">
        <v>8038</v>
      </c>
      <c r="I6352" s="17" t="n">
        <v>3820</v>
      </c>
      <c r="J6352" s="17" t="n">
        <f aca="false">H6352-I6352</f>
        <v>4218</v>
      </c>
      <c r="K6352" s="18" t="s">
        <v>9901</v>
      </c>
    </row>
    <row r="6353" customFormat="false" ht="12.75" hidden="false" customHeight="false" outlineLevel="0" collapsed="false">
      <c r="A6353" s="36" t="s">
        <v>67</v>
      </c>
      <c r="B6353" s="2" t="s">
        <v>8308</v>
      </c>
      <c r="C6353" s="2" t="s">
        <v>2549</v>
      </c>
      <c r="D6353" s="2" t="s">
        <v>4642</v>
      </c>
      <c r="E6353" s="2" t="s">
        <v>187</v>
      </c>
      <c r="F6353" s="36" t="s">
        <v>9902</v>
      </c>
      <c r="G6353" s="16" t="n">
        <v>39.43</v>
      </c>
      <c r="H6353" s="17" t="n">
        <v>46864</v>
      </c>
      <c r="I6353" s="17" t="n">
        <v>22630</v>
      </c>
      <c r="J6353" s="17" t="n">
        <f aca="false">H6353-I6353</f>
        <v>24234</v>
      </c>
      <c r="K6353" s="18" t="s">
        <v>9903</v>
      </c>
      <c r="L6353" s="2" t="s">
        <v>71</v>
      </c>
    </row>
    <row r="6354" customFormat="false" ht="12.75" hidden="false" customHeight="false" outlineLevel="0" collapsed="false">
      <c r="A6354" s="36" t="s">
        <v>67</v>
      </c>
      <c r="B6354" s="2" t="s">
        <v>8308</v>
      </c>
      <c r="C6354" s="2" t="s">
        <v>2549</v>
      </c>
      <c r="D6354" s="2" t="s">
        <v>4642</v>
      </c>
      <c r="E6354" s="2" t="s">
        <v>197</v>
      </c>
      <c r="F6354" s="36" t="s">
        <v>9904</v>
      </c>
      <c r="G6354" s="16" t="n">
        <v>9.73</v>
      </c>
      <c r="H6354" s="17" t="n">
        <v>4090</v>
      </c>
      <c r="I6354" s="17" t="n">
        <v>2056</v>
      </c>
      <c r="J6354" s="17" t="n">
        <f aca="false">H6354-I6354</f>
        <v>2034</v>
      </c>
      <c r="K6354" s="18" t="s">
        <v>9905</v>
      </c>
    </row>
    <row r="6355" customFormat="false" ht="12.75" hidden="false" customHeight="false" outlineLevel="0" collapsed="false">
      <c r="A6355" s="36" t="s">
        <v>67</v>
      </c>
      <c r="B6355" s="2" t="s">
        <v>8308</v>
      </c>
      <c r="C6355" s="2" t="s">
        <v>2549</v>
      </c>
      <c r="D6355" s="2" t="s">
        <v>4642</v>
      </c>
      <c r="E6355" s="2" t="s">
        <v>201</v>
      </c>
      <c r="F6355" s="36" t="s">
        <v>9906</v>
      </c>
      <c r="G6355" s="16" t="n">
        <v>12.65</v>
      </c>
      <c r="H6355" s="17" t="n">
        <v>350</v>
      </c>
      <c r="I6355" s="17" t="n">
        <v>183</v>
      </c>
      <c r="J6355" s="17" t="n">
        <f aca="false">H6355-I6355</f>
        <v>167</v>
      </c>
      <c r="K6355" s="18" t="s">
        <v>9907</v>
      </c>
    </row>
    <row r="6356" customFormat="false" ht="12.75" hidden="false" customHeight="false" outlineLevel="0" collapsed="false">
      <c r="A6356" s="36" t="s">
        <v>67</v>
      </c>
      <c r="B6356" s="2" t="s">
        <v>8308</v>
      </c>
      <c r="C6356" s="2" t="s">
        <v>2549</v>
      </c>
      <c r="D6356" s="2" t="s">
        <v>4642</v>
      </c>
      <c r="E6356" s="2" t="s">
        <v>213</v>
      </c>
      <c r="F6356" s="36" t="s">
        <v>9908</v>
      </c>
      <c r="G6356" s="16" t="n">
        <v>9.36</v>
      </c>
      <c r="H6356" s="17" t="n">
        <v>307</v>
      </c>
      <c r="I6356" s="17" t="n">
        <v>159</v>
      </c>
      <c r="J6356" s="17" t="n">
        <f aca="false">H6356-I6356</f>
        <v>148</v>
      </c>
      <c r="K6356" s="18" t="s">
        <v>9890</v>
      </c>
    </row>
    <row r="6357" customFormat="false" ht="12.75" hidden="false" customHeight="false" outlineLevel="0" collapsed="false">
      <c r="A6357" s="36" t="s">
        <v>67</v>
      </c>
      <c r="B6357" s="2" t="s">
        <v>8308</v>
      </c>
      <c r="C6357" s="2" t="s">
        <v>2549</v>
      </c>
      <c r="D6357" s="2" t="s">
        <v>4642</v>
      </c>
      <c r="E6357" s="2" t="s">
        <v>217</v>
      </c>
      <c r="F6357" s="36" t="s">
        <v>9909</v>
      </c>
      <c r="G6357" s="16" t="n">
        <v>62.84</v>
      </c>
      <c r="H6357" s="17" t="n">
        <v>32397</v>
      </c>
      <c r="I6357" s="17" t="n">
        <v>15875</v>
      </c>
      <c r="J6357" s="17" t="n">
        <f aca="false">H6357-I6357</f>
        <v>16522</v>
      </c>
      <c r="K6357" s="18" t="s">
        <v>9910</v>
      </c>
    </row>
    <row r="6358" customFormat="false" ht="12.75" hidden="false" customHeight="false" outlineLevel="0" collapsed="false">
      <c r="A6358" s="36" t="s">
        <v>67</v>
      </c>
      <c r="B6358" s="2" t="s">
        <v>8308</v>
      </c>
      <c r="C6358" s="2" t="s">
        <v>2549</v>
      </c>
      <c r="D6358" s="2" t="s">
        <v>4642</v>
      </c>
      <c r="E6358" s="2" t="s">
        <v>223</v>
      </c>
      <c r="F6358" s="36" t="s">
        <v>9911</v>
      </c>
      <c r="G6358" s="16" t="n">
        <v>4.46</v>
      </c>
      <c r="H6358" s="17" t="n">
        <v>1502</v>
      </c>
      <c r="I6358" s="17" t="n">
        <v>738</v>
      </c>
      <c r="J6358" s="17" t="n">
        <f aca="false">H6358-I6358</f>
        <v>764</v>
      </c>
      <c r="K6358" s="18" t="s">
        <v>9912</v>
      </c>
    </row>
    <row r="6359" customFormat="false" ht="12.75" hidden="false" customHeight="false" outlineLevel="0" collapsed="false">
      <c r="A6359" s="36" t="s">
        <v>67</v>
      </c>
      <c r="B6359" s="2" t="s">
        <v>8308</v>
      </c>
      <c r="C6359" s="2" t="s">
        <v>2549</v>
      </c>
      <c r="D6359" s="2" t="s">
        <v>4642</v>
      </c>
      <c r="E6359" s="2" t="s">
        <v>225</v>
      </c>
      <c r="F6359" s="36" t="s">
        <v>9913</v>
      </c>
      <c r="G6359" s="16" t="n">
        <v>4.6</v>
      </c>
      <c r="H6359" s="17" t="n">
        <v>364</v>
      </c>
      <c r="I6359" s="17" t="n">
        <v>186</v>
      </c>
      <c r="J6359" s="17" t="n">
        <f aca="false">H6359-I6359</f>
        <v>178</v>
      </c>
      <c r="K6359" s="18" t="s">
        <v>9890</v>
      </c>
    </row>
    <row r="6360" customFormat="false" ht="12.75" hidden="false" customHeight="false" outlineLevel="0" collapsed="false">
      <c r="A6360" s="36" t="s">
        <v>67</v>
      </c>
      <c r="B6360" s="2" t="s">
        <v>8308</v>
      </c>
      <c r="C6360" s="2" t="s">
        <v>2549</v>
      </c>
      <c r="D6360" s="2" t="s">
        <v>4642</v>
      </c>
      <c r="E6360" s="2" t="s">
        <v>227</v>
      </c>
      <c r="F6360" s="36" t="s">
        <v>9914</v>
      </c>
      <c r="G6360" s="16" t="n">
        <v>3.95</v>
      </c>
      <c r="H6360" s="17" t="n">
        <v>690</v>
      </c>
      <c r="I6360" s="17" t="n">
        <v>335</v>
      </c>
      <c r="J6360" s="17" t="n">
        <f aca="false">H6360-I6360</f>
        <v>355</v>
      </c>
      <c r="K6360" s="18" t="s">
        <v>9915</v>
      </c>
    </row>
    <row r="6361" customFormat="false" ht="12.75" hidden="false" customHeight="false" outlineLevel="0" collapsed="false">
      <c r="A6361" s="36" t="s">
        <v>67</v>
      </c>
      <c r="B6361" s="2" t="s">
        <v>8308</v>
      </c>
      <c r="C6361" s="2" t="s">
        <v>2549</v>
      </c>
      <c r="D6361" s="2" t="s">
        <v>4642</v>
      </c>
      <c r="E6361" s="2" t="s">
        <v>235</v>
      </c>
      <c r="F6361" s="36" t="s">
        <v>9916</v>
      </c>
      <c r="G6361" s="16" t="n">
        <v>37.46</v>
      </c>
      <c r="H6361" s="17" t="n">
        <v>5143</v>
      </c>
      <c r="I6361" s="17" t="n">
        <v>2568</v>
      </c>
      <c r="J6361" s="17" t="n">
        <f aca="false">H6361-I6361</f>
        <v>2575</v>
      </c>
      <c r="K6361" s="18" t="s">
        <v>9917</v>
      </c>
    </row>
    <row r="6362" customFormat="false" ht="12.75" hidden="false" customHeight="false" outlineLevel="0" collapsed="false">
      <c r="A6362" s="36" t="s">
        <v>67</v>
      </c>
      <c r="B6362" s="2" t="s">
        <v>8308</v>
      </c>
      <c r="C6362" s="2" t="s">
        <v>2549</v>
      </c>
      <c r="D6362" s="2" t="s">
        <v>4642</v>
      </c>
      <c r="E6362" s="2" t="s">
        <v>237</v>
      </c>
      <c r="F6362" s="36" t="s">
        <v>9918</v>
      </c>
      <c r="G6362" s="16" t="n">
        <v>14.7</v>
      </c>
      <c r="H6362" s="17" t="n">
        <v>2538</v>
      </c>
      <c r="I6362" s="17" t="n">
        <v>1223</v>
      </c>
      <c r="J6362" s="17" t="n">
        <f aca="false">H6362-I6362</f>
        <v>1315</v>
      </c>
      <c r="K6362" s="18" t="s">
        <v>9877</v>
      </c>
    </row>
    <row r="6363" customFormat="false" ht="12.75" hidden="false" customHeight="false" outlineLevel="0" collapsed="false">
      <c r="A6363" s="36" t="s">
        <v>67</v>
      </c>
      <c r="B6363" s="2" t="s">
        <v>8308</v>
      </c>
      <c r="C6363" s="2" t="s">
        <v>2549</v>
      </c>
      <c r="D6363" s="2" t="s">
        <v>4642</v>
      </c>
      <c r="E6363" s="2" t="s">
        <v>239</v>
      </c>
      <c r="F6363" s="36" t="s">
        <v>9919</v>
      </c>
      <c r="G6363" s="16" t="n">
        <v>7.43</v>
      </c>
      <c r="H6363" s="17" t="n">
        <v>351</v>
      </c>
      <c r="I6363" s="17" t="n">
        <v>178</v>
      </c>
      <c r="J6363" s="17" t="n">
        <f aca="false">H6363-I6363</f>
        <v>173</v>
      </c>
      <c r="K6363" s="18" t="s">
        <v>9877</v>
      </c>
    </row>
    <row r="6364" customFormat="false" ht="12.75" hidden="false" customHeight="false" outlineLevel="0" collapsed="false">
      <c r="A6364" s="36" t="s">
        <v>67</v>
      </c>
      <c r="B6364" s="2" t="s">
        <v>8308</v>
      </c>
      <c r="C6364" s="2" t="s">
        <v>2549</v>
      </c>
      <c r="D6364" s="2" t="s">
        <v>4642</v>
      </c>
      <c r="E6364" s="2" t="s">
        <v>241</v>
      </c>
      <c r="F6364" s="36" t="s">
        <v>9920</v>
      </c>
      <c r="G6364" s="16" t="n">
        <v>68.01</v>
      </c>
      <c r="H6364" s="17" t="n">
        <v>19421</v>
      </c>
      <c r="I6364" s="17" t="n">
        <v>9368</v>
      </c>
      <c r="J6364" s="17" t="n">
        <f aca="false">H6364-I6364</f>
        <v>10053</v>
      </c>
      <c r="K6364" s="18" t="s">
        <v>9921</v>
      </c>
    </row>
    <row r="6365" customFormat="false" ht="12.75" hidden="false" customHeight="false" outlineLevel="0" collapsed="false">
      <c r="A6365" s="36" t="s">
        <v>67</v>
      </c>
      <c r="B6365" s="2" t="s">
        <v>8308</v>
      </c>
      <c r="C6365" s="2" t="s">
        <v>2549</v>
      </c>
      <c r="D6365" s="2" t="s">
        <v>4642</v>
      </c>
      <c r="E6365" s="2" t="s">
        <v>243</v>
      </c>
      <c r="F6365" s="36" t="s">
        <v>9922</v>
      </c>
      <c r="G6365" s="16" t="n">
        <v>20.08</v>
      </c>
      <c r="H6365" s="17" t="n">
        <v>2464</v>
      </c>
      <c r="I6365" s="17" t="n">
        <v>1216</v>
      </c>
      <c r="J6365" s="17" t="n">
        <f aca="false">H6365-I6365</f>
        <v>1248</v>
      </c>
      <c r="K6365" s="18" t="s">
        <v>9923</v>
      </c>
    </row>
    <row r="6366" customFormat="false" ht="12.75" hidden="false" customHeight="false" outlineLevel="0" collapsed="false">
      <c r="A6366" s="36" t="s">
        <v>67</v>
      </c>
      <c r="B6366" s="2" t="s">
        <v>8308</v>
      </c>
      <c r="C6366" s="2" t="s">
        <v>2549</v>
      </c>
      <c r="D6366" s="2" t="s">
        <v>4642</v>
      </c>
      <c r="E6366" s="2" t="s">
        <v>248</v>
      </c>
      <c r="F6366" s="36" t="s">
        <v>6540</v>
      </c>
      <c r="G6366" s="16" t="n">
        <v>46.86</v>
      </c>
      <c r="H6366" s="17" t="n">
        <v>10070</v>
      </c>
      <c r="I6366" s="17" t="n">
        <v>4868</v>
      </c>
      <c r="J6366" s="17" t="n">
        <f aca="false">H6366-I6366</f>
        <v>5202</v>
      </c>
      <c r="K6366" s="18" t="s">
        <v>9924</v>
      </c>
    </row>
    <row r="6367" customFormat="false" ht="12.75" hidden="false" customHeight="false" outlineLevel="0" collapsed="false">
      <c r="A6367" s="36" t="s">
        <v>67</v>
      </c>
      <c r="B6367" s="2" t="s">
        <v>8308</v>
      </c>
      <c r="C6367" s="2" t="s">
        <v>2549</v>
      </c>
      <c r="D6367" s="2" t="s">
        <v>4642</v>
      </c>
      <c r="E6367" s="2" t="s">
        <v>252</v>
      </c>
      <c r="F6367" s="36" t="s">
        <v>9925</v>
      </c>
      <c r="G6367" s="16" t="n">
        <v>10.14</v>
      </c>
      <c r="H6367" s="17" t="n">
        <v>389</v>
      </c>
      <c r="I6367" s="17" t="n">
        <v>197</v>
      </c>
      <c r="J6367" s="17" t="n">
        <f aca="false">H6367-I6367</f>
        <v>192</v>
      </c>
      <c r="K6367" s="18" t="s">
        <v>9890</v>
      </c>
    </row>
    <row r="6368" customFormat="false" ht="12.75" hidden="false" customHeight="false" outlineLevel="0" collapsed="false">
      <c r="A6368" s="36" t="s">
        <v>67</v>
      </c>
      <c r="B6368" s="2" t="s">
        <v>8308</v>
      </c>
      <c r="C6368" s="2" t="s">
        <v>2549</v>
      </c>
      <c r="D6368" s="2" t="s">
        <v>4642</v>
      </c>
      <c r="E6368" s="2" t="s">
        <v>254</v>
      </c>
      <c r="F6368" s="36" t="s">
        <v>9926</v>
      </c>
      <c r="G6368" s="16" t="n">
        <v>69.6</v>
      </c>
      <c r="H6368" s="17" t="n">
        <v>5130</v>
      </c>
      <c r="I6368" s="17" t="n">
        <v>2484</v>
      </c>
      <c r="J6368" s="17" t="n">
        <f aca="false">H6368-I6368</f>
        <v>2646</v>
      </c>
      <c r="K6368" s="18" t="s">
        <v>9927</v>
      </c>
    </row>
    <row r="6369" customFormat="false" ht="12.75" hidden="false" customHeight="false" outlineLevel="0" collapsed="false">
      <c r="A6369" s="36" t="s">
        <v>67</v>
      </c>
      <c r="B6369" s="2" t="s">
        <v>8308</v>
      </c>
      <c r="C6369" s="2" t="s">
        <v>2549</v>
      </c>
      <c r="D6369" s="2" t="s">
        <v>4642</v>
      </c>
      <c r="E6369" s="2" t="s">
        <v>258</v>
      </c>
      <c r="F6369" s="36" t="s">
        <v>9928</v>
      </c>
      <c r="G6369" s="16" t="n">
        <v>4.05</v>
      </c>
      <c r="H6369" s="17" t="n">
        <v>199</v>
      </c>
      <c r="I6369" s="17" t="n">
        <v>97</v>
      </c>
      <c r="J6369" s="17" t="n">
        <f aca="false">H6369-I6369</f>
        <v>102</v>
      </c>
      <c r="K6369" s="18" t="s">
        <v>9877</v>
      </c>
    </row>
    <row r="6370" customFormat="false" ht="12.75" hidden="false" customHeight="false" outlineLevel="0" collapsed="false">
      <c r="A6370" s="36" t="s">
        <v>67</v>
      </c>
      <c r="B6370" s="2" t="s">
        <v>8308</v>
      </c>
      <c r="C6370" s="2" t="s">
        <v>2549</v>
      </c>
      <c r="D6370" s="2" t="s">
        <v>4642</v>
      </c>
      <c r="E6370" s="2" t="s">
        <v>260</v>
      </c>
      <c r="F6370" s="36" t="s">
        <v>9929</v>
      </c>
      <c r="G6370" s="16" t="n">
        <v>7.4</v>
      </c>
      <c r="H6370" s="17" t="n">
        <v>666</v>
      </c>
      <c r="I6370" s="17" t="n">
        <v>333</v>
      </c>
      <c r="J6370" s="17" t="n">
        <f aca="false">H6370-I6370</f>
        <v>333</v>
      </c>
      <c r="K6370" s="18" t="s">
        <v>9930</v>
      </c>
    </row>
    <row r="6371" customFormat="false" ht="12.75" hidden="false" customHeight="false" outlineLevel="0" collapsed="false">
      <c r="A6371" s="36" t="s">
        <v>67</v>
      </c>
      <c r="B6371" s="2" t="s">
        <v>8308</v>
      </c>
      <c r="C6371" s="2" t="s">
        <v>2549</v>
      </c>
      <c r="D6371" s="2" t="s">
        <v>4642</v>
      </c>
      <c r="E6371" s="2" t="s">
        <v>475</v>
      </c>
      <c r="F6371" s="36" t="s">
        <v>9931</v>
      </c>
      <c r="G6371" s="16" t="n">
        <v>19.47</v>
      </c>
      <c r="H6371" s="17" t="n">
        <v>29445</v>
      </c>
      <c r="I6371" s="17" t="n">
        <v>14307</v>
      </c>
      <c r="J6371" s="17" t="n">
        <f aca="false">H6371-I6371</f>
        <v>15138</v>
      </c>
      <c r="K6371" s="18" t="s">
        <v>9932</v>
      </c>
    </row>
    <row r="6372" customFormat="false" ht="12.75" hidden="false" customHeight="false" outlineLevel="0" collapsed="false">
      <c r="A6372" s="36" t="s">
        <v>67</v>
      </c>
      <c r="B6372" s="2" t="s">
        <v>8308</v>
      </c>
      <c r="C6372" s="2" t="s">
        <v>2549</v>
      </c>
      <c r="D6372" s="2" t="s">
        <v>4642</v>
      </c>
      <c r="E6372" s="2" t="s">
        <v>480</v>
      </c>
      <c r="F6372" s="36" t="s">
        <v>9933</v>
      </c>
      <c r="G6372" s="16" t="n">
        <v>1.8</v>
      </c>
      <c r="H6372" s="17" t="n">
        <v>316</v>
      </c>
      <c r="I6372" s="17" t="n">
        <v>160</v>
      </c>
      <c r="J6372" s="17" t="n">
        <f aca="false">H6372-I6372</f>
        <v>156</v>
      </c>
      <c r="K6372" s="18" t="s">
        <v>9877</v>
      </c>
    </row>
    <row r="6373" customFormat="false" ht="12.75" hidden="false" customHeight="false" outlineLevel="0" collapsed="false">
      <c r="A6373" s="36" t="s">
        <v>67</v>
      </c>
      <c r="B6373" s="2" t="s">
        <v>8308</v>
      </c>
      <c r="C6373" s="2" t="s">
        <v>2549</v>
      </c>
      <c r="D6373" s="2" t="s">
        <v>4642</v>
      </c>
      <c r="E6373" s="2" t="s">
        <v>267</v>
      </c>
      <c r="F6373" s="36" t="s">
        <v>9934</v>
      </c>
      <c r="G6373" s="16" t="n">
        <v>12.25</v>
      </c>
      <c r="H6373" s="17" t="n">
        <v>585</v>
      </c>
      <c r="I6373" s="17" t="n">
        <v>299</v>
      </c>
      <c r="J6373" s="17" t="n">
        <f aca="false">H6373-I6373</f>
        <v>286</v>
      </c>
      <c r="K6373" s="18" t="s">
        <v>9935</v>
      </c>
    </row>
    <row r="6374" customFormat="false" ht="12.75" hidden="false" customHeight="false" outlineLevel="0" collapsed="false">
      <c r="A6374" s="36" t="s">
        <v>67</v>
      </c>
      <c r="B6374" s="2" t="s">
        <v>8308</v>
      </c>
      <c r="C6374" s="2" t="s">
        <v>2549</v>
      </c>
      <c r="D6374" s="2" t="s">
        <v>4642</v>
      </c>
      <c r="E6374" s="2" t="s">
        <v>269</v>
      </c>
      <c r="F6374" s="36" t="s">
        <v>9936</v>
      </c>
      <c r="G6374" s="16" t="n">
        <v>21.8</v>
      </c>
      <c r="H6374" s="17" t="n">
        <v>674</v>
      </c>
      <c r="I6374" s="17" t="n">
        <v>348</v>
      </c>
      <c r="J6374" s="17" t="n">
        <f aca="false">H6374-I6374</f>
        <v>326</v>
      </c>
      <c r="K6374" s="18" t="s">
        <v>9937</v>
      </c>
    </row>
    <row r="6375" customFormat="false" ht="12.75" hidden="false" customHeight="false" outlineLevel="0" collapsed="false">
      <c r="A6375" s="36" t="s">
        <v>67</v>
      </c>
      <c r="B6375" s="2" t="s">
        <v>8308</v>
      </c>
      <c r="C6375" s="2" t="s">
        <v>2549</v>
      </c>
      <c r="D6375" s="2" t="s">
        <v>4642</v>
      </c>
      <c r="E6375" s="2" t="s">
        <v>271</v>
      </c>
      <c r="F6375" s="36" t="s">
        <v>9938</v>
      </c>
      <c r="G6375" s="16" t="n">
        <v>6.4</v>
      </c>
      <c r="H6375" s="17" t="n">
        <v>573</v>
      </c>
      <c r="I6375" s="17" t="n">
        <v>289</v>
      </c>
      <c r="J6375" s="17" t="n">
        <f aca="false">H6375-I6375</f>
        <v>284</v>
      </c>
      <c r="K6375" s="18" t="s">
        <v>9939</v>
      </c>
    </row>
    <row r="6376" customFormat="false" ht="12.75" hidden="false" customHeight="false" outlineLevel="0" collapsed="false">
      <c r="A6376" s="36" t="s">
        <v>67</v>
      </c>
      <c r="B6376" s="2" t="s">
        <v>8308</v>
      </c>
      <c r="C6376" s="2" t="s">
        <v>2549</v>
      </c>
      <c r="D6376" s="2" t="s">
        <v>4642</v>
      </c>
      <c r="E6376" s="2" t="s">
        <v>276</v>
      </c>
      <c r="F6376" s="36" t="s">
        <v>9940</v>
      </c>
      <c r="G6376" s="16" t="n">
        <v>4.5</v>
      </c>
      <c r="H6376" s="17" t="n">
        <v>938</v>
      </c>
      <c r="I6376" s="17" t="n">
        <v>449</v>
      </c>
      <c r="J6376" s="17" t="n">
        <f aca="false">H6376-I6376</f>
        <v>489</v>
      </c>
      <c r="K6376" s="18" t="s">
        <v>9941</v>
      </c>
    </row>
    <row r="6377" customFormat="false" ht="12.75" hidden="false" customHeight="false" outlineLevel="0" collapsed="false">
      <c r="A6377" s="36" t="s">
        <v>67</v>
      </c>
      <c r="B6377" s="2" t="s">
        <v>8308</v>
      </c>
      <c r="C6377" s="2" t="s">
        <v>2549</v>
      </c>
      <c r="D6377" s="2" t="s">
        <v>4642</v>
      </c>
      <c r="E6377" s="2" t="s">
        <v>280</v>
      </c>
      <c r="F6377" s="36" t="s">
        <v>9942</v>
      </c>
      <c r="G6377" s="16" t="n">
        <v>36.13</v>
      </c>
      <c r="H6377" s="17" t="n">
        <v>6177</v>
      </c>
      <c r="I6377" s="17" t="n">
        <v>3081</v>
      </c>
      <c r="J6377" s="17" t="n">
        <f aca="false">H6377-I6377</f>
        <v>3096</v>
      </c>
      <c r="K6377" s="18" t="s">
        <v>9943</v>
      </c>
    </row>
    <row r="6378" customFormat="false" ht="12.75" hidden="false" customHeight="false" outlineLevel="0" collapsed="false">
      <c r="A6378" s="36" t="s">
        <v>67</v>
      </c>
      <c r="B6378" s="2" t="s">
        <v>8308</v>
      </c>
      <c r="C6378" s="2" t="s">
        <v>2549</v>
      </c>
      <c r="D6378" s="2" t="s">
        <v>4642</v>
      </c>
      <c r="E6378" s="2" t="s">
        <v>282</v>
      </c>
      <c r="F6378" s="36" t="s">
        <v>9944</v>
      </c>
      <c r="G6378" s="16" t="n">
        <v>24.92</v>
      </c>
      <c r="H6378" s="17" t="n">
        <v>1568</v>
      </c>
      <c r="I6378" s="17" t="n">
        <v>784</v>
      </c>
      <c r="J6378" s="17" t="n">
        <f aca="false">H6378-I6378</f>
        <v>784</v>
      </c>
      <c r="K6378" s="18" t="s">
        <v>9945</v>
      </c>
    </row>
    <row r="6379" customFormat="false" ht="12.75" hidden="false" customHeight="false" outlineLevel="0" collapsed="false">
      <c r="A6379" s="36" t="s">
        <v>67</v>
      </c>
      <c r="B6379" s="2" t="s">
        <v>8308</v>
      </c>
      <c r="C6379" s="2" t="s">
        <v>2549</v>
      </c>
      <c r="D6379" s="2" t="s">
        <v>4642</v>
      </c>
      <c r="E6379" s="2" t="s">
        <v>284</v>
      </c>
      <c r="F6379" s="36" t="s">
        <v>9946</v>
      </c>
      <c r="G6379" s="16" t="n">
        <v>17.32</v>
      </c>
      <c r="H6379" s="17" t="n">
        <v>13831</v>
      </c>
      <c r="I6379" s="17" t="n">
        <v>6737</v>
      </c>
      <c r="J6379" s="17" t="n">
        <f aca="false">H6379-I6379</f>
        <v>7094</v>
      </c>
      <c r="K6379" s="18" t="s">
        <v>9947</v>
      </c>
    </row>
    <row r="6380" customFormat="false" ht="12.75" hidden="false" customHeight="false" outlineLevel="0" collapsed="false">
      <c r="A6380" s="36" t="s">
        <v>67</v>
      </c>
      <c r="B6380" s="2" t="s">
        <v>8308</v>
      </c>
      <c r="C6380" s="2" t="s">
        <v>2549</v>
      </c>
      <c r="D6380" s="2" t="s">
        <v>4642</v>
      </c>
      <c r="E6380" s="2" t="s">
        <v>496</v>
      </c>
      <c r="F6380" s="36" t="s">
        <v>9948</v>
      </c>
      <c r="G6380" s="16" t="n">
        <v>25.04</v>
      </c>
      <c r="H6380" s="17" t="n">
        <v>864</v>
      </c>
      <c r="I6380" s="17" t="n">
        <v>441</v>
      </c>
      <c r="J6380" s="17" t="n">
        <f aca="false">H6380-I6380</f>
        <v>423</v>
      </c>
      <c r="K6380" s="18" t="s">
        <v>9949</v>
      </c>
    </row>
    <row r="6381" customFormat="false" ht="12.75" hidden="false" customHeight="false" outlineLevel="0" collapsed="false">
      <c r="A6381" s="34" t="s">
        <v>64</v>
      </c>
      <c r="B6381" s="35" t="s">
        <v>8308</v>
      </c>
      <c r="C6381" s="35" t="s">
        <v>2549</v>
      </c>
      <c r="D6381" s="35" t="s">
        <v>4668</v>
      </c>
      <c r="E6381" s="35"/>
      <c r="F6381" s="34" t="s">
        <v>9950</v>
      </c>
    </row>
    <row r="6382" customFormat="false" ht="12.75" hidden="false" customHeight="false" outlineLevel="0" collapsed="false">
      <c r="A6382" s="36" t="s">
        <v>67</v>
      </c>
      <c r="B6382" s="2" t="s">
        <v>8308</v>
      </c>
      <c r="C6382" s="2" t="s">
        <v>2549</v>
      </c>
      <c r="D6382" s="2" t="s">
        <v>4668</v>
      </c>
      <c r="E6382" s="2" t="s">
        <v>86</v>
      </c>
      <c r="F6382" s="36" t="s">
        <v>9951</v>
      </c>
      <c r="G6382" s="16" t="n">
        <v>39.69</v>
      </c>
      <c r="H6382" s="17" t="n">
        <v>7422</v>
      </c>
      <c r="I6382" s="17" t="n">
        <v>3740</v>
      </c>
      <c r="J6382" s="17" t="n">
        <f aca="false">H6382-I6382</f>
        <v>3682</v>
      </c>
      <c r="K6382" s="18" t="s">
        <v>9952</v>
      </c>
    </row>
    <row r="6383" customFormat="false" ht="12.75" hidden="false" customHeight="false" outlineLevel="0" collapsed="false">
      <c r="A6383" s="36" t="s">
        <v>67</v>
      </c>
      <c r="B6383" s="2" t="s">
        <v>8308</v>
      </c>
      <c r="C6383" s="2" t="s">
        <v>2549</v>
      </c>
      <c r="D6383" s="2" t="s">
        <v>4668</v>
      </c>
      <c r="E6383" s="2" t="s">
        <v>111</v>
      </c>
      <c r="F6383" s="36" t="s">
        <v>9953</v>
      </c>
      <c r="G6383" s="16" t="n">
        <v>38.04</v>
      </c>
      <c r="H6383" s="17" t="n">
        <v>1981</v>
      </c>
      <c r="I6383" s="17" t="n">
        <v>1004</v>
      </c>
      <c r="J6383" s="17" t="n">
        <f aca="false">H6383-I6383</f>
        <v>977</v>
      </c>
      <c r="K6383" s="18" t="s">
        <v>9954</v>
      </c>
    </row>
    <row r="6384" customFormat="false" ht="12.75" hidden="false" customHeight="false" outlineLevel="0" collapsed="false">
      <c r="A6384" s="36" t="s">
        <v>67</v>
      </c>
      <c r="B6384" s="2" t="s">
        <v>8308</v>
      </c>
      <c r="C6384" s="2" t="s">
        <v>2549</v>
      </c>
      <c r="D6384" s="2" t="s">
        <v>4668</v>
      </c>
      <c r="E6384" s="2" t="s">
        <v>131</v>
      </c>
      <c r="F6384" s="36" t="s">
        <v>9955</v>
      </c>
      <c r="G6384" s="16" t="n">
        <v>76.03</v>
      </c>
      <c r="H6384" s="17" t="n">
        <v>6864</v>
      </c>
      <c r="I6384" s="17" t="n">
        <v>3376</v>
      </c>
      <c r="J6384" s="17" t="n">
        <f aca="false">H6384-I6384</f>
        <v>3488</v>
      </c>
      <c r="K6384" s="18" t="s">
        <v>9956</v>
      </c>
    </row>
    <row r="6385" customFormat="false" ht="12.75" hidden="false" customHeight="false" outlineLevel="0" collapsed="false">
      <c r="A6385" s="36" t="s">
        <v>67</v>
      </c>
      <c r="B6385" s="2" t="s">
        <v>8308</v>
      </c>
      <c r="C6385" s="2" t="s">
        <v>2549</v>
      </c>
      <c r="D6385" s="2" t="s">
        <v>4668</v>
      </c>
      <c r="E6385" s="2" t="s">
        <v>141</v>
      </c>
      <c r="F6385" s="36" t="s">
        <v>9957</v>
      </c>
      <c r="G6385" s="16" t="n">
        <v>35.6</v>
      </c>
      <c r="H6385" s="17" t="n">
        <v>1439</v>
      </c>
      <c r="I6385" s="17" t="n">
        <v>724</v>
      </c>
      <c r="J6385" s="17" t="n">
        <f aca="false">H6385-I6385</f>
        <v>715</v>
      </c>
      <c r="K6385" s="18" t="s">
        <v>9958</v>
      </c>
    </row>
    <row r="6386" customFormat="false" ht="12.75" hidden="false" customHeight="false" outlineLevel="0" collapsed="false">
      <c r="A6386" s="36" t="s">
        <v>67</v>
      </c>
      <c r="B6386" s="2" t="s">
        <v>8308</v>
      </c>
      <c r="C6386" s="2" t="s">
        <v>2549</v>
      </c>
      <c r="D6386" s="2" t="s">
        <v>4668</v>
      </c>
      <c r="E6386" s="2" t="s">
        <v>145</v>
      </c>
      <c r="F6386" s="36" t="s">
        <v>9959</v>
      </c>
      <c r="G6386" s="16" t="n">
        <v>14.39</v>
      </c>
      <c r="H6386" s="17" t="n">
        <v>1052</v>
      </c>
      <c r="I6386" s="17" t="n">
        <v>529</v>
      </c>
      <c r="J6386" s="17" t="n">
        <f aca="false">H6386-I6386</f>
        <v>523</v>
      </c>
      <c r="K6386" s="18" t="s">
        <v>9960</v>
      </c>
    </row>
    <row r="6387" customFormat="false" ht="12.75" hidden="false" customHeight="false" outlineLevel="0" collapsed="false">
      <c r="A6387" s="36" t="s">
        <v>67</v>
      </c>
      <c r="B6387" s="2" t="s">
        <v>8308</v>
      </c>
      <c r="C6387" s="2" t="s">
        <v>2549</v>
      </c>
      <c r="D6387" s="2" t="s">
        <v>4668</v>
      </c>
      <c r="E6387" s="2" t="s">
        <v>147</v>
      </c>
      <c r="F6387" s="36" t="s">
        <v>9961</v>
      </c>
      <c r="G6387" s="16" t="n">
        <v>7.45</v>
      </c>
      <c r="H6387" s="17" t="n">
        <v>2344</v>
      </c>
      <c r="I6387" s="17" t="n">
        <v>1160</v>
      </c>
      <c r="J6387" s="17" t="n">
        <f aca="false">H6387-I6387</f>
        <v>1184</v>
      </c>
      <c r="K6387" s="18" t="s">
        <v>9962</v>
      </c>
    </row>
    <row r="6388" customFormat="false" ht="12.75" hidden="false" customHeight="false" outlineLevel="0" collapsed="false">
      <c r="A6388" s="36" t="s">
        <v>67</v>
      </c>
      <c r="B6388" s="2" t="s">
        <v>8308</v>
      </c>
      <c r="C6388" s="2" t="s">
        <v>2549</v>
      </c>
      <c r="D6388" s="2" t="s">
        <v>4668</v>
      </c>
      <c r="E6388" s="2" t="s">
        <v>163</v>
      </c>
      <c r="F6388" s="36" t="s">
        <v>9963</v>
      </c>
      <c r="G6388" s="16" t="n">
        <v>50.42</v>
      </c>
      <c r="H6388" s="17" t="n">
        <v>4604</v>
      </c>
      <c r="I6388" s="17" t="n">
        <v>2279</v>
      </c>
      <c r="J6388" s="17" t="n">
        <f aca="false">H6388-I6388</f>
        <v>2325</v>
      </c>
      <c r="K6388" s="18" t="s">
        <v>9964</v>
      </c>
    </row>
    <row r="6389" customFormat="false" ht="12.75" hidden="false" customHeight="false" outlineLevel="0" collapsed="false">
      <c r="A6389" s="36" t="s">
        <v>67</v>
      </c>
      <c r="B6389" s="2" t="s">
        <v>8308</v>
      </c>
      <c r="C6389" s="2" t="s">
        <v>2549</v>
      </c>
      <c r="D6389" s="2" t="s">
        <v>4668</v>
      </c>
      <c r="E6389" s="2" t="s">
        <v>166</v>
      </c>
      <c r="F6389" s="36" t="s">
        <v>9965</v>
      </c>
      <c r="G6389" s="16" t="n">
        <v>48.55</v>
      </c>
      <c r="H6389" s="17" t="n">
        <v>2342</v>
      </c>
      <c r="I6389" s="17" t="n">
        <v>1189</v>
      </c>
      <c r="J6389" s="17" t="n">
        <f aca="false">H6389-I6389</f>
        <v>1153</v>
      </c>
      <c r="K6389" s="18" t="s">
        <v>9966</v>
      </c>
    </row>
    <row r="6390" customFormat="false" ht="12.75" hidden="false" customHeight="false" outlineLevel="0" collapsed="false">
      <c r="A6390" s="36" t="s">
        <v>67</v>
      </c>
      <c r="B6390" s="2" t="s">
        <v>8308</v>
      </c>
      <c r="C6390" s="2" t="s">
        <v>2549</v>
      </c>
      <c r="D6390" s="2" t="s">
        <v>4668</v>
      </c>
      <c r="E6390" s="2" t="s">
        <v>176</v>
      </c>
      <c r="F6390" s="36" t="s">
        <v>9967</v>
      </c>
      <c r="G6390" s="16" t="n">
        <v>8.88</v>
      </c>
      <c r="H6390" s="17" t="n">
        <v>1329</v>
      </c>
      <c r="I6390" s="17" t="n">
        <v>640</v>
      </c>
      <c r="J6390" s="17" t="n">
        <f aca="false">H6390-I6390</f>
        <v>689</v>
      </c>
      <c r="K6390" s="18" t="s">
        <v>9968</v>
      </c>
    </row>
    <row r="6391" customFormat="false" ht="12.75" hidden="false" customHeight="false" outlineLevel="0" collapsed="false">
      <c r="A6391" s="36" t="s">
        <v>67</v>
      </c>
      <c r="B6391" s="2" t="s">
        <v>8308</v>
      </c>
      <c r="C6391" s="2" t="s">
        <v>2549</v>
      </c>
      <c r="D6391" s="2" t="s">
        <v>4668</v>
      </c>
      <c r="E6391" s="2" t="s">
        <v>185</v>
      </c>
      <c r="F6391" s="36" t="s">
        <v>9969</v>
      </c>
      <c r="G6391" s="16" t="n">
        <v>37.5</v>
      </c>
      <c r="H6391" s="17" t="n">
        <v>2745</v>
      </c>
      <c r="I6391" s="17" t="n">
        <v>1357</v>
      </c>
      <c r="J6391" s="17" t="n">
        <f aca="false">H6391-I6391</f>
        <v>1388</v>
      </c>
      <c r="K6391" s="18" t="s">
        <v>9970</v>
      </c>
    </row>
    <row r="6392" customFormat="false" ht="12.75" hidden="false" customHeight="false" outlineLevel="0" collapsed="false">
      <c r="A6392" s="36" t="s">
        <v>67</v>
      </c>
      <c r="B6392" s="2" t="s">
        <v>8308</v>
      </c>
      <c r="C6392" s="2" t="s">
        <v>2549</v>
      </c>
      <c r="D6392" s="2" t="s">
        <v>4668</v>
      </c>
      <c r="E6392" s="2" t="s">
        <v>189</v>
      </c>
      <c r="F6392" s="36" t="s">
        <v>9971</v>
      </c>
      <c r="G6392" s="16" t="n">
        <v>29.55</v>
      </c>
      <c r="H6392" s="17" t="n">
        <v>2452</v>
      </c>
      <c r="I6392" s="17" t="n">
        <v>1149</v>
      </c>
      <c r="J6392" s="17" t="n">
        <f aca="false">H6392-I6392</f>
        <v>1303</v>
      </c>
      <c r="K6392" s="18" t="s">
        <v>9972</v>
      </c>
    </row>
    <row r="6393" customFormat="false" ht="12.75" hidden="false" customHeight="false" outlineLevel="0" collapsed="false">
      <c r="A6393" s="36" t="s">
        <v>67</v>
      </c>
      <c r="B6393" s="2" t="s">
        <v>8308</v>
      </c>
      <c r="C6393" s="2" t="s">
        <v>2549</v>
      </c>
      <c r="D6393" s="2" t="s">
        <v>4668</v>
      </c>
      <c r="E6393" s="2" t="s">
        <v>193</v>
      </c>
      <c r="F6393" s="36" t="s">
        <v>9973</v>
      </c>
      <c r="G6393" s="16" t="n">
        <v>27.55</v>
      </c>
      <c r="H6393" s="17" t="n">
        <v>3556</v>
      </c>
      <c r="I6393" s="17" t="n">
        <v>1793</v>
      </c>
      <c r="J6393" s="17" t="n">
        <f aca="false">H6393-I6393</f>
        <v>1763</v>
      </c>
      <c r="K6393" s="18" t="s">
        <v>9974</v>
      </c>
    </row>
    <row r="6394" customFormat="false" ht="12.75" hidden="false" customHeight="false" outlineLevel="0" collapsed="false">
      <c r="A6394" s="36" t="s">
        <v>67</v>
      </c>
      <c r="B6394" s="2" t="s">
        <v>8308</v>
      </c>
      <c r="C6394" s="2" t="s">
        <v>2549</v>
      </c>
      <c r="D6394" s="2" t="s">
        <v>4668</v>
      </c>
      <c r="E6394" s="2" t="s">
        <v>436</v>
      </c>
      <c r="F6394" s="36" t="s">
        <v>9975</v>
      </c>
      <c r="G6394" s="16" t="n">
        <v>21.39</v>
      </c>
      <c r="H6394" s="17" t="n">
        <v>417</v>
      </c>
      <c r="I6394" s="17" t="n">
        <v>195</v>
      </c>
      <c r="J6394" s="17" t="n">
        <f aca="false">H6394-I6394</f>
        <v>222</v>
      </c>
      <c r="K6394" s="18" t="s">
        <v>9968</v>
      </c>
    </row>
    <row r="6395" customFormat="false" ht="12.75" hidden="false" customHeight="false" outlineLevel="0" collapsed="false">
      <c r="A6395" s="36" t="s">
        <v>67</v>
      </c>
      <c r="B6395" s="2" t="s">
        <v>8308</v>
      </c>
      <c r="C6395" s="2" t="s">
        <v>2549</v>
      </c>
      <c r="D6395" s="2" t="s">
        <v>4668</v>
      </c>
      <c r="E6395" s="2" t="s">
        <v>201</v>
      </c>
      <c r="F6395" s="36" t="s">
        <v>9976</v>
      </c>
      <c r="G6395" s="16" t="n">
        <v>20.63</v>
      </c>
      <c r="H6395" s="17" t="n">
        <v>5203</v>
      </c>
      <c r="I6395" s="17" t="n">
        <v>2541</v>
      </c>
      <c r="J6395" s="17" t="n">
        <f aca="false">H6395-I6395</f>
        <v>2662</v>
      </c>
      <c r="K6395" s="18" t="s">
        <v>9977</v>
      </c>
    </row>
    <row r="6396" customFormat="false" ht="12.75" hidden="false" customHeight="false" outlineLevel="0" collapsed="false">
      <c r="A6396" s="36" t="s">
        <v>67</v>
      </c>
      <c r="B6396" s="2" t="s">
        <v>8308</v>
      </c>
      <c r="C6396" s="2" t="s">
        <v>2549</v>
      </c>
      <c r="D6396" s="2" t="s">
        <v>4668</v>
      </c>
      <c r="E6396" s="2" t="s">
        <v>205</v>
      </c>
      <c r="F6396" s="36" t="s">
        <v>9978</v>
      </c>
      <c r="G6396" s="16" t="n">
        <v>45.87</v>
      </c>
      <c r="H6396" s="17" t="n">
        <v>7399</v>
      </c>
      <c r="I6396" s="17" t="n">
        <v>3649</v>
      </c>
      <c r="J6396" s="17" t="n">
        <f aca="false">H6396-I6396</f>
        <v>3750</v>
      </c>
      <c r="K6396" s="18" t="s">
        <v>9979</v>
      </c>
    </row>
    <row r="6397" customFormat="false" ht="12.75" hidden="false" customHeight="false" outlineLevel="0" collapsed="false">
      <c r="A6397" s="36" t="s">
        <v>67</v>
      </c>
      <c r="B6397" s="2" t="s">
        <v>8308</v>
      </c>
      <c r="C6397" s="2" t="s">
        <v>2549</v>
      </c>
      <c r="D6397" s="2" t="s">
        <v>4668</v>
      </c>
      <c r="E6397" s="2" t="s">
        <v>211</v>
      </c>
      <c r="F6397" s="36" t="s">
        <v>9980</v>
      </c>
      <c r="G6397" s="16" t="n">
        <v>12.76</v>
      </c>
      <c r="H6397" s="17" t="n">
        <v>7416</v>
      </c>
      <c r="I6397" s="17" t="n">
        <v>3657</v>
      </c>
      <c r="J6397" s="17" t="n">
        <f aca="false">H6397-I6397</f>
        <v>3759</v>
      </c>
      <c r="K6397" s="18" t="s">
        <v>9981</v>
      </c>
    </row>
    <row r="6398" customFormat="false" ht="12.75" hidden="false" customHeight="false" outlineLevel="0" collapsed="false">
      <c r="A6398" s="36" t="s">
        <v>67</v>
      </c>
      <c r="B6398" s="2" t="s">
        <v>8308</v>
      </c>
      <c r="C6398" s="2" t="s">
        <v>2549</v>
      </c>
      <c r="D6398" s="2" t="s">
        <v>4668</v>
      </c>
      <c r="E6398" s="2" t="s">
        <v>442</v>
      </c>
      <c r="F6398" s="36" t="s">
        <v>9982</v>
      </c>
      <c r="G6398" s="16" t="n">
        <v>23.58</v>
      </c>
      <c r="H6398" s="17" t="n">
        <v>8466</v>
      </c>
      <c r="I6398" s="17" t="n">
        <v>4124</v>
      </c>
      <c r="J6398" s="17" t="n">
        <f aca="false">H6398-I6398</f>
        <v>4342</v>
      </c>
      <c r="K6398" s="18" t="s">
        <v>9983</v>
      </c>
    </row>
    <row r="6399" customFormat="false" ht="12.75" hidden="false" customHeight="false" outlineLevel="0" collapsed="false">
      <c r="A6399" s="36" t="s">
        <v>67</v>
      </c>
      <c r="B6399" s="2" t="s">
        <v>8308</v>
      </c>
      <c r="C6399" s="2" t="s">
        <v>2549</v>
      </c>
      <c r="D6399" s="2" t="s">
        <v>4668</v>
      </c>
      <c r="E6399" s="2" t="s">
        <v>448</v>
      </c>
      <c r="F6399" s="36" t="s">
        <v>9984</v>
      </c>
      <c r="G6399" s="16" t="n">
        <v>13.39</v>
      </c>
      <c r="H6399" s="17" t="n">
        <v>2169</v>
      </c>
      <c r="I6399" s="17" t="n">
        <v>1078</v>
      </c>
      <c r="J6399" s="17" t="n">
        <f aca="false">H6399-I6399</f>
        <v>1091</v>
      </c>
      <c r="K6399" s="18" t="s">
        <v>9985</v>
      </c>
    </row>
    <row r="6400" customFormat="false" ht="12.75" hidden="false" customHeight="false" outlineLevel="0" collapsed="false">
      <c r="A6400" s="36" t="s">
        <v>67</v>
      </c>
      <c r="B6400" s="2" t="s">
        <v>8308</v>
      </c>
      <c r="C6400" s="2" t="s">
        <v>2549</v>
      </c>
      <c r="D6400" s="2" t="s">
        <v>4668</v>
      </c>
      <c r="E6400" s="2" t="s">
        <v>230</v>
      </c>
      <c r="F6400" s="36" t="s">
        <v>9986</v>
      </c>
      <c r="G6400" s="16" t="n">
        <v>20.9</v>
      </c>
      <c r="H6400" s="17" t="n">
        <v>6860</v>
      </c>
      <c r="I6400" s="17" t="n">
        <v>3361</v>
      </c>
      <c r="J6400" s="17" t="n">
        <f aca="false">H6400-I6400</f>
        <v>3499</v>
      </c>
      <c r="K6400" s="18" t="s">
        <v>9987</v>
      </c>
    </row>
    <row r="6401" customFormat="false" ht="12.75" hidden="false" customHeight="false" outlineLevel="0" collapsed="false">
      <c r="A6401" s="36" t="s">
        <v>67</v>
      </c>
      <c r="B6401" s="2" t="s">
        <v>8308</v>
      </c>
      <c r="C6401" s="2" t="s">
        <v>2549</v>
      </c>
      <c r="D6401" s="2" t="s">
        <v>4668</v>
      </c>
      <c r="E6401" s="2" t="s">
        <v>260</v>
      </c>
      <c r="F6401" s="36" t="s">
        <v>9988</v>
      </c>
      <c r="G6401" s="16" t="n">
        <v>34.65</v>
      </c>
      <c r="H6401" s="17" t="n">
        <v>3896</v>
      </c>
      <c r="I6401" s="17" t="n">
        <v>1916</v>
      </c>
      <c r="J6401" s="17" t="n">
        <f aca="false">H6401-I6401</f>
        <v>1980</v>
      </c>
      <c r="K6401" s="18" t="s">
        <v>9989</v>
      </c>
    </row>
    <row r="6402" customFormat="false" ht="12.75" hidden="false" customHeight="false" outlineLevel="0" collapsed="false">
      <c r="A6402" s="36" t="s">
        <v>67</v>
      </c>
      <c r="B6402" s="2" t="s">
        <v>8308</v>
      </c>
      <c r="C6402" s="2" t="s">
        <v>2549</v>
      </c>
      <c r="D6402" s="2" t="s">
        <v>4668</v>
      </c>
      <c r="E6402" s="2" t="s">
        <v>267</v>
      </c>
      <c r="F6402" s="36" t="s">
        <v>9990</v>
      </c>
      <c r="G6402" s="16" t="n">
        <v>25.34</v>
      </c>
      <c r="H6402" s="17" t="n">
        <v>16513</v>
      </c>
      <c r="I6402" s="17" t="n">
        <v>7838</v>
      </c>
      <c r="J6402" s="17" t="n">
        <f aca="false">H6402-I6402</f>
        <v>8675</v>
      </c>
      <c r="K6402" s="18" t="s">
        <v>9991</v>
      </c>
    </row>
    <row r="6403" customFormat="false" ht="12.75" hidden="false" customHeight="false" outlineLevel="0" collapsed="false">
      <c r="A6403" s="36" t="s">
        <v>67</v>
      </c>
      <c r="B6403" s="2" t="s">
        <v>8308</v>
      </c>
      <c r="C6403" s="2" t="s">
        <v>2549</v>
      </c>
      <c r="D6403" s="2" t="s">
        <v>4668</v>
      </c>
      <c r="E6403" s="2" t="s">
        <v>269</v>
      </c>
      <c r="F6403" s="36" t="s">
        <v>9992</v>
      </c>
      <c r="G6403" s="16" t="n">
        <v>54.36</v>
      </c>
      <c r="H6403" s="17" t="n">
        <v>4088</v>
      </c>
      <c r="I6403" s="17" t="n">
        <v>2075</v>
      </c>
      <c r="J6403" s="17" t="n">
        <f aca="false">H6403-I6403</f>
        <v>2013</v>
      </c>
      <c r="K6403" s="18" t="s">
        <v>9968</v>
      </c>
    </row>
    <row r="6404" customFormat="false" ht="12.75" hidden="false" customHeight="false" outlineLevel="0" collapsed="false">
      <c r="A6404" s="36" t="s">
        <v>67</v>
      </c>
      <c r="B6404" s="2" t="s">
        <v>8308</v>
      </c>
      <c r="C6404" s="2" t="s">
        <v>2549</v>
      </c>
      <c r="D6404" s="2" t="s">
        <v>4668</v>
      </c>
      <c r="E6404" s="2" t="s">
        <v>496</v>
      </c>
      <c r="F6404" s="36" t="s">
        <v>9993</v>
      </c>
      <c r="G6404" s="16" t="n">
        <v>93.2</v>
      </c>
      <c r="H6404" s="17" t="n">
        <v>5287</v>
      </c>
      <c r="I6404" s="17" t="n">
        <v>2624</v>
      </c>
      <c r="J6404" s="17" t="n">
        <f aca="false">H6404-I6404</f>
        <v>2663</v>
      </c>
      <c r="K6404" s="18" t="s">
        <v>9994</v>
      </c>
    </row>
    <row r="6405" customFormat="false" ht="12.75" hidden="false" customHeight="false" outlineLevel="0" collapsed="false">
      <c r="A6405" s="36" t="s">
        <v>67</v>
      </c>
      <c r="B6405" s="2" t="s">
        <v>8308</v>
      </c>
      <c r="C6405" s="2" t="s">
        <v>2549</v>
      </c>
      <c r="D6405" s="2" t="s">
        <v>4668</v>
      </c>
      <c r="E6405" s="2" t="s">
        <v>289</v>
      </c>
      <c r="F6405" s="36" t="s">
        <v>9995</v>
      </c>
      <c r="G6405" s="16" t="n">
        <v>28.09</v>
      </c>
      <c r="H6405" s="17" t="n">
        <v>2136</v>
      </c>
      <c r="I6405" s="17" t="n">
        <v>1026</v>
      </c>
      <c r="J6405" s="17" t="n">
        <f aca="false">H6405-I6405</f>
        <v>1110</v>
      </c>
      <c r="K6405" s="18" t="s">
        <v>9996</v>
      </c>
    </row>
    <row r="6406" customFormat="false" ht="12.75" hidden="false" customHeight="false" outlineLevel="0" collapsed="false">
      <c r="A6406" s="36" t="s">
        <v>67</v>
      </c>
      <c r="B6406" s="2" t="s">
        <v>8308</v>
      </c>
      <c r="C6406" s="2" t="s">
        <v>2549</v>
      </c>
      <c r="D6406" s="2" t="s">
        <v>4668</v>
      </c>
      <c r="E6406" s="2" t="s">
        <v>509</v>
      </c>
      <c r="F6406" s="36" t="s">
        <v>9997</v>
      </c>
      <c r="G6406" s="16" t="n">
        <v>35.66</v>
      </c>
      <c r="H6406" s="17" t="n">
        <v>13074</v>
      </c>
      <c r="I6406" s="17" t="n">
        <v>6303</v>
      </c>
      <c r="J6406" s="17" t="n">
        <f aca="false">H6406-I6406</f>
        <v>6771</v>
      </c>
      <c r="K6406" s="18" t="s">
        <v>9998</v>
      </c>
    </row>
    <row r="6407" customFormat="false" ht="12.75" hidden="false" customHeight="false" outlineLevel="0" collapsed="false">
      <c r="A6407" s="36" t="s">
        <v>67</v>
      </c>
      <c r="B6407" s="2" t="s">
        <v>8308</v>
      </c>
      <c r="C6407" s="2" t="s">
        <v>2549</v>
      </c>
      <c r="D6407" s="2" t="s">
        <v>4668</v>
      </c>
      <c r="E6407" s="2" t="s">
        <v>304</v>
      </c>
      <c r="F6407" s="36" t="s">
        <v>9999</v>
      </c>
      <c r="G6407" s="16" t="n">
        <v>35.64</v>
      </c>
      <c r="H6407" s="17" t="n">
        <v>3185</v>
      </c>
      <c r="I6407" s="17" t="n">
        <v>1577</v>
      </c>
      <c r="J6407" s="17" t="n">
        <f aca="false">H6407-I6407</f>
        <v>1608</v>
      </c>
      <c r="K6407" s="18" t="s">
        <v>10000</v>
      </c>
    </row>
    <row r="6408" customFormat="false" ht="12.75" hidden="false" customHeight="false" outlineLevel="0" collapsed="false">
      <c r="A6408" s="36" t="s">
        <v>67</v>
      </c>
      <c r="B6408" s="2" t="s">
        <v>8308</v>
      </c>
      <c r="C6408" s="2" t="s">
        <v>2549</v>
      </c>
      <c r="D6408" s="2" t="s">
        <v>4668</v>
      </c>
      <c r="E6408" s="2" t="s">
        <v>517</v>
      </c>
      <c r="F6408" s="36" t="s">
        <v>10001</v>
      </c>
      <c r="G6408" s="16" t="n">
        <v>26.47</v>
      </c>
      <c r="H6408" s="17" t="n">
        <v>6591</v>
      </c>
      <c r="I6408" s="17" t="n">
        <v>3297</v>
      </c>
      <c r="J6408" s="17" t="n">
        <f aca="false">H6408-I6408</f>
        <v>3294</v>
      </c>
      <c r="K6408" s="18" t="s">
        <v>10002</v>
      </c>
    </row>
    <row r="6409" customFormat="false" ht="12.75" hidden="false" customHeight="false" outlineLevel="0" collapsed="false">
      <c r="A6409" s="36" t="s">
        <v>67</v>
      </c>
      <c r="B6409" s="2" t="s">
        <v>8308</v>
      </c>
      <c r="C6409" s="2" t="s">
        <v>2549</v>
      </c>
      <c r="D6409" s="2" t="s">
        <v>4668</v>
      </c>
      <c r="E6409" s="2" t="s">
        <v>519</v>
      </c>
      <c r="F6409" s="36" t="s">
        <v>10003</v>
      </c>
      <c r="G6409" s="16" t="n">
        <v>13.95</v>
      </c>
      <c r="H6409" s="17" t="n">
        <v>1766</v>
      </c>
      <c r="I6409" s="17" t="n">
        <v>881</v>
      </c>
      <c r="J6409" s="17" t="n">
        <f aca="false">H6409-I6409</f>
        <v>885</v>
      </c>
      <c r="K6409" s="18" t="s">
        <v>10004</v>
      </c>
    </row>
    <row r="6410" customFormat="false" ht="12.75" hidden="false" customHeight="false" outlineLevel="0" collapsed="false">
      <c r="A6410" s="36" t="s">
        <v>67</v>
      </c>
      <c r="B6410" s="2" t="s">
        <v>8308</v>
      </c>
      <c r="C6410" s="2" t="s">
        <v>2549</v>
      </c>
      <c r="D6410" s="2" t="s">
        <v>4668</v>
      </c>
      <c r="E6410" s="2" t="s">
        <v>314</v>
      </c>
      <c r="F6410" s="36" t="s">
        <v>10005</v>
      </c>
      <c r="G6410" s="16" t="n">
        <v>26.16</v>
      </c>
      <c r="H6410" s="17" t="n">
        <v>5554</v>
      </c>
      <c r="I6410" s="17" t="n">
        <v>2762</v>
      </c>
      <c r="J6410" s="17" t="n">
        <f aca="false">H6410-I6410</f>
        <v>2792</v>
      </c>
      <c r="K6410" s="18" t="s">
        <v>10006</v>
      </c>
    </row>
    <row r="6411" customFormat="false" ht="12.75" hidden="false" customHeight="false" outlineLevel="0" collapsed="false">
      <c r="A6411" s="36" t="s">
        <v>67</v>
      </c>
      <c r="B6411" s="2" t="s">
        <v>8308</v>
      </c>
      <c r="C6411" s="2" t="s">
        <v>2549</v>
      </c>
      <c r="D6411" s="2" t="s">
        <v>4668</v>
      </c>
      <c r="E6411" s="2" t="s">
        <v>316</v>
      </c>
      <c r="F6411" s="36" t="s">
        <v>10007</v>
      </c>
      <c r="G6411" s="16" t="n">
        <v>77.98</v>
      </c>
      <c r="H6411" s="17" t="n">
        <v>22443</v>
      </c>
      <c r="I6411" s="17" t="n">
        <v>10748</v>
      </c>
      <c r="J6411" s="17" t="n">
        <f aca="false">H6411-I6411</f>
        <v>11695</v>
      </c>
      <c r="K6411" s="18" t="s">
        <v>10008</v>
      </c>
    </row>
    <row r="6412" customFormat="false" ht="12.75" hidden="false" customHeight="false" outlineLevel="0" collapsed="false">
      <c r="A6412" s="36" t="s">
        <v>67</v>
      </c>
      <c r="B6412" s="2" t="s">
        <v>8308</v>
      </c>
      <c r="C6412" s="2" t="s">
        <v>2549</v>
      </c>
      <c r="D6412" s="2" t="s">
        <v>4668</v>
      </c>
      <c r="E6412" s="2" t="s">
        <v>318</v>
      </c>
      <c r="F6412" s="36" t="s">
        <v>10009</v>
      </c>
      <c r="G6412" s="16" t="n">
        <v>30.44</v>
      </c>
      <c r="H6412" s="17" t="n">
        <v>1256</v>
      </c>
      <c r="I6412" s="17" t="n">
        <v>623</v>
      </c>
      <c r="J6412" s="17" t="n">
        <f aca="false">H6412-I6412</f>
        <v>633</v>
      </c>
      <c r="K6412" s="18" t="s">
        <v>10010</v>
      </c>
    </row>
    <row r="6413" customFormat="false" ht="12.75" hidden="false" customHeight="false" outlineLevel="0" collapsed="false">
      <c r="A6413" s="36" t="s">
        <v>67</v>
      </c>
      <c r="B6413" s="2" t="s">
        <v>8308</v>
      </c>
      <c r="C6413" s="2" t="s">
        <v>2549</v>
      </c>
      <c r="D6413" s="2" t="s">
        <v>4668</v>
      </c>
      <c r="E6413" s="2" t="s">
        <v>320</v>
      </c>
      <c r="F6413" s="36" t="s">
        <v>10011</v>
      </c>
      <c r="G6413" s="16" t="n">
        <v>77.06</v>
      </c>
      <c r="H6413" s="17" t="n">
        <v>5208</v>
      </c>
      <c r="I6413" s="17" t="n">
        <v>2641</v>
      </c>
      <c r="J6413" s="17" t="n">
        <f aca="false">H6413-I6413</f>
        <v>2567</v>
      </c>
      <c r="K6413" s="18" t="s">
        <v>10012</v>
      </c>
    </row>
    <row r="6414" customFormat="false" ht="12.75" hidden="false" customHeight="false" outlineLevel="0" collapsed="false">
      <c r="A6414" s="34" t="s">
        <v>1793</v>
      </c>
      <c r="B6414" s="35" t="s">
        <v>8308</v>
      </c>
      <c r="C6414" s="35" t="s">
        <v>3149</v>
      </c>
      <c r="D6414" s="35"/>
      <c r="E6414" s="35"/>
      <c r="F6414" s="34" t="s">
        <v>10013</v>
      </c>
    </row>
    <row r="6415" customFormat="false" ht="12.75" hidden="false" customHeight="false" outlineLevel="0" collapsed="false">
      <c r="A6415" s="34" t="s">
        <v>64</v>
      </c>
      <c r="B6415" s="35" t="s">
        <v>8308</v>
      </c>
      <c r="C6415" s="35" t="s">
        <v>3149</v>
      </c>
      <c r="D6415" s="35" t="s">
        <v>3729</v>
      </c>
      <c r="E6415" s="35"/>
      <c r="F6415" s="34" t="s">
        <v>10014</v>
      </c>
    </row>
    <row r="6416" customFormat="false" ht="12.75" hidden="false" customHeight="false" outlineLevel="0" collapsed="false">
      <c r="A6416" s="36" t="s">
        <v>67</v>
      </c>
      <c r="B6416" s="2" t="s">
        <v>8308</v>
      </c>
      <c r="C6416" s="2" t="s">
        <v>3149</v>
      </c>
      <c r="D6416" s="2" t="s">
        <v>3729</v>
      </c>
      <c r="E6416" s="2" t="s">
        <v>114</v>
      </c>
      <c r="F6416" s="36" t="s">
        <v>10015</v>
      </c>
      <c r="G6416" s="16" t="n">
        <v>15.81</v>
      </c>
      <c r="H6416" s="17" t="n">
        <v>9245</v>
      </c>
      <c r="I6416" s="17" t="n">
        <v>4563</v>
      </c>
      <c r="J6416" s="17" t="n">
        <f aca="false">H6416-I6416</f>
        <v>4682</v>
      </c>
      <c r="K6416" s="18" t="s">
        <v>10016</v>
      </c>
    </row>
    <row r="6417" customFormat="false" ht="12.75" hidden="false" customHeight="false" outlineLevel="0" collapsed="false">
      <c r="A6417" s="36" t="s">
        <v>67</v>
      </c>
      <c r="B6417" s="2" t="s">
        <v>8308</v>
      </c>
      <c r="C6417" s="2" t="s">
        <v>3149</v>
      </c>
      <c r="D6417" s="2" t="s">
        <v>3729</v>
      </c>
      <c r="E6417" s="2" t="s">
        <v>122</v>
      </c>
      <c r="F6417" s="36" t="s">
        <v>10017</v>
      </c>
      <c r="G6417" s="16" t="n">
        <v>23.16</v>
      </c>
      <c r="H6417" s="17" t="n">
        <v>10636</v>
      </c>
      <c r="I6417" s="17" t="n">
        <v>5133</v>
      </c>
      <c r="J6417" s="17" t="n">
        <f aca="false">H6417-I6417</f>
        <v>5503</v>
      </c>
      <c r="K6417" s="18" t="s">
        <v>10018</v>
      </c>
    </row>
    <row r="6418" customFormat="false" ht="12.75" hidden="false" customHeight="false" outlineLevel="0" collapsed="false">
      <c r="A6418" s="36" t="s">
        <v>67</v>
      </c>
      <c r="B6418" s="2" t="s">
        <v>8308</v>
      </c>
      <c r="C6418" s="2" t="s">
        <v>3149</v>
      </c>
      <c r="D6418" s="2" t="s">
        <v>3729</v>
      </c>
      <c r="E6418" s="2" t="s">
        <v>141</v>
      </c>
      <c r="F6418" s="36" t="s">
        <v>10019</v>
      </c>
      <c r="G6418" s="16" t="n">
        <v>45.85</v>
      </c>
      <c r="H6418" s="17" t="n">
        <v>2185</v>
      </c>
      <c r="I6418" s="17" t="n">
        <v>1128</v>
      </c>
      <c r="J6418" s="17" t="n">
        <f aca="false">H6418-I6418</f>
        <v>1057</v>
      </c>
      <c r="K6418" s="18" t="s">
        <v>10020</v>
      </c>
    </row>
    <row r="6419" customFormat="false" ht="12.75" hidden="false" customHeight="false" outlineLevel="0" collapsed="false">
      <c r="A6419" s="36" t="s">
        <v>67</v>
      </c>
      <c r="B6419" s="2" t="s">
        <v>8308</v>
      </c>
      <c r="C6419" s="2" t="s">
        <v>3149</v>
      </c>
      <c r="D6419" s="2" t="s">
        <v>3729</v>
      </c>
      <c r="E6419" s="2" t="s">
        <v>143</v>
      </c>
      <c r="F6419" s="36" t="s">
        <v>10021</v>
      </c>
      <c r="G6419" s="16" t="n">
        <v>14.53</v>
      </c>
      <c r="H6419" s="17" t="n">
        <v>1565</v>
      </c>
      <c r="I6419" s="17" t="n">
        <v>804</v>
      </c>
      <c r="J6419" s="17" t="n">
        <f aca="false">H6419-I6419</f>
        <v>761</v>
      </c>
      <c r="K6419" s="18" t="s">
        <v>10022</v>
      </c>
    </row>
    <row r="6420" customFormat="false" ht="12.75" hidden="false" customHeight="false" outlineLevel="0" collapsed="false">
      <c r="A6420" s="36" t="s">
        <v>67</v>
      </c>
      <c r="B6420" s="2" t="s">
        <v>8308</v>
      </c>
      <c r="C6420" s="2" t="s">
        <v>3149</v>
      </c>
      <c r="D6420" s="2" t="s">
        <v>3729</v>
      </c>
      <c r="E6420" s="2" t="s">
        <v>397</v>
      </c>
      <c r="F6420" s="36" t="s">
        <v>10023</v>
      </c>
      <c r="G6420" s="16" t="n">
        <v>3.51</v>
      </c>
      <c r="H6420" s="17" t="n">
        <v>2691</v>
      </c>
      <c r="I6420" s="17" t="n">
        <v>1384</v>
      </c>
      <c r="J6420" s="17" t="n">
        <f aca="false">H6420-I6420</f>
        <v>1307</v>
      </c>
      <c r="K6420" s="18" t="s">
        <v>10024</v>
      </c>
    </row>
    <row r="6421" customFormat="false" ht="12.75" hidden="false" customHeight="false" outlineLevel="0" collapsed="false">
      <c r="A6421" s="36" t="s">
        <v>67</v>
      </c>
      <c r="B6421" s="2" t="s">
        <v>8308</v>
      </c>
      <c r="C6421" s="2" t="s">
        <v>3149</v>
      </c>
      <c r="D6421" s="2" t="s">
        <v>3729</v>
      </c>
      <c r="E6421" s="2" t="s">
        <v>153</v>
      </c>
      <c r="F6421" s="36" t="s">
        <v>10025</v>
      </c>
      <c r="G6421" s="16" t="n">
        <v>63.31</v>
      </c>
      <c r="H6421" s="17" t="n">
        <v>2194</v>
      </c>
      <c r="I6421" s="17" t="n">
        <v>1136</v>
      </c>
      <c r="J6421" s="17" t="n">
        <f aca="false">H6421-I6421</f>
        <v>1058</v>
      </c>
      <c r="K6421" s="18" t="s">
        <v>10026</v>
      </c>
    </row>
    <row r="6422" customFormat="false" ht="12.75" hidden="false" customHeight="false" outlineLevel="0" collapsed="false">
      <c r="A6422" s="36" t="s">
        <v>67</v>
      </c>
      <c r="B6422" s="2" t="s">
        <v>8308</v>
      </c>
      <c r="C6422" s="2" t="s">
        <v>3149</v>
      </c>
      <c r="D6422" s="2" t="s">
        <v>3729</v>
      </c>
      <c r="E6422" s="2" t="s">
        <v>166</v>
      </c>
      <c r="F6422" s="36" t="s">
        <v>10027</v>
      </c>
      <c r="G6422" s="16" t="n">
        <v>6.4</v>
      </c>
      <c r="H6422" s="17" t="n">
        <v>2875</v>
      </c>
      <c r="I6422" s="17" t="n">
        <v>1394</v>
      </c>
      <c r="J6422" s="17" t="n">
        <f aca="false">H6422-I6422</f>
        <v>1481</v>
      </c>
      <c r="K6422" s="18" t="s">
        <v>10028</v>
      </c>
    </row>
    <row r="6423" customFormat="false" ht="12.75" hidden="false" customHeight="false" outlineLevel="0" collapsed="false">
      <c r="A6423" s="36" t="s">
        <v>67</v>
      </c>
      <c r="B6423" s="2" t="s">
        <v>8308</v>
      </c>
      <c r="C6423" s="2" t="s">
        <v>3149</v>
      </c>
      <c r="D6423" s="2" t="s">
        <v>3729</v>
      </c>
      <c r="E6423" s="2" t="s">
        <v>182</v>
      </c>
      <c r="F6423" s="36" t="s">
        <v>10029</v>
      </c>
      <c r="G6423" s="16" t="n">
        <v>17.1</v>
      </c>
      <c r="H6423" s="17" t="n">
        <v>1452</v>
      </c>
      <c r="I6423" s="17" t="n">
        <v>747</v>
      </c>
      <c r="J6423" s="17" t="n">
        <f aca="false">H6423-I6423</f>
        <v>705</v>
      </c>
      <c r="K6423" s="18" t="s">
        <v>10030</v>
      </c>
    </row>
    <row r="6424" customFormat="false" ht="12.75" hidden="false" customHeight="false" outlineLevel="0" collapsed="false">
      <c r="A6424" s="36" t="s">
        <v>67</v>
      </c>
      <c r="B6424" s="2" t="s">
        <v>8308</v>
      </c>
      <c r="C6424" s="2" t="s">
        <v>3149</v>
      </c>
      <c r="D6424" s="2" t="s">
        <v>3729</v>
      </c>
      <c r="E6424" s="2" t="s">
        <v>187</v>
      </c>
      <c r="F6424" s="36" t="s">
        <v>10031</v>
      </c>
      <c r="G6424" s="16" t="n">
        <v>34.61</v>
      </c>
      <c r="H6424" s="17" t="n">
        <v>21918</v>
      </c>
      <c r="I6424" s="17" t="n">
        <v>10590</v>
      </c>
      <c r="J6424" s="17" t="n">
        <f aca="false">H6424-I6424</f>
        <v>11328</v>
      </c>
      <c r="K6424" s="18" t="s">
        <v>10032</v>
      </c>
    </row>
    <row r="6425" customFormat="false" ht="12.75" hidden="false" customHeight="false" outlineLevel="0" collapsed="false">
      <c r="A6425" s="36" t="s">
        <v>67</v>
      </c>
      <c r="B6425" s="2" t="s">
        <v>8308</v>
      </c>
      <c r="C6425" s="2" t="s">
        <v>3149</v>
      </c>
      <c r="D6425" s="2" t="s">
        <v>3729</v>
      </c>
      <c r="E6425" s="2" t="s">
        <v>193</v>
      </c>
      <c r="F6425" s="36" t="s">
        <v>10033</v>
      </c>
      <c r="G6425" s="16" t="n">
        <v>116.05</v>
      </c>
      <c r="H6425" s="17" t="n">
        <v>14413</v>
      </c>
      <c r="I6425" s="17" t="n">
        <v>7048</v>
      </c>
      <c r="J6425" s="17" t="n">
        <f aca="false">H6425-I6425</f>
        <v>7365</v>
      </c>
      <c r="K6425" s="18" t="s">
        <v>10034</v>
      </c>
    </row>
    <row r="6426" customFormat="false" ht="12.75" hidden="false" customHeight="false" outlineLevel="0" collapsed="false">
      <c r="A6426" s="36" t="s">
        <v>67</v>
      </c>
      <c r="B6426" s="2" t="s">
        <v>8308</v>
      </c>
      <c r="C6426" s="2" t="s">
        <v>3149</v>
      </c>
      <c r="D6426" s="2" t="s">
        <v>3729</v>
      </c>
      <c r="E6426" s="2" t="s">
        <v>199</v>
      </c>
      <c r="F6426" s="36" t="s">
        <v>10035</v>
      </c>
      <c r="G6426" s="16" t="n">
        <v>54.1</v>
      </c>
      <c r="H6426" s="17" t="n">
        <v>1585</v>
      </c>
      <c r="I6426" s="17" t="n">
        <v>832</v>
      </c>
      <c r="J6426" s="17" t="n">
        <f aca="false">H6426-I6426</f>
        <v>753</v>
      </c>
      <c r="K6426" s="18" t="s">
        <v>10036</v>
      </c>
    </row>
    <row r="6427" customFormat="false" ht="12.75" hidden="false" customHeight="false" outlineLevel="0" collapsed="false">
      <c r="A6427" s="36" t="s">
        <v>67</v>
      </c>
      <c r="B6427" s="2" t="s">
        <v>8308</v>
      </c>
      <c r="C6427" s="2" t="s">
        <v>3149</v>
      </c>
      <c r="D6427" s="2" t="s">
        <v>3729</v>
      </c>
      <c r="E6427" s="2" t="s">
        <v>436</v>
      </c>
      <c r="F6427" s="36" t="s">
        <v>10037</v>
      </c>
      <c r="G6427" s="16" t="n">
        <v>30.13</v>
      </c>
      <c r="H6427" s="17" t="n">
        <v>18241</v>
      </c>
      <c r="I6427" s="17" t="n">
        <v>8774</v>
      </c>
      <c r="J6427" s="17" t="n">
        <f aca="false">H6427-I6427</f>
        <v>9467</v>
      </c>
      <c r="K6427" s="18" t="s">
        <v>10038</v>
      </c>
    </row>
    <row r="6428" customFormat="false" ht="12.75" hidden="false" customHeight="false" outlineLevel="0" collapsed="false">
      <c r="A6428" s="36" t="s">
        <v>67</v>
      </c>
      <c r="B6428" s="2" t="s">
        <v>8308</v>
      </c>
      <c r="C6428" s="2" t="s">
        <v>3149</v>
      </c>
      <c r="D6428" s="2" t="s">
        <v>3729</v>
      </c>
      <c r="E6428" s="2" t="s">
        <v>201</v>
      </c>
      <c r="F6428" s="36" t="s">
        <v>10039</v>
      </c>
      <c r="G6428" s="16" t="n">
        <v>17.31</v>
      </c>
      <c r="H6428" s="17" t="n">
        <v>9502</v>
      </c>
      <c r="I6428" s="17" t="n">
        <v>4728</v>
      </c>
      <c r="J6428" s="17" t="n">
        <f aca="false">H6428-I6428</f>
        <v>4774</v>
      </c>
      <c r="K6428" s="18" t="s">
        <v>10040</v>
      </c>
    </row>
    <row r="6429" customFormat="false" ht="12.75" hidden="false" customHeight="false" outlineLevel="0" collapsed="false">
      <c r="A6429" s="36" t="s">
        <v>67</v>
      </c>
      <c r="B6429" s="2" t="s">
        <v>8308</v>
      </c>
      <c r="C6429" s="2" t="s">
        <v>3149</v>
      </c>
      <c r="D6429" s="2" t="s">
        <v>3729</v>
      </c>
      <c r="E6429" s="2" t="s">
        <v>203</v>
      </c>
      <c r="F6429" s="36" t="s">
        <v>10041</v>
      </c>
      <c r="G6429" s="16" t="n">
        <v>87.06</v>
      </c>
      <c r="H6429" s="17" t="n">
        <v>112346</v>
      </c>
      <c r="I6429" s="17" t="n">
        <v>54738</v>
      </c>
      <c r="J6429" s="17" t="n">
        <f aca="false">H6429-I6429</f>
        <v>57608</v>
      </c>
      <c r="K6429" s="18" t="s">
        <v>10042</v>
      </c>
      <c r="L6429" s="2" t="s">
        <v>71</v>
      </c>
    </row>
    <row r="6430" customFormat="false" ht="12.75" hidden="false" customHeight="false" outlineLevel="0" collapsed="false">
      <c r="A6430" s="36" t="s">
        <v>67</v>
      </c>
      <c r="B6430" s="2" t="s">
        <v>8308</v>
      </c>
      <c r="C6430" s="2" t="s">
        <v>3149</v>
      </c>
      <c r="D6430" s="2" t="s">
        <v>3729</v>
      </c>
      <c r="E6430" s="2" t="s">
        <v>205</v>
      </c>
      <c r="F6430" s="36" t="s">
        <v>10043</v>
      </c>
      <c r="G6430" s="16" t="n">
        <v>4.61</v>
      </c>
      <c r="H6430" s="17" t="n">
        <v>4339</v>
      </c>
      <c r="I6430" s="17" t="n">
        <v>2121</v>
      </c>
      <c r="J6430" s="17" t="n">
        <f aca="false">H6430-I6430</f>
        <v>2218</v>
      </c>
      <c r="K6430" s="18" t="s">
        <v>10044</v>
      </c>
    </row>
    <row r="6431" customFormat="false" ht="12.75" hidden="false" customHeight="false" outlineLevel="0" collapsed="false">
      <c r="A6431" s="36" t="s">
        <v>67</v>
      </c>
      <c r="B6431" s="2" t="s">
        <v>8308</v>
      </c>
      <c r="C6431" s="2" t="s">
        <v>3149</v>
      </c>
      <c r="D6431" s="2" t="s">
        <v>3729</v>
      </c>
      <c r="E6431" s="2" t="s">
        <v>223</v>
      </c>
      <c r="F6431" s="36" t="s">
        <v>10045</v>
      </c>
      <c r="G6431" s="16" t="n">
        <v>79.14</v>
      </c>
      <c r="H6431" s="17" t="n">
        <v>6636</v>
      </c>
      <c r="I6431" s="17" t="n">
        <v>3319</v>
      </c>
      <c r="J6431" s="17" t="n">
        <f aca="false">H6431-I6431</f>
        <v>3317</v>
      </c>
      <c r="K6431" s="18" t="s">
        <v>10046</v>
      </c>
    </row>
    <row r="6432" customFormat="false" ht="12.75" hidden="false" customHeight="false" outlineLevel="0" collapsed="false">
      <c r="A6432" s="36" t="s">
        <v>67</v>
      </c>
      <c r="B6432" s="2" t="s">
        <v>8308</v>
      </c>
      <c r="C6432" s="2" t="s">
        <v>3149</v>
      </c>
      <c r="D6432" s="2" t="s">
        <v>3729</v>
      </c>
      <c r="E6432" s="2" t="s">
        <v>235</v>
      </c>
      <c r="F6432" s="36" t="s">
        <v>10047</v>
      </c>
      <c r="G6432" s="16" t="n">
        <v>55.5</v>
      </c>
      <c r="H6432" s="17" t="n">
        <v>12841</v>
      </c>
      <c r="I6432" s="17" t="n">
        <v>6253</v>
      </c>
      <c r="J6432" s="17" t="n">
        <f aca="false">H6432-I6432</f>
        <v>6588</v>
      </c>
      <c r="K6432" s="18" t="s">
        <v>10048</v>
      </c>
    </row>
    <row r="6433" customFormat="false" ht="12.75" hidden="false" customHeight="false" outlineLevel="0" collapsed="false">
      <c r="A6433" s="36" t="s">
        <v>67</v>
      </c>
      <c r="B6433" s="2" t="s">
        <v>8308</v>
      </c>
      <c r="C6433" s="2" t="s">
        <v>3149</v>
      </c>
      <c r="D6433" s="2" t="s">
        <v>3729</v>
      </c>
      <c r="E6433" s="2" t="s">
        <v>239</v>
      </c>
      <c r="F6433" s="36" t="s">
        <v>10049</v>
      </c>
      <c r="G6433" s="16" t="n">
        <v>5.34</v>
      </c>
      <c r="H6433" s="17" t="n">
        <v>5024</v>
      </c>
      <c r="I6433" s="17" t="n">
        <v>2447</v>
      </c>
      <c r="J6433" s="17" t="n">
        <f aca="false">H6433-I6433</f>
        <v>2577</v>
      </c>
      <c r="K6433" s="18" t="s">
        <v>10050</v>
      </c>
    </row>
    <row r="6434" customFormat="false" ht="12.75" hidden="false" customHeight="false" outlineLevel="0" collapsed="false">
      <c r="A6434" s="36" t="s">
        <v>67</v>
      </c>
      <c r="B6434" s="2" t="s">
        <v>8308</v>
      </c>
      <c r="C6434" s="2" t="s">
        <v>3149</v>
      </c>
      <c r="D6434" s="2" t="s">
        <v>3729</v>
      </c>
      <c r="E6434" s="2" t="s">
        <v>250</v>
      </c>
      <c r="F6434" s="36" t="s">
        <v>10051</v>
      </c>
      <c r="G6434" s="16" t="n">
        <v>45.43</v>
      </c>
      <c r="H6434" s="17" t="n">
        <v>2157</v>
      </c>
      <c r="I6434" s="17" t="n">
        <v>1090</v>
      </c>
      <c r="J6434" s="17" t="n">
        <f aca="false">H6434-I6434</f>
        <v>1067</v>
      </c>
      <c r="K6434" s="18" t="s">
        <v>10052</v>
      </c>
    </row>
    <row r="6435" customFormat="false" ht="12.75" hidden="false" customHeight="false" outlineLevel="0" collapsed="false">
      <c r="A6435" s="36" t="s">
        <v>67</v>
      </c>
      <c r="B6435" s="2" t="s">
        <v>8308</v>
      </c>
      <c r="C6435" s="2" t="s">
        <v>3149</v>
      </c>
      <c r="D6435" s="2" t="s">
        <v>3729</v>
      </c>
      <c r="E6435" s="2" t="s">
        <v>252</v>
      </c>
      <c r="F6435" s="36" t="s">
        <v>10053</v>
      </c>
      <c r="G6435" s="16" t="n">
        <v>66.98</v>
      </c>
      <c r="H6435" s="17" t="n">
        <v>271</v>
      </c>
      <c r="I6435" s="17" t="n">
        <v>136</v>
      </c>
      <c r="J6435" s="17" t="n">
        <f aca="false">H6435-I6435</f>
        <v>135</v>
      </c>
      <c r="K6435" s="18" t="s">
        <v>10034</v>
      </c>
    </row>
    <row r="6436" customFormat="false" ht="12.75" hidden="false" customHeight="false" outlineLevel="0" collapsed="false">
      <c r="A6436" s="36" t="s">
        <v>67</v>
      </c>
      <c r="B6436" s="2" t="s">
        <v>8308</v>
      </c>
      <c r="C6436" s="2" t="s">
        <v>3149</v>
      </c>
      <c r="D6436" s="2" t="s">
        <v>3729</v>
      </c>
      <c r="E6436" s="2" t="s">
        <v>254</v>
      </c>
      <c r="F6436" s="36" t="s">
        <v>10054</v>
      </c>
      <c r="G6436" s="16" t="n">
        <v>14.44</v>
      </c>
      <c r="H6436" s="17" t="n">
        <v>4820</v>
      </c>
      <c r="I6436" s="17" t="n">
        <v>2408</v>
      </c>
      <c r="J6436" s="17" t="n">
        <f aca="false">H6436-I6436</f>
        <v>2412</v>
      </c>
      <c r="K6436" s="18" t="s">
        <v>10055</v>
      </c>
    </row>
    <row r="6437" customFormat="false" ht="12.75" hidden="false" customHeight="false" outlineLevel="0" collapsed="false">
      <c r="A6437" s="36" t="s">
        <v>67</v>
      </c>
      <c r="B6437" s="2" t="s">
        <v>8308</v>
      </c>
      <c r="C6437" s="2" t="s">
        <v>3149</v>
      </c>
      <c r="D6437" s="2" t="s">
        <v>3729</v>
      </c>
      <c r="E6437" s="2" t="s">
        <v>256</v>
      </c>
      <c r="F6437" s="36" t="s">
        <v>10056</v>
      </c>
      <c r="G6437" s="16" t="n">
        <v>46.05</v>
      </c>
      <c r="H6437" s="17" t="n">
        <v>3905</v>
      </c>
      <c r="I6437" s="17" t="n">
        <v>1899</v>
      </c>
      <c r="J6437" s="17" t="n">
        <f aca="false">H6437-I6437</f>
        <v>2006</v>
      </c>
      <c r="K6437" s="18" t="s">
        <v>10057</v>
      </c>
    </row>
    <row r="6438" customFormat="false" ht="12.75" hidden="false" customHeight="false" outlineLevel="0" collapsed="false">
      <c r="A6438" s="36" t="s">
        <v>67</v>
      </c>
      <c r="B6438" s="2" t="s">
        <v>8308</v>
      </c>
      <c r="C6438" s="2" t="s">
        <v>3149</v>
      </c>
      <c r="D6438" s="2" t="s">
        <v>3729</v>
      </c>
      <c r="E6438" s="2" t="s">
        <v>258</v>
      </c>
      <c r="F6438" s="36" t="s">
        <v>10058</v>
      </c>
      <c r="G6438" s="16" t="n">
        <v>31.51</v>
      </c>
      <c r="H6438" s="17" t="n">
        <v>5457</v>
      </c>
      <c r="I6438" s="17" t="n">
        <v>2687</v>
      </c>
      <c r="J6438" s="17" t="n">
        <f aca="false">H6438-I6438</f>
        <v>2770</v>
      </c>
      <c r="K6438" s="18" t="s">
        <v>10059</v>
      </c>
    </row>
    <row r="6439" customFormat="false" ht="12.75" hidden="false" customHeight="false" outlineLevel="0" collapsed="false">
      <c r="A6439" s="36" t="s">
        <v>67</v>
      </c>
      <c r="B6439" s="2" t="s">
        <v>8308</v>
      </c>
      <c r="C6439" s="2" t="s">
        <v>3149</v>
      </c>
      <c r="D6439" s="2" t="s">
        <v>3729</v>
      </c>
      <c r="E6439" s="2" t="s">
        <v>260</v>
      </c>
      <c r="F6439" s="36" t="s">
        <v>4740</v>
      </c>
      <c r="G6439" s="16" t="n">
        <v>61.68</v>
      </c>
      <c r="H6439" s="17" t="n">
        <v>3747</v>
      </c>
      <c r="I6439" s="17" t="n">
        <v>1858</v>
      </c>
      <c r="J6439" s="17" t="n">
        <f aca="false">H6439-I6439</f>
        <v>1889</v>
      </c>
      <c r="K6439" s="18" t="s">
        <v>10060</v>
      </c>
    </row>
    <row r="6440" customFormat="false" ht="12.75" hidden="false" customHeight="false" outlineLevel="0" collapsed="false">
      <c r="A6440" s="36" t="s">
        <v>67</v>
      </c>
      <c r="B6440" s="2" t="s">
        <v>8308</v>
      </c>
      <c r="C6440" s="2" t="s">
        <v>3149</v>
      </c>
      <c r="D6440" s="2" t="s">
        <v>3729</v>
      </c>
      <c r="E6440" s="2" t="s">
        <v>475</v>
      </c>
      <c r="F6440" s="36" t="s">
        <v>10061</v>
      </c>
      <c r="G6440" s="16" t="n">
        <v>61.35</v>
      </c>
      <c r="H6440" s="17" t="n">
        <v>7062</v>
      </c>
      <c r="I6440" s="17" t="n">
        <v>3549</v>
      </c>
      <c r="J6440" s="17" t="n">
        <f aca="false">H6440-I6440</f>
        <v>3513</v>
      </c>
      <c r="K6440" s="18" t="s">
        <v>10062</v>
      </c>
    </row>
    <row r="6441" customFormat="false" ht="12.75" hidden="false" customHeight="false" outlineLevel="0" collapsed="false">
      <c r="A6441" s="36" t="s">
        <v>67</v>
      </c>
      <c r="B6441" s="2" t="s">
        <v>8308</v>
      </c>
      <c r="C6441" s="2" t="s">
        <v>3149</v>
      </c>
      <c r="D6441" s="2" t="s">
        <v>3729</v>
      </c>
      <c r="E6441" s="2" t="s">
        <v>262</v>
      </c>
      <c r="F6441" s="36" t="s">
        <v>10063</v>
      </c>
      <c r="G6441" s="16" t="n">
        <v>34.24</v>
      </c>
      <c r="H6441" s="17" t="n">
        <v>9398</v>
      </c>
      <c r="I6441" s="17" t="n">
        <v>4570</v>
      </c>
      <c r="J6441" s="17" t="n">
        <f aca="false">H6441-I6441</f>
        <v>4828</v>
      </c>
      <c r="K6441" s="18" t="s">
        <v>10064</v>
      </c>
    </row>
    <row r="6442" customFormat="false" ht="12.75" hidden="false" customHeight="false" outlineLevel="0" collapsed="false">
      <c r="A6442" s="36" t="s">
        <v>67</v>
      </c>
      <c r="B6442" s="2" t="s">
        <v>8308</v>
      </c>
      <c r="C6442" s="2" t="s">
        <v>3149</v>
      </c>
      <c r="D6442" s="2" t="s">
        <v>3729</v>
      </c>
      <c r="E6442" s="2" t="s">
        <v>265</v>
      </c>
      <c r="F6442" s="36" t="s">
        <v>10065</v>
      </c>
      <c r="G6442" s="16" t="n">
        <v>58.96</v>
      </c>
      <c r="H6442" s="17" t="n">
        <v>5185</v>
      </c>
      <c r="I6442" s="17" t="n">
        <v>2588</v>
      </c>
      <c r="J6442" s="17" t="n">
        <f aca="false">H6442-I6442</f>
        <v>2597</v>
      </c>
      <c r="K6442" s="18" t="s">
        <v>10066</v>
      </c>
    </row>
    <row r="6443" customFormat="false" ht="12.75" hidden="false" customHeight="false" outlineLevel="0" collapsed="false">
      <c r="A6443" s="34" t="s">
        <v>64</v>
      </c>
      <c r="B6443" s="35" t="s">
        <v>8308</v>
      </c>
      <c r="C6443" s="35" t="s">
        <v>3149</v>
      </c>
      <c r="D6443" s="35" t="s">
        <v>3591</v>
      </c>
      <c r="E6443" s="35"/>
      <c r="F6443" s="34" t="s">
        <v>10067</v>
      </c>
    </row>
    <row r="6444" customFormat="false" ht="12.75" hidden="false" customHeight="false" outlineLevel="0" collapsed="false">
      <c r="A6444" s="36" t="s">
        <v>67</v>
      </c>
      <c r="B6444" s="2" t="s">
        <v>8308</v>
      </c>
      <c r="C6444" s="2" t="s">
        <v>3149</v>
      </c>
      <c r="D6444" s="2" t="s">
        <v>3591</v>
      </c>
      <c r="E6444" s="2" t="s">
        <v>97</v>
      </c>
      <c r="F6444" s="36" t="s">
        <v>10068</v>
      </c>
      <c r="G6444" s="16" t="n">
        <v>13.82</v>
      </c>
      <c r="H6444" s="17" t="n">
        <v>5887</v>
      </c>
      <c r="I6444" s="17" t="n">
        <v>2945</v>
      </c>
      <c r="J6444" s="17" t="n">
        <f aca="false">H6444-I6444</f>
        <v>2942</v>
      </c>
      <c r="K6444" s="18" t="s">
        <v>10069</v>
      </c>
    </row>
    <row r="6445" customFormat="false" ht="12.75" hidden="false" customHeight="false" outlineLevel="0" collapsed="false">
      <c r="A6445" s="36" t="s">
        <v>67</v>
      </c>
      <c r="B6445" s="2" t="s">
        <v>8308</v>
      </c>
      <c r="C6445" s="2" t="s">
        <v>3149</v>
      </c>
      <c r="D6445" s="2" t="s">
        <v>3591</v>
      </c>
      <c r="E6445" s="2" t="s">
        <v>365</v>
      </c>
      <c r="F6445" s="36" t="s">
        <v>10070</v>
      </c>
      <c r="G6445" s="16" t="n">
        <v>11.02</v>
      </c>
      <c r="H6445" s="17" t="n">
        <v>5362</v>
      </c>
      <c r="I6445" s="17" t="n">
        <v>2662</v>
      </c>
      <c r="J6445" s="17" t="n">
        <f aca="false">H6445-I6445</f>
        <v>2700</v>
      </c>
      <c r="K6445" s="18" t="s">
        <v>10071</v>
      </c>
    </row>
    <row r="6446" customFormat="false" ht="12.75" hidden="false" customHeight="false" outlineLevel="0" collapsed="false">
      <c r="A6446" s="36" t="s">
        <v>67</v>
      </c>
      <c r="B6446" s="2" t="s">
        <v>8308</v>
      </c>
      <c r="C6446" s="2" t="s">
        <v>3149</v>
      </c>
      <c r="D6446" s="2" t="s">
        <v>3591</v>
      </c>
      <c r="E6446" s="2" t="s">
        <v>106</v>
      </c>
      <c r="F6446" s="36" t="s">
        <v>10072</v>
      </c>
      <c r="G6446" s="16" t="n">
        <v>13.06</v>
      </c>
      <c r="H6446" s="17" t="n">
        <v>5282</v>
      </c>
      <c r="I6446" s="17" t="n">
        <v>2623</v>
      </c>
      <c r="J6446" s="17" t="n">
        <f aca="false">H6446-I6446</f>
        <v>2659</v>
      </c>
      <c r="K6446" s="18" t="s">
        <v>10073</v>
      </c>
    </row>
    <row r="6447" customFormat="false" ht="12.75" hidden="false" customHeight="false" outlineLevel="0" collapsed="false">
      <c r="A6447" s="36" t="s">
        <v>67</v>
      </c>
      <c r="B6447" s="2" t="s">
        <v>8308</v>
      </c>
      <c r="C6447" s="2" t="s">
        <v>3149</v>
      </c>
      <c r="D6447" s="2" t="s">
        <v>3591</v>
      </c>
      <c r="E6447" s="2" t="s">
        <v>116</v>
      </c>
      <c r="F6447" s="36" t="s">
        <v>10074</v>
      </c>
      <c r="G6447" s="16" t="n">
        <v>17.3</v>
      </c>
      <c r="H6447" s="17" t="n">
        <v>8312</v>
      </c>
      <c r="I6447" s="17" t="n">
        <v>4056</v>
      </c>
      <c r="J6447" s="17" t="n">
        <f aca="false">H6447-I6447</f>
        <v>4256</v>
      </c>
      <c r="K6447" s="18" t="s">
        <v>10075</v>
      </c>
    </row>
    <row r="6448" customFormat="false" ht="12.75" hidden="false" customHeight="false" outlineLevel="0" collapsed="false">
      <c r="A6448" s="36" t="s">
        <v>67</v>
      </c>
      <c r="B6448" s="2" t="s">
        <v>8308</v>
      </c>
      <c r="C6448" s="2" t="s">
        <v>3149</v>
      </c>
      <c r="D6448" s="2" t="s">
        <v>3591</v>
      </c>
      <c r="E6448" s="2" t="s">
        <v>381</v>
      </c>
      <c r="F6448" s="36" t="s">
        <v>10076</v>
      </c>
      <c r="G6448" s="16" t="n">
        <v>12.81</v>
      </c>
      <c r="H6448" s="17" t="n">
        <v>2937</v>
      </c>
      <c r="I6448" s="17" t="n">
        <v>1487</v>
      </c>
      <c r="J6448" s="17" t="n">
        <f aca="false">H6448-I6448</f>
        <v>1450</v>
      </c>
      <c r="K6448" s="18" t="s">
        <v>10077</v>
      </c>
    </row>
    <row r="6449" customFormat="false" ht="12.75" hidden="false" customHeight="false" outlineLevel="0" collapsed="false">
      <c r="A6449" s="36" t="s">
        <v>67</v>
      </c>
      <c r="B6449" s="2" t="s">
        <v>8308</v>
      </c>
      <c r="C6449" s="2" t="s">
        <v>3149</v>
      </c>
      <c r="D6449" s="2" t="s">
        <v>3591</v>
      </c>
      <c r="E6449" s="2" t="s">
        <v>131</v>
      </c>
      <c r="F6449" s="36" t="s">
        <v>10078</v>
      </c>
      <c r="G6449" s="16" t="n">
        <v>11</v>
      </c>
      <c r="H6449" s="17" t="n">
        <v>5397</v>
      </c>
      <c r="I6449" s="17" t="n">
        <v>2675</v>
      </c>
      <c r="J6449" s="17" t="n">
        <f aca="false">H6449-I6449</f>
        <v>2722</v>
      </c>
      <c r="K6449" s="18" t="s">
        <v>10079</v>
      </c>
    </row>
    <row r="6450" customFormat="false" ht="12.75" hidden="false" customHeight="false" outlineLevel="0" collapsed="false">
      <c r="A6450" s="36" t="s">
        <v>67</v>
      </c>
      <c r="B6450" s="2" t="s">
        <v>8308</v>
      </c>
      <c r="C6450" s="2" t="s">
        <v>3149</v>
      </c>
      <c r="D6450" s="2" t="s">
        <v>3591</v>
      </c>
      <c r="E6450" s="2" t="s">
        <v>133</v>
      </c>
      <c r="F6450" s="36" t="s">
        <v>10080</v>
      </c>
      <c r="G6450" s="16" t="n">
        <v>24.24</v>
      </c>
      <c r="H6450" s="17" t="n">
        <v>8238</v>
      </c>
      <c r="I6450" s="17" t="n">
        <v>4080</v>
      </c>
      <c r="J6450" s="17" t="n">
        <f aca="false">H6450-I6450</f>
        <v>4158</v>
      </c>
      <c r="K6450" s="18" t="s">
        <v>10081</v>
      </c>
    </row>
    <row r="6451" customFormat="false" ht="12.75" hidden="false" customHeight="false" outlineLevel="0" collapsed="false">
      <c r="A6451" s="36" t="s">
        <v>67</v>
      </c>
      <c r="B6451" s="2" t="s">
        <v>8308</v>
      </c>
      <c r="C6451" s="2" t="s">
        <v>3149</v>
      </c>
      <c r="D6451" s="2" t="s">
        <v>3591</v>
      </c>
      <c r="E6451" s="2" t="s">
        <v>391</v>
      </c>
      <c r="F6451" s="36" t="s">
        <v>10082</v>
      </c>
      <c r="G6451" s="16" t="n">
        <v>50.05</v>
      </c>
      <c r="H6451" s="17" t="n">
        <v>19850</v>
      </c>
      <c r="I6451" s="17" t="n">
        <v>9814</v>
      </c>
      <c r="J6451" s="17" t="n">
        <f aca="false">H6451-I6451</f>
        <v>10036</v>
      </c>
      <c r="K6451" s="18" t="s">
        <v>10083</v>
      </c>
    </row>
    <row r="6452" customFormat="false" ht="12.75" hidden="false" customHeight="false" outlineLevel="0" collapsed="false">
      <c r="A6452" s="36" t="s">
        <v>67</v>
      </c>
      <c r="B6452" s="2" t="s">
        <v>8308</v>
      </c>
      <c r="C6452" s="2" t="s">
        <v>3149</v>
      </c>
      <c r="D6452" s="2" t="s">
        <v>3591</v>
      </c>
      <c r="E6452" s="2" t="s">
        <v>138</v>
      </c>
      <c r="F6452" s="36" t="s">
        <v>5905</v>
      </c>
      <c r="G6452" s="16" t="n">
        <v>8.58</v>
      </c>
      <c r="H6452" s="17" t="n">
        <v>3943</v>
      </c>
      <c r="I6452" s="17" t="n">
        <v>1934</v>
      </c>
      <c r="J6452" s="17" t="n">
        <f aca="false">H6452-I6452</f>
        <v>2009</v>
      </c>
      <c r="K6452" s="18" t="s">
        <v>10084</v>
      </c>
    </row>
    <row r="6453" customFormat="false" ht="12.75" hidden="false" customHeight="false" outlineLevel="0" collapsed="false">
      <c r="A6453" s="36" t="s">
        <v>67</v>
      </c>
      <c r="B6453" s="2" t="s">
        <v>8308</v>
      </c>
      <c r="C6453" s="2" t="s">
        <v>3149</v>
      </c>
      <c r="D6453" s="2" t="s">
        <v>3591</v>
      </c>
      <c r="E6453" s="2" t="s">
        <v>400</v>
      </c>
      <c r="F6453" s="36" t="s">
        <v>10085</v>
      </c>
      <c r="G6453" s="16" t="n">
        <v>15.15</v>
      </c>
      <c r="H6453" s="17" t="n">
        <v>4334</v>
      </c>
      <c r="I6453" s="17" t="n">
        <v>2158</v>
      </c>
      <c r="J6453" s="17" t="n">
        <f aca="false">H6453-I6453</f>
        <v>2176</v>
      </c>
      <c r="K6453" s="18" t="s">
        <v>10086</v>
      </c>
    </row>
    <row r="6454" customFormat="false" ht="12.75" hidden="false" customHeight="false" outlineLevel="0" collapsed="false">
      <c r="A6454" s="36" t="s">
        <v>67</v>
      </c>
      <c r="B6454" s="2" t="s">
        <v>8308</v>
      </c>
      <c r="C6454" s="2" t="s">
        <v>3149</v>
      </c>
      <c r="D6454" s="2" t="s">
        <v>3591</v>
      </c>
      <c r="E6454" s="2" t="s">
        <v>159</v>
      </c>
      <c r="F6454" s="36" t="s">
        <v>10087</v>
      </c>
      <c r="G6454" s="16" t="n">
        <v>142.26</v>
      </c>
      <c r="H6454" s="17" t="n">
        <v>42435</v>
      </c>
      <c r="I6454" s="17" t="n">
        <v>21330</v>
      </c>
      <c r="J6454" s="17" t="n">
        <f aca="false">H6454-I6454</f>
        <v>21105</v>
      </c>
      <c r="K6454" s="18" t="s">
        <v>10088</v>
      </c>
    </row>
    <row r="6455" customFormat="false" ht="12.75" hidden="false" customHeight="false" outlineLevel="0" collapsed="false">
      <c r="A6455" s="36" t="s">
        <v>67</v>
      </c>
      <c r="B6455" s="2" t="s">
        <v>8308</v>
      </c>
      <c r="C6455" s="2" t="s">
        <v>3149</v>
      </c>
      <c r="D6455" s="2" t="s">
        <v>3591</v>
      </c>
      <c r="E6455" s="2" t="s">
        <v>412</v>
      </c>
      <c r="F6455" s="36" t="s">
        <v>10089</v>
      </c>
      <c r="G6455" s="16" t="n">
        <v>108.12</v>
      </c>
      <c r="H6455" s="17" t="n">
        <v>83137</v>
      </c>
      <c r="I6455" s="17" t="n">
        <v>40445</v>
      </c>
      <c r="J6455" s="17" t="n">
        <f aca="false">H6455-I6455</f>
        <v>42692</v>
      </c>
      <c r="K6455" s="18" t="s">
        <v>10090</v>
      </c>
      <c r="L6455" s="2" t="s">
        <v>71</v>
      </c>
    </row>
    <row r="6456" customFormat="false" ht="12.75" hidden="false" customHeight="false" outlineLevel="0" collapsed="false">
      <c r="A6456" s="36" t="s">
        <v>67</v>
      </c>
      <c r="B6456" s="2" t="s">
        <v>8308</v>
      </c>
      <c r="C6456" s="2" t="s">
        <v>3149</v>
      </c>
      <c r="D6456" s="2" t="s">
        <v>3591</v>
      </c>
      <c r="E6456" s="2" t="s">
        <v>182</v>
      </c>
      <c r="F6456" s="36" t="s">
        <v>10091</v>
      </c>
      <c r="G6456" s="16" t="n">
        <v>48.06</v>
      </c>
      <c r="H6456" s="17" t="n">
        <v>11488</v>
      </c>
      <c r="I6456" s="17" t="n">
        <v>5739</v>
      </c>
      <c r="J6456" s="17" t="n">
        <f aca="false">H6456-I6456</f>
        <v>5749</v>
      </c>
      <c r="K6456" s="18" t="s">
        <v>10092</v>
      </c>
    </row>
    <row r="6457" customFormat="false" ht="12.75" hidden="false" customHeight="false" outlineLevel="0" collapsed="false">
      <c r="A6457" s="36" t="s">
        <v>67</v>
      </c>
      <c r="B6457" s="2" t="s">
        <v>8308</v>
      </c>
      <c r="C6457" s="2" t="s">
        <v>3149</v>
      </c>
      <c r="D6457" s="2" t="s">
        <v>3591</v>
      </c>
      <c r="E6457" s="2" t="s">
        <v>185</v>
      </c>
      <c r="F6457" s="36" t="s">
        <v>10093</v>
      </c>
      <c r="G6457" s="16" t="n">
        <v>15.87</v>
      </c>
      <c r="H6457" s="17" t="n">
        <v>3438</v>
      </c>
      <c r="I6457" s="17" t="n">
        <v>1739</v>
      </c>
      <c r="J6457" s="17" t="n">
        <f aca="false">H6457-I6457</f>
        <v>1699</v>
      </c>
      <c r="K6457" s="18" t="s">
        <v>10094</v>
      </c>
    </row>
    <row r="6458" customFormat="false" ht="12.75" hidden="false" customHeight="false" outlineLevel="0" collapsed="false">
      <c r="A6458" s="36" t="s">
        <v>67</v>
      </c>
      <c r="B6458" s="2" t="s">
        <v>8308</v>
      </c>
      <c r="C6458" s="2" t="s">
        <v>3149</v>
      </c>
      <c r="D6458" s="2" t="s">
        <v>3591</v>
      </c>
      <c r="E6458" s="2" t="s">
        <v>187</v>
      </c>
      <c r="F6458" s="36" t="s">
        <v>10095</v>
      </c>
      <c r="G6458" s="16" t="n">
        <v>27.82</v>
      </c>
      <c r="H6458" s="17" t="n">
        <v>4325</v>
      </c>
      <c r="I6458" s="17" t="n">
        <v>2154</v>
      </c>
      <c r="J6458" s="17" t="n">
        <f aca="false">H6458-I6458</f>
        <v>2171</v>
      </c>
      <c r="K6458" s="18" t="s">
        <v>10096</v>
      </c>
    </row>
    <row r="6459" customFormat="false" ht="12.75" hidden="false" customHeight="false" outlineLevel="0" collapsed="false">
      <c r="A6459" s="34" t="s">
        <v>64</v>
      </c>
      <c r="B6459" s="35" t="s">
        <v>8308</v>
      </c>
      <c r="C6459" s="35" t="s">
        <v>3149</v>
      </c>
      <c r="D6459" s="35" t="s">
        <v>3594</v>
      </c>
      <c r="E6459" s="35"/>
      <c r="F6459" s="34" t="s">
        <v>10097</v>
      </c>
    </row>
    <row r="6460" customFormat="false" ht="12.75" hidden="false" customHeight="false" outlineLevel="0" collapsed="false">
      <c r="A6460" s="36" t="s">
        <v>67</v>
      </c>
      <c r="B6460" s="2" t="s">
        <v>8308</v>
      </c>
      <c r="C6460" s="2" t="s">
        <v>3149</v>
      </c>
      <c r="D6460" s="2" t="s">
        <v>3594</v>
      </c>
      <c r="E6460" s="2" t="s">
        <v>86</v>
      </c>
      <c r="F6460" s="36" t="s">
        <v>10098</v>
      </c>
      <c r="G6460" s="16" t="n">
        <v>90.34</v>
      </c>
      <c r="H6460" s="17" t="n">
        <v>34297</v>
      </c>
      <c r="I6460" s="17" t="n">
        <v>16684</v>
      </c>
      <c r="J6460" s="17" t="n">
        <f aca="false">H6460-I6460</f>
        <v>17613</v>
      </c>
      <c r="K6460" s="18" t="s">
        <v>10099</v>
      </c>
    </row>
    <row r="6461" customFormat="false" ht="12.75" hidden="false" customHeight="false" outlineLevel="0" collapsed="false">
      <c r="A6461" s="36" t="s">
        <v>67</v>
      </c>
      <c r="B6461" s="2" t="s">
        <v>8308</v>
      </c>
      <c r="C6461" s="2" t="s">
        <v>3149</v>
      </c>
      <c r="D6461" s="2" t="s">
        <v>3594</v>
      </c>
      <c r="E6461" s="2" t="s">
        <v>100</v>
      </c>
      <c r="F6461" s="36" t="s">
        <v>10100</v>
      </c>
      <c r="G6461" s="16" t="n">
        <v>32.84</v>
      </c>
      <c r="H6461" s="17" t="n">
        <v>9269</v>
      </c>
      <c r="I6461" s="17" t="n">
        <v>4602</v>
      </c>
      <c r="J6461" s="17" t="n">
        <f aca="false">H6461-I6461</f>
        <v>4667</v>
      </c>
      <c r="K6461" s="18" t="s">
        <v>10101</v>
      </c>
    </row>
    <row r="6462" customFormat="false" ht="12.75" hidden="false" customHeight="false" outlineLevel="0" collapsed="false">
      <c r="A6462" s="36" t="s">
        <v>67</v>
      </c>
      <c r="B6462" s="2" t="s">
        <v>8308</v>
      </c>
      <c r="C6462" s="2" t="s">
        <v>3149</v>
      </c>
      <c r="D6462" s="2" t="s">
        <v>3594</v>
      </c>
      <c r="E6462" s="2" t="s">
        <v>103</v>
      </c>
      <c r="F6462" s="36" t="s">
        <v>10102</v>
      </c>
      <c r="G6462" s="16" t="n">
        <v>8.82</v>
      </c>
      <c r="H6462" s="17" t="n">
        <v>3786</v>
      </c>
      <c r="I6462" s="17" t="n">
        <v>1832</v>
      </c>
      <c r="J6462" s="17" t="n">
        <f aca="false">H6462-I6462</f>
        <v>1954</v>
      </c>
      <c r="K6462" s="18" t="s">
        <v>10103</v>
      </c>
    </row>
    <row r="6463" customFormat="false" ht="12.75" hidden="false" customHeight="false" outlineLevel="0" collapsed="false">
      <c r="A6463" s="36" t="s">
        <v>67</v>
      </c>
      <c r="B6463" s="2" t="s">
        <v>8308</v>
      </c>
      <c r="C6463" s="2" t="s">
        <v>3149</v>
      </c>
      <c r="D6463" s="2" t="s">
        <v>3594</v>
      </c>
      <c r="E6463" s="2" t="s">
        <v>111</v>
      </c>
      <c r="F6463" s="36" t="s">
        <v>10104</v>
      </c>
      <c r="G6463" s="16" t="n">
        <v>123.33</v>
      </c>
      <c r="H6463" s="17" t="n">
        <v>13187</v>
      </c>
      <c r="I6463" s="17" t="n">
        <v>6509</v>
      </c>
      <c r="J6463" s="17" t="n">
        <f aca="false">H6463-I6463</f>
        <v>6678</v>
      </c>
      <c r="K6463" s="18" t="s">
        <v>10105</v>
      </c>
    </row>
    <row r="6464" customFormat="false" ht="12.75" hidden="false" customHeight="false" outlineLevel="0" collapsed="false">
      <c r="A6464" s="36" t="s">
        <v>67</v>
      </c>
      <c r="B6464" s="2" t="s">
        <v>8308</v>
      </c>
      <c r="C6464" s="2" t="s">
        <v>3149</v>
      </c>
      <c r="D6464" s="2" t="s">
        <v>3594</v>
      </c>
      <c r="E6464" s="2" t="s">
        <v>114</v>
      </c>
      <c r="F6464" s="36" t="s">
        <v>10106</v>
      </c>
      <c r="G6464" s="16" t="n">
        <v>4.54</v>
      </c>
      <c r="H6464" s="17" t="n">
        <v>419</v>
      </c>
      <c r="I6464" s="17" t="n">
        <v>206</v>
      </c>
      <c r="J6464" s="17" t="n">
        <f aca="false">H6464-I6464</f>
        <v>213</v>
      </c>
      <c r="K6464" s="18" t="s">
        <v>10107</v>
      </c>
    </row>
    <row r="6465" customFormat="false" ht="12.75" hidden="false" customHeight="false" outlineLevel="0" collapsed="false">
      <c r="A6465" s="36" t="s">
        <v>67</v>
      </c>
      <c r="B6465" s="2" t="s">
        <v>8308</v>
      </c>
      <c r="C6465" s="2" t="s">
        <v>3149</v>
      </c>
      <c r="D6465" s="2" t="s">
        <v>3594</v>
      </c>
      <c r="E6465" s="2" t="s">
        <v>116</v>
      </c>
      <c r="F6465" s="36" t="s">
        <v>10108</v>
      </c>
      <c r="G6465" s="16" t="n">
        <v>6.55</v>
      </c>
      <c r="H6465" s="17" t="n">
        <v>1085</v>
      </c>
      <c r="I6465" s="17" t="n">
        <v>546</v>
      </c>
      <c r="J6465" s="17" t="n">
        <f aca="false">H6465-I6465</f>
        <v>539</v>
      </c>
      <c r="K6465" s="18" t="s">
        <v>10109</v>
      </c>
    </row>
    <row r="6466" customFormat="false" ht="12.75" hidden="false" customHeight="false" outlineLevel="0" collapsed="false">
      <c r="A6466" s="36" t="s">
        <v>67</v>
      </c>
      <c r="B6466" s="2" t="s">
        <v>8308</v>
      </c>
      <c r="C6466" s="2" t="s">
        <v>3149</v>
      </c>
      <c r="D6466" s="2" t="s">
        <v>3594</v>
      </c>
      <c r="E6466" s="2" t="s">
        <v>118</v>
      </c>
      <c r="F6466" s="36" t="s">
        <v>10110</v>
      </c>
      <c r="G6466" s="16" t="n">
        <v>10</v>
      </c>
      <c r="H6466" s="17" t="n">
        <v>1775</v>
      </c>
      <c r="I6466" s="17" t="n">
        <v>873</v>
      </c>
      <c r="J6466" s="17" t="n">
        <f aca="false">H6466-I6466</f>
        <v>902</v>
      </c>
      <c r="K6466" s="18" t="s">
        <v>10111</v>
      </c>
    </row>
    <row r="6467" customFormat="false" ht="12.75" hidden="false" customHeight="false" outlineLevel="0" collapsed="false">
      <c r="A6467" s="36" t="s">
        <v>67</v>
      </c>
      <c r="B6467" s="2" t="s">
        <v>8308</v>
      </c>
      <c r="C6467" s="2" t="s">
        <v>3149</v>
      </c>
      <c r="D6467" s="2" t="s">
        <v>3594</v>
      </c>
      <c r="E6467" s="2" t="s">
        <v>131</v>
      </c>
      <c r="F6467" s="36" t="s">
        <v>10112</v>
      </c>
      <c r="G6467" s="16" t="n">
        <v>31.95</v>
      </c>
      <c r="H6467" s="17" t="n">
        <v>6038</v>
      </c>
      <c r="I6467" s="17" t="n">
        <v>3049</v>
      </c>
      <c r="J6467" s="17" t="n">
        <f aca="false">H6467-I6467</f>
        <v>2989</v>
      </c>
      <c r="K6467" s="18" t="s">
        <v>10113</v>
      </c>
    </row>
    <row r="6468" customFormat="false" ht="12.75" hidden="false" customHeight="false" outlineLevel="0" collapsed="false">
      <c r="A6468" s="36" t="s">
        <v>67</v>
      </c>
      <c r="B6468" s="2" t="s">
        <v>8308</v>
      </c>
      <c r="C6468" s="2" t="s">
        <v>3149</v>
      </c>
      <c r="D6468" s="2" t="s">
        <v>3594</v>
      </c>
      <c r="E6468" s="2" t="s">
        <v>133</v>
      </c>
      <c r="F6468" s="36" t="s">
        <v>10114</v>
      </c>
      <c r="G6468" s="16" t="n">
        <v>16.15</v>
      </c>
      <c r="H6468" s="17" t="n">
        <v>2088</v>
      </c>
      <c r="I6468" s="17" t="n">
        <v>1036</v>
      </c>
      <c r="J6468" s="17" t="n">
        <f aca="false">H6468-I6468</f>
        <v>1052</v>
      </c>
      <c r="K6468" s="18" t="s">
        <v>10115</v>
      </c>
    </row>
    <row r="6469" customFormat="false" ht="12.75" hidden="false" customHeight="false" outlineLevel="0" collapsed="false">
      <c r="A6469" s="36" t="s">
        <v>67</v>
      </c>
      <c r="B6469" s="2" t="s">
        <v>8308</v>
      </c>
      <c r="C6469" s="2" t="s">
        <v>3149</v>
      </c>
      <c r="D6469" s="2" t="s">
        <v>3594</v>
      </c>
      <c r="E6469" s="2" t="s">
        <v>391</v>
      </c>
      <c r="F6469" s="36" t="s">
        <v>10116</v>
      </c>
      <c r="G6469" s="16" t="n">
        <v>76.45</v>
      </c>
      <c r="H6469" s="17" t="n">
        <v>10913</v>
      </c>
      <c r="I6469" s="17" t="n">
        <v>5425</v>
      </c>
      <c r="J6469" s="17" t="n">
        <f aca="false">H6469-I6469</f>
        <v>5488</v>
      </c>
      <c r="K6469" s="18" t="s">
        <v>10117</v>
      </c>
    </row>
    <row r="6470" customFormat="false" ht="12.75" hidden="false" customHeight="false" outlineLevel="0" collapsed="false">
      <c r="A6470" s="36" t="s">
        <v>67</v>
      </c>
      <c r="B6470" s="2" t="s">
        <v>8308</v>
      </c>
      <c r="C6470" s="2" t="s">
        <v>3149</v>
      </c>
      <c r="D6470" s="2" t="s">
        <v>3594</v>
      </c>
      <c r="E6470" s="2" t="s">
        <v>397</v>
      </c>
      <c r="F6470" s="36" t="s">
        <v>10118</v>
      </c>
      <c r="G6470" s="16" t="n">
        <v>8.49</v>
      </c>
      <c r="H6470" s="17" t="n">
        <v>515</v>
      </c>
      <c r="I6470" s="17" t="n">
        <v>260</v>
      </c>
      <c r="J6470" s="17" t="n">
        <f aca="false">H6470-I6470</f>
        <v>255</v>
      </c>
      <c r="K6470" s="18" t="s">
        <v>10119</v>
      </c>
    </row>
    <row r="6471" customFormat="false" ht="12.75" hidden="false" customHeight="false" outlineLevel="0" collapsed="false">
      <c r="A6471" s="36" t="s">
        <v>67</v>
      </c>
      <c r="B6471" s="2" t="s">
        <v>8308</v>
      </c>
      <c r="C6471" s="2" t="s">
        <v>3149</v>
      </c>
      <c r="D6471" s="2" t="s">
        <v>3594</v>
      </c>
      <c r="E6471" s="2" t="s">
        <v>400</v>
      </c>
      <c r="F6471" s="36" t="s">
        <v>10120</v>
      </c>
      <c r="G6471" s="16" t="n">
        <v>66.44</v>
      </c>
      <c r="H6471" s="17" t="n">
        <v>19499</v>
      </c>
      <c r="I6471" s="17" t="n">
        <v>9517</v>
      </c>
      <c r="J6471" s="17" t="n">
        <f aca="false">H6471-I6471</f>
        <v>9982</v>
      </c>
      <c r="K6471" s="18" t="s">
        <v>10121</v>
      </c>
    </row>
    <row r="6472" customFormat="false" ht="12.75" hidden="false" customHeight="false" outlineLevel="0" collapsed="false">
      <c r="A6472" s="36" t="s">
        <v>67</v>
      </c>
      <c r="B6472" s="2" t="s">
        <v>8308</v>
      </c>
      <c r="C6472" s="2" t="s">
        <v>3149</v>
      </c>
      <c r="D6472" s="2" t="s">
        <v>3594</v>
      </c>
      <c r="E6472" s="2" t="s">
        <v>159</v>
      </c>
      <c r="F6472" s="36" t="s">
        <v>10122</v>
      </c>
      <c r="G6472" s="16" t="n">
        <v>9.33</v>
      </c>
      <c r="H6472" s="17" t="n">
        <v>1466</v>
      </c>
      <c r="I6472" s="17" t="n">
        <v>708</v>
      </c>
      <c r="J6472" s="17" t="n">
        <f aca="false">H6472-I6472</f>
        <v>758</v>
      </c>
      <c r="K6472" s="18" t="s">
        <v>10123</v>
      </c>
    </row>
    <row r="6473" customFormat="false" ht="12.75" hidden="false" customHeight="false" outlineLevel="0" collapsed="false">
      <c r="A6473" s="36" t="s">
        <v>67</v>
      </c>
      <c r="B6473" s="2" t="s">
        <v>8308</v>
      </c>
      <c r="C6473" s="2" t="s">
        <v>3149</v>
      </c>
      <c r="D6473" s="2" t="s">
        <v>3594</v>
      </c>
      <c r="E6473" s="2" t="s">
        <v>173</v>
      </c>
      <c r="F6473" s="36" t="s">
        <v>10124</v>
      </c>
      <c r="G6473" s="16" t="n">
        <v>76.82</v>
      </c>
      <c r="H6473" s="17" t="n">
        <v>11032</v>
      </c>
      <c r="I6473" s="17" t="n">
        <v>5591</v>
      </c>
      <c r="J6473" s="17" t="n">
        <f aca="false">H6473-I6473</f>
        <v>5441</v>
      </c>
      <c r="K6473" s="18" t="s">
        <v>10125</v>
      </c>
    </row>
    <row r="6474" customFormat="false" ht="12.75" hidden="false" customHeight="false" outlineLevel="0" collapsed="false">
      <c r="A6474" s="36" t="s">
        <v>67</v>
      </c>
      <c r="B6474" s="2" t="s">
        <v>8308</v>
      </c>
      <c r="C6474" s="2" t="s">
        <v>3149</v>
      </c>
      <c r="D6474" s="2" t="s">
        <v>3594</v>
      </c>
      <c r="E6474" s="2" t="s">
        <v>176</v>
      </c>
      <c r="F6474" s="36" t="s">
        <v>10126</v>
      </c>
      <c r="G6474" s="16" t="n">
        <v>20.75</v>
      </c>
      <c r="H6474" s="17" t="n">
        <v>1865</v>
      </c>
      <c r="I6474" s="17" t="n">
        <v>923</v>
      </c>
      <c r="J6474" s="17" t="n">
        <f aca="false">H6474-I6474</f>
        <v>942</v>
      </c>
      <c r="K6474" s="18" t="s">
        <v>10127</v>
      </c>
    </row>
    <row r="6475" customFormat="false" ht="12.75" hidden="false" customHeight="false" outlineLevel="0" collapsed="false">
      <c r="A6475" s="36" t="s">
        <v>67</v>
      </c>
      <c r="B6475" s="2" t="s">
        <v>8308</v>
      </c>
      <c r="C6475" s="2" t="s">
        <v>3149</v>
      </c>
      <c r="D6475" s="2" t="s">
        <v>3594</v>
      </c>
      <c r="E6475" s="2" t="s">
        <v>180</v>
      </c>
      <c r="F6475" s="36" t="s">
        <v>10128</v>
      </c>
      <c r="G6475" s="16" t="n">
        <v>15.02</v>
      </c>
      <c r="H6475" s="17" t="n">
        <v>1556</v>
      </c>
      <c r="I6475" s="17" t="n">
        <v>766</v>
      </c>
      <c r="J6475" s="17" t="n">
        <f aca="false">H6475-I6475</f>
        <v>790</v>
      </c>
      <c r="K6475" s="18" t="s">
        <v>10129</v>
      </c>
    </row>
    <row r="6476" customFormat="false" ht="12.75" hidden="false" customHeight="false" outlineLevel="0" collapsed="false">
      <c r="A6476" s="36" t="s">
        <v>67</v>
      </c>
      <c r="B6476" s="2" t="s">
        <v>8308</v>
      </c>
      <c r="C6476" s="2" t="s">
        <v>3149</v>
      </c>
      <c r="D6476" s="2" t="s">
        <v>3594</v>
      </c>
      <c r="E6476" s="2" t="s">
        <v>189</v>
      </c>
      <c r="F6476" s="36" t="s">
        <v>10130</v>
      </c>
      <c r="G6476" s="16" t="n">
        <v>21.68</v>
      </c>
      <c r="H6476" s="17" t="n">
        <v>5162</v>
      </c>
      <c r="I6476" s="17" t="n">
        <v>2511</v>
      </c>
      <c r="J6476" s="17" t="n">
        <f aca="false">H6476-I6476</f>
        <v>2651</v>
      </c>
      <c r="K6476" s="18" t="s">
        <v>10131</v>
      </c>
    </row>
    <row r="6477" customFormat="false" ht="12.75" hidden="false" customHeight="false" outlineLevel="0" collapsed="false">
      <c r="A6477" s="36" t="s">
        <v>67</v>
      </c>
      <c r="B6477" s="2" t="s">
        <v>8308</v>
      </c>
      <c r="C6477" s="2" t="s">
        <v>3149</v>
      </c>
      <c r="D6477" s="2" t="s">
        <v>3594</v>
      </c>
      <c r="E6477" s="2" t="s">
        <v>191</v>
      </c>
      <c r="F6477" s="36" t="s">
        <v>10132</v>
      </c>
      <c r="G6477" s="16" t="n">
        <v>5.77</v>
      </c>
      <c r="H6477" s="17" t="n">
        <v>810</v>
      </c>
      <c r="I6477" s="17" t="n">
        <v>371</v>
      </c>
      <c r="J6477" s="17" t="n">
        <f aca="false">H6477-I6477</f>
        <v>439</v>
      </c>
      <c r="K6477" s="18" t="s">
        <v>10133</v>
      </c>
    </row>
    <row r="6478" customFormat="false" ht="12.75" hidden="false" customHeight="false" outlineLevel="0" collapsed="false">
      <c r="A6478" s="36" t="s">
        <v>67</v>
      </c>
      <c r="B6478" s="2" t="s">
        <v>8308</v>
      </c>
      <c r="C6478" s="2" t="s">
        <v>3149</v>
      </c>
      <c r="D6478" s="2" t="s">
        <v>3594</v>
      </c>
      <c r="E6478" s="2" t="s">
        <v>195</v>
      </c>
      <c r="F6478" s="36" t="s">
        <v>10134</v>
      </c>
      <c r="G6478" s="16" t="n">
        <v>51.11</v>
      </c>
      <c r="H6478" s="17" t="n">
        <v>6397</v>
      </c>
      <c r="I6478" s="17" t="n">
        <v>3214</v>
      </c>
      <c r="J6478" s="17" t="n">
        <f aca="false">H6478-I6478</f>
        <v>3183</v>
      </c>
      <c r="K6478" s="18" t="s">
        <v>10135</v>
      </c>
    </row>
    <row r="6479" customFormat="false" ht="12.75" hidden="false" customHeight="false" outlineLevel="0" collapsed="false">
      <c r="A6479" s="36" t="s">
        <v>67</v>
      </c>
      <c r="B6479" s="2" t="s">
        <v>8308</v>
      </c>
      <c r="C6479" s="2" t="s">
        <v>3149</v>
      </c>
      <c r="D6479" s="2" t="s">
        <v>3594</v>
      </c>
      <c r="E6479" s="2" t="s">
        <v>197</v>
      </c>
      <c r="F6479" s="36" t="s">
        <v>10136</v>
      </c>
      <c r="G6479" s="16" t="n">
        <v>23.27</v>
      </c>
      <c r="H6479" s="17" t="n">
        <v>4634</v>
      </c>
      <c r="I6479" s="17" t="n">
        <v>2322</v>
      </c>
      <c r="J6479" s="17" t="n">
        <f aca="false">H6479-I6479</f>
        <v>2312</v>
      </c>
      <c r="K6479" s="18" t="s">
        <v>10137</v>
      </c>
    </row>
    <row r="6480" customFormat="false" ht="12.75" hidden="false" customHeight="false" outlineLevel="0" collapsed="false">
      <c r="A6480" s="36" t="s">
        <v>67</v>
      </c>
      <c r="B6480" s="2" t="s">
        <v>8308</v>
      </c>
      <c r="C6480" s="2" t="s">
        <v>3149</v>
      </c>
      <c r="D6480" s="2" t="s">
        <v>3594</v>
      </c>
      <c r="E6480" s="2" t="s">
        <v>207</v>
      </c>
      <c r="F6480" s="36" t="s">
        <v>10138</v>
      </c>
      <c r="G6480" s="16" t="n">
        <v>24.91</v>
      </c>
      <c r="H6480" s="17" t="n">
        <v>2763</v>
      </c>
      <c r="I6480" s="17" t="n">
        <v>1356</v>
      </c>
      <c r="J6480" s="17" t="n">
        <f aca="false">H6480-I6480</f>
        <v>1407</v>
      </c>
      <c r="K6480" s="18" t="s">
        <v>10139</v>
      </c>
    </row>
    <row r="6481" customFormat="false" ht="12.75" hidden="false" customHeight="false" outlineLevel="0" collapsed="false">
      <c r="A6481" s="36" t="s">
        <v>67</v>
      </c>
      <c r="B6481" s="2" t="s">
        <v>8308</v>
      </c>
      <c r="C6481" s="2" t="s">
        <v>3149</v>
      </c>
      <c r="D6481" s="2" t="s">
        <v>3594</v>
      </c>
      <c r="E6481" s="2" t="s">
        <v>219</v>
      </c>
      <c r="F6481" s="36" t="s">
        <v>10140</v>
      </c>
      <c r="G6481" s="16" t="n">
        <v>3.08</v>
      </c>
      <c r="H6481" s="17" t="n">
        <v>631</v>
      </c>
      <c r="I6481" s="17" t="n">
        <v>315</v>
      </c>
      <c r="J6481" s="17" t="n">
        <f aca="false">H6481-I6481</f>
        <v>316</v>
      </c>
      <c r="K6481" s="18" t="s">
        <v>10141</v>
      </c>
    </row>
    <row r="6482" customFormat="false" ht="12.75" hidden="false" customHeight="false" outlineLevel="0" collapsed="false">
      <c r="A6482" s="36" t="s">
        <v>67</v>
      </c>
      <c r="B6482" s="2" t="s">
        <v>8308</v>
      </c>
      <c r="C6482" s="2" t="s">
        <v>3149</v>
      </c>
      <c r="D6482" s="2" t="s">
        <v>3594</v>
      </c>
      <c r="E6482" s="2" t="s">
        <v>227</v>
      </c>
      <c r="F6482" s="36" t="s">
        <v>10142</v>
      </c>
      <c r="G6482" s="16" t="n">
        <v>50.64</v>
      </c>
      <c r="H6482" s="17" t="n">
        <v>6739</v>
      </c>
      <c r="I6482" s="17" t="n">
        <v>3349</v>
      </c>
      <c r="J6482" s="17" t="n">
        <f aca="false">H6482-I6482</f>
        <v>3390</v>
      </c>
      <c r="K6482" s="18" t="s">
        <v>10143</v>
      </c>
    </row>
    <row r="6483" customFormat="false" ht="12.75" hidden="false" customHeight="false" outlineLevel="0" collapsed="false">
      <c r="A6483" s="36" t="s">
        <v>67</v>
      </c>
      <c r="B6483" s="2" t="s">
        <v>8308</v>
      </c>
      <c r="C6483" s="2" t="s">
        <v>3149</v>
      </c>
      <c r="D6483" s="2" t="s">
        <v>3594</v>
      </c>
      <c r="E6483" s="2" t="s">
        <v>235</v>
      </c>
      <c r="F6483" s="36" t="s">
        <v>10144</v>
      </c>
      <c r="G6483" s="16" t="n">
        <v>5.05</v>
      </c>
      <c r="H6483" s="17" t="n">
        <v>486</v>
      </c>
      <c r="I6483" s="17" t="n">
        <v>244</v>
      </c>
      <c r="J6483" s="17" t="n">
        <f aca="false">H6483-I6483</f>
        <v>242</v>
      </c>
      <c r="K6483" s="18" t="s">
        <v>10145</v>
      </c>
    </row>
    <row r="6484" customFormat="false" ht="12.75" hidden="false" customHeight="false" outlineLevel="0" collapsed="false">
      <c r="A6484" s="36" t="s">
        <v>67</v>
      </c>
      <c r="B6484" s="2" t="s">
        <v>8308</v>
      </c>
      <c r="C6484" s="2" t="s">
        <v>3149</v>
      </c>
      <c r="D6484" s="2" t="s">
        <v>3594</v>
      </c>
      <c r="E6484" s="2" t="s">
        <v>237</v>
      </c>
      <c r="F6484" s="36" t="s">
        <v>10146</v>
      </c>
      <c r="G6484" s="16" t="n">
        <v>134.41</v>
      </c>
      <c r="H6484" s="17" t="n">
        <v>46975</v>
      </c>
      <c r="I6484" s="17" t="n">
        <v>22818</v>
      </c>
      <c r="J6484" s="17" t="n">
        <f aca="false">H6484-I6484</f>
        <v>24157</v>
      </c>
      <c r="K6484" s="18" t="s">
        <v>10147</v>
      </c>
      <c r="L6484" s="2" t="s">
        <v>71</v>
      </c>
    </row>
    <row r="6485" customFormat="false" ht="12.75" hidden="false" customHeight="false" outlineLevel="0" collapsed="false">
      <c r="A6485" s="34" t="s">
        <v>64</v>
      </c>
      <c r="B6485" s="35" t="s">
        <v>8308</v>
      </c>
      <c r="C6485" s="35" t="s">
        <v>3149</v>
      </c>
      <c r="D6485" s="35" t="s">
        <v>8665</v>
      </c>
      <c r="E6485" s="35"/>
      <c r="F6485" s="34" t="s">
        <v>10148</v>
      </c>
    </row>
    <row r="6486" customFormat="false" ht="12.75" hidden="false" customHeight="false" outlineLevel="0" collapsed="false">
      <c r="A6486" s="36" t="s">
        <v>67</v>
      </c>
      <c r="B6486" s="2" t="s">
        <v>8308</v>
      </c>
      <c r="C6486" s="2" t="s">
        <v>3149</v>
      </c>
      <c r="D6486" s="2" t="s">
        <v>8665</v>
      </c>
      <c r="E6486" s="2" t="s">
        <v>68</v>
      </c>
      <c r="F6486" s="36" t="s">
        <v>10149</v>
      </c>
      <c r="G6486" s="16" t="n">
        <v>118.69</v>
      </c>
      <c r="H6486" s="17" t="n">
        <v>119807</v>
      </c>
      <c r="I6486" s="17" t="n">
        <v>58646</v>
      </c>
      <c r="J6486" s="17" t="n">
        <f aca="false">H6486-I6486</f>
        <v>61161</v>
      </c>
      <c r="K6486" s="18" t="s">
        <v>10150</v>
      </c>
      <c r="L6486" s="2" t="s">
        <v>71</v>
      </c>
    </row>
    <row r="6487" customFormat="false" ht="12.75" hidden="false" customHeight="false" outlineLevel="0" collapsed="false">
      <c r="A6487" s="34" t="s">
        <v>64</v>
      </c>
      <c r="B6487" s="35" t="s">
        <v>8308</v>
      </c>
      <c r="C6487" s="35" t="s">
        <v>3149</v>
      </c>
      <c r="D6487" s="35" t="s">
        <v>8669</v>
      </c>
      <c r="E6487" s="35"/>
      <c r="F6487" s="34" t="s">
        <v>10151</v>
      </c>
    </row>
    <row r="6488" customFormat="false" ht="12.75" hidden="false" customHeight="false" outlineLevel="0" collapsed="false">
      <c r="A6488" s="36" t="s">
        <v>67</v>
      </c>
      <c r="B6488" s="2" t="s">
        <v>8308</v>
      </c>
      <c r="C6488" s="2" t="s">
        <v>3149</v>
      </c>
      <c r="D6488" s="2" t="s">
        <v>8669</v>
      </c>
      <c r="E6488" s="2" t="s">
        <v>86</v>
      </c>
      <c r="F6488" s="36" t="s">
        <v>10152</v>
      </c>
      <c r="G6488" s="16" t="n">
        <v>45.9</v>
      </c>
      <c r="H6488" s="17" t="n">
        <v>4570</v>
      </c>
      <c r="I6488" s="17" t="n">
        <v>2298</v>
      </c>
      <c r="J6488" s="17" t="n">
        <f aca="false">H6488-I6488</f>
        <v>2272</v>
      </c>
      <c r="K6488" s="18" t="s">
        <v>10153</v>
      </c>
    </row>
    <row r="6489" customFormat="false" ht="12.75" hidden="false" customHeight="false" outlineLevel="0" collapsed="false">
      <c r="A6489" s="36" t="s">
        <v>67</v>
      </c>
      <c r="B6489" s="2" t="s">
        <v>8308</v>
      </c>
      <c r="C6489" s="2" t="s">
        <v>3149</v>
      </c>
      <c r="D6489" s="2" t="s">
        <v>8669</v>
      </c>
      <c r="E6489" s="2" t="s">
        <v>91</v>
      </c>
      <c r="F6489" s="36" t="s">
        <v>10154</v>
      </c>
      <c r="G6489" s="16" t="n">
        <v>7.8</v>
      </c>
      <c r="H6489" s="17" t="n">
        <v>553</v>
      </c>
      <c r="I6489" s="17" t="n">
        <v>293</v>
      </c>
      <c r="J6489" s="17" t="n">
        <f aca="false">H6489-I6489</f>
        <v>260</v>
      </c>
      <c r="K6489" s="18" t="s">
        <v>10155</v>
      </c>
    </row>
    <row r="6490" customFormat="false" ht="12.75" hidden="false" customHeight="false" outlineLevel="0" collapsed="false">
      <c r="A6490" s="36" t="s">
        <v>67</v>
      </c>
      <c r="B6490" s="2" t="s">
        <v>8308</v>
      </c>
      <c r="C6490" s="2" t="s">
        <v>3149</v>
      </c>
      <c r="D6490" s="2" t="s">
        <v>8669</v>
      </c>
      <c r="E6490" s="2" t="s">
        <v>94</v>
      </c>
      <c r="F6490" s="36" t="s">
        <v>10156</v>
      </c>
      <c r="G6490" s="16" t="n">
        <v>25.78</v>
      </c>
      <c r="H6490" s="17" t="n">
        <v>1768</v>
      </c>
      <c r="I6490" s="17" t="n">
        <v>894</v>
      </c>
      <c r="J6490" s="17" t="n">
        <f aca="false">H6490-I6490</f>
        <v>874</v>
      </c>
      <c r="K6490" s="18" t="s">
        <v>10157</v>
      </c>
    </row>
    <row r="6491" customFormat="false" ht="12.75" hidden="false" customHeight="false" outlineLevel="0" collapsed="false">
      <c r="A6491" s="36" t="s">
        <v>67</v>
      </c>
      <c r="B6491" s="2" t="s">
        <v>8308</v>
      </c>
      <c r="C6491" s="2" t="s">
        <v>3149</v>
      </c>
      <c r="D6491" s="2" t="s">
        <v>8669</v>
      </c>
      <c r="E6491" s="2" t="s">
        <v>100</v>
      </c>
      <c r="F6491" s="36" t="s">
        <v>10158</v>
      </c>
      <c r="G6491" s="16" t="n">
        <v>49.8</v>
      </c>
      <c r="H6491" s="17" t="n">
        <v>4020</v>
      </c>
      <c r="I6491" s="17" t="n">
        <v>2043</v>
      </c>
      <c r="J6491" s="17" t="n">
        <f aca="false">H6491-I6491</f>
        <v>1977</v>
      </c>
      <c r="K6491" s="18" t="s">
        <v>10159</v>
      </c>
    </row>
    <row r="6492" customFormat="false" ht="12.75" hidden="false" customHeight="false" outlineLevel="0" collapsed="false">
      <c r="A6492" s="36" t="s">
        <v>67</v>
      </c>
      <c r="B6492" s="2" t="s">
        <v>8308</v>
      </c>
      <c r="C6492" s="2" t="s">
        <v>3149</v>
      </c>
      <c r="D6492" s="2" t="s">
        <v>8669</v>
      </c>
      <c r="E6492" s="2" t="s">
        <v>106</v>
      </c>
      <c r="F6492" s="36" t="s">
        <v>10160</v>
      </c>
      <c r="G6492" s="16" t="n">
        <v>12.85</v>
      </c>
      <c r="H6492" s="17" t="n">
        <v>1016</v>
      </c>
      <c r="I6492" s="17" t="n">
        <v>539</v>
      </c>
      <c r="J6492" s="17" t="n">
        <f aca="false">H6492-I6492</f>
        <v>477</v>
      </c>
      <c r="K6492" s="18" t="s">
        <v>10161</v>
      </c>
    </row>
    <row r="6493" customFormat="false" ht="12.75" hidden="false" customHeight="false" outlineLevel="0" collapsed="false">
      <c r="A6493" s="36" t="s">
        <v>67</v>
      </c>
      <c r="B6493" s="2" t="s">
        <v>8308</v>
      </c>
      <c r="C6493" s="2" t="s">
        <v>3149</v>
      </c>
      <c r="D6493" s="2" t="s">
        <v>8669</v>
      </c>
      <c r="E6493" s="2" t="s">
        <v>111</v>
      </c>
      <c r="F6493" s="36" t="s">
        <v>10162</v>
      </c>
      <c r="G6493" s="16" t="n">
        <v>14.21</v>
      </c>
      <c r="H6493" s="17" t="n">
        <v>655</v>
      </c>
      <c r="I6493" s="17" t="n">
        <v>306</v>
      </c>
      <c r="J6493" s="17" t="n">
        <f aca="false">H6493-I6493</f>
        <v>349</v>
      </c>
      <c r="K6493" s="18" t="s">
        <v>10163</v>
      </c>
    </row>
    <row r="6494" customFormat="false" ht="12.75" hidden="false" customHeight="false" outlineLevel="0" collapsed="false">
      <c r="A6494" s="36" t="s">
        <v>67</v>
      </c>
      <c r="B6494" s="2" t="s">
        <v>8308</v>
      </c>
      <c r="C6494" s="2" t="s">
        <v>3149</v>
      </c>
      <c r="D6494" s="2" t="s">
        <v>8669</v>
      </c>
      <c r="E6494" s="2" t="s">
        <v>114</v>
      </c>
      <c r="F6494" s="36" t="s">
        <v>10164</v>
      </c>
      <c r="G6494" s="16" t="n">
        <v>14.33</v>
      </c>
      <c r="H6494" s="17" t="n">
        <v>2469</v>
      </c>
      <c r="I6494" s="17" t="n">
        <v>1214</v>
      </c>
      <c r="J6494" s="17" t="n">
        <f aca="false">H6494-I6494</f>
        <v>1255</v>
      </c>
      <c r="K6494" s="18" t="s">
        <v>10165</v>
      </c>
    </row>
    <row r="6495" customFormat="false" ht="12.75" hidden="false" customHeight="false" outlineLevel="0" collapsed="false">
      <c r="A6495" s="36" t="s">
        <v>67</v>
      </c>
      <c r="B6495" s="2" t="s">
        <v>8308</v>
      </c>
      <c r="C6495" s="2" t="s">
        <v>3149</v>
      </c>
      <c r="D6495" s="2" t="s">
        <v>8669</v>
      </c>
      <c r="E6495" s="2" t="s">
        <v>120</v>
      </c>
      <c r="F6495" s="36" t="s">
        <v>10166</v>
      </c>
      <c r="G6495" s="16" t="n">
        <v>26.13</v>
      </c>
      <c r="H6495" s="17" t="n">
        <v>1997</v>
      </c>
      <c r="I6495" s="17" t="n">
        <v>1036</v>
      </c>
      <c r="J6495" s="17" t="n">
        <f aca="false">H6495-I6495</f>
        <v>961</v>
      </c>
      <c r="K6495" s="18" t="s">
        <v>10167</v>
      </c>
    </row>
    <row r="6496" customFormat="false" ht="12.75" hidden="false" customHeight="false" outlineLevel="0" collapsed="false">
      <c r="A6496" s="36" t="s">
        <v>67</v>
      </c>
      <c r="B6496" s="2" t="s">
        <v>8308</v>
      </c>
      <c r="C6496" s="2" t="s">
        <v>3149</v>
      </c>
      <c r="D6496" s="2" t="s">
        <v>8669</v>
      </c>
      <c r="E6496" s="2" t="s">
        <v>122</v>
      </c>
      <c r="F6496" s="36" t="s">
        <v>10168</v>
      </c>
      <c r="G6496" s="16" t="n">
        <v>13.95</v>
      </c>
      <c r="H6496" s="17" t="n">
        <v>1989</v>
      </c>
      <c r="I6496" s="17" t="n">
        <v>983</v>
      </c>
      <c r="J6496" s="17" t="n">
        <f aca="false">H6496-I6496</f>
        <v>1006</v>
      </c>
      <c r="K6496" s="18" t="s">
        <v>10169</v>
      </c>
    </row>
    <row r="6497" customFormat="false" ht="12.75" hidden="false" customHeight="false" outlineLevel="0" collapsed="false">
      <c r="A6497" s="36" t="s">
        <v>67</v>
      </c>
      <c r="B6497" s="2" t="s">
        <v>8308</v>
      </c>
      <c r="C6497" s="2" t="s">
        <v>3149</v>
      </c>
      <c r="D6497" s="2" t="s">
        <v>8669</v>
      </c>
      <c r="E6497" s="2" t="s">
        <v>125</v>
      </c>
      <c r="F6497" s="36" t="s">
        <v>10170</v>
      </c>
      <c r="G6497" s="16" t="n">
        <v>79.15</v>
      </c>
      <c r="H6497" s="17" t="n">
        <v>11856</v>
      </c>
      <c r="I6497" s="17" t="n">
        <v>5813</v>
      </c>
      <c r="J6497" s="17" t="n">
        <f aca="false">H6497-I6497</f>
        <v>6043</v>
      </c>
      <c r="K6497" s="18" t="s">
        <v>10171</v>
      </c>
    </row>
    <row r="6498" customFormat="false" ht="12.75" hidden="false" customHeight="false" outlineLevel="0" collapsed="false">
      <c r="A6498" s="36" t="s">
        <v>67</v>
      </c>
      <c r="B6498" s="2" t="s">
        <v>8308</v>
      </c>
      <c r="C6498" s="2" t="s">
        <v>3149</v>
      </c>
      <c r="D6498" s="2" t="s">
        <v>8669</v>
      </c>
      <c r="E6498" s="2" t="s">
        <v>131</v>
      </c>
      <c r="F6498" s="36" t="s">
        <v>10172</v>
      </c>
      <c r="G6498" s="16" t="n">
        <v>6.29</v>
      </c>
      <c r="H6498" s="17" t="n">
        <v>173</v>
      </c>
      <c r="I6498" s="17" t="n">
        <v>86</v>
      </c>
      <c r="J6498" s="17" t="n">
        <f aca="false">H6498-I6498</f>
        <v>87</v>
      </c>
      <c r="K6498" s="18" t="s">
        <v>10163</v>
      </c>
    </row>
    <row r="6499" customFormat="false" ht="12.75" hidden="false" customHeight="false" outlineLevel="0" collapsed="false">
      <c r="A6499" s="36" t="s">
        <v>67</v>
      </c>
      <c r="B6499" s="2" t="s">
        <v>8308</v>
      </c>
      <c r="C6499" s="2" t="s">
        <v>3149</v>
      </c>
      <c r="D6499" s="2" t="s">
        <v>8669</v>
      </c>
      <c r="E6499" s="2" t="s">
        <v>136</v>
      </c>
      <c r="F6499" s="36" t="s">
        <v>10173</v>
      </c>
      <c r="G6499" s="16" t="n">
        <v>2.89</v>
      </c>
      <c r="H6499" s="17" t="n">
        <v>253</v>
      </c>
      <c r="I6499" s="17" t="n">
        <v>128</v>
      </c>
      <c r="J6499" s="17" t="n">
        <f aca="false">H6499-I6499</f>
        <v>125</v>
      </c>
      <c r="K6499" s="18" t="s">
        <v>10174</v>
      </c>
    </row>
    <row r="6500" customFormat="false" ht="12.75" hidden="false" customHeight="false" outlineLevel="0" collapsed="false">
      <c r="A6500" s="36" t="s">
        <v>67</v>
      </c>
      <c r="B6500" s="2" t="s">
        <v>8308</v>
      </c>
      <c r="C6500" s="2" t="s">
        <v>3149</v>
      </c>
      <c r="D6500" s="2" t="s">
        <v>8669</v>
      </c>
      <c r="E6500" s="2" t="s">
        <v>143</v>
      </c>
      <c r="F6500" s="36" t="s">
        <v>10175</v>
      </c>
      <c r="G6500" s="16" t="n">
        <v>18.76</v>
      </c>
      <c r="H6500" s="17" t="n">
        <v>6583</v>
      </c>
      <c r="I6500" s="17" t="n">
        <v>3290</v>
      </c>
      <c r="J6500" s="17" t="n">
        <f aca="false">H6500-I6500</f>
        <v>3293</v>
      </c>
      <c r="K6500" s="18" t="s">
        <v>10176</v>
      </c>
    </row>
    <row r="6501" customFormat="false" ht="12.75" hidden="false" customHeight="false" outlineLevel="0" collapsed="false">
      <c r="A6501" s="36" t="s">
        <v>67</v>
      </c>
      <c r="B6501" s="2" t="s">
        <v>8308</v>
      </c>
      <c r="C6501" s="2" t="s">
        <v>3149</v>
      </c>
      <c r="D6501" s="2" t="s">
        <v>8669</v>
      </c>
      <c r="E6501" s="2" t="s">
        <v>400</v>
      </c>
      <c r="F6501" s="36" t="s">
        <v>10177</v>
      </c>
      <c r="G6501" s="16" t="n">
        <v>59.24</v>
      </c>
      <c r="H6501" s="17" t="n">
        <v>8452</v>
      </c>
      <c r="I6501" s="17" t="n">
        <v>4197</v>
      </c>
      <c r="J6501" s="17" t="n">
        <f aca="false">H6501-I6501</f>
        <v>4255</v>
      </c>
      <c r="K6501" s="18" t="s">
        <v>10178</v>
      </c>
    </row>
    <row r="6502" customFormat="false" ht="12.75" hidden="false" customHeight="false" outlineLevel="0" collapsed="false">
      <c r="A6502" s="36" t="s">
        <v>67</v>
      </c>
      <c r="B6502" s="2" t="s">
        <v>8308</v>
      </c>
      <c r="C6502" s="2" t="s">
        <v>3149</v>
      </c>
      <c r="D6502" s="2" t="s">
        <v>8669</v>
      </c>
      <c r="E6502" s="2" t="s">
        <v>150</v>
      </c>
      <c r="F6502" s="36" t="s">
        <v>10179</v>
      </c>
      <c r="G6502" s="16" t="n">
        <v>178.37</v>
      </c>
      <c r="H6502" s="17" t="n">
        <v>25839</v>
      </c>
      <c r="I6502" s="17" t="n">
        <v>12715</v>
      </c>
      <c r="J6502" s="17" t="n">
        <f aca="false">H6502-I6502</f>
        <v>13124</v>
      </c>
      <c r="K6502" s="18" t="s">
        <v>10180</v>
      </c>
    </row>
    <row r="6503" customFormat="false" ht="12.75" hidden="false" customHeight="false" outlineLevel="0" collapsed="false">
      <c r="A6503" s="36" t="s">
        <v>67</v>
      </c>
      <c r="B6503" s="2" t="s">
        <v>8308</v>
      </c>
      <c r="C6503" s="2" t="s">
        <v>3149</v>
      </c>
      <c r="D6503" s="2" t="s">
        <v>8669</v>
      </c>
      <c r="E6503" s="2" t="s">
        <v>156</v>
      </c>
      <c r="F6503" s="36" t="s">
        <v>10181</v>
      </c>
      <c r="G6503" s="16" t="n">
        <v>7.54</v>
      </c>
      <c r="H6503" s="17" t="n">
        <v>137</v>
      </c>
      <c r="I6503" s="17" t="n">
        <v>67</v>
      </c>
      <c r="J6503" s="17" t="n">
        <f aca="false">H6503-I6503</f>
        <v>70</v>
      </c>
      <c r="K6503" s="18" t="s">
        <v>10182</v>
      </c>
    </row>
    <row r="6504" customFormat="false" ht="12.75" hidden="false" customHeight="false" outlineLevel="0" collapsed="false">
      <c r="A6504" s="36" t="s">
        <v>67</v>
      </c>
      <c r="B6504" s="2" t="s">
        <v>8308</v>
      </c>
      <c r="C6504" s="2" t="s">
        <v>3149</v>
      </c>
      <c r="D6504" s="2" t="s">
        <v>8669</v>
      </c>
      <c r="E6504" s="2" t="s">
        <v>159</v>
      </c>
      <c r="F6504" s="36" t="s">
        <v>10183</v>
      </c>
      <c r="G6504" s="16" t="n">
        <v>7.4</v>
      </c>
      <c r="H6504" s="17" t="n">
        <v>820</v>
      </c>
      <c r="I6504" s="17" t="n">
        <v>413</v>
      </c>
      <c r="J6504" s="17" t="n">
        <f aca="false">H6504-I6504</f>
        <v>407</v>
      </c>
      <c r="K6504" s="18" t="s">
        <v>10184</v>
      </c>
    </row>
    <row r="6505" customFormat="false" ht="12.75" hidden="false" customHeight="false" outlineLevel="0" collapsed="false">
      <c r="A6505" s="36" t="s">
        <v>67</v>
      </c>
      <c r="B6505" s="2" t="s">
        <v>8308</v>
      </c>
      <c r="C6505" s="2" t="s">
        <v>3149</v>
      </c>
      <c r="D6505" s="2" t="s">
        <v>8669</v>
      </c>
      <c r="E6505" s="2" t="s">
        <v>166</v>
      </c>
      <c r="F6505" s="36" t="s">
        <v>10185</v>
      </c>
      <c r="G6505" s="16" t="n">
        <v>63.29</v>
      </c>
      <c r="H6505" s="17" t="n">
        <v>13174</v>
      </c>
      <c r="I6505" s="17" t="n">
        <v>6593</v>
      </c>
      <c r="J6505" s="17" t="n">
        <f aca="false">H6505-I6505</f>
        <v>6581</v>
      </c>
      <c r="K6505" s="18" t="s">
        <v>10186</v>
      </c>
    </row>
    <row r="6506" customFormat="false" ht="12.75" hidden="false" customHeight="false" outlineLevel="0" collapsed="false">
      <c r="A6506" s="36" t="s">
        <v>67</v>
      </c>
      <c r="B6506" s="2" t="s">
        <v>8308</v>
      </c>
      <c r="C6506" s="2" t="s">
        <v>3149</v>
      </c>
      <c r="D6506" s="2" t="s">
        <v>8669</v>
      </c>
      <c r="E6506" s="2" t="s">
        <v>187</v>
      </c>
      <c r="F6506" s="36" t="s">
        <v>10187</v>
      </c>
      <c r="G6506" s="16" t="n">
        <v>8.16</v>
      </c>
      <c r="H6506" s="17" t="n">
        <v>990</v>
      </c>
      <c r="I6506" s="17" t="n">
        <v>474</v>
      </c>
      <c r="J6506" s="17" t="n">
        <f aca="false">H6506-I6506</f>
        <v>516</v>
      </c>
      <c r="K6506" s="18" t="s">
        <v>10188</v>
      </c>
    </row>
    <row r="6507" customFormat="false" ht="12.75" hidden="false" customHeight="false" outlineLevel="0" collapsed="false">
      <c r="A6507" s="36" t="s">
        <v>67</v>
      </c>
      <c r="B6507" s="2" t="s">
        <v>8308</v>
      </c>
      <c r="C6507" s="2" t="s">
        <v>3149</v>
      </c>
      <c r="D6507" s="2" t="s">
        <v>8669</v>
      </c>
      <c r="E6507" s="2" t="s">
        <v>191</v>
      </c>
      <c r="F6507" s="36" t="s">
        <v>10189</v>
      </c>
      <c r="G6507" s="16" t="n">
        <v>3.7</v>
      </c>
      <c r="H6507" s="17" t="n">
        <v>207</v>
      </c>
      <c r="I6507" s="17" t="n">
        <v>102</v>
      </c>
      <c r="J6507" s="17" t="n">
        <f aca="false">H6507-I6507</f>
        <v>105</v>
      </c>
      <c r="K6507" s="18" t="s">
        <v>10190</v>
      </c>
    </row>
    <row r="6508" customFormat="false" ht="12.75" hidden="false" customHeight="false" outlineLevel="0" collapsed="false">
      <c r="A6508" s="36" t="s">
        <v>67</v>
      </c>
      <c r="B6508" s="2" t="s">
        <v>8308</v>
      </c>
      <c r="C6508" s="2" t="s">
        <v>3149</v>
      </c>
      <c r="D6508" s="2" t="s">
        <v>8669</v>
      </c>
      <c r="E6508" s="2" t="s">
        <v>605</v>
      </c>
      <c r="F6508" s="36" t="s">
        <v>10191</v>
      </c>
      <c r="G6508" s="16" t="n">
        <v>3.52</v>
      </c>
      <c r="H6508" s="17" t="n">
        <v>307</v>
      </c>
      <c r="I6508" s="17" t="n">
        <v>161</v>
      </c>
      <c r="J6508" s="17" t="n">
        <f aca="false">H6508-I6508</f>
        <v>146</v>
      </c>
      <c r="K6508" s="18" t="s">
        <v>10192</v>
      </c>
    </row>
    <row r="6509" customFormat="false" ht="12.75" hidden="false" customHeight="false" outlineLevel="0" collapsed="false">
      <c r="A6509" s="36" t="s">
        <v>67</v>
      </c>
      <c r="B6509" s="2" t="s">
        <v>8308</v>
      </c>
      <c r="C6509" s="2" t="s">
        <v>3149</v>
      </c>
      <c r="D6509" s="2" t="s">
        <v>8669</v>
      </c>
      <c r="E6509" s="2" t="s">
        <v>205</v>
      </c>
      <c r="F6509" s="36" t="s">
        <v>10193</v>
      </c>
      <c r="G6509" s="16" t="n">
        <v>8.14</v>
      </c>
      <c r="H6509" s="17" t="n">
        <v>279</v>
      </c>
      <c r="I6509" s="17" t="n">
        <v>139</v>
      </c>
      <c r="J6509" s="17" t="n">
        <f aca="false">H6509-I6509</f>
        <v>140</v>
      </c>
      <c r="K6509" s="18" t="s">
        <v>10174</v>
      </c>
    </row>
    <row r="6510" customFormat="false" ht="12.75" hidden="false" customHeight="false" outlineLevel="0" collapsed="false">
      <c r="A6510" s="36" t="s">
        <v>67</v>
      </c>
      <c r="B6510" s="2" t="s">
        <v>8308</v>
      </c>
      <c r="C6510" s="2" t="s">
        <v>3149</v>
      </c>
      <c r="D6510" s="2" t="s">
        <v>8669</v>
      </c>
      <c r="E6510" s="2" t="s">
        <v>209</v>
      </c>
      <c r="F6510" s="36" t="s">
        <v>10194</v>
      </c>
      <c r="G6510" s="16" t="n">
        <v>10.35</v>
      </c>
      <c r="H6510" s="17" t="n">
        <v>1381</v>
      </c>
      <c r="I6510" s="17" t="n">
        <v>685</v>
      </c>
      <c r="J6510" s="17" t="n">
        <f aca="false">H6510-I6510</f>
        <v>696</v>
      </c>
      <c r="K6510" s="18" t="s">
        <v>10195</v>
      </c>
    </row>
    <row r="6511" customFormat="false" ht="12.75" hidden="false" customHeight="false" outlineLevel="0" collapsed="false">
      <c r="A6511" s="36" t="s">
        <v>67</v>
      </c>
      <c r="B6511" s="2" t="s">
        <v>8308</v>
      </c>
      <c r="C6511" s="2" t="s">
        <v>3149</v>
      </c>
      <c r="D6511" s="2" t="s">
        <v>8669</v>
      </c>
      <c r="E6511" s="2" t="s">
        <v>442</v>
      </c>
      <c r="F6511" s="36" t="s">
        <v>10196</v>
      </c>
      <c r="G6511" s="16" t="n">
        <v>18.17</v>
      </c>
      <c r="H6511" s="17" t="n">
        <v>3282</v>
      </c>
      <c r="I6511" s="17" t="n">
        <v>1624</v>
      </c>
      <c r="J6511" s="17" t="n">
        <f aca="false">H6511-I6511</f>
        <v>1658</v>
      </c>
      <c r="K6511" s="18" t="s">
        <v>10197</v>
      </c>
    </row>
    <row r="6512" customFormat="false" ht="12.75" hidden="false" customHeight="false" outlineLevel="0" collapsed="false">
      <c r="A6512" s="36" t="s">
        <v>67</v>
      </c>
      <c r="B6512" s="2" t="s">
        <v>8308</v>
      </c>
      <c r="C6512" s="2" t="s">
        <v>3149</v>
      </c>
      <c r="D6512" s="2" t="s">
        <v>8669</v>
      </c>
      <c r="E6512" s="2" t="s">
        <v>219</v>
      </c>
      <c r="F6512" s="36" t="s">
        <v>10198</v>
      </c>
      <c r="G6512" s="16" t="n">
        <v>69.84</v>
      </c>
      <c r="H6512" s="17" t="n">
        <v>10884</v>
      </c>
      <c r="I6512" s="17" t="n">
        <v>5400</v>
      </c>
      <c r="J6512" s="17" t="n">
        <f aca="false">H6512-I6512</f>
        <v>5484</v>
      </c>
      <c r="K6512" s="18" t="s">
        <v>10199</v>
      </c>
    </row>
    <row r="6513" customFormat="false" ht="12.75" hidden="false" customHeight="false" outlineLevel="0" collapsed="false">
      <c r="A6513" s="36" t="s">
        <v>67</v>
      </c>
      <c r="B6513" s="2" t="s">
        <v>8308</v>
      </c>
      <c r="C6513" s="2" t="s">
        <v>3149</v>
      </c>
      <c r="D6513" s="2" t="s">
        <v>8669</v>
      </c>
      <c r="E6513" s="2" t="s">
        <v>221</v>
      </c>
      <c r="F6513" s="36" t="s">
        <v>10200</v>
      </c>
      <c r="G6513" s="16" t="n">
        <v>75</v>
      </c>
      <c r="H6513" s="17" t="n">
        <v>14140</v>
      </c>
      <c r="I6513" s="17" t="n">
        <v>7110</v>
      </c>
      <c r="J6513" s="17" t="n">
        <f aca="false">H6513-I6513</f>
        <v>7030</v>
      </c>
      <c r="K6513" s="18" t="s">
        <v>10201</v>
      </c>
    </row>
    <row r="6514" customFormat="false" ht="12.75" hidden="false" customHeight="false" outlineLevel="0" collapsed="false">
      <c r="A6514" s="36" t="s">
        <v>67</v>
      </c>
      <c r="B6514" s="2" t="s">
        <v>8308</v>
      </c>
      <c r="C6514" s="2" t="s">
        <v>3149</v>
      </c>
      <c r="D6514" s="2" t="s">
        <v>8669</v>
      </c>
      <c r="E6514" s="2" t="s">
        <v>223</v>
      </c>
      <c r="F6514" s="36" t="s">
        <v>10202</v>
      </c>
      <c r="G6514" s="16" t="n">
        <v>13.77</v>
      </c>
      <c r="H6514" s="17" t="n">
        <v>602</v>
      </c>
      <c r="I6514" s="17" t="n">
        <v>316</v>
      </c>
      <c r="J6514" s="17" t="n">
        <f aca="false">H6514-I6514</f>
        <v>286</v>
      </c>
      <c r="K6514" s="18" t="s">
        <v>10180</v>
      </c>
    </row>
    <row r="6515" customFormat="false" ht="12.75" hidden="false" customHeight="false" outlineLevel="0" collapsed="false">
      <c r="A6515" s="36" t="s">
        <v>67</v>
      </c>
      <c r="B6515" s="2" t="s">
        <v>8308</v>
      </c>
      <c r="C6515" s="2" t="s">
        <v>3149</v>
      </c>
      <c r="D6515" s="2" t="s">
        <v>8669</v>
      </c>
      <c r="E6515" s="2" t="s">
        <v>227</v>
      </c>
      <c r="F6515" s="36" t="s">
        <v>10203</v>
      </c>
      <c r="G6515" s="16" t="n">
        <v>43.32</v>
      </c>
      <c r="H6515" s="17" t="n">
        <v>4747</v>
      </c>
      <c r="I6515" s="17" t="n">
        <v>2373</v>
      </c>
      <c r="J6515" s="17" t="n">
        <f aca="false">H6515-I6515</f>
        <v>2374</v>
      </c>
      <c r="K6515" s="18" t="s">
        <v>10204</v>
      </c>
    </row>
    <row r="6516" customFormat="false" ht="12.75" hidden="false" customHeight="false" outlineLevel="0" collapsed="false">
      <c r="A6516" s="36" t="s">
        <v>67</v>
      </c>
      <c r="B6516" s="2" t="s">
        <v>8308</v>
      </c>
      <c r="C6516" s="2" t="s">
        <v>3149</v>
      </c>
      <c r="D6516" s="2" t="s">
        <v>8669</v>
      </c>
      <c r="E6516" s="2" t="s">
        <v>237</v>
      </c>
      <c r="F6516" s="36" t="s">
        <v>10205</v>
      </c>
      <c r="G6516" s="16" t="n">
        <v>21.31</v>
      </c>
      <c r="H6516" s="17" t="n">
        <v>1865</v>
      </c>
      <c r="I6516" s="17" t="n">
        <v>926</v>
      </c>
      <c r="J6516" s="17" t="n">
        <f aca="false">H6516-I6516</f>
        <v>939</v>
      </c>
      <c r="K6516" s="18" t="s">
        <v>10206</v>
      </c>
    </row>
    <row r="6517" customFormat="false" ht="12.75" hidden="false" customHeight="false" outlineLevel="0" collapsed="false">
      <c r="A6517" s="36" t="s">
        <v>67</v>
      </c>
      <c r="B6517" s="2" t="s">
        <v>8308</v>
      </c>
      <c r="C6517" s="2" t="s">
        <v>3149</v>
      </c>
      <c r="D6517" s="2" t="s">
        <v>8669</v>
      </c>
      <c r="E6517" s="2" t="s">
        <v>241</v>
      </c>
      <c r="F6517" s="36" t="s">
        <v>10207</v>
      </c>
      <c r="G6517" s="16" t="n">
        <v>13.08</v>
      </c>
      <c r="H6517" s="17" t="n">
        <v>5137</v>
      </c>
      <c r="I6517" s="17" t="n">
        <v>2478</v>
      </c>
      <c r="J6517" s="17" t="n">
        <f aca="false">H6517-I6517</f>
        <v>2659</v>
      </c>
      <c r="K6517" s="18" t="s">
        <v>10192</v>
      </c>
    </row>
    <row r="6518" customFormat="false" ht="12.75" hidden="false" customHeight="false" outlineLevel="0" collapsed="false">
      <c r="A6518" s="36" t="s">
        <v>67</v>
      </c>
      <c r="B6518" s="2" t="s">
        <v>8308</v>
      </c>
      <c r="C6518" s="2" t="s">
        <v>3149</v>
      </c>
      <c r="D6518" s="2" t="s">
        <v>8669</v>
      </c>
      <c r="E6518" s="2" t="s">
        <v>246</v>
      </c>
      <c r="F6518" s="36" t="s">
        <v>10208</v>
      </c>
      <c r="G6518" s="16" t="n">
        <v>8.3</v>
      </c>
      <c r="H6518" s="17" t="n">
        <v>811</v>
      </c>
      <c r="I6518" s="17" t="n">
        <v>395</v>
      </c>
      <c r="J6518" s="17" t="n">
        <f aca="false">H6518-I6518</f>
        <v>416</v>
      </c>
      <c r="K6518" s="18" t="s">
        <v>10209</v>
      </c>
    </row>
    <row r="6519" customFormat="false" ht="12.75" hidden="false" customHeight="false" outlineLevel="0" collapsed="false">
      <c r="A6519" s="36" t="s">
        <v>67</v>
      </c>
      <c r="B6519" s="2" t="s">
        <v>8308</v>
      </c>
      <c r="C6519" s="2" t="s">
        <v>3149</v>
      </c>
      <c r="D6519" s="2" t="s">
        <v>8669</v>
      </c>
      <c r="E6519" s="2" t="s">
        <v>248</v>
      </c>
      <c r="F6519" s="36" t="s">
        <v>10210</v>
      </c>
      <c r="G6519" s="16" t="n">
        <v>35.78</v>
      </c>
      <c r="H6519" s="17" t="n">
        <v>1858</v>
      </c>
      <c r="I6519" s="17" t="n">
        <v>951</v>
      </c>
      <c r="J6519" s="17" t="n">
        <f aca="false">H6519-I6519</f>
        <v>907</v>
      </c>
      <c r="K6519" s="18" t="s">
        <v>10211</v>
      </c>
    </row>
    <row r="6520" customFormat="false" ht="12.75" hidden="false" customHeight="false" outlineLevel="0" collapsed="false">
      <c r="A6520" s="36" t="s">
        <v>67</v>
      </c>
      <c r="B6520" s="2" t="s">
        <v>8308</v>
      </c>
      <c r="C6520" s="2" t="s">
        <v>3149</v>
      </c>
      <c r="D6520" s="2" t="s">
        <v>8669</v>
      </c>
      <c r="E6520" s="2" t="s">
        <v>250</v>
      </c>
      <c r="F6520" s="36" t="s">
        <v>10212</v>
      </c>
      <c r="G6520" s="16" t="n">
        <v>6.09</v>
      </c>
      <c r="H6520" s="17" t="n">
        <v>360</v>
      </c>
      <c r="I6520" s="17" t="n">
        <v>180</v>
      </c>
      <c r="J6520" s="17" t="n">
        <f aca="false">H6520-I6520</f>
        <v>180</v>
      </c>
      <c r="K6520" s="18" t="s">
        <v>10201</v>
      </c>
    </row>
    <row r="6521" customFormat="false" ht="12.75" hidden="false" customHeight="false" outlineLevel="0" collapsed="false">
      <c r="A6521" s="36" t="s">
        <v>67</v>
      </c>
      <c r="B6521" s="2" t="s">
        <v>8308</v>
      </c>
      <c r="C6521" s="2" t="s">
        <v>3149</v>
      </c>
      <c r="D6521" s="2" t="s">
        <v>8669</v>
      </c>
      <c r="E6521" s="2" t="s">
        <v>256</v>
      </c>
      <c r="F6521" s="36" t="s">
        <v>10213</v>
      </c>
      <c r="G6521" s="16" t="n">
        <v>8.84</v>
      </c>
      <c r="H6521" s="17" t="n">
        <v>1994</v>
      </c>
      <c r="I6521" s="17" t="n">
        <v>978</v>
      </c>
      <c r="J6521" s="17" t="n">
        <f aca="false">H6521-I6521</f>
        <v>1016</v>
      </c>
      <c r="K6521" s="18" t="s">
        <v>10214</v>
      </c>
    </row>
    <row r="6522" customFormat="false" ht="12.75" hidden="false" customHeight="false" outlineLevel="0" collapsed="false">
      <c r="A6522" s="36" t="s">
        <v>67</v>
      </c>
      <c r="B6522" s="2" t="s">
        <v>8308</v>
      </c>
      <c r="C6522" s="2" t="s">
        <v>3149</v>
      </c>
      <c r="D6522" s="2" t="s">
        <v>8669</v>
      </c>
      <c r="E6522" s="2" t="s">
        <v>260</v>
      </c>
      <c r="F6522" s="36" t="s">
        <v>10215</v>
      </c>
      <c r="G6522" s="16" t="n">
        <v>26.59</v>
      </c>
      <c r="H6522" s="17" t="n">
        <v>1295</v>
      </c>
      <c r="I6522" s="17" t="n">
        <v>652</v>
      </c>
      <c r="J6522" s="17" t="n">
        <f aca="false">H6522-I6522</f>
        <v>643</v>
      </c>
      <c r="K6522" s="18" t="s">
        <v>10216</v>
      </c>
    </row>
    <row r="6523" customFormat="false" ht="12.75" hidden="false" customHeight="false" outlineLevel="0" collapsed="false">
      <c r="A6523" s="36" t="s">
        <v>67</v>
      </c>
      <c r="B6523" s="2" t="s">
        <v>8308</v>
      </c>
      <c r="C6523" s="2" t="s">
        <v>3149</v>
      </c>
      <c r="D6523" s="2" t="s">
        <v>8669</v>
      </c>
      <c r="E6523" s="2" t="s">
        <v>475</v>
      </c>
      <c r="F6523" s="36" t="s">
        <v>10217</v>
      </c>
      <c r="G6523" s="16" t="n">
        <v>15.8</v>
      </c>
      <c r="H6523" s="17" t="n">
        <v>1578</v>
      </c>
      <c r="I6523" s="17" t="n">
        <v>845</v>
      </c>
      <c r="J6523" s="17" t="n">
        <f aca="false">H6523-I6523</f>
        <v>733</v>
      </c>
      <c r="K6523" s="18" t="s">
        <v>10190</v>
      </c>
    </row>
    <row r="6524" customFormat="false" ht="12.75" hidden="false" customHeight="false" outlineLevel="0" collapsed="false">
      <c r="A6524" s="36" t="s">
        <v>67</v>
      </c>
      <c r="B6524" s="2" t="s">
        <v>8308</v>
      </c>
      <c r="C6524" s="2" t="s">
        <v>3149</v>
      </c>
      <c r="D6524" s="2" t="s">
        <v>8669</v>
      </c>
      <c r="E6524" s="2" t="s">
        <v>262</v>
      </c>
      <c r="F6524" s="36" t="s">
        <v>10218</v>
      </c>
      <c r="G6524" s="16" t="n">
        <v>8.09</v>
      </c>
      <c r="H6524" s="17" t="n">
        <v>484</v>
      </c>
      <c r="I6524" s="17" t="n">
        <v>247</v>
      </c>
      <c r="J6524" s="17" t="n">
        <f aca="false">H6524-I6524</f>
        <v>237</v>
      </c>
      <c r="K6524" s="18" t="s">
        <v>10201</v>
      </c>
    </row>
    <row r="6525" customFormat="false" ht="12.75" hidden="false" customHeight="false" outlineLevel="0" collapsed="false">
      <c r="A6525" s="36" t="s">
        <v>67</v>
      </c>
      <c r="B6525" s="2" t="s">
        <v>8308</v>
      </c>
      <c r="C6525" s="2" t="s">
        <v>3149</v>
      </c>
      <c r="D6525" s="2" t="s">
        <v>8669</v>
      </c>
      <c r="E6525" s="2" t="s">
        <v>265</v>
      </c>
      <c r="F6525" s="36" t="s">
        <v>10219</v>
      </c>
      <c r="G6525" s="16" t="n">
        <v>8.88</v>
      </c>
      <c r="H6525" s="17" t="n">
        <v>2297</v>
      </c>
      <c r="I6525" s="17" t="n">
        <v>1158</v>
      </c>
      <c r="J6525" s="17" t="n">
        <f aca="false">H6525-I6525</f>
        <v>1139</v>
      </c>
      <c r="K6525" s="18" t="s">
        <v>10220</v>
      </c>
    </row>
    <row r="6526" customFormat="false" ht="12.75" hidden="false" customHeight="false" outlineLevel="0" collapsed="false">
      <c r="A6526" s="36" t="s">
        <v>67</v>
      </c>
      <c r="B6526" s="2" t="s">
        <v>8308</v>
      </c>
      <c r="C6526" s="2" t="s">
        <v>3149</v>
      </c>
      <c r="D6526" s="2" t="s">
        <v>8669</v>
      </c>
      <c r="E6526" s="2" t="s">
        <v>269</v>
      </c>
      <c r="F6526" s="36" t="s">
        <v>10221</v>
      </c>
      <c r="G6526" s="16" t="n">
        <v>14.04</v>
      </c>
      <c r="H6526" s="17" t="n">
        <v>1296</v>
      </c>
      <c r="I6526" s="17" t="n">
        <v>673</v>
      </c>
      <c r="J6526" s="17" t="n">
        <f aca="false">H6526-I6526</f>
        <v>623</v>
      </c>
      <c r="K6526" s="18" t="s">
        <v>10222</v>
      </c>
    </row>
    <row r="6527" customFormat="false" ht="12.75" hidden="false" customHeight="false" outlineLevel="0" collapsed="false">
      <c r="A6527" s="36" t="s">
        <v>67</v>
      </c>
      <c r="B6527" s="2" t="s">
        <v>8308</v>
      </c>
      <c r="C6527" s="2" t="s">
        <v>3149</v>
      </c>
      <c r="D6527" s="2" t="s">
        <v>8669</v>
      </c>
      <c r="E6527" s="2" t="s">
        <v>271</v>
      </c>
      <c r="F6527" s="36" t="s">
        <v>10223</v>
      </c>
      <c r="G6527" s="16" t="n">
        <v>3.77</v>
      </c>
      <c r="H6527" s="17" t="n">
        <v>295</v>
      </c>
      <c r="I6527" s="17" t="n">
        <v>149</v>
      </c>
      <c r="J6527" s="17" t="n">
        <f aca="false">H6527-I6527</f>
        <v>146</v>
      </c>
      <c r="K6527" s="18" t="s">
        <v>10216</v>
      </c>
    </row>
    <row r="6528" customFormat="false" ht="12.75" hidden="false" customHeight="false" outlineLevel="0" collapsed="false">
      <c r="A6528" s="36" t="s">
        <v>67</v>
      </c>
      <c r="B6528" s="2" t="s">
        <v>8308</v>
      </c>
      <c r="C6528" s="2" t="s">
        <v>3149</v>
      </c>
      <c r="D6528" s="2" t="s">
        <v>8669</v>
      </c>
      <c r="E6528" s="2" t="s">
        <v>282</v>
      </c>
      <c r="F6528" s="36" t="s">
        <v>10224</v>
      </c>
      <c r="G6528" s="16" t="n">
        <v>10.29</v>
      </c>
      <c r="H6528" s="17" t="n">
        <v>2181</v>
      </c>
      <c r="I6528" s="17" t="n">
        <v>1111</v>
      </c>
      <c r="J6528" s="17" t="n">
        <f aca="false">H6528-I6528</f>
        <v>1070</v>
      </c>
      <c r="K6528" s="18" t="s">
        <v>10225</v>
      </c>
    </row>
    <row r="6529" customFormat="false" ht="12.75" hidden="false" customHeight="false" outlineLevel="0" collapsed="false">
      <c r="A6529" s="36" t="s">
        <v>67</v>
      </c>
      <c r="B6529" s="2" t="s">
        <v>8308</v>
      </c>
      <c r="C6529" s="2" t="s">
        <v>3149</v>
      </c>
      <c r="D6529" s="2" t="s">
        <v>8669</v>
      </c>
      <c r="E6529" s="2" t="s">
        <v>289</v>
      </c>
      <c r="F6529" s="36" t="s">
        <v>10226</v>
      </c>
      <c r="G6529" s="16" t="n">
        <v>75.24</v>
      </c>
      <c r="H6529" s="17" t="n">
        <v>7149</v>
      </c>
      <c r="I6529" s="17" t="n">
        <v>3608</v>
      </c>
      <c r="J6529" s="17" t="n">
        <f aca="false">H6529-I6529</f>
        <v>3541</v>
      </c>
      <c r="K6529" s="18" t="s">
        <v>10227</v>
      </c>
    </row>
    <row r="6530" customFormat="false" ht="12.75" hidden="false" customHeight="false" outlineLevel="0" collapsed="false">
      <c r="A6530" s="36" t="s">
        <v>67</v>
      </c>
      <c r="B6530" s="2" t="s">
        <v>8308</v>
      </c>
      <c r="C6530" s="2" t="s">
        <v>3149</v>
      </c>
      <c r="D6530" s="2" t="s">
        <v>8669</v>
      </c>
      <c r="E6530" s="2" t="s">
        <v>293</v>
      </c>
      <c r="F6530" s="36" t="s">
        <v>10228</v>
      </c>
      <c r="G6530" s="16" t="n">
        <v>10.71</v>
      </c>
      <c r="H6530" s="17" t="n">
        <v>1339</v>
      </c>
      <c r="I6530" s="17" t="n">
        <v>664</v>
      </c>
      <c r="J6530" s="17" t="n">
        <f aca="false">H6530-I6530</f>
        <v>675</v>
      </c>
      <c r="K6530" s="18" t="s">
        <v>10229</v>
      </c>
    </row>
    <row r="6531" customFormat="false" ht="12.75" hidden="false" customHeight="false" outlineLevel="0" collapsed="false">
      <c r="A6531" s="36" t="s">
        <v>67</v>
      </c>
      <c r="B6531" s="2" t="s">
        <v>8308</v>
      </c>
      <c r="C6531" s="2" t="s">
        <v>3149</v>
      </c>
      <c r="D6531" s="2" t="s">
        <v>8669</v>
      </c>
      <c r="E6531" s="2" t="s">
        <v>503</v>
      </c>
      <c r="F6531" s="36" t="s">
        <v>10230</v>
      </c>
      <c r="G6531" s="16" t="n">
        <v>8.42</v>
      </c>
      <c r="H6531" s="17" t="n">
        <v>633</v>
      </c>
      <c r="I6531" s="17" t="n">
        <v>311</v>
      </c>
      <c r="J6531" s="17" t="n">
        <f aca="false">H6531-I6531</f>
        <v>322</v>
      </c>
      <c r="K6531" s="18" t="s">
        <v>10201</v>
      </c>
    </row>
    <row r="6532" customFormat="false" ht="12.75" hidden="false" customHeight="false" outlineLevel="0" collapsed="false">
      <c r="A6532" s="36" t="s">
        <v>67</v>
      </c>
      <c r="B6532" s="2" t="s">
        <v>8308</v>
      </c>
      <c r="C6532" s="2" t="s">
        <v>3149</v>
      </c>
      <c r="D6532" s="2" t="s">
        <v>8669</v>
      </c>
      <c r="E6532" s="2" t="s">
        <v>517</v>
      </c>
      <c r="F6532" s="36" t="s">
        <v>10231</v>
      </c>
      <c r="G6532" s="16" t="n">
        <v>5.61</v>
      </c>
      <c r="H6532" s="17" t="n">
        <v>914</v>
      </c>
      <c r="I6532" s="17" t="n">
        <v>331</v>
      </c>
      <c r="J6532" s="17" t="n">
        <f aca="false">H6532-I6532</f>
        <v>583</v>
      </c>
      <c r="K6532" s="18" t="s">
        <v>10232</v>
      </c>
    </row>
    <row r="6533" customFormat="false" ht="12.75" hidden="false" customHeight="false" outlineLevel="0" collapsed="false">
      <c r="A6533" s="36" t="s">
        <v>67</v>
      </c>
      <c r="B6533" s="2" t="s">
        <v>8308</v>
      </c>
      <c r="C6533" s="2" t="s">
        <v>3149</v>
      </c>
      <c r="D6533" s="2" t="s">
        <v>8669</v>
      </c>
      <c r="E6533" s="2" t="s">
        <v>519</v>
      </c>
      <c r="F6533" s="36" t="s">
        <v>10233</v>
      </c>
      <c r="G6533" s="16" t="n">
        <v>8.84</v>
      </c>
      <c r="H6533" s="17" t="n">
        <v>729</v>
      </c>
      <c r="I6533" s="17" t="n">
        <v>360</v>
      </c>
      <c r="J6533" s="17" t="n">
        <f aca="false">H6533-I6533</f>
        <v>369</v>
      </c>
      <c r="K6533" s="18" t="s">
        <v>10234</v>
      </c>
    </row>
    <row r="6534" customFormat="false" ht="12.75" hidden="false" customHeight="false" outlineLevel="0" collapsed="false">
      <c r="A6534" s="36" t="s">
        <v>67</v>
      </c>
      <c r="B6534" s="2" t="s">
        <v>8308</v>
      </c>
      <c r="C6534" s="2" t="s">
        <v>3149</v>
      </c>
      <c r="D6534" s="2" t="s">
        <v>8669</v>
      </c>
      <c r="E6534" s="2" t="s">
        <v>314</v>
      </c>
      <c r="F6534" s="36" t="s">
        <v>10235</v>
      </c>
      <c r="G6534" s="16" t="n">
        <v>2.6</v>
      </c>
      <c r="H6534" s="17" t="n">
        <v>179</v>
      </c>
      <c r="I6534" s="17" t="n">
        <v>95</v>
      </c>
      <c r="J6534" s="17" t="n">
        <f aca="false">H6534-I6534</f>
        <v>84</v>
      </c>
      <c r="K6534" s="18" t="s">
        <v>10192</v>
      </c>
    </row>
    <row r="6535" customFormat="false" ht="12.75" hidden="false" customHeight="false" outlineLevel="0" collapsed="false">
      <c r="A6535" s="36" t="s">
        <v>67</v>
      </c>
      <c r="B6535" s="2" t="s">
        <v>8308</v>
      </c>
      <c r="C6535" s="2" t="s">
        <v>3149</v>
      </c>
      <c r="D6535" s="2" t="s">
        <v>8669</v>
      </c>
      <c r="E6535" s="2" t="s">
        <v>324</v>
      </c>
      <c r="F6535" s="36" t="s">
        <v>10236</v>
      </c>
      <c r="G6535" s="16" t="n">
        <v>17.21</v>
      </c>
      <c r="H6535" s="17" t="n">
        <v>1239</v>
      </c>
      <c r="I6535" s="17" t="n">
        <v>641</v>
      </c>
      <c r="J6535" s="17" t="n">
        <f aca="false">H6535-I6535</f>
        <v>598</v>
      </c>
      <c r="K6535" s="18" t="s">
        <v>10237</v>
      </c>
    </row>
    <row r="6536" customFormat="false" ht="12.75" hidden="false" customHeight="false" outlineLevel="0" collapsed="false">
      <c r="A6536" s="36" t="s">
        <v>67</v>
      </c>
      <c r="B6536" s="2" t="s">
        <v>8308</v>
      </c>
      <c r="C6536" s="2" t="s">
        <v>3149</v>
      </c>
      <c r="D6536" s="2" t="s">
        <v>8669</v>
      </c>
      <c r="E6536" s="2" t="s">
        <v>332</v>
      </c>
      <c r="F6536" s="36" t="s">
        <v>10238</v>
      </c>
      <c r="G6536" s="16" t="n">
        <v>22.93</v>
      </c>
      <c r="H6536" s="17" t="n">
        <v>2867</v>
      </c>
      <c r="I6536" s="17" t="n">
        <v>1436</v>
      </c>
      <c r="J6536" s="17" t="n">
        <f aca="false">H6536-I6536</f>
        <v>1431</v>
      </c>
      <c r="K6536" s="18" t="s">
        <v>10239</v>
      </c>
    </row>
    <row r="6537" customFormat="false" ht="12.75" hidden="false" customHeight="false" outlineLevel="0" collapsed="false">
      <c r="A6537" s="36" t="s">
        <v>67</v>
      </c>
      <c r="B6537" s="2" t="s">
        <v>8308</v>
      </c>
      <c r="C6537" s="2" t="s">
        <v>3149</v>
      </c>
      <c r="D6537" s="2" t="s">
        <v>8669</v>
      </c>
      <c r="E6537" s="2" t="s">
        <v>335</v>
      </c>
      <c r="F6537" s="36" t="s">
        <v>10240</v>
      </c>
      <c r="G6537" s="16" t="n">
        <v>13.09</v>
      </c>
      <c r="H6537" s="17" t="n">
        <v>2139</v>
      </c>
      <c r="I6537" s="17" t="n">
        <v>1069</v>
      </c>
      <c r="J6537" s="17" t="n">
        <f aca="false">H6537-I6537</f>
        <v>1070</v>
      </c>
      <c r="K6537" s="18" t="s">
        <v>10241</v>
      </c>
    </row>
    <row r="6538" customFormat="false" ht="12.75" hidden="false" customHeight="false" outlineLevel="0" collapsed="false">
      <c r="A6538" s="36" t="s">
        <v>67</v>
      </c>
      <c r="B6538" s="2" t="s">
        <v>8308</v>
      </c>
      <c r="C6538" s="2" t="s">
        <v>3149</v>
      </c>
      <c r="D6538" s="2" t="s">
        <v>8669</v>
      </c>
      <c r="E6538" s="2" t="s">
        <v>340</v>
      </c>
      <c r="F6538" s="36" t="s">
        <v>10242</v>
      </c>
      <c r="G6538" s="16" t="n">
        <v>11.45</v>
      </c>
      <c r="H6538" s="17" t="n">
        <v>4649</v>
      </c>
      <c r="I6538" s="17" t="n">
        <v>2317</v>
      </c>
      <c r="J6538" s="17" t="n">
        <f aca="false">H6538-I6538</f>
        <v>2332</v>
      </c>
      <c r="K6538" s="18" t="s">
        <v>10243</v>
      </c>
    </row>
    <row r="6539" customFormat="false" ht="12.75" hidden="false" customHeight="false" outlineLevel="0" collapsed="false">
      <c r="A6539" s="36" t="s">
        <v>67</v>
      </c>
      <c r="B6539" s="2" t="s">
        <v>8308</v>
      </c>
      <c r="C6539" s="2" t="s">
        <v>3149</v>
      </c>
      <c r="D6539" s="2" t="s">
        <v>8669</v>
      </c>
      <c r="E6539" s="2" t="s">
        <v>342</v>
      </c>
      <c r="F6539" s="36" t="s">
        <v>10244</v>
      </c>
      <c r="G6539" s="16" t="n">
        <v>17.74</v>
      </c>
      <c r="H6539" s="17" t="n">
        <v>3184</v>
      </c>
      <c r="I6539" s="17" t="n">
        <v>1585</v>
      </c>
      <c r="J6539" s="17" t="n">
        <f aca="false">H6539-I6539</f>
        <v>1599</v>
      </c>
      <c r="K6539" s="18" t="s">
        <v>10245</v>
      </c>
    </row>
    <row r="6540" customFormat="false" ht="12.75" hidden="false" customHeight="false" outlineLevel="0" collapsed="false">
      <c r="A6540" s="36" t="s">
        <v>67</v>
      </c>
      <c r="B6540" s="2" t="s">
        <v>8308</v>
      </c>
      <c r="C6540" s="2" t="s">
        <v>3149</v>
      </c>
      <c r="D6540" s="2" t="s">
        <v>8669</v>
      </c>
      <c r="E6540" s="2" t="s">
        <v>344</v>
      </c>
      <c r="F6540" s="36" t="s">
        <v>10246</v>
      </c>
      <c r="G6540" s="16" t="n">
        <v>21.81</v>
      </c>
      <c r="H6540" s="17" t="n">
        <v>2524</v>
      </c>
      <c r="I6540" s="17" t="n">
        <v>1274</v>
      </c>
      <c r="J6540" s="17" t="n">
        <f aca="false">H6540-I6540</f>
        <v>1250</v>
      </c>
      <c r="K6540" s="18" t="s">
        <v>10247</v>
      </c>
    </row>
    <row r="6541" customFormat="false" ht="12.75" hidden="false" customHeight="false" outlineLevel="0" collapsed="false">
      <c r="A6541" s="36" t="s">
        <v>67</v>
      </c>
      <c r="B6541" s="2" t="s">
        <v>8308</v>
      </c>
      <c r="C6541" s="2" t="s">
        <v>3149</v>
      </c>
      <c r="D6541" s="2" t="s">
        <v>8669</v>
      </c>
      <c r="E6541" s="2" t="s">
        <v>346</v>
      </c>
      <c r="F6541" s="36" t="s">
        <v>10248</v>
      </c>
      <c r="G6541" s="16" t="n">
        <v>17.58</v>
      </c>
      <c r="H6541" s="17" t="n">
        <v>1994</v>
      </c>
      <c r="I6541" s="17" t="n">
        <v>1055</v>
      </c>
      <c r="J6541" s="17" t="n">
        <f aca="false">H6541-I6541</f>
        <v>939</v>
      </c>
      <c r="K6541" s="18" t="s">
        <v>10249</v>
      </c>
    </row>
    <row r="6542" customFormat="false" ht="12.75" hidden="false" customHeight="false" outlineLevel="0" collapsed="false">
      <c r="A6542" s="36" t="s">
        <v>67</v>
      </c>
      <c r="B6542" s="2" t="s">
        <v>8308</v>
      </c>
      <c r="C6542" s="2" t="s">
        <v>3149</v>
      </c>
      <c r="D6542" s="2" t="s">
        <v>8669</v>
      </c>
      <c r="E6542" s="2" t="s">
        <v>693</v>
      </c>
      <c r="F6542" s="36" t="s">
        <v>10250</v>
      </c>
      <c r="G6542" s="16" t="n">
        <v>55.61</v>
      </c>
      <c r="H6542" s="17" t="n">
        <v>14968</v>
      </c>
      <c r="I6542" s="17" t="n">
        <v>7468</v>
      </c>
      <c r="J6542" s="17" t="n">
        <f aca="false">H6542-I6542</f>
        <v>7500</v>
      </c>
      <c r="K6542" s="18" t="s">
        <v>10251</v>
      </c>
    </row>
    <row r="6543" customFormat="false" ht="12.75" hidden="false" customHeight="false" outlineLevel="0" collapsed="false">
      <c r="A6543" s="34" t="s">
        <v>64</v>
      </c>
      <c r="B6543" s="35" t="s">
        <v>8308</v>
      </c>
      <c r="C6543" s="35" t="s">
        <v>3149</v>
      </c>
      <c r="D6543" s="35" t="s">
        <v>8762</v>
      </c>
      <c r="E6543" s="35"/>
      <c r="F6543" s="34" t="s">
        <v>9579</v>
      </c>
    </row>
    <row r="6544" customFormat="false" ht="12.75" hidden="false" customHeight="false" outlineLevel="0" collapsed="false">
      <c r="A6544" s="36" t="s">
        <v>67</v>
      </c>
      <c r="B6544" s="2" t="s">
        <v>8308</v>
      </c>
      <c r="C6544" s="2" t="s">
        <v>3149</v>
      </c>
      <c r="D6544" s="2" t="s">
        <v>8762</v>
      </c>
      <c r="E6544" s="2" t="s">
        <v>83</v>
      </c>
      <c r="F6544" s="36" t="s">
        <v>10252</v>
      </c>
      <c r="G6544" s="16" t="n">
        <v>23.38</v>
      </c>
      <c r="H6544" s="17" t="n">
        <v>3917</v>
      </c>
      <c r="I6544" s="17" t="n">
        <v>1962</v>
      </c>
      <c r="J6544" s="17" t="n">
        <f aca="false">H6544-I6544</f>
        <v>1955</v>
      </c>
      <c r="K6544" s="18" t="s">
        <v>10253</v>
      </c>
    </row>
    <row r="6545" customFormat="false" ht="12.75" hidden="false" customHeight="false" outlineLevel="0" collapsed="false">
      <c r="A6545" s="36" t="s">
        <v>67</v>
      </c>
      <c r="B6545" s="2" t="s">
        <v>8308</v>
      </c>
      <c r="C6545" s="2" t="s">
        <v>3149</v>
      </c>
      <c r="D6545" s="2" t="s">
        <v>8762</v>
      </c>
      <c r="E6545" s="2" t="s">
        <v>94</v>
      </c>
      <c r="F6545" s="36" t="s">
        <v>10254</v>
      </c>
      <c r="G6545" s="16" t="n">
        <v>11.31</v>
      </c>
      <c r="H6545" s="17" t="n">
        <v>500</v>
      </c>
      <c r="I6545" s="17" t="n">
        <v>255</v>
      </c>
      <c r="J6545" s="17" t="n">
        <f aca="false">H6545-I6545</f>
        <v>245</v>
      </c>
      <c r="K6545" s="18" t="s">
        <v>10255</v>
      </c>
    </row>
    <row r="6546" customFormat="false" ht="12.75" hidden="false" customHeight="false" outlineLevel="0" collapsed="false">
      <c r="A6546" s="36" t="s">
        <v>67</v>
      </c>
      <c r="B6546" s="2" t="s">
        <v>8308</v>
      </c>
      <c r="C6546" s="2" t="s">
        <v>3149</v>
      </c>
      <c r="D6546" s="2" t="s">
        <v>8762</v>
      </c>
      <c r="E6546" s="2" t="s">
        <v>97</v>
      </c>
      <c r="F6546" s="36" t="s">
        <v>10256</v>
      </c>
      <c r="G6546" s="16" t="n">
        <v>4.1</v>
      </c>
      <c r="H6546" s="17" t="n">
        <v>336</v>
      </c>
      <c r="I6546" s="17" t="n">
        <v>171</v>
      </c>
      <c r="J6546" s="17" t="n">
        <f aca="false">H6546-I6546</f>
        <v>165</v>
      </c>
      <c r="K6546" s="18" t="s">
        <v>10257</v>
      </c>
    </row>
    <row r="6547" customFormat="false" ht="12.75" hidden="false" customHeight="false" outlineLevel="0" collapsed="false">
      <c r="A6547" s="36" t="s">
        <v>67</v>
      </c>
      <c r="B6547" s="2" t="s">
        <v>8308</v>
      </c>
      <c r="C6547" s="2" t="s">
        <v>3149</v>
      </c>
      <c r="D6547" s="2" t="s">
        <v>8762</v>
      </c>
      <c r="E6547" s="2" t="s">
        <v>100</v>
      </c>
      <c r="F6547" s="36" t="s">
        <v>10154</v>
      </c>
      <c r="G6547" s="16" t="n">
        <v>23.74</v>
      </c>
      <c r="H6547" s="17" t="n">
        <v>2230</v>
      </c>
      <c r="I6547" s="17" t="n">
        <v>1114</v>
      </c>
      <c r="J6547" s="17" t="n">
        <f aca="false">H6547-I6547</f>
        <v>1116</v>
      </c>
      <c r="K6547" s="18" t="s">
        <v>10182</v>
      </c>
    </row>
    <row r="6548" customFormat="false" ht="12.75" hidden="false" customHeight="false" outlineLevel="0" collapsed="false">
      <c r="A6548" s="36" t="s">
        <v>67</v>
      </c>
      <c r="B6548" s="2" t="s">
        <v>8308</v>
      </c>
      <c r="C6548" s="2" t="s">
        <v>3149</v>
      </c>
      <c r="D6548" s="2" t="s">
        <v>8762</v>
      </c>
      <c r="E6548" s="2" t="s">
        <v>106</v>
      </c>
      <c r="F6548" s="36" t="s">
        <v>10258</v>
      </c>
      <c r="G6548" s="16" t="n">
        <v>27.2</v>
      </c>
      <c r="H6548" s="17" t="n">
        <v>1685</v>
      </c>
      <c r="I6548" s="17" t="n">
        <v>882</v>
      </c>
      <c r="J6548" s="17" t="n">
        <f aca="false">H6548-I6548</f>
        <v>803</v>
      </c>
      <c r="K6548" s="18" t="s">
        <v>10259</v>
      </c>
    </row>
    <row r="6549" customFormat="false" ht="12.75" hidden="false" customHeight="false" outlineLevel="0" collapsed="false">
      <c r="A6549" s="36" t="s">
        <v>67</v>
      </c>
      <c r="B6549" s="2" t="s">
        <v>8308</v>
      </c>
      <c r="C6549" s="2" t="s">
        <v>3149</v>
      </c>
      <c r="D6549" s="2" t="s">
        <v>8762</v>
      </c>
      <c r="E6549" s="2" t="s">
        <v>111</v>
      </c>
      <c r="F6549" s="36" t="s">
        <v>10260</v>
      </c>
      <c r="G6549" s="16" t="n">
        <v>23.77</v>
      </c>
      <c r="H6549" s="17" t="n">
        <v>4061</v>
      </c>
      <c r="I6549" s="17" t="n">
        <v>1956</v>
      </c>
      <c r="J6549" s="17" t="n">
        <f aca="false">H6549-I6549</f>
        <v>2105</v>
      </c>
      <c r="K6549" s="18" t="s">
        <v>10255</v>
      </c>
    </row>
    <row r="6550" customFormat="false" ht="12.75" hidden="false" customHeight="false" outlineLevel="0" collapsed="false">
      <c r="A6550" s="36" t="s">
        <v>67</v>
      </c>
      <c r="B6550" s="2" t="s">
        <v>8308</v>
      </c>
      <c r="C6550" s="2" t="s">
        <v>3149</v>
      </c>
      <c r="D6550" s="2" t="s">
        <v>8762</v>
      </c>
      <c r="E6550" s="2" t="s">
        <v>114</v>
      </c>
      <c r="F6550" s="36" t="s">
        <v>10261</v>
      </c>
      <c r="G6550" s="16" t="n">
        <v>55.02</v>
      </c>
      <c r="H6550" s="17" t="n">
        <v>8366</v>
      </c>
      <c r="I6550" s="17" t="n">
        <v>4116</v>
      </c>
      <c r="J6550" s="17" t="n">
        <f aca="false">H6550-I6550</f>
        <v>4250</v>
      </c>
      <c r="K6550" s="18" t="s">
        <v>10262</v>
      </c>
    </row>
    <row r="6551" customFormat="false" ht="12.75" hidden="false" customHeight="false" outlineLevel="0" collapsed="false">
      <c r="A6551" s="36" t="s">
        <v>67</v>
      </c>
      <c r="B6551" s="2" t="s">
        <v>8308</v>
      </c>
      <c r="C6551" s="2" t="s">
        <v>3149</v>
      </c>
      <c r="D6551" s="2" t="s">
        <v>8762</v>
      </c>
      <c r="E6551" s="2" t="s">
        <v>122</v>
      </c>
      <c r="F6551" s="36" t="s">
        <v>10263</v>
      </c>
      <c r="G6551" s="16" t="n">
        <v>24.98</v>
      </c>
      <c r="H6551" s="17" t="n">
        <v>2627</v>
      </c>
      <c r="I6551" s="17" t="n">
        <v>1312</v>
      </c>
      <c r="J6551" s="17" t="n">
        <f aca="false">H6551-I6551</f>
        <v>1315</v>
      </c>
      <c r="K6551" s="18" t="s">
        <v>10264</v>
      </c>
    </row>
    <row r="6552" customFormat="false" ht="12.75" hidden="false" customHeight="false" outlineLevel="0" collapsed="false">
      <c r="A6552" s="36" t="s">
        <v>67</v>
      </c>
      <c r="B6552" s="2" t="s">
        <v>8308</v>
      </c>
      <c r="C6552" s="2" t="s">
        <v>3149</v>
      </c>
      <c r="D6552" s="2" t="s">
        <v>8762</v>
      </c>
      <c r="E6552" s="2" t="s">
        <v>125</v>
      </c>
      <c r="F6552" s="36" t="s">
        <v>10265</v>
      </c>
      <c r="G6552" s="16" t="n">
        <v>9.7</v>
      </c>
      <c r="H6552" s="17" t="n">
        <v>742</v>
      </c>
      <c r="I6552" s="17" t="n">
        <v>371</v>
      </c>
      <c r="J6552" s="17" t="n">
        <f aca="false">H6552-I6552</f>
        <v>371</v>
      </c>
      <c r="K6552" s="18" t="s">
        <v>10255</v>
      </c>
    </row>
    <row r="6553" customFormat="false" ht="12.75" hidden="false" customHeight="false" outlineLevel="0" collapsed="false">
      <c r="A6553" s="36" t="s">
        <v>67</v>
      </c>
      <c r="B6553" s="2" t="s">
        <v>8308</v>
      </c>
      <c r="C6553" s="2" t="s">
        <v>3149</v>
      </c>
      <c r="D6553" s="2" t="s">
        <v>8762</v>
      </c>
      <c r="E6553" s="2" t="s">
        <v>128</v>
      </c>
      <c r="F6553" s="36" t="s">
        <v>10266</v>
      </c>
      <c r="G6553" s="16" t="n">
        <v>72.16</v>
      </c>
      <c r="H6553" s="17" t="n">
        <v>32203</v>
      </c>
      <c r="I6553" s="17" t="n">
        <v>15474</v>
      </c>
      <c r="J6553" s="17" t="n">
        <f aca="false">H6553-I6553</f>
        <v>16729</v>
      </c>
      <c r="K6553" s="18" t="s">
        <v>10267</v>
      </c>
    </row>
    <row r="6554" customFormat="false" ht="12.75" hidden="false" customHeight="false" outlineLevel="0" collapsed="false">
      <c r="A6554" s="36" t="s">
        <v>67</v>
      </c>
      <c r="B6554" s="2" t="s">
        <v>8308</v>
      </c>
      <c r="C6554" s="2" t="s">
        <v>3149</v>
      </c>
      <c r="D6554" s="2" t="s">
        <v>8762</v>
      </c>
      <c r="E6554" s="2" t="s">
        <v>143</v>
      </c>
      <c r="F6554" s="36" t="s">
        <v>10268</v>
      </c>
      <c r="G6554" s="16" t="n">
        <v>21.87</v>
      </c>
      <c r="H6554" s="17" t="n">
        <v>3557</v>
      </c>
      <c r="I6554" s="17" t="n">
        <v>1824</v>
      </c>
      <c r="J6554" s="17" t="n">
        <f aca="false">H6554-I6554</f>
        <v>1733</v>
      </c>
      <c r="K6554" s="18" t="s">
        <v>10269</v>
      </c>
    </row>
    <row r="6555" customFormat="false" ht="12.75" hidden="false" customHeight="false" outlineLevel="0" collapsed="false">
      <c r="A6555" s="36" t="s">
        <v>67</v>
      </c>
      <c r="B6555" s="2" t="s">
        <v>8308</v>
      </c>
      <c r="C6555" s="2" t="s">
        <v>3149</v>
      </c>
      <c r="D6555" s="2" t="s">
        <v>8762</v>
      </c>
      <c r="E6555" s="2" t="s">
        <v>400</v>
      </c>
      <c r="F6555" s="36" t="s">
        <v>10270</v>
      </c>
      <c r="G6555" s="16" t="n">
        <v>11.14</v>
      </c>
      <c r="H6555" s="17" t="n">
        <v>2222</v>
      </c>
      <c r="I6555" s="17" t="n">
        <v>1113</v>
      </c>
      <c r="J6555" s="17" t="n">
        <f aca="false">H6555-I6555</f>
        <v>1109</v>
      </c>
      <c r="K6555" s="18" t="s">
        <v>10271</v>
      </c>
    </row>
    <row r="6556" customFormat="false" ht="12.75" hidden="false" customHeight="false" outlineLevel="0" collapsed="false">
      <c r="A6556" s="36" t="s">
        <v>67</v>
      </c>
      <c r="B6556" s="2" t="s">
        <v>8308</v>
      </c>
      <c r="C6556" s="2" t="s">
        <v>3149</v>
      </c>
      <c r="D6556" s="2" t="s">
        <v>8762</v>
      </c>
      <c r="E6556" s="2" t="s">
        <v>156</v>
      </c>
      <c r="F6556" s="36" t="s">
        <v>10272</v>
      </c>
      <c r="G6556" s="16" t="n">
        <v>24.09</v>
      </c>
      <c r="H6556" s="17" t="n">
        <v>2598</v>
      </c>
      <c r="I6556" s="17" t="n">
        <v>1315</v>
      </c>
      <c r="J6556" s="17" t="n">
        <f aca="false">H6556-I6556</f>
        <v>1283</v>
      </c>
      <c r="K6556" s="18" t="s">
        <v>10273</v>
      </c>
    </row>
    <row r="6557" customFormat="false" ht="12.75" hidden="false" customHeight="false" outlineLevel="0" collapsed="false">
      <c r="A6557" s="36" t="s">
        <v>67</v>
      </c>
      <c r="B6557" s="2" t="s">
        <v>8308</v>
      </c>
      <c r="C6557" s="2" t="s">
        <v>3149</v>
      </c>
      <c r="D6557" s="2" t="s">
        <v>8762</v>
      </c>
      <c r="E6557" s="2" t="s">
        <v>159</v>
      </c>
      <c r="F6557" s="36" t="s">
        <v>8476</v>
      </c>
      <c r="G6557" s="16" t="n">
        <v>7.26</v>
      </c>
      <c r="H6557" s="17" t="n">
        <v>456</v>
      </c>
      <c r="I6557" s="17" t="n">
        <v>234</v>
      </c>
      <c r="J6557" s="17" t="n">
        <f aca="false">H6557-I6557</f>
        <v>222</v>
      </c>
      <c r="K6557" s="18" t="s">
        <v>10255</v>
      </c>
    </row>
    <row r="6558" customFormat="false" ht="12.75" hidden="false" customHeight="false" outlineLevel="0" collapsed="false">
      <c r="A6558" s="36" t="s">
        <v>67</v>
      </c>
      <c r="B6558" s="2" t="s">
        <v>8308</v>
      </c>
      <c r="C6558" s="2" t="s">
        <v>3149</v>
      </c>
      <c r="D6558" s="2" t="s">
        <v>8762</v>
      </c>
      <c r="E6558" s="2" t="s">
        <v>163</v>
      </c>
      <c r="F6558" s="36" t="s">
        <v>10274</v>
      </c>
      <c r="G6558" s="16" t="n">
        <v>59.72</v>
      </c>
      <c r="H6558" s="17" t="n">
        <v>3981</v>
      </c>
      <c r="I6558" s="17" t="n">
        <v>2015</v>
      </c>
      <c r="J6558" s="17" t="n">
        <f aca="false">H6558-I6558</f>
        <v>1966</v>
      </c>
      <c r="K6558" s="18" t="s">
        <v>10275</v>
      </c>
    </row>
    <row r="6559" customFormat="false" ht="12.75" hidden="false" customHeight="false" outlineLevel="0" collapsed="false">
      <c r="A6559" s="36" t="s">
        <v>67</v>
      </c>
      <c r="B6559" s="2" t="s">
        <v>8308</v>
      </c>
      <c r="C6559" s="2" t="s">
        <v>3149</v>
      </c>
      <c r="D6559" s="2" t="s">
        <v>8762</v>
      </c>
      <c r="E6559" s="2" t="s">
        <v>171</v>
      </c>
      <c r="F6559" s="36" t="s">
        <v>10276</v>
      </c>
      <c r="G6559" s="16" t="n">
        <v>24.26</v>
      </c>
      <c r="H6559" s="17" t="n">
        <v>1636</v>
      </c>
      <c r="I6559" s="17" t="n">
        <v>833</v>
      </c>
      <c r="J6559" s="17" t="n">
        <f aca="false">H6559-I6559</f>
        <v>803</v>
      </c>
      <c r="K6559" s="18" t="s">
        <v>10277</v>
      </c>
    </row>
    <row r="6560" customFormat="false" ht="12.75" hidden="false" customHeight="false" outlineLevel="0" collapsed="false">
      <c r="A6560" s="36" t="s">
        <v>67</v>
      </c>
      <c r="B6560" s="2" t="s">
        <v>8308</v>
      </c>
      <c r="C6560" s="2" t="s">
        <v>3149</v>
      </c>
      <c r="D6560" s="2" t="s">
        <v>8762</v>
      </c>
      <c r="E6560" s="2" t="s">
        <v>173</v>
      </c>
      <c r="F6560" s="36" t="s">
        <v>10278</v>
      </c>
      <c r="G6560" s="16" t="n">
        <v>26.31</v>
      </c>
      <c r="H6560" s="17" t="n">
        <v>3082</v>
      </c>
      <c r="I6560" s="17" t="n">
        <v>1503</v>
      </c>
      <c r="J6560" s="17" t="n">
        <f aca="false">H6560-I6560</f>
        <v>1579</v>
      </c>
      <c r="K6560" s="18" t="s">
        <v>10279</v>
      </c>
    </row>
    <row r="6561" customFormat="false" ht="12.75" hidden="false" customHeight="false" outlineLevel="0" collapsed="false">
      <c r="A6561" s="36" t="s">
        <v>67</v>
      </c>
      <c r="B6561" s="2" t="s">
        <v>8308</v>
      </c>
      <c r="C6561" s="2" t="s">
        <v>3149</v>
      </c>
      <c r="D6561" s="2" t="s">
        <v>8762</v>
      </c>
      <c r="E6561" s="2" t="s">
        <v>176</v>
      </c>
      <c r="F6561" s="36" t="s">
        <v>10280</v>
      </c>
      <c r="G6561" s="16" t="n">
        <v>37.73</v>
      </c>
      <c r="H6561" s="17" t="n">
        <v>5554</v>
      </c>
      <c r="I6561" s="17" t="n">
        <v>2773</v>
      </c>
      <c r="J6561" s="17" t="n">
        <f aca="false">H6561-I6561</f>
        <v>2781</v>
      </c>
      <c r="K6561" s="18" t="s">
        <v>10281</v>
      </c>
    </row>
    <row r="6562" customFormat="false" ht="12.75" hidden="false" customHeight="false" outlineLevel="0" collapsed="false">
      <c r="A6562" s="36" t="s">
        <v>67</v>
      </c>
      <c r="B6562" s="2" t="s">
        <v>8308</v>
      </c>
      <c r="C6562" s="2" t="s">
        <v>3149</v>
      </c>
      <c r="D6562" s="2" t="s">
        <v>8762</v>
      </c>
      <c r="E6562" s="2" t="s">
        <v>199</v>
      </c>
      <c r="F6562" s="36" t="s">
        <v>8391</v>
      </c>
      <c r="G6562" s="16" t="n">
        <v>23.76</v>
      </c>
      <c r="H6562" s="17" t="n">
        <v>2071</v>
      </c>
      <c r="I6562" s="17" t="n">
        <v>1040</v>
      </c>
      <c r="J6562" s="17" t="n">
        <f aca="false">H6562-I6562</f>
        <v>1031</v>
      </c>
      <c r="K6562" s="18" t="s">
        <v>10282</v>
      </c>
    </row>
    <row r="6563" customFormat="false" ht="12.75" hidden="false" customHeight="false" outlineLevel="0" collapsed="false">
      <c r="A6563" s="36" t="s">
        <v>67</v>
      </c>
      <c r="B6563" s="2" t="s">
        <v>8308</v>
      </c>
      <c r="C6563" s="2" t="s">
        <v>3149</v>
      </c>
      <c r="D6563" s="2" t="s">
        <v>8762</v>
      </c>
      <c r="E6563" s="2" t="s">
        <v>205</v>
      </c>
      <c r="F6563" s="36" t="s">
        <v>10283</v>
      </c>
      <c r="G6563" s="16" t="n">
        <v>44.24</v>
      </c>
      <c r="H6563" s="17" t="n">
        <v>2651</v>
      </c>
      <c r="I6563" s="17" t="n">
        <v>1351</v>
      </c>
      <c r="J6563" s="17" t="n">
        <f aca="false">H6563-I6563</f>
        <v>1300</v>
      </c>
      <c r="K6563" s="18" t="s">
        <v>10284</v>
      </c>
    </row>
    <row r="6564" customFormat="false" ht="12.75" hidden="false" customHeight="false" outlineLevel="0" collapsed="false">
      <c r="A6564" s="36" t="s">
        <v>67</v>
      </c>
      <c r="B6564" s="2" t="s">
        <v>8308</v>
      </c>
      <c r="C6564" s="2" t="s">
        <v>3149</v>
      </c>
      <c r="D6564" s="2" t="s">
        <v>8762</v>
      </c>
      <c r="E6564" s="2" t="s">
        <v>209</v>
      </c>
      <c r="F6564" s="36" t="s">
        <v>10285</v>
      </c>
      <c r="G6564" s="16" t="n">
        <v>11.2</v>
      </c>
      <c r="H6564" s="17" t="n">
        <v>507</v>
      </c>
      <c r="I6564" s="17" t="n">
        <v>245</v>
      </c>
      <c r="J6564" s="17" t="n">
        <f aca="false">H6564-I6564</f>
        <v>262</v>
      </c>
      <c r="K6564" s="18" t="s">
        <v>10255</v>
      </c>
    </row>
    <row r="6565" customFormat="false" ht="12.75" hidden="false" customHeight="false" outlineLevel="0" collapsed="false">
      <c r="A6565" s="36" t="s">
        <v>67</v>
      </c>
      <c r="B6565" s="2" t="s">
        <v>8308</v>
      </c>
      <c r="C6565" s="2" t="s">
        <v>3149</v>
      </c>
      <c r="D6565" s="2" t="s">
        <v>8762</v>
      </c>
      <c r="E6565" s="2" t="s">
        <v>211</v>
      </c>
      <c r="F6565" s="36" t="s">
        <v>10286</v>
      </c>
      <c r="G6565" s="16" t="n">
        <v>18.64</v>
      </c>
      <c r="H6565" s="17" t="n">
        <v>1882</v>
      </c>
      <c r="I6565" s="17" t="n">
        <v>936</v>
      </c>
      <c r="J6565" s="17" t="n">
        <f aca="false">H6565-I6565</f>
        <v>946</v>
      </c>
      <c r="K6565" s="18" t="s">
        <v>10287</v>
      </c>
    </row>
    <row r="6566" customFormat="false" ht="12.75" hidden="false" customHeight="false" outlineLevel="0" collapsed="false">
      <c r="A6566" s="36" t="s">
        <v>67</v>
      </c>
      <c r="B6566" s="2" t="s">
        <v>8308</v>
      </c>
      <c r="C6566" s="2" t="s">
        <v>3149</v>
      </c>
      <c r="D6566" s="2" t="s">
        <v>8762</v>
      </c>
      <c r="E6566" s="2" t="s">
        <v>442</v>
      </c>
      <c r="F6566" s="36" t="s">
        <v>10288</v>
      </c>
      <c r="G6566" s="16" t="n">
        <v>22.86</v>
      </c>
      <c r="H6566" s="17" t="n">
        <v>3633</v>
      </c>
      <c r="I6566" s="17" t="n">
        <v>1792</v>
      </c>
      <c r="J6566" s="17" t="n">
        <f aca="false">H6566-I6566</f>
        <v>1841</v>
      </c>
      <c r="K6566" s="18" t="s">
        <v>10289</v>
      </c>
    </row>
    <row r="6567" customFormat="false" ht="12.75" hidden="false" customHeight="false" outlineLevel="0" collapsed="false">
      <c r="A6567" s="36" t="s">
        <v>67</v>
      </c>
      <c r="B6567" s="2" t="s">
        <v>8308</v>
      </c>
      <c r="C6567" s="2" t="s">
        <v>3149</v>
      </c>
      <c r="D6567" s="2" t="s">
        <v>8762</v>
      </c>
      <c r="E6567" s="2" t="s">
        <v>213</v>
      </c>
      <c r="F6567" s="36" t="s">
        <v>10290</v>
      </c>
      <c r="G6567" s="16" t="n">
        <v>88.4</v>
      </c>
      <c r="H6567" s="17" t="n">
        <v>3504</v>
      </c>
      <c r="I6567" s="17" t="n">
        <v>1730</v>
      </c>
      <c r="J6567" s="17" t="n">
        <f aca="false">H6567-I6567</f>
        <v>1774</v>
      </c>
      <c r="K6567" s="18" t="s">
        <v>10291</v>
      </c>
    </row>
    <row r="6568" customFormat="false" ht="12.75" hidden="false" customHeight="false" outlineLevel="0" collapsed="false">
      <c r="A6568" s="36" t="s">
        <v>67</v>
      </c>
      <c r="B6568" s="2" t="s">
        <v>8308</v>
      </c>
      <c r="C6568" s="2" t="s">
        <v>3149</v>
      </c>
      <c r="D6568" s="2" t="s">
        <v>8762</v>
      </c>
      <c r="E6568" s="2" t="s">
        <v>448</v>
      </c>
      <c r="F6568" s="36" t="s">
        <v>10292</v>
      </c>
      <c r="G6568" s="16" t="n">
        <v>61.78</v>
      </c>
      <c r="H6568" s="17" t="n">
        <v>18898</v>
      </c>
      <c r="I6568" s="17" t="n">
        <v>9404</v>
      </c>
      <c r="J6568" s="17" t="n">
        <f aca="false">H6568-I6568</f>
        <v>9494</v>
      </c>
      <c r="K6568" s="18" t="s">
        <v>10293</v>
      </c>
    </row>
    <row r="6569" customFormat="false" ht="12.75" hidden="false" customHeight="false" outlineLevel="0" collapsed="false">
      <c r="A6569" s="36" t="s">
        <v>67</v>
      </c>
      <c r="B6569" s="2" t="s">
        <v>8308</v>
      </c>
      <c r="C6569" s="2" t="s">
        <v>3149</v>
      </c>
      <c r="D6569" s="2" t="s">
        <v>8762</v>
      </c>
      <c r="E6569" s="2" t="s">
        <v>219</v>
      </c>
      <c r="F6569" s="36" t="s">
        <v>10294</v>
      </c>
      <c r="G6569" s="16" t="n">
        <v>47.03</v>
      </c>
      <c r="H6569" s="17" t="n">
        <v>4550</v>
      </c>
      <c r="I6569" s="17" t="n">
        <v>2255</v>
      </c>
      <c r="J6569" s="17" t="n">
        <f aca="false">H6569-I6569</f>
        <v>2295</v>
      </c>
      <c r="K6569" s="18" t="s">
        <v>10295</v>
      </c>
    </row>
    <row r="6570" customFormat="false" ht="12.75" hidden="false" customHeight="false" outlineLevel="0" collapsed="false">
      <c r="A6570" s="36" t="s">
        <v>67</v>
      </c>
      <c r="B6570" s="2" t="s">
        <v>8308</v>
      </c>
      <c r="C6570" s="2" t="s">
        <v>3149</v>
      </c>
      <c r="D6570" s="2" t="s">
        <v>8762</v>
      </c>
      <c r="E6570" s="2" t="s">
        <v>223</v>
      </c>
      <c r="F6570" s="36" t="s">
        <v>10296</v>
      </c>
      <c r="G6570" s="16" t="n">
        <v>26.34</v>
      </c>
      <c r="H6570" s="17" t="n">
        <v>3940</v>
      </c>
      <c r="I6570" s="17" t="n">
        <v>2026</v>
      </c>
      <c r="J6570" s="17" t="n">
        <f aca="false">H6570-I6570</f>
        <v>1914</v>
      </c>
      <c r="K6570" s="18" t="s">
        <v>10297</v>
      </c>
    </row>
    <row r="6571" customFormat="false" ht="12.75" hidden="false" customHeight="false" outlineLevel="0" collapsed="false">
      <c r="A6571" s="36" t="s">
        <v>67</v>
      </c>
      <c r="B6571" s="2" t="s">
        <v>8308</v>
      </c>
      <c r="C6571" s="2" t="s">
        <v>3149</v>
      </c>
      <c r="D6571" s="2" t="s">
        <v>8762</v>
      </c>
      <c r="E6571" s="2" t="s">
        <v>225</v>
      </c>
      <c r="F6571" s="36" t="s">
        <v>10298</v>
      </c>
      <c r="G6571" s="16" t="n">
        <v>23.68</v>
      </c>
      <c r="H6571" s="17" t="n">
        <v>3760</v>
      </c>
      <c r="I6571" s="17" t="n">
        <v>1851</v>
      </c>
      <c r="J6571" s="17" t="n">
        <f aca="false">H6571-I6571</f>
        <v>1909</v>
      </c>
      <c r="K6571" s="18" t="s">
        <v>10299</v>
      </c>
    </row>
    <row r="6572" customFormat="false" ht="12.75" hidden="false" customHeight="false" outlineLevel="0" collapsed="false">
      <c r="A6572" s="36" t="s">
        <v>67</v>
      </c>
      <c r="B6572" s="2" t="s">
        <v>8308</v>
      </c>
      <c r="C6572" s="2" t="s">
        <v>3149</v>
      </c>
      <c r="D6572" s="2" t="s">
        <v>8762</v>
      </c>
      <c r="E6572" s="2" t="s">
        <v>235</v>
      </c>
      <c r="F6572" s="36" t="s">
        <v>10300</v>
      </c>
      <c r="G6572" s="16" t="n">
        <v>1.86</v>
      </c>
      <c r="H6572" s="17" t="n">
        <v>198</v>
      </c>
      <c r="I6572" s="17" t="n">
        <v>98</v>
      </c>
      <c r="J6572" s="17" t="n">
        <f aca="false">H6572-I6572</f>
        <v>100</v>
      </c>
      <c r="K6572" s="18" t="s">
        <v>10255</v>
      </c>
    </row>
    <row r="6573" customFormat="false" ht="12.75" hidden="false" customHeight="false" outlineLevel="0" collapsed="false">
      <c r="A6573" s="36" t="s">
        <v>67</v>
      </c>
      <c r="B6573" s="2" t="s">
        <v>8308</v>
      </c>
      <c r="C6573" s="2" t="s">
        <v>3149</v>
      </c>
      <c r="D6573" s="2" t="s">
        <v>8762</v>
      </c>
      <c r="E6573" s="2" t="s">
        <v>254</v>
      </c>
      <c r="F6573" s="36" t="s">
        <v>10301</v>
      </c>
      <c r="G6573" s="16" t="n">
        <v>59.96</v>
      </c>
      <c r="H6573" s="17" t="n">
        <v>8876</v>
      </c>
      <c r="I6573" s="17" t="n">
        <v>4370</v>
      </c>
      <c r="J6573" s="17" t="n">
        <f aca="false">H6573-I6573</f>
        <v>4506</v>
      </c>
      <c r="K6573" s="18" t="s">
        <v>10277</v>
      </c>
    </row>
    <row r="6574" customFormat="false" ht="12.75" hidden="false" customHeight="false" outlineLevel="0" collapsed="false">
      <c r="A6574" s="36" t="s">
        <v>67</v>
      </c>
      <c r="B6574" s="2" t="s">
        <v>8308</v>
      </c>
      <c r="C6574" s="2" t="s">
        <v>3149</v>
      </c>
      <c r="D6574" s="2" t="s">
        <v>8762</v>
      </c>
      <c r="E6574" s="2" t="s">
        <v>260</v>
      </c>
      <c r="F6574" s="36" t="s">
        <v>10302</v>
      </c>
      <c r="G6574" s="16" t="n">
        <v>13.12</v>
      </c>
      <c r="H6574" s="17" t="n">
        <v>947</v>
      </c>
      <c r="I6574" s="17" t="n">
        <v>472</v>
      </c>
      <c r="J6574" s="17" t="n">
        <f aca="false">H6574-I6574</f>
        <v>475</v>
      </c>
      <c r="K6574" s="18" t="s">
        <v>10255</v>
      </c>
    </row>
    <row r="6575" customFormat="false" ht="12.75" hidden="false" customHeight="false" outlineLevel="0" collapsed="false">
      <c r="A6575" s="36" t="s">
        <v>67</v>
      </c>
      <c r="B6575" s="2" t="s">
        <v>8308</v>
      </c>
      <c r="C6575" s="2" t="s">
        <v>3149</v>
      </c>
      <c r="D6575" s="2" t="s">
        <v>8762</v>
      </c>
      <c r="E6575" s="2" t="s">
        <v>269</v>
      </c>
      <c r="F6575" s="36" t="s">
        <v>10303</v>
      </c>
      <c r="G6575" s="16" t="n">
        <v>64.97</v>
      </c>
      <c r="H6575" s="17" t="n">
        <v>10360</v>
      </c>
      <c r="I6575" s="17" t="n">
        <v>4976</v>
      </c>
      <c r="J6575" s="17" t="n">
        <f aca="false">H6575-I6575</f>
        <v>5384</v>
      </c>
      <c r="K6575" s="18" t="s">
        <v>10182</v>
      </c>
    </row>
    <row r="6576" customFormat="false" ht="12.75" hidden="false" customHeight="false" outlineLevel="0" collapsed="false">
      <c r="A6576" s="36" t="s">
        <v>67</v>
      </c>
      <c r="B6576" s="2" t="s">
        <v>8308</v>
      </c>
      <c r="C6576" s="2" t="s">
        <v>3149</v>
      </c>
      <c r="D6576" s="2" t="s">
        <v>8762</v>
      </c>
      <c r="E6576" s="2" t="s">
        <v>276</v>
      </c>
      <c r="F6576" s="36" t="s">
        <v>10304</v>
      </c>
      <c r="G6576" s="16" t="n">
        <v>63.46</v>
      </c>
      <c r="H6576" s="17" t="n">
        <v>4371</v>
      </c>
      <c r="I6576" s="17" t="n">
        <v>2246</v>
      </c>
      <c r="J6576" s="17" t="n">
        <f aca="false">H6576-I6576</f>
        <v>2125</v>
      </c>
      <c r="K6576" s="18" t="s">
        <v>10305</v>
      </c>
    </row>
    <row r="6577" customFormat="false" ht="12.75" hidden="false" customHeight="false" outlineLevel="0" collapsed="false">
      <c r="A6577" s="36" t="s">
        <v>67</v>
      </c>
      <c r="B6577" s="2" t="s">
        <v>8308</v>
      </c>
      <c r="C6577" s="2" t="s">
        <v>3149</v>
      </c>
      <c r="D6577" s="2" t="s">
        <v>8762</v>
      </c>
      <c r="E6577" s="2" t="s">
        <v>289</v>
      </c>
      <c r="F6577" s="36" t="s">
        <v>10306</v>
      </c>
      <c r="G6577" s="16" t="n">
        <v>49.23</v>
      </c>
      <c r="H6577" s="17" t="n">
        <v>6216</v>
      </c>
      <c r="I6577" s="17" t="n">
        <v>3093</v>
      </c>
      <c r="J6577" s="17" t="n">
        <f aca="false">H6577-I6577</f>
        <v>3123</v>
      </c>
      <c r="K6577" s="18" t="s">
        <v>10307</v>
      </c>
    </row>
    <row r="6578" customFormat="false" ht="12.75" hidden="false" customHeight="false" outlineLevel="0" collapsed="false">
      <c r="A6578" s="36" t="s">
        <v>67</v>
      </c>
      <c r="B6578" s="2" t="s">
        <v>8308</v>
      </c>
      <c r="C6578" s="2" t="s">
        <v>3149</v>
      </c>
      <c r="D6578" s="2" t="s">
        <v>8762</v>
      </c>
      <c r="E6578" s="2" t="s">
        <v>291</v>
      </c>
      <c r="F6578" s="36" t="s">
        <v>10308</v>
      </c>
      <c r="G6578" s="16" t="n">
        <v>5.77</v>
      </c>
      <c r="H6578" s="17" t="n">
        <v>275</v>
      </c>
      <c r="I6578" s="17" t="n">
        <v>125</v>
      </c>
      <c r="J6578" s="17" t="n">
        <f aca="false">H6578-I6578</f>
        <v>150</v>
      </c>
      <c r="K6578" s="18" t="s">
        <v>10255</v>
      </c>
    </row>
    <row r="6579" customFormat="false" ht="12.75" hidden="false" customHeight="false" outlineLevel="0" collapsed="false">
      <c r="A6579" s="36" t="s">
        <v>67</v>
      </c>
      <c r="B6579" s="2" t="s">
        <v>8308</v>
      </c>
      <c r="C6579" s="2" t="s">
        <v>3149</v>
      </c>
      <c r="D6579" s="2" t="s">
        <v>8762</v>
      </c>
      <c r="E6579" s="2" t="s">
        <v>297</v>
      </c>
      <c r="F6579" s="36" t="s">
        <v>10309</v>
      </c>
      <c r="G6579" s="16" t="n">
        <v>29.88</v>
      </c>
      <c r="H6579" s="17" t="n">
        <v>1898</v>
      </c>
      <c r="I6579" s="17" t="n">
        <v>974</v>
      </c>
      <c r="J6579" s="17" t="n">
        <f aca="false">H6579-I6579</f>
        <v>924</v>
      </c>
      <c r="K6579" s="18" t="s">
        <v>10277</v>
      </c>
    </row>
    <row r="6580" customFormat="false" ht="12.75" hidden="false" customHeight="false" outlineLevel="0" collapsed="false">
      <c r="A6580" s="36" t="s">
        <v>67</v>
      </c>
      <c r="B6580" s="2" t="s">
        <v>8308</v>
      </c>
      <c r="C6580" s="2" t="s">
        <v>3149</v>
      </c>
      <c r="D6580" s="2" t="s">
        <v>8762</v>
      </c>
      <c r="E6580" s="2" t="s">
        <v>302</v>
      </c>
      <c r="F6580" s="36" t="s">
        <v>10310</v>
      </c>
      <c r="G6580" s="16" t="n">
        <v>27.68</v>
      </c>
      <c r="H6580" s="17" t="n">
        <v>2361</v>
      </c>
      <c r="I6580" s="17" t="n">
        <v>1177</v>
      </c>
      <c r="J6580" s="17" t="n">
        <f aca="false">H6580-I6580</f>
        <v>1184</v>
      </c>
      <c r="K6580" s="18" t="s">
        <v>10311</v>
      </c>
    </row>
    <row r="6581" customFormat="false" ht="12.75" hidden="false" customHeight="false" outlineLevel="0" collapsed="false">
      <c r="A6581" s="36" t="s">
        <v>67</v>
      </c>
      <c r="B6581" s="2" t="s">
        <v>8308</v>
      </c>
      <c r="C6581" s="2" t="s">
        <v>3149</v>
      </c>
      <c r="D6581" s="2" t="s">
        <v>8762</v>
      </c>
      <c r="E6581" s="2" t="s">
        <v>304</v>
      </c>
      <c r="F6581" s="36" t="s">
        <v>6285</v>
      </c>
      <c r="G6581" s="16" t="n">
        <v>6.95</v>
      </c>
      <c r="H6581" s="17" t="n">
        <v>513</v>
      </c>
      <c r="I6581" s="17" t="n">
        <v>259</v>
      </c>
      <c r="J6581" s="17" t="n">
        <f aca="false">H6581-I6581</f>
        <v>254</v>
      </c>
      <c r="K6581" s="18" t="s">
        <v>10255</v>
      </c>
    </row>
    <row r="6582" customFormat="false" ht="12.75" hidden="false" customHeight="false" outlineLevel="0" collapsed="false">
      <c r="A6582" s="36" t="s">
        <v>67</v>
      </c>
      <c r="B6582" s="2" t="s">
        <v>8308</v>
      </c>
      <c r="C6582" s="2" t="s">
        <v>3149</v>
      </c>
      <c r="D6582" s="2" t="s">
        <v>8762</v>
      </c>
      <c r="E6582" s="2" t="s">
        <v>308</v>
      </c>
      <c r="F6582" s="36" t="s">
        <v>10312</v>
      </c>
      <c r="G6582" s="16" t="n">
        <v>20.66</v>
      </c>
      <c r="H6582" s="17" t="n">
        <v>4178</v>
      </c>
      <c r="I6582" s="17" t="n">
        <v>2072</v>
      </c>
      <c r="J6582" s="17" t="n">
        <f aca="false">H6582-I6582</f>
        <v>2106</v>
      </c>
      <c r="K6582" s="18" t="s">
        <v>10313</v>
      </c>
    </row>
    <row r="6583" customFormat="false" ht="12.75" hidden="false" customHeight="false" outlineLevel="0" collapsed="false">
      <c r="A6583" s="36" t="s">
        <v>67</v>
      </c>
      <c r="B6583" s="2" t="s">
        <v>8308</v>
      </c>
      <c r="C6583" s="2" t="s">
        <v>3149</v>
      </c>
      <c r="D6583" s="2" t="s">
        <v>8762</v>
      </c>
      <c r="E6583" s="2" t="s">
        <v>310</v>
      </c>
      <c r="F6583" s="36" t="s">
        <v>10314</v>
      </c>
      <c r="G6583" s="16" t="n">
        <v>26.88</v>
      </c>
      <c r="H6583" s="17" t="n">
        <v>2481</v>
      </c>
      <c r="I6583" s="17" t="n">
        <v>1264</v>
      </c>
      <c r="J6583" s="17" t="n">
        <f aca="false">H6583-I6583</f>
        <v>1217</v>
      </c>
      <c r="K6583" s="18" t="s">
        <v>10315</v>
      </c>
    </row>
    <row r="6584" customFormat="false" ht="12.75" hidden="false" customHeight="false" outlineLevel="0" collapsed="false">
      <c r="A6584" s="36" t="s">
        <v>67</v>
      </c>
      <c r="B6584" s="2" t="s">
        <v>8308</v>
      </c>
      <c r="C6584" s="2" t="s">
        <v>3149</v>
      </c>
      <c r="D6584" s="2" t="s">
        <v>8762</v>
      </c>
      <c r="E6584" s="2" t="s">
        <v>519</v>
      </c>
      <c r="F6584" s="36" t="s">
        <v>10316</v>
      </c>
      <c r="G6584" s="16" t="n">
        <v>49.78</v>
      </c>
      <c r="H6584" s="17" t="n">
        <v>3712</v>
      </c>
      <c r="I6584" s="17" t="n">
        <v>1890</v>
      </c>
      <c r="J6584" s="17" t="n">
        <f aca="false">H6584-I6584</f>
        <v>1822</v>
      </c>
      <c r="K6584" s="18" t="s">
        <v>10317</v>
      </c>
    </row>
    <row r="6585" customFormat="false" ht="12.75" hidden="false" customHeight="false" outlineLevel="0" collapsed="false">
      <c r="A6585" s="36" t="s">
        <v>67</v>
      </c>
      <c r="B6585" s="2" t="s">
        <v>8308</v>
      </c>
      <c r="C6585" s="2" t="s">
        <v>3149</v>
      </c>
      <c r="D6585" s="2" t="s">
        <v>8762</v>
      </c>
      <c r="E6585" s="2" t="s">
        <v>314</v>
      </c>
      <c r="F6585" s="36" t="s">
        <v>10318</v>
      </c>
      <c r="G6585" s="16" t="n">
        <v>20.14</v>
      </c>
      <c r="H6585" s="17" t="n">
        <v>1554</v>
      </c>
      <c r="I6585" s="17" t="n">
        <v>786</v>
      </c>
      <c r="J6585" s="17" t="n">
        <f aca="false">H6585-I6585</f>
        <v>768</v>
      </c>
      <c r="K6585" s="18" t="s">
        <v>10319</v>
      </c>
    </row>
    <row r="6586" customFormat="false" ht="12.75" hidden="false" customHeight="false" outlineLevel="0" collapsed="false">
      <c r="A6586" s="36" t="s">
        <v>67</v>
      </c>
      <c r="B6586" s="2" t="s">
        <v>8308</v>
      </c>
      <c r="C6586" s="2" t="s">
        <v>3149</v>
      </c>
      <c r="D6586" s="2" t="s">
        <v>8762</v>
      </c>
      <c r="E6586" s="2" t="s">
        <v>320</v>
      </c>
      <c r="F6586" s="36" t="s">
        <v>10320</v>
      </c>
      <c r="G6586" s="16" t="n">
        <v>25.75</v>
      </c>
      <c r="H6586" s="17" t="n">
        <v>4709</v>
      </c>
      <c r="I6586" s="17" t="n">
        <v>2347</v>
      </c>
      <c r="J6586" s="17" t="n">
        <f aca="false">H6586-I6586</f>
        <v>2362</v>
      </c>
      <c r="K6586" s="18" t="s">
        <v>10321</v>
      </c>
    </row>
    <row r="6587" customFormat="false" ht="12.75" hidden="false" customHeight="false" outlineLevel="0" collapsed="false">
      <c r="A6587" s="36" t="s">
        <v>67</v>
      </c>
      <c r="B6587" s="2" t="s">
        <v>8308</v>
      </c>
      <c r="C6587" s="2" t="s">
        <v>3149</v>
      </c>
      <c r="D6587" s="2" t="s">
        <v>8762</v>
      </c>
      <c r="E6587" s="2" t="s">
        <v>332</v>
      </c>
      <c r="F6587" s="36" t="s">
        <v>10322</v>
      </c>
      <c r="G6587" s="16" t="n">
        <v>50.21</v>
      </c>
      <c r="H6587" s="17" t="n">
        <v>7451</v>
      </c>
      <c r="I6587" s="17" t="n">
        <v>3714</v>
      </c>
      <c r="J6587" s="17" t="n">
        <f aca="false">H6587-I6587</f>
        <v>3737</v>
      </c>
      <c r="K6587" s="18" t="s">
        <v>10323</v>
      </c>
    </row>
    <row r="6588" customFormat="false" ht="12.75" hidden="false" customHeight="false" outlineLevel="0" collapsed="false">
      <c r="A6588" s="36" t="s">
        <v>67</v>
      </c>
      <c r="B6588" s="2" t="s">
        <v>8308</v>
      </c>
      <c r="C6588" s="2" t="s">
        <v>3149</v>
      </c>
      <c r="D6588" s="2" t="s">
        <v>8762</v>
      </c>
      <c r="E6588" s="2" t="s">
        <v>335</v>
      </c>
      <c r="F6588" s="36" t="s">
        <v>10324</v>
      </c>
      <c r="G6588" s="16" t="n">
        <v>37.86</v>
      </c>
      <c r="H6588" s="17" t="n">
        <v>1889</v>
      </c>
      <c r="I6588" s="17" t="n">
        <v>952</v>
      </c>
      <c r="J6588" s="17" t="n">
        <f aca="false">H6588-I6588</f>
        <v>937</v>
      </c>
      <c r="K6588" s="18" t="s">
        <v>10325</v>
      </c>
    </row>
    <row r="6589" customFormat="false" ht="12.75" hidden="false" customHeight="false" outlineLevel="0" collapsed="false">
      <c r="A6589" s="34" t="s">
        <v>64</v>
      </c>
      <c r="B6589" s="35" t="s">
        <v>8308</v>
      </c>
      <c r="C6589" s="35" t="s">
        <v>3149</v>
      </c>
      <c r="D6589" s="35" t="s">
        <v>4581</v>
      </c>
      <c r="E6589" s="35"/>
      <c r="F6589" s="34" t="s">
        <v>10326</v>
      </c>
    </row>
    <row r="6590" customFormat="false" ht="12.75" hidden="false" customHeight="false" outlineLevel="0" collapsed="false">
      <c r="A6590" s="36" t="s">
        <v>67</v>
      </c>
      <c r="B6590" s="2" t="s">
        <v>8308</v>
      </c>
      <c r="C6590" s="2" t="s">
        <v>3149</v>
      </c>
      <c r="D6590" s="2" t="s">
        <v>4581</v>
      </c>
      <c r="E6590" s="2" t="s">
        <v>94</v>
      </c>
      <c r="F6590" s="36" t="s">
        <v>10327</v>
      </c>
      <c r="G6590" s="16" t="n">
        <v>15.45</v>
      </c>
      <c r="H6590" s="17" t="n">
        <v>3715</v>
      </c>
      <c r="I6590" s="17" t="n">
        <v>1853</v>
      </c>
      <c r="J6590" s="17" t="n">
        <f aca="false">H6590-I6590</f>
        <v>1862</v>
      </c>
      <c r="K6590" s="18" t="s">
        <v>10328</v>
      </c>
    </row>
    <row r="6591" customFormat="false" ht="12.75" hidden="false" customHeight="false" outlineLevel="0" collapsed="false">
      <c r="A6591" s="36" t="s">
        <v>67</v>
      </c>
      <c r="B6591" s="2" t="s">
        <v>8308</v>
      </c>
      <c r="C6591" s="2" t="s">
        <v>3149</v>
      </c>
      <c r="D6591" s="2" t="s">
        <v>4581</v>
      </c>
      <c r="E6591" s="2" t="s">
        <v>103</v>
      </c>
      <c r="F6591" s="36" t="s">
        <v>10329</v>
      </c>
      <c r="G6591" s="16" t="n">
        <v>2.44</v>
      </c>
      <c r="H6591" s="17" t="n">
        <v>1492</v>
      </c>
      <c r="I6591" s="17" t="n">
        <v>731</v>
      </c>
      <c r="J6591" s="17" t="n">
        <f aca="false">H6591-I6591</f>
        <v>761</v>
      </c>
      <c r="K6591" s="18" t="s">
        <v>10330</v>
      </c>
    </row>
    <row r="6592" customFormat="false" ht="12.75" hidden="false" customHeight="false" outlineLevel="0" collapsed="false">
      <c r="A6592" s="36" t="s">
        <v>67</v>
      </c>
      <c r="B6592" s="2" t="s">
        <v>8308</v>
      </c>
      <c r="C6592" s="2" t="s">
        <v>3149</v>
      </c>
      <c r="D6592" s="2" t="s">
        <v>4581</v>
      </c>
      <c r="E6592" s="2" t="s">
        <v>111</v>
      </c>
      <c r="F6592" s="36" t="s">
        <v>10331</v>
      </c>
      <c r="G6592" s="16" t="n">
        <v>14.58</v>
      </c>
      <c r="H6592" s="17" t="n">
        <v>4335</v>
      </c>
      <c r="I6592" s="17" t="n">
        <v>2173</v>
      </c>
      <c r="J6592" s="17" t="n">
        <f aca="false">H6592-I6592</f>
        <v>2162</v>
      </c>
      <c r="K6592" s="18" t="s">
        <v>10332</v>
      </c>
    </row>
    <row r="6593" customFormat="false" ht="12.75" hidden="false" customHeight="false" outlineLevel="0" collapsed="false">
      <c r="A6593" s="36" t="s">
        <v>67</v>
      </c>
      <c r="B6593" s="2" t="s">
        <v>8308</v>
      </c>
      <c r="C6593" s="2" t="s">
        <v>3149</v>
      </c>
      <c r="D6593" s="2" t="s">
        <v>4581</v>
      </c>
      <c r="E6593" s="2" t="s">
        <v>116</v>
      </c>
      <c r="F6593" s="36" t="s">
        <v>10333</v>
      </c>
      <c r="G6593" s="16" t="n">
        <v>26.46</v>
      </c>
      <c r="H6593" s="17" t="n">
        <v>2638</v>
      </c>
      <c r="I6593" s="17" t="n">
        <v>1318</v>
      </c>
      <c r="J6593" s="17" t="n">
        <f aca="false">H6593-I6593</f>
        <v>1320</v>
      </c>
      <c r="K6593" s="18" t="s">
        <v>10334</v>
      </c>
    </row>
    <row r="6594" customFormat="false" ht="12.75" hidden="false" customHeight="false" outlineLevel="0" collapsed="false">
      <c r="A6594" s="36" t="s">
        <v>67</v>
      </c>
      <c r="B6594" s="2" t="s">
        <v>8308</v>
      </c>
      <c r="C6594" s="2" t="s">
        <v>3149</v>
      </c>
      <c r="D6594" s="2" t="s">
        <v>4581</v>
      </c>
      <c r="E6594" s="2" t="s">
        <v>118</v>
      </c>
      <c r="F6594" s="36" t="s">
        <v>10335</v>
      </c>
      <c r="G6594" s="16" t="n">
        <v>69.91</v>
      </c>
      <c r="H6594" s="17" t="n">
        <v>58041</v>
      </c>
      <c r="I6594" s="17" t="n">
        <v>28447</v>
      </c>
      <c r="J6594" s="17" t="n">
        <f aca="false">H6594-I6594</f>
        <v>29594</v>
      </c>
      <c r="K6594" s="18" t="s">
        <v>10336</v>
      </c>
      <c r="L6594" s="2" t="s">
        <v>71</v>
      </c>
    </row>
    <row r="6595" customFormat="false" ht="12.75" hidden="false" customHeight="false" outlineLevel="0" collapsed="false">
      <c r="A6595" s="36" t="s">
        <v>67</v>
      </c>
      <c r="B6595" s="2" t="s">
        <v>8308</v>
      </c>
      <c r="C6595" s="2" t="s">
        <v>3149</v>
      </c>
      <c r="D6595" s="2" t="s">
        <v>4581</v>
      </c>
      <c r="E6595" s="2" t="s">
        <v>381</v>
      </c>
      <c r="F6595" s="36" t="s">
        <v>10337</v>
      </c>
      <c r="G6595" s="16" t="n">
        <v>2.93</v>
      </c>
      <c r="H6595" s="17" t="n">
        <v>1337</v>
      </c>
      <c r="I6595" s="17" t="n">
        <v>633</v>
      </c>
      <c r="J6595" s="17" t="n">
        <f aca="false">H6595-I6595</f>
        <v>704</v>
      </c>
      <c r="K6595" s="18" t="s">
        <v>10338</v>
      </c>
    </row>
    <row r="6596" customFormat="false" ht="12.75" hidden="false" customHeight="false" outlineLevel="0" collapsed="false">
      <c r="A6596" s="36" t="s">
        <v>67</v>
      </c>
      <c r="B6596" s="2" t="s">
        <v>8308</v>
      </c>
      <c r="C6596" s="2" t="s">
        <v>3149</v>
      </c>
      <c r="D6596" s="2" t="s">
        <v>4581</v>
      </c>
      <c r="E6596" s="2" t="s">
        <v>125</v>
      </c>
      <c r="F6596" s="36" t="s">
        <v>10339</v>
      </c>
      <c r="G6596" s="16" t="n">
        <v>40.77</v>
      </c>
      <c r="H6596" s="17" t="n">
        <v>2922</v>
      </c>
      <c r="I6596" s="17" t="n">
        <v>1444</v>
      </c>
      <c r="J6596" s="17" t="n">
        <f aca="false">H6596-I6596</f>
        <v>1478</v>
      </c>
      <c r="K6596" s="18" t="s">
        <v>10340</v>
      </c>
    </row>
    <row r="6597" customFormat="false" ht="12.75" hidden="false" customHeight="false" outlineLevel="0" collapsed="false">
      <c r="A6597" s="36" t="s">
        <v>67</v>
      </c>
      <c r="B6597" s="2" t="s">
        <v>8308</v>
      </c>
      <c r="C6597" s="2" t="s">
        <v>3149</v>
      </c>
      <c r="D6597" s="2" t="s">
        <v>4581</v>
      </c>
      <c r="E6597" s="2" t="s">
        <v>136</v>
      </c>
      <c r="F6597" s="36" t="s">
        <v>10341</v>
      </c>
      <c r="G6597" s="16" t="n">
        <v>9.26</v>
      </c>
      <c r="H6597" s="17" t="n">
        <v>5889</v>
      </c>
      <c r="I6597" s="17" t="n">
        <v>2878</v>
      </c>
      <c r="J6597" s="17" t="n">
        <f aca="false">H6597-I6597</f>
        <v>3011</v>
      </c>
      <c r="K6597" s="18" t="s">
        <v>10342</v>
      </c>
    </row>
    <row r="6598" customFormat="false" ht="12.75" hidden="false" customHeight="false" outlineLevel="0" collapsed="false">
      <c r="A6598" s="36" t="s">
        <v>67</v>
      </c>
      <c r="B6598" s="2" t="s">
        <v>8308</v>
      </c>
      <c r="C6598" s="2" t="s">
        <v>3149</v>
      </c>
      <c r="D6598" s="2" t="s">
        <v>4581</v>
      </c>
      <c r="E6598" s="2" t="s">
        <v>397</v>
      </c>
      <c r="F6598" s="36" t="s">
        <v>10343</v>
      </c>
      <c r="G6598" s="16" t="n">
        <v>20.42</v>
      </c>
      <c r="H6598" s="17" t="n">
        <v>7830</v>
      </c>
      <c r="I6598" s="17" t="n">
        <v>3777</v>
      </c>
      <c r="J6598" s="17" t="n">
        <f aca="false">H6598-I6598</f>
        <v>4053</v>
      </c>
      <c r="K6598" s="18" t="s">
        <v>10344</v>
      </c>
    </row>
    <row r="6599" customFormat="false" ht="12.75" hidden="false" customHeight="false" outlineLevel="0" collapsed="false">
      <c r="A6599" s="36" t="s">
        <v>67</v>
      </c>
      <c r="B6599" s="2" t="s">
        <v>8308</v>
      </c>
      <c r="C6599" s="2" t="s">
        <v>3149</v>
      </c>
      <c r="D6599" s="2" t="s">
        <v>4581</v>
      </c>
      <c r="E6599" s="2" t="s">
        <v>145</v>
      </c>
      <c r="F6599" s="36" t="s">
        <v>10345</v>
      </c>
      <c r="G6599" s="16" t="n">
        <v>15.26</v>
      </c>
      <c r="H6599" s="17" t="n">
        <v>7413</v>
      </c>
      <c r="I6599" s="17" t="n">
        <v>3576</v>
      </c>
      <c r="J6599" s="17" t="n">
        <f aca="false">H6599-I6599</f>
        <v>3837</v>
      </c>
      <c r="K6599" s="18" t="s">
        <v>10346</v>
      </c>
    </row>
    <row r="6600" customFormat="false" ht="12.75" hidden="false" customHeight="false" outlineLevel="0" collapsed="false">
      <c r="A6600" s="36" t="s">
        <v>67</v>
      </c>
      <c r="B6600" s="2" t="s">
        <v>8308</v>
      </c>
      <c r="C6600" s="2" t="s">
        <v>3149</v>
      </c>
      <c r="D6600" s="2" t="s">
        <v>4581</v>
      </c>
      <c r="E6600" s="2" t="s">
        <v>153</v>
      </c>
      <c r="F6600" s="36" t="s">
        <v>10347</v>
      </c>
      <c r="G6600" s="16" t="n">
        <v>40.92</v>
      </c>
      <c r="H6600" s="17" t="n">
        <v>12454</v>
      </c>
      <c r="I6600" s="17" t="n">
        <v>6066</v>
      </c>
      <c r="J6600" s="17" t="n">
        <f aca="false">H6600-I6600</f>
        <v>6388</v>
      </c>
      <c r="K6600" s="18" t="s">
        <v>10348</v>
      </c>
    </row>
    <row r="6601" customFormat="false" ht="12.75" hidden="false" customHeight="false" outlineLevel="0" collapsed="false">
      <c r="A6601" s="36" t="s">
        <v>67</v>
      </c>
      <c r="B6601" s="2" t="s">
        <v>8308</v>
      </c>
      <c r="C6601" s="2" t="s">
        <v>3149</v>
      </c>
      <c r="D6601" s="2" t="s">
        <v>4581</v>
      </c>
      <c r="E6601" s="2" t="s">
        <v>156</v>
      </c>
      <c r="F6601" s="36" t="s">
        <v>10349</v>
      </c>
      <c r="G6601" s="16" t="n">
        <v>31.9</v>
      </c>
      <c r="H6601" s="17" t="n">
        <v>13102</v>
      </c>
      <c r="I6601" s="17" t="n">
        <v>6589</v>
      </c>
      <c r="J6601" s="17" t="n">
        <f aca="false">H6601-I6601</f>
        <v>6513</v>
      </c>
      <c r="K6601" s="18" t="s">
        <v>10350</v>
      </c>
    </row>
    <row r="6602" customFormat="false" ht="12.75" hidden="false" customHeight="false" outlineLevel="0" collapsed="false">
      <c r="A6602" s="36" t="s">
        <v>67</v>
      </c>
      <c r="B6602" s="2" t="s">
        <v>8308</v>
      </c>
      <c r="C6602" s="2" t="s">
        <v>3149</v>
      </c>
      <c r="D6602" s="2" t="s">
        <v>4581</v>
      </c>
      <c r="E6602" s="2" t="s">
        <v>159</v>
      </c>
      <c r="F6602" s="36" t="s">
        <v>10351</v>
      </c>
      <c r="G6602" s="16" t="n">
        <v>12.08</v>
      </c>
      <c r="H6602" s="17" t="n">
        <v>5504</v>
      </c>
      <c r="I6602" s="17" t="n">
        <v>2596</v>
      </c>
      <c r="J6602" s="17" t="n">
        <f aca="false">H6602-I6602</f>
        <v>2908</v>
      </c>
      <c r="K6602" s="18" t="s">
        <v>10338</v>
      </c>
    </row>
    <row r="6603" customFormat="false" ht="12.75" hidden="false" customHeight="false" outlineLevel="0" collapsed="false">
      <c r="A6603" s="36" t="s">
        <v>67</v>
      </c>
      <c r="B6603" s="2" t="s">
        <v>8308</v>
      </c>
      <c r="C6603" s="2" t="s">
        <v>3149</v>
      </c>
      <c r="D6603" s="2" t="s">
        <v>4581</v>
      </c>
      <c r="E6603" s="2" t="s">
        <v>415</v>
      </c>
      <c r="F6603" s="36" t="s">
        <v>10352</v>
      </c>
      <c r="G6603" s="16" t="n">
        <v>26.58</v>
      </c>
      <c r="H6603" s="17" t="n">
        <v>2638</v>
      </c>
      <c r="I6603" s="17" t="n">
        <v>1350</v>
      </c>
      <c r="J6603" s="17" t="n">
        <f aca="false">H6603-I6603</f>
        <v>1288</v>
      </c>
      <c r="K6603" s="18" t="s">
        <v>10353</v>
      </c>
    </row>
    <row r="6604" customFormat="false" ht="12.75" hidden="false" customHeight="false" outlineLevel="0" collapsed="false">
      <c r="A6604" s="36" t="s">
        <v>67</v>
      </c>
      <c r="B6604" s="2" t="s">
        <v>8308</v>
      </c>
      <c r="C6604" s="2" t="s">
        <v>3149</v>
      </c>
      <c r="D6604" s="2" t="s">
        <v>4581</v>
      </c>
      <c r="E6604" s="2" t="s">
        <v>176</v>
      </c>
      <c r="F6604" s="36" t="s">
        <v>10354</v>
      </c>
      <c r="G6604" s="16" t="n">
        <v>20.07</v>
      </c>
      <c r="H6604" s="17" t="n">
        <v>4223</v>
      </c>
      <c r="I6604" s="17" t="n">
        <v>2111</v>
      </c>
      <c r="J6604" s="17" t="n">
        <f aca="false">H6604-I6604</f>
        <v>2112</v>
      </c>
      <c r="K6604" s="18" t="s">
        <v>10355</v>
      </c>
    </row>
    <row r="6605" customFormat="false" ht="12.75" hidden="false" customHeight="false" outlineLevel="0" collapsed="false">
      <c r="A6605" s="36" t="s">
        <v>67</v>
      </c>
      <c r="B6605" s="2" t="s">
        <v>8308</v>
      </c>
      <c r="C6605" s="2" t="s">
        <v>3149</v>
      </c>
      <c r="D6605" s="2" t="s">
        <v>4581</v>
      </c>
      <c r="E6605" s="2" t="s">
        <v>180</v>
      </c>
      <c r="F6605" s="36" t="s">
        <v>10356</v>
      </c>
      <c r="G6605" s="16" t="n">
        <v>36.73</v>
      </c>
      <c r="H6605" s="17" t="n">
        <v>4199</v>
      </c>
      <c r="I6605" s="17" t="n">
        <v>2108</v>
      </c>
      <c r="J6605" s="17" t="n">
        <f aca="false">H6605-I6605</f>
        <v>2091</v>
      </c>
      <c r="K6605" s="18" t="s">
        <v>10357</v>
      </c>
    </row>
    <row r="6606" customFormat="false" ht="12.75" hidden="false" customHeight="false" outlineLevel="0" collapsed="false">
      <c r="A6606" s="36" t="s">
        <v>67</v>
      </c>
      <c r="B6606" s="2" t="s">
        <v>8308</v>
      </c>
      <c r="C6606" s="2" t="s">
        <v>3149</v>
      </c>
      <c r="D6606" s="2" t="s">
        <v>4581</v>
      </c>
      <c r="E6606" s="2" t="s">
        <v>191</v>
      </c>
      <c r="F6606" s="36" t="s">
        <v>498</v>
      </c>
      <c r="G6606" s="16" t="n">
        <v>62.7</v>
      </c>
      <c r="H6606" s="17" t="n">
        <v>11206</v>
      </c>
      <c r="I6606" s="17" t="n">
        <v>5582</v>
      </c>
      <c r="J6606" s="17" t="n">
        <f aca="false">H6606-I6606</f>
        <v>5624</v>
      </c>
      <c r="K6606" s="18" t="s">
        <v>10358</v>
      </c>
    </row>
    <row r="6607" customFormat="false" ht="12.75" hidden="false" customHeight="false" outlineLevel="0" collapsed="false">
      <c r="A6607" s="36" t="s">
        <v>67</v>
      </c>
      <c r="B6607" s="2" t="s">
        <v>8308</v>
      </c>
      <c r="C6607" s="2" t="s">
        <v>3149</v>
      </c>
      <c r="D6607" s="2" t="s">
        <v>4581</v>
      </c>
      <c r="E6607" s="2" t="s">
        <v>193</v>
      </c>
      <c r="F6607" s="36" t="s">
        <v>10359</v>
      </c>
      <c r="G6607" s="16" t="n">
        <v>4.28</v>
      </c>
      <c r="H6607" s="17" t="n">
        <v>2132</v>
      </c>
      <c r="I6607" s="17" t="n">
        <v>1059</v>
      </c>
      <c r="J6607" s="17" t="n">
        <f aca="false">H6607-I6607</f>
        <v>1073</v>
      </c>
      <c r="K6607" s="18" t="s">
        <v>10360</v>
      </c>
    </row>
    <row r="6608" customFormat="false" ht="12.75" hidden="false" customHeight="false" outlineLevel="0" collapsed="false">
      <c r="A6608" s="36" t="s">
        <v>67</v>
      </c>
      <c r="B6608" s="2" t="s">
        <v>8308</v>
      </c>
      <c r="C6608" s="2" t="s">
        <v>3149</v>
      </c>
      <c r="D6608" s="2" t="s">
        <v>4581</v>
      </c>
      <c r="E6608" s="2" t="s">
        <v>195</v>
      </c>
      <c r="F6608" s="36" t="s">
        <v>7705</v>
      </c>
      <c r="G6608" s="16" t="n">
        <v>4.3</v>
      </c>
      <c r="H6608" s="17" t="n">
        <v>966</v>
      </c>
      <c r="I6608" s="17" t="n">
        <v>437</v>
      </c>
      <c r="J6608" s="17" t="n">
        <f aca="false">H6608-I6608</f>
        <v>529</v>
      </c>
      <c r="K6608" s="18" t="s">
        <v>10361</v>
      </c>
    </row>
    <row r="6609" customFormat="false" ht="12.75" hidden="false" customHeight="false" outlineLevel="0" collapsed="false">
      <c r="A6609" s="36" t="s">
        <v>67</v>
      </c>
      <c r="B6609" s="2" t="s">
        <v>8308</v>
      </c>
      <c r="C6609" s="2" t="s">
        <v>3149</v>
      </c>
      <c r="D6609" s="2" t="s">
        <v>4581</v>
      </c>
      <c r="E6609" s="2" t="s">
        <v>197</v>
      </c>
      <c r="F6609" s="36" t="s">
        <v>10362</v>
      </c>
      <c r="G6609" s="16" t="n">
        <v>71.22</v>
      </c>
      <c r="H6609" s="17" t="n">
        <v>18097</v>
      </c>
      <c r="I6609" s="17" t="n">
        <v>9029</v>
      </c>
      <c r="J6609" s="17" t="n">
        <f aca="false">H6609-I6609</f>
        <v>9068</v>
      </c>
      <c r="K6609" s="18" t="s">
        <v>10363</v>
      </c>
    </row>
    <row r="6610" customFormat="false" ht="12.75" hidden="false" customHeight="false" outlineLevel="0" collapsed="false">
      <c r="A6610" s="36" t="s">
        <v>67</v>
      </c>
      <c r="B6610" s="2" t="s">
        <v>8308</v>
      </c>
      <c r="C6610" s="2" t="s">
        <v>3149</v>
      </c>
      <c r="D6610" s="2" t="s">
        <v>4581</v>
      </c>
      <c r="E6610" s="2" t="s">
        <v>436</v>
      </c>
      <c r="F6610" s="36" t="s">
        <v>10364</v>
      </c>
      <c r="G6610" s="16" t="n">
        <v>58.67</v>
      </c>
      <c r="H6610" s="17" t="n">
        <v>21340</v>
      </c>
      <c r="I6610" s="17" t="n">
        <v>9807</v>
      </c>
      <c r="J6610" s="17" t="n">
        <f aca="false">H6610-I6610</f>
        <v>11533</v>
      </c>
      <c r="K6610" s="18" t="s">
        <v>10365</v>
      </c>
    </row>
    <row r="6611" customFormat="false" ht="12.75" hidden="false" customHeight="false" outlineLevel="0" collapsed="false">
      <c r="A6611" s="36" t="s">
        <v>67</v>
      </c>
      <c r="B6611" s="2" t="s">
        <v>8308</v>
      </c>
      <c r="C6611" s="2" t="s">
        <v>3149</v>
      </c>
      <c r="D6611" s="2" t="s">
        <v>4581</v>
      </c>
      <c r="E6611" s="2" t="s">
        <v>442</v>
      </c>
      <c r="F6611" s="36" t="s">
        <v>10366</v>
      </c>
      <c r="G6611" s="16" t="n">
        <v>15.66</v>
      </c>
      <c r="H6611" s="17" t="n">
        <v>7956</v>
      </c>
      <c r="I6611" s="17" t="n">
        <v>3931</v>
      </c>
      <c r="J6611" s="17" t="n">
        <f aca="false">H6611-I6611</f>
        <v>4025</v>
      </c>
      <c r="K6611" s="18" t="s">
        <v>10367</v>
      </c>
    </row>
    <row r="6612" customFormat="false" ht="12.75" hidden="false" customHeight="false" outlineLevel="0" collapsed="false">
      <c r="A6612" s="36" t="s">
        <v>67</v>
      </c>
      <c r="B6612" s="2" t="s">
        <v>8308</v>
      </c>
      <c r="C6612" s="2" t="s">
        <v>3149</v>
      </c>
      <c r="D6612" s="2" t="s">
        <v>4581</v>
      </c>
      <c r="E6612" s="2" t="s">
        <v>213</v>
      </c>
      <c r="F6612" s="36" t="s">
        <v>10368</v>
      </c>
      <c r="G6612" s="16" t="n">
        <v>62.18</v>
      </c>
      <c r="H6612" s="17" t="n">
        <v>4094</v>
      </c>
      <c r="I6612" s="17" t="n">
        <v>2037</v>
      </c>
      <c r="J6612" s="17" t="n">
        <f aca="false">H6612-I6612</f>
        <v>2057</v>
      </c>
      <c r="K6612" s="18" t="s">
        <v>10369</v>
      </c>
    </row>
    <row r="6613" customFormat="false" ht="12.75" hidden="false" customHeight="false" outlineLevel="0" collapsed="false">
      <c r="A6613" s="34" t="s">
        <v>64</v>
      </c>
      <c r="B6613" s="35" t="s">
        <v>8308</v>
      </c>
      <c r="C6613" s="35" t="s">
        <v>3149</v>
      </c>
      <c r="D6613" s="35" t="s">
        <v>4642</v>
      </c>
      <c r="E6613" s="35"/>
      <c r="F6613" s="34" t="s">
        <v>10370</v>
      </c>
    </row>
    <row r="6614" customFormat="false" ht="12.75" hidden="false" customHeight="false" outlineLevel="0" collapsed="false">
      <c r="A6614" s="36" t="s">
        <v>67</v>
      </c>
      <c r="B6614" s="2" t="s">
        <v>8308</v>
      </c>
      <c r="C6614" s="2" t="s">
        <v>3149</v>
      </c>
      <c r="D6614" s="2" t="s">
        <v>4642</v>
      </c>
      <c r="E6614" s="2" t="s">
        <v>83</v>
      </c>
      <c r="F6614" s="36" t="s">
        <v>10371</v>
      </c>
      <c r="G6614" s="16" t="n">
        <v>12.92</v>
      </c>
      <c r="H6614" s="17" t="n">
        <v>1556</v>
      </c>
      <c r="I6614" s="17" t="n">
        <v>770</v>
      </c>
      <c r="J6614" s="17" t="n">
        <f aca="false">H6614-I6614</f>
        <v>786</v>
      </c>
      <c r="K6614" s="18" t="s">
        <v>10372</v>
      </c>
    </row>
    <row r="6615" customFormat="false" ht="12.75" hidden="false" customHeight="false" outlineLevel="0" collapsed="false">
      <c r="A6615" s="36" t="s">
        <v>67</v>
      </c>
      <c r="B6615" s="2" t="s">
        <v>8308</v>
      </c>
      <c r="C6615" s="2" t="s">
        <v>3149</v>
      </c>
      <c r="D6615" s="2" t="s">
        <v>4642</v>
      </c>
      <c r="E6615" s="2" t="s">
        <v>88</v>
      </c>
      <c r="F6615" s="36" t="s">
        <v>10373</v>
      </c>
      <c r="G6615" s="16" t="n">
        <v>33.75</v>
      </c>
      <c r="H6615" s="17" t="n">
        <v>2731</v>
      </c>
      <c r="I6615" s="17" t="n">
        <v>1393</v>
      </c>
      <c r="J6615" s="17" t="n">
        <f aca="false">H6615-I6615</f>
        <v>1338</v>
      </c>
      <c r="K6615" s="18" t="s">
        <v>10374</v>
      </c>
    </row>
    <row r="6616" customFormat="false" ht="12.75" hidden="false" customHeight="false" outlineLevel="0" collapsed="false">
      <c r="A6616" s="36" t="s">
        <v>67</v>
      </c>
      <c r="B6616" s="2" t="s">
        <v>8308</v>
      </c>
      <c r="C6616" s="2" t="s">
        <v>3149</v>
      </c>
      <c r="D6616" s="2" t="s">
        <v>4642</v>
      </c>
      <c r="E6616" s="2" t="s">
        <v>91</v>
      </c>
      <c r="F6616" s="36" t="s">
        <v>10375</v>
      </c>
      <c r="G6616" s="16" t="n">
        <v>30.2</v>
      </c>
      <c r="H6616" s="17" t="n">
        <v>2597</v>
      </c>
      <c r="I6616" s="17" t="n">
        <v>1332</v>
      </c>
      <c r="J6616" s="17" t="n">
        <f aca="false">H6616-I6616</f>
        <v>1265</v>
      </c>
      <c r="K6616" s="18" t="s">
        <v>10376</v>
      </c>
    </row>
    <row r="6617" customFormat="false" ht="12.75" hidden="false" customHeight="false" outlineLevel="0" collapsed="false">
      <c r="A6617" s="36" t="s">
        <v>67</v>
      </c>
      <c r="B6617" s="2" t="s">
        <v>8308</v>
      </c>
      <c r="C6617" s="2" t="s">
        <v>3149</v>
      </c>
      <c r="D6617" s="2" t="s">
        <v>4642</v>
      </c>
      <c r="E6617" s="2" t="s">
        <v>94</v>
      </c>
      <c r="F6617" s="36" t="s">
        <v>10377</v>
      </c>
      <c r="G6617" s="16" t="n">
        <v>20.48</v>
      </c>
      <c r="H6617" s="17" t="n">
        <v>4717</v>
      </c>
      <c r="I6617" s="17" t="n">
        <v>2589</v>
      </c>
      <c r="J6617" s="17" t="n">
        <f aca="false">H6617-I6617</f>
        <v>2128</v>
      </c>
      <c r="K6617" s="18" t="s">
        <v>10378</v>
      </c>
    </row>
    <row r="6618" customFormat="false" ht="12.75" hidden="false" customHeight="false" outlineLevel="0" collapsed="false">
      <c r="A6618" s="36" t="s">
        <v>67</v>
      </c>
      <c r="B6618" s="2" t="s">
        <v>8308</v>
      </c>
      <c r="C6618" s="2" t="s">
        <v>3149</v>
      </c>
      <c r="D6618" s="2" t="s">
        <v>4642</v>
      </c>
      <c r="E6618" s="2" t="s">
        <v>97</v>
      </c>
      <c r="F6618" s="36" t="s">
        <v>10379</v>
      </c>
      <c r="G6618" s="16" t="n">
        <v>30.56</v>
      </c>
      <c r="H6618" s="17" t="n">
        <v>3503</v>
      </c>
      <c r="I6618" s="17" t="n">
        <v>1700</v>
      </c>
      <c r="J6618" s="17" t="n">
        <f aca="false">H6618-I6618</f>
        <v>1803</v>
      </c>
      <c r="K6618" s="18" t="s">
        <v>10380</v>
      </c>
    </row>
    <row r="6619" customFormat="false" ht="12.75" hidden="false" customHeight="false" outlineLevel="0" collapsed="false">
      <c r="A6619" s="36" t="s">
        <v>67</v>
      </c>
      <c r="B6619" s="2" t="s">
        <v>8308</v>
      </c>
      <c r="C6619" s="2" t="s">
        <v>3149</v>
      </c>
      <c r="D6619" s="2" t="s">
        <v>4642</v>
      </c>
      <c r="E6619" s="2" t="s">
        <v>100</v>
      </c>
      <c r="F6619" s="36" t="s">
        <v>10381</v>
      </c>
      <c r="G6619" s="16" t="n">
        <v>52.36</v>
      </c>
      <c r="H6619" s="17" t="n">
        <v>9867</v>
      </c>
      <c r="I6619" s="17" t="n">
        <v>4837</v>
      </c>
      <c r="J6619" s="17" t="n">
        <f aca="false">H6619-I6619</f>
        <v>5030</v>
      </c>
      <c r="K6619" s="18" t="s">
        <v>10382</v>
      </c>
    </row>
    <row r="6620" customFormat="false" ht="12.75" hidden="false" customHeight="false" outlineLevel="0" collapsed="false">
      <c r="A6620" s="36" t="s">
        <v>67</v>
      </c>
      <c r="B6620" s="2" t="s">
        <v>8308</v>
      </c>
      <c r="C6620" s="2" t="s">
        <v>3149</v>
      </c>
      <c r="D6620" s="2" t="s">
        <v>4642</v>
      </c>
      <c r="E6620" s="2" t="s">
        <v>365</v>
      </c>
      <c r="F6620" s="36" t="s">
        <v>10383</v>
      </c>
      <c r="G6620" s="16" t="n">
        <v>108.54</v>
      </c>
      <c r="H6620" s="17" t="n">
        <v>19624</v>
      </c>
      <c r="I6620" s="17" t="n">
        <v>9345</v>
      </c>
      <c r="J6620" s="17" t="n">
        <f aca="false">H6620-I6620</f>
        <v>10279</v>
      </c>
      <c r="K6620" s="18" t="s">
        <v>10384</v>
      </c>
    </row>
    <row r="6621" customFormat="false" ht="12.75" hidden="false" customHeight="false" outlineLevel="0" collapsed="false">
      <c r="A6621" s="36" t="s">
        <v>67</v>
      </c>
      <c r="B6621" s="2" t="s">
        <v>8308</v>
      </c>
      <c r="C6621" s="2" t="s">
        <v>3149</v>
      </c>
      <c r="D6621" s="2" t="s">
        <v>4642</v>
      </c>
      <c r="E6621" s="2" t="s">
        <v>103</v>
      </c>
      <c r="F6621" s="36" t="s">
        <v>10385</v>
      </c>
      <c r="G6621" s="16" t="n">
        <v>182.26</v>
      </c>
      <c r="H6621" s="17" t="n">
        <v>14288</v>
      </c>
      <c r="I6621" s="17" t="n">
        <v>7270</v>
      </c>
      <c r="J6621" s="17" t="n">
        <f aca="false">H6621-I6621</f>
        <v>7018</v>
      </c>
      <c r="K6621" s="18" t="s">
        <v>10386</v>
      </c>
    </row>
    <row r="6622" customFormat="false" ht="12.75" hidden="false" customHeight="false" outlineLevel="0" collapsed="false">
      <c r="A6622" s="36" t="s">
        <v>67</v>
      </c>
      <c r="B6622" s="2" t="s">
        <v>8308</v>
      </c>
      <c r="C6622" s="2" t="s">
        <v>3149</v>
      </c>
      <c r="D6622" s="2" t="s">
        <v>4642</v>
      </c>
      <c r="E6622" s="2" t="s">
        <v>106</v>
      </c>
      <c r="F6622" s="36" t="s">
        <v>10387</v>
      </c>
      <c r="G6622" s="16" t="n">
        <v>16.02</v>
      </c>
      <c r="H6622" s="17" t="n">
        <v>7285</v>
      </c>
      <c r="I6622" s="17" t="n">
        <v>3548</v>
      </c>
      <c r="J6622" s="17" t="n">
        <f aca="false">H6622-I6622</f>
        <v>3737</v>
      </c>
      <c r="K6622" s="18" t="s">
        <v>10388</v>
      </c>
    </row>
    <row r="6623" customFormat="false" ht="12.75" hidden="false" customHeight="false" outlineLevel="0" collapsed="false">
      <c r="A6623" s="36" t="s">
        <v>67</v>
      </c>
      <c r="B6623" s="2" t="s">
        <v>8308</v>
      </c>
      <c r="C6623" s="2" t="s">
        <v>3149</v>
      </c>
      <c r="D6623" s="2" t="s">
        <v>4642</v>
      </c>
      <c r="E6623" s="2" t="s">
        <v>109</v>
      </c>
      <c r="F6623" s="36" t="s">
        <v>10389</v>
      </c>
      <c r="G6623" s="16" t="n">
        <v>23.07</v>
      </c>
      <c r="H6623" s="17" t="n">
        <v>4647</v>
      </c>
      <c r="I6623" s="17" t="n">
        <v>2321</v>
      </c>
      <c r="J6623" s="17" t="n">
        <f aca="false">H6623-I6623</f>
        <v>2326</v>
      </c>
      <c r="K6623" s="18" t="s">
        <v>10388</v>
      </c>
    </row>
    <row r="6624" customFormat="false" ht="12.75" hidden="false" customHeight="false" outlineLevel="0" collapsed="false">
      <c r="A6624" s="36" t="s">
        <v>67</v>
      </c>
      <c r="B6624" s="2" t="s">
        <v>8308</v>
      </c>
      <c r="C6624" s="2" t="s">
        <v>3149</v>
      </c>
      <c r="D6624" s="2" t="s">
        <v>4642</v>
      </c>
      <c r="E6624" s="2" t="s">
        <v>111</v>
      </c>
      <c r="F6624" s="36" t="s">
        <v>5324</v>
      </c>
      <c r="G6624" s="16" t="n">
        <v>28.41</v>
      </c>
      <c r="H6624" s="17" t="n">
        <v>3806</v>
      </c>
      <c r="I6624" s="17" t="n">
        <v>1927</v>
      </c>
      <c r="J6624" s="17" t="n">
        <f aca="false">H6624-I6624</f>
        <v>1879</v>
      </c>
      <c r="K6624" s="18" t="s">
        <v>10390</v>
      </c>
    </row>
    <row r="6625" customFormat="false" ht="12.75" hidden="false" customHeight="false" outlineLevel="0" collapsed="false">
      <c r="A6625" s="36" t="s">
        <v>67</v>
      </c>
      <c r="B6625" s="2" t="s">
        <v>8308</v>
      </c>
      <c r="C6625" s="2" t="s">
        <v>3149</v>
      </c>
      <c r="D6625" s="2" t="s">
        <v>4642</v>
      </c>
      <c r="E6625" s="2" t="s">
        <v>114</v>
      </c>
      <c r="F6625" s="36" t="s">
        <v>10391</v>
      </c>
      <c r="G6625" s="16" t="n">
        <v>23.16</v>
      </c>
      <c r="H6625" s="17" t="n">
        <v>3085</v>
      </c>
      <c r="I6625" s="17" t="n">
        <v>1585</v>
      </c>
      <c r="J6625" s="17" t="n">
        <f aca="false">H6625-I6625</f>
        <v>1500</v>
      </c>
      <c r="K6625" s="18" t="s">
        <v>10392</v>
      </c>
    </row>
    <row r="6626" customFormat="false" ht="12.75" hidden="false" customHeight="false" outlineLevel="0" collapsed="false">
      <c r="A6626" s="36" t="s">
        <v>67</v>
      </c>
      <c r="B6626" s="2" t="s">
        <v>8308</v>
      </c>
      <c r="C6626" s="2" t="s">
        <v>3149</v>
      </c>
      <c r="D6626" s="2" t="s">
        <v>4642</v>
      </c>
      <c r="E6626" s="2" t="s">
        <v>381</v>
      </c>
      <c r="F6626" s="36" t="s">
        <v>10393</v>
      </c>
      <c r="G6626" s="16" t="n">
        <v>24.56</v>
      </c>
      <c r="H6626" s="17" t="n">
        <v>3095</v>
      </c>
      <c r="I6626" s="17" t="n">
        <v>1538</v>
      </c>
      <c r="J6626" s="17" t="n">
        <f aca="false">H6626-I6626</f>
        <v>1557</v>
      </c>
      <c r="K6626" s="18" t="s">
        <v>10394</v>
      </c>
    </row>
    <row r="6627" customFormat="false" ht="12.75" hidden="false" customHeight="false" outlineLevel="0" collapsed="false">
      <c r="A6627" s="36" t="s">
        <v>67</v>
      </c>
      <c r="B6627" s="2" t="s">
        <v>8308</v>
      </c>
      <c r="C6627" s="2" t="s">
        <v>3149</v>
      </c>
      <c r="D6627" s="2" t="s">
        <v>4642</v>
      </c>
      <c r="E6627" s="2" t="s">
        <v>122</v>
      </c>
      <c r="F6627" s="36" t="s">
        <v>10395</v>
      </c>
      <c r="G6627" s="16" t="n">
        <v>9.55</v>
      </c>
      <c r="H6627" s="17" t="n">
        <v>589</v>
      </c>
      <c r="I6627" s="17" t="n">
        <v>312</v>
      </c>
      <c r="J6627" s="17" t="n">
        <f aca="false">H6627-I6627</f>
        <v>277</v>
      </c>
      <c r="K6627" s="18" t="s">
        <v>10378</v>
      </c>
    </row>
    <row r="6628" customFormat="false" ht="12.75" hidden="false" customHeight="false" outlineLevel="0" collapsed="false">
      <c r="A6628" s="36" t="s">
        <v>67</v>
      </c>
      <c r="B6628" s="2" t="s">
        <v>8308</v>
      </c>
      <c r="C6628" s="2" t="s">
        <v>3149</v>
      </c>
      <c r="D6628" s="2" t="s">
        <v>4642</v>
      </c>
      <c r="E6628" s="2" t="s">
        <v>136</v>
      </c>
      <c r="F6628" s="36" t="s">
        <v>10396</v>
      </c>
      <c r="G6628" s="16" t="n">
        <v>10.13</v>
      </c>
      <c r="H6628" s="17" t="n">
        <v>1082</v>
      </c>
      <c r="I6628" s="17" t="n">
        <v>561</v>
      </c>
      <c r="J6628" s="17" t="n">
        <f aca="false">H6628-I6628</f>
        <v>521</v>
      </c>
      <c r="K6628" s="18" t="s">
        <v>10397</v>
      </c>
    </row>
    <row r="6629" customFormat="false" ht="12.75" hidden="false" customHeight="false" outlineLevel="0" collapsed="false">
      <c r="A6629" s="36" t="s">
        <v>67</v>
      </c>
      <c r="B6629" s="2" t="s">
        <v>8308</v>
      </c>
      <c r="C6629" s="2" t="s">
        <v>3149</v>
      </c>
      <c r="D6629" s="2" t="s">
        <v>4642</v>
      </c>
      <c r="E6629" s="2" t="s">
        <v>141</v>
      </c>
      <c r="F6629" s="36" t="s">
        <v>10398</v>
      </c>
      <c r="G6629" s="16" t="n">
        <v>14.24</v>
      </c>
      <c r="H6629" s="17" t="n">
        <v>532</v>
      </c>
      <c r="I6629" s="17" t="n">
        <v>265</v>
      </c>
      <c r="J6629" s="17" t="n">
        <f aca="false">H6629-I6629</f>
        <v>267</v>
      </c>
      <c r="K6629" s="18" t="s">
        <v>10378</v>
      </c>
    </row>
    <row r="6630" customFormat="false" ht="12.75" hidden="false" customHeight="false" outlineLevel="0" collapsed="false">
      <c r="A6630" s="36" t="s">
        <v>67</v>
      </c>
      <c r="B6630" s="2" t="s">
        <v>8308</v>
      </c>
      <c r="C6630" s="2" t="s">
        <v>3149</v>
      </c>
      <c r="D6630" s="2" t="s">
        <v>4642</v>
      </c>
      <c r="E6630" s="2" t="s">
        <v>147</v>
      </c>
      <c r="F6630" s="36" t="s">
        <v>10399</v>
      </c>
      <c r="G6630" s="16" t="n">
        <v>5.8</v>
      </c>
      <c r="H6630" s="17" t="n">
        <v>602</v>
      </c>
      <c r="I6630" s="17" t="n">
        <v>310</v>
      </c>
      <c r="J6630" s="17" t="n">
        <f aca="false">H6630-I6630</f>
        <v>292</v>
      </c>
      <c r="K6630" s="18" t="s">
        <v>10400</v>
      </c>
    </row>
    <row r="6631" customFormat="false" ht="12.75" hidden="false" customHeight="false" outlineLevel="0" collapsed="false">
      <c r="A6631" s="36" t="s">
        <v>67</v>
      </c>
      <c r="B6631" s="2" t="s">
        <v>8308</v>
      </c>
      <c r="C6631" s="2" t="s">
        <v>3149</v>
      </c>
      <c r="D6631" s="2" t="s">
        <v>4642</v>
      </c>
      <c r="E6631" s="2" t="s">
        <v>166</v>
      </c>
      <c r="F6631" s="36" t="s">
        <v>10401</v>
      </c>
      <c r="G6631" s="16" t="n">
        <v>17.16</v>
      </c>
      <c r="H6631" s="17" t="n">
        <v>3046</v>
      </c>
      <c r="I6631" s="17" t="n">
        <v>1517</v>
      </c>
      <c r="J6631" s="17" t="n">
        <f aca="false">H6631-I6631</f>
        <v>1529</v>
      </c>
      <c r="K6631" s="18" t="s">
        <v>10402</v>
      </c>
    </row>
    <row r="6632" customFormat="false" ht="12.75" hidden="false" customHeight="false" outlineLevel="0" collapsed="false">
      <c r="A6632" s="36" t="s">
        <v>67</v>
      </c>
      <c r="B6632" s="2" t="s">
        <v>8308</v>
      </c>
      <c r="C6632" s="2" t="s">
        <v>3149</v>
      </c>
      <c r="D6632" s="2" t="s">
        <v>4642</v>
      </c>
      <c r="E6632" s="2" t="s">
        <v>169</v>
      </c>
      <c r="F6632" s="36" t="s">
        <v>10403</v>
      </c>
      <c r="G6632" s="16" t="n">
        <v>8.25</v>
      </c>
      <c r="H6632" s="17" t="n">
        <v>211</v>
      </c>
      <c r="I6632" s="17" t="n">
        <v>115</v>
      </c>
      <c r="J6632" s="17" t="n">
        <f aca="false">H6632-I6632</f>
        <v>96</v>
      </c>
      <c r="K6632" s="18" t="s">
        <v>10404</v>
      </c>
    </row>
    <row r="6633" customFormat="false" ht="12.75" hidden="false" customHeight="false" outlineLevel="0" collapsed="false">
      <c r="A6633" s="36" t="s">
        <v>67</v>
      </c>
      <c r="B6633" s="2" t="s">
        <v>8308</v>
      </c>
      <c r="C6633" s="2" t="s">
        <v>3149</v>
      </c>
      <c r="D6633" s="2" t="s">
        <v>4642</v>
      </c>
      <c r="E6633" s="2" t="s">
        <v>180</v>
      </c>
      <c r="F6633" s="36" t="s">
        <v>10405</v>
      </c>
      <c r="G6633" s="16" t="n">
        <v>15.81</v>
      </c>
      <c r="H6633" s="17" t="n">
        <v>707</v>
      </c>
      <c r="I6633" s="17" t="n">
        <v>374</v>
      </c>
      <c r="J6633" s="17" t="n">
        <f aca="false">H6633-I6633</f>
        <v>333</v>
      </c>
      <c r="K6633" s="18" t="s">
        <v>10406</v>
      </c>
    </row>
    <row r="6634" customFormat="false" ht="12.75" hidden="false" customHeight="false" outlineLevel="0" collapsed="false">
      <c r="A6634" s="36" t="s">
        <v>67</v>
      </c>
      <c r="B6634" s="2" t="s">
        <v>8308</v>
      </c>
      <c r="C6634" s="2" t="s">
        <v>3149</v>
      </c>
      <c r="D6634" s="2" t="s">
        <v>4642</v>
      </c>
      <c r="E6634" s="2" t="s">
        <v>185</v>
      </c>
      <c r="F6634" s="36" t="s">
        <v>10407</v>
      </c>
      <c r="G6634" s="16" t="n">
        <v>85.37</v>
      </c>
      <c r="H6634" s="17" t="n">
        <v>14423</v>
      </c>
      <c r="I6634" s="17" t="n">
        <v>6878</v>
      </c>
      <c r="J6634" s="17" t="n">
        <f aca="false">H6634-I6634</f>
        <v>7545</v>
      </c>
      <c r="K6634" s="18" t="s">
        <v>10408</v>
      </c>
    </row>
    <row r="6635" customFormat="false" ht="12.75" hidden="false" customHeight="false" outlineLevel="0" collapsed="false">
      <c r="A6635" s="36" t="s">
        <v>67</v>
      </c>
      <c r="B6635" s="2" t="s">
        <v>8308</v>
      </c>
      <c r="C6635" s="2" t="s">
        <v>3149</v>
      </c>
      <c r="D6635" s="2" t="s">
        <v>4642</v>
      </c>
      <c r="E6635" s="2" t="s">
        <v>191</v>
      </c>
      <c r="F6635" s="36" t="s">
        <v>10409</v>
      </c>
      <c r="G6635" s="16" t="n">
        <v>92.4</v>
      </c>
      <c r="H6635" s="17" t="n">
        <v>8645</v>
      </c>
      <c r="I6635" s="17" t="n">
        <v>4261</v>
      </c>
      <c r="J6635" s="17" t="n">
        <f aca="false">H6635-I6635</f>
        <v>4384</v>
      </c>
      <c r="K6635" s="18" t="s">
        <v>10410</v>
      </c>
    </row>
    <row r="6636" customFormat="false" ht="12.75" hidden="false" customHeight="false" outlineLevel="0" collapsed="false">
      <c r="A6636" s="36" t="s">
        <v>67</v>
      </c>
      <c r="B6636" s="2" t="s">
        <v>8308</v>
      </c>
      <c r="C6636" s="2" t="s">
        <v>3149</v>
      </c>
      <c r="D6636" s="2" t="s">
        <v>4642</v>
      </c>
      <c r="E6636" s="2" t="s">
        <v>193</v>
      </c>
      <c r="F6636" s="36" t="s">
        <v>10411</v>
      </c>
      <c r="G6636" s="16" t="n">
        <v>6.85</v>
      </c>
      <c r="H6636" s="17" t="n">
        <v>645</v>
      </c>
      <c r="I6636" s="17" t="n">
        <v>331</v>
      </c>
      <c r="J6636" s="17" t="n">
        <f aca="false">H6636-I6636</f>
        <v>314</v>
      </c>
      <c r="K6636" s="18" t="s">
        <v>10412</v>
      </c>
    </row>
    <row r="6637" customFormat="false" ht="12.75" hidden="false" customHeight="false" outlineLevel="0" collapsed="false">
      <c r="A6637" s="36" t="s">
        <v>67</v>
      </c>
      <c r="B6637" s="2" t="s">
        <v>8308</v>
      </c>
      <c r="C6637" s="2" t="s">
        <v>3149</v>
      </c>
      <c r="D6637" s="2" t="s">
        <v>4642</v>
      </c>
      <c r="E6637" s="2" t="s">
        <v>605</v>
      </c>
      <c r="F6637" s="36" t="s">
        <v>10413</v>
      </c>
      <c r="G6637" s="16" t="n">
        <v>174.95</v>
      </c>
      <c r="H6637" s="17" t="n">
        <v>22319</v>
      </c>
      <c r="I6637" s="17" t="n">
        <v>11119</v>
      </c>
      <c r="J6637" s="17" t="n">
        <f aca="false">H6637-I6637</f>
        <v>11200</v>
      </c>
      <c r="K6637" s="18" t="s">
        <v>10414</v>
      </c>
    </row>
    <row r="6638" customFormat="false" ht="12.75" hidden="false" customHeight="false" outlineLevel="0" collapsed="false">
      <c r="A6638" s="36" t="s">
        <v>67</v>
      </c>
      <c r="B6638" s="2" t="s">
        <v>8308</v>
      </c>
      <c r="C6638" s="2" t="s">
        <v>3149</v>
      </c>
      <c r="D6638" s="2" t="s">
        <v>4642</v>
      </c>
      <c r="E6638" s="2" t="s">
        <v>209</v>
      </c>
      <c r="F6638" s="36" t="s">
        <v>10415</v>
      </c>
      <c r="G6638" s="16" t="n">
        <v>92.04</v>
      </c>
      <c r="H6638" s="17" t="n">
        <v>48476</v>
      </c>
      <c r="I6638" s="17" t="n">
        <v>23307</v>
      </c>
      <c r="J6638" s="17" t="n">
        <f aca="false">H6638-I6638</f>
        <v>25169</v>
      </c>
      <c r="K6638" s="18" t="s">
        <v>10416</v>
      </c>
      <c r="L6638" s="2" t="s">
        <v>71</v>
      </c>
    </row>
    <row r="6639" customFormat="false" ht="12.75" hidden="false" customHeight="false" outlineLevel="0" collapsed="false">
      <c r="A6639" s="36" t="s">
        <v>67</v>
      </c>
      <c r="B6639" s="2" t="s">
        <v>8308</v>
      </c>
      <c r="C6639" s="2" t="s">
        <v>3149</v>
      </c>
      <c r="D6639" s="2" t="s">
        <v>4642</v>
      </c>
      <c r="E6639" s="2" t="s">
        <v>213</v>
      </c>
      <c r="F6639" s="36" t="s">
        <v>10417</v>
      </c>
      <c r="G6639" s="16" t="n">
        <v>8.42</v>
      </c>
      <c r="H6639" s="17" t="n">
        <v>628</v>
      </c>
      <c r="I6639" s="17" t="n">
        <v>314</v>
      </c>
      <c r="J6639" s="17" t="n">
        <f aca="false">H6639-I6639</f>
        <v>314</v>
      </c>
      <c r="K6639" s="18" t="s">
        <v>10418</v>
      </c>
    </row>
    <row r="6640" customFormat="false" ht="12.75" hidden="false" customHeight="false" outlineLevel="0" collapsed="false">
      <c r="A6640" s="36" t="s">
        <v>67</v>
      </c>
      <c r="B6640" s="2" t="s">
        <v>8308</v>
      </c>
      <c r="C6640" s="2" t="s">
        <v>3149</v>
      </c>
      <c r="D6640" s="2" t="s">
        <v>4642</v>
      </c>
      <c r="E6640" s="2" t="s">
        <v>217</v>
      </c>
      <c r="F6640" s="36" t="s">
        <v>10419</v>
      </c>
      <c r="G6640" s="16" t="n">
        <v>32.58</v>
      </c>
      <c r="H6640" s="17" t="n">
        <v>3651</v>
      </c>
      <c r="I6640" s="17" t="n">
        <v>1838</v>
      </c>
      <c r="J6640" s="17" t="n">
        <f aca="false">H6640-I6640</f>
        <v>1813</v>
      </c>
      <c r="K6640" s="18" t="s">
        <v>10420</v>
      </c>
    </row>
    <row r="6641" customFormat="false" ht="12.75" hidden="false" customHeight="false" outlineLevel="0" collapsed="false">
      <c r="A6641" s="36" t="s">
        <v>67</v>
      </c>
      <c r="B6641" s="2" t="s">
        <v>8308</v>
      </c>
      <c r="C6641" s="2" t="s">
        <v>3149</v>
      </c>
      <c r="D6641" s="2" t="s">
        <v>4642</v>
      </c>
      <c r="E6641" s="2" t="s">
        <v>233</v>
      </c>
      <c r="F6641" s="36" t="s">
        <v>10421</v>
      </c>
      <c r="G6641" s="16" t="n">
        <v>4.11</v>
      </c>
      <c r="H6641" s="17" t="n">
        <v>290</v>
      </c>
      <c r="I6641" s="17" t="n">
        <v>140</v>
      </c>
      <c r="J6641" s="17" t="n">
        <f aca="false">H6641-I6641</f>
        <v>150</v>
      </c>
      <c r="K6641" s="18" t="s">
        <v>10404</v>
      </c>
    </row>
    <row r="6642" customFormat="false" ht="12.75" hidden="false" customHeight="false" outlineLevel="0" collapsed="false">
      <c r="A6642" s="36" t="s">
        <v>67</v>
      </c>
      <c r="B6642" s="2" t="s">
        <v>8308</v>
      </c>
      <c r="C6642" s="2" t="s">
        <v>3149</v>
      </c>
      <c r="D6642" s="2" t="s">
        <v>4642</v>
      </c>
      <c r="E6642" s="2" t="s">
        <v>235</v>
      </c>
      <c r="F6642" s="36" t="s">
        <v>10422</v>
      </c>
      <c r="G6642" s="16" t="n">
        <v>22.31</v>
      </c>
      <c r="H6642" s="17" t="n">
        <v>4559</v>
      </c>
      <c r="I6642" s="17" t="n">
        <v>2310</v>
      </c>
      <c r="J6642" s="17" t="n">
        <f aca="false">H6642-I6642</f>
        <v>2249</v>
      </c>
      <c r="K6642" s="18" t="s">
        <v>10423</v>
      </c>
    </row>
    <row r="6643" customFormat="false" ht="12.75" hidden="false" customHeight="false" outlineLevel="0" collapsed="false">
      <c r="A6643" s="36" t="s">
        <v>67</v>
      </c>
      <c r="B6643" s="2" t="s">
        <v>8308</v>
      </c>
      <c r="C6643" s="2" t="s">
        <v>3149</v>
      </c>
      <c r="D6643" s="2" t="s">
        <v>4642</v>
      </c>
      <c r="E6643" s="2" t="s">
        <v>237</v>
      </c>
      <c r="F6643" s="36" t="s">
        <v>10424</v>
      </c>
      <c r="G6643" s="16" t="n">
        <v>22.7</v>
      </c>
      <c r="H6643" s="17" t="n">
        <v>2927</v>
      </c>
      <c r="I6643" s="17" t="n">
        <v>1452</v>
      </c>
      <c r="J6643" s="17" t="n">
        <f aca="false">H6643-I6643</f>
        <v>1475</v>
      </c>
      <c r="K6643" s="18" t="s">
        <v>10425</v>
      </c>
    </row>
    <row r="6644" customFormat="false" ht="12.75" hidden="false" customHeight="false" outlineLevel="0" collapsed="false">
      <c r="A6644" s="36" t="s">
        <v>67</v>
      </c>
      <c r="B6644" s="2" t="s">
        <v>8308</v>
      </c>
      <c r="C6644" s="2" t="s">
        <v>3149</v>
      </c>
      <c r="D6644" s="2" t="s">
        <v>4642</v>
      </c>
      <c r="E6644" s="2" t="s">
        <v>241</v>
      </c>
      <c r="F6644" s="36" t="s">
        <v>10426</v>
      </c>
      <c r="G6644" s="16" t="n">
        <v>101.28</v>
      </c>
      <c r="H6644" s="17" t="n">
        <v>26817</v>
      </c>
      <c r="I6644" s="17" t="n">
        <v>12954</v>
      </c>
      <c r="J6644" s="17" t="n">
        <f aca="false">H6644-I6644</f>
        <v>13863</v>
      </c>
      <c r="K6644" s="18" t="s">
        <v>10427</v>
      </c>
    </row>
    <row r="6645" customFormat="false" ht="12.75" hidden="false" customHeight="false" outlineLevel="0" collapsed="false">
      <c r="A6645" s="36" t="s">
        <v>67</v>
      </c>
      <c r="B6645" s="2" t="s">
        <v>8308</v>
      </c>
      <c r="C6645" s="2" t="s">
        <v>3149</v>
      </c>
      <c r="D6645" s="2" t="s">
        <v>4642</v>
      </c>
      <c r="E6645" s="2" t="s">
        <v>243</v>
      </c>
      <c r="F6645" s="36" t="s">
        <v>10428</v>
      </c>
      <c r="G6645" s="16" t="n">
        <v>12.17</v>
      </c>
      <c r="H6645" s="17" t="n">
        <v>23782</v>
      </c>
      <c r="I6645" s="17" t="n">
        <v>11672</v>
      </c>
      <c r="J6645" s="17" t="n">
        <f aca="false">H6645-I6645</f>
        <v>12110</v>
      </c>
      <c r="K6645" s="18" t="s">
        <v>10429</v>
      </c>
    </row>
    <row r="6646" customFormat="false" ht="12.75" hidden="false" customHeight="false" outlineLevel="0" collapsed="false">
      <c r="A6646" s="36" t="s">
        <v>67</v>
      </c>
      <c r="B6646" s="2" t="s">
        <v>8308</v>
      </c>
      <c r="C6646" s="2" t="s">
        <v>3149</v>
      </c>
      <c r="D6646" s="2" t="s">
        <v>4642</v>
      </c>
      <c r="E6646" s="2" t="s">
        <v>246</v>
      </c>
      <c r="F6646" s="36" t="s">
        <v>10430</v>
      </c>
      <c r="G6646" s="16" t="n">
        <v>38.1</v>
      </c>
      <c r="H6646" s="17" t="n">
        <v>4854</v>
      </c>
      <c r="I6646" s="17" t="n">
        <v>2401</v>
      </c>
      <c r="J6646" s="17" t="n">
        <f aca="false">H6646-I6646</f>
        <v>2453</v>
      </c>
      <c r="K6646" s="18" t="s">
        <v>10431</v>
      </c>
    </row>
    <row r="6647" customFormat="false" ht="12.75" hidden="false" customHeight="false" outlineLevel="0" collapsed="false">
      <c r="A6647" s="36" t="s">
        <v>67</v>
      </c>
      <c r="B6647" s="2" t="s">
        <v>8308</v>
      </c>
      <c r="C6647" s="2" t="s">
        <v>3149</v>
      </c>
      <c r="D6647" s="2" t="s">
        <v>4642</v>
      </c>
      <c r="E6647" s="2" t="s">
        <v>250</v>
      </c>
      <c r="F6647" s="36" t="s">
        <v>10432</v>
      </c>
      <c r="G6647" s="16" t="n">
        <v>39.49</v>
      </c>
      <c r="H6647" s="17" t="n">
        <v>3391</v>
      </c>
      <c r="I6647" s="17" t="n">
        <v>1679</v>
      </c>
      <c r="J6647" s="17" t="n">
        <f aca="false">H6647-I6647</f>
        <v>1712</v>
      </c>
      <c r="K6647" s="18" t="s">
        <v>10433</v>
      </c>
    </row>
    <row r="6648" customFormat="false" ht="12.75" hidden="false" customHeight="false" outlineLevel="0" collapsed="false">
      <c r="A6648" s="36" t="s">
        <v>67</v>
      </c>
      <c r="B6648" s="2" t="s">
        <v>8308</v>
      </c>
      <c r="C6648" s="2" t="s">
        <v>3149</v>
      </c>
      <c r="D6648" s="2" t="s">
        <v>4642</v>
      </c>
      <c r="E6648" s="2" t="s">
        <v>254</v>
      </c>
      <c r="F6648" s="36" t="s">
        <v>10434</v>
      </c>
      <c r="G6648" s="16" t="n">
        <v>26.35</v>
      </c>
      <c r="H6648" s="17" t="n">
        <v>4104</v>
      </c>
      <c r="I6648" s="17" t="n">
        <v>2047</v>
      </c>
      <c r="J6648" s="17" t="n">
        <f aca="false">H6648-I6648</f>
        <v>2057</v>
      </c>
      <c r="K6648" s="18" t="s">
        <v>10435</v>
      </c>
    </row>
    <row r="6649" customFormat="false" ht="12.75" hidden="false" customHeight="false" outlineLevel="0" collapsed="false">
      <c r="A6649" s="36" t="s">
        <v>67</v>
      </c>
      <c r="B6649" s="2" t="s">
        <v>8308</v>
      </c>
      <c r="C6649" s="2" t="s">
        <v>3149</v>
      </c>
      <c r="D6649" s="2" t="s">
        <v>4642</v>
      </c>
      <c r="E6649" s="2" t="s">
        <v>265</v>
      </c>
      <c r="F6649" s="36" t="s">
        <v>10436</v>
      </c>
      <c r="G6649" s="16" t="n">
        <v>26.86</v>
      </c>
      <c r="H6649" s="17" t="n">
        <v>1810</v>
      </c>
      <c r="I6649" s="17" t="n">
        <v>962</v>
      </c>
      <c r="J6649" s="17" t="n">
        <f aca="false">H6649-I6649</f>
        <v>848</v>
      </c>
      <c r="K6649" s="18" t="s">
        <v>10437</v>
      </c>
    </row>
    <row r="6650" customFormat="false" ht="12.75" hidden="false" customHeight="false" outlineLevel="0" collapsed="false">
      <c r="A6650" s="36" t="s">
        <v>67</v>
      </c>
      <c r="B6650" s="2" t="s">
        <v>8308</v>
      </c>
      <c r="C6650" s="2" t="s">
        <v>3149</v>
      </c>
      <c r="D6650" s="2" t="s">
        <v>4642</v>
      </c>
      <c r="E6650" s="2" t="s">
        <v>480</v>
      </c>
      <c r="F6650" s="36" t="s">
        <v>10438</v>
      </c>
      <c r="G6650" s="16" t="n">
        <v>76.37</v>
      </c>
      <c r="H6650" s="17" t="n">
        <v>5920</v>
      </c>
      <c r="I6650" s="17" t="n">
        <v>2983</v>
      </c>
      <c r="J6650" s="17" t="n">
        <f aca="false">H6650-I6650</f>
        <v>2937</v>
      </c>
      <c r="K6650" s="18" t="s">
        <v>10439</v>
      </c>
    </row>
    <row r="6651" customFormat="false" ht="12.75" hidden="false" customHeight="false" outlineLevel="0" collapsed="false">
      <c r="A6651" s="36" t="s">
        <v>67</v>
      </c>
      <c r="B6651" s="2" t="s">
        <v>8308</v>
      </c>
      <c r="C6651" s="2" t="s">
        <v>3149</v>
      </c>
      <c r="D6651" s="2" t="s">
        <v>4642</v>
      </c>
      <c r="E6651" s="2" t="s">
        <v>482</v>
      </c>
      <c r="F6651" s="36" t="s">
        <v>10440</v>
      </c>
      <c r="G6651" s="16" t="n">
        <v>56.16</v>
      </c>
      <c r="H6651" s="17" t="n">
        <v>4595</v>
      </c>
      <c r="I6651" s="17" t="n">
        <v>2320</v>
      </c>
      <c r="J6651" s="17" t="n">
        <f aca="false">H6651-I6651</f>
        <v>2275</v>
      </c>
      <c r="K6651" s="18" t="s">
        <v>10441</v>
      </c>
    </row>
    <row r="6652" customFormat="false" ht="12.75" hidden="false" customHeight="false" outlineLevel="0" collapsed="false">
      <c r="A6652" s="36" t="s">
        <v>67</v>
      </c>
      <c r="B6652" s="2" t="s">
        <v>8308</v>
      </c>
      <c r="C6652" s="2" t="s">
        <v>3149</v>
      </c>
      <c r="D6652" s="2" t="s">
        <v>4642</v>
      </c>
      <c r="E6652" s="2" t="s">
        <v>267</v>
      </c>
      <c r="F6652" s="36" t="s">
        <v>10442</v>
      </c>
      <c r="G6652" s="16" t="n">
        <v>46.08</v>
      </c>
      <c r="H6652" s="17" t="n">
        <v>4275</v>
      </c>
      <c r="I6652" s="17" t="n">
        <v>2156</v>
      </c>
      <c r="J6652" s="17" t="n">
        <f aca="false">H6652-I6652</f>
        <v>2119</v>
      </c>
      <c r="K6652" s="18" t="s">
        <v>10443</v>
      </c>
    </row>
    <row r="6653" customFormat="false" ht="12.75" hidden="false" customHeight="false" outlineLevel="0" collapsed="false">
      <c r="A6653" s="34" t="s">
        <v>64</v>
      </c>
      <c r="B6653" s="35" t="s">
        <v>8308</v>
      </c>
      <c r="C6653" s="35" t="s">
        <v>3149</v>
      </c>
      <c r="D6653" s="35" t="s">
        <v>4668</v>
      </c>
      <c r="E6653" s="35"/>
      <c r="F6653" s="34" t="s">
        <v>10444</v>
      </c>
    </row>
    <row r="6654" customFormat="false" ht="12.75" hidden="false" customHeight="false" outlineLevel="0" collapsed="false">
      <c r="A6654" s="36" t="s">
        <v>67</v>
      </c>
      <c r="B6654" s="2" t="s">
        <v>8308</v>
      </c>
      <c r="C6654" s="2" t="s">
        <v>3149</v>
      </c>
      <c r="D6654" s="2" t="s">
        <v>4668</v>
      </c>
      <c r="E6654" s="2" t="s">
        <v>94</v>
      </c>
      <c r="F6654" s="36" t="s">
        <v>10445</v>
      </c>
      <c r="G6654" s="16" t="n">
        <v>35.11</v>
      </c>
      <c r="H6654" s="17" t="n">
        <v>717</v>
      </c>
      <c r="I6654" s="17" t="n">
        <v>376</v>
      </c>
      <c r="J6654" s="17" t="n">
        <f aca="false">H6654-I6654</f>
        <v>341</v>
      </c>
      <c r="K6654" s="18" t="s">
        <v>10446</v>
      </c>
    </row>
    <row r="6655" customFormat="false" ht="12.75" hidden="false" customHeight="false" outlineLevel="0" collapsed="false">
      <c r="A6655" s="36" t="s">
        <v>67</v>
      </c>
      <c r="B6655" s="2" t="s">
        <v>8308</v>
      </c>
      <c r="C6655" s="2" t="s">
        <v>3149</v>
      </c>
      <c r="D6655" s="2" t="s">
        <v>4668</v>
      </c>
      <c r="E6655" s="2" t="s">
        <v>100</v>
      </c>
      <c r="F6655" s="36" t="s">
        <v>10447</v>
      </c>
      <c r="G6655" s="16" t="n">
        <v>37.01</v>
      </c>
      <c r="H6655" s="17" t="n">
        <v>2964</v>
      </c>
      <c r="I6655" s="17" t="n">
        <v>1458</v>
      </c>
      <c r="J6655" s="17" t="n">
        <f aca="false">H6655-I6655</f>
        <v>1506</v>
      </c>
      <c r="K6655" s="18" t="s">
        <v>10448</v>
      </c>
    </row>
    <row r="6656" customFormat="false" ht="12.75" hidden="false" customHeight="false" outlineLevel="0" collapsed="false">
      <c r="A6656" s="36" t="s">
        <v>67</v>
      </c>
      <c r="B6656" s="2" t="s">
        <v>8308</v>
      </c>
      <c r="C6656" s="2" t="s">
        <v>3149</v>
      </c>
      <c r="D6656" s="2" t="s">
        <v>4668</v>
      </c>
      <c r="E6656" s="2" t="s">
        <v>400</v>
      </c>
      <c r="F6656" s="36" t="s">
        <v>10449</v>
      </c>
      <c r="G6656" s="16" t="n">
        <v>52.97</v>
      </c>
      <c r="H6656" s="17" t="n">
        <v>6854</v>
      </c>
      <c r="I6656" s="17" t="n">
        <v>3380</v>
      </c>
      <c r="J6656" s="17" t="n">
        <f aca="false">H6656-I6656</f>
        <v>3474</v>
      </c>
      <c r="K6656" s="18" t="s">
        <v>10450</v>
      </c>
    </row>
    <row r="6657" customFormat="false" ht="12.75" hidden="false" customHeight="false" outlineLevel="0" collapsed="false">
      <c r="A6657" s="36" t="s">
        <v>67</v>
      </c>
      <c r="B6657" s="2" t="s">
        <v>8308</v>
      </c>
      <c r="C6657" s="2" t="s">
        <v>3149</v>
      </c>
      <c r="D6657" s="2" t="s">
        <v>4668</v>
      </c>
      <c r="E6657" s="2" t="s">
        <v>173</v>
      </c>
      <c r="F6657" s="36" t="s">
        <v>10451</v>
      </c>
      <c r="G6657" s="16" t="n">
        <v>38.66</v>
      </c>
      <c r="H6657" s="17" t="n">
        <v>4872</v>
      </c>
      <c r="I6657" s="17" t="n">
        <v>2451</v>
      </c>
      <c r="J6657" s="17" t="n">
        <f aca="false">H6657-I6657</f>
        <v>2421</v>
      </c>
      <c r="K6657" s="18" t="s">
        <v>10452</v>
      </c>
    </row>
    <row r="6658" customFormat="false" ht="12.75" hidden="false" customHeight="false" outlineLevel="0" collapsed="false">
      <c r="A6658" s="36" t="s">
        <v>67</v>
      </c>
      <c r="B6658" s="2" t="s">
        <v>8308</v>
      </c>
      <c r="C6658" s="2" t="s">
        <v>3149</v>
      </c>
      <c r="D6658" s="2" t="s">
        <v>4668</v>
      </c>
      <c r="E6658" s="2" t="s">
        <v>180</v>
      </c>
      <c r="F6658" s="36" t="s">
        <v>10453</v>
      </c>
      <c r="G6658" s="16" t="n">
        <v>46.07</v>
      </c>
      <c r="H6658" s="17" t="n">
        <v>2033</v>
      </c>
      <c r="I6658" s="17" t="n">
        <v>1024</v>
      </c>
      <c r="J6658" s="17" t="n">
        <f aca="false">H6658-I6658</f>
        <v>1009</v>
      </c>
      <c r="K6658" s="18" t="s">
        <v>10454</v>
      </c>
    </row>
    <row r="6659" customFormat="false" ht="12.75" hidden="false" customHeight="false" outlineLevel="0" collapsed="false">
      <c r="A6659" s="36" t="s">
        <v>67</v>
      </c>
      <c r="B6659" s="2" t="s">
        <v>8308</v>
      </c>
      <c r="C6659" s="2" t="s">
        <v>3149</v>
      </c>
      <c r="D6659" s="2" t="s">
        <v>4668</v>
      </c>
      <c r="E6659" s="2" t="s">
        <v>193</v>
      </c>
      <c r="F6659" s="36" t="s">
        <v>10455</v>
      </c>
      <c r="G6659" s="16" t="n">
        <v>36.56</v>
      </c>
      <c r="H6659" s="17" t="n">
        <v>4456</v>
      </c>
      <c r="I6659" s="17" t="n">
        <v>2393</v>
      </c>
      <c r="J6659" s="17" t="n">
        <f aca="false">H6659-I6659</f>
        <v>2063</v>
      </c>
      <c r="K6659" s="18" t="s">
        <v>10456</v>
      </c>
    </row>
    <row r="6660" customFormat="false" ht="12.75" hidden="false" customHeight="false" outlineLevel="0" collapsed="false">
      <c r="A6660" s="36" t="s">
        <v>67</v>
      </c>
      <c r="B6660" s="2" t="s">
        <v>8308</v>
      </c>
      <c r="C6660" s="2" t="s">
        <v>3149</v>
      </c>
      <c r="D6660" s="2" t="s">
        <v>4668</v>
      </c>
      <c r="E6660" s="2" t="s">
        <v>432</v>
      </c>
      <c r="F6660" s="36" t="s">
        <v>10457</v>
      </c>
      <c r="G6660" s="16" t="n">
        <v>24.92</v>
      </c>
      <c r="H6660" s="17" t="n">
        <v>2036</v>
      </c>
      <c r="I6660" s="17" t="n">
        <v>1038</v>
      </c>
      <c r="J6660" s="17" t="n">
        <f aca="false">H6660-I6660</f>
        <v>998</v>
      </c>
      <c r="K6660" s="18" t="s">
        <v>10458</v>
      </c>
    </row>
    <row r="6661" customFormat="false" ht="12.75" hidden="false" customHeight="false" outlineLevel="0" collapsed="false">
      <c r="A6661" s="36" t="s">
        <v>67</v>
      </c>
      <c r="B6661" s="2" t="s">
        <v>8308</v>
      </c>
      <c r="C6661" s="2" t="s">
        <v>3149</v>
      </c>
      <c r="D6661" s="2" t="s">
        <v>4668</v>
      </c>
      <c r="E6661" s="2" t="s">
        <v>436</v>
      </c>
      <c r="F6661" s="36" t="s">
        <v>10459</v>
      </c>
      <c r="G6661" s="16" t="n">
        <v>28.76</v>
      </c>
      <c r="H6661" s="17" t="n">
        <v>2921</v>
      </c>
      <c r="I6661" s="17" t="n">
        <v>1423</v>
      </c>
      <c r="J6661" s="17" t="n">
        <f aca="false">H6661-I6661</f>
        <v>1498</v>
      </c>
      <c r="K6661" s="18" t="s">
        <v>10460</v>
      </c>
    </row>
    <row r="6662" customFormat="false" ht="12.75" hidden="false" customHeight="false" outlineLevel="0" collapsed="false">
      <c r="A6662" s="36" t="s">
        <v>67</v>
      </c>
      <c r="B6662" s="2" t="s">
        <v>8308</v>
      </c>
      <c r="C6662" s="2" t="s">
        <v>3149</v>
      </c>
      <c r="D6662" s="2" t="s">
        <v>4668</v>
      </c>
      <c r="E6662" s="2" t="s">
        <v>211</v>
      </c>
      <c r="F6662" s="36" t="s">
        <v>10461</v>
      </c>
      <c r="G6662" s="16" t="n">
        <v>44.66</v>
      </c>
      <c r="H6662" s="17" t="n">
        <v>5055</v>
      </c>
      <c r="I6662" s="17" t="n">
        <v>2519</v>
      </c>
      <c r="J6662" s="17" t="n">
        <f aca="false">H6662-I6662</f>
        <v>2536</v>
      </c>
      <c r="K6662" s="18" t="s">
        <v>10462</v>
      </c>
    </row>
    <row r="6663" customFormat="false" ht="12.75" hidden="false" customHeight="false" outlineLevel="0" collapsed="false">
      <c r="A6663" s="36" t="s">
        <v>67</v>
      </c>
      <c r="B6663" s="2" t="s">
        <v>8308</v>
      </c>
      <c r="C6663" s="2" t="s">
        <v>3149</v>
      </c>
      <c r="D6663" s="2" t="s">
        <v>4668</v>
      </c>
      <c r="E6663" s="2" t="s">
        <v>221</v>
      </c>
      <c r="F6663" s="36" t="s">
        <v>10463</v>
      </c>
      <c r="G6663" s="16" t="n">
        <v>47.2</v>
      </c>
      <c r="H6663" s="17" t="n">
        <v>2282</v>
      </c>
      <c r="I6663" s="17" t="n">
        <v>1197</v>
      </c>
      <c r="J6663" s="17" t="n">
        <f aca="false">H6663-I6663</f>
        <v>1085</v>
      </c>
      <c r="K6663" s="18" t="s">
        <v>9767</v>
      </c>
    </row>
    <row r="6664" customFormat="false" ht="12.75" hidden="false" customHeight="false" outlineLevel="0" collapsed="false">
      <c r="A6664" s="36" t="s">
        <v>67</v>
      </c>
      <c r="B6664" s="2" t="s">
        <v>8308</v>
      </c>
      <c r="C6664" s="2" t="s">
        <v>3149</v>
      </c>
      <c r="D6664" s="2" t="s">
        <v>4668</v>
      </c>
      <c r="E6664" s="2" t="s">
        <v>230</v>
      </c>
      <c r="F6664" s="36" t="s">
        <v>10464</v>
      </c>
      <c r="G6664" s="16" t="n">
        <v>49.8</v>
      </c>
      <c r="H6664" s="17" t="n">
        <v>10154</v>
      </c>
      <c r="I6664" s="17" t="n">
        <v>4983</v>
      </c>
      <c r="J6664" s="17" t="n">
        <f aca="false">H6664-I6664</f>
        <v>5171</v>
      </c>
      <c r="K6664" s="18" t="s">
        <v>10465</v>
      </c>
    </row>
    <row r="6665" customFormat="false" ht="12.75" hidden="false" customHeight="false" outlineLevel="0" collapsed="false">
      <c r="A6665" s="36" t="s">
        <v>67</v>
      </c>
      <c r="B6665" s="2" t="s">
        <v>8308</v>
      </c>
      <c r="C6665" s="2" t="s">
        <v>3149</v>
      </c>
      <c r="D6665" s="2" t="s">
        <v>4668</v>
      </c>
      <c r="E6665" s="2" t="s">
        <v>235</v>
      </c>
      <c r="F6665" s="36" t="s">
        <v>10466</v>
      </c>
      <c r="G6665" s="16" t="n">
        <v>76.22</v>
      </c>
      <c r="H6665" s="17" t="n">
        <v>8721</v>
      </c>
      <c r="I6665" s="17" t="n">
        <v>4291</v>
      </c>
      <c r="J6665" s="17" t="n">
        <f aca="false">H6665-I6665</f>
        <v>4430</v>
      </c>
      <c r="K6665" s="18" t="s">
        <v>10467</v>
      </c>
    </row>
    <row r="6666" customFormat="false" ht="12.75" hidden="false" customHeight="false" outlineLevel="0" collapsed="false">
      <c r="A6666" s="36" t="s">
        <v>67</v>
      </c>
      <c r="B6666" s="2" t="s">
        <v>8308</v>
      </c>
      <c r="C6666" s="2" t="s">
        <v>3149</v>
      </c>
      <c r="D6666" s="2" t="s">
        <v>4668</v>
      </c>
      <c r="E6666" s="2" t="s">
        <v>243</v>
      </c>
      <c r="F6666" s="36" t="s">
        <v>10468</v>
      </c>
      <c r="G6666" s="16" t="n">
        <v>28.39</v>
      </c>
      <c r="H6666" s="17" t="n">
        <v>1944</v>
      </c>
      <c r="I6666" s="17" t="n">
        <v>920</v>
      </c>
      <c r="J6666" s="17" t="n">
        <f aca="false">H6666-I6666</f>
        <v>1024</v>
      </c>
      <c r="K6666" s="18" t="s">
        <v>10469</v>
      </c>
    </row>
    <row r="6667" customFormat="false" ht="12.75" hidden="false" customHeight="false" outlineLevel="0" collapsed="false">
      <c r="A6667" s="36" t="s">
        <v>67</v>
      </c>
      <c r="B6667" s="2" t="s">
        <v>8308</v>
      </c>
      <c r="C6667" s="2" t="s">
        <v>3149</v>
      </c>
      <c r="D6667" s="2" t="s">
        <v>4668</v>
      </c>
      <c r="E6667" s="2" t="s">
        <v>252</v>
      </c>
      <c r="F6667" s="36" t="s">
        <v>10470</v>
      </c>
      <c r="G6667" s="16" t="n">
        <v>108.93</v>
      </c>
      <c r="H6667" s="17" t="n">
        <v>6842</v>
      </c>
      <c r="I6667" s="17" t="n">
        <v>3368</v>
      </c>
      <c r="J6667" s="17" t="n">
        <f aca="false">H6667-I6667</f>
        <v>3474</v>
      </c>
      <c r="K6667" s="18" t="s">
        <v>10471</v>
      </c>
    </row>
    <row r="6668" customFormat="false" ht="12.75" hidden="false" customHeight="false" outlineLevel="0" collapsed="false">
      <c r="A6668" s="36" t="s">
        <v>67</v>
      </c>
      <c r="B6668" s="2" t="s">
        <v>8308</v>
      </c>
      <c r="C6668" s="2" t="s">
        <v>3149</v>
      </c>
      <c r="D6668" s="2" t="s">
        <v>4668</v>
      </c>
      <c r="E6668" s="2" t="s">
        <v>256</v>
      </c>
      <c r="F6668" s="36" t="s">
        <v>10472</v>
      </c>
      <c r="G6668" s="16" t="n">
        <v>90.55</v>
      </c>
      <c r="H6668" s="17" t="n">
        <v>13230</v>
      </c>
      <c r="I6668" s="17" t="n">
        <v>6734</v>
      </c>
      <c r="J6668" s="17" t="n">
        <f aca="false">H6668-I6668</f>
        <v>6496</v>
      </c>
      <c r="K6668" s="18" t="s">
        <v>10473</v>
      </c>
    </row>
    <row r="6669" customFormat="false" ht="12.75" hidden="false" customHeight="false" outlineLevel="0" collapsed="false">
      <c r="A6669" s="36" t="s">
        <v>67</v>
      </c>
      <c r="B6669" s="2" t="s">
        <v>8308</v>
      </c>
      <c r="C6669" s="2" t="s">
        <v>3149</v>
      </c>
      <c r="D6669" s="2" t="s">
        <v>4668</v>
      </c>
      <c r="E6669" s="2" t="s">
        <v>276</v>
      </c>
      <c r="F6669" s="36" t="s">
        <v>10474</v>
      </c>
      <c r="G6669" s="16" t="n">
        <v>97.34</v>
      </c>
      <c r="H6669" s="17" t="n">
        <v>17832</v>
      </c>
      <c r="I6669" s="17" t="n">
        <v>8470</v>
      </c>
      <c r="J6669" s="17" t="n">
        <f aca="false">H6669-I6669</f>
        <v>9362</v>
      </c>
      <c r="K6669" s="18" t="s">
        <v>10257</v>
      </c>
    </row>
    <row r="6670" customFormat="false" ht="12.75" hidden="false" customHeight="false" outlineLevel="0" collapsed="false">
      <c r="A6670" s="36" t="s">
        <v>67</v>
      </c>
      <c r="B6670" s="2" t="s">
        <v>8308</v>
      </c>
      <c r="C6670" s="2" t="s">
        <v>3149</v>
      </c>
      <c r="D6670" s="2" t="s">
        <v>4668</v>
      </c>
      <c r="E6670" s="2" t="s">
        <v>490</v>
      </c>
      <c r="F6670" s="36" t="s">
        <v>10475</v>
      </c>
      <c r="G6670" s="16" t="n">
        <v>18.72</v>
      </c>
      <c r="H6670" s="17" t="n">
        <v>2665</v>
      </c>
      <c r="I6670" s="17" t="n">
        <v>1335</v>
      </c>
      <c r="J6670" s="17" t="n">
        <f aca="false">H6670-I6670</f>
        <v>1330</v>
      </c>
      <c r="K6670" s="18" t="s">
        <v>10476</v>
      </c>
    </row>
    <row r="6671" customFormat="false" ht="12.75" hidden="false" customHeight="false" outlineLevel="0" collapsed="false">
      <c r="A6671" s="36" t="s">
        <v>67</v>
      </c>
      <c r="B6671" s="2" t="s">
        <v>8308</v>
      </c>
      <c r="C6671" s="2" t="s">
        <v>3149</v>
      </c>
      <c r="D6671" s="2" t="s">
        <v>4668</v>
      </c>
      <c r="E6671" s="2" t="s">
        <v>278</v>
      </c>
      <c r="F6671" s="36" t="s">
        <v>10477</v>
      </c>
      <c r="G6671" s="16" t="n">
        <v>19.33</v>
      </c>
      <c r="H6671" s="17" t="n">
        <v>1582</v>
      </c>
      <c r="I6671" s="17" t="n">
        <v>760</v>
      </c>
      <c r="J6671" s="17" t="n">
        <f aca="false">H6671-I6671</f>
        <v>822</v>
      </c>
      <c r="K6671" s="18" t="s">
        <v>10478</v>
      </c>
    </row>
    <row r="6672" customFormat="false" ht="12.75" hidden="false" customHeight="false" outlineLevel="0" collapsed="false">
      <c r="A6672" s="36" t="s">
        <v>67</v>
      </c>
      <c r="B6672" s="2" t="s">
        <v>8308</v>
      </c>
      <c r="C6672" s="2" t="s">
        <v>3149</v>
      </c>
      <c r="D6672" s="2" t="s">
        <v>4668</v>
      </c>
      <c r="E6672" s="2" t="s">
        <v>282</v>
      </c>
      <c r="F6672" s="36" t="s">
        <v>10479</v>
      </c>
      <c r="G6672" s="16" t="n">
        <v>92.85</v>
      </c>
      <c r="H6672" s="17" t="n">
        <v>16704</v>
      </c>
      <c r="I6672" s="17" t="n">
        <v>8419</v>
      </c>
      <c r="J6672" s="17" t="n">
        <f aca="false">H6672-I6672</f>
        <v>8285</v>
      </c>
      <c r="K6672" s="18" t="s">
        <v>10480</v>
      </c>
    </row>
    <row r="6673" customFormat="false" ht="12.75" hidden="false" customHeight="false" outlineLevel="0" collapsed="false">
      <c r="A6673" s="36" t="s">
        <v>67</v>
      </c>
      <c r="B6673" s="2" t="s">
        <v>8308</v>
      </c>
      <c r="C6673" s="2" t="s">
        <v>3149</v>
      </c>
      <c r="D6673" s="2" t="s">
        <v>4668</v>
      </c>
      <c r="E6673" s="2" t="s">
        <v>284</v>
      </c>
      <c r="F6673" s="36" t="s">
        <v>10481</v>
      </c>
      <c r="G6673" s="16" t="n">
        <v>12.47</v>
      </c>
      <c r="H6673" s="17" t="n">
        <v>3777</v>
      </c>
      <c r="I6673" s="17" t="n">
        <v>1864</v>
      </c>
      <c r="J6673" s="17" t="n">
        <f aca="false">H6673-I6673</f>
        <v>1913</v>
      </c>
      <c r="K6673" s="18" t="s">
        <v>10482</v>
      </c>
    </row>
    <row r="6674" customFormat="false" ht="12.75" hidden="false" customHeight="false" outlineLevel="0" collapsed="false">
      <c r="A6674" s="36" t="s">
        <v>67</v>
      </c>
      <c r="B6674" s="2" t="s">
        <v>8308</v>
      </c>
      <c r="C6674" s="2" t="s">
        <v>3149</v>
      </c>
      <c r="D6674" s="2" t="s">
        <v>4668</v>
      </c>
      <c r="E6674" s="2" t="s">
        <v>286</v>
      </c>
      <c r="F6674" s="36" t="s">
        <v>10483</v>
      </c>
      <c r="G6674" s="16" t="n">
        <v>56.47</v>
      </c>
      <c r="H6674" s="17" t="n">
        <v>5507</v>
      </c>
      <c r="I6674" s="17" t="n">
        <v>2834</v>
      </c>
      <c r="J6674" s="17" t="n">
        <f aca="false">H6674-I6674</f>
        <v>2673</v>
      </c>
      <c r="K6674" s="18" t="s">
        <v>10484</v>
      </c>
    </row>
    <row r="6675" customFormat="false" ht="12.75" hidden="false" customHeight="false" outlineLevel="0" collapsed="false">
      <c r="A6675" s="36" t="s">
        <v>67</v>
      </c>
      <c r="B6675" s="2" t="s">
        <v>8308</v>
      </c>
      <c r="C6675" s="2" t="s">
        <v>3149</v>
      </c>
      <c r="D6675" s="2" t="s">
        <v>4668</v>
      </c>
      <c r="E6675" s="2" t="s">
        <v>300</v>
      </c>
      <c r="F6675" s="36" t="s">
        <v>10485</v>
      </c>
      <c r="G6675" s="16" t="n">
        <v>31.24</v>
      </c>
      <c r="H6675" s="17" t="n">
        <v>2339</v>
      </c>
      <c r="I6675" s="17" t="n">
        <v>1185</v>
      </c>
      <c r="J6675" s="17" t="n">
        <f aca="false">H6675-I6675</f>
        <v>1154</v>
      </c>
      <c r="K6675" s="18" t="s">
        <v>10486</v>
      </c>
    </row>
    <row r="6676" customFormat="false" ht="12.75" hidden="false" customHeight="false" outlineLevel="0" collapsed="false">
      <c r="A6676" s="36" t="s">
        <v>67</v>
      </c>
      <c r="B6676" s="2" t="s">
        <v>8308</v>
      </c>
      <c r="C6676" s="2" t="s">
        <v>3149</v>
      </c>
      <c r="D6676" s="2" t="s">
        <v>4668</v>
      </c>
      <c r="E6676" s="2" t="s">
        <v>304</v>
      </c>
      <c r="F6676" s="36" t="s">
        <v>10487</v>
      </c>
      <c r="G6676" s="16" t="n">
        <v>43.87</v>
      </c>
      <c r="H6676" s="17" t="n">
        <v>2718</v>
      </c>
      <c r="I6676" s="17" t="n">
        <v>1214</v>
      </c>
      <c r="J6676" s="17" t="n">
        <f aca="false">H6676-I6676</f>
        <v>1504</v>
      </c>
      <c r="K6676" s="18" t="s">
        <v>10488</v>
      </c>
    </row>
    <row r="6677" customFormat="false" ht="12.75" hidden="false" customHeight="false" outlineLevel="0" collapsed="false">
      <c r="A6677" s="36" t="s">
        <v>67</v>
      </c>
      <c r="B6677" s="2" t="s">
        <v>8308</v>
      </c>
      <c r="C6677" s="2" t="s">
        <v>3149</v>
      </c>
      <c r="D6677" s="2" t="s">
        <v>4668</v>
      </c>
      <c r="E6677" s="2" t="s">
        <v>517</v>
      </c>
      <c r="F6677" s="36" t="s">
        <v>10489</v>
      </c>
      <c r="G6677" s="16" t="n">
        <v>49.72</v>
      </c>
      <c r="H6677" s="17" t="n">
        <v>2490</v>
      </c>
      <c r="I6677" s="17" t="n">
        <v>1249</v>
      </c>
      <c r="J6677" s="17" t="n">
        <f aca="false">H6677-I6677</f>
        <v>1241</v>
      </c>
      <c r="K6677" s="18" t="s">
        <v>10467</v>
      </c>
    </row>
    <row r="6678" customFormat="false" ht="12.75" hidden="false" customHeight="false" outlineLevel="0" collapsed="false">
      <c r="A6678" s="36" t="s">
        <v>67</v>
      </c>
      <c r="B6678" s="2" t="s">
        <v>8308</v>
      </c>
      <c r="C6678" s="2" t="s">
        <v>3149</v>
      </c>
      <c r="D6678" s="2" t="s">
        <v>4668</v>
      </c>
      <c r="E6678" s="2" t="s">
        <v>519</v>
      </c>
      <c r="F6678" s="36" t="s">
        <v>10490</v>
      </c>
      <c r="G6678" s="16" t="n">
        <v>36.52</v>
      </c>
      <c r="H6678" s="17" t="n">
        <v>3194</v>
      </c>
      <c r="I6678" s="17" t="n">
        <v>1591</v>
      </c>
      <c r="J6678" s="17" t="n">
        <f aca="false">H6678-I6678</f>
        <v>1603</v>
      </c>
      <c r="K6678" s="18" t="s">
        <v>10491</v>
      </c>
    </row>
    <row r="6679" customFormat="false" ht="14.25" hidden="false" customHeight="false" outlineLevel="0" collapsed="false">
      <c r="A6679" s="32" t="s">
        <v>62</v>
      </c>
      <c r="B6679" s="33" t="s">
        <v>10492</v>
      </c>
      <c r="C6679" s="33"/>
      <c r="D6679" s="33"/>
      <c r="E6679" s="33"/>
      <c r="F6679" s="32" t="s">
        <v>15</v>
      </c>
    </row>
    <row r="6680" customFormat="false" ht="12.75" hidden="false" customHeight="false" outlineLevel="0" collapsed="false">
      <c r="A6680" s="34" t="s">
        <v>1793</v>
      </c>
      <c r="B6680" s="35" t="s">
        <v>10492</v>
      </c>
      <c r="C6680" s="35" t="s">
        <v>1794</v>
      </c>
      <c r="D6680" s="35"/>
      <c r="E6680" s="35"/>
      <c r="F6680" s="34" t="s">
        <v>10493</v>
      </c>
    </row>
    <row r="6681" customFormat="false" ht="12.75" hidden="false" customHeight="false" outlineLevel="0" collapsed="false">
      <c r="A6681" s="34" t="s">
        <v>64</v>
      </c>
      <c r="B6681" s="35" t="s">
        <v>10492</v>
      </c>
      <c r="C6681" s="35" t="s">
        <v>1794</v>
      </c>
      <c r="D6681" s="35" t="s">
        <v>1579</v>
      </c>
      <c r="E6681" s="35"/>
      <c r="F6681" s="34" t="s">
        <v>10494</v>
      </c>
    </row>
    <row r="6682" customFormat="false" ht="12.75" hidden="false" customHeight="false" outlineLevel="0" collapsed="false">
      <c r="A6682" s="36" t="s">
        <v>67</v>
      </c>
      <c r="B6682" s="2" t="s">
        <v>10492</v>
      </c>
      <c r="C6682" s="2" t="s">
        <v>1794</v>
      </c>
      <c r="D6682" s="2" t="s">
        <v>1579</v>
      </c>
      <c r="E6682" s="2" t="s">
        <v>68</v>
      </c>
      <c r="F6682" s="36" t="s">
        <v>10494</v>
      </c>
      <c r="G6682" s="16" t="n">
        <v>133.35</v>
      </c>
      <c r="H6682" s="17" t="n">
        <v>119528</v>
      </c>
      <c r="I6682" s="17" t="n">
        <v>59021</v>
      </c>
      <c r="J6682" s="17" t="n">
        <f aca="false">H6682-I6682</f>
        <v>60507</v>
      </c>
      <c r="K6682" s="18" t="s">
        <v>10495</v>
      </c>
      <c r="L6682" s="2" t="s">
        <v>71</v>
      </c>
    </row>
    <row r="6683" customFormat="false" ht="12.75" hidden="false" customHeight="false" outlineLevel="0" collapsed="false">
      <c r="A6683" s="34" t="s">
        <v>64</v>
      </c>
      <c r="B6683" s="35" t="s">
        <v>10492</v>
      </c>
      <c r="C6683" s="35" t="s">
        <v>1794</v>
      </c>
      <c r="D6683" s="35" t="s">
        <v>1720</v>
      </c>
      <c r="E6683" s="35"/>
      <c r="F6683" s="34" t="s">
        <v>10496</v>
      </c>
    </row>
    <row r="6684" customFormat="false" ht="12.75" hidden="false" customHeight="false" outlineLevel="0" collapsed="false">
      <c r="A6684" s="36" t="s">
        <v>67</v>
      </c>
      <c r="B6684" s="2" t="s">
        <v>10492</v>
      </c>
      <c r="C6684" s="2" t="s">
        <v>1794</v>
      </c>
      <c r="D6684" s="2" t="s">
        <v>1720</v>
      </c>
      <c r="E6684" s="2" t="s">
        <v>68</v>
      </c>
      <c r="F6684" s="36" t="s">
        <v>10496</v>
      </c>
      <c r="G6684" s="16" t="n">
        <v>310.46</v>
      </c>
      <c r="H6684" s="17" t="n">
        <v>1247873</v>
      </c>
      <c r="I6684" s="17" t="n">
        <v>602708</v>
      </c>
      <c r="J6684" s="17" t="n">
        <f aca="false">H6684-I6684</f>
        <v>645165</v>
      </c>
      <c r="K6684" s="18" t="s">
        <v>10497</v>
      </c>
      <c r="L6684" s="2" t="s">
        <v>71</v>
      </c>
    </row>
    <row r="6685" customFormat="false" ht="12.75" hidden="false" customHeight="false" outlineLevel="0" collapsed="false">
      <c r="A6685" s="34" t="s">
        <v>64</v>
      </c>
      <c r="B6685" s="35" t="s">
        <v>10492</v>
      </c>
      <c r="C6685" s="35" t="s">
        <v>1794</v>
      </c>
      <c r="D6685" s="35" t="s">
        <v>10498</v>
      </c>
      <c r="E6685" s="35"/>
      <c r="F6685" s="34" t="s">
        <v>10499</v>
      </c>
    </row>
    <row r="6686" customFormat="false" ht="12.75" hidden="false" customHeight="false" outlineLevel="0" collapsed="false">
      <c r="A6686" s="36" t="s">
        <v>67</v>
      </c>
      <c r="B6686" s="2" t="s">
        <v>10492</v>
      </c>
      <c r="C6686" s="2" t="s">
        <v>1794</v>
      </c>
      <c r="D6686" s="2" t="s">
        <v>10498</v>
      </c>
      <c r="E6686" s="2" t="s">
        <v>68</v>
      </c>
      <c r="F6686" s="36" t="s">
        <v>10499</v>
      </c>
      <c r="G6686" s="16" t="n">
        <v>37.22</v>
      </c>
      <c r="H6686" s="17" t="n">
        <v>59988</v>
      </c>
      <c r="I6686" s="17" t="n">
        <v>29264</v>
      </c>
      <c r="J6686" s="17" t="n">
        <f aca="false">H6686-I6686</f>
        <v>30724</v>
      </c>
      <c r="K6686" s="18" t="s">
        <v>10500</v>
      </c>
      <c r="L6686" s="2" t="s">
        <v>71</v>
      </c>
    </row>
    <row r="6687" customFormat="false" ht="12.75" hidden="false" customHeight="false" outlineLevel="0" collapsed="false">
      <c r="A6687" s="34" t="s">
        <v>64</v>
      </c>
      <c r="B6687" s="35" t="s">
        <v>10492</v>
      </c>
      <c r="C6687" s="35" t="s">
        <v>1794</v>
      </c>
      <c r="D6687" s="35" t="s">
        <v>10501</v>
      </c>
      <c r="E6687" s="35"/>
      <c r="F6687" s="34" t="s">
        <v>10502</v>
      </c>
    </row>
    <row r="6688" customFormat="false" ht="12.75" hidden="false" customHeight="false" outlineLevel="0" collapsed="false">
      <c r="A6688" s="36" t="s">
        <v>67</v>
      </c>
      <c r="B6688" s="2" t="s">
        <v>10492</v>
      </c>
      <c r="C6688" s="2" t="s">
        <v>1794</v>
      </c>
      <c r="D6688" s="2" t="s">
        <v>10501</v>
      </c>
      <c r="E6688" s="2" t="s">
        <v>295</v>
      </c>
      <c r="F6688" s="36" t="s">
        <v>10503</v>
      </c>
      <c r="G6688" s="16" t="n">
        <v>23.43</v>
      </c>
      <c r="H6688" s="17" t="n">
        <v>12898</v>
      </c>
      <c r="I6688" s="17" t="n">
        <v>5975</v>
      </c>
      <c r="J6688" s="17" t="n">
        <f aca="false">H6688-I6688</f>
        <v>6923</v>
      </c>
      <c r="K6688" s="18" t="s">
        <v>10504</v>
      </c>
    </row>
    <row r="6689" customFormat="false" ht="12.75" hidden="false" customHeight="false" outlineLevel="0" collapsed="false">
      <c r="A6689" s="36" t="s">
        <v>67</v>
      </c>
      <c r="B6689" s="2" t="s">
        <v>10492</v>
      </c>
      <c r="C6689" s="2" t="s">
        <v>1794</v>
      </c>
      <c r="D6689" s="2" t="s">
        <v>10501</v>
      </c>
      <c r="E6689" s="2" t="s">
        <v>503</v>
      </c>
      <c r="F6689" s="36" t="s">
        <v>10505</v>
      </c>
      <c r="G6689" s="16" t="n">
        <v>19.85</v>
      </c>
      <c r="H6689" s="17" t="n">
        <v>18245</v>
      </c>
      <c r="I6689" s="17" t="n">
        <v>8820</v>
      </c>
      <c r="J6689" s="17" t="n">
        <f aca="false">H6689-I6689</f>
        <v>9425</v>
      </c>
      <c r="K6689" s="18" t="s">
        <v>10506</v>
      </c>
    </row>
    <row r="6690" customFormat="false" ht="12.75" hidden="false" customHeight="false" outlineLevel="0" collapsed="false">
      <c r="A6690" s="36" t="s">
        <v>67</v>
      </c>
      <c r="B6690" s="2" t="s">
        <v>10492</v>
      </c>
      <c r="C6690" s="2" t="s">
        <v>1794</v>
      </c>
      <c r="D6690" s="2" t="s">
        <v>10501</v>
      </c>
      <c r="E6690" s="2" t="s">
        <v>297</v>
      </c>
      <c r="F6690" s="36" t="s">
        <v>10507</v>
      </c>
      <c r="G6690" s="16" t="n">
        <v>46.14</v>
      </c>
      <c r="H6690" s="17" t="n">
        <v>10752</v>
      </c>
      <c r="I6690" s="17" t="n">
        <v>5244</v>
      </c>
      <c r="J6690" s="17" t="n">
        <f aca="false">H6690-I6690</f>
        <v>5508</v>
      </c>
      <c r="K6690" s="18" t="s">
        <v>10508</v>
      </c>
    </row>
    <row r="6691" customFormat="false" ht="12.75" hidden="false" customHeight="false" outlineLevel="0" collapsed="false">
      <c r="A6691" s="36" t="s">
        <v>67</v>
      </c>
      <c r="B6691" s="2" t="s">
        <v>10492</v>
      </c>
      <c r="C6691" s="2" t="s">
        <v>1794</v>
      </c>
      <c r="D6691" s="2" t="s">
        <v>10501</v>
      </c>
      <c r="E6691" s="2" t="s">
        <v>300</v>
      </c>
      <c r="F6691" s="36" t="s">
        <v>10509</v>
      </c>
      <c r="G6691" s="16" t="n">
        <v>14.08</v>
      </c>
      <c r="H6691" s="17" t="n">
        <v>4021</v>
      </c>
      <c r="I6691" s="17" t="n">
        <v>2045</v>
      </c>
      <c r="J6691" s="17" t="n">
        <f aca="false">H6691-I6691</f>
        <v>1976</v>
      </c>
      <c r="K6691" s="18" t="s">
        <v>10510</v>
      </c>
    </row>
    <row r="6692" customFormat="false" ht="12.75" hidden="false" customHeight="false" outlineLevel="0" collapsed="false">
      <c r="A6692" s="36" t="s">
        <v>67</v>
      </c>
      <c r="B6692" s="2" t="s">
        <v>10492</v>
      </c>
      <c r="C6692" s="2" t="s">
        <v>1794</v>
      </c>
      <c r="D6692" s="2" t="s">
        <v>10501</v>
      </c>
      <c r="E6692" s="2" t="s">
        <v>507</v>
      </c>
      <c r="F6692" s="36" t="s">
        <v>10511</v>
      </c>
      <c r="G6692" s="16" t="n">
        <v>28.13</v>
      </c>
      <c r="H6692" s="17" t="n">
        <v>1257</v>
      </c>
      <c r="I6692" s="17" t="n">
        <v>628</v>
      </c>
      <c r="J6692" s="17" t="n">
        <f aca="false">H6692-I6692</f>
        <v>629</v>
      </c>
      <c r="K6692" s="18" t="s">
        <v>10512</v>
      </c>
    </row>
    <row r="6693" customFormat="false" ht="12.75" hidden="false" customHeight="false" outlineLevel="0" collapsed="false">
      <c r="A6693" s="36" t="s">
        <v>67</v>
      </c>
      <c r="B6693" s="2" t="s">
        <v>10492</v>
      </c>
      <c r="C6693" s="2" t="s">
        <v>1794</v>
      </c>
      <c r="D6693" s="2" t="s">
        <v>10501</v>
      </c>
      <c r="E6693" s="2" t="s">
        <v>509</v>
      </c>
      <c r="F6693" s="36" t="s">
        <v>10513</v>
      </c>
      <c r="G6693" s="16" t="n">
        <v>17.91</v>
      </c>
      <c r="H6693" s="17" t="n">
        <v>1162</v>
      </c>
      <c r="I6693" s="17" t="n">
        <v>585</v>
      </c>
      <c r="J6693" s="17" t="n">
        <f aca="false">H6693-I6693</f>
        <v>577</v>
      </c>
      <c r="K6693" s="18" t="s">
        <v>10514</v>
      </c>
    </row>
    <row r="6694" customFormat="false" ht="12.75" hidden="false" customHeight="false" outlineLevel="0" collapsed="false">
      <c r="A6694" s="36" t="s">
        <v>67</v>
      </c>
      <c r="B6694" s="2" t="s">
        <v>10492</v>
      </c>
      <c r="C6694" s="2" t="s">
        <v>1794</v>
      </c>
      <c r="D6694" s="2" t="s">
        <v>10501</v>
      </c>
      <c r="E6694" s="2" t="s">
        <v>302</v>
      </c>
      <c r="F6694" s="36" t="s">
        <v>10515</v>
      </c>
      <c r="G6694" s="16" t="n">
        <v>25.87</v>
      </c>
      <c r="H6694" s="17" t="n">
        <v>8827</v>
      </c>
      <c r="I6694" s="17" t="n">
        <v>4227</v>
      </c>
      <c r="J6694" s="17" t="n">
        <f aca="false">H6694-I6694</f>
        <v>4600</v>
      </c>
      <c r="K6694" s="18" t="s">
        <v>10516</v>
      </c>
    </row>
    <row r="6695" customFormat="false" ht="12.75" hidden="false" customHeight="false" outlineLevel="0" collapsed="false">
      <c r="A6695" s="36" t="s">
        <v>67</v>
      </c>
      <c r="B6695" s="2" t="s">
        <v>10492</v>
      </c>
      <c r="C6695" s="2" t="s">
        <v>1794</v>
      </c>
      <c r="D6695" s="2" t="s">
        <v>10501</v>
      </c>
      <c r="E6695" s="2" t="s">
        <v>304</v>
      </c>
      <c r="F6695" s="36" t="s">
        <v>10517</v>
      </c>
      <c r="G6695" s="16" t="n">
        <v>28.72</v>
      </c>
      <c r="H6695" s="17" t="n">
        <v>2470</v>
      </c>
      <c r="I6695" s="17" t="n">
        <v>1176</v>
      </c>
      <c r="J6695" s="17" t="n">
        <f aca="false">H6695-I6695</f>
        <v>1294</v>
      </c>
      <c r="K6695" s="18" t="s">
        <v>10518</v>
      </c>
    </row>
    <row r="6696" customFormat="false" ht="12.75" hidden="false" customHeight="false" outlineLevel="0" collapsed="false">
      <c r="A6696" s="36" t="s">
        <v>67</v>
      </c>
      <c r="B6696" s="2" t="s">
        <v>10492</v>
      </c>
      <c r="C6696" s="2" t="s">
        <v>1794</v>
      </c>
      <c r="D6696" s="2" t="s">
        <v>10501</v>
      </c>
      <c r="E6696" s="2" t="s">
        <v>306</v>
      </c>
      <c r="F6696" s="36" t="s">
        <v>10519</v>
      </c>
      <c r="G6696" s="16" t="n">
        <v>22.08</v>
      </c>
      <c r="H6696" s="17" t="n">
        <v>850</v>
      </c>
      <c r="I6696" s="17" t="n">
        <v>446</v>
      </c>
      <c r="J6696" s="17" t="n">
        <f aca="false">H6696-I6696</f>
        <v>404</v>
      </c>
      <c r="K6696" s="18" t="s">
        <v>10520</v>
      </c>
    </row>
    <row r="6697" customFormat="false" ht="12.75" hidden="false" customHeight="false" outlineLevel="0" collapsed="false">
      <c r="A6697" s="36" t="s">
        <v>67</v>
      </c>
      <c r="B6697" s="2" t="s">
        <v>10492</v>
      </c>
      <c r="C6697" s="2" t="s">
        <v>1794</v>
      </c>
      <c r="D6697" s="2" t="s">
        <v>10501</v>
      </c>
      <c r="E6697" s="2" t="s">
        <v>310</v>
      </c>
      <c r="F6697" s="36" t="s">
        <v>10521</v>
      </c>
      <c r="G6697" s="16" t="n">
        <v>27.36</v>
      </c>
      <c r="H6697" s="17" t="n">
        <v>2657</v>
      </c>
      <c r="I6697" s="17" t="n">
        <v>1307</v>
      </c>
      <c r="J6697" s="17" t="n">
        <f aca="false">H6697-I6697</f>
        <v>1350</v>
      </c>
      <c r="K6697" s="18" t="s">
        <v>10522</v>
      </c>
    </row>
    <row r="6698" customFormat="false" ht="12.75" hidden="false" customHeight="false" outlineLevel="0" collapsed="false">
      <c r="A6698" s="36" t="s">
        <v>67</v>
      </c>
      <c r="B6698" s="2" t="s">
        <v>10492</v>
      </c>
      <c r="C6698" s="2" t="s">
        <v>1794</v>
      </c>
      <c r="D6698" s="2" t="s">
        <v>10501</v>
      </c>
      <c r="E6698" s="2" t="s">
        <v>312</v>
      </c>
      <c r="F6698" s="36" t="s">
        <v>10523</v>
      </c>
      <c r="G6698" s="16" t="n">
        <v>20.16</v>
      </c>
      <c r="H6698" s="17" t="n">
        <v>2315</v>
      </c>
      <c r="I6698" s="17" t="n">
        <v>1173</v>
      </c>
      <c r="J6698" s="17" t="n">
        <f aca="false">H6698-I6698</f>
        <v>1142</v>
      </c>
      <c r="K6698" s="18" t="s">
        <v>10524</v>
      </c>
    </row>
    <row r="6699" customFormat="false" ht="12.75" hidden="false" customHeight="false" outlineLevel="0" collapsed="false">
      <c r="A6699" s="36" t="s">
        <v>67</v>
      </c>
      <c r="B6699" s="2" t="s">
        <v>10492</v>
      </c>
      <c r="C6699" s="2" t="s">
        <v>1794</v>
      </c>
      <c r="D6699" s="2" t="s">
        <v>10501</v>
      </c>
      <c r="E6699" s="2" t="s">
        <v>517</v>
      </c>
      <c r="F6699" s="36" t="s">
        <v>10525</v>
      </c>
      <c r="G6699" s="16" t="n">
        <v>27.84</v>
      </c>
      <c r="H6699" s="17" t="n">
        <v>2672</v>
      </c>
      <c r="I6699" s="17" t="n">
        <v>1344</v>
      </c>
      <c r="J6699" s="17" t="n">
        <f aca="false">H6699-I6699</f>
        <v>1328</v>
      </c>
      <c r="K6699" s="18" t="s">
        <v>10518</v>
      </c>
    </row>
    <row r="6700" customFormat="false" ht="12.75" hidden="false" customHeight="false" outlineLevel="0" collapsed="false">
      <c r="A6700" s="36" t="s">
        <v>67</v>
      </c>
      <c r="B6700" s="2" t="s">
        <v>10492</v>
      </c>
      <c r="C6700" s="2" t="s">
        <v>1794</v>
      </c>
      <c r="D6700" s="2" t="s">
        <v>10501</v>
      </c>
      <c r="E6700" s="2" t="s">
        <v>519</v>
      </c>
      <c r="F6700" s="36" t="s">
        <v>7353</v>
      </c>
      <c r="G6700" s="16" t="n">
        <v>23.37</v>
      </c>
      <c r="H6700" s="17" t="n">
        <v>2225</v>
      </c>
      <c r="I6700" s="17" t="n">
        <v>1141</v>
      </c>
      <c r="J6700" s="17" t="n">
        <f aca="false">H6700-I6700</f>
        <v>1084</v>
      </c>
      <c r="K6700" s="18" t="s">
        <v>10526</v>
      </c>
    </row>
    <row r="6701" customFormat="false" ht="12.75" hidden="false" customHeight="false" outlineLevel="0" collapsed="false">
      <c r="A6701" s="36" t="s">
        <v>67</v>
      </c>
      <c r="B6701" s="2" t="s">
        <v>10492</v>
      </c>
      <c r="C6701" s="2" t="s">
        <v>1794</v>
      </c>
      <c r="D6701" s="2" t="s">
        <v>10501</v>
      </c>
      <c r="E6701" s="2" t="s">
        <v>314</v>
      </c>
      <c r="F6701" s="36" t="s">
        <v>10527</v>
      </c>
      <c r="G6701" s="16" t="n">
        <v>36.6</v>
      </c>
      <c r="H6701" s="17" t="n">
        <v>8619</v>
      </c>
      <c r="I6701" s="17" t="n">
        <v>3966</v>
      </c>
      <c r="J6701" s="17" t="n">
        <f aca="false">H6701-I6701</f>
        <v>4653</v>
      </c>
      <c r="K6701" s="18" t="s">
        <v>10528</v>
      </c>
    </row>
    <row r="6702" customFormat="false" ht="12.75" hidden="false" customHeight="false" outlineLevel="0" collapsed="false">
      <c r="A6702" s="36" t="s">
        <v>67</v>
      </c>
      <c r="B6702" s="2" t="s">
        <v>10492</v>
      </c>
      <c r="C6702" s="2" t="s">
        <v>1794</v>
      </c>
      <c r="D6702" s="2" t="s">
        <v>10501</v>
      </c>
      <c r="E6702" s="2" t="s">
        <v>316</v>
      </c>
      <c r="F6702" s="36" t="s">
        <v>10529</v>
      </c>
      <c r="G6702" s="16" t="n">
        <v>14.14</v>
      </c>
      <c r="H6702" s="17" t="n">
        <v>1231</v>
      </c>
      <c r="I6702" s="17" t="n">
        <v>599</v>
      </c>
      <c r="J6702" s="17" t="n">
        <f aca="false">H6702-I6702</f>
        <v>632</v>
      </c>
      <c r="K6702" s="18" t="s">
        <v>10512</v>
      </c>
    </row>
    <row r="6703" customFormat="false" ht="12.75" hidden="false" customHeight="false" outlineLevel="0" collapsed="false">
      <c r="A6703" s="36" t="s">
        <v>67</v>
      </c>
      <c r="B6703" s="2" t="s">
        <v>10492</v>
      </c>
      <c r="C6703" s="2" t="s">
        <v>1794</v>
      </c>
      <c r="D6703" s="2" t="s">
        <v>10501</v>
      </c>
      <c r="E6703" s="2" t="s">
        <v>318</v>
      </c>
      <c r="F6703" s="36" t="s">
        <v>10530</v>
      </c>
      <c r="G6703" s="16" t="n">
        <v>52.59</v>
      </c>
      <c r="H6703" s="17" t="n">
        <v>2389</v>
      </c>
      <c r="I6703" s="17" t="n">
        <v>1220</v>
      </c>
      <c r="J6703" s="17" t="n">
        <f aca="false">H6703-I6703</f>
        <v>1169</v>
      </c>
      <c r="K6703" s="18" t="s">
        <v>10531</v>
      </c>
    </row>
    <row r="6704" customFormat="false" ht="12.75" hidden="false" customHeight="false" outlineLevel="0" collapsed="false">
      <c r="A6704" s="36" t="s">
        <v>67</v>
      </c>
      <c r="B6704" s="2" t="s">
        <v>10492</v>
      </c>
      <c r="C6704" s="2" t="s">
        <v>1794</v>
      </c>
      <c r="D6704" s="2" t="s">
        <v>10501</v>
      </c>
      <c r="E6704" s="2" t="s">
        <v>322</v>
      </c>
      <c r="F6704" s="36" t="s">
        <v>10532</v>
      </c>
      <c r="G6704" s="16" t="n">
        <v>28.46</v>
      </c>
      <c r="H6704" s="17" t="n">
        <v>2606</v>
      </c>
      <c r="I6704" s="17" t="n">
        <v>1267</v>
      </c>
      <c r="J6704" s="17" t="n">
        <f aca="false">H6704-I6704</f>
        <v>1339</v>
      </c>
      <c r="K6704" s="18" t="s">
        <v>10533</v>
      </c>
    </row>
    <row r="6705" customFormat="false" ht="12.75" hidden="false" customHeight="false" outlineLevel="0" collapsed="false">
      <c r="A6705" s="36" t="s">
        <v>67</v>
      </c>
      <c r="B6705" s="2" t="s">
        <v>10492</v>
      </c>
      <c r="C6705" s="2" t="s">
        <v>1794</v>
      </c>
      <c r="D6705" s="2" t="s">
        <v>10501</v>
      </c>
      <c r="E6705" s="2" t="s">
        <v>324</v>
      </c>
      <c r="F6705" s="36" t="s">
        <v>10534</v>
      </c>
      <c r="G6705" s="16" t="n">
        <v>5.67</v>
      </c>
      <c r="H6705" s="17" t="n">
        <v>1059</v>
      </c>
      <c r="I6705" s="17" t="n">
        <v>546</v>
      </c>
      <c r="J6705" s="17" t="n">
        <f aca="false">H6705-I6705</f>
        <v>513</v>
      </c>
      <c r="K6705" s="18" t="s">
        <v>10518</v>
      </c>
    </row>
    <row r="6706" customFormat="false" ht="12.75" hidden="false" customHeight="false" outlineLevel="0" collapsed="false">
      <c r="A6706" s="36" t="s">
        <v>67</v>
      </c>
      <c r="B6706" s="2" t="s">
        <v>10492</v>
      </c>
      <c r="C6706" s="2" t="s">
        <v>1794</v>
      </c>
      <c r="D6706" s="2" t="s">
        <v>10501</v>
      </c>
      <c r="E6706" s="2" t="s">
        <v>326</v>
      </c>
      <c r="F6706" s="36" t="s">
        <v>10535</v>
      </c>
      <c r="G6706" s="16" t="n">
        <v>5.38</v>
      </c>
      <c r="H6706" s="17" t="n">
        <v>1951</v>
      </c>
      <c r="I6706" s="17" t="n">
        <v>962</v>
      </c>
      <c r="J6706" s="17" t="n">
        <f aca="false">H6706-I6706</f>
        <v>989</v>
      </c>
      <c r="K6706" s="18" t="s">
        <v>10536</v>
      </c>
    </row>
    <row r="6707" customFormat="false" ht="12.75" hidden="false" customHeight="false" outlineLevel="0" collapsed="false">
      <c r="A6707" s="36" t="s">
        <v>67</v>
      </c>
      <c r="B6707" s="2" t="s">
        <v>10492</v>
      </c>
      <c r="C6707" s="2" t="s">
        <v>1794</v>
      </c>
      <c r="D6707" s="2" t="s">
        <v>10501</v>
      </c>
      <c r="E6707" s="2" t="s">
        <v>328</v>
      </c>
      <c r="F6707" s="36" t="s">
        <v>10537</v>
      </c>
      <c r="G6707" s="16" t="n">
        <v>13.66</v>
      </c>
      <c r="H6707" s="17" t="n">
        <v>9563</v>
      </c>
      <c r="I6707" s="17" t="n">
        <v>4595</v>
      </c>
      <c r="J6707" s="17" t="n">
        <f aca="false">H6707-I6707</f>
        <v>4968</v>
      </c>
      <c r="K6707" s="18" t="s">
        <v>10538</v>
      </c>
    </row>
    <row r="6708" customFormat="false" ht="12.75" hidden="false" customHeight="false" outlineLevel="0" collapsed="false">
      <c r="A6708" s="36" t="s">
        <v>67</v>
      </c>
      <c r="B6708" s="2" t="s">
        <v>10492</v>
      </c>
      <c r="C6708" s="2" t="s">
        <v>1794</v>
      </c>
      <c r="D6708" s="2" t="s">
        <v>10501</v>
      </c>
      <c r="E6708" s="2" t="s">
        <v>330</v>
      </c>
      <c r="F6708" s="36" t="s">
        <v>10539</v>
      </c>
      <c r="G6708" s="16" t="n">
        <v>19.57</v>
      </c>
      <c r="H6708" s="17" t="n">
        <v>2932</v>
      </c>
      <c r="I6708" s="17" t="n">
        <v>1427</v>
      </c>
      <c r="J6708" s="17" t="n">
        <f aca="false">H6708-I6708</f>
        <v>1505</v>
      </c>
      <c r="K6708" s="18" t="s">
        <v>10540</v>
      </c>
    </row>
    <row r="6709" customFormat="false" ht="12.75" hidden="false" customHeight="false" outlineLevel="0" collapsed="false">
      <c r="A6709" s="36" t="s">
        <v>67</v>
      </c>
      <c r="B6709" s="2" t="s">
        <v>10492</v>
      </c>
      <c r="C6709" s="2" t="s">
        <v>1794</v>
      </c>
      <c r="D6709" s="2" t="s">
        <v>10501</v>
      </c>
      <c r="E6709" s="2" t="s">
        <v>332</v>
      </c>
      <c r="F6709" s="36" t="s">
        <v>10541</v>
      </c>
      <c r="G6709" s="16" t="n">
        <v>20.54</v>
      </c>
      <c r="H6709" s="17" t="n">
        <v>1025</v>
      </c>
      <c r="I6709" s="17" t="n">
        <v>522</v>
      </c>
      <c r="J6709" s="17" t="n">
        <f aca="false">H6709-I6709</f>
        <v>503</v>
      </c>
      <c r="K6709" s="18" t="s">
        <v>10524</v>
      </c>
    </row>
    <row r="6710" customFormat="false" ht="12.75" hidden="false" customHeight="false" outlineLevel="0" collapsed="false">
      <c r="A6710" s="36" t="s">
        <v>67</v>
      </c>
      <c r="B6710" s="2" t="s">
        <v>10492</v>
      </c>
      <c r="C6710" s="2" t="s">
        <v>1794</v>
      </c>
      <c r="D6710" s="2" t="s">
        <v>10501</v>
      </c>
      <c r="E6710" s="2" t="s">
        <v>335</v>
      </c>
      <c r="F6710" s="36" t="s">
        <v>10542</v>
      </c>
      <c r="G6710" s="16" t="n">
        <v>23.26</v>
      </c>
      <c r="H6710" s="17" t="n">
        <v>2969</v>
      </c>
      <c r="I6710" s="17" t="n">
        <v>1510</v>
      </c>
      <c r="J6710" s="17" t="n">
        <f aca="false">H6710-I6710</f>
        <v>1459</v>
      </c>
      <c r="K6710" s="18" t="s">
        <v>10543</v>
      </c>
    </row>
    <row r="6711" customFormat="false" ht="12.75" hidden="false" customHeight="false" outlineLevel="0" collapsed="false">
      <c r="A6711" s="36" t="s">
        <v>67</v>
      </c>
      <c r="B6711" s="2" t="s">
        <v>10492</v>
      </c>
      <c r="C6711" s="2" t="s">
        <v>1794</v>
      </c>
      <c r="D6711" s="2" t="s">
        <v>10501</v>
      </c>
      <c r="E6711" s="2" t="s">
        <v>340</v>
      </c>
      <c r="F6711" s="36" t="s">
        <v>10544</v>
      </c>
      <c r="G6711" s="16" t="n">
        <v>24.58</v>
      </c>
      <c r="H6711" s="17" t="n">
        <v>4916</v>
      </c>
      <c r="I6711" s="17" t="n">
        <v>2388</v>
      </c>
      <c r="J6711" s="17" t="n">
        <f aca="false">H6711-I6711</f>
        <v>2528</v>
      </c>
      <c r="K6711" s="18" t="s">
        <v>10545</v>
      </c>
    </row>
    <row r="6712" customFormat="false" ht="12.75" hidden="false" customHeight="false" outlineLevel="0" collapsed="false">
      <c r="A6712" s="34" t="s">
        <v>64</v>
      </c>
      <c r="B6712" s="35" t="s">
        <v>10492</v>
      </c>
      <c r="C6712" s="35" t="s">
        <v>1794</v>
      </c>
      <c r="D6712" s="35" t="s">
        <v>10546</v>
      </c>
      <c r="E6712" s="35"/>
      <c r="F6712" s="34" t="s">
        <v>10547</v>
      </c>
    </row>
    <row r="6713" customFormat="false" ht="12.75" hidden="false" customHeight="false" outlineLevel="0" collapsed="false">
      <c r="A6713" s="36" t="s">
        <v>67</v>
      </c>
      <c r="B6713" s="2" t="s">
        <v>10492</v>
      </c>
      <c r="C6713" s="2" t="s">
        <v>1794</v>
      </c>
      <c r="D6713" s="2" t="s">
        <v>10546</v>
      </c>
      <c r="E6713" s="2" t="s">
        <v>295</v>
      </c>
      <c r="F6713" s="36" t="s">
        <v>10548</v>
      </c>
      <c r="G6713" s="16" t="n">
        <v>32.97</v>
      </c>
      <c r="H6713" s="17" t="n">
        <v>9928</v>
      </c>
      <c r="I6713" s="17" t="n">
        <v>4812</v>
      </c>
      <c r="J6713" s="17" t="n">
        <f aca="false">H6713-I6713</f>
        <v>5116</v>
      </c>
      <c r="K6713" s="18" t="s">
        <v>10549</v>
      </c>
    </row>
    <row r="6714" customFormat="false" ht="12.75" hidden="false" customHeight="false" outlineLevel="0" collapsed="false">
      <c r="A6714" s="36" t="s">
        <v>67</v>
      </c>
      <c r="B6714" s="2" t="s">
        <v>10492</v>
      </c>
      <c r="C6714" s="2" t="s">
        <v>1794</v>
      </c>
      <c r="D6714" s="2" t="s">
        <v>10546</v>
      </c>
      <c r="E6714" s="2" t="s">
        <v>503</v>
      </c>
      <c r="F6714" s="36" t="s">
        <v>10550</v>
      </c>
      <c r="G6714" s="16" t="n">
        <v>45.91</v>
      </c>
      <c r="H6714" s="17" t="n">
        <v>4366</v>
      </c>
      <c r="I6714" s="17" t="n">
        <v>2192</v>
      </c>
      <c r="J6714" s="17" t="n">
        <f aca="false">H6714-I6714</f>
        <v>2174</v>
      </c>
      <c r="K6714" s="18" t="s">
        <v>10551</v>
      </c>
    </row>
    <row r="6715" customFormat="false" ht="12.75" hidden="false" customHeight="false" outlineLevel="0" collapsed="false">
      <c r="A6715" s="36" t="s">
        <v>67</v>
      </c>
      <c r="B6715" s="2" t="s">
        <v>10492</v>
      </c>
      <c r="C6715" s="2" t="s">
        <v>1794</v>
      </c>
      <c r="D6715" s="2" t="s">
        <v>10546</v>
      </c>
      <c r="E6715" s="2" t="s">
        <v>300</v>
      </c>
      <c r="F6715" s="36" t="s">
        <v>10552</v>
      </c>
      <c r="G6715" s="16" t="n">
        <v>39.44</v>
      </c>
      <c r="H6715" s="17" t="n">
        <v>16742</v>
      </c>
      <c r="I6715" s="17" t="n">
        <v>7459</v>
      </c>
      <c r="J6715" s="17" t="n">
        <f aca="false">H6715-I6715</f>
        <v>9283</v>
      </c>
      <c r="K6715" s="18" t="s">
        <v>10553</v>
      </c>
    </row>
    <row r="6716" customFormat="false" ht="12.75" hidden="false" customHeight="false" outlineLevel="0" collapsed="false">
      <c r="A6716" s="36" t="s">
        <v>67</v>
      </c>
      <c r="B6716" s="2" t="s">
        <v>10492</v>
      </c>
      <c r="C6716" s="2" t="s">
        <v>1794</v>
      </c>
      <c r="D6716" s="2" t="s">
        <v>10546</v>
      </c>
      <c r="E6716" s="2" t="s">
        <v>507</v>
      </c>
      <c r="F6716" s="36" t="s">
        <v>10554</v>
      </c>
      <c r="G6716" s="16" t="n">
        <v>11.41</v>
      </c>
      <c r="H6716" s="17" t="n">
        <v>2926</v>
      </c>
      <c r="I6716" s="17" t="n">
        <v>1407</v>
      </c>
      <c r="J6716" s="17" t="n">
        <f aca="false">H6716-I6716</f>
        <v>1519</v>
      </c>
      <c r="K6716" s="18" t="s">
        <v>10555</v>
      </c>
    </row>
    <row r="6717" customFormat="false" ht="12.75" hidden="false" customHeight="false" outlineLevel="0" collapsed="false">
      <c r="A6717" s="36" t="s">
        <v>67</v>
      </c>
      <c r="B6717" s="2" t="s">
        <v>10492</v>
      </c>
      <c r="C6717" s="2" t="s">
        <v>1794</v>
      </c>
      <c r="D6717" s="2" t="s">
        <v>10546</v>
      </c>
      <c r="E6717" s="2" t="s">
        <v>509</v>
      </c>
      <c r="F6717" s="36" t="s">
        <v>10556</v>
      </c>
      <c r="G6717" s="16" t="n">
        <v>34.76</v>
      </c>
      <c r="H6717" s="17" t="n">
        <v>7667</v>
      </c>
      <c r="I6717" s="17" t="n">
        <v>3649</v>
      </c>
      <c r="J6717" s="17" t="n">
        <f aca="false">H6717-I6717</f>
        <v>4018</v>
      </c>
      <c r="K6717" s="18" t="s">
        <v>10557</v>
      </c>
    </row>
    <row r="6718" customFormat="false" ht="12.75" hidden="false" customHeight="false" outlineLevel="0" collapsed="false">
      <c r="A6718" s="36" t="s">
        <v>67</v>
      </c>
      <c r="B6718" s="2" t="s">
        <v>10492</v>
      </c>
      <c r="C6718" s="2" t="s">
        <v>1794</v>
      </c>
      <c r="D6718" s="2" t="s">
        <v>10546</v>
      </c>
      <c r="E6718" s="2" t="s">
        <v>302</v>
      </c>
      <c r="F6718" s="36" t="s">
        <v>10558</v>
      </c>
      <c r="G6718" s="16" t="n">
        <v>34.46</v>
      </c>
      <c r="H6718" s="17" t="n">
        <v>7498</v>
      </c>
      <c r="I6718" s="17" t="n">
        <v>3479</v>
      </c>
      <c r="J6718" s="17" t="n">
        <f aca="false">H6718-I6718</f>
        <v>4019</v>
      </c>
      <c r="K6718" s="18" t="s">
        <v>10559</v>
      </c>
    </row>
    <row r="6719" customFormat="false" ht="12.75" hidden="false" customHeight="false" outlineLevel="0" collapsed="false">
      <c r="A6719" s="36" t="s">
        <v>67</v>
      </c>
      <c r="B6719" s="2" t="s">
        <v>10492</v>
      </c>
      <c r="C6719" s="2" t="s">
        <v>1794</v>
      </c>
      <c r="D6719" s="2" t="s">
        <v>10546</v>
      </c>
      <c r="E6719" s="2" t="s">
        <v>304</v>
      </c>
      <c r="F6719" s="36" t="s">
        <v>10560</v>
      </c>
      <c r="G6719" s="16" t="n">
        <v>14.79</v>
      </c>
      <c r="H6719" s="17" t="n">
        <v>15809</v>
      </c>
      <c r="I6719" s="17" t="n">
        <v>7561</v>
      </c>
      <c r="J6719" s="17" t="n">
        <f aca="false">H6719-I6719</f>
        <v>8248</v>
      </c>
      <c r="K6719" s="18" t="s">
        <v>10561</v>
      </c>
    </row>
    <row r="6720" customFormat="false" ht="12.75" hidden="false" customHeight="false" outlineLevel="0" collapsed="false">
      <c r="A6720" s="36" t="s">
        <v>67</v>
      </c>
      <c r="B6720" s="2" t="s">
        <v>10492</v>
      </c>
      <c r="C6720" s="2" t="s">
        <v>1794</v>
      </c>
      <c r="D6720" s="2" t="s">
        <v>10546</v>
      </c>
      <c r="E6720" s="2" t="s">
        <v>312</v>
      </c>
      <c r="F6720" s="36" t="s">
        <v>10562</v>
      </c>
      <c r="G6720" s="16" t="n">
        <v>35.31</v>
      </c>
      <c r="H6720" s="17" t="n">
        <v>6614</v>
      </c>
      <c r="I6720" s="17" t="n">
        <v>3260</v>
      </c>
      <c r="J6720" s="17" t="n">
        <f aca="false">H6720-I6720</f>
        <v>3354</v>
      </c>
      <c r="K6720" s="18" t="s">
        <v>10563</v>
      </c>
    </row>
    <row r="6721" customFormat="false" ht="12.75" hidden="false" customHeight="false" outlineLevel="0" collapsed="false">
      <c r="A6721" s="36" t="s">
        <v>67</v>
      </c>
      <c r="B6721" s="2" t="s">
        <v>10492</v>
      </c>
      <c r="C6721" s="2" t="s">
        <v>1794</v>
      </c>
      <c r="D6721" s="2" t="s">
        <v>10546</v>
      </c>
      <c r="E6721" s="2" t="s">
        <v>519</v>
      </c>
      <c r="F6721" s="36" t="s">
        <v>10564</v>
      </c>
      <c r="G6721" s="16" t="n">
        <v>17.66</v>
      </c>
      <c r="H6721" s="17" t="n">
        <v>1831</v>
      </c>
      <c r="I6721" s="17" t="n">
        <v>921</v>
      </c>
      <c r="J6721" s="17" t="n">
        <f aca="false">H6721-I6721</f>
        <v>910</v>
      </c>
      <c r="K6721" s="18" t="s">
        <v>10565</v>
      </c>
    </row>
    <row r="6722" customFormat="false" ht="12.75" hidden="false" customHeight="false" outlineLevel="0" collapsed="false">
      <c r="A6722" s="36" t="s">
        <v>67</v>
      </c>
      <c r="B6722" s="2" t="s">
        <v>10492</v>
      </c>
      <c r="C6722" s="2" t="s">
        <v>1794</v>
      </c>
      <c r="D6722" s="2" t="s">
        <v>10546</v>
      </c>
      <c r="E6722" s="2" t="s">
        <v>320</v>
      </c>
      <c r="F6722" s="36" t="s">
        <v>10566</v>
      </c>
      <c r="G6722" s="16" t="n">
        <v>17.55</v>
      </c>
      <c r="H6722" s="17" t="n">
        <v>5257</v>
      </c>
      <c r="I6722" s="17" t="n">
        <v>2549</v>
      </c>
      <c r="J6722" s="17" t="n">
        <f aca="false">H6722-I6722</f>
        <v>2708</v>
      </c>
      <c r="K6722" s="18" t="s">
        <v>10567</v>
      </c>
    </row>
    <row r="6723" customFormat="false" ht="12.75" hidden="false" customHeight="false" outlineLevel="0" collapsed="false">
      <c r="A6723" s="36" t="s">
        <v>67</v>
      </c>
      <c r="B6723" s="2" t="s">
        <v>10492</v>
      </c>
      <c r="C6723" s="2" t="s">
        <v>1794</v>
      </c>
      <c r="D6723" s="2" t="s">
        <v>10546</v>
      </c>
      <c r="E6723" s="2" t="s">
        <v>322</v>
      </c>
      <c r="F6723" s="36" t="s">
        <v>10568</v>
      </c>
      <c r="G6723" s="16" t="n">
        <v>129.18</v>
      </c>
      <c r="H6723" s="17" t="n">
        <v>1815</v>
      </c>
      <c r="I6723" s="17" t="n">
        <v>908</v>
      </c>
      <c r="J6723" s="17" t="n">
        <f aca="false">H6723-I6723</f>
        <v>907</v>
      </c>
      <c r="K6723" s="18" t="s">
        <v>10569</v>
      </c>
    </row>
    <row r="6724" customFormat="false" ht="12.75" hidden="false" customHeight="false" outlineLevel="0" collapsed="false">
      <c r="A6724" s="36" t="s">
        <v>67</v>
      </c>
      <c r="B6724" s="2" t="s">
        <v>10492</v>
      </c>
      <c r="C6724" s="2" t="s">
        <v>1794</v>
      </c>
      <c r="D6724" s="2" t="s">
        <v>10546</v>
      </c>
      <c r="E6724" s="2" t="s">
        <v>324</v>
      </c>
      <c r="F6724" s="36" t="s">
        <v>10570</v>
      </c>
      <c r="G6724" s="16" t="n">
        <v>39.09</v>
      </c>
      <c r="H6724" s="17" t="n">
        <v>5286</v>
      </c>
      <c r="I6724" s="17" t="n">
        <v>2643</v>
      </c>
      <c r="J6724" s="17" t="n">
        <f aca="false">H6724-I6724</f>
        <v>2643</v>
      </c>
      <c r="K6724" s="18" t="s">
        <v>10571</v>
      </c>
    </row>
    <row r="6725" customFormat="false" ht="12.75" hidden="false" customHeight="false" outlineLevel="0" collapsed="false">
      <c r="A6725" s="36" t="s">
        <v>67</v>
      </c>
      <c r="B6725" s="2" t="s">
        <v>10492</v>
      </c>
      <c r="C6725" s="2" t="s">
        <v>1794</v>
      </c>
      <c r="D6725" s="2" t="s">
        <v>10546</v>
      </c>
      <c r="E6725" s="2" t="s">
        <v>326</v>
      </c>
      <c r="F6725" s="36" t="s">
        <v>10572</v>
      </c>
      <c r="G6725" s="16" t="n">
        <v>97.63</v>
      </c>
      <c r="H6725" s="17" t="n">
        <v>1546</v>
      </c>
      <c r="I6725" s="17" t="n">
        <v>785</v>
      </c>
      <c r="J6725" s="17" t="n">
        <f aca="false">H6725-I6725</f>
        <v>761</v>
      </c>
      <c r="K6725" s="18" t="s">
        <v>10573</v>
      </c>
    </row>
    <row r="6726" customFormat="false" ht="12.75" hidden="false" customHeight="false" outlineLevel="0" collapsed="false">
      <c r="A6726" s="36" t="s">
        <v>67</v>
      </c>
      <c r="B6726" s="2" t="s">
        <v>10492</v>
      </c>
      <c r="C6726" s="2" t="s">
        <v>1794</v>
      </c>
      <c r="D6726" s="2" t="s">
        <v>10546</v>
      </c>
      <c r="E6726" s="2" t="s">
        <v>328</v>
      </c>
      <c r="F6726" s="36" t="s">
        <v>10574</v>
      </c>
      <c r="G6726" s="16" t="n">
        <v>131.68</v>
      </c>
      <c r="H6726" s="17" t="n">
        <v>5444</v>
      </c>
      <c r="I6726" s="17" t="n">
        <v>2733</v>
      </c>
      <c r="J6726" s="17" t="n">
        <f aca="false">H6726-I6726</f>
        <v>2711</v>
      </c>
      <c r="K6726" s="18" t="s">
        <v>10557</v>
      </c>
    </row>
    <row r="6727" customFormat="false" ht="12.75" hidden="false" customHeight="false" outlineLevel="0" collapsed="false">
      <c r="A6727" s="36" t="s">
        <v>67</v>
      </c>
      <c r="B6727" s="2" t="s">
        <v>10492</v>
      </c>
      <c r="C6727" s="2" t="s">
        <v>1794</v>
      </c>
      <c r="D6727" s="2" t="s">
        <v>10546</v>
      </c>
      <c r="E6727" s="2" t="s">
        <v>332</v>
      </c>
      <c r="F6727" s="36" t="s">
        <v>10575</v>
      </c>
      <c r="G6727" s="16" t="n">
        <v>86.77</v>
      </c>
      <c r="H6727" s="17" t="n">
        <v>9009</v>
      </c>
      <c r="I6727" s="17" t="n">
        <v>4499</v>
      </c>
      <c r="J6727" s="17" t="n">
        <f aca="false">H6727-I6727</f>
        <v>4510</v>
      </c>
      <c r="K6727" s="18" t="s">
        <v>10576</v>
      </c>
    </row>
    <row r="6728" customFormat="false" ht="12.75" hidden="false" customHeight="false" outlineLevel="0" collapsed="false">
      <c r="A6728" s="36" t="s">
        <v>67</v>
      </c>
      <c r="B6728" s="2" t="s">
        <v>10492</v>
      </c>
      <c r="C6728" s="2" t="s">
        <v>1794</v>
      </c>
      <c r="D6728" s="2" t="s">
        <v>10546</v>
      </c>
      <c r="E6728" s="2" t="s">
        <v>10577</v>
      </c>
      <c r="F6728" s="36" t="s">
        <v>10578</v>
      </c>
      <c r="G6728" s="16" t="n">
        <v>71.33</v>
      </c>
      <c r="H6728" s="17" t="n">
        <v>0</v>
      </c>
      <c r="I6728" s="17" t="n">
        <v>0</v>
      </c>
      <c r="J6728" s="17" t="n">
        <f aca="false">H6728-I6728</f>
        <v>0</v>
      </c>
    </row>
    <row r="6729" customFormat="false" ht="12.75" hidden="false" customHeight="false" outlineLevel="0" collapsed="false">
      <c r="A6729" s="34" t="s">
        <v>64</v>
      </c>
      <c r="B6729" s="35" t="s">
        <v>10492</v>
      </c>
      <c r="C6729" s="35" t="s">
        <v>1794</v>
      </c>
      <c r="D6729" s="35" t="s">
        <v>10579</v>
      </c>
      <c r="E6729" s="35"/>
      <c r="F6729" s="34" t="s">
        <v>10580</v>
      </c>
    </row>
    <row r="6730" customFormat="false" ht="12.75" hidden="false" customHeight="false" outlineLevel="0" collapsed="false">
      <c r="A6730" s="36" t="s">
        <v>67</v>
      </c>
      <c r="B6730" s="2" t="s">
        <v>10492</v>
      </c>
      <c r="C6730" s="2" t="s">
        <v>1794</v>
      </c>
      <c r="D6730" s="2" t="s">
        <v>10579</v>
      </c>
      <c r="E6730" s="2" t="s">
        <v>295</v>
      </c>
      <c r="F6730" s="36" t="s">
        <v>10581</v>
      </c>
      <c r="G6730" s="16" t="n">
        <v>40.32</v>
      </c>
      <c r="H6730" s="17" t="n">
        <v>3666</v>
      </c>
      <c r="I6730" s="17" t="n">
        <v>1768</v>
      </c>
      <c r="J6730" s="17" t="n">
        <f aca="false">H6730-I6730</f>
        <v>1898</v>
      </c>
      <c r="K6730" s="18" t="s">
        <v>10582</v>
      </c>
    </row>
    <row r="6731" customFormat="false" ht="12.75" hidden="false" customHeight="false" outlineLevel="0" collapsed="false">
      <c r="A6731" s="36" t="s">
        <v>67</v>
      </c>
      <c r="B6731" s="2" t="s">
        <v>10492</v>
      </c>
      <c r="C6731" s="2" t="s">
        <v>1794</v>
      </c>
      <c r="D6731" s="2" t="s">
        <v>10579</v>
      </c>
      <c r="E6731" s="2" t="s">
        <v>503</v>
      </c>
      <c r="F6731" s="36" t="s">
        <v>10583</v>
      </c>
      <c r="G6731" s="16" t="n">
        <v>30.8</v>
      </c>
      <c r="H6731" s="17" t="n">
        <v>17274</v>
      </c>
      <c r="I6731" s="17" t="n">
        <v>8073</v>
      </c>
      <c r="J6731" s="17" t="n">
        <f aca="false">H6731-I6731</f>
        <v>9201</v>
      </c>
      <c r="K6731" s="18" t="s">
        <v>10584</v>
      </c>
    </row>
    <row r="6732" customFormat="false" ht="12.75" hidden="false" customHeight="false" outlineLevel="0" collapsed="false">
      <c r="A6732" s="36" t="s">
        <v>67</v>
      </c>
      <c r="B6732" s="2" t="s">
        <v>10492</v>
      </c>
      <c r="C6732" s="2" t="s">
        <v>1794</v>
      </c>
      <c r="D6732" s="2" t="s">
        <v>10579</v>
      </c>
      <c r="E6732" s="2" t="s">
        <v>297</v>
      </c>
      <c r="F6732" s="36" t="s">
        <v>10585</v>
      </c>
      <c r="G6732" s="16" t="n">
        <v>37.86</v>
      </c>
      <c r="H6732" s="17" t="n">
        <v>3421</v>
      </c>
      <c r="I6732" s="17" t="n">
        <v>1634</v>
      </c>
      <c r="J6732" s="17" t="n">
        <f aca="false">H6732-I6732</f>
        <v>1787</v>
      </c>
      <c r="K6732" s="18" t="s">
        <v>10586</v>
      </c>
    </row>
    <row r="6733" customFormat="false" ht="12.75" hidden="false" customHeight="false" outlineLevel="0" collapsed="false">
      <c r="A6733" s="36" t="s">
        <v>67</v>
      </c>
      <c r="B6733" s="2" t="s">
        <v>10492</v>
      </c>
      <c r="C6733" s="2" t="s">
        <v>1794</v>
      </c>
      <c r="D6733" s="2" t="s">
        <v>10579</v>
      </c>
      <c r="E6733" s="2" t="s">
        <v>507</v>
      </c>
      <c r="F6733" s="36" t="s">
        <v>10587</v>
      </c>
      <c r="G6733" s="16" t="n">
        <v>13.92</v>
      </c>
      <c r="H6733" s="17" t="n">
        <v>2010</v>
      </c>
      <c r="I6733" s="17" t="n">
        <v>989</v>
      </c>
      <c r="J6733" s="17" t="n">
        <f aca="false">H6733-I6733</f>
        <v>1021</v>
      </c>
      <c r="K6733" s="18" t="s">
        <v>10588</v>
      </c>
    </row>
    <row r="6734" customFormat="false" ht="12.75" hidden="false" customHeight="false" outlineLevel="0" collapsed="false">
      <c r="A6734" s="36" t="s">
        <v>67</v>
      </c>
      <c r="B6734" s="2" t="s">
        <v>10492</v>
      </c>
      <c r="C6734" s="2" t="s">
        <v>1794</v>
      </c>
      <c r="D6734" s="2" t="s">
        <v>10579</v>
      </c>
      <c r="E6734" s="2" t="s">
        <v>304</v>
      </c>
      <c r="F6734" s="36" t="s">
        <v>10589</v>
      </c>
      <c r="G6734" s="16" t="n">
        <v>96.81</v>
      </c>
      <c r="H6734" s="17" t="n">
        <v>5194</v>
      </c>
      <c r="I6734" s="17" t="n">
        <v>2624</v>
      </c>
      <c r="J6734" s="17" t="n">
        <f aca="false">H6734-I6734</f>
        <v>2570</v>
      </c>
      <c r="K6734" s="18" t="s">
        <v>10590</v>
      </c>
    </row>
    <row r="6735" customFormat="false" ht="12.75" hidden="false" customHeight="false" outlineLevel="0" collapsed="false">
      <c r="A6735" s="36" t="s">
        <v>67</v>
      </c>
      <c r="B6735" s="2" t="s">
        <v>10492</v>
      </c>
      <c r="C6735" s="2" t="s">
        <v>1794</v>
      </c>
      <c r="D6735" s="2" t="s">
        <v>10579</v>
      </c>
      <c r="E6735" s="2" t="s">
        <v>308</v>
      </c>
      <c r="F6735" s="36" t="s">
        <v>10591</v>
      </c>
      <c r="G6735" s="16" t="n">
        <v>74.06</v>
      </c>
      <c r="H6735" s="17" t="n">
        <v>5064</v>
      </c>
      <c r="I6735" s="17" t="n">
        <v>2514</v>
      </c>
      <c r="J6735" s="17" t="n">
        <f aca="false">H6735-I6735</f>
        <v>2550</v>
      </c>
      <c r="K6735" s="18" t="s">
        <v>10592</v>
      </c>
    </row>
    <row r="6736" customFormat="false" ht="12.75" hidden="false" customHeight="false" outlineLevel="0" collapsed="false">
      <c r="A6736" s="36" t="s">
        <v>67</v>
      </c>
      <c r="B6736" s="2" t="s">
        <v>10492</v>
      </c>
      <c r="C6736" s="2" t="s">
        <v>1794</v>
      </c>
      <c r="D6736" s="2" t="s">
        <v>10579</v>
      </c>
      <c r="E6736" s="2" t="s">
        <v>517</v>
      </c>
      <c r="F6736" s="36" t="s">
        <v>10593</v>
      </c>
      <c r="G6736" s="16" t="n">
        <v>40.9</v>
      </c>
      <c r="H6736" s="17" t="n">
        <v>4304</v>
      </c>
      <c r="I6736" s="17" t="n">
        <v>2148</v>
      </c>
      <c r="J6736" s="17" t="n">
        <f aca="false">H6736-I6736</f>
        <v>2156</v>
      </c>
      <c r="K6736" s="18" t="s">
        <v>10594</v>
      </c>
    </row>
    <row r="6737" customFormat="false" ht="12.75" hidden="false" customHeight="false" outlineLevel="0" collapsed="false">
      <c r="A6737" s="36" t="s">
        <v>67</v>
      </c>
      <c r="B6737" s="2" t="s">
        <v>10492</v>
      </c>
      <c r="C6737" s="2" t="s">
        <v>1794</v>
      </c>
      <c r="D6737" s="2" t="s">
        <v>10579</v>
      </c>
      <c r="E6737" s="2" t="s">
        <v>519</v>
      </c>
      <c r="F6737" s="36" t="s">
        <v>10595</v>
      </c>
      <c r="G6737" s="16" t="n">
        <v>38.55</v>
      </c>
      <c r="H6737" s="17" t="n">
        <v>3017</v>
      </c>
      <c r="I6737" s="17" t="n">
        <v>1514</v>
      </c>
      <c r="J6737" s="17" t="n">
        <f aca="false">H6737-I6737</f>
        <v>1503</v>
      </c>
      <c r="K6737" s="18" t="s">
        <v>10596</v>
      </c>
    </row>
    <row r="6738" customFormat="false" ht="12.75" hidden="false" customHeight="false" outlineLevel="0" collapsed="false">
      <c r="A6738" s="36" t="s">
        <v>67</v>
      </c>
      <c r="B6738" s="2" t="s">
        <v>10492</v>
      </c>
      <c r="C6738" s="2" t="s">
        <v>1794</v>
      </c>
      <c r="D6738" s="2" t="s">
        <v>10579</v>
      </c>
      <c r="E6738" s="2" t="s">
        <v>316</v>
      </c>
      <c r="F6738" s="36" t="s">
        <v>10597</v>
      </c>
      <c r="G6738" s="16" t="n">
        <v>24.59</v>
      </c>
      <c r="H6738" s="17" t="n">
        <v>23344</v>
      </c>
      <c r="I6738" s="17" t="n">
        <v>11471</v>
      </c>
      <c r="J6738" s="17" t="n">
        <f aca="false">H6738-I6738</f>
        <v>11873</v>
      </c>
      <c r="K6738" s="18" t="s">
        <v>10598</v>
      </c>
    </row>
    <row r="6739" customFormat="false" ht="12.75" hidden="false" customHeight="false" outlineLevel="0" collapsed="false">
      <c r="A6739" s="36" t="s">
        <v>67</v>
      </c>
      <c r="B6739" s="2" t="s">
        <v>10492</v>
      </c>
      <c r="C6739" s="2" t="s">
        <v>1794</v>
      </c>
      <c r="D6739" s="2" t="s">
        <v>10579</v>
      </c>
      <c r="E6739" s="2" t="s">
        <v>318</v>
      </c>
      <c r="F6739" s="36" t="s">
        <v>10599</v>
      </c>
      <c r="G6739" s="16" t="n">
        <v>7.65</v>
      </c>
      <c r="H6739" s="17" t="n">
        <v>1354</v>
      </c>
      <c r="I6739" s="17" t="n">
        <v>666</v>
      </c>
      <c r="J6739" s="17" t="n">
        <f aca="false">H6739-I6739</f>
        <v>688</v>
      </c>
      <c r="K6739" s="18" t="s">
        <v>10600</v>
      </c>
    </row>
    <row r="6740" customFormat="false" ht="12.75" hidden="false" customHeight="false" outlineLevel="0" collapsed="false">
      <c r="A6740" s="36" t="s">
        <v>67</v>
      </c>
      <c r="B6740" s="2" t="s">
        <v>10492</v>
      </c>
      <c r="C6740" s="2" t="s">
        <v>1794</v>
      </c>
      <c r="D6740" s="2" t="s">
        <v>10579</v>
      </c>
      <c r="E6740" s="2" t="s">
        <v>324</v>
      </c>
      <c r="F6740" s="36" t="s">
        <v>10601</v>
      </c>
      <c r="G6740" s="16" t="n">
        <v>16.99</v>
      </c>
      <c r="H6740" s="17" t="n">
        <v>3547</v>
      </c>
      <c r="I6740" s="17" t="n">
        <v>1786</v>
      </c>
      <c r="J6740" s="17" t="n">
        <f aca="false">H6740-I6740</f>
        <v>1761</v>
      </c>
      <c r="K6740" s="18" t="s">
        <v>10602</v>
      </c>
    </row>
    <row r="6741" customFormat="false" ht="12.75" hidden="false" customHeight="false" outlineLevel="0" collapsed="false">
      <c r="A6741" s="36" t="s">
        <v>67</v>
      </c>
      <c r="B6741" s="2" t="s">
        <v>10492</v>
      </c>
      <c r="C6741" s="2" t="s">
        <v>1794</v>
      </c>
      <c r="D6741" s="2" t="s">
        <v>10579</v>
      </c>
      <c r="E6741" s="2" t="s">
        <v>326</v>
      </c>
      <c r="F6741" s="36" t="s">
        <v>10603</v>
      </c>
      <c r="G6741" s="16" t="n">
        <v>128.63</v>
      </c>
      <c r="H6741" s="17" t="n">
        <v>895</v>
      </c>
      <c r="I6741" s="17" t="n">
        <v>442</v>
      </c>
      <c r="J6741" s="17" t="n">
        <f aca="false">H6741-I6741</f>
        <v>453</v>
      </c>
      <c r="K6741" s="18" t="s">
        <v>10604</v>
      </c>
    </row>
    <row r="6742" customFormat="false" ht="12.75" hidden="false" customHeight="false" outlineLevel="0" collapsed="false">
      <c r="A6742" s="36" t="s">
        <v>67</v>
      </c>
      <c r="B6742" s="2" t="s">
        <v>10492</v>
      </c>
      <c r="C6742" s="2" t="s">
        <v>1794</v>
      </c>
      <c r="D6742" s="2" t="s">
        <v>10579</v>
      </c>
      <c r="E6742" s="2" t="s">
        <v>330</v>
      </c>
      <c r="F6742" s="36" t="s">
        <v>10605</v>
      </c>
      <c r="G6742" s="16" t="n">
        <v>80.12</v>
      </c>
      <c r="H6742" s="17" t="n">
        <v>4153</v>
      </c>
      <c r="I6742" s="17" t="n">
        <v>2001</v>
      </c>
      <c r="J6742" s="17" t="n">
        <f aca="false">H6742-I6742</f>
        <v>2152</v>
      </c>
      <c r="K6742" s="18" t="s">
        <v>10606</v>
      </c>
    </row>
    <row r="6743" customFormat="false" ht="12.75" hidden="false" customHeight="false" outlineLevel="0" collapsed="false">
      <c r="A6743" s="36" t="s">
        <v>67</v>
      </c>
      <c r="B6743" s="2" t="s">
        <v>10492</v>
      </c>
      <c r="C6743" s="2" t="s">
        <v>1794</v>
      </c>
      <c r="D6743" s="2" t="s">
        <v>10579</v>
      </c>
      <c r="E6743" s="2" t="s">
        <v>332</v>
      </c>
      <c r="F6743" s="36" t="s">
        <v>10607</v>
      </c>
      <c r="G6743" s="16" t="n">
        <v>45.69</v>
      </c>
      <c r="H6743" s="17" t="n">
        <v>2930</v>
      </c>
      <c r="I6743" s="17" t="n">
        <v>1431</v>
      </c>
      <c r="J6743" s="17" t="n">
        <f aca="false">H6743-I6743</f>
        <v>1499</v>
      </c>
      <c r="K6743" s="18" t="s">
        <v>10608</v>
      </c>
    </row>
    <row r="6744" customFormat="false" ht="12.75" hidden="false" customHeight="false" outlineLevel="0" collapsed="false">
      <c r="A6744" s="36" t="s">
        <v>67</v>
      </c>
      <c r="B6744" s="2" t="s">
        <v>10492</v>
      </c>
      <c r="C6744" s="2" t="s">
        <v>1794</v>
      </c>
      <c r="D6744" s="2" t="s">
        <v>10579</v>
      </c>
      <c r="E6744" s="2" t="s">
        <v>335</v>
      </c>
      <c r="F6744" s="36" t="s">
        <v>10609</v>
      </c>
      <c r="G6744" s="16" t="n">
        <v>242.88</v>
      </c>
      <c r="H6744" s="17" t="n">
        <v>9396</v>
      </c>
      <c r="I6744" s="17" t="n">
        <v>4537</v>
      </c>
      <c r="J6744" s="17" t="n">
        <f aca="false">H6744-I6744</f>
        <v>4859</v>
      </c>
      <c r="K6744" s="18" t="s">
        <v>10610</v>
      </c>
    </row>
    <row r="6745" customFormat="false" ht="12.75" hidden="false" customHeight="false" outlineLevel="0" collapsed="false">
      <c r="A6745" s="36" t="s">
        <v>67</v>
      </c>
      <c r="B6745" s="2" t="s">
        <v>10492</v>
      </c>
      <c r="C6745" s="2" t="s">
        <v>1794</v>
      </c>
      <c r="D6745" s="2" t="s">
        <v>10579</v>
      </c>
      <c r="E6745" s="2" t="s">
        <v>340</v>
      </c>
      <c r="F6745" s="36" t="s">
        <v>10611</v>
      </c>
      <c r="G6745" s="16" t="n">
        <v>52.2</v>
      </c>
      <c r="H6745" s="17" t="n">
        <v>4025</v>
      </c>
      <c r="I6745" s="17" t="n">
        <v>1998</v>
      </c>
      <c r="J6745" s="17" t="n">
        <f aca="false">H6745-I6745</f>
        <v>2027</v>
      </c>
      <c r="K6745" s="18" t="s">
        <v>10612</v>
      </c>
    </row>
    <row r="6746" customFormat="false" ht="12.75" hidden="false" customHeight="false" outlineLevel="0" collapsed="false">
      <c r="A6746" s="36" t="s">
        <v>67</v>
      </c>
      <c r="B6746" s="2" t="s">
        <v>10492</v>
      </c>
      <c r="C6746" s="2" t="s">
        <v>1794</v>
      </c>
      <c r="D6746" s="2" t="s">
        <v>10579</v>
      </c>
      <c r="E6746" s="2" t="s">
        <v>346</v>
      </c>
      <c r="F6746" s="36" t="s">
        <v>10613</v>
      </c>
      <c r="G6746" s="16" t="n">
        <v>15.41</v>
      </c>
      <c r="H6746" s="17" t="n">
        <v>2153</v>
      </c>
      <c r="I6746" s="17" t="n">
        <v>1025</v>
      </c>
      <c r="J6746" s="17" t="n">
        <f aca="false">H6746-I6746</f>
        <v>1128</v>
      </c>
      <c r="K6746" s="18" t="s">
        <v>10600</v>
      </c>
    </row>
    <row r="6747" customFormat="false" ht="12.75" hidden="false" customHeight="false" outlineLevel="0" collapsed="false">
      <c r="A6747" s="36" t="s">
        <v>67</v>
      </c>
      <c r="B6747" s="2" t="s">
        <v>10492</v>
      </c>
      <c r="C6747" s="2" t="s">
        <v>1794</v>
      </c>
      <c r="D6747" s="2" t="s">
        <v>10579</v>
      </c>
      <c r="E6747" s="2" t="s">
        <v>693</v>
      </c>
      <c r="F6747" s="36" t="s">
        <v>10614</v>
      </c>
      <c r="G6747" s="16" t="n">
        <v>15.93</v>
      </c>
      <c r="H6747" s="17" t="n">
        <v>1219</v>
      </c>
      <c r="I6747" s="17" t="n">
        <v>599</v>
      </c>
      <c r="J6747" s="17" t="n">
        <f aca="false">H6747-I6747</f>
        <v>620</v>
      </c>
      <c r="K6747" s="18" t="s">
        <v>10615</v>
      </c>
    </row>
    <row r="6748" customFormat="false" ht="12.75" hidden="false" customHeight="false" outlineLevel="0" collapsed="false">
      <c r="A6748" s="36" t="s">
        <v>67</v>
      </c>
      <c r="B6748" s="2" t="s">
        <v>10492</v>
      </c>
      <c r="C6748" s="2" t="s">
        <v>1794</v>
      </c>
      <c r="D6748" s="2" t="s">
        <v>10579</v>
      </c>
      <c r="E6748" s="2" t="s">
        <v>696</v>
      </c>
      <c r="F6748" s="36" t="s">
        <v>10616</v>
      </c>
      <c r="G6748" s="16" t="n">
        <v>25.39</v>
      </c>
      <c r="H6748" s="17" t="n">
        <v>1176</v>
      </c>
      <c r="I6748" s="17" t="n">
        <v>547</v>
      </c>
      <c r="J6748" s="17" t="n">
        <f aca="false">H6748-I6748</f>
        <v>629</v>
      </c>
      <c r="K6748" s="18" t="s">
        <v>10617</v>
      </c>
    </row>
    <row r="6749" customFormat="false" ht="12.75" hidden="false" customHeight="false" outlineLevel="0" collapsed="false">
      <c r="A6749" s="36" t="s">
        <v>67</v>
      </c>
      <c r="B6749" s="2" t="s">
        <v>10492</v>
      </c>
      <c r="C6749" s="2" t="s">
        <v>1794</v>
      </c>
      <c r="D6749" s="2" t="s">
        <v>10579</v>
      </c>
      <c r="E6749" s="2" t="s">
        <v>702</v>
      </c>
      <c r="F6749" s="36" t="s">
        <v>10618</v>
      </c>
      <c r="G6749" s="16" t="n">
        <v>64.83</v>
      </c>
      <c r="H6749" s="17" t="n">
        <v>3471</v>
      </c>
      <c r="I6749" s="17" t="n">
        <v>1696</v>
      </c>
      <c r="J6749" s="17" t="n">
        <f aca="false">H6749-I6749</f>
        <v>1775</v>
      </c>
      <c r="K6749" s="18" t="s">
        <v>10584</v>
      </c>
    </row>
    <row r="6750" customFormat="false" ht="12.75" hidden="false" customHeight="false" outlineLevel="0" collapsed="false">
      <c r="A6750" s="36" t="s">
        <v>67</v>
      </c>
      <c r="B6750" s="2" t="s">
        <v>10492</v>
      </c>
      <c r="C6750" s="2" t="s">
        <v>1794</v>
      </c>
      <c r="D6750" s="2" t="s">
        <v>10579</v>
      </c>
      <c r="E6750" s="2" t="s">
        <v>1192</v>
      </c>
      <c r="F6750" s="36" t="s">
        <v>10619</v>
      </c>
      <c r="G6750" s="16" t="n">
        <v>9.13</v>
      </c>
      <c r="H6750" s="17" t="n">
        <v>17118</v>
      </c>
      <c r="I6750" s="17" t="n">
        <v>8284</v>
      </c>
      <c r="J6750" s="17" t="n">
        <f aca="false">H6750-I6750</f>
        <v>8834</v>
      </c>
      <c r="K6750" s="18" t="s">
        <v>10620</v>
      </c>
    </row>
    <row r="6751" customFormat="false" ht="12.75" hidden="false" customHeight="false" outlineLevel="0" collapsed="false">
      <c r="A6751" s="36" t="s">
        <v>67</v>
      </c>
      <c r="B6751" s="2" t="s">
        <v>10492</v>
      </c>
      <c r="C6751" s="2" t="s">
        <v>1794</v>
      </c>
      <c r="D6751" s="2" t="s">
        <v>10579</v>
      </c>
      <c r="E6751" s="2" t="s">
        <v>10577</v>
      </c>
      <c r="F6751" s="36" t="s">
        <v>10621</v>
      </c>
      <c r="G6751" s="16" t="n">
        <v>7.99</v>
      </c>
      <c r="H6751" s="17" t="n">
        <v>0</v>
      </c>
      <c r="I6751" s="17" t="n">
        <v>0</v>
      </c>
      <c r="J6751" s="17" t="n">
        <f aca="false">H6751-I6751</f>
        <v>0</v>
      </c>
    </row>
    <row r="6752" customFormat="false" ht="12.75" hidden="false" customHeight="false" outlineLevel="0" collapsed="false">
      <c r="A6752" s="34" t="s">
        <v>64</v>
      </c>
      <c r="B6752" s="35" t="s">
        <v>10492</v>
      </c>
      <c r="C6752" s="35" t="s">
        <v>1794</v>
      </c>
      <c r="D6752" s="35" t="s">
        <v>3845</v>
      </c>
      <c r="E6752" s="35"/>
      <c r="F6752" s="34" t="s">
        <v>10622</v>
      </c>
    </row>
    <row r="6753" customFormat="false" ht="12.75" hidden="false" customHeight="false" outlineLevel="0" collapsed="false">
      <c r="A6753" s="36" t="s">
        <v>67</v>
      </c>
      <c r="B6753" s="2" t="s">
        <v>10492</v>
      </c>
      <c r="C6753" s="2" t="s">
        <v>1794</v>
      </c>
      <c r="D6753" s="2" t="s">
        <v>3845</v>
      </c>
      <c r="E6753" s="2" t="s">
        <v>295</v>
      </c>
      <c r="F6753" s="36" t="s">
        <v>10623</v>
      </c>
      <c r="G6753" s="16" t="n">
        <v>75.77</v>
      </c>
      <c r="H6753" s="17" t="n">
        <v>7149</v>
      </c>
      <c r="I6753" s="17" t="n">
        <v>3533</v>
      </c>
      <c r="J6753" s="17" t="n">
        <f aca="false">H6753-I6753</f>
        <v>3616</v>
      </c>
      <c r="K6753" s="18" t="s">
        <v>10624</v>
      </c>
    </row>
    <row r="6754" customFormat="false" ht="12.75" hidden="false" customHeight="false" outlineLevel="0" collapsed="false">
      <c r="A6754" s="36" t="s">
        <v>67</v>
      </c>
      <c r="B6754" s="2" t="s">
        <v>10492</v>
      </c>
      <c r="C6754" s="2" t="s">
        <v>1794</v>
      </c>
      <c r="D6754" s="2" t="s">
        <v>3845</v>
      </c>
      <c r="E6754" s="2" t="s">
        <v>297</v>
      </c>
      <c r="F6754" s="36" t="s">
        <v>10625</v>
      </c>
      <c r="G6754" s="16" t="n">
        <v>59.99</v>
      </c>
      <c r="H6754" s="17" t="n">
        <v>6874</v>
      </c>
      <c r="I6754" s="17" t="n">
        <v>3470</v>
      </c>
      <c r="J6754" s="17" t="n">
        <f aca="false">H6754-I6754</f>
        <v>3404</v>
      </c>
      <c r="K6754" s="18" t="s">
        <v>10626</v>
      </c>
    </row>
    <row r="6755" customFormat="false" ht="12.75" hidden="false" customHeight="false" outlineLevel="0" collapsed="false">
      <c r="A6755" s="36" t="s">
        <v>67</v>
      </c>
      <c r="B6755" s="2" t="s">
        <v>10492</v>
      </c>
      <c r="C6755" s="2" t="s">
        <v>1794</v>
      </c>
      <c r="D6755" s="2" t="s">
        <v>3845</v>
      </c>
      <c r="E6755" s="2" t="s">
        <v>507</v>
      </c>
      <c r="F6755" s="36" t="s">
        <v>10627</v>
      </c>
      <c r="G6755" s="16" t="n">
        <v>34.89</v>
      </c>
      <c r="H6755" s="17" t="n">
        <v>39474</v>
      </c>
      <c r="I6755" s="17" t="n">
        <v>18934</v>
      </c>
      <c r="J6755" s="17" t="n">
        <f aca="false">H6755-I6755</f>
        <v>20540</v>
      </c>
      <c r="K6755" s="18" t="s">
        <v>10628</v>
      </c>
    </row>
    <row r="6756" customFormat="false" ht="12.75" hidden="false" customHeight="false" outlineLevel="0" collapsed="false">
      <c r="A6756" s="36" t="s">
        <v>67</v>
      </c>
      <c r="B6756" s="2" t="s">
        <v>10492</v>
      </c>
      <c r="C6756" s="2" t="s">
        <v>1794</v>
      </c>
      <c r="D6756" s="2" t="s">
        <v>3845</v>
      </c>
      <c r="E6756" s="2" t="s">
        <v>304</v>
      </c>
      <c r="F6756" s="36" t="s">
        <v>10629</v>
      </c>
      <c r="G6756" s="16" t="n">
        <v>36.03</v>
      </c>
      <c r="H6756" s="17" t="n">
        <v>5598</v>
      </c>
      <c r="I6756" s="17" t="n">
        <v>2797</v>
      </c>
      <c r="J6756" s="17" t="n">
        <f aca="false">H6756-I6756</f>
        <v>2801</v>
      </c>
      <c r="K6756" s="18" t="s">
        <v>10630</v>
      </c>
    </row>
    <row r="6757" customFormat="false" ht="12.75" hidden="false" customHeight="false" outlineLevel="0" collapsed="false">
      <c r="A6757" s="36" t="s">
        <v>67</v>
      </c>
      <c r="B6757" s="2" t="s">
        <v>10492</v>
      </c>
      <c r="C6757" s="2" t="s">
        <v>1794</v>
      </c>
      <c r="D6757" s="2" t="s">
        <v>3845</v>
      </c>
      <c r="E6757" s="2" t="s">
        <v>310</v>
      </c>
      <c r="F6757" s="36" t="s">
        <v>10631</v>
      </c>
      <c r="G6757" s="16" t="n">
        <v>26.73</v>
      </c>
      <c r="H6757" s="17" t="n">
        <v>4682</v>
      </c>
      <c r="I6757" s="17" t="n">
        <v>2350</v>
      </c>
      <c r="J6757" s="17" t="n">
        <f aca="false">H6757-I6757</f>
        <v>2332</v>
      </c>
      <c r="K6757" s="18" t="s">
        <v>10632</v>
      </c>
    </row>
    <row r="6758" customFormat="false" ht="12.75" hidden="false" customHeight="false" outlineLevel="0" collapsed="false">
      <c r="A6758" s="36" t="s">
        <v>67</v>
      </c>
      <c r="B6758" s="2" t="s">
        <v>10492</v>
      </c>
      <c r="C6758" s="2" t="s">
        <v>1794</v>
      </c>
      <c r="D6758" s="2" t="s">
        <v>3845</v>
      </c>
      <c r="E6758" s="2" t="s">
        <v>312</v>
      </c>
      <c r="F6758" s="36" t="s">
        <v>10633</v>
      </c>
      <c r="G6758" s="16" t="n">
        <v>29.57</v>
      </c>
      <c r="H6758" s="17" t="n">
        <v>4999</v>
      </c>
      <c r="I6758" s="17" t="n">
        <v>2450</v>
      </c>
      <c r="J6758" s="17" t="n">
        <f aca="false">H6758-I6758</f>
        <v>2549</v>
      </c>
      <c r="K6758" s="18" t="s">
        <v>10634</v>
      </c>
    </row>
    <row r="6759" customFormat="false" ht="12.75" hidden="false" customHeight="false" outlineLevel="0" collapsed="false">
      <c r="A6759" s="36" t="s">
        <v>67</v>
      </c>
      <c r="B6759" s="2" t="s">
        <v>10492</v>
      </c>
      <c r="C6759" s="2" t="s">
        <v>1794</v>
      </c>
      <c r="D6759" s="2" t="s">
        <v>3845</v>
      </c>
      <c r="E6759" s="2" t="s">
        <v>316</v>
      </c>
      <c r="F6759" s="36" t="s">
        <v>10635</v>
      </c>
      <c r="G6759" s="16" t="n">
        <v>15.55</v>
      </c>
      <c r="H6759" s="17" t="n">
        <v>18060</v>
      </c>
      <c r="I6759" s="17" t="n">
        <v>8973</v>
      </c>
      <c r="J6759" s="17" t="n">
        <f aca="false">H6759-I6759</f>
        <v>9087</v>
      </c>
      <c r="K6759" s="18" t="s">
        <v>10636</v>
      </c>
    </row>
    <row r="6760" customFormat="false" ht="12.75" hidden="false" customHeight="false" outlineLevel="0" collapsed="false">
      <c r="A6760" s="36" t="s">
        <v>67</v>
      </c>
      <c r="B6760" s="2" t="s">
        <v>10492</v>
      </c>
      <c r="C6760" s="2" t="s">
        <v>1794</v>
      </c>
      <c r="D6760" s="2" t="s">
        <v>3845</v>
      </c>
      <c r="E6760" s="2" t="s">
        <v>326</v>
      </c>
      <c r="F6760" s="36" t="s">
        <v>10637</v>
      </c>
      <c r="G6760" s="16" t="n">
        <v>68.5</v>
      </c>
      <c r="H6760" s="17" t="n">
        <v>9219</v>
      </c>
      <c r="I6760" s="17" t="n">
        <v>4597</v>
      </c>
      <c r="J6760" s="17" t="n">
        <f aca="false">H6760-I6760</f>
        <v>4622</v>
      </c>
      <c r="K6760" s="18" t="s">
        <v>10638</v>
      </c>
    </row>
    <row r="6761" customFormat="false" ht="12.75" hidden="false" customHeight="false" outlineLevel="0" collapsed="false">
      <c r="A6761" s="36" t="s">
        <v>67</v>
      </c>
      <c r="B6761" s="2" t="s">
        <v>10492</v>
      </c>
      <c r="C6761" s="2" t="s">
        <v>1794</v>
      </c>
      <c r="D6761" s="2" t="s">
        <v>3845</v>
      </c>
      <c r="E6761" s="2" t="s">
        <v>335</v>
      </c>
      <c r="F6761" s="36" t="s">
        <v>10639</v>
      </c>
      <c r="G6761" s="16" t="n">
        <v>30.48</v>
      </c>
      <c r="H6761" s="17" t="n">
        <v>4228</v>
      </c>
      <c r="I6761" s="17" t="n">
        <v>2132</v>
      </c>
      <c r="J6761" s="17" t="n">
        <f aca="false">H6761-I6761</f>
        <v>2096</v>
      </c>
      <c r="K6761" s="18" t="s">
        <v>10640</v>
      </c>
    </row>
    <row r="6762" customFormat="false" ht="12.75" hidden="false" customHeight="false" outlineLevel="0" collapsed="false">
      <c r="A6762" s="36" t="s">
        <v>67</v>
      </c>
      <c r="B6762" s="2" t="s">
        <v>10492</v>
      </c>
      <c r="C6762" s="2" t="s">
        <v>1794</v>
      </c>
      <c r="D6762" s="2" t="s">
        <v>3845</v>
      </c>
      <c r="E6762" s="2" t="s">
        <v>337</v>
      </c>
      <c r="F6762" s="36" t="s">
        <v>10641</v>
      </c>
      <c r="G6762" s="16" t="n">
        <v>32.79</v>
      </c>
      <c r="H6762" s="17" t="n">
        <v>5971</v>
      </c>
      <c r="I6762" s="17" t="n">
        <v>2940</v>
      </c>
      <c r="J6762" s="17" t="n">
        <f aca="false">H6762-I6762</f>
        <v>3031</v>
      </c>
      <c r="K6762" s="18" t="s">
        <v>10642</v>
      </c>
    </row>
    <row r="6763" customFormat="false" ht="12.75" hidden="false" customHeight="false" outlineLevel="0" collapsed="false">
      <c r="A6763" s="36" t="s">
        <v>67</v>
      </c>
      <c r="B6763" s="2" t="s">
        <v>10492</v>
      </c>
      <c r="C6763" s="2" t="s">
        <v>1794</v>
      </c>
      <c r="D6763" s="2" t="s">
        <v>3845</v>
      </c>
      <c r="E6763" s="2" t="s">
        <v>340</v>
      </c>
      <c r="F6763" s="36" t="s">
        <v>10643</v>
      </c>
      <c r="G6763" s="16" t="n">
        <v>20.9</v>
      </c>
      <c r="H6763" s="17" t="n">
        <v>1708</v>
      </c>
      <c r="I6763" s="17" t="n">
        <v>885</v>
      </c>
      <c r="J6763" s="17" t="n">
        <f aca="false">H6763-I6763</f>
        <v>823</v>
      </c>
      <c r="K6763" s="18" t="s">
        <v>10640</v>
      </c>
    </row>
    <row r="6764" customFormat="false" ht="12.75" hidden="false" customHeight="false" outlineLevel="0" collapsed="false">
      <c r="A6764" s="36" t="s">
        <v>67</v>
      </c>
      <c r="B6764" s="2" t="s">
        <v>10492</v>
      </c>
      <c r="C6764" s="2" t="s">
        <v>1794</v>
      </c>
      <c r="D6764" s="2" t="s">
        <v>3845</v>
      </c>
      <c r="E6764" s="2" t="s">
        <v>693</v>
      </c>
      <c r="F6764" s="36" t="s">
        <v>10644</v>
      </c>
      <c r="G6764" s="16" t="n">
        <v>31.74</v>
      </c>
      <c r="H6764" s="17" t="n">
        <v>6150</v>
      </c>
      <c r="I6764" s="17" t="n">
        <v>3058</v>
      </c>
      <c r="J6764" s="17" t="n">
        <f aca="false">H6764-I6764</f>
        <v>3092</v>
      </c>
      <c r="K6764" s="18" t="s">
        <v>10645</v>
      </c>
    </row>
    <row r="6765" customFormat="false" ht="12.75" hidden="false" customHeight="false" outlineLevel="0" collapsed="false">
      <c r="A6765" s="36" t="s">
        <v>67</v>
      </c>
      <c r="B6765" s="2" t="s">
        <v>10492</v>
      </c>
      <c r="C6765" s="2" t="s">
        <v>1794</v>
      </c>
      <c r="D6765" s="2" t="s">
        <v>3845</v>
      </c>
      <c r="E6765" s="2" t="s">
        <v>698</v>
      </c>
      <c r="F6765" s="36" t="s">
        <v>10646</v>
      </c>
      <c r="G6765" s="16" t="n">
        <v>30.23</v>
      </c>
      <c r="H6765" s="17" t="n">
        <v>5902</v>
      </c>
      <c r="I6765" s="17" t="n">
        <v>2938</v>
      </c>
      <c r="J6765" s="17" t="n">
        <f aca="false">H6765-I6765</f>
        <v>2964</v>
      </c>
      <c r="K6765" s="18" t="s">
        <v>10647</v>
      </c>
    </row>
    <row r="6766" customFormat="false" ht="12.75" hidden="false" customHeight="false" outlineLevel="0" collapsed="false">
      <c r="A6766" s="36" t="s">
        <v>67</v>
      </c>
      <c r="B6766" s="2" t="s">
        <v>10492</v>
      </c>
      <c r="C6766" s="2" t="s">
        <v>1794</v>
      </c>
      <c r="D6766" s="2" t="s">
        <v>3845</v>
      </c>
      <c r="E6766" s="2" t="s">
        <v>704</v>
      </c>
      <c r="F6766" s="36" t="s">
        <v>10648</v>
      </c>
      <c r="G6766" s="16" t="n">
        <v>19.04</v>
      </c>
      <c r="H6766" s="17" t="n">
        <v>2477</v>
      </c>
      <c r="I6766" s="17" t="n">
        <v>1264</v>
      </c>
      <c r="J6766" s="17" t="n">
        <f aca="false">H6766-I6766</f>
        <v>1213</v>
      </c>
      <c r="K6766" s="18" t="s">
        <v>10649</v>
      </c>
    </row>
    <row r="6767" customFormat="false" ht="12.75" hidden="false" customHeight="false" outlineLevel="0" collapsed="false">
      <c r="A6767" s="36" t="s">
        <v>67</v>
      </c>
      <c r="B6767" s="2" t="s">
        <v>10492</v>
      </c>
      <c r="C6767" s="2" t="s">
        <v>1794</v>
      </c>
      <c r="D6767" s="2" t="s">
        <v>3845</v>
      </c>
      <c r="E6767" s="2" t="s">
        <v>1192</v>
      </c>
      <c r="F6767" s="36" t="s">
        <v>10650</v>
      </c>
      <c r="G6767" s="16" t="n">
        <v>28.64</v>
      </c>
      <c r="H6767" s="17" t="n">
        <v>3207</v>
      </c>
      <c r="I6767" s="17" t="n">
        <v>1626</v>
      </c>
      <c r="J6767" s="17" t="n">
        <f aca="false">H6767-I6767</f>
        <v>1581</v>
      </c>
      <c r="K6767" s="18" t="s">
        <v>10651</v>
      </c>
    </row>
    <row r="6768" customFormat="false" ht="12.75" hidden="false" customHeight="false" outlineLevel="0" collapsed="false">
      <c r="A6768" s="36" t="s">
        <v>67</v>
      </c>
      <c r="B6768" s="2" t="s">
        <v>10492</v>
      </c>
      <c r="C6768" s="2" t="s">
        <v>1794</v>
      </c>
      <c r="D6768" s="2" t="s">
        <v>3845</v>
      </c>
      <c r="E6768" s="2" t="s">
        <v>711</v>
      </c>
      <c r="F6768" s="36" t="s">
        <v>10652</v>
      </c>
      <c r="G6768" s="16" t="n">
        <v>19.38</v>
      </c>
      <c r="H6768" s="17" t="n">
        <v>4158</v>
      </c>
      <c r="I6768" s="17" t="n">
        <v>2082</v>
      </c>
      <c r="J6768" s="17" t="n">
        <f aca="false">H6768-I6768</f>
        <v>2076</v>
      </c>
      <c r="K6768" s="18" t="s">
        <v>10653</v>
      </c>
    </row>
    <row r="6769" customFormat="false" ht="12.75" hidden="false" customHeight="false" outlineLevel="0" collapsed="false">
      <c r="A6769" s="36" t="s">
        <v>67</v>
      </c>
      <c r="B6769" s="2" t="s">
        <v>10492</v>
      </c>
      <c r="C6769" s="2" t="s">
        <v>1794</v>
      </c>
      <c r="D6769" s="2" t="s">
        <v>3845</v>
      </c>
      <c r="E6769" s="2" t="s">
        <v>713</v>
      </c>
      <c r="F6769" s="36" t="s">
        <v>10654</v>
      </c>
      <c r="G6769" s="16" t="n">
        <v>18.74</v>
      </c>
      <c r="H6769" s="17" t="n">
        <v>3134</v>
      </c>
      <c r="I6769" s="17" t="n">
        <v>1545</v>
      </c>
      <c r="J6769" s="17" t="n">
        <f aca="false">H6769-I6769</f>
        <v>1589</v>
      </c>
      <c r="K6769" s="18" t="s">
        <v>10655</v>
      </c>
    </row>
    <row r="6770" customFormat="false" ht="12.75" hidden="false" customHeight="false" outlineLevel="0" collapsed="false">
      <c r="A6770" s="34" t="s">
        <v>64</v>
      </c>
      <c r="B6770" s="35" t="s">
        <v>10492</v>
      </c>
      <c r="C6770" s="35" t="s">
        <v>1794</v>
      </c>
      <c r="D6770" s="35" t="s">
        <v>10656</v>
      </c>
      <c r="E6770" s="35"/>
      <c r="F6770" s="34" t="s">
        <v>10657</v>
      </c>
    </row>
    <row r="6771" customFormat="false" ht="12.75" hidden="false" customHeight="false" outlineLevel="0" collapsed="false">
      <c r="A6771" s="36" t="s">
        <v>67</v>
      </c>
      <c r="B6771" s="2" t="s">
        <v>10492</v>
      </c>
      <c r="C6771" s="2" t="s">
        <v>1794</v>
      </c>
      <c r="D6771" s="2" t="s">
        <v>10656</v>
      </c>
      <c r="E6771" s="2" t="s">
        <v>295</v>
      </c>
      <c r="F6771" s="36" t="s">
        <v>10658</v>
      </c>
      <c r="G6771" s="16" t="n">
        <v>16.19</v>
      </c>
      <c r="H6771" s="17" t="n">
        <v>3565</v>
      </c>
      <c r="I6771" s="17" t="n">
        <v>1797</v>
      </c>
      <c r="J6771" s="17" t="n">
        <f aca="false">H6771-I6771</f>
        <v>1768</v>
      </c>
      <c r="K6771" s="18" t="s">
        <v>10659</v>
      </c>
    </row>
    <row r="6772" customFormat="false" ht="12.75" hidden="false" customHeight="false" outlineLevel="0" collapsed="false">
      <c r="A6772" s="36" t="s">
        <v>67</v>
      </c>
      <c r="B6772" s="2" t="s">
        <v>10492</v>
      </c>
      <c r="C6772" s="2" t="s">
        <v>1794</v>
      </c>
      <c r="D6772" s="2" t="s">
        <v>10656</v>
      </c>
      <c r="E6772" s="2" t="s">
        <v>503</v>
      </c>
      <c r="F6772" s="36" t="s">
        <v>10660</v>
      </c>
      <c r="G6772" s="16" t="n">
        <v>31.38</v>
      </c>
      <c r="H6772" s="17" t="n">
        <v>4275</v>
      </c>
      <c r="I6772" s="17" t="n">
        <v>2106</v>
      </c>
      <c r="J6772" s="17" t="n">
        <f aca="false">H6772-I6772</f>
        <v>2169</v>
      </c>
      <c r="K6772" s="18" t="s">
        <v>10661</v>
      </c>
    </row>
    <row r="6773" customFormat="false" ht="12.75" hidden="false" customHeight="false" outlineLevel="0" collapsed="false">
      <c r="A6773" s="36" t="s">
        <v>67</v>
      </c>
      <c r="B6773" s="2" t="s">
        <v>10492</v>
      </c>
      <c r="C6773" s="2" t="s">
        <v>1794</v>
      </c>
      <c r="D6773" s="2" t="s">
        <v>10656</v>
      </c>
      <c r="E6773" s="2" t="s">
        <v>297</v>
      </c>
      <c r="F6773" s="36" t="s">
        <v>10662</v>
      </c>
      <c r="G6773" s="16" t="n">
        <v>19.96</v>
      </c>
      <c r="H6773" s="17" t="n">
        <v>1453</v>
      </c>
      <c r="I6773" s="17" t="n">
        <v>793</v>
      </c>
      <c r="J6773" s="17" t="n">
        <f aca="false">H6773-I6773</f>
        <v>660</v>
      </c>
      <c r="K6773" s="18" t="s">
        <v>10663</v>
      </c>
    </row>
    <row r="6774" customFormat="false" ht="12.75" hidden="false" customHeight="false" outlineLevel="0" collapsed="false">
      <c r="A6774" s="36" t="s">
        <v>67</v>
      </c>
      <c r="B6774" s="2" t="s">
        <v>10492</v>
      </c>
      <c r="C6774" s="2" t="s">
        <v>1794</v>
      </c>
      <c r="D6774" s="2" t="s">
        <v>10656</v>
      </c>
      <c r="E6774" s="2" t="s">
        <v>300</v>
      </c>
      <c r="F6774" s="36" t="s">
        <v>10664</v>
      </c>
      <c r="G6774" s="16" t="n">
        <v>21.6</v>
      </c>
      <c r="H6774" s="17" t="n">
        <v>1191</v>
      </c>
      <c r="I6774" s="17" t="n">
        <v>606</v>
      </c>
      <c r="J6774" s="17" t="n">
        <f aca="false">H6774-I6774</f>
        <v>585</v>
      </c>
      <c r="K6774" s="18" t="s">
        <v>10665</v>
      </c>
    </row>
    <row r="6775" customFormat="false" ht="12.75" hidden="false" customHeight="false" outlineLevel="0" collapsed="false">
      <c r="A6775" s="36" t="s">
        <v>67</v>
      </c>
      <c r="B6775" s="2" t="s">
        <v>10492</v>
      </c>
      <c r="C6775" s="2" t="s">
        <v>1794</v>
      </c>
      <c r="D6775" s="2" t="s">
        <v>10656</v>
      </c>
      <c r="E6775" s="2" t="s">
        <v>507</v>
      </c>
      <c r="F6775" s="36" t="s">
        <v>10666</v>
      </c>
      <c r="G6775" s="16" t="n">
        <v>40.84</v>
      </c>
      <c r="H6775" s="17" t="n">
        <v>10991</v>
      </c>
      <c r="I6775" s="17" t="n">
        <v>5382</v>
      </c>
      <c r="J6775" s="17" t="n">
        <f aca="false">H6775-I6775</f>
        <v>5609</v>
      </c>
      <c r="K6775" s="18" t="s">
        <v>10667</v>
      </c>
    </row>
    <row r="6776" customFormat="false" ht="12.75" hidden="false" customHeight="false" outlineLevel="0" collapsed="false">
      <c r="A6776" s="36" t="s">
        <v>67</v>
      </c>
      <c r="B6776" s="2" t="s">
        <v>10492</v>
      </c>
      <c r="C6776" s="2" t="s">
        <v>1794</v>
      </c>
      <c r="D6776" s="2" t="s">
        <v>10656</v>
      </c>
      <c r="E6776" s="2" t="s">
        <v>509</v>
      </c>
      <c r="F6776" s="36" t="s">
        <v>10668</v>
      </c>
      <c r="G6776" s="16" t="n">
        <v>19.17</v>
      </c>
      <c r="H6776" s="17" t="n">
        <v>1915</v>
      </c>
      <c r="I6776" s="17" t="n">
        <v>931</v>
      </c>
      <c r="J6776" s="17" t="n">
        <f aca="false">H6776-I6776</f>
        <v>984</v>
      </c>
      <c r="K6776" s="18" t="s">
        <v>10669</v>
      </c>
    </row>
    <row r="6777" customFormat="false" ht="12.75" hidden="false" customHeight="false" outlineLevel="0" collapsed="false">
      <c r="A6777" s="36" t="s">
        <v>67</v>
      </c>
      <c r="B6777" s="2" t="s">
        <v>10492</v>
      </c>
      <c r="C6777" s="2" t="s">
        <v>1794</v>
      </c>
      <c r="D6777" s="2" t="s">
        <v>10656</v>
      </c>
      <c r="E6777" s="2" t="s">
        <v>304</v>
      </c>
      <c r="F6777" s="36" t="s">
        <v>10670</v>
      </c>
      <c r="G6777" s="16" t="n">
        <v>12.26</v>
      </c>
      <c r="H6777" s="17" t="n">
        <v>3425</v>
      </c>
      <c r="I6777" s="17" t="n">
        <v>1718</v>
      </c>
      <c r="J6777" s="17" t="n">
        <f aca="false">H6777-I6777</f>
        <v>1707</v>
      </c>
      <c r="K6777" s="18" t="s">
        <v>10671</v>
      </c>
    </row>
    <row r="6778" customFormat="false" ht="12.75" hidden="false" customHeight="false" outlineLevel="0" collapsed="false">
      <c r="A6778" s="36" t="s">
        <v>67</v>
      </c>
      <c r="B6778" s="2" t="s">
        <v>10492</v>
      </c>
      <c r="C6778" s="2" t="s">
        <v>1794</v>
      </c>
      <c r="D6778" s="2" t="s">
        <v>10656</v>
      </c>
      <c r="E6778" s="2" t="s">
        <v>306</v>
      </c>
      <c r="F6778" s="36" t="s">
        <v>10672</v>
      </c>
      <c r="G6778" s="16" t="n">
        <v>22.68</v>
      </c>
      <c r="H6778" s="17" t="n">
        <v>1407</v>
      </c>
      <c r="I6778" s="17" t="n">
        <v>725</v>
      </c>
      <c r="J6778" s="17" t="n">
        <f aca="false">H6778-I6778</f>
        <v>682</v>
      </c>
      <c r="K6778" s="18" t="s">
        <v>10673</v>
      </c>
    </row>
    <row r="6779" customFormat="false" ht="12.75" hidden="false" customHeight="false" outlineLevel="0" collapsed="false">
      <c r="A6779" s="36" t="s">
        <v>67</v>
      </c>
      <c r="B6779" s="2" t="s">
        <v>10492</v>
      </c>
      <c r="C6779" s="2" t="s">
        <v>1794</v>
      </c>
      <c r="D6779" s="2" t="s">
        <v>10656</v>
      </c>
      <c r="E6779" s="2" t="s">
        <v>310</v>
      </c>
      <c r="F6779" s="36" t="s">
        <v>10674</v>
      </c>
      <c r="G6779" s="16" t="n">
        <v>30.24</v>
      </c>
      <c r="H6779" s="17" t="n">
        <v>4273</v>
      </c>
      <c r="I6779" s="17" t="n">
        <v>2009</v>
      </c>
      <c r="J6779" s="17" t="n">
        <f aca="false">H6779-I6779</f>
        <v>2264</v>
      </c>
      <c r="K6779" s="18" t="s">
        <v>10663</v>
      </c>
    </row>
    <row r="6780" customFormat="false" ht="12.75" hidden="false" customHeight="false" outlineLevel="0" collapsed="false">
      <c r="A6780" s="36" t="s">
        <v>67</v>
      </c>
      <c r="B6780" s="2" t="s">
        <v>10492</v>
      </c>
      <c r="C6780" s="2" t="s">
        <v>1794</v>
      </c>
      <c r="D6780" s="2" t="s">
        <v>10656</v>
      </c>
      <c r="E6780" s="2" t="s">
        <v>312</v>
      </c>
      <c r="F6780" s="36" t="s">
        <v>10675</v>
      </c>
      <c r="G6780" s="16" t="n">
        <v>29.58</v>
      </c>
      <c r="H6780" s="17" t="n">
        <v>12395</v>
      </c>
      <c r="I6780" s="17" t="n">
        <v>6027</v>
      </c>
      <c r="J6780" s="17" t="n">
        <f aca="false">H6780-I6780</f>
        <v>6368</v>
      </c>
      <c r="K6780" s="18" t="s">
        <v>10665</v>
      </c>
    </row>
    <row r="6781" customFormat="false" ht="12.75" hidden="false" customHeight="false" outlineLevel="0" collapsed="false">
      <c r="A6781" s="36" t="s">
        <v>67</v>
      </c>
      <c r="B6781" s="2" t="s">
        <v>10492</v>
      </c>
      <c r="C6781" s="2" t="s">
        <v>1794</v>
      </c>
      <c r="D6781" s="2" t="s">
        <v>10656</v>
      </c>
      <c r="E6781" s="2" t="s">
        <v>517</v>
      </c>
      <c r="F6781" s="36" t="s">
        <v>10676</v>
      </c>
      <c r="G6781" s="16" t="n">
        <v>17.32</v>
      </c>
      <c r="H6781" s="17" t="n">
        <v>2749</v>
      </c>
      <c r="I6781" s="17" t="n">
        <v>1393</v>
      </c>
      <c r="J6781" s="17" t="n">
        <f aca="false">H6781-I6781</f>
        <v>1356</v>
      </c>
      <c r="K6781" s="18" t="s">
        <v>10677</v>
      </c>
    </row>
    <row r="6782" customFormat="false" ht="12.75" hidden="false" customHeight="false" outlineLevel="0" collapsed="false">
      <c r="A6782" s="36" t="s">
        <v>67</v>
      </c>
      <c r="B6782" s="2" t="s">
        <v>10492</v>
      </c>
      <c r="C6782" s="2" t="s">
        <v>1794</v>
      </c>
      <c r="D6782" s="2" t="s">
        <v>10656</v>
      </c>
      <c r="E6782" s="2" t="s">
        <v>519</v>
      </c>
      <c r="F6782" s="36" t="s">
        <v>10678</v>
      </c>
      <c r="G6782" s="16" t="n">
        <v>17.92</v>
      </c>
      <c r="H6782" s="17" t="n">
        <v>9193</v>
      </c>
      <c r="I6782" s="17" t="n">
        <v>4500</v>
      </c>
      <c r="J6782" s="17" t="n">
        <f aca="false">H6782-I6782</f>
        <v>4693</v>
      </c>
      <c r="K6782" s="18" t="s">
        <v>10679</v>
      </c>
    </row>
    <row r="6783" customFormat="false" ht="12.75" hidden="false" customHeight="false" outlineLevel="0" collapsed="false">
      <c r="A6783" s="36" t="s">
        <v>67</v>
      </c>
      <c r="B6783" s="2" t="s">
        <v>10492</v>
      </c>
      <c r="C6783" s="2" t="s">
        <v>1794</v>
      </c>
      <c r="D6783" s="2" t="s">
        <v>10656</v>
      </c>
      <c r="E6783" s="2" t="s">
        <v>318</v>
      </c>
      <c r="F6783" s="36" t="s">
        <v>10680</v>
      </c>
      <c r="G6783" s="16" t="n">
        <v>10.87</v>
      </c>
      <c r="H6783" s="17" t="n">
        <v>10934</v>
      </c>
      <c r="I6783" s="17" t="n">
        <v>5370</v>
      </c>
      <c r="J6783" s="17" t="n">
        <f aca="false">H6783-I6783</f>
        <v>5564</v>
      </c>
      <c r="K6783" s="18" t="s">
        <v>10681</v>
      </c>
    </row>
    <row r="6784" customFormat="false" ht="12.75" hidden="false" customHeight="false" outlineLevel="0" collapsed="false">
      <c r="A6784" s="36" t="s">
        <v>67</v>
      </c>
      <c r="B6784" s="2" t="s">
        <v>10492</v>
      </c>
      <c r="C6784" s="2" t="s">
        <v>1794</v>
      </c>
      <c r="D6784" s="2" t="s">
        <v>10656</v>
      </c>
      <c r="E6784" s="2" t="s">
        <v>320</v>
      </c>
      <c r="F6784" s="36" t="s">
        <v>10682</v>
      </c>
      <c r="G6784" s="16" t="n">
        <v>18.21</v>
      </c>
      <c r="H6784" s="17" t="n">
        <v>1367</v>
      </c>
      <c r="I6784" s="17" t="n">
        <v>667</v>
      </c>
      <c r="J6784" s="17" t="n">
        <f aca="false">H6784-I6784</f>
        <v>700</v>
      </c>
      <c r="K6784" s="18" t="s">
        <v>10683</v>
      </c>
    </row>
    <row r="6785" customFormat="false" ht="12.75" hidden="false" customHeight="false" outlineLevel="0" collapsed="false">
      <c r="A6785" s="36" t="s">
        <v>67</v>
      </c>
      <c r="B6785" s="2" t="s">
        <v>10492</v>
      </c>
      <c r="C6785" s="2" t="s">
        <v>1794</v>
      </c>
      <c r="D6785" s="2" t="s">
        <v>10656</v>
      </c>
      <c r="E6785" s="2" t="s">
        <v>326</v>
      </c>
      <c r="F6785" s="36" t="s">
        <v>10684</v>
      </c>
      <c r="G6785" s="16" t="n">
        <v>18.47</v>
      </c>
      <c r="H6785" s="17" t="n">
        <v>2155</v>
      </c>
      <c r="I6785" s="17" t="n">
        <v>1117</v>
      </c>
      <c r="J6785" s="17" t="n">
        <f aca="false">H6785-I6785</f>
        <v>1038</v>
      </c>
      <c r="K6785" s="18" t="s">
        <v>10685</v>
      </c>
    </row>
    <row r="6786" customFormat="false" ht="12.75" hidden="false" customHeight="false" outlineLevel="0" collapsed="false">
      <c r="A6786" s="36" t="s">
        <v>67</v>
      </c>
      <c r="B6786" s="2" t="s">
        <v>10492</v>
      </c>
      <c r="C6786" s="2" t="s">
        <v>1794</v>
      </c>
      <c r="D6786" s="2" t="s">
        <v>10656</v>
      </c>
      <c r="E6786" s="2" t="s">
        <v>328</v>
      </c>
      <c r="F6786" s="36" t="s">
        <v>10686</v>
      </c>
      <c r="G6786" s="16" t="n">
        <v>34.18</v>
      </c>
      <c r="H6786" s="17" t="n">
        <v>21052</v>
      </c>
      <c r="I6786" s="17" t="n">
        <v>10320</v>
      </c>
      <c r="J6786" s="17" t="n">
        <f aca="false">H6786-I6786</f>
        <v>10732</v>
      </c>
      <c r="K6786" s="18" t="s">
        <v>10687</v>
      </c>
    </row>
    <row r="6787" customFormat="false" ht="12.75" hidden="false" customHeight="false" outlineLevel="0" collapsed="false">
      <c r="A6787" s="36" t="s">
        <v>67</v>
      </c>
      <c r="B6787" s="2" t="s">
        <v>10492</v>
      </c>
      <c r="C6787" s="2" t="s">
        <v>1794</v>
      </c>
      <c r="D6787" s="2" t="s">
        <v>10656</v>
      </c>
      <c r="E6787" s="2" t="s">
        <v>330</v>
      </c>
      <c r="F6787" s="36" t="s">
        <v>10688</v>
      </c>
      <c r="G6787" s="16" t="n">
        <v>22.79</v>
      </c>
      <c r="H6787" s="17" t="n">
        <v>4786</v>
      </c>
      <c r="I6787" s="17" t="n">
        <v>2397</v>
      </c>
      <c r="J6787" s="17" t="n">
        <f aca="false">H6787-I6787</f>
        <v>2389</v>
      </c>
      <c r="K6787" s="18" t="s">
        <v>10689</v>
      </c>
    </row>
    <row r="6788" customFormat="false" ht="12.75" hidden="false" customHeight="false" outlineLevel="0" collapsed="false">
      <c r="A6788" s="36" t="s">
        <v>67</v>
      </c>
      <c r="B6788" s="2" t="s">
        <v>10492</v>
      </c>
      <c r="C6788" s="2" t="s">
        <v>1794</v>
      </c>
      <c r="D6788" s="2" t="s">
        <v>10656</v>
      </c>
      <c r="E6788" s="2" t="s">
        <v>335</v>
      </c>
      <c r="F6788" s="36" t="s">
        <v>10690</v>
      </c>
      <c r="G6788" s="16" t="n">
        <v>12.88</v>
      </c>
      <c r="H6788" s="17" t="n">
        <v>11337</v>
      </c>
      <c r="I6788" s="17" t="n">
        <v>5590</v>
      </c>
      <c r="J6788" s="17" t="n">
        <f aca="false">H6788-I6788</f>
        <v>5747</v>
      </c>
      <c r="K6788" s="18" t="s">
        <v>10691</v>
      </c>
    </row>
    <row r="6789" customFormat="false" ht="12.75" hidden="false" customHeight="false" outlineLevel="0" collapsed="false">
      <c r="A6789" s="36" t="s">
        <v>67</v>
      </c>
      <c r="B6789" s="2" t="s">
        <v>10492</v>
      </c>
      <c r="C6789" s="2" t="s">
        <v>1794</v>
      </c>
      <c r="D6789" s="2" t="s">
        <v>10656</v>
      </c>
      <c r="E6789" s="2" t="s">
        <v>337</v>
      </c>
      <c r="F6789" s="36" t="s">
        <v>10692</v>
      </c>
      <c r="G6789" s="16" t="n">
        <v>17.23</v>
      </c>
      <c r="H6789" s="17" t="n">
        <v>1390</v>
      </c>
      <c r="I6789" s="17" t="n">
        <v>707</v>
      </c>
      <c r="J6789" s="17" t="n">
        <f aca="false">H6789-I6789</f>
        <v>683</v>
      </c>
      <c r="K6789" s="18" t="s">
        <v>10693</v>
      </c>
    </row>
    <row r="6790" customFormat="false" ht="12.75" hidden="false" customHeight="false" outlineLevel="0" collapsed="false">
      <c r="A6790" s="36" t="s">
        <v>67</v>
      </c>
      <c r="B6790" s="2" t="s">
        <v>10492</v>
      </c>
      <c r="C6790" s="2" t="s">
        <v>1794</v>
      </c>
      <c r="D6790" s="2" t="s">
        <v>10656</v>
      </c>
      <c r="E6790" s="2" t="s">
        <v>340</v>
      </c>
      <c r="F6790" s="36" t="s">
        <v>10694</v>
      </c>
      <c r="G6790" s="16" t="n">
        <v>36.29</v>
      </c>
      <c r="H6790" s="17" t="n">
        <v>3708</v>
      </c>
      <c r="I6790" s="17" t="n">
        <v>1848</v>
      </c>
      <c r="J6790" s="17" t="n">
        <f aca="false">H6790-I6790</f>
        <v>1860</v>
      </c>
      <c r="K6790" s="18" t="s">
        <v>10695</v>
      </c>
    </row>
    <row r="6791" customFormat="false" ht="12.75" hidden="false" customHeight="false" outlineLevel="0" collapsed="false">
      <c r="A6791" s="36" t="s">
        <v>67</v>
      </c>
      <c r="B6791" s="2" t="s">
        <v>10492</v>
      </c>
      <c r="C6791" s="2" t="s">
        <v>1794</v>
      </c>
      <c r="D6791" s="2" t="s">
        <v>10656</v>
      </c>
      <c r="E6791" s="2" t="s">
        <v>344</v>
      </c>
      <c r="F6791" s="36" t="s">
        <v>10696</v>
      </c>
      <c r="G6791" s="16" t="n">
        <v>23.73</v>
      </c>
      <c r="H6791" s="17" t="n">
        <v>8575</v>
      </c>
      <c r="I6791" s="17" t="n">
        <v>4298</v>
      </c>
      <c r="J6791" s="17" t="n">
        <f aca="false">H6791-I6791</f>
        <v>4277</v>
      </c>
      <c r="K6791" s="18" t="s">
        <v>10697</v>
      </c>
    </row>
    <row r="6792" customFormat="false" ht="12.75" hidden="false" customHeight="false" outlineLevel="0" collapsed="false">
      <c r="A6792" s="36" t="s">
        <v>67</v>
      </c>
      <c r="B6792" s="2" t="s">
        <v>10492</v>
      </c>
      <c r="C6792" s="2" t="s">
        <v>1794</v>
      </c>
      <c r="D6792" s="2" t="s">
        <v>10656</v>
      </c>
      <c r="E6792" s="2" t="s">
        <v>10577</v>
      </c>
      <c r="F6792" s="36" t="s">
        <v>10698</v>
      </c>
      <c r="G6792" s="16" t="n">
        <v>75.61</v>
      </c>
      <c r="H6792" s="17" t="n">
        <v>0</v>
      </c>
      <c r="I6792" s="17" t="n">
        <v>0</v>
      </c>
      <c r="J6792" s="17" t="n">
        <f aca="false">H6792-I6792</f>
        <v>0</v>
      </c>
    </row>
    <row r="6793" customFormat="false" ht="12.75" hidden="false" customHeight="false" outlineLevel="0" collapsed="false">
      <c r="A6793" s="34" t="s">
        <v>64</v>
      </c>
      <c r="B6793" s="35" t="s">
        <v>10492</v>
      </c>
      <c r="C6793" s="35" t="s">
        <v>1794</v>
      </c>
      <c r="D6793" s="35" t="s">
        <v>10699</v>
      </c>
      <c r="E6793" s="35"/>
      <c r="F6793" s="34" t="s">
        <v>10700</v>
      </c>
    </row>
    <row r="6794" customFormat="false" ht="12.75" hidden="false" customHeight="false" outlineLevel="0" collapsed="false">
      <c r="A6794" s="36" t="s">
        <v>67</v>
      </c>
      <c r="B6794" s="2" t="s">
        <v>10492</v>
      </c>
      <c r="C6794" s="2" t="s">
        <v>1794</v>
      </c>
      <c r="D6794" s="2" t="s">
        <v>10699</v>
      </c>
      <c r="E6794" s="2" t="s">
        <v>295</v>
      </c>
      <c r="F6794" s="36" t="s">
        <v>10701</v>
      </c>
      <c r="G6794" s="16" t="n">
        <v>51.99</v>
      </c>
      <c r="H6794" s="17" t="n">
        <v>2689</v>
      </c>
      <c r="I6794" s="17" t="n">
        <v>1345</v>
      </c>
      <c r="J6794" s="17" t="n">
        <f aca="false">H6794-I6794</f>
        <v>1344</v>
      </c>
      <c r="K6794" s="18" t="s">
        <v>10702</v>
      </c>
    </row>
    <row r="6795" customFormat="false" ht="12.75" hidden="false" customHeight="false" outlineLevel="0" collapsed="false">
      <c r="A6795" s="36" t="s">
        <v>67</v>
      </c>
      <c r="B6795" s="2" t="s">
        <v>10492</v>
      </c>
      <c r="C6795" s="2" t="s">
        <v>1794</v>
      </c>
      <c r="D6795" s="2" t="s">
        <v>10699</v>
      </c>
      <c r="E6795" s="2" t="s">
        <v>503</v>
      </c>
      <c r="F6795" s="36" t="s">
        <v>10703</v>
      </c>
      <c r="G6795" s="16" t="n">
        <v>114.29</v>
      </c>
      <c r="H6795" s="17" t="n">
        <v>7014</v>
      </c>
      <c r="I6795" s="17" t="n">
        <v>3494</v>
      </c>
      <c r="J6795" s="17" t="n">
        <f aca="false">H6795-I6795</f>
        <v>3520</v>
      </c>
      <c r="K6795" s="18" t="s">
        <v>10704</v>
      </c>
    </row>
    <row r="6796" customFormat="false" ht="12.75" hidden="false" customHeight="false" outlineLevel="0" collapsed="false">
      <c r="A6796" s="36" t="s">
        <v>67</v>
      </c>
      <c r="B6796" s="2" t="s">
        <v>10492</v>
      </c>
      <c r="C6796" s="2" t="s">
        <v>1794</v>
      </c>
      <c r="D6796" s="2" t="s">
        <v>10699</v>
      </c>
      <c r="E6796" s="2" t="s">
        <v>300</v>
      </c>
      <c r="F6796" s="36" t="s">
        <v>10705</v>
      </c>
      <c r="G6796" s="16" t="n">
        <v>100.13</v>
      </c>
      <c r="H6796" s="17" t="n">
        <v>8724</v>
      </c>
      <c r="I6796" s="17" t="n">
        <v>4372</v>
      </c>
      <c r="J6796" s="17" t="n">
        <f aca="false">H6796-I6796</f>
        <v>4352</v>
      </c>
      <c r="K6796" s="18" t="s">
        <v>10706</v>
      </c>
    </row>
    <row r="6797" customFormat="false" ht="12.75" hidden="false" customHeight="false" outlineLevel="0" collapsed="false">
      <c r="A6797" s="36" t="s">
        <v>67</v>
      </c>
      <c r="B6797" s="2" t="s">
        <v>10492</v>
      </c>
      <c r="C6797" s="2" t="s">
        <v>1794</v>
      </c>
      <c r="D6797" s="2" t="s">
        <v>10699</v>
      </c>
      <c r="E6797" s="2" t="s">
        <v>509</v>
      </c>
      <c r="F6797" s="36" t="s">
        <v>10707</v>
      </c>
      <c r="G6797" s="16" t="n">
        <v>16.28</v>
      </c>
      <c r="H6797" s="17" t="n">
        <v>1621</v>
      </c>
      <c r="I6797" s="17" t="n">
        <v>809</v>
      </c>
      <c r="J6797" s="17" t="n">
        <f aca="false">H6797-I6797</f>
        <v>812</v>
      </c>
      <c r="K6797" s="18" t="s">
        <v>10708</v>
      </c>
    </row>
    <row r="6798" customFormat="false" ht="12.75" hidden="false" customHeight="false" outlineLevel="0" collapsed="false">
      <c r="A6798" s="36" t="s">
        <v>67</v>
      </c>
      <c r="B6798" s="2" t="s">
        <v>10492</v>
      </c>
      <c r="C6798" s="2" t="s">
        <v>1794</v>
      </c>
      <c r="D6798" s="2" t="s">
        <v>10699</v>
      </c>
      <c r="E6798" s="2" t="s">
        <v>304</v>
      </c>
      <c r="F6798" s="36" t="s">
        <v>10709</v>
      </c>
      <c r="G6798" s="16" t="n">
        <v>22.5</v>
      </c>
      <c r="H6798" s="17" t="n">
        <v>3460</v>
      </c>
      <c r="I6798" s="17" t="n">
        <v>1758</v>
      </c>
      <c r="J6798" s="17" t="n">
        <f aca="false">H6798-I6798</f>
        <v>1702</v>
      </c>
      <c r="K6798" s="18" t="s">
        <v>10710</v>
      </c>
    </row>
    <row r="6799" customFormat="false" ht="12.75" hidden="false" customHeight="false" outlineLevel="0" collapsed="false">
      <c r="A6799" s="36" t="s">
        <v>67</v>
      </c>
      <c r="B6799" s="2" t="s">
        <v>10492</v>
      </c>
      <c r="C6799" s="2" t="s">
        <v>1794</v>
      </c>
      <c r="D6799" s="2" t="s">
        <v>10699</v>
      </c>
      <c r="E6799" s="2" t="s">
        <v>308</v>
      </c>
      <c r="F6799" s="36" t="s">
        <v>8379</v>
      </c>
      <c r="G6799" s="16" t="n">
        <v>47.89</v>
      </c>
      <c r="H6799" s="17" t="n">
        <v>4542</v>
      </c>
      <c r="I6799" s="17" t="n">
        <v>2254</v>
      </c>
      <c r="J6799" s="17" t="n">
        <f aca="false">H6799-I6799</f>
        <v>2288</v>
      </c>
      <c r="K6799" s="18" t="s">
        <v>10711</v>
      </c>
    </row>
    <row r="6800" customFormat="false" ht="12.75" hidden="false" customHeight="false" outlineLevel="0" collapsed="false">
      <c r="A6800" s="36" t="s">
        <v>67</v>
      </c>
      <c r="B6800" s="2" t="s">
        <v>10492</v>
      </c>
      <c r="C6800" s="2" t="s">
        <v>1794</v>
      </c>
      <c r="D6800" s="2" t="s">
        <v>10699</v>
      </c>
      <c r="E6800" s="2" t="s">
        <v>310</v>
      </c>
      <c r="F6800" s="36" t="s">
        <v>10712</v>
      </c>
      <c r="G6800" s="16" t="n">
        <v>40.55</v>
      </c>
      <c r="H6800" s="17" t="n">
        <v>2966</v>
      </c>
      <c r="I6800" s="17" t="n">
        <v>1501</v>
      </c>
      <c r="J6800" s="17" t="n">
        <f aca="false">H6800-I6800</f>
        <v>1465</v>
      </c>
      <c r="K6800" s="18" t="s">
        <v>10713</v>
      </c>
    </row>
    <row r="6801" customFormat="false" ht="12.75" hidden="false" customHeight="false" outlineLevel="0" collapsed="false">
      <c r="A6801" s="36" t="s">
        <v>67</v>
      </c>
      <c r="B6801" s="2" t="s">
        <v>10492</v>
      </c>
      <c r="C6801" s="2" t="s">
        <v>1794</v>
      </c>
      <c r="D6801" s="2" t="s">
        <v>10699</v>
      </c>
      <c r="E6801" s="2" t="s">
        <v>312</v>
      </c>
      <c r="F6801" s="36" t="s">
        <v>10714</v>
      </c>
      <c r="G6801" s="16" t="n">
        <v>9.39</v>
      </c>
      <c r="H6801" s="17" t="n">
        <v>1096</v>
      </c>
      <c r="I6801" s="17" t="n">
        <v>556</v>
      </c>
      <c r="J6801" s="17" t="n">
        <f aca="false">H6801-I6801</f>
        <v>540</v>
      </c>
      <c r="K6801" s="18" t="s">
        <v>10715</v>
      </c>
    </row>
    <row r="6802" customFormat="false" ht="12.75" hidden="false" customHeight="false" outlineLevel="0" collapsed="false">
      <c r="A6802" s="36" t="s">
        <v>67</v>
      </c>
      <c r="B6802" s="2" t="s">
        <v>10492</v>
      </c>
      <c r="C6802" s="2" t="s">
        <v>1794</v>
      </c>
      <c r="D6802" s="2" t="s">
        <v>10699</v>
      </c>
      <c r="E6802" s="2" t="s">
        <v>517</v>
      </c>
      <c r="F6802" s="36" t="s">
        <v>10716</v>
      </c>
      <c r="G6802" s="16" t="n">
        <v>47.85</v>
      </c>
      <c r="H6802" s="17" t="n">
        <v>13100</v>
      </c>
      <c r="I6802" s="17" t="n">
        <v>6324</v>
      </c>
      <c r="J6802" s="17" t="n">
        <f aca="false">H6802-I6802</f>
        <v>6776</v>
      </c>
      <c r="K6802" s="18" t="s">
        <v>10717</v>
      </c>
    </row>
    <row r="6803" customFormat="false" ht="12.75" hidden="false" customHeight="false" outlineLevel="0" collapsed="false">
      <c r="A6803" s="36" t="s">
        <v>67</v>
      </c>
      <c r="B6803" s="2" t="s">
        <v>10492</v>
      </c>
      <c r="C6803" s="2" t="s">
        <v>1794</v>
      </c>
      <c r="D6803" s="2" t="s">
        <v>10699</v>
      </c>
      <c r="E6803" s="2" t="s">
        <v>519</v>
      </c>
      <c r="F6803" s="36" t="s">
        <v>10718</v>
      </c>
      <c r="G6803" s="16" t="n">
        <v>15.72</v>
      </c>
      <c r="H6803" s="17" t="n">
        <v>2486</v>
      </c>
      <c r="I6803" s="17" t="n">
        <v>1233</v>
      </c>
      <c r="J6803" s="17" t="n">
        <f aca="false">H6803-I6803</f>
        <v>1253</v>
      </c>
      <c r="K6803" s="18" t="s">
        <v>10719</v>
      </c>
    </row>
    <row r="6804" customFormat="false" ht="12.75" hidden="false" customHeight="false" outlineLevel="0" collapsed="false">
      <c r="A6804" s="36" t="s">
        <v>67</v>
      </c>
      <c r="B6804" s="2" t="s">
        <v>10492</v>
      </c>
      <c r="C6804" s="2" t="s">
        <v>1794</v>
      </c>
      <c r="D6804" s="2" t="s">
        <v>10699</v>
      </c>
      <c r="E6804" s="2" t="s">
        <v>316</v>
      </c>
      <c r="F6804" s="36" t="s">
        <v>10720</v>
      </c>
      <c r="G6804" s="16" t="n">
        <v>28.21</v>
      </c>
      <c r="H6804" s="17" t="n">
        <v>10741</v>
      </c>
      <c r="I6804" s="17" t="n">
        <v>5328</v>
      </c>
      <c r="J6804" s="17" t="n">
        <f aca="false">H6804-I6804</f>
        <v>5413</v>
      </c>
      <c r="K6804" s="18" t="s">
        <v>10721</v>
      </c>
    </row>
    <row r="6805" customFormat="false" ht="12.75" hidden="false" customHeight="false" outlineLevel="0" collapsed="false">
      <c r="A6805" s="36" t="s">
        <v>67</v>
      </c>
      <c r="B6805" s="2" t="s">
        <v>10492</v>
      </c>
      <c r="C6805" s="2" t="s">
        <v>1794</v>
      </c>
      <c r="D6805" s="2" t="s">
        <v>10699</v>
      </c>
      <c r="E6805" s="2" t="s">
        <v>322</v>
      </c>
      <c r="F6805" s="36" t="s">
        <v>10722</v>
      </c>
      <c r="G6805" s="16" t="n">
        <v>47.38</v>
      </c>
      <c r="H6805" s="17" t="n">
        <v>6174</v>
      </c>
      <c r="I6805" s="17" t="n">
        <v>3119</v>
      </c>
      <c r="J6805" s="17" t="n">
        <f aca="false">H6805-I6805</f>
        <v>3055</v>
      </c>
      <c r="K6805" s="18" t="s">
        <v>10723</v>
      </c>
    </row>
    <row r="6806" customFormat="false" ht="12.75" hidden="false" customHeight="false" outlineLevel="0" collapsed="false">
      <c r="A6806" s="36" t="s">
        <v>67</v>
      </c>
      <c r="B6806" s="2" t="s">
        <v>10492</v>
      </c>
      <c r="C6806" s="2" t="s">
        <v>1794</v>
      </c>
      <c r="D6806" s="2" t="s">
        <v>10699</v>
      </c>
      <c r="E6806" s="2" t="s">
        <v>326</v>
      </c>
      <c r="F6806" s="36" t="s">
        <v>10724</v>
      </c>
      <c r="G6806" s="16" t="n">
        <v>4.16</v>
      </c>
      <c r="H6806" s="17" t="n">
        <v>2441</v>
      </c>
      <c r="I6806" s="17" t="n">
        <v>1253</v>
      </c>
      <c r="J6806" s="17" t="n">
        <f aca="false">H6806-I6806</f>
        <v>1188</v>
      </c>
      <c r="K6806" s="18" t="s">
        <v>10725</v>
      </c>
    </row>
    <row r="6807" customFormat="false" ht="12.75" hidden="false" customHeight="false" outlineLevel="0" collapsed="false">
      <c r="A6807" s="36" t="s">
        <v>67</v>
      </c>
      <c r="B6807" s="2" t="s">
        <v>10492</v>
      </c>
      <c r="C6807" s="2" t="s">
        <v>1794</v>
      </c>
      <c r="D6807" s="2" t="s">
        <v>10699</v>
      </c>
      <c r="E6807" s="2" t="s">
        <v>328</v>
      </c>
      <c r="F6807" s="36" t="s">
        <v>10726</v>
      </c>
      <c r="G6807" s="16" t="n">
        <v>33.82</v>
      </c>
      <c r="H6807" s="17" t="n">
        <v>2690</v>
      </c>
      <c r="I6807" s="17" t="n">
        <v>1370</v>
      </c>
      <c r="J6807" s="17" t="n">
        <f aca="false">H6807-I6807</f>
        <v>1320</v>
      </c>
      <c r="K6807" s="18" t="s">
        <v>10727</v>
      </c>
    </row>
    <row r="6808" customFormat="false" ht="12.75" hidden="false" customHeight="false" outlineLevel="0" collapsed="false">
      <c r="A6808" s="36" t="s">
        <v>67</v>
      </c>
      <c r="B6808" s="2" t="s">
        <v>10492</v>
      </c>
      <c r="C6808" s="2" t="s">
        <v>1794</v>
      </c>
      <c r="D6808" s="2" t="s">
        <v>10699</v>
      </c>
      <c r="E6808" s="2" t="s">
        <v>340</v>
      </c>
      <c r="F6808" s="36" t="s">
        <v>10728</v>
      </c>
      <c r="G6808" s="16" t="n">
        <v>51.72</v>
      </c>
      <c r="H6808" s="17" t="n">
        <v>2797</v>
      </c>
      <c r="I6808" s="17" t="n">
        <v>1563</v>
      </c>
      <c r="J6808" s="17" t="n">
        <f aca="false">H6808-I6808</f>
        <v>1234</v>
      </c>
      <c r="K6808" s="18" t="s">
        <v>10729</v>
      </c>
    </row>
    <row r="6809" customFormat="false" ht="12.75" hidden="false" customHeight="false" outlineLevel="0" collapsed="false">
      <c r="A6809" s="36" t="s">
        <v>67</v>
      </c>
      <c r="B6809" s="2" t="s">
        <v>10492</v>
      </c>
      <c r="C6809" s="2" t="s">
        <v>1794</v>
      </c>
      <c r="D6809" s="2" t="s">
        <v>10699</v>
      </c>
      <c r="E6809" s="2" t="s">
        <v>342</v>
      </c>
      <c r="F6809" s="36" t="s">
        <v>10730</v>
      </c>
      <c r="G6809" s="16" t="n">
        <v>81.49</v>
      </c>
      <c r="H6809" s="17" t="n">
        <v>5817</v>
      </c>
      <c r="I6809" s="17" t="n">
        <v>2920</v>
      </c>
      <c r="J6809" s="17" t="n">
        <f aca="false">H6809-I6809</f>
        <v>2897</v>
      </c>
      <c r="K6809" s="18" t="s">
        <v>10731</v>
      </c>
    </row>
    <row r="6810" customFormat="false" ht="12.75" hidden="false" customHeight="false" outlineLevel="0" collapsed="false">
      <c r="A6810" s="36" t="s">
        <v>67</v>
      </c>
      <c r="B6810" s="2" t="s">
        <v>10492</v>
      </c>
      <c r="C6810" s="2" t="s">
        <v>1794</v>
      </c>
      <c r="D6810" s="2" t="s">
        <v>10699</v>
      </c>
      <c r="E6810" s="2" t="s">
        <v>344</v>
      </c>
      <c r="F6810" s="36" t="s">
        <v>10732</v>
      </c>
      <c r="G6810" s="16" t="n">
        <v>55.62</v>
      </c>
      <c r="H6810" s="17" t="n">
        <v>8006</v>
      </c>
      <c r="I6810" s="17" t="n">
        <v>3919</v>
      </c>
      <c r="J6810" s="17" t="n">
        <f aca="false">H6810-I6810</f>
        <v>4087</v>
      </c>
      <c r="K6810" s="18" t="s">
        <v>10733</v>
      </c>
    </row>
    <row r="6811" customFormat="false" ht="12.75" hidden="false" customHeight="false" outlineLevel="0" collapsed="false">
      <c r="A6811" s="36" t="s">
        <v>67</v>
      </c>
      <c r="B6811" s="2" t="s">
        <v>10492</v>
      </c>
      <c r="C6811" s="2" t="s">
        <v>1794</v>
      </c>
      <c r="D6811" s="2" t="s">
        <v>10699</v>
      </c>
      <c r="E6811" s="2" t="s">
        <v>698</v>
      </c>
      <c r="F6811" s="36" t="s">
        <v>10734</v>
      </c>
      <c r="G6811" s="16" t="n">
        <v>8.47</v>
      </c>
      <c r="H6811" s="17" t="n">
        <v>4788</v>
      </c>
      <c r="I6811" s="17" t="n">
        <v>2408</v>
      </c>
      <c r="J6811" s="17" t="n">
        <f aca="false">H6811-I6811</f>
        <v>2380</v>
      </c>
      <c r="K6811" s="18" t="s">
        <v>10735</v>
      </c>
    </row>
    <row r="6812" customFormat="false" ht="12.75" hidden="false" customHeight="false" outlineLevel="0" collapsed="false">
      <c r="A6812" s="36" t="s">
        <v>67</v>
      </c>
      <c r="B6812" s="2" t="s">
        <v>10492</v>
      </c>
      <c r="C6812" s="2" t="s">
        <v>1794</v>
      </c>
      <c r="D6812" s="2" t="s">
        <v>10699</v>
      </c>
      <c r="E6812" s="2" t="s">
        <v>1192</v>
      </c>
      <c r="F6812" s="36" t="s">
        <v>10736</v>
      </c>
      <c r="G6812" s="16" t="n">
        <v>22.72</v>
      </c>
      <c r="H6812" s="17" t="n">
        <v>1647</v>
      </c>
      <c r="I6812" s="17" t="n">
        <v>845</v>
      </c>
      <c r="J6812" s="17" t="n">
        <f aca="false">H6812-I6812</f>
        <v>802</v>
      </c>
      <c r="K6812" s="18" t="s">
        <v>10737</v>
      </c>
    </row>
    <row r="6813" customFormat="false" ht="12.75" hidden="false" customHeight="false" outlineLevel="0" collapsed="false">
      <c r="A6813" s="36" t="s">
        <v>67</v>
      </c>
      <c r="B6813" s="2" t="s">
        <v>10492</v>
      </c>
      <c r="C6813" s="2" t="s">
        <v>1794</v>
      </c>
      <c r="D6813" s="2" t="s">
        <v>10699</v>
      </c>
      <c r="E6813" s="2" t="s">
        <v>706</v>
      </c>
      <c r="F6813" s="36" t="s">
        <v>10738</v>
      </c>
      <c r="G6813" s="16" t="n">
        <v>33.48</v>
      </c>
      <c r="H6813" s="17" t="n">
        <v>1716</v>
      </c>
      <c r="I6813" s="17" t="n">
        <v>870</v>
      </c>
      <c r="J6813" s="17" t="n">
        <f aca="false">H6813-I6813</f>
        <v>846</v>
      </c>
      <c r="K6813" s="18" t="s">
        <v>10739</v>
      </c>
    </row>
    <row r="6814" customFormat="false" ht="12.75" hidden="false" customHeight="false" outlineLevel="0" collapsed="false">
      <c r="A6814" s="36" t="s">
        <v>67</v>
      </c>
      <c r="B6814" s="2" t="s">
        <v>10492</v>
      </c>
      <c r="C6814" s="2" t="s">
        <v>1794</v>
      </c>
      <c r="D6814" s="2" t="s">
        <v>10699</v>
      </c>
      <c r="E6814" s="2" t="s">
        <v>708</v>
      </c>
      <c r="F6814" s="36" t="s">
        <v>10740</v>
      </c>
      <c r="G6814" s="16" t="n">
        <v>18.46</v>
      </c>
      <c r="H6814" s="17" t="n">
        <v>1826</v>
      </c>
      <c r="I6814" s="17" t="n">
        <v>913</v>
      </c>
      <c r="J6814" s="17" t="n">
        <f aca="false">H6814-I6814</f>
        <v>913</v>
      </c>
      <c r="K6814" s="18" t="s">
        <v>10741</v>
      </c>
    </row>
    <row r="6815" customFormat="false" ht="12.75" hidden="false" customHeight="false" outlineLevel="0" collapsed="false">
      <c r="A6815" s="36" t="s">
        <v>67</v>
      </c>
      <c r="B6815" s="2" t="s">
        <v>10492</v>
      </c>
      <c r="C6815" s="2" t="s">
        <v>1794</v>
      </c>
      <c r="D6815" s="2" t="s">
        <v>10699</v>
      </c>
      <c r="E6815" s="2" t="s">
        <v>711</v>
      </c>
      <c r="F6815" s="36" t="s">
        <v>10742</v>
      </c>
      <c r="G6815" s="16" t="n">
        <v>19.37</v>
      </c>
      <c r="H6815" s="17" t="n">
        <v>1234</v>
      </c>
      <c r="I6815" s="17" t="n">
        <v>600</v>
      </c>
      <c r="J6815" s="17" t="n">
        <f aca="false">H6815-I6815</f>
        <v>634</v>
      </c>
      <c r="K6815" s="18" t="s">
        <v>10743</v>
      </c>
    </row>
    <row r="6816" customFormat="false" ht="12.75" hidden="false" customHeight="false" outlineLevel="0" collapsed="false">
      <c r="A6816" s="36" t="s">
        <v>67</v>
      </c>
      <c r="B6816" s="2" t="s">
        <v>10492</v>
      </c>
      <c r="C6816" s="2" t="s">
        <v>1794</v>
      </c>
      <c r="D6816" s="2" t="s">
        <v>10699</v>
      </c>
      <c r="E6816" s="2" t="s">
        <v>1200</v>
      </c>
      <c r="F6816" s="36" t="s">
        <v>10744</v>
      </c>
      <c r="G6816" s="16" t="n">
        <v>43.54</v>
      </c>
      <c r="H6816" s="17" t="n">
        <v>3477</v>
      </c>
      <c r="I6816" s="17" t="n">
        <v>1764</v>
      </c>
      <c r="J6816" s="17" t="n">
        <f aca="false">H6816-I6816</f>
        <v>1713</v>
      </c>
      <c r="K6816" s="18" t="s">
        <v>10745</v>
      </c>
    </row>
    <row r="6817" customFormat="false" ht="12.75" hidden="false" customHeight="false" outlineLevel="0" collapsed="false">
      <c r="A6817" s="36" t="s">
        <v>67</v>
      </c>
      <c r="B6817" s="2" t="s">
        <v>10492</v>
      </c>
      <c r="C6817" s="2" t="s">
        <v>1794</v>
      </c>
      <c r="D6817" s="2" t="s">
        <v>10699</v>
      </c>
      <c r="E6817" s="2" t="s">
        <v>1203</v>
      </c>
      <c r="F6817" s="36" t="s">
        <v>10746</v>
      </c>
      <c r="G6817" s="16" t="n">
        <v>45.6</v>
      </c>
      <c r="H6817" s="17" t="n">
        <v>2854</v>
      </c>
      <c r="I6817" s="17" t="n">
        <v>1449</v>
      </c>
      <c r="J6817" s="17" t="n">
        <f aca="false">H6817-I6817</f>
        <v>1405</v>
      </c>
      <c r="K6817" s="18" t="s">
        <v>10747</v>
      </c>
    </row>
    <row r="6818" customFormat="false" ht="12.75" hidden="false" customHeight="false" outlineLevel="0" collapsed="false">
      <c r="A6818" s="36" t="s">
        <v>67</v>
      </c>
      <c r="B6818" s="2" t="s">
        <v>10492</v>
      </c>
      <c r="C6818" s="2" t="s">
        <v>1794</v>
      </c>
      <c r="D6818" s="2" t="s">
        <v>10699</v>
      </c>
      <c r="E6818" s="2" t="s">
        <v>728</v>
      </c>
      <c r="F6818" s="36" t="s">
        <v>10748</v>
      </c>
      <c r="G6818" s="16" t="n">
        <v>52.22</v>
      </c>
      <c r="H6818" s="17" t="n">
        <v>3059</v>
      </c>
      <c r="I6818" s="17" t="n">
        <v>1548</v>
      </c>
      <c r="J6818" s="17" t="n">
        <f aca="false">H6818-I6818</f>
        <v>1511</v>
      </c>
      <c r="K6818" s="18" t="s">
        <v>10749</v>
      </c>
    </row>
    <row r="6819" customFormat="false" ht="12.75" hidden="false" customHeight="false" outlineLevel="0" collapsed="false">
      <c r="A6819" s="36" t="s">
        <v>67</v>
      </c>
      <c r="B6819" s="2" t="s">
        <v>10492</v>
      </c>
      <c r="C6819" s="2" t="s">
        <v>1794</v>
      </c>
      <c r="D6819" s="2" t="s">
        <v>10699</v>
      </c>
      <c r="E6819" s="2" t="s">
        <v>730</v>
      </c>
      <c r="F6819" s="36" t="s">
        <v>10534</v>
      </c>
      <c r="G6819" s="16" t="n">
        <v>39.04</v>
      </c>
      <c r="H6819" s="17" t="n">
        <v>3427</v>
      </c>
      <c r="I6819" s="17" t="n">
        <v>1699</v>
      </c>
      <c r="J6819" s="17" t="n">
        <f aca="false">H6819-I6819</f>
        <v>1728</v>
      </c>
      <c r="K6819" s="18" t="s">
        <v>10750</v>
      </c>
    </row>
    <row r="6820" customFormat="false" ht="12.75" hidden="false" customHeight="false" outlineLevel="0" collapsed="false">
      <c r="A6820" s="36" t="s">
        <v>67</v>
      </c>
      <c r="B6820" s="2" t="s">
        <v>10492</v>
      </c>
      <c r="C6820" s="2" t="s">
        <v>1794</v>
      </c>
      <c r="D6820" s="2" t="s">
        <v>10699</v>
      </c>
      <c r="E6820" s="2" t="s">
        <v>736</v>
      </c>
      <c r="F6820" s="36" t="s">
        <v>10751</v>
      </c>
      <c r="G6820" s="16" t="n">
        <v>71.09</v>
      </c>
      <c r="H6820" s="17" t="n">
        <v>2745</v>
      </c>
      <c r="I6820" s="17" t="n">
        <v>1410</v>
      </c>
      <c r="J6820" s="17" t="n">
        <f aca="false">H6820-I6820</f>
        <v>1335</v>
      </c>
      <c r="K6820" s="18" t="s">
        <v>10752</v>
      </c>
    </row>
    <row r="6821" customFormat="false" ht="12.75" hidden="false" customHeight="false" outlineLevel="0" collapsed="false">
      <c r="A6821" s="36" t="s">
        <v>67</v>
      </c>
      <c r="B6821" s="2" t="s">
        <v>10492</v>
      </c>
      <c r="C6821" s="2" t="s">
        <v>1794</v>
      </c>
      <c r="D6821" s="2" t="s">
        <v>10699</v>
      </c>
      <c r="E6821" s="2" t="s">
        <v>738</v>
      </c>
      <c r="F6821" s="36" t="s">
        <v>10753</v>
      </c>
      <c r="G6821" s="16" t="n">
        <v>39.75</v>
      </c>
      <c r="H6821" s="17" t="n">
        <v>2378</v>
      </c>
      <c r="I6821" s="17" t="n">
        <v>1216</v>
      </c>
      <c r="J6821" s="17" t="n">
        <f aca="false">H6821-I6821</f>
        <v>1162</v>
      </c>
      <c r="K6821" s="18" t="s">
        <v>10754</v>
      </c>
    </row>
    <row r="6822" customFormat="false" ht="12.75" hidden="false" customHeight="false" outlineLevel="0" collapsed="false">
      <c r="A6822" s="36" t="s">
        <v>67</v>
      </c>
      <c r="B6822" s="2" t="s">
        <v>10492</v>
      </c>
      <c r="C6822" s="2" t="s">
        <v>1794</v>
      </c>
      <c r="D6822" s="2" t="s">
        <v>10699</v>
      </c>
      <c r="E6822" s="2" t="s">
        <v>740</v>
      </c>
      <c r="F6822" s="36" t="s">
        <v>10755</v>
      </c>
      <c r="G6822" s="16" t="n">
        <v>33.81</v>
      </c>
      <c r="H6822" s="17" t="n">
        <v>2793</v>
      </c>
      <c r="I6822" s="17" t="n">
        <v>1381</v>
      </c>
      <c r="J6822" s="17" t="n">
        <f aca="false">H6822-I6822</f>
        <v>1412</v>
      </c>
      <c r="K6822" s="18" t="s">
        <v>10756</v>
      </c>
    </row>
    <row r="6823" customFormat="false" ht="12.75" hidden="false" customHeight="false" outlineLevel="0" collapsed="false">
      <c r="A6823" s="36" t="s">
        <v>67</v>
      </c>
      <c r="B6823" s="2" t="s">
        <v>10492</v>
      </c>
      <c r="C6823" s="2" t="s">
        <v>1794</v>
      </c>
      <c r="D6823" s="2" t="s">
        <v>10699</v>
      </c>
      <c r="E6823" s="2" t="s">
        <v>742</v>
      </c>
      <c r="F6823" s="36" t="s">
        <v>10757</v>
      </c>
      <c r="G6823" s="16" t="n">
        <v>12.49</v>
      </c>
      <c r="H6823" s="17" t="n">
        <v>4664</v>
      </c>
      <c r="I6823" s="17" t="n">
        <v>2378</v>
      </c>
      <c r="J6823" s="17" t="n">
        <f aca="false">H6823-I6823</f>
        <v>2286</v>
      </c>
      <c r="K6823" s="18" t="s">
        <v>10758</v>
      </c>
    </row>
    <row r="6824" customFormat="false" ht="12.75" hidden="false" customHeight="false" outlineLevel="0" collapsed="false">
      <c r="A6824" s="36" t="s">
        <v>67</v>
      </c>
      <c r="B6824" s="2" t="s">
        <v>10492</v>
      </c>
      <c r="C6824" s="2" t="s">
        <v>1794</v>
      </c>
      <c r="D6824" s="2" t="s">
        <v>10699</v>
      </c>
      <c r="E6824" s="2" t="s">
        <v>10577</v>
      </c>
      <c r="F6824" s="36" t="s">
        <v>10759</v>
      </c>
      <c r="G6824" s="16" t="n">
        <v>5.42</v>
      </c>
      <c r="H6824" s="17" t="n">
        <v>0</v>
      </c>
      <c r="I6824" s="17" t="n">
        <v>0</v>
      </c>
      <c r="J6824" s="17" t="n">
        <f aca="false">H6824-I6824</f>
        <v>0</v>
      </c>
    </row>
    <row r="6825" customFormat="false" ht="12.75" hidden="false" customHeight="false" outlineLevel="0" collapsed="false">
      <c r="A6825" s="34" t="s">
        <v>64</v>
      </c>
      <c r="B6825" s="35" t="s">
        <v>10492</v>
      </c>
      <c r="C6825" s="35" t="s">
        <v>1794</v>
      </c>
      <c r="D6825" s="35" t="s">
        <v>10760</v>
      </c>
      <c r="E6825" s="35"/>
      <c r="F6825" s="34" t="s">
        <v>10761</v>
      </c>
    </row>
    <row r="6826" customFormat="false" ht="12.75" hidden="false" customHeight="false" outlineLevel="0" collapsed="false">
      <c r="A6826" s="36" t="s">
        <v>67</v>
      </c>
      <c r="B6826" s="2" t="s">
        <v>10492</v>
      </c>
      <c r="C6826" s="2" t="s">
        <v>1794</v>
      </c>
      <c r="D6826" s="2" t="s">
        <v>10760</v>
      </c>
      <c r="E6826" s="2" t="s">
        <v>503</v>
      </c>
      <c r="F6826" s="36" t="s">
        <v>10762</v>
      </c>
      <c r="G6826" s="16" t="n">
        <v>19.89</v>
      </c>
      <c r="H6826" s="17" t="n">
        <v>2376</v>
      </c>
      <c r="I6826" s="17" t="n">
        <v>1207</v>
      </c>
      <c r="J6826" s="17" t="n">
        <f aca="false">H6826-I6826</f>
        <v>1169</v>
      </c>
      <c r="K6826" s="18" t="s">
        <v>10763</v>
      </c>
    </row>
    <row r="6827" customFormat="false" ht="12.75" hidden="false" customHeight="false" outlineLevel="0" collapsed="false">
      <c r="A6827" s="36" t="s">
        <v>67</v>
      </c>
      <c r="B6827" s="2" t="s">
        <v>10492</v>
      </c>
      <c r="C6827" s="2" t="s">
        <v>1794</v>
      </c>
      <c r="D6827" s="2" t="s">
        <v>10760</v>
      </c>
      <c r="E6827" s="2" t="s">
        <v>297</v>
      </c>
      <c r="F6827" s="36" t="s">
        <v>3341</v>
      </c>
      <c r="G6827" s="16" t="n">
        <v>47.16</v>
      </c>
      <c r="H6827" s="17" t="n">
        <v>3367</v>
      </c>
      <c r="I6827" s="17" t="n">
        <v>1693</v>
      </c>
      <c r="J6827" s="17" t="n">
        <f aca="false">H6827-I6827</f>
        <v>1674</v>
      </c>
      <c r="K6827" s="18" t="s">
        <v>10764</v>
      </c>
    </row>
    <row r="6828" customFormat="false" ht="12.75" hidden="false" customHeight="false" outlineLevel="0" collapsed="false">
      <c r="A6828" s="36" t="s">
        <v>67</v>
      </c>
      <c r="B6828" s="2" t="s">
        <v>10492</v>
      </c>
      <c r="C6828" s="2" t="s">
        <v>1794</v>
      </c>
      <c r="D6828" s="2" t="s">
        <v>10760</v>
      </c>
      <c r="E6828" s="2" t="s">
        <v>300</v>
      </c>
      <c r="F6828" s="36" t="s">
        <v>10765</v>
      </c>
      <c r="G6828" s="16" t="n">
        <v>22.75</v>
      </c>
      <c r="H6828" s="17" t="n">
        <v>1329</v>
      </c>
      <c r="I6828" s="17" t="n">
        <v>664</v>
      </c>
      <c r="J6828" s="17" t="n">
        <f aca="false">H6828-I6828</f>
        <v>665</v>
      </c>
      <c r="K6828" s="18" t="s">
        <v>10766</v>
      </c>
    </row>
    <row r="6829" customFormat="false" ht="12.75" hidden="false" customHeight="false" outlineLevel="0" collapsed="false">
      <c r="A6829" s="36" t="s">
        <v>67</v>
      </c>
      <c r="B6829" s="2" t="s">
        <v>10492</v>
      </c>
      <c r="C6829" s="2" t="s">
        <v>1794</v>
      </c>
      <c r="D6829" s="2" t="s">
        <v>10760</v>
      </c>
      <c r="E6829" s="2" t="s">
        <v>507</v>
      </c>
      <c r="F6829" s="36" t="s">
        <v>10767</v>
      </c>
      <c r="G6829" s="16" t="n">
        <v>99.62</v>
      </c>
      <c r="H6829" s="17" t="n">
        <v>13308</v>
      </c>
      <c r="I6829" s="17" t="n">
        <v>6688</v>
      </c>
      <c r="J6829" s="17" t="n">
        <f aca="false">H6829-I6829</f>
        <v>6620</v>
      </c>
      <c r="K6829" s="18" t="s">
        <v>10768</v>
      </c>
    </row>
    <row r="6830" customFormat="false" ht="12.75" hidden="false" customHeight="false" outlineLevel="0" collapsed="false">
      <c r="A6830" s="36" t="s">
        <v>67</v>
      </c>
      <c r="B6830" s="2" t="s">
        <v>10492</v>
      </c>
      <c r="C6830" s="2" t="s">
        <v>1794</v>
      </c>
      <c r="D6830" s="2" t="s">
        <v>10760</v>
      </c>
      <c r="E6830" s="2" t="s">
        <v>509</v>
      </c>
      <c r="F6830" s="36" t="s">
        <v>10769</v>
      </c>
      <c r="G6830" s="16" t="n">
        <v>35.63</v>
      </c>
      <c r="H6830" s="17" t="n">
        <v>2202</v>
      </c>
      <c r="I6830" s="17" t="n">
        <v>1151</v>
      </c>
      <c r="J6830" s="17" t="n">
        <f aca="false">H6830-I6830</f>
        <v>1051</v>
      </c>
      <c r="K6830" s="18" t="s">
        <v>10770</v>
      </c>
    </row>
    <row r="6831" customFormat="false" ht="12.75" hidden="false" customHeight="false" outlineLevel="0" collapsed="false">
      <c r="A6831" s="36" t="s">
        <v>67</v>
      </c>
      <c r="B6831" s="2" t="s">
        <v>10492</v>
      </c>
      <c r="C6831" s="2" t="s">
        <v>1794</v>
      </c>
      <c r="D6831" s="2" t="s">
        <v>10760</v>
      </c>
      <c r="E6831" s="2" t="s">
        <v>302</v>
      </c>
      <c r="F6831" s="36" t="s">
        <v>10771</v>
      </c>
      <c r="G6831" s="16" t="n">
        <v>54.64</v>
      </c>
      <c r="H6831" s="17" t="n">
        <v>32540</v>
      </c>
      <c r="I6831" s="17" t="n">
        <v>15886</v>
      </c>
      <c r="J6831" s="17" t="n">
        <f aca="false">H6831-I6831</f>
        <v>16654</v>
      </c>
      <c r="K6831" s="18" t="s">
        <v>10772</v>
      </c>
    </row>
    <row r="6832" customFormat="false" ht="12.75" hidden="false" customHeight="false" outlineLevel="0" collapsed="false">
      <c r="A6832" s="36" t="s">
        <v>67</v>
      </c>
      <c r="B6832" s="2" t="s">
        <v>10492</v>
      </c>
      <c r="C6832" s="2" t="s">
        <v>1794</v>
      </c>
      <c r="D6832" s="2" t="s">
        <v>10760</v>
      </c>
      <c r="E6832" s="2" t="s">
        <v>304</v>
      </c>
      <c r="F6832" s="36" t="s">
        <v>10773</v>
      </c>
      <c r="G6832" s="16" t="n">
        <v>23.17</v>
      </c>
      <c r="H6832" s="17" t="n">
        <v>4007</v>
      </c>
      <c r="I6832" s="17" t="n">
        <v>2041</v>
      </c>
      <c r="J6832" s="17" t="n">
        <f aca="false">H6832-I6832</f>
        <v>1966</v>
      </c>
      <c r="K6832" s="18" t="s">
        <v>10774</v>
      </c>
    </row>
    <row r="6833" customFormat="false" ht="12.75" hidden="false" customHeight="false" outlineLevel="0" collapsed="false">
      <c r="A6833" s="36" t="s">
        <v>67</v>
      </c>
      <c r="B6833" s="2" t="s">
        <v>10492</v>
      </c>
      <c r="C6833" s="2" t="s">
        <v>1794</v>
      </c>
      <c r="D6833" s="2" t="s">
        <v>10760</v>
      </c>
      <c r="E6833" s="2" t="s">
        <v>306</v>
      </c>
      <c r="F6833" s="36" t="s">
        <v>10775</v>
      </c>
      <c r="G6833" s="16" t="n">
        <v>15.38</v>
      </c>
      <c r="H6833" s="17" t="n">
        <v>2855</v>
      </c>
      <c r="I6833" s="17" t="n">
        <v>1445</v>
      </c>
      <c r="J6833" s="17" t="n">
        <f aca="false">H6833-I6833</f>
        <v>1410</v>
      </c>
      <c r="K6833" s="18" t="s">
        <v>10776</v>
      </c>
    </row>
    <row r="6834" customFormat="false" ht="12.75" hidden="false" customHeight="false" outlineLevel="0" collapsed="false">
      <c r="A6834" s="36" t="s">
        <v>67</v>
      </c>
      <c r="B6834" s="2" t="s">
        <v>10492</v>
      </c>
      <c r="C6834" s="2" t="s">
        <v>1794</v>
      </c>
      <c r="D6834" s="2" t="s">
        <v>10760</v>
      </c>
      <c r="E6834" s="2" t="s">
        <v>308</v>
      </c>
      <c r="F6834" s="36" t="s">
        <v>10777</v>
      </c>
      <c r="G6834" s="16" t="n">
        <v>42.37</v>
      </c>
      <c r="H6834" s="17" t="n">
        <v>3214</v>
      </c>
      <c r="I6834" s="17" t="n">
        <v>1624</v>
      </c>
      <c r="J6834" s="17" t="n">
        <f aca="false">H6834-I6834</f>
        <v>1590</v>
      </c>
      <c r="K6834" s="18" t="s">
        <v>10778</v>
      </c>
    </row>
    <row r="6835" customFormat="false" ht="12.75" hidden="false" customHeight="false" outlineLevel="0" collapsed="false">
      <c r="A6835" s="36" t="s">
        <v>67</v>
      </c>
      <c r="B6835" s="2" t="s">
        <v>10492</v>
      </c>
      <c r="C6835" s="2" t="s">
        <v>1794</v>
      </c>
      <c r="D6835" s="2" t="s">
        <v>10760</v>
      </c>
      <c r="E6835" s="2" t="s">
        <v>310</v>
      </c>
      <c r="F6835" s="36" t="s">
        <v>10779</v>
      </c>
      <c r="G6835" s="16" t="n">
        <v>27.42</v>
      </c>
      <c r="H6835" s="17" t="n">
        <v>1372</v>
      </c>
      <c r="I6835" s="17" t="n">
        <v>708</v>
      </c>
      <c r="J6835" s="17" t="n">
        <f aca="false">H6835-I6835</f>
        <v>664</v>
      </c>
      <c r="K6835" s="18" t="s">
        <v>10780</v>
      </c>
    </row>
    <row r="6836" customFormat="false" ht="12.75" hidden="false" customHeight="false" outlineLevel="0" collapsed="false">
      <c r="A6836" s="36" t="s">
        <v>67</v>
      </c>
      <c r="B6836" s="2" t="s">
        <v>10492</v>
      </c>
      <c r="C6836" s="2" t="s">
        <v>1794</v>
      </c>
      <c r="D6836" s="2" t="s">
        <v>10760</v>
      </c>
      <c r="E6836" s="2" t="s">
        <v>312</v>
      </c>
      <c r="F6836" s="36" t="s">
        <v>10781</v>
      </c>
      <c r="G6836" s="16" t="n">
        <v>11.83</v>
      </c>
      <c r="H6836" s="17" t="n">
        <v>1418</v>
      </c>
      <c r="I6836" s="17" t="n">
        <v>716</v>
      </c>
      <c r="J6836" s="17" t="n">
        <f aca="false">H6836-I6836</f>
        <v>702</v>
      </c>
      <c r="K6836" s="18" t="s">
        <v>10782</v>
      </c>
    </row>
    <row r="6837" customFormat="false" ht="12.75" hidden="false" customHeight="false" outlineLevel="0" collapsed="false">
      <c r="A6837" s="36" t="s">
        <v>67</v>
      </c>
      <c r="B6837" s="2" t="s">
        <v>10492</v>
      </c>
      <c r="C6837" s="2" t="s">
        <v>1794</v>
      </c>
      <c r="D6837" s="2" t="s">
        <v>10760</v>
      </c>
      <c r="E6837" s="2" t="s">
        <v>517</v>
      </c>
      <c r="F6837" s="36" t="s">
        <v>10783</v>
      </c>
      <c r="G6837" s="16" t="n">
        <v>43.78</v>
      </c>
      <c r="H6837" s="17" t="n">
        <v>5179</v>
      </c>
      <c r="I6837" s="17" t="n">
        <v>2608</v>
      </c>
      <c r="J6837" s="17" t="n">
        <f aca="false">H6837-I6837</f>
        <v>2571</v>
      </c>
      <c r="K6837" s="18" t="s">
        <v>10784</v>
      </c>
    </row>
    <row r="6838" customFormat="false" ht="12.75" hidden="false" customHeight="false" outlineLevel="0" collapsed="false">
      <c r="A6838" s="36" t="s">
        <v>67</v>
      </c>
      <c r="B6838" s="2" t="s">
        <v>10492</v>
      </c>
      <c r="C6838" s="2" t="s">
        <v>1794</v>
      </c>
      <c r="D6838" s="2" t="s">
        <v>10760</v>
      </c>
      <c r="E6838" s="2" t="s">
        <v>519</v>
      </c>
      <c r="F6838" s="36" t="s">
        <v>10785</v>
      </c>
      <c r="G6838" s="16" t="n">
        <v>17.09</v>
      </c>
      <c r="H6838" s="17" t="n">
        <v>894</v>
      </c>
      <c r="I6838" s="17" t="n">
        <v>465</v>
      </c>
      <c r="J6838" s="17" t="n">
        <f aca="false">H6838-I6838</f>
        <v>429</v>
      </c>
      <c r="K6838" s="18" t="s">
        <v>10786</v>
      </c>
    </row>
    <row r="6839" customFormat="false" ht="12.75" hidden="false" customHeight="false" outlineLevel="0" collapsed="false">
      <c r="A6839" s="36" t="s">
        <v>67</v>
      </c>
      <c r="B6839" s="2" t="s">
        <v>10492</v>
      </c>
      <c r="C6839" s="2" t="s">
        <v>1794</v>
      </c>
      <c r="D6839" s="2" t="s">
        <v>10760</v>
      </c>
      <c r="E6839" s="2" t="s">
        <v>316</v>
      </c>
      <c r="F6839" s="36" t="s">
        <v>10787</v>
      </c>
      <c r="G6839" s="16" t="n">
        <v>27.5</v>
      </c>
      <c r="H6839" s="17" t="n">
        <v>2479</v>
      </c>
      <c r="I6839" s="17" t="n">
        <v>1241</v>
      </c>
      <c r="J6839" s="17" t="n">
        <f aca="false">H6839-I6839</f>
        <v>1238</v>
      </c>
      <c r="K6839" s="18" t="s">
        <v>10788</v>
      </c>
    </row>
    <row r="6840" customFormat="false" ht="12.75" hidden="false" customHeight="false" outlineLevel="0" collapsed="false">
      <c r="A6840" s="36" t="s">
        <v>67</v>
      </c>
      <c r="B6840" s="2" t="s">
        <v>10492</v>
      </c>
      <c r="C6840" s="2" t="s">
        <v>1794</v>
      </c>
      <c r="D6840" s="2" t="s">
        <v>10760</v>
      </c>
      <c r="E6840" s="2" t="s">
        <v>318</v>
      </c>
      <c r="F6840" s="36" t="s">
        <v>10789</v>
      </c>
      <c r="G6840" s="16" t="n">
        <v>33.9</v>
      </c>
      <c r="H6840" s="17" t="n">
        <v>2598</v>
      </c>
      <c r="I6840" s="17" t="n">
        <v>1307</v>
      </c>
      <c r="J6840" s="17" t="n">
        <f aca="false">H6840-I6840</f>
        <v>1291</v>
      </c>
      <c r="K6840" s="18" t="s">
        <v>10790</v>
      </c>
    </row>
    <row r="6841" customFormat="false" ht="12.75" hidden="false" customHeight="false" outlineLevel="0" collapsed="false">
      <c r="A6841" s="36" t="s">
        <v>67</v>
      </c>
      <c r="B6841" s="2" t="s">
        <v>10492</v>
      </c>
      <c r="C6841" s="2" t="s">
        <v>1794</v>
      </c>
      <c r="D6841" s="2" t="s">
        <v>10760</v>
      </c>
      <c r="E6841" s="2" t="s">
        <v>324</v>
      </c>
      <c r="F6841" s="36" t="s">
        <v>10791</v>
      </c>
      <c r="G6841" s="16" t="n">
        <v>39.97</v>
      </c>
      <c r="H6841" s="17" t="n">
        <v>5083</v>
      </c>
      <c r="I6841" s="17" t="n">
        <v>2566</v>
      </c>
      <c r="J6841" s="17" t="n">
        <f aca="false">H6841-I6841</f>
        <v>2517</v>
      </c>
      <c r="K6841" s="18" t="s">
        <v>10792</v>
      </c>
    </row>
    <row r="6842" customFormat="false" ht="12.75" hidden="false" customHeight="false" outlineLevel="0" collapsed="false">
      <c r="A6842" s="36" t="s">
        <v>67</v>
      </c>
      <c r="B6842" s="2" t="s">
        <v>10492</v>
      </c>
      <c r="C6842" s="2" t="s">
        <v>1794</v>
      </c>
      <c r="D6842" s="2" t="s">
        <v>10760</v>
      </c>
      <c r="E6842" s="2" t="s">
        <v>326</v>
      </c>
      <c r="F6842" s="36" t="s">
        <v>10793</v>
      </c>
      <c r="G6842" s="16" t="n">
        <v>19.67</v>
      </c>
      <c r="H6842" s="17" t="n">
        <v>2323</v>
      </c>
      <c r="I6842" s="17" t="n">
        <v>1193</v>
      </c>
      <c r="J6842" s="17" t="n">
        <f aca="false">H6842-I6842</f>
        <v>1130</v>
      </c>
      <c r="K6842" s="18" t="s">
        <v>10794</v>
      </c>
    </row>
    <row r="6843" customFormat="false" ht="12.75" hidden="false" customHeight="false" outlineLevel="0" collapsed="false">
      <c r="A6843" s="36" t="s">
        <v>67</v>
      </c>
      <c r="B6843" s="2" t="s">
        <v>10492</v>
      </c>
      <c r="C6843" s="2" t="s">
        <v>1794</v>
      </c>
      <c r="D6843" s="2" t="s">
        <v>10760</v>
      </c>
      <c r="E6843" s="2" t="s">
        <v>330</v>
      </c>
      <c r="F6843" s="36" t="s">
        <v>10795</v>
      </c>
      <c r="G6843" s="16" t="n">
        <v>64.69</v>
      </c>
      <c r="H6843" s="17" t="n">
        <v>5052</v>
      </c>
      <c r="I6843" s="17" t="n">
        <v>2602</v>
      </c>
      <c r="J6843" s="17" t="n">
        <f aca="false">H6843-I6843</f>
        <v>2450</v>
      </c>
      <c r="K6843" s="18" t="s">
        <v>10796</v>
      </c>
    </row>
    <row r="6844" customFormat="false" ht="12.75" hidden="false" customHeight="false" outlineLevel="0" collapsed="false">
      <c r="A6844" s="36" t="s">
        <v>67</v>
      </c>
      <c r="B6844" s="2" t="s">
        <v>10492</v>
      </c>
      <c r="C6844" s="2" t="s">
        <v>1794</v>
      </c>
      <c r="D6844" s="2" t="s">
        <v>10760</v>
      </c>
      <c r="E6844" s="2" t="s">
        <v>332</v>
      </c>
      <c r="F6844" s="36" t="s">
        <v>10797</v>
      </c>
      <c r="G6844" s="16" t="n">
        <v>10.27</v>
      </c>
      <c r="H6844" s="17" t="n">
        <v>1724</v>
      </c>
      <c r="I6844" s="17" t="n">
        <v>864</v>
      </c>
      <c r="J6844" s="17" t="n">
        <f aca="false">H6844-I6844</f>
        <v>860</v>
      </c>
      <c r="K6844" s="18" t="s">
        <v>10681</v>
      </c>
    </row>
    <row r="6845" customFormat="false" ht="12.75" hidden="false" customHeight="false" outlineLevel="0" collapsed="false">
      <c r="A6845" s="36" t="s">
        <v>67</v>
      </c>
      <c r="B6845" s="2" t="s">
        <v>10492</v>
      </c>
      <c r="C6845" s="2" t="s">
        <v>1794</v>
      </c>
      <c r="D6845" s="2" t="s">
        <v>10760</v>
      </c>
      <c r="E6845" s="2" t="s">
        <v>335</v>
      </c>
      <c r="F6845" s="36" t="s">
        <v>10798</v>
      </c>
      <c r="G6845" s="16" t="n">
        <v>22.08</v>
      </c>
      <c r="H6845" s="17" t="n">
        <v>2295</v>
      </c>
      <c r="I6845" s="17" t="n">
        <v>1209</v>
      </c>
      <c r="J6845" s="17" t="n">
        <f aca="false">H6845-I6845</f>
        <v>1086</v>
      </c>
      <c r="K6845" s="18" t="s">
        <v>10799</v>
      </c>
    </row>
    <row r="6846" customFormat="false" ht="12.75" hidden="false" customHeight="false" outlineLevel="0" collapsed="false">
      <c r="A6846" s="36" t="s">
        <v>67</v>
      </c>
      <c r="B6846" s="2" t="s">
        <v>10492</v>
      </c>
      <c r="C6846" s="2" t="s">
        <v>1794</v>
      </c>
      <c r="D6846" s="2" t="s">
        <v>10760</v>
      </c>
      <c r="E6846" s="2" t="s">
        <v>340</v>
      </c>
      <c r="F6846" s="36" t="s">
        <v>10800</v>
      </c>
      <c r="G6846" s="16" t="n">
        <v>46.33</v>
      </c>
      <c r="H6846" s="17" t="n">
        <v>4044</v>
      </c>
      <c r="I6846" s="17" t="n">
        <v>1998</v>
      </c>
      <c r="J6846" s="17" t="n">
        <f aca="false">H6846-I6846</f>
        <v>2046</v>
      </c>
      <c r="K6846" s="18" t="s">
        <v>10801</v>
      </c>
    </row>
    <row r="6847" customFormat="false" ht="12.75" hidden="false" customHeight="false" outlineLevel="0" collapsed="false">
      <c r="A6847" s="36" t="s">
        <v>67</v>
      </c>
      <c r="B6847" s="2" t="s">
        <v>10492</v>
      </c>
      <c r="C6847" s="2" t="s">
        <v>1794</v>
      </c>
      <c r="D6847" s="2" t="s">
        <v>10760</v>
      </c>
      <c r="E6847" s="2" t="s">
        <v>342</v>
      </c>
      <c r="F6847" s="36" t="s">
        <v>3066</v>
      </c>
      <c r="G6847" s="16" t="n">
        <v>18.08</v>
      </c>
      <c r="H6847" s="17" t="n">
        <v>1175</v>
      </c>
      <c r="I6847" s="17" t="n">
        <v>585</v>
      </c>
      <c r="J6847" s="17" t="n">
        <f aca="false">H6847-I6847</f>
        <v>590</v>
      </c>
      <c r="K6847" s="18" t="s">
        <v>10802</v>
      </c>
    </row>
    <row r="6848" customFormat="false" ht="12.75" hidden="false" customHeight="false" outlineLevel="0" collapsed="false">
      <c r="A6848" s="36" t="s">
        <v>67</v>
      </c>
      <c r="B6848" s="2" t="s">
        <v>10492</v>
      </c>
      <c r="C6848" s="2" t="s">
        <v>1794</v>
      </c>
      <c r="D6848" s="2" t="s">
        <v>10760</v>
      </c>
      <c r="E6848" s="2" t="s">
        <v>344</v>
      </c>
      <c r="F6848" s="36" t="s">
        <v>10803</v>
      </c>
      <c r="G6848" s="16" t="n">
        <v>70.16</v>
      </c>
      <c r="H6848" s="17" t="n">
        <v>8753</v>
      </c>
      <c r="I6848" s="17" t="n">
        <v>4454</v>
      </c>
      <c r="J6848" s="17" t="n">
        <f aca="false">H6848-I6848</f>
        <v>4299</v>
      </c>
      <c r="K6848" s="18" t="s">
        <v>10782</v>
      </c>
    </row>
    <row r="6849" customFormat="false" ht="12.75" hidden="false" customHeight="false" outlineLevel="0" collapsed="false">
      <c r="A6849" s="36" t="s">
        <v>67</v>
      </c>
      <c r="B6849" s="2" t="s">
        <v>10492</v>
      </c>
      <c r="C6849" s="2" t="s">
        <v>1794</v>
      </c>
      <c r="D6849" s="2" t="s">
        <v>10760</v>
      </c>
      <c r="E6849" s="2" t="s">
        <v>696</v>
      </c>
      <c r="F6849" s="36" t="s">
        <v>10804</v>
      </c>
      <c r="G6849" s="16" t="n">
        <v>18.45</v>
      </c>
      <c r="H6849" s="17" t="n">
        <v>1930</v>
      </c>
      <c r="I6849" s="17" t="n">
        <v>969</v>
      </c>
      <c r="J6849" s="17" t="n">
        <f aca="false">H6849-I6849</f>
        <v>961</v>
      </c>
      <c r="K6849" s="18" t="s">
        <v>10805</v>
      </c>
    </row>
    <row r="6850" customFormat="false" ht="12.75" hidden="false" customHeight="false" outlineLevel="0" collapsed="false">
      <c r="A6850" s="36" t="s">
        <v>67</v>
      </c>
      <c r="B6850" s="2" t="s">
        <v>10492</v>
      </c>
      <c r="C6850" s="2" t="s">
        <v>1794</v>
      </c>
      <c r="D6850" s="2" t="s">
        <v>10760</v>
      </c>
      <c r="E6850" s="2" t="s">
        <v>698</v>
      </c>
      <c r="F6850" s="36" t="s">
        <v>10806</v>
      </c>
      <c r="G6850" s="16" t="n">
        <v>17.88</v>
      </c>
      <c r="H6850" s="17" t="n">
        <v>4541</v>
      </c>
      <c r="I6850" s="17" t="n">
        <v>2270</v>
      </c>
      <c r="J6850" s="17" t="n">
        <f aca="false">H6850-I6850</f>
        <v>2271</v>
      </c>
      <c r="K6850" s="18" t="s">
        <v>10807</v>
      </c>
    </row>
    <row r="6851" customFormat="false" ht="12.75" hidden="false" customHeight="false" outlineLevel="0" collapsed="false">
      <c r="A6851" s="36" t="s">
        <v>67</v>
      </c>
      <c r="B6851" s="2" t="s">
        <v>10492</v>
      </c>
      <c r="C6851" s="2" t="s">
        <v>1794</v>
      </c>
      <c r="D6851" s="2" t="s">
        <v>10760</v>
      </c>
      <c r="E6851" s="2" t="s">
        <v>700</v>
      </c>
      <c r="F6851" s="36" t="s">
        <v>10808</v>
      </c>
      <c r="G6851" s="16" t="n">
        <v>21.05</v>
      </c>
      <c r="H6851" s="17" t="n">
        <v>4510</v>
      </c>
      <c r="I6851" s="17" t="n">
        <v>2277</v>
      </c>
      <c r="J6851" s="17" t="n">
        <f aca="false">H6851-I6851</f>
        <v>2233</v>
      </c>
      <c r="K6851" s="18" t="s">
        <v>10809</v>
      </c>
    </row>
    <row r="6852" customFormat="false" ht="12.75" hidden="false" customHeight="false" outlineLevel="0" collapsed="false">
      <c r="A6852" s="34" t="s">
        <v>64</v>
      </c>
      <c r="B6852" s="35" t="s">
        <v>10492</v>
      </c>
      <c r="C6852" s="35" t="s">
        <v>1794</v>
      </c>
      <c r="D6852" s="35" t="s">
        <v>3873</v>
      </c>
      <c r="E6852" s="35"/>
      <c r="F6852" s="34" t="s">
        <v>10810</v>
      </c>
    </row>
    <row r="6853" customFormat="false" ht="12.75" hidden="false" customHeight="false" outlineLevel="0" collapsed="false">
      <c r="A6853" s="36" t="s">
        <v>67</v>
      </c>
      <c r="B6853" s="2" t="s">
        <v>10492</v>
      </c>
      <c r="C6853" s="2" t="s">
        <v>1794</v>
      </c>
      <c r="D6853" s="2" t="s">
        <v>3873</v>
      </c>
      <c r="E6853" s="2" t="s">
        <v>297</v>
      </c>
      <c r="F6853" s="36" t="s">
        <v>10811</v>
      </c>
      <c r="G6853" s="16" t="n">
        <v>26.56</v>
      </c>
      <c r="H6853" s="17" t="n">
        <v>4726</v>
      </c>
      <c r="I6853" s="17" t="n">
        <v>2402</v>
      </c>
      <c r="J6853" s="17" t="n">
        <f aca="false">H6853-I6853</f>
        <v>2324</v>
      </c>
      <c r="K6853" s="18" t="s">
        <v>10812</v>
      </c>
    </row>
    <row r="6854" customFormat="false" ht="12.75" hidden="false" customHeight="false" outlineLevel="0" collapsed="false">
      <c r="A6854" s="36" t="s">
        <v>67</v>
      </c>
      <c r="B6854" s="2" t="s">
        <v>10492</v>
      </c>
      <c r="C6854" s="2" t="s">
        <v>1794</v>
      </c>
      <c r="D6854" s="2" t="s">
        <v>3873</v>
      </c>
      <c r="E6854" s="2" t="s">
        <v>507</v>
      </c>
      <c r="F6854" s="36" t="s">
        <v>10813</v>
      </c>
      <c r="G6854" s="16" t="n">
        <v>16.16</v>
      </c>
      <c r="H6854" s="17" t="n">
        <v>2558</v>
      </c>
      <c r="I6854" s="17" t="n">
        <v>1315</v>
      </c>
      <c r="J6854" s="17" t="n">
        <f aca="false">H6854-I6854</f>
        <v>1243</v>
      </c>
      <c r="K6854" s="18" t="s">
        <v>10814</v>
      </c>
    </row>
    <row r="6855" customFormat="false" ht="12.75" hidden="false" customHeight="false" outlineLevel="0" collapsed="false">
      <c r="A6855" s="36" t="s">
        <v>67</v>
      </c>
      <c r="B6855" s="2" t="s">
        <v>10492</v>
      </c>
      <c r="C6855" s="2" t="s">
        <v>1794</v>
      </c>
      <c r="D6855" s="2" t="s">
        <v>3873</v>
      </c>
      <c r="E6855" s="2" t="s">
        <v>509</v>
      </c>
      <c r="F6855" s="36" t="s">
        <v>10815</v>
      </c>
      <c r="G6855" s="16" t="n">
        <v>54.99</v>
      </c>
      <c r="H6855" s="17" t="n">
        <v>5443</v>
      </c>
      <c r="I6855" s="17" t="n">
        <v>2761</v>
      </c>
      <c r="J6855" s="17" t="n">
        <f aca="false">H6855-I6855</f>
        <v>2682</v>
      </c>
      <c r="K6855" s="18" t="s">
        <v>10816</v>
      </c>
    </row>
    <row r="6856" customFormat="false" ht="12.75" hidden="false" customHeight="false" outlineLevel="0" collapsed="false">
      <c r="A6856" s="36" t="s">
        <v>67</v>
      </c>
      <c r="B6856" s="2" t="s">
        <v>10492</v>
      </c>
      <c r="C6856" s="2" t="s">
        <v>1794</v>
      </c>
      <c r="D6856" s="2" t="s">
        <v>3873</v>
      </c>
      <c r="E6856" s="2" t="s">
        <v>308</v>
      </c>
      <c r="F6856" s="36" t="s">
        <v>10817</v>
      </c>
      <c r="G6856" s="16" t="n">
        <v>37.03</v>
      </c>
      <c r="H6856" s="17" t="n">
        <v>12841</v>
      </c>
      <c r="I6856" s="17" t="n">
        <v>6439</v>
      </c>
      <c r="J6856" s="17" t="n">
        <f aca="false">H6856-I6856</f>
        <v>6402</v>
      </c>
      <c r="K6856" s="18" t="s">
        <v>10818</v>
      </c>
    </row>
    <row r="6857" customFormat="false" ht="12.75" hidden="false" customHeight="false" outlineLevel="0" collapsed="false">
      <c r="A6857" s="36" t="s">
        <v>67</v>
      </c>
      <c r="B6857" s="2" t="s">
        <v>10492</v>
      </c>
      <c r="C6857" s="2" t="s">
        <v>1794</v>
      </c>
      <c r="D6857" s="2" t="s">
        <v>3873</v>
      </c>
      <c r="E6857" s="2" t="s">
        <v>312</v>
      </c>
      <c r="F6857" s="36" t="s">
        <v>10819</v>
      </c>
      <c r="G6857" s="16" t="n">
        <v>40.82</v>
      </c>
      <c r="H6857" s="17" t="n">
        <v>3148</v>
      </c>
      <c r="I6857" s="17" t="n">
        <v>1581</v>
      </c>
      <c r="J6857" s="17" t="n">
        <f aca="false">H6857-I6857</f>
        <v>1567</v>
      </c>
      <c r="K6857" s="18" t="s">
        <v>10820</v>
      </c>
    </row>
    <row r="6858" customFormat="false" ht="12.75" hidden="false" customHeight="false" outlineLevel="0" collapsed="false">
      <c r="A6858" s="36" t="s">
        <v>67</v>
      </c>
      <c r="B6858" s="2" t="s">
        <v>10492</v>
      </c>
      <c r="C6858" s="2" t="s">
        <v>1794</v>
      </c>
      <c r="D6858" s="2" t="s">
        <v>3873</v>
      </c>
      <c r="E6858" s="2" t="s">
        <v>517</v>
      </c>
      <c r="F6858" s="36" t="s">
        <v>10821</v>
      </c>
      <c r="G6858" s="16" t="n">
        <v>37.64</v>
      </c>
      <c r="H6858" s="17" t="n">
        <v>4341</v>
      </c>
      <c r="I6858" s="17" t="n">
        <v>2208</v>
      </c>
      <c r="J6858" s="17" t="n">
        <f aca="false">H6858-I6858</f>
        <v>2133</v>
      </c>
      <c r="K6858" s="18" t="s">
        <v>10822</v>
      </c>
    </row>
    <row r="6859" customFormat="false" ht="12.75" hidden="false" customHeight="false" outlineLevel="0" collapsed="false">
      <c r="A6859" s="36" t="s">
        <v>67</v>
      </c>
      <c r="B6859" s="2" t="s">
        <v>10492</v>
      </c>
      <c r="C6859" s="2" t="s">
        <v>1794</v>
      </c>
      <c r="D6859" s="2" t="s">
        <v>3873</v>
      </c>
      <c r="E6859" s="2" t="s">
        <v>519</v>
      </c>
      <c r="F6859" s="36" t="s">
        <v>10823</v>
      </c>
      <c r="G6859" s="16" t="n">
        <v>88.6</v>
      </c>
      <c r="H6859" s="17" t="n">
        <v>42287</v>
      </c>
      <c r="I6859" s="17" t="n">
        <v>20970</v>
      </c>
      <c r="J6859" s="17" t="n">
        <f aca="false">H6859-I6859</f>
        <v>21317</v>
      </c>
      <c r="K6859" s="18" t="s">
        <v>10824</v>
      </c>
      <c r="L6859" s="2" t="s">
        <v>71</v>
      </c>
    </row>
    <row r="6860" customFormat="false" ht="12.75" hidden="false" customHeight="false" outlineLevel="0" collapsed="false">
      <c r="A6860" s="36" t="s">
        <v>67</v>
      </c>
      <c r="B6860" s="2" t="s">
        <v>10492</v>
      </c>
      <c r="C6860" s="2" t="s">
        <v>1794</v>
      </c>
      <c r="D6860" s="2" t="s">
        <v>3873</v>
      </c>
      <c r="E6860" s="2" t="s">
        <v>314</v>
      </c>
      <c r="F6860" s="36" t="s">
        <v>10825</v>
      </c>
      <c r="G6860" s="16" t="n">
        <v>21.63</v>
      </c>
      <c r="H6860" s="17" t="n">
        <v>1469</v>
      </c>
      <c r="I6860" s="17" t="n">
        <v>847</v>
      </c>
      <c r="J6860" s="17" t="n">
        <f aca="false">H6860-I6860</f>
        <v>622</v>
      </c>
      <c r="K6860" s="18" t="s">
        <v>10826</v>
      </c>
    </row>
    <row r="6861" customFormat="false" ht="12.75" hidden="false" customHeight="false" outlineLevel="0" collapsed="false">
      <c r="A6861" s="36" t="s">
        <v>67</v>
      </c>
      <c r="B6861" s="2" t="s">
        <v>10492</v>
      </c>
      <c r="C6861" s="2" t="s">
        <v>1794</v>
      </c>
      <c r="D6861" s="2" t="s">
        <v>3873</v>
      </c>
      <c r="E6861" s="2" t="s">
        <v>322</v>
      </c>
      <c r="F6861" s="36" t="s">
        <v>10827</v>
      </c>
      <c r="G6861" s="16" t="n">
        <v>21.7</v>
      </c>
      <c r="H6861" s="17" t="n">
        <v>2890</v>
      </c>
      <c r="I6861" s="17" t="n">
        <v>1499</v>
      </c>
      <c r="J6861" s="17" t="n">
        <f aca="false">H6861-I6861</f>
        <v>1391</v>
      </c>
      <c r="K6861" s="18" t="s">
        <v>10828</v>
      </c>
    </row>
    <row r="6862" customFormat="false" ht="12.75" hidden="false" customHeight="false" outlineLevel="0" collapsed="false">
      <c r="A6862" s="36" t="s">
        <v>67</v>
      </c>
      <c r="B6862" s="2" t="s">
        <v>10492</v>
      </c>
      <c r="C6862" s="2" t="s">
        <v>1794</v>
      </c>
      <c r="D6862" s="2" t="s">
        <v>3873</v>
      </c>
      <c r="E6862" s="2" t="s">
        <v>324</v>
      </c>
      <c r="F6862" s="36" t="s">
        <v>10829</v>
      </c>
      <c r="G6862" s="16" t="n">
        <v>35.06</v>
      </c>
      <c r="H6862" s="17" t="n">
        <v>7944</v>
      </c>
      <c r="I6862" s="17" t="n">
        <v>4145</v>
      </c>
      <c r="J6862" s="17" t="n">
        <f aca="false">H6862-I6862</f>
        <v>3799</v>
      </c>
      <c r="K6862" s="18" t="s">
        <v>10830</v>
      </c>
    </row>
    <row r="6863" customFormat="false" ht="12.75" hidden="false" customHeight="false" outlineLevel="0" collapsed="false">
      <c r="A6863" s="36" t="s">
        <v>67</v>
      </c>
      <c r="B6863" s="2" t="s">
        <v>10492</v>
      </c>
      <c r="C6863" s="2" t="s">
        <v>1794</v>
      </c>
      <c r="D6863" s="2" t="s">
        <v>3873</v>
      </c>
      <c r="E6863" s="2" t="s">
        <v>328</v>
      </c>
      <c r="F6863" s="36" t="s">
        <v>10831</v>
      </c>
      <c r="G6863" s="16" t="n">
        <v>21.47</v>
      </c>
      <c r="H6863" s="17" t="n">
        <v>1927</v>
      </c>
      <c r="I6863" s="17" t="n">
        <v>974</v>
      </c>
      <c r="J6863" s="17" t="n">
        <f aca="false">H6863-I6863</f>
        <v>953</v>
      </c>
      <c r="K6863" s="18" t="s">
        <v>10832</v>
      </c>
    </row>
    <row r="6864" customFormat="false" ht="12.75" hidden="false" customHeight="false" outlineLevel="0" collapsed="false">
      <c r="A6864" s="36" t="s">
        <v>67</v>
      </c>
      <c r="B6864" s="2" t="s">
        <v>10492</v>
      </c>
      <c r="C6864" s="2" t="s">
        <v>1794</v>
      </c>
      <c r="D6864" s="2" t="s">
        <v>3873</v>
      </c>
      <c r="E6864" s="2" t="s">
        <v>330</v>
      </c>
      <c r="F6864" s="36" t="s">
        <v>10833</v>
      </c>
      <c r="G6864" s="16" t="n">
        <v>25.74</v>
      </c>
      <c r="H6864" s="17" t="n">
        <v>2263</v>
      </c>
      <c r="I6864" s="17" t="n">
        <v>1173</v>
      </c>
      <c r="J6864" s="17" t="n">
        <f aca="false">H6864-I6864</f>
        <v>1090</v>
      </c>
      <c r="K6864" s="18" t="s">
        <v>10834</v>
      </c>
    </row>
    <row r="6865" customFormat="false" ht="12.75" hidden="false" customHeight="false" outlineLevel="0" collapsed="false">
      <c r="A6865" s="36" t="s">
        <v>67</v>
      </c>
      <c r="B6865" s="2" t="s">
        <v>10492</v>
      </c>
      <c r="C6865" s="2" t="s">
        <v>1794</v>
      </c>
      <c r="D6865" s="2" t="s">
        <v>3873</v>
      </c>
      <c r="E6865" s="2" t="s">
        <v>337</v>
      </c>
      <c r="F6865" s="36" t="s">
        <v>10835</v>
      </c>
      <c r="G6865" s="16" t="n">
        <v>32.97</v>
      </c>
      <c r="H6865" s="17" t="n">
        <v>2616</v>
      </c>
      <c r="I6865" s="17" t="n">
        <v>1355</v>
      </c>
      <c r="J6865" s="17" t="n">
        <f aca="false">H6865-I6865</f>
        <v>1261</v>
      </c>
      <c r="K6865" s="18" t="s">
        <v>10836</v>
      </c>
    </row>
    <row r="6866" customFormat="false" ht="12.75" hidden="false" customHeight="false" outlineLevel="0" collapsed="false">
      <c r="A6866" s="36" t="s">
        <v>67</v>
      </c>
      <c r="B6866" s="2" t="s">
        <v>10492</v>
      </c>
      <c r="C6866" s="2" t="s">
        <v>1794</v>
      </c>
      <c r="D6866" s="2" t="s">
        <v>3873</v>
      </c>
      <c r="E6866" s="2" t="s">
        <v>340</v>
      </c>
      <c r="F6866" s="36" t="s">
        <v>10837</v>
      </c>
      <c r="G6866" s="16" t="n">
        <v>39.5</v>
      </c>
      <c r="H6866" s="17" t="n">
        <v>3899</v>
      </c>
      <c r="I6866" s="17" t="n">
        <v>1980</v>
      </c>
      <c r="J6866" s="17" t="n">
        <f aca="false">H6866-I6866</f>
        <v>1919</v>
      </c>
      <c r="K6866" s="18" t="s">
        <v>10838</v>
      </c>
    </row>
    <row r="6867" customFormat="false" ht="12.75" hidden="false" customHeight="false" outlineLevel="0" collapsed="false">
      <c r="A6867" s="36" t="s">
        <v>67</v>
      </c>
      <c r="B6867" s="2" t="s">
        <v>10492</v>
      </c>
      <c r="C6867" s="2" t="s">
        <v>1794</v>
      </c>
      <c r="D6867" s="2" t="s">
        <v>3873</v>
      </c>
      <c r="E6867" s="2" t="s">
        <v>342</v>
      </c>
      <c r="F6867" s="36" t="s">
        <v>7920</v>
      </c>
      <c r="G6867" s="16" t="n">
        <v>26.89</v>
      </c>
      <c r="H6867" s="17" t="n">
        <v>3775</v>
      </c>
      <c r="I6867" s="17" t="n">
        <v>1858</v>
      </c>
      <c r="J6867" s="17" t="n">
        <f aca="false">H6867-I6867</f>
        <v>1917</v>
      </c>
      <c r="K6867" s="18" t="s">
        <v>10839</v>
      </c>
    </row>
    <row r="6868" customFormat="false" ht="12.75" hidden="false" customHeight="false" outlineLevel="0" collapsed="false">
      <c r="A6868" s="36" t="s">
        <v>67</v>
      </c>
      <c r="B6868" s="2" t="s">
        <v>10492</v>
      </c>
      <c r="C6868" s="2" t="s">
        <v>1794</v>
      </c>
      <c r="D6868" s="2" t="s">
        <v>3873</v>
      </c>
      <c r="E6868" s="2" t="s">
        <v>346</v>
      </c>
      <c r="F6868" s="36" t="s">
        <v>10840</v>
      </c>
      <c r="G6868" s="16" t="n">
        <v>20.5</v>
      </c>
      <c r="H6868" s="17" t="n">
        <v>2918</v>
      </c>
      <c r="I6868" s="17" t="n">
        <v>1532</v>
      </c>
      <c r="J6868" s="17" t="n">
        <f aca="false">H6868-I6868</f>
        <v>1386</v>
      </c>
      <c r="K6868" s="18" t="s">
        <v>10841</v>
      </c>
    </row>
    <row r="6869" customFormat="false" ht="12.75" hidden="false" customHeight="false" outlineLevel="0" collapsed="false">
      <c r="A6869" s="36" t="s">
        <v>67</v>
      </c>
      <c r="B6869" s="2" t="s">
        <v>10492</v>
      </c>
      <c r="C6869" s="2" t="s">
        <v>1794</v>
      </c>
      <c r="D6869" s="2" t="s">
        <v>3873</v>
      </c>
      <c r="E6869" s="2" t="s">
        <v>696</v>
      </c>
      <c r="F6869" s="36" t="s">
        <v>10842</v>
      </c>
      <c r="G6869" s="16" t="n">
        <v>24.14</v>
      </c>
      <c r="H6869" s="17" t="n">
        <v>2704</v>
      </c>
      <c r="I6869" s="17" t="n">
        <v>1332</v>
      </c>
      <c r="J6869" s="17" t="n">
        <f aca="false">H6869-I6869</f>
        <v>1372</v>
      </c>
      <c r="K6869" s="18" t="s">
        <v>10843</v>
      </c>
    </row>
    <row r="6870" customFormat="false" ht="12.75" hidden="false" customHeight="false" outlineLevel="0" collapsed="false">
      <c r="A6870" s="36" t="s">
        <v>67</v>
      </c>
      <c r="B6870" s="2" t="s">
        <v>10492</v>
      </c>
      <c r="C6870" s="2" t="s">
        <v>1794</v>
      </c>
      <c r="D6870" s="2" t="s">
        <v>3873</v>
      </c>
      <c r="E6870" s="2" t="s">
        <v>698</v>
      </c>
      <c r="F6870" s="36" t="s">
        <v>10844</v>
      </c>
      <c r="G6870" s="16" t="n">
        <v>43.84</v>
      </c>
      <c r="H6870" s="17" t="n">
        <v>17206</v>
      </c>
      <c r="I6870" s="17" t="n">
        <v>8470</v>
      </c>
      <c r="J6870" s="17" t="n">
        <f aca="false">H6870-I6870</f>
        <v>8736</v>
      </c>
      <c r="K6870" s="18" t="s">
        <v>10845</v>
      </c>
    </row>
    <row r="6871" customFormat="false" ht="12.75" hidden="false" customHeight="false" outlineLevel="0" collapsed="false">
      <c r="A6871" s="36" t="s">
        <v>67</v>
      </c>
      <c r="B6871" s="2" t="s">
        <v>10492</v>
      </c>
      <c r="C6871" s="2" t="s">
        <v>1794</v>
      </c>
      <c r="D6871" s="2" t="s">
        <v>3873</v>
      </c>
      <c r="E6871" s="2" t="s">
        <v>700</v>
      </c>
      <c r="F6871" s="36" t="s">
        <v>10846</v>
      </c>
      <c r="G6871" s="16" t="n">
        <v>34.31</v>
      </c>
      <c r="H6871" s="17" t="n">
        <v>4989</v>
      </c>
      <c r="I6871" s="17" t="n">
        <v>2556</v>
      </c>
      <c r="J6871" s="17" t="n">
        <f aca="false">H6871-I6871</f>
        <v>2433</v>
      </c>
      <c r="K6871" s="18" t="s">
        <v>10847</v>
      </c>
    </row>
    <row r="6872" customFormat="false" ht="12.75" hidden="false" customHeight="false" outlineLevel="0" collapsed="false">
      <c r="A6872" s="36" t="s">
        <v>67</v>
      </c>
      <c r="B6872" s="2" t="s">
        <v>10492</v>
      </c>
      <c r="C6872" s="2" t="s">
        <v>1794</v>
      </c>
      <c r="D6872" s="2" t="s">
        <v>3873</v>
      </c>
      <c r="E6872" s="2" t="s">
        <v>702</v>
      </c>
      <c r="F6872" s="36" t="s">
        <v>10848</v>
      </c>
      <c r="G6872" s="16" t="n">
        <v>45.53</v>
      </c>
      <c r="H6872" s="17" t="n">
        <v>18156</v>
      </c>
      <c r="I6872" s="17" t="n">
        <v>9303</v>
      </c>
      <c r="J6872" s="17" t="n">
        <f aca="false">H6872-I6872</f>
        <v>8853</v>
      </c>
      <c r="K6872" s="18" t="s">
        <v>10849</v>
      </c>
    </row>
    <row r="6873" customFormat="false" ht="12.75" hidden="false" customHeight="false" outlineLevel="0" collapsed="false">
      <c r="A6873" s="36" t="s">
        <v>67</v>
      </c>
      <c r="B6873" s="2" t="s">
        <v>10492</v>
      </c>
      <c r="C6873" s="2" t="s">
        <v>1794</v>
      </c>
      <c r="D6873" s="2" t="s">
        <v>3873</v>
      </c>
      <c r="E6873" s="2" t="s">
        <v>711</v>
      </c>
      <c r="F6873" s="36" t="s">
        <v>10850</v>
      </c>
      <c r="G6873" s="16" t="n">
        <v>12.73</v>
      </c>
      <c r="H6873" s="17" t="n">
        <v>1517</v>
      </c>
      <c r="I6873" s="17" t="n">
        <v>781</v>
      </c>
      <c r="J6873" s="17" t="n">
        <f aca="false">H6873-I6873</f>
        <v>736</v>
      </c>
      <c r="K6873" s="18" t="s">
        <v>10851</v>
      </c>
    </row>
    <row r="6874" customFormat="false" ht="12.75" hidden="false" customHeight="false" outlineLevel="0" collapsed="false">
      <c r="A6874" s="36" t="s">
        <v>67</v>
      </c>
      <c r="B6874" s="2" t="s">
        <v>10492</v>
      </c>
      <c r="C6874" s="2" t="s">
        <v>1794</v>
      </c>
      <c r="D6874" s="2" t="s">
        <v>3873</v>
      </c>
      <c r="E6874" s="2" t="s">
        <v>1203</v>
      </c>
      <c r="F6874" s="36" t="s">
        <v>10852</v>
      </c>
      <c r="G6874" s="16" t="n">
        <v>31.19</v>
      </c>
      <c r="H6874" s="17" t="n">
        <v>2201</v>
      </c>
      <c r="I6874" s="17" t="n">
        <v>1101</v>
      </c>
      <c r="J6874" s="17" t="n">
        <f aca="false">H6874-I6874</f>
        <v>1100</v>
      </c>
      <c r="K6874" s="18" t="s">
        <v>10845</v>
      </c>
    </row>
    <row r="6875" customFormat="false" ht="12.75" hidden="false" customHeight="false" outlineLevel="0" collapsed="false">
      <c r="A6875" s="36" t="s">
        <v>67</v>
      </c>
      <c r="B6875" s="2" t="s">
        <v>10492</v>
      </c>
      <c r="C6875" s="2" t="s">
        <v>1794</v>
      </c>
      <c r="D6875" s="2" t="s">
        <v>3873</v>
      </c>
      <c r="E6875" s="2" t="s">
        <v>719</v>
      </c>
      <c r="F6875" s="36" t="s">
        <v>10853</v>
      </c>
      <c r="G6875" s="16" t="n">
        <v>26.01</v>
      </c>
      <c r="H6875" s="17" t="n">
        <v>2296</v>
      </c>
      <c r="I6875" s="17" t="n">
        <v>1137</v>
      </c>
      <c r="J6875" s="17" t="n">
        <f aca="false">H6875-I6875</f>
        <v>1159</v>
      </c>
      <c r="K6875" s="18" t="s">
        <v>10814</v>
      </c>
    </row>
    <row r="6876" customFormat="false" ht="12.75" hidden="false" customHeight="false" outlineLevel="0" collapsed="false">
      <c r="A6876" s="36" t="s">
        <v>67</v>
      </c>
      <c r="B6876" s="2" t="s">
        <v>10492</v>
      </c>
      <c r="C6876" s="2" t="s">
        <v>1794</v>
      </c>
      <c r="D6876" s="2" t="s">
        <v>3873</v>
      </c>
      <c r="E6876" s="2" t="s">
        <v>722</v>
      </c>
      <c r="F6876" s="36" t="s">
        <v>10854</v>
      </c>
      <c r="G6876" s="16" t="n">
        <v>34.59</v>
      </c>
      <c r="H6876" s="17" t="n">
        <v>4026</v>
      </c>
      <c r="I6876" s="17" t="n">
        <v>2020</v>
      </c>
      <c r="J6876" s="17" t="n">
        <f aca="false">H6876-I6876</f>
        <v>2006</v>
      </c>
      <c r="K6876" s="18" t="s">
        <v>10855</v>
      </c>
    </row>
    <row r="6877" customFormat="false" ht="12.75" hidden="false" customHeight="false" outlineLevel="0" collapsed="false">
      <c r="A6877" s="34" t="s">
        <v>64</v>
      </c>
      <c r="B6877" s="35" t="s">
        <v>10492</v>
      </c>
      <c r="C6877" s="35" t="s">
        <v>1794</v>
      </c>
      <c r="D6877" s="35" t="s">
        <v>10856</v>
      </c>
      <c r="E6877" s="35"/>
      <c r="F6877" s="34" t="s">
        <v>10857</v>
      </c>
    </row>
    <row r="6878" customFormat="false" ht="12.75" hidden="false" customHeight="false" outlineLevel="0" collapsed="false">
      <c r="A6878" s="36" t="s">
        <v>67</v>
      </c>
      <c r="B6878" s="2" t="s">
        <v>10492</v>
      </c>
      <c r="C6878" s="2" t="s">
        <v>1794</v>
      </c>
      <c r="D6878" s="2" t="s">
        <v>10856</v>
      </c>
      <c r="E6878" s="2" t="s">
        <v>295</v>
      </c>
      <c r="F6878" s="36" t="s">
        <v>10858</v>
      </c>
      <c r="G6878" s="16" t="n">
        <v>13.28</v>
      </c>
      <c r="H6878" s="17" t="n">
        <v>1531</v>
      </c>
      <c r="I6878" s="17" t="n">
        <v>765</v>
      </c>
      <c r="J6878" s="17" t="n">
        <f aca="false">H6878-I6878</f>
        <v>766</v>
      </c>
      <c r="K6878" s="18" t="s">
        <v>10859</v>
      </c>
    </row>
    <row r="6879" customFormat="false" ht="12.75" hidden="false" customHeight="false" outlineLevel="0" collapsed="false">
      <c r="A6879" s="36" t="s">
        <v>67</v>
      </c>
      <c r="B6879" s="2" t="s">
        <v>10492</v>
      </c>
      <c r="C6879" s="2" t="s">
        <v>1794</v>
      </c>
      <c r="D6879" s="2" t="s">
        <v>10856</v>
      </c>
      <c r="E6879" s="2" t="s">
        <v>297</v>
      </c>
      <c r="F6879" s="36" t="s">
        <v>10860</v>
      </c>
      <c r="G6879" s="16" t="n">
        <v>21.02</v>
      </c>
      <c r="H6879" s="17" t="n">
        <v>3269</v>
      </c>
      <c r="I6879" s="17" t="n">
        <v>1649</v>
      </c>
      <c r="J6879" s="17" t="n">
        <f aca="false">H6879-I6879</f>
        <v>1620</v>
      </c>
      <c r="K6879" s="18" t="s">
        <v>10861</v>
      </c>
    </row>
    <row r="6880" customFormat="false" ht="12.75" hidden="false" customHeight="false" outlineLevel="0" collapsed="false">
      <c r="A6880" s="36" t="s">
        <v>67</v>
      </c>
      <c r="B6880" s="2" t="s">
        <v>10492</v>
      </c>
      <c r="C6880" s="2" t="s">
        <v>1794</v>
      </c>
      <c r="D6880" s="2" t="s">
        <v>10856</v>
      </c>
      <c r="E6880" s="2" t="s">
        <v>300</v>
      </c>
      <c r="F6880" s="36" t="s">
        <v>10862</v>
      </c>
      <c r="G6880" s="16" t="n">
        <v>16.09</v>
      </c>
      <c r="H6880" s="17" t="n">
        <v>1819</v>
      </c>
      <c r="I6880" s="17" t="n">
        <v>916</v>
      </c>
      <c r="J6880" s="17" t="n">
        <f aca="false">H6880-I6880</f>
        <v>903</v>
      </c>
      <c r="K6880" s="18" t="s">
        <v>10863</v>
      </c>
    </row>
    <row r="6881" customFormat="false" ht="12.75" hidden="false" customHeight="false" outlineLevel="0" collapsed="false">
      <c r="A6881" s="36" t="s">
        <v>67</v>
      </c>
      <c r="B6881" s="2" t="s">
        <v>10492</v>
      </c>
      <c r="C6881" s="2" t="s">
        <v>1794</v>
      </c>
      <c r="D6881" s="2" t="s">
        <v>10856</v>
      </c>
      <c r="E6881" s="2" t="s">
        <v>302</v>
      </c>
      <c r="F6881" s="36" t="s">
        <v>10864</v>
      </c>
      <c r="G6881" s="16" t="n">
        <v>33.4</v>
      </c>
      <c r="H6881" s="17" t="n">
        <v>3185</v>
      </c>
      <c r="I6881" s="17" t="n">
        <v>1605</v>
      </c>
      <c r="J6881" s="17" t="n">
        <f aca="false">H6881-I6881</f>
        <v>1580</v>
      </c>
      <c r="K6881" s="18" t="s">
        <v>10865</v>
      </c>
    </row>
    <row r="6882" customFormat="false" ht="12.75" hidden="false" customHeight="false" outlineLevel="0" collapsed="false">
      <c r="A6882" s="36" t="s">
        <v>67</v>
      </c>
      <c r="B6882" s="2" t="s">
        <v>10492</v>
      </c>
      <c r="C6882" s="2" t="s">
        <v>1794</v>
      </c>
      <c r="D6882" s="2" t="s">
        <v>10856</v>
      </c>
      <c r="E6882" s="2" t="s">
        <v>304</v>
      </c>
      <c r="F6882" s="36" t="s">
        <v>10866</v>
      </c>
      <c r="G6882" s="16" t="n">
        <v>6.98</v>
      </c>
      <c r="H6882" s="17" t="n">
        <v>11546</v>
      </c>
      <c r="I6882" s="17" t="n">
        <v>5591</v>
      </c>
      <c r="J6882" s="17" t="n">
        <f aca="false">H6882-I6882</f>
        <v>5955</v>
      </c>
      <c r="K6882" s="18" t="s">
        <v>10867</v>
      </c>
    </row>
    <row r="6883" customFormat="false" ht="12.75" hidden="false" customHeight="false" outlineLevel="0" collapsed="false">
      <c r="A6883" s="36" t="s">
        <v>67</v>
      </c>
      <c r="B6883" s="2" t="s">
        <v>10492</v>
      </c>
      <c r="C6883" s="2" t="s">
        <v>1794</v>
      </c>
      <c r="D6883" s="2" t="s">
        <v>10856</v>
      </c>
      <c r="E6883" s="2" t="s">
        <v>306</v>
      </c>
      <c r="F6883" s="36" t="s">
        <v>10692</v>
      </c>
      <c r="G6883" s="16" t="n">
        <v>10.94</v>
      </c>
      <c r="H6883" s="17" t="n">
        <v>6081</v>
      </c>
      <c r="I6883" s="17" t="n">
        <v>3080</v>
      </c>
      <c r="J6883" s="17" t="n">
        <f aca="false">H6883-I6883</f>
        <v>3001</v>
      </c>
      <c r="K6883" s="18" t="s">
        <v>10868</v>
      </c>
    </row>
    <row r="6884" customFormat="false" ht="12.75" hidden="false" customHeight="false" outlineLevel="0" collapsed="false">
      <c r="A6884" s="36" t="s">
        <v>67</v>
      </c>
      <c r="B6884" s="2" t="s">
        <v>10492</v>
      </c>
      <c r="C6884" s="2" t="s">
        <v>1794</v>
      </c>
      <c r="D6884" s="2" t="s">
        <v>10856</v>
      </c>
      <c r="E6884" s="2" t="s">
        <v>310</v>
      </c>
      <c r="F6884" s="36" t="s">
        <v>10869</v>
      </c>
      <c r="G6884" s="16" t="n">
        <v>32.54</v>
      </c>
      <c r="H6884" s="17" t="n">
        <v>33305</v>
      </c>
      <c r="I6884" s="17" t="n">
        <v>16412</v>
      </c>
      <c r="J6884" s="17" t="n">
        <f aca="false">H6884-I6884</f>
        <v>16893</v>
      </c>
      <c r="K6884" s="18" t="s">
        <v>10870</v>
      </c>
    </row>
    <row r="6885" customFormat="false" ht="12.75" hidden="false" customHeight="false" outlineLevel="0" collapsed="false">
      <c r="A6885" s="36" t="s">
        <v>67</v>
      </c>
      <c r="B6885" s="2" t="s">
        <v>10492</v>
      </c>
      <c r="C6885" s="2" t="s">
        <v>1794</v>
      </c>
      <c r="D6885" s="2" t="s">
        <v>10856</v>
      </c>
      <c r="E6885" s="2" t="s">
        <v>517</v>
      </c>
      <c r="F6885" s="36" t="s">
        <v>10871</v>
      </c>
      <c r="G6885" s="16" t="n">
        <v>21.61</v>
      </c>
      <c r="H6885" s="17" t="n">
        <v>36827</v>
      </c>
      <c r="I6885" s="17" t="n">
        <v>17621</v>
      </c>
      <c r="J6885" s="17" t="n">
        <f aca="false">H6885-I6885</f>
        <v>19206</v>
      </c>
      <c r="K6885" s="18" t="s">
        <v>10872</v>
      </c>
    </row>
    <row r="6886" customFormat="false" ht="12.75" hidden="false" customHeight="false" outlineLevel="0" collapsed="false">
      <c r="A6886" s="36" t="s">
        <v>67</v>
      </c>
      <c r="B6886" s="2" t="s">
        <v>10492</v>
      </c>
      <c r="C6886" s="2" t="s">
        <v>1794</v>
      </c>
      <c r="D6886" s="2" t="s">
        <v>10856</v>
      </c>
      <c r="E6886" s="2" t="s">
        <v>314</v>
      </c>
      <c r="F6886" s="36" t="s">
        <v>10873</v>
      </c>
      <c r="G6886" s="16" t="n">
        <v>14.43</v>
      </c>
      <c r="H6886" s="17" t="n">
        <v>3588</v>
      </c>
      <c r="I6886" s="17" t="n">
        <v>1707</v>
      </c>
      <c r="J6886" s="17" t="n">
        <f aca="false">H6886-I6886</f>
        <v>1881</v>
      </c>
      <c r="K6886" s="18" t="s">
        <v>10874</v>
      </c>
    </row>
    <row r="6887" customFormat="false" ht="12.75" hidden="false" customHeight="false" outlineLevel="0" collapsed="false">
      <c r="A6887" s="36" t="s">
        <v>67</v>
      </c>
      <c r="B6887" s="2" t="s">
        <v>10492</v>
      </c>
      <c r="C6887" s="2" t="s">
        <v>1794</v>
      </c>
      <c r="D6887" s="2" t="s">
        <v>10856</v>
      </c>
      <c r="E6887" s="2" t="s">
        <v>316</v>
      </c>
      <c r="F6887" s="36" t="s">
        <v>10875</v>
      </c>
      <c r="G6887" s="16" t="n">
        <v>6.36</v>
      </c>
      <c r="H6887" s="17" t="n">
        <v>19071</v>
      </c>
      <c r="I6887" s="17" t="n">
        <v>9353</v>
      </c>
      <c r="J6887" s="17" t="n">
        <f aca="false">H6887-I6887</f>
        <v>9718</v>
      </c>
      <c r="K6887" s="18" t="s">
        <v>10876</v>
      </c>
    </row>
    <row r="6888" customFormat="false" ht="12.75" hidden="false" customHeight="false" outlineLevel="0" collapsed="false">
      <c r="A6888" s="36" t="s">
        <v>67</v>
      </c>
      <c r="B6888" s="2" t="s">
        <v>10492</v>
      </c>
      <c r="C6888" s="2" t="s">
        <v>1794</v>
      </c>
      <c r="D6888" s="2" t="s">
        <v>10856</v>
      </c>
      <c r="E6888" s="2" t="s">
        <v>320</v>
      </c>
      <c r="F6888" s="36" t="s">
        <v>8494</v>
      </c>
      <c r="G6888" s="16" t="n">
        <v>7.17</v>
      </c>
      <c r="H6888" s="17" t="n">
        <v>1419</v>
      </c>
      <c r="I6888" s="17" t="n">
        <v>689</v>
      </c>
      <c r="J6888" s="17" t="n">
        <f aca="false">H6888-I6888</f>
        <v>730</v>
      </c>
      <c r="K6888" s="18" t="s">
        <v>10877</v>
      </c>
    </row>
    <row r="6889" customFormat="false" ht="12.75" hidden="false" customHeight="false" outlineLevel="0" collapsed="false">
      <c r="A6889" s="36" t="s">
        <v>67</v>
      </c>
      <c r="B6889" s="2" t="s">
        <v>10492</v>
      </c>
      <c r="C6889" s="2" t="s">
        <v>1794</v>
      </c>
      <c r="D6889" s="2" t="s">
        <v>10856</v>
      </c>
      <c r="E6889" s="2" t="s">
        <v>324</v>
      </c>
      <c r="F6889" s="36" t="s">
        <v>10878</v>
      </c>
      <c r="G6889" s="16" t="n">
        <v>15.3</v>
      </c>
      <c r="H6889" s="17" t="n">
        <v>1472</v>
      </c>
      <c r="I6889" s="17" t="n">
        <v>694</v>
      </c>
      <c r="J6889" s="17" t="n">
        <f aca="false">H6889-I6889</f>
        <v>778</v>
      </c>
      <c r="K6889" s="18" t="s">
        <v>10879</v>
      </c>
    </row>
    <row r="6890" customFormat="false" ht="12.75" hidden="false" customHeight="false" outlineLevel="0" collapsed="false">
      <c r="A6890" s="36" t="s">
        <v>67</v>
      </c>
      <c r="B6890" s="2" t="s">
        <v>10492</v>
      </c>
      <c r="C6890" s="2" t="s">
        <v>1794</v>
      </c>
      <c r="D6890" s="2" t="s">
        <v>10856</v>
      </c>
      <c r="E6890" s="2" t="s">
        <v>326</v>
      </c>
      <c r="F6890" s="36" t="s">
        <v>10880</v>
      </c>
      <c r="G6890" s="16" t="n">
        <v>8.21</v>
      </c>
      <c r="H6890" s="17" t="n">
        <v>1523</v>
      </c>
      <c r="I6890" s="17" t="n">
        <v>757</v>
      </c>
      <c r="J6890" s="17" t="n">
        <f aca="false">H6890-I6890</f>
        <v>766</v>
      </c>
      <c r="K6890" s="18" t="s">
        <v>10881</v>
      </c>
    </row>
    <row r="6891" customFormat="false" ht="12.75" hidden="false" customHeight="false" outlineLevel="0" collapsed="false">
      <c r="A6891" s="36" t="s">
        <v>67</v>
      </c>
      <c r="B6891" s="2" t="s">
        <v>10492</v>
      </c>
      <c r="C6891" s="2" t="s">
        <v>1794</v>
      </c>
      <c r="D6891" s="2" t="s">
        <v>10856</v>
      </c>
      <c r="E6891" s="2" t="s">
        <v>328</v>
      </c>
      <c r="F6891" s="36" t="s">
        <v>10882</v>
      </c>
      <c r="G6891" s="16" t="n">
        <v>10.54</v>
      </c>
      <c r="H6891" s="17" t="n">
        <v>1356</v>
      </c>
      <c r="I6891" s="17" t="n">
        <v>689</v>
      </c>
      <c r="J6891" s="17" t="n">
        <f aca="false">H6891-I6891</f>
        <v>667</v>
      </c>
      <c r="K6891" s="18" t="s">
        <v>10883</v>
      </c>
    </row>
    <row r="6892" customFormat="false" ht="12.75" hidden="false" customHeight="false" outlineLevel="0" collapsed="false">
      <c r="A6892" s="36" t="s">
        <v>67</v>
      </c>
      <c r="B6892" s="2" t="s">
        <v>10492</v>
      </c>
      <c r="C6892" s="2" t="s">
        <v>1794</v>
      </c>
      <c r="D6892" s="2" t="s">
        <v>10856</v>
      </c>
      <c r="E6892" s="2" t="s">
        <v>332</v>
      </c>
      <c r="F6892" s="36" t="s">
        <v>10884</v>
      </c>
      <c r="G6892" s="16" t="n">
        <v>53.45</v>
      </c>
      <c r="H6892" s="17" t="n">
        <v>12444</v>
      </c>
      <c r="I6892" s="17" t="n">
        <v>6147</v>
      </c>
      <c r="J6892" s="17" t="n">
        <f aca="false">H6892-I6892</f>
        <v>6297</v>
      </c>
      <c r="K6892" s="18" t="s">
        <v>10885</v>
      </c>
    </row>
    <row r="6893" customFormat="false" ht="12.75" hidden="false" customHeight="false" outlineLevel="0" collapsed="false">
      <c r="A6893" s="36" t="s">
        <v>67</v>
      </c>
      <c r="B6893" s="2" t="s">
        <v>10492</v>
      </c>
      <c r="C6893" s="2" t="s">
        <v>1794</v>
      </c>
      <c r="D6893" s="2" t="s">
        <v>10856</v>
      </c>
      <c r="E6893" s="2" t="s">
        <v>337</v>
      </c>
      <c r="F6893" s="36" t="s">
        <v>10886</v>
      </c>
      <c r="G6893" s="16" t="n">
        <v>21.21</v>
      </c>
      <c r="H6893" s="17" t="n">
        <v>4409</v>
      </c>
      <c r="I6893" s="17" t="n">
        <v>2248</v>
      </c>
      <c r="J6893" s="17" t="n">
        <f aca="false">H6893-I6893</f>
        <v>2161</v>
      </c>
      <c r="K6893" s="18" t="s">
        <v>10887</v>
      </c>
    </row>
    <row r="6894" customFormat="false" ht="12.75" hidden="false" customHeight="false" outlineLevel="0" collapsed="false">
      <c r="A6894" s="36" t="s">
        <v>67</v>
      </c>
      <c r="B6894" s="2" t="s">
        <v>10492</v>
      </c>
      <c r="C6894" s="2" t="s">
        <v>1794</v>
      </c>
      <c r="D6894" s="2" t="s">
        <v>10856</v>
      </c>
      <c r="E6894" s="2" t="s">
        <v>340</v>
      </c>
      <c r="F6894" s="36" t="s">
        <v>10888</v>
      </c>
      <c r="G6894" s="16" t="n">
        <v>18.62</v>
      </c>
      <c r="H6894" s="17" t="n">
        <v>1648</v>
      </c>
      <c r="I6894" s="17" t="n">
        <v>789</v>
      </c>
      <c r="J6894" s="17" t="n">
        <f aca="false">H6894-I6894</f>
        <v>859</v>
      </c>
      <c r="K6894" s="18" t="s">
        <v>10889</v>
      </c>
    </row>
    <row r="6895" customFormat="false" ht="12.75" hidden="false" customHeight="false" outlineLevel="0" collapsed="false">
      <c r="A6895" s="36" t="s">
        <v>67</v>
      </c>
      <c r="B6895" s="2" t="s">
        <v>10492</v>
      </c>
      <c r="C6895" s="2" t="s">
        <v>1794</v>
      </c>
      <c r="D6895" s="2" t="s">
        <v>10856</v>
      </c>
      <c r="E6895" s="2" t="s">
        <v>342</v>
      </c>
      <c r="F6895" s="36" t="s">
        <v>10890</v>
      </c>
      <c r="G6895" s="16" t="n">
        <v>45.51</v>
      </c>
      <c r="H6895" s="17" t="n">
        <v>3594</v>
      </c>
      <c r="I6895" s="17" t="n">
        <v>1823</v>
      </c>
      <c r="J6895" s="17" t="n">
        <f aca="false">H6895-I6895</f>
        <v>1771</v>
      </c>
      <c r="K6895" s="18" t="s">
        <v>10891</v>
      </c>
    </row>
    <row r="6896" customFormat="false" ht="12.75" hidden="false" customHeight="false" outlineLevel="0" collapsed="false">
      <c r="A6896" s="36" t="s">
        <v>67</v>
      </c>
      <c r="B6896" s="2" t="s">
        <v>10492</v>
      </c>
      <c r="C6896" s="2" t="s">
        <v>1794</v>
      </c>
      <c r="D6896" s="2" t="s">
        <v>10856</v>
      </c>
      <c r="E6896" s="2" t="s">
        <v>346</v>
      </c>
      <c r="F6896" s="36" t="s">
        <v>10892</v>
      </c>
      <c r="G6896" s="16" t="n">
        <v>7.23</v>
      </c>
      <c r="H6896" s="17" t="n">
        <v>1438</v>
      </c>
      <c r="I6896" s="17" t="n">
        <v>720</v>
      </c>
      <c r="J6896" s="17" t="n">
        <f aca="false">H6896-I6896</f>
        <v>718</v>
      </c>
      <c r="K6896" s="18" t="s">
        <v>10893</v>
      </c>
    </row>
    <row r="6897" customFormat="false" ht="12.75" hidden="false" customHeight="false" outlineLevel="0" collapsed="false">
      <c r="A6897" s="36" t="s">
        <v>67</v>
      </c>
      <c r="B6897" s="2" t="s">
        <v>10492</v>
      </c>
      <c r="C6897" s="2" t="s">
        <v>1794</v>
      </c>
      <c r="D6897" s="2" t="s">
        <v>10856</v>
      </c>
      <c r="E6897" s="2" t="s">
        <v>696</v>
      </c>
      <c r="F6897" s="36" t="s">
        <v>10894</v>
      </c>
      <c r="G6897" s="16" t="n">
        <v>29.91</v>
      </c>
      <c r="H6897" s="17" t="n">
        <v>23791</v>
      </c>
      <c r="I6897" s="17" t="n">
        <v>11446</v>
      </c>
      <c r="J6897" s="17" t="n">
        <f aca="false">H6897-I6897</f>
        <v>12345</v>
      </c>
      <c r="K6897" s="18" t="s">
        <v>10895</v>
      </c>
    </row>
    <row r="6898" customFormat="false" ht="12.75" hidden="false" customHeight="false" outlineLevel="0" collapsed="false">
      <c r="A6898" s="36" t="s">
        <v>67</v>
      </c>
      <c r="B6898" s="2" t="s">
        <v>10492</v>
      </c>
      <c r="C6898" s="2" t="s">
        <v>1794</v>
      </c>
      <c r="D6898" s="2" t="s">
        <v>10856</v>
      </c>
      <c r="E6898" s="2" t="s">
        <v>702</v>
      </c>
      <c r="F6898" s="36" t="s">
        <v>10896</v>
      </c>
      <c r="G6898" s="16" t="n">
        <v>12.23</v>
      </c>
      <c r="H6898" s="17" t="n">
        <v>19454</v>
      </c>
      <c r="I6898" s="17" t="n">
        <v>9435</v>
      </c>
      <c r="J6898" s="17" t="n">
        <f aca="false">H6898-I6898</f>
        <v>10019</v>
      </c>
      <c r="K6898" s="18" t="s">
        <v>10897</v>
      </c>
    </row>
    <row r="6899" customFormat="false" ht="12.75" hidden="false" customHeight="false" outlineLevel="0" collapsed="false">
      <c r="A6899" s="36" t="s">
        <v>67</v>
      </c>
      <c r="B6899" s="2" t="s">
        <v>10492</v>
      </c>
      <c r="C6899" s="2" t="s">
        <v>1794</v>
      </c>
      <c r="D6899" s="2" t="s">
        <v>10856</v>
      </c>
      <c r="E6899" s="2" t="s">
        <v>1192</v>
      </c>
      <c r="F6899" s="36" t="s">
        <v>10898</v>
      </c>
      <c r="G6899" s="16" t="n">
        <v>12.86</v>
      </c>
      <c r="H6899" s="17" t="n">
        <v>1830</v>
      </c>
      <c r="I6899" s="17" t="n">
        <v>939</v>
      </c>
      <c r="J6899" s="17" t="n">
        <f aca="false">H6899-I6899</f>
        <v>891</v>
      </c>
      <c r="K6899" s="18" t="s">
        <v>10899</v>
      </c>
    </row>
    <row r="6900" customFormat="false" ht="12.75" hidden="false" customHeight="false" outlineLevel="0" collapsed="false">
      <c r="A6900" s="36" t="s">
        <v>67</v>
      </c>
      <c r="B6900" s="2" t="s">
        <v>10492</v>
      </c>
      <c r="C6900" s="2" t="s">
        <v>1794</v>
      </c>
      <c r="D6900" s="2" t="s">
        <v>10856</v>
      </c>
      <c r="E6900" s="2" t="s">
        <v>708</v>
      </c>
      <c r="F6900" s="36" t="s">
        <v>10900</v>
      </c>
      <c r="G6900" s="16" t="n">
        <v>15.95</v>
      </c>
      <c r="H6900" s="17" t="n">
        <v>3395</v>
      </c>
      <c r="I6900" s="17" t="n">
        <v>1705</v>
      </c>
      <c r="J6900" s="17" t="n">
        <f aca="false">H6900-I6900</f>
        <v>1690</v>
      </c>
      <c r="K6900" s="18" t="s">
        <v>10901</v>
      </c>
    </row>
    <row r="6901" customFormat="false" ht="12.75" hidden="false" customHeight="false" outlineLevel="0" collapsed="false">
      <c r="A6901" s="34" t="s">
        <v>64</v>
      </c>
      <c r="B6901" s="35" t="s">
        <v>10492</v>
      </c>
      <c r="C6901" s="35" t="s">
        <v>1794</v>
      </c>
      <c r="D6901" s="35" t="s">
        <v>10902</v>
      </c>
      <c r="E6901" s="35"/>
      <c r="F6901" s="34" t="s">
        <v>10903</v>
      </c>
    </row>
    <row r="6902" customFormat="false" ht="12.75" hidden="false" customHeight="false" outlineLevel="0" collapsed="false">
      <c r="A6902" s="36" t="s">
        <v>67</v>
      </c>
      <c r="B6902" s="2" t="s">
        <v>10492</v>
      </c>
      <c r="C6902" s="2" t="s">
        <v>1794</v>
      </c>
      <c r="D6902" s="2" t="s">
        <v>10902</v>
      </c>
      <c r="E6902" s="2" t="s">
        <v>503</v>
      </c>
      <c r="F6902" s="36" t="s">
        <v>10904</v>
      </c>
      <c r="G6902" s="16" t="n">
        <v>32.65</v>
      </c>
      <c r="H6902" s="17" t="n">
        <v>2403</v>
      </c>
      <c r="I6902" s="17" t="n">
        <v>1171</v>
      </c>
      <c r="J6902" s="17" t="n">
        <f aca="false">H6902-I6902</f>
        <v>1232</v>
      </c>
      <c r="K6902" s="18" t="s">
        <v>10905</v>
      </c>
    </row>
    <row r="6903" customFormat="false" ht="12.75" hidden="false" customHeight="false" outlineLevel="0" collapsed="false">
      <c r="A6903" s="36" t="s">
        <v>67</v>
      </c>
      <c r="B6903" s="2" t="s">
        <v>10492</v>
      </c>
      <c r="C6903" s="2" t="s">
        <v>1794</v>
      </c>
      <c r="D6903" s="2" t="s">
        <v>10902</v>
      </c>
      <c r="E6903" s="2" t="s">
        <v>297</v>
      </c>
      <c r="F6903" s="36" t="s">
        <v>10906</v>
      </c>
      <c r="G6903" s="16" t="n">
        <v>17.65</v>
      </c>
      <c r="H6903" s="17" t="n">
        <v>1177</v>
      </c>
      <c r="I6903" s="17" t="n">
        <v>588</v>
      </c>
      <c r="J6903" s="17" t="n">
        <f aca="false">H6903-I6903</f>
        <v>589</v>
      </c>
      <c r="K6903" s="18" t="s">
        <v>10907</v>
      </c>
    </row>
    <row r="6904" customFormat="false" ht="12.75" hidden="false" customHeight="false" outlineLevel="0" collapsed="false">
      <c r="A6904" s="36" t="s">
        <v>67</v>
      </c>
      <c r="B6904" s="2" t="s">
        <v>10492</v>
      </c>
      <c r="C6904" s="2" t="s">
        <v>1794</v>
      </c>
      <c r="D6904" s="2" t="s">
        <v>10902</v>
      </c>
      <c r="E6904" s="2" t="s">
        <v>300</v>
      </c>
      <c r="F6904" s="36" t="s">
        <v>10908</v>
      </c>
      <c r="G6904" s="16" t="n">
        <v>55.05</v>
      </c>
      <c r="H6904" s="17" t="n">
        <v>1648</v>
      </c>
      <c r="I6904" s="17" t="n">
        <v>779</v>
      </c>
      <c r="J6904" s="17" t="n">
        <f aca="false">H6904-I6904</f>
        <v>869</v>
      </c>
      <c r="K6904" s="18" t="s">
        <v>10909</v>
      </c>
    </row>
    <row r="6905" customFormat="false" ht="12.75" hidden="false" customHeight="false" outlineLevel="0" collapsed="false">
      <c r="A6905" s="36" t="s">
        <v>67</v>
      </c>
      <c r="B6905" s="2" t="s">
        <v>10492</v>
      </c>
      <c r="C6905" s="2" t="s">
        <v>1794</v>
      </c>
      <c r="D6905" s="2" t="s">
        <v>10902</v>
      </c>
      <c r="E6905" s="2" t="s">
        <v>507</v>
      </c>
      <c r="F6905" s="36" t="s">
        <v>10910</v>
      </c>
      <c r="G6905" s="16" t="n">
        <v>14.75</v>
      </c>
      <c r="H6905" s="17" t="n">
        <v>828</v>
      </c>
      <c r="I6905" s="17" t="n">
        <v>495</v>
      </c>
      <c r="J6905" s="17" t="n">
        <f aca="false">H6905-I6905</f>
        <v>333</v>
      </c>
      <c r="K6905" s="18" t="s">
        <v>10911</v>
      </c>
    </row>
    <row r="6906" customFormat="false" ht="12.75" hidden="false" customHeight="false" outlineLevel="0" collapsed="false">
      <c r="A6906" s="36" t="s">
        <v>67</v>
      </c>
      <c r="B6906" s="2" t="s">
        <v>10492</v>
      </c>
      <c r="C6906" s="2" t="s">
        <v>1794</v>
      </c>
      <c r="D6906" s="2" t="s">
        <v>10902</v>
      </c>
      <c r="E6906" s="2" t="s">
        <v>509</v>
      </c>
      <c r="F6906" s="36" t="s">
        <v>10912</v>
      </c>
      <c r="G6906" s="16" t="n">
        <v>25.76</v>
      </c>
      <c r="H6906" s="17" t="n">
        <v>3723</v>
      </c>
      <c r="I6906" s="17" t="n">
        <v>1786</v>
      </c>
      <c r="J6906" s="17" t="n">
        <f aca="false">H6906-I6906</f>
        <v>1937</v>
      </c>
      <c r="K6906" s="18" t="s">
        <v>10913</v>
      </c>
    </row>
    <row r="6907" customFormat="false" ht="12.75" hidden="false" customHeight="false" outlineLevel="0" collapsed="false">
      <c r="A6907" s="36" t="s">
        <v>67</v>
      </c>
      <c r="B6907" s="2" t="s">
        <v>10492</v>
      </c>
      <c r="C6907" s="2" t="s">
        <v>1794</v>
      </c>
      <c r="D6907" s="2" t="s">
        <v>10902</v>
      </c>
      <c r="E6907" s="2" t="s">
        <v>302</v>
      </c>
      <c r="F6907" s="36" t="s">
        <v>10914</v>
      </c>
      <c r="G6907" s="16" t="n">
        <v>205.66</v>
      </c>
      <c r="H6907" s="17" t="n">
        <v>26266</v>
      </c>
      <c r="I6907" s="17" t="n">
        <v>11881</v>
      </c>
      <c r="J6907" s="17" t="n">
        <f aca="false">H6907-I6907</f>
        <v>14385</v>
      </c>
      <c r="K6907" s="18" t="s">
        <v>10915</v>
      </c>
    </row>
    <row r="6908" customFormat="false" ht="12.75" hidden="false" customHeight="false" outlineLevel="0" collapsed="false">
      <c r="A6908" s="36" t="s">
        <v>67</v>
      </c>
      <c r="B6908" s="2" t="s">
        <v>10492</v>
      </c>
      <c r="C6908" s="2" t="s">
        <v>1794</v>
      </c>
      <c r="D6908" s="2" t="s">
        <v>10902</v>
      </c>
      <c r="E6908" s="2" t="s">
        <v>304</v>
      </c>
      <c r="F6908" s="36" t="s">
        <v>10916</v>
      </c>
      <c r="G6908" s="16" t="n">
        <v>49.39</v>
      </c>
      <c r="H6908" s="17" t="n">
        <v>3704</v>
      </c>
      <c r="I6908" s="17" t="n">
        <v>1794</v>
      </c>
      <c r="J6908" s="17" t="n">
        <f aca="false">H6908-I6908</f>
        <v>1910</v>
      </c>
      <c r="K6908" s="18" t="s">
        <v>10917</v>
      </c>
    </row>
    <row r="6909" customFormat="false" ht="12.75" hidden="false" customHeight="false" outlineLevel="0" collapsed="false">
      <c r="A6909" s="36" t="s">
        <v>67</v>
      </c>
      <c r="B6909" s="2" t="s">
        <v>10492</v>
      </c>
      <c r="C6909" s="2" t="s">
        <v>1794</v>
      </c>
      <c r="D6909" s="2" t="s">
        <v>10902</v>
      </c>
      <c r="E6909" s="2" t="s">
        <v>306</v>
      </c>
      <c r="F6909" s="36" t="s">
        <v>10918</v>
      </c>
      <c r="G6909" s="16" t="n">
        <v>22.04</v>
      </c>
      <c r="H6909" s="17" t="n">
        <v>1419</v>
      </c>
      <c r="I6909" s="17" t="n">
        <v>660</v>
      </c>
      <c r="J6909" s="17" t="n">
        <f aca="false">H6909-I6909</f>
        <v>759</v>
      </c>
      <c r="K6909" s="18" t="s">
        <v>10919</v>
      </c>
    </row>
    <row r="6910" customFormat="false" ht="12.75" hidden="false" customHeight="false" outlineLevel="0" collapsed="false">
      <c r="A6910" s="36" t="s">
        <v>67</v>
      </c>
      <c r="B6910" s="2" t="s">
        <v>10492</v>
      </c>
      <c r="C6910" s="2" t="s">
        <v>1794</v>
      </c>
      <c r="D6910" s="2" t="s">
        <v>10902</v>
      </c>
      <c r="E6910" s="2" t="s">
        <v>312</v>
      </c>
      <c r="F6910" s="36" t="s">
        <v>10920</v>
      </c>
      <c r="G6910" s="16" t="n">
        <v>36.32</v>
      </c>
      <c r="H6910" s="17" t="n">
        <v>2010</v>
      </c>
      <c r="I6910" s="17" t="n">
        <v>992</v>
      </c>
      <c r="J6910" s="17" t="n">
        <f aca="false">H6910-I6910</f>
        <v>1018</v>
      </c>
      <c r="K6910" s="18" t="s">
        <v>10921</v>
      </c>
    </row>
    <row r="6911" customFormat="false" ht="12.75" hidden="false" customHeight="false" outlineLevel="0" collapsed="false">
      <c r="A6911" s="36" t="s">
        <v>67</v>
      </c>
      <c r="B6911" s="2" t="s">
        <v>10492</v>
      </c>
      <c r="C6911" s="2" t="s">
        <v>1794</v>
      </c>
      <c r="D6911" s="2" t="s">
        <v>10902</v>
      </c>
      <c r="E6911" s="2" t="s">
        <v>517</v>
      </c>
      <c r="F6911" s="36" t="s">
        <v>10922</v>
      </c>
      <c r="G6911" s="16" t="n">
        <v>132.85</v>
      </c>
      <c r="H6911" s="17" t="n">
        <v>8016</v>
      </c>
      <c r="I6911" s="17" t="n">
        <v>4009</v>
      </c>
      <c r="J6911" s="17" t="n">
        <f aca="false">H6911-I6911</f>
        <v>4007</v>
      </c>
      <c r="K6911" s="18" t="s">
        <v>10923</v>
      </c>
    </row>
    <row r="6912" customFormat="false" ht="12.75" hidden="false" customHeight="false" outlineLevel="0" collapsed="false">
      <c r="A6912" s="36" t="s">
        <v>67</v>
      </c>
      <c r="B6912" s="2" t="s">
        <v>10492</v>
      </c>
      <c r="C6912" s="2" t="s">
        <v>1794</v>
      </c>
      <c r="D6912" s="2" t="s">
        <v>10902</v>
      </c>
      <c r="E6912" s="2" t="s">
        <v>519</v>
      </c>
      <c r="F6912" s="36" t="s">
        <v>10924</v>
      </c>
      <c r="G6912" s="16" t="n">
        <v>38.05</v>
      </c>
      <c r="H6912" s="17" t="n">
        <v>11999</v>
      </c>
      <c r="I6912" s="17" t="n">
        <v>5728</v>
      </c>
      <c r="J6912" s="17" t="n">
        <f aca="false">H6912-I6912</f>
        <v>6271</v>
      </c>
      <c r="K6912" s="18" t="s">
        <v>10925</v>
      </c>
    </row>
    <row r="6913" customFormat="false" ht="12.75" hidden="false" customHeight="false" outlineLevel="0" collapsed="false">
      <c r="A6913" s="36" t="s">
        <v>67</v>
      </c>
      <c r="B6913" s="2" t="s">
        <v>10492</v>
      </c>
      <c r="C6913" s="2" t="s">
        <v>1794</v>
      </c>
      <c r="D6913" s="2" t="s">
        <v>10902</v>
      </c>
      <c r="E6913" s="2" t="s">
        <v>314</v>
      </c>
      <c r="F6913" s="36" t="s">
        <v>10926</v>
      </c>
      <c r="G6913" s="16" t="n">
        <v>30.06</v>
      </c>
      <c r="H6913" s="17" t="n">
        <v>5363</v>
      </c>
      <c r="I6913" s="17" t="n">
        <v>2585</v>
      </c>
      <c r="J6913" s="17" t="n">
        <f aca="false">H6913-I6913</f>
        <v>2778</v>
      </c>
      <c r="K6913" s="18" t="s">
        <v>10927</v>
      </c>
    </row>
    <row r="6914" customFormat="false" ht="12.75" hidden="false" customHeight="false" outlineLevel="0" collapsed="false">
      <c r="A6914" s="36" t="s">
        <v>67</v>
      </c>
      <c r="B6914" s="2" t="s">
        <v>10492</v>
      </c>
      <c r="C6914" s="2" t="s">
        <v>1794</v>
      </c>
      <c r="D6914" s="2" t="s">
        <v>10902</v>
      </c>
      <c r="E6914" s="2" t="s">
        <v>316</v>
      </c>
      <c r="F6914" s="36" t="s">
        <v>10928</v>
      </c>
      <c r="G6914" s="16" t="n">
        <v>17.86</v>
      </c>
      <c r="H6914" s="17" t="n">
        <v>3063</v>
      </c>
      <c r="I6914" s="17" t="n">
        <v>1530</v>
      </c>
      <c r="J6914" s="17" t="n">
        <f aca="false">H6914-I6914</f>
        <v>1533</v>
      </c>
      <c r="K6914" s="18" t="s">
        <v>10929</v>
      </c>
    </row>
    <row r="6915" customFormat="false" ht="12.75" hidden="false" customHeight="false" outlineLevel="0" collapsed="false">
      <c r="A6915" s="36" t="s">
        <v>67</v>
      </c>
      <c r="B6915" s="2" t="s">
        <v>10492</v>
      </c>
      <c r="C6915" s="2" t="s">
        <v>1794</v>
      </c>
      <c r="D6915" s="2" t="s">
        <v>10902</v>
      </c>
      <c r="E6915" s="2" t="s">
        <v>318</v>
      </c>
      <c r="F6915" s="36" t="s">
        <v>10930</v>
      </c>
      <c r="G6915" s="16" t="n">
        <v>41.17</v>
      </c>
      <c r="H6915" s="17" t="n">
        <v>3342</v>
      </c>
      <c r="I6915" s="17" t="n">
        <v>1605</v>
      </c>
      <c r="J6915" s="17" t="n">
        <f aca="false">H6915-I6915</f>
        <v>1737</v>
      </c>
      <c r="K6915" s="18" t="s">
        <v>10931</v>
      </c>
    </row>
    <row r="6916" customFormat="false" ht="12.75" hidden="false" customHeight="false" outlineLevel="0" collapsed="false">
      <c r="A6916" s="36" t="s">
        <v>67</v>
      </c>
      <c r="B6916" s="2" t="s">
        <v>10492</v>
      </c>
      <c r="C6916" s="2" t="s">
        <v>1794</v>
      </c>
      <c r="D6916" s="2" t="s">
        <v>10902</v>
      </c>
      <c r="E6916" s="2" t="s">
        <v>320</v>
      </c>
      <c r="F6916" s="36" t="s">
        <v>10932</v>
      </c>
      <c r="G6916" s="16" t="n">
        <v>20.44</v>
      </c>
      <c r="H6916" s="17" t="n">
        <v>1158</v>
      </c>
      <c r="I6916" s="17" t="n">
        <v>593</v>
      </c>
      <c r="J6916" s="17" t="n">
        <f aca="false">H6916-I6916</f>
        <v>565</v>
      </c>
      <c r="K6916" s="18" t="s">
        <v>10925</v>
      </c>
    </row>
    <row r="6917" customFormat="false" ht="12.75" hidden="false" customHeight="false" outlineLevel="0" collapsed="false">
      <c r="A6917" s="36" t="s">
        <v>67</v>
      </c>
      <c r="B6917" s="2" t="s">
        <v>10492</v>
      </c>
      <c r="C6917" s="2" t="s">
        <v>1794</v>
      </c>
      <c r="D6917" s="2" t="s">
        <v>10902</v>
      </c>
      <c r="E6917" s="2" t="s">
        <v>322</v>
      </c>
      <c r="F6917" s="36" t="s">
        <v>10933</v>
      </c>
      <c r="G6917" s="16" t="n">
        <v>35.49</v>
      </c>
      <c r="H6917" s="17" t="n">
        <v>1683</v>
      </c>
      <c r="I6917" s="17" t="n">
        <v>823</v>
      </c>
      <c r="J6917" s="17" t="n">
        <f aca="false">H6917-I6917</f>
        <v>860</v>
      </c>
      <c r="K6917" s="18" t="s">
        <v>10934</v>
      </c>
    </row>
    <row r="6918" customFormat="false" ht="12.75" hidden="false" customHeight="false" outlineLevel="0" collapsed="false">
      <c r="A6918" s="36" t="s">
        <v>67</v>
      </c>
      <c r="B6918" s="2" t="s">
        <v>10492</v>
      </c>
      <c r="C6918" s="2" t="s">
        <v>1794</v>
      </c>
      <c r="D6918" s="2" t="s">
        <v>10902</v>
      </c>
      <c r="E6918" s="2" t="s">
        <v>326</v>
      </c>
      <c r="F6918" s="36" t="s">
        <v>10935</v>
      </c>
      <c r="G6918" s="16" t="n">
        <v>23.58</v>
      </c>
      <c r="H6918" s="17" t="n">
        <v>617</v>
      </c>
      <c r="I6918" s="17" t="n">
        <v>298</v>
      </c>
      <c r="J6918" s="17" t="n">
        <f aca="false">H6918-I6918</f>
        <v>319</v>
      </c>
      <c r="K6918" s="18" t="s">
        <v>10936</v>
      </c>
    </row>
    <row r="6919" customFormat="false" ht="12.75" hidden="false" customHeight="false" outlineLevel="0" collapsed="false">
      <c r="A6919" s="36" t="s">
        <v>67</v>
      </c>
      <c r="B6919" s="2" t="s">
        <v>10492</v>
      </c>
      <c r="C6919" s="2" t="s">
        <v>1794</v>
      </c>
      <c r="D6919" s="2" t="s">
        <v>10902</v>
      </c>
      <c r="E6919" s="2" t="s">
        <v>328</v>
      </c>
      <c r="F6919" s="36" t="s">
        <v>10937</v>
      </c>
      <c r="G6919" s="16" t="n">
        <v>15.71</v>
      </c>
      <c r="H6919" s="17" t="n">
        <v>2332</v>
      </c>
      <c r="I6919" s="17" t="n">
        <v>1136</v>
      </c>
      <c r="J6919" s="17" t="n">
        <f aca="false">H6919-I6919</f>
        <v>1196</v>
      </c>
      <c r="K6919" s="18" t="s">
        <v>10925</v>
      </c>
    </row>
    <row r="6920" customFormat="false" ht="12.75" hidden="false" customHeight="false" outlineLevel="0" collapsed="false">
      <c r="A6920" s="36" t="s">
        <v>67</v>
      </c>
      <c r="B6920" s="2" t="s">
        <v>10492</v>
      </c>
      <c r="C6920" s="2" t="s">
        <v>1794</v>
      </c>
      <c r="D6920" s="2" t="s">
        <v>10902</v>
      </c>
      <c r="E6920" s="2" t="s">
        <v>330</v>
      </c>
      <c r="F6920" s="36" t="s">
        <v>10938</v>
      </c>
      <c r="G6920" s="16" t="n">
        <v>7.73</v>
      </c>
      <c r="H6920" s="17" t="n">
        <v>811</v>
      </c>
      <c r="I6920" s="17" t="n">
        <v>407</v>
      </c>
      <c r="J6920" s="17" t="n">
        <f aca="false">H6920-I6920</f>
        <v>404</v>
      </c>
      <c r="K6920" s="18" t="s">
        <v>10939</v>
      </c>
    </row>
    <row r="6921" customFormat="false" ht="12.75" hidden="false" customHeight="false" outlineLevel="0" collapsed="false">
      <c r="A6921" s="36" t="s">
        <v>67</v>
      </c>
      <c r="B6921" s="2" t="s">
        <v>10492</v>
      </c>
      <c r="C6921" s="2" t="s">
        <v>1794</v>
      </c>
      <c r="D6921" s="2" t="s">
        <v>10902</v>
      </c>
      <c r="E6921" s="2" t="s">
        <v>332</v>
      </c>
      <c r="F6921" s="36" t="s">
        <v>10940</v>
      </c>
      <c r="G6921" s="16" t="n">
        <v>42.75</v>
      </c>
      <c r="H6921" s="17" t="n">
        <v>3013</v>
      </c>
      <c r="I6921" s="17" t="n">
        <v>1436</v>
      </c>
      <c r="J6921" s="17" t="n">
        <f aca="false">H6921-I6921</f>
        <v>1577</v>
      </c>
      <c r="K6921" s="18" t="s">
        <v>10941</v>
      </c>
    </row>
    <row r="6922" customFormat="false" ht="12.75" hidden="false" customHeight="false" outlineLevel="0" collapsed="false">
      <c r="A6922" s="36" t="s">
        <v>67</v>
      </c>
      <c r="B6922" s="2" t="s">
        <v>10492</v>
      </c>
      <c r="C6922" s="2" t="s">
        <v>1794</v>
      </c>
      <c r="D6922" s="2" t="s">
        <v>10902</v>
      </c>
      <c r="E6922" s="2" t="s">
        <v>335</v>
      </c>
      <c r="F6922" s="36" t="s">
        <v>10942</v>
      </c>
      <c r="G6922" s="16" t="n">
        <v>29.93</v>
      </c>
      <c r="H6922" s="17" t="n">
        <v>1438</v>
      </c>
      <c r="I6922" s="17" t="n">
        <v>713</v>
      </c>
      <c r="J6922" s="17" t="n">
        <f aca="false">H6922-I6922</f>
        <v>725</v>
      </c>
      <c r="K6922" s="18" t="s">
        <v>10943</v>
      </c>
    </row>
    <row r="6923" customFormat="false" ht="12.75" hidden="false" customHeight="false" outlineLevel="0" collapsed="false">
      <c r="A6923" s="36" t="s">
        <v>67</v>
      </c>
      <c r="B6923" s="2" t="s">
        <v>10492</v>
      </c>
      <c r="C6923" s="2" t="s">
        <v>1794</v>
      </c>
      <c r="D6923" s="2" t="s">
        <v>10902</v>
      </c>
      <c r="E6923" s="2" t="s">
        <v>337</v>
      </c>
      <c r="F6923" s="36" t="s">
        <v>10944</v>
      </c>
      <c r="G6923" s="16" t="n">
        <v>33.96</v>
      </c>
      <c r="H6923" s="17" t="n">
        <v>1428</v>
      </c>
      <c r="I6923" s="17" t="n">
        <v>722</v>
      </c>
      <c r="J6923" s="17" t="n">
        <f aca="false">H6923-I6923</f>
        <v>706</v>
      </c>
      <c r="K6923" s="18" t="s">
        <v>10945</v>
      </c>
    </row>
    <row r="6924" customFormat="false" ht="12.75" hidden="false" customHeight="false" outlineLevel="0" collapsed="false">
      <c r="A6924" s="36" t="s">
        <v>67</v>
      </c>
      <c r="B6924" s="2" t="s">
        <v>10492</v>
      </c>
      <c r="C6924" s="2" t="s">
        <v>1794</v>
      </c>
      <c r="D6924" s="2" t="s">
        <v>10902</v>
      </c>
      <c r="E6924" s="2" t="s">
        <v>10577</v>
      </c>
      <c r="F6924" s="36" t="s">
        <v>10946</v>
      </c>
      <c r="G6924" s="16" t="n">
        <v>83.46</v>
      </c>
      <c r="H6924" s="17" t="n">
        <v>0</v>
      </c>
      <c r="I6924" s="17" t="n">
        <v>0</v>
      </c>
      <c r="J6924" s="17" t="n">
        <f aca="false">H6924-I6924</f>
        <v>0</v>
      </c>
    </row>
    <row r="6925" customFormat="false" ht="12.75" hidden="false" customHeight="false" outlineLevel="0" collapsed="false">
      <c r="A6925" s="34" t="s">
        <v>64</v>
      </c>
      <c r="B6925" s="35" t="s">
        <v>10492</v>
      </c>
      <c r="C6925" s="35" t="s">
        <v>1794</v>
      </c>
      <c r="D6925" s="35" t="s">
        <v>10947</v>
      </c>
      <c r="E6925" s="35"/>
      <c r="F6925" s="34" t="s">
        <v>10948</v>
      </c>
    </row>
    <row r="6926" customFormat="false" ht="12.75" hidden="false" customHeight="false" outlineLevel="0" collapsed="false">
      <c r="A6926" s="36" t="s">
        <v>67</v>
      </c>
      <c r="B6926" s="2" t="s">
        <v>10492</v>
      </c>
      <c r="C6926" s="2" t="s">
        <v>1794</v>
      </c>
      <c r="D6926" s="2" t="s">
        <v>10947</v>
      </c>
      <c r="E6926" s="2" t="s">
        <v>295</v>
      </c>
      <c r="F6926" s="36" t="s">
        <v>10949</v>
      </c>
      <c r="G6926" s="16" t="n">
        <v>12.31</v>
      </c>
      <c r="H6926" s="17" t="n">
        <v>1059</v>
      </c>
      <c r="I6926" s="17" t="n">
        <v>521</v>
      </c>
      <c r="J6926" s="17" t="n">
        <f aca="false">H6926-I6926</f>
        <v>538</v>
      </c>
      <c r="K6926" s="18" t="s">
        <v>10950</v>
      </c>
    </row>
    <row r="6927" customFormat="false" ht="12.75" hidden="false" customHeight="false" outlineLevel="0" collapsed="false">
      <c r="A6927" s="36" t="s">
        <v>67</v>
      </c>
      <c r="B6927" s="2" t="s">
        <v>10492</v>
      </c>
      <c r="C6927" s="2" t="s">
        <v>1794</v>
      </c>
      <c r="D6927" s="2" t="s">
        <v>10947</v>
      </c>
      <c r="E6927" s="2" t="s">
        <v>297</v>
      </c>
      <c r="F6927" s="36" t="s">
        <v>10951</v>
      </c>
      <c r="G6927" s="16" t="n">
        <v>56.76</v>
      </c>
      <c r="H6927" s="17" t="n">
        <v>2455</v>
      </c>
      <c r="I6927" s="17" t="n">
        <v>1246</v>
      </c>
      <c r="J6927" s="17" t="n">
        <f aca="false">H6927-I6927</f>
        <v>1209</v>
      </c>
      <c r="K6927" s="18" t="s">
        <v>10952</v>
      </c>
    </row>
    <row r="6928" customFormat="false" ht="12.75" hidden="false" customHeight="false" outlineLevel="0" collapsed="false">
      <c r="A6928" s="36" t="s">
        <v>67</v>
      </c>
      <c r="B6928" s="2" t="s">
        <v>10492</v>
      </c>
      <c r="C6928" s="2" t="s">
        <v>1794</v>
      </c>
      <c r="D6928" s="2" t="s">
        <v>10947</v>
      </c>
      <c r="E6928" s="2" t="s">
        <v>300</v>
      </c>
      <c r="F6928" s="36" t="s">
        <v>10953</v>
      </c>
      <c r="G6928" s="16" t="n">
        <v>82.64</v>
      </c>
      <c r="H6928" s="17" t="n">
        <v>9974</v>
      </c>
      <c r="I6928" s="17" t="n">
        <v>4656</v>
      </c>
      <c r="J6928" s="17" t="n">
        <f aca="false">H6928-I6928</f>
        <v>5318</v>
      </c>
      <c r="K6928" s="18" t="s">
        <v>10954</v>
      </c>
    </row>
    <row r="6929" customFormat="false" ht="12.75" hidden="false" customHeight="false" outlineLevel="0" collapsed="false">
      <c r="A6929" s="36" t="s">
        <v>67</v>
      </c>
      <c r="B6929" s="2" t="s">
        <v>10492</v>
      </c>
      <c r="C6929" s="2" t="s">
        <v>1794</v>
      </c>
      <c r="D6929" s="2" t="s">
        <v>10947</v>
      </c>
      <c r="E6929" s="2" t="s">
        <v>507</v>
      </c>
      <c r="F6929" s="36" t="s">
        <v>10955</v>
      </c>
      <c r="G6929" s="16" t="n">
        <v>6.23</v>
      </c>
      <c r="H6929" s="17" t="n">
        <v>1598</v>
      </c>
      <c r="I6929" s="17" t="n">
        <v>787</v>
      </c>
      <c r="J6929" s="17" t="n">
        <f aca="false">H6929-I6929</f>
        <v>811</v>
      </c>
      <c r="K6929" s="18" t="s">
        <v>10956</v>
      </c>
    </row>
    <row r="6930" customFormat="false" ht="12.75" hidden="false" customHeight="false" outlineLevel="0" collapsed="false">
      <c r="A6930" s="36" t="s">
        <v>67</v>
      </c>
      <c r="B6930" s="2" t="s">
        <v>10492</v>
      </c>
      <c r="C6930" s="2" t="s">
        <v>1794</v>
      </c>
      <c r="D6930" s="2" t="s">
        <v>10947</v>
      </c>
      <c r="E6930" s="2" t="s">
        <v>509</v>
      </c>
      <c r="F6930" s="36" t="s">
        <v>10957</v>
      </c>
      <c r="G6930" s="16" t="n">
        <v>20.77</v>
      </c>
      <c r="H6930" s="17" t="n">
        <v>2220</v>
      </c>
      <c r="I6930" s="17" t="n">
        <v>1092</v>
      </c>
      <c r="J6930" s="17" t="n">
        <f aca="false">H6930-I6930</f>
        <v>1128</v>
      </c>
      <c r="K6930" s="18" t="s">
        <v>10958</v>
      </c>
    </row>
    <row r="6931" customFormat="false" ht="12.75" hidden="false" customHeight="false" outlineLevel="0" collapsed="false">
      <c r="A6931" s="36" t="s">
        <v>67</v>
      </c>
      <c r="B6931" s="2" t="s">
        <v>10492</v>
      </c>
      <c r="C6931" s="2" t="s">
        <v>1794</v>
      </c>
      <c r="D6931" s="2" t="s">
        <v>10947</v>
      </c>
      <c r="E6931" s="2" t="s">
        <v>304</v>
      </c>
      <c r="F6931" s="36" t="s">
        <v>10959</v>
      </c>
      <c r="G6931" s="16" t="n">
        <v>14.23</v>
      </c>
      <c r="H6931" s="17" t="n">
        <v>1680</v>
      </c>
      <c r="I6931" s="17" t="n">
        <v>906</v>
      </c>
      <c r="J6931" s="17" t="n">
        <f aca="false">H6931-I6931</f>
        <v>774</v>
      </c>
      <c r="K6931" s="18" t="s">
        <v>10960</v>
      </c>
    </row>
    <row r="6932" customFormat="false" ht="12.75" hidden="false" customHeight="false" outlineLevel="0" collapsed="false">
      <c r="A6932" s="36" t="s">
        <v>67</v>
      </c>
      <c r="B6932" s="2" t="s">
        <v>10492</v>
      </c>
      <c r="C6932" s="2" t="s">
        <v>1794</v>
      </c>
      <c r="D6932" s="2" t="s">
        <v>10947</v>
      </c>
      <c r="E6932" s="2" t="s">
        <v>308</v>
      </c>
      <c r="F6932" s="36" t="s">
        <v>10961</v>
      </c>
      <c r="G6932" s="16" t="n">
        <v>23.33</v>
      </c>
      <c r="H6932" s="17" t="n">
        <v>1650</v>
      </c>
      <c r="I6932" s="17" t="n">
        <v>845</v>
      </c>
      <c r="J6932" s="17" t="n">
        <f aca="false">H6932-I6932</f>
        <v>805</v>
      </c>
      <c r="K6932" s="18" t="s">
        <v>10962</v>
      </c>
    </row>
    <row r="6933" customFormat="false" ht="12.75" hidden="false" customHeight="false" outlineLevel="0" collapsed="false">
      <c r="A6933" s="36" t="s">
        <v>67</v>
      </c>
      <c r="B6933" s="2" t="s">
        <v>10492</v>
      </c>
      <c r="C6933" s="2" t="s">
        <v>1794</v>
      </c>
      <c r="D6933" s="2" t="s">
        <v>10947</v>
      </c>
      <c r="E6933" s="2" t="s">
        <v>310</v>
      </c>
      <c r="F6933" s="36" t="s">
        <v>10963</v>
      </c>
      <c r="G6933" s="16" t="n">
        <v>39.73</v>
      </c>
      <c r="H6933" s="17" t="n">
        <v>3365</v>
      </c>
      <c r="I6933" s="17" t="n">
        <v>1682</v>
      </c>
      <c r="J6933" s="17" t="n">
        <f aca="false">H6933-I6933</f>
        <v>1683</v>
      </c>
      <c r="K6933" s="18" t="s">
        <v>10964</v>
      </c>
    </row>
    <row r="6934" customFormat="false" ht="12.75" hidden="false" customHeight="false" outlineLevel="0" collapsed="false">
      <c r="A6934" s="36" t="s">
        <v>67</v>
      </c>
      <c r="B6934" s="2" t="s">
        <v>10492</v>
      </c>
      <c r="C6934" s="2" t="s">
        <v>1794</v>
      </c>
      <c r="D6934" s="2" t="s">
        <v>10947</v>
      </c>
      <c r="E6934" s="2" t="s">
        <v>312</v>
      </c>
      <c r="F6934" s="36" t="s">
        <v>10965</v>
      </c>
      <c r="G6934" s="16" t="n">
        <v>34.81</v>
      </c>
      <c r="H6934" s="17" t="n">
        <v>5486</v>
      </c>
      <c r="I6934" s="17" t="n">
        <v>2746</v>
      </c>
      <c r="J6934" s="17" t="n">
        <f aca="false">H6934-I6934</f>
        <v>2740</v>
      </c>
      <c r="K6934" s="18" t="s">
        <v>10966</v>
      </c>
    </row>
    <row r="6935" customFormat="false" ht="12.75" hidden="false" customHeight="false" outlineLevel="0" collapsed="false">
      <c r="A6935" s="36" t="s">
        <v>67</v>
      </c>
      <c r="B6935" s="2" t="s">
        <v>10492</v>
      </c>
      <c r="C6935" s="2" t="s">
        <v>1794</v>
      </c>
      <c r="D6935" s="2" t="s">
        <v>10947</v>
      </c>
      <c r="E6935" s="2" t="s">
        <v>517</v>
      </c>
      <c r="F6935" s="36" t="s">
        <v>10967</v>
      </c>
      <c r="G6935" s="16" t="n">
        <v>8.21</v>
      </c>
      <c r="H6935" s="17" t="n">
        <v>1980</v>
      </c>
      <c r="I6935" s="17" t="n">
        <v>953</v>
      </c>
      <c r="J6935" s="17" t="n">
        <f aca="false">H6935-I6935</f>
        <v>1027</v>
      </c>
      <c r="K6935" s="18" t="s">
        <v>10968</v>
      </c>
    </row>
    <row r="6936" customFormat="false" ht="12.75" hidden="false" customHeight="false" outlineLevel="0" collapsed="false">
      <c r="A6936" s="36" t="s">
        <v>67</v>
      </c>
      <c r="B6936" s="2" t="s">
        <v>10492</v>
      </c>
      <c r="C6936" s="2" t="s">
        <v>1794</v>
      </c>
      <c r="D6936" s="2" t="s">
        <v>10947</v>
      </c>
      <c r="E6936" s="2" t="s">
        <v>519</v>
      </c>
      <c r="F6936" s="36" t="s">
        <v>9595</v>
      </c>
      <c r="G6936" s="16" t="n">
        <v>17.02</v>
      </c>
      <c r="H6936" s="17" t="n">
        <v>1761</v>
      </c>
      <c r="I6936" s="17" t="n">
        <v>883</v>
      </c>
      <c r="J6936" s="17" t="n">
        <f aca="false">H6936-I6936</f>
        <v>878</v>
      </c>
      <c r="K6936" s="18" t="s">
        <v>10969</v>
      </c>
    </row>
    <row r="6937" customFormat="false" ht="12.75" hidden="false" customHeight="false" outlineLevel="0" collapsed="false">
      <c r="A6937" s="36" t="s">
        <v>67</v>
      </c>
      <c r="B6937" s="2" t="s">
        <v>10492</v>
      </c>
      <c r="C6937" s="2" t="s">
        <v>1794</v>
      </c>
      <c r="D6937" s="2" t="s">
        <v>10947</v>
      </c>
      <c r="E6937" s="2" t="s">
        <v>316</v>
      </c>
      <c r="F6937" s="36" t="s">
        <v>10970</v>
      </c>
      <c r="G6937" s="16" t="n">
        <v>17.15</v>
      </c>
      <c r="H6937" s="17" t="n">
        <v>1528</v>
      </c>
      <c r="I6937" s="17" t="n">
        <v>756</v>
      </c>
      <c r="J6937" s="17" t="n">
        <f aca="false">H6937-I6937</f>
        <v>772</v>
      </c>
      <c r="K6937" s="18" t="s">
        <v>10971</v>
      </c>
    </row>
    <row r="6938" customFormat="false" ht="12.75" hidden="false" customHeight="false" outlineLevel="0" collapsed="false">
      <c r="A6938" s="36" t="s">
        <v>67</v>
      </c>
      <c r="B6938" s="2" t="s">
        <v>10492</v>
      </c>
      <c r="C6938" s="2" t="s">
        <v>1794</v>
      </c>
      <c r="D6938" s="2" t="s">
        <v>10947</v>
      </c>
      <c r="E6938" s="2" t="s">
        <v>318</v>
      </c>
      <c r="F6938" s="36" t="s">
        <v>10972</v>
      </c>
      <c r="G6938" s="16" t="n">
        <v>26.37</v>
      </c>
      <c r="H6938" s="17" t="n">
        <v>2323</v>
      </c>
      <c r="I6938" s="17" t="n">
        <v>1125</v>
      </c>
      <c r="J6938" s="17" t="n">
        <f aca="false">H6938-I6938</f>
        <v>1198</v>
      </c>
      <c r="K6938" s="18" t="s">
        <v>10973</v>
      </c>
    </row>
    <row r="6939" customFormat="false" ht="12.75" hidden="false" customHeight="false" outlineLevel="0" collapsed="false">
      <c r="A6939" s="36" t="s">
        <v>67</v>
      </c>
      <c r="B6939" s="2" t="s">
        <v>10492</v>
      </c>
      <c r="C6939" s="2" t="s">
        <v>1794</v>
      </c>
      <c r="D6939" s="2" t="s">
        <v>10947</v>
      </c>
      <c r="E6939" s="2" t="s">
        <v>320</v>
      </c>
      <c r="F6939" s="36" t="s">
        <v>10974</v>
      </c>
      <c r="G6939" s="16" t="n">
        <v>17.7</v>
      </c>
      <c r="H6939" s="17" t="n">
        <v>9792</v>
      </c>
      <c r="I6939" s="17" t="n">
        <v>4754</v>
      </c>
      <c r="J6939" s="17" t="n">
        <f aca="false">H6939-I6939</f>
        <v>5038</v>
      </c>
      <c r="K6939" s="18" t="s">
        <v>10975</v>
      </c>
    </row>
    <row r="6940" customFormat="false" ht="12.75" hidden="false" customHeight="false" outlineLevel="0" collapsed="false">
      <c r="A6940" s="36" t="s">
        <v>67</v>
      </c>
      <c r="B6940" s="2" t="s">
        <v>10492</v>
      </c>
      <c r="C6940" s="2" t="s">
        <v>1794</v>
      </c>
      <c r="D6940" s="2" t="s">
        <v>10947</v>
      </c>
      <c r="E6940" s="2" t="s">
        <v>322</v>
      </c>
      <c r="F6940" s="36" t="s">
        <v>10976</v>
      </c>
      <c r="G6940" s="16" t="n">
        <v>11.44</v>
      </c>
      <c r="H6940" s="17" t="n">
        <v>969</v>
      </c>
      <c r="I6940" s="17" t="n">
        <v>498</v>
      </c>
      <c r="J6940" s="17" t="n">
        <f aca="false">H6940-I6940</f>
        <v>471</v>
      </c>
      <c r="K6940" s="18" t="s">
        <v>10977</v>
      </c>
    </row>
    <row r="6941" customFormat="false" ht="12.75" hidden="false" customHeight="false" outlineLevel="0" collapsed="false">
      <c r="A6941" s="36" t="s">
        <v>67</v>
      </c>
      <c r="B6941" s="2" t="s">
        <v>10492</v>
      </c>
      <c r="C6941" s="2" t="s">
        <v>1794</v>
      </c>
      <c r="D6941" s="2" t="s">
        <v>10947</v>
      </c>
      <c r="E6941" s="2" t="s">
        <v>324</v>
      </c>
      <c r="F6941" s="36" t="s">
        <v>10978</v>
      </c>
      <c r="G6941" s="16" t="n">
        <v>57.89</v>
      </c>
      <c r="H6941" s="17" t="n">
        <v>26521</v>
      </c>
      <c r="I6941" s="17" t="n">
        <v>13461</v>
      </c>
      <c r="J6941" s="17" t="n">
        <f aca="false">H6941-I6941</f>
        <v>13060</v>
      </c>
      <c r="K6941" s="18" t="s">
        <v>10979</v>
      </c>
    </row>
    <row r="6942" customFormat="false" ht="12.75" hidden="false" customHeight="false" outlineLevel="0" collapsed="false">
      <c r="A6942" s="36" t="s">
        <v>67</v>
      </c>
      <c r="B6942" s="2" t="s">
        <v>10492</v>
      </c>
      <c r="C6942" s="2" t="s">
        <v>1794</v>
      </c>
      <c r="D6942" s="2" t="s">
        <v>10947</v>
      </c>
      <c r="E6942" s="2" t="s">
        <v>326</v>
      </c>
      <c r="F6942" s="36" t="s">
        <v>10980</v>
      </c>
      <c r="G6942" s="16" t="n">
        <v>9.93</v>
      </c>
      <c r="H6942" s="17" t="n">
        <v>1575</v>
      </c>
      <c r="I6942" s="17" t="n">
        <v>913</v>
      </c>
      <c r="J6942" s="17" t="n">
        <f aca="false">H6942-I6942</f>
        <v>662</v>
      </c>
      <c r="K6942" s="18" t="s">
        <v>10981</v>
      </c>
    </row>
    <row r="6943" customFormat="false" ht="12.75" hidden="false" customHeight="false" outlineLevel="0" collapsed="false">
      <c r="A6943" s="36" t="s">
        <v>67</v>
      </c>
      <c r="B6943" s="2" t="s">
        <v>10492</v>
      </c>
      <c r="C6943" s="2" t="s">
        <v>1794</v>
      </c>
      <c r="D6943" s="2" t="s">
        <v>10947</v>
      </c>
      <c r="E6943" s="2" t="s">
        <v>328</v>
      </c>
      <c r="F6943" s="36" t="s">
        <v>10982</v>
      </c>
      <c r="G6943" s="16" t="n">
        <v>33.79</v>
      </c>
      <c r="H6943" s="17" t="n">
        <v>3697</v>
      </c>
      <c r="I6943" s="17" t="n">
        <v>1895</v>
      </c>
      <c r="J6943" s="17" t="n">
        <f aca="false">H6943-I6943</f>
        <v>1802</v>
      </c>
      <c r="K6943" s="18" t="s">
        <v>10983</v>
      </c>
    </row>
    <row r="6944" customFormat="false" ht="12.75" hidden="false" customHeight="false" outlineLevel="0" collapsed="false">
      <c r="A6944" s="36" t="s">
        <v>67</v>
      </c>
      <c r="B6944" s="2" t="s">
        <v>10492</v>
      </c>
      <c r="C6944" s="2" t="s">
        <v>1794</v>
      </c>
      <c r="D6944" s="2" t="s">
        <v>10947</v>
      </c>
      <c r="E6944" s="2" t="s">
        <v>330</v>
      </c>
      <c r="F6944" s="36" t="s">
        <v>10984</v>
      </c>
      <c r="G6944" s="16" t="n">
        <v>27.18</v>
      </c>
      <c r="H6944" s="17" t="n">
        <v>2434</v>
      </c>
      <c r="I6944" s="17" t="n">
        <v>1224</v>
      </c>
      <c r="J6944" s="17" t="n">
        <f aca="false">H6944-I6944</f>
        <v>1210</v>
      </c>
      <c r="K6944" s="18" t="s">
        <v>10985</v>
      </c>
    </row>
    <row r="6945" customFormat="false" ht="12.75" hidden="false" customHeight="false" outlineLevel="0" collapsed="false">
      <c r="A6945" s="36" t="s">
        <v>67</v>
      </c>
      <c r="B6945" s="2" t="s">
        <v>10492</v>
      </c>
      <c r="C6945" s="2" t="s">
        <v>1794</v>
      </c>
      <c r="D6945" s="2" t="s">
        <v>10947</v>
      </c>
      <c r="E6945" s="2" t="s">
        <v>332</v>
      </c>
      <c r="F6945" s="36" t="s">
        <v>10986</v>
      </c>
      <c r="G6945" s="16" t="n">
        <v>25.37</v>
      </c>
      <c r="H6945" s="17" t="n">
        <v>2333</v>
      </c>
      <c r="I6945" s="17" t="n">
        <v>1196</v>
      </c>
      <c r="J6945" s="17" t="n">
        <f aca="false">H6945-I6945</f>
        <v>1137</v>
      </c>
      <c r="K6945" s="18" t="s">
        <v>10987</v>
      </c>
    </row>
    <row r="6946" customFormat="false" ht="12.75" hidden="false" customHeight="false" outlineLevel="0" collapsed="false">
      <c r="A6946" s="36" t="s">
        <v>67</v>
      </c>
      <c r="B6946" s="2" t="s">
        <v>10492</v>
      </c>
      <c r="C6946" s="2" t="s">
        <v>1794</v>
      </c>
      <c r="D6946" s="2" t="s">
        <v>10947</v>
      </c>
      <c r="E6946" s="2" t="s">
        <v>335</v>
      </c>
      <c r="F6946" s="36" t="s">
        <v>10988</v>
      </c>
      <c r="G6946" s="16" t="n">
        <v>23.27</v>
      </c>
      <c r="H6946" s="17" t="n">
        <v>1637</v>
      </c>
      <c r="I6946" s="17" t="n">
        <v>816</v>
      </c>
      <c r="J6946" s="17" t="n">
        <f aca="false">H6946-I6946</f>
        <v>821</v>
      </c>
      <c r="K6946" s="18" t="s">
        <v>10989</v>
      </c>
    </row>
    <row r="6947" customFormat="false" ht="12.75" hidden="false" customHeight="false" outlineLevel="0" collapsed="false">
      <c r="A6947" s="36" t="s">
        <v>67</v>
      </c>
      <c r="B6947" s="2" t="s">
        <v>10492</v>
      </c>
      <c r="C6947" s="2" t="s">
        <v>1794</v>
      </c>
      <c r="D6947" s="2" t="s">
        <v>10947</v>
      </c>
      <c r="E6947" s="2" t="s">
        <v>340</v>
      </c>
      <c r="F6947" s="36" t="s">
        <v>5532</v>
      </c>
      <c r="G6947" s="16" t="n">
        <v>19.74</v>
      </c>
      <c r="H6947" s="17" t="n">
        <v>1457</v>
      </c>
      <c r="I6947" s="17" t="n">
        <v>720</v>
      </c>
      <c r="J6947" s="17" t="n">
        <f aca="false">H6947-I6947</f>
        <v>737</v>
      </c>
      <c r="K6947" s="18" t="s">
        <v>10990</v>
      </c>
    </row>
    <row r="6948" customFormat="false" ht="12.75" hidden="false" customHeight="false" outlineLevel="0" collapsed="false">
      <c r="A6948" s="36" t="s">
        <v>67</v>
      </c>
      <c r="B6948" s="2" t="s">
        <v>10492</v>
      </c>
      <c r="C6948" s="2" t="s">
        <v>1794</v>
      </c>
      <c r="D6948" s="2" t="s">
        <v>10947</v>
      </c>
      <c r="E6948" s="2" t="s">
        <v>342</v>
      </c>
      <c r="F6948" s="36" t="s">
        <v>10991</v>
      </c>
      <c r="G6948" s="16" t="n">
        <v>21.35</v>
      </c>
      <c r="H6948" s="17" t="n">
        <v>1766</v>
      </c>
      <c r="I6948" s="17" t="n">
        <v>885</v>
      </c>
      <c r="J6948" s="17" t="n">
        <f aca="false">H6948-I6948</f>
        <v>881</v>
      </c>
      <c r="K6948" s="18" t="s">
        <v>10992</v>
      </c>
    </row>
    <row r="6949" customFormat="false" ht="12.75" hidden="false" customHeight="false" outlineLevel="0" collapsed="false">
      <c r="A6949" s="36" t="s">
        <v>67</v>
      </c>
      <c r="B6949" s="2" t="s">
        <v>10492</v>
      </c>
      <c r="C6949" s="2" t="s">
        <v>1794</v>
      </c>
      <c r="D6949" s="2" t="s">
        <v>10947</v>
      </c>
      <c r="E6949" s="2" t="s">
        <v>344</v>
      </c>
      <c r="F6949" s="36" t="s">
        <v>10993</v>
      </c>
      <c r="G6949" s="16" t="n">
        <v>6.57</v>
      </c>
      <c r="H6949" s="17" t="n">
        <v>3890</v>
      </c>
      <c r="I6949" s="17" t="n">
        <v>1887</v>
      </c>
      <c r="J6949" s="17" t="n">
        <f aca="false">H6949-I6949</f>
        <v>2003</v>
      </c>
      <c r="K6949" s="18" t="s">
        <v>10994</v>
      </c>
    </row>
    <row r="6950" customFormat="false" ht="12.75" hidden="false" customHeight="false" outlineLevel="0" collapsed="false">
      <c r="A6950" s="36" t="s">
        <v>67</v>
      </c>
      <c r="B6950" s="2" t="s">
        <v>10492</v>
      </c>
      <c r="C6950" s="2" t="s">
        <v>1794</v>
      </c>
      <c r="D6950" s="2" t="s">
        <v>10947</v>
      </c>
      <c r="E6950" s="2" t="s">
        <v>346</v>
      </c>
      <c r="F6950" s="36" t="s">
        <v>10995</v>
      </c>
      <c r="G6950" s="16" t="n">
        <v>11.45</v>
      </c>
      <c r="H6950" s="17" t="n">
        <v>843</v>
      </c>
      <c r="I6950" s="17" t="n">
        <v>428</v>
      </c>
      <c r="J6950" s="17" t="n">
        <f aca="false">H6950-I6950</f>
        <v>415</v>
      </c>
      <c r="K6950" s="18" t="s">
        <v>10996</v>
      </c>
    </row>
    <row r="6951" customFormat="false" ht="12.75" hidden="false" customHeight="false" outlineLevel="0" collapsed="false">
      <c r="A6951" s="36" t="s">
        <v>67</v>
      </c>
      <c r="B6951" s="2" t="s">
        <v>10492</v>
      </c>
      <c r="C6951" s="2" t="s">
        <v>1794</v>
      </c>
      <c r="D6951" s="2" t="s">
        <v>10947</v>
      </c>
      <c r="E6951" s="2" t="s">
        <v>693</v>
      </c>
      <c r="F6951" s="36" t="s">
        <v>10997</v>
      </c>
      <c r="G6951" s="16" t="n">
        <v>21.99</v>
      </c>
      <c r="H6951" s="17" t="n">
        <v>3090</v>
      </c>
      <c r="I6951" s="17" t="n">
        <v>1569</v>
      </c>
      <c r="J6951" s="17" t="n">
        <f aca="false">H6951-I6951</f>
        <v>1521</v>
      </c>
      <c r="K6951" s="18" t="s">
        <v>10998</v>
      </c>
    </row>
    <row r="6952" customFormat="false" ht="12.75" hidden="false" customHeight="false" outlineLevel="0" collapsed="false">
      <c r="A6952" s="36" t="s">
        <v>67</v>
      </c>
      <c r="B6952" s="2" t="s">
        <v>10492</v>
      </c>
      <c r="C6952" s="2" t="s">
        <v>1794</v>
      </c>
      <c r="D6952" s="2" t="s">
        <v>10947</v>
      </c>
      <c r="E6952" s="2" t="s">
        <v>696</v>
      </c>
      <c r="F6952" s="36" t="s">
        <v>10999</v>
      </c>
      <c r="G6952" s="16" t="n">
        <v>8.7</v>
      </c>
      <c r="H6952" s="17" t="n">
        <v>912</v>
      </c>
      <c r="I6952" s="17" t="n">
        <v>441</v>
      </c>
      <c r="J6952" s="17" t="n">
        <f aca="false">H6952-I6952</f>
        <v>471</v>
      </c>
      <c r="K6952" s="18" t="s">
        <v>11000</v>
      </c>
    </row>
    <row r="6953" customFormat="false" ht="12.75" hidden="false" customHeight="false" outlineLevel="0" collapsed="false">
      <c r="A6953" s="36" t="s">
        <v>67</v>
      </c>
      <c r="B6953" s="2" t="s">
        <v>10492</v>
      </c>
      <c r="C6953" s="2" t="s">
        <v>1794</v>
      </c>
      <c r="D6953" s="2" t="s">
        <v>10947</v>
      </c>
      <c r="E6953" s="2" t="s">
        <v>698</v>
      </c>
      <c r="F6953" s="36" t="s">
        <v>11001</v>
      </c>
      <c r="G6953" s="16" t="n">
        <v>12.79</v>
      </c>
      <c r="H6953" s="17" t="n">
        <v>1304</v>
      </c>
      <c r="I6953" s="17" t="n">
        <v>670</v>
      </c>
      <c r="J6953" s="17" t="n">
        <f aca="false">H6953-I6953</f>
        <v>634</v>
      </c>
      <c r="K6953" s="18" t="s">
        <v>11002</v>
      </c>
    </row>
    <row r="6954" customFormat="false" ht="12.75" hidden="false" customHeight="false" outlineLevel="0" collapsed="false">
      <c r="A6954" s="36" t="s">
        <v>67</v>
      </c>
      <c r="B6954" s="2" t="s">
        <v>10492</v>
      </c>
      <c r="C6954" s="2" t="s">
        <v>1794</v>
      </c>
      <c r="D6954" s="2" t="s">
        <v>10947</v>
      </c>
      <c r="E6954" s="2" t="s">
        <v>700</v>
      </c>
      <c r="F6954" s="36" t="s">
        <v>11003</v>
      </c>
      <c r="G6954" s="16" t="n">
        <v>19.01</v>
      </c>
      <c r="H6954" s="17" t="n">
        <v>3943</v>
      </c>
      <c r="I6954" s="17" t="n">
        <v>1966</v>
      </c>
      <c r="J6954" s="17" t="n">
        <f aca="false">H6954-I6954</f>
        <v>1977</v>
      </c>
      <c r="K6954" s="18" t="s">
        <v>11004</v>
      </c>
    </row>
    <row r="6955" customFormat="false" ht="12.75" hidden="false" customHeight="false" outlineLevel="0" collapsed="false">
      <c r="A6955" s="36" t="s">
        <v>67</v>
      </c>
      <c r="B6955" s="2" t="s">
        <v>10492</v>
      </c>
      <c r="C6955" s="2" t="s">
        <v>1794</v>
      </c>
      <c r="D6955" s="2" t="s">
        <v>10947</v>
      </c>
      <c r="E6955" s="2" t="s">
        <v>702</v>
      </c>
      <c r="F6955" s="36" t="s">
        <v>11005</v>
      </c>
      <c r="G6955" s="16" t="n">
        <v>44.49</v>
      </c>
      <c r="H6955" s="17" t="n">
        <v>3598</v>
      </c>
      <c r="I6955" s="17" t="n">
        <v>1819</v>
      </c>
      <c r="J6955" s="17" t="n">
        <f aca="false">H6955-I6955</f>
        <v>1779</v>
      </c>
      <c r="K6955" s="18" t="s">
        <v>11006</v>
      </c>
    </row>
    <row r="6956" customFormat="false" ht="12.75" hidden="false" customHeight="false" outlineLevel="0" collapsed="false">
      <c r="A6956" s="36" t="s">
        <v>67</v>
      </c>
      <c r="B6956" s="2" t="s">
        <v>10492</v>
      </c>
      <c r="C6956" s="2" t="s">
        <v>1794</v>
      </c>
      <c r="D6956" s="2" t="s">
        <v>10947</v>
      </c>
      <c r="E6956" s="2" t="s">
        <v>704</v>
      </c>
      <c r="F6956" s="36" t="s">
        <v>11007</v>
      </c>
      <c r="G6956" s="16" t="n">
        <v>24.85</v>
      </c>
      <c r="H6956" s="17" t="n">
        <v>3463</v>
      </c>
      <c r="I6956" s="17" t="n">
        <v>1717</v>
      </c>
      <c r="J6956" s="17" t="n">
        <f aca="false">H6956-I6956</f>
        <v>1746</v>
      </c>
      <c r="K6956" s="18" t="s">
        <v>11008</v>
      </c>
    </row>
    <row r="6957" customFormat="false" ht="12.75" hidden="false" customHeight="false" outlineLevel="0" collapsed="false">
      <c r="A6957" s="36" t="s">
        <v>67</v>
      </c>
      <c r="B6957" s="2" t="s">
        <v>10492</v>
      </c>
      <c r="C6957" s="2" t="s">
        <v>1794</v>
      </c>
      <c r="D6957" s="2" t="s">
        <v>10947</v>
      </c>
      <c r="E6957" s="2" t="s">
        <v>10577</v>
      </c>
      <c r="F6957" s="36" t="s">
        <v>11009</v>
      </c>
      <c r="G6957" s="16" t="n">
        <v>47.42</v>
      </c>
      <c r="H6957" s="17" t="n">
        <v>0</v>
      </c>
      <c r="I6957" s="17" t="n">
        <v>0</v>
      </c>
      <c r="J6957" s="17" t="n">
        <f aca="false">H6957-I6957</f>
        <v>0</v>
      </c>
    </row>
    <row r="6958" customFormat="false" ht="12.75" hidden="false" customHeight="false" outlineLevel="0" collapsed="false">
      <c r="A6958" s="34" t="s">
        <v>64</v>
      </c>
      <c r="B6958" s="35" t="s">
        <v>10492</v>
      </c>
      <c r="C6958" s="35" t="s">
        <v>1794</v>
      </c>
      <c r="D6958" s="35" t="s">
        <v>3891</v>
      </c>
      <c r="E6958" s="35"/>
      <c r="F6958" s="34" t="s">
        <v>11010</v>
      </c>
    </row>
    <row r="6959" customFormat="false" ht="12.75" hidden="false" customHeight="false" outlineLevel="0" collapsed="false">
      <c r="A6959" s="36" t="s">
        <v>67</v>
      </c>
      <c r="B6959" s="2" t="s">
        <v>10492</v>
      </c>
      <c r="C6959" s="2" t="s">
        <v>1794</v>
      </c>
      <c r="D6959" s="2" t="s">
        <v>3891</v>
      </c>
      <c r="E6959" s="2" t="s">
        <v>295</v>
      </c>
      <c r="F6959" s="36" t="s">
        <v>11011</v>
      </c>
      <c r="G6959" s="16" t="n">
        <v>32.79</v>
      </c>
      <c r="H6959" s="17" t="n">
        <v>4251</v>
      </c>
      <c r="I6959" s="17" t="n">
        <v>1886</v>
      </c>
      <c r="J6959" s="17" t="n">
        <f aca="false">H6959-I6959</f>
        <v>2365</v>
      </c>
      <c r="K6959" s="18" t="s">
        <v>11012</v>
      </c>
    </row>
    <row r="6960" customFormat="false" ht="12.75" hidden="false" customHeight="false" outlineLevel="0" collapsed="false">
      <c r="A6960" s="36" t="s">
        <v>67</v>
      </c>
      <c r="B6960" s="2" t="s">
        <v>10492</v>
      </c>
      <c r="C6960" s="2" t="s">
        <v>1794</v>
      </c>
      <c r="D6960" s="2" t="s">
        <v>3891</v>
      </c>
      <c r="E6960" s="2" t="s">
        <v>503</v>
      </c>
      <c r="F6960" s="36" t="s">
        <v>11013</v>
      </c>
      <c r="G6960" s="16" t="n">
        <v>79.46</v>
      </c>
      <c r="H6960" s="17" t="n">
        <v>1582</v>
      </c>
      <c r="I6960" s="17" t="n">
        <v>772</v>
      </c>
      <c r="J6960" s="17" t="n">
        <f aca="false">H6960-I6960</f>
        <v>810</v>
      </c>
      <c r="K6960" s="18" t="s">
        <v>11014</v>
      </c>
    </row>
    <row r="6961" customFormat="false" ht="12.75" hidden="false" customHeight="false" outlineLevel="0" collapsed="false">
      <c r="A6961" s="36" t="s">
        <v>67</v>
      </c>
      <c r="B6961" s="2" t="s">
        <v>10492</v>
      </c>
      <c r="C6961" s="2" t="s">
        <v>1794</v>
      </c>
      <c r="D6961" s="2" t="s">
        <v>3891</v>
      </c>
      <c r="E6961" s="2" t="s">
        <v>300</v>
      </c>
      <c r="F6961" s="36" t="s">
        <v>11015</v>
      </c>
      <c r="G6961" s="16" t="n">
        <v>75.91</v>
      </c>
      <c r="H6961" s="17" t="n">
        <v>5503</v>
      </c>
      <c r="I6961" s="17" t="n">
        <v>2715</v>
      </c>
      <c r="J6961" s="17" t="n">
        <f aca="false">H6961-I6961</f>
        <v>2788</v>
      </c>
      <c r="K6961" s="18" t="s">
        <v>11016</v>
      </c>
    </row>
    <row r="6962" customFormat="false" ht="12.75" hidden="false" customHeight="false" outlineLevel="0" collapsed="false">
      <c r="A6962" s="36" t="s">
        <v>67</v>
      </c>
      <c r="B6962" s="2" t="s">
        <v>10492</v>
      </c>
      <c r="C6962" s="2" t="s">
        <v>1794</v>
      </c>
      <c r="D6962" s="2" t="s">
        <v>3891</v>
      </c>
      <c r="E6962" s="2" t="s">
        <v>509</v>
      </c>
      <c r="F6962" s="36" t="s">
        <v>11017</v>
      </c>
      <c r="G6962" s="16" t="n">
        <v>34.4</v>
      </c>
      <c r="H6962" s="17" t="n">
        <v>5901</v>
      </c>
      <c r="I6962" s="17" t="n">
        <v>2759</v>
      </c>
      <c r="J6962" s="17" t="n">
        <f aca="false">H6962-I6962</f>
        <v>3142</v>
      </c>
      <c r="K6962" s="18" t="s">
        <v>11018</v>
      </c>
    </row>
    <row r="6963" customFormat="false" ht="12.75" hidden="false" customHeight="false" outlineLevel="0" collapsed="false">
      <c r="A6963" s="36" t="s">
        <v>67</v>
      </c>
      <c r="B6963" s="2" t="s">
        <v>10492</v>
      </c>
      <c r="C6963" s="2" t="s">
        <v>1794</v>
      </c>
      <c r="D6963" s="2" t="s">
        <v>3891</v>
      </c>
      <c r="E6963" s="2" t="s">
        <v>306</v>
      </c>
      <c r="F6963" s="36" t="s">
        <v>11019</v>
      </c>
      <c r="G6963" s="16" t="n">
        <v>22.3</v>
      </c>
      <c r="H6963" s="17" t="n">
        <v>8247</v>
      </c>
      <c r="I6963" s="17" t="n">
        <v>3965</v>
      </c>
      <c r="J6963" s="17" t="n">
        <f aca="false">H6963-I6963</f>
        <v>4282</v>
      </c>
      <c r="K6963" s="18" t="s">
        <v>11020</v>
      </c>
    </row>
    <row r="6964" customFormat="false" ht="12.75" hidden="false" customHeight="false" outlineLevel="0" collapsed="false">
      <c r="A6964" s="36" t="s">
        <v>67</v>
      </c>
      <c r="B6964" s="2" t="s">
        <v>10492</v>
      </c>
      <c r="C6964" s="2" t="s">
        <v>1794</v>
      </c>
      <c r="D6964" s="2" t="s">
        <v>3891</v>
      </c>
      <c r="E6964" s="2" t="s">
        <v>308</v>
      </c>
      <c r="F6964" s="36" t="s">
        <v>11021</v>
      </c>
      <c r="G6964" s="16" t="n">
        <v>48.33</v>
      </c>
      <c r="H6964" s="17" t="n">
        <v>15100</v>
      </c>
      <c r="I6964" s="17" t="n">
        <v>7416</v>
      </c>
      <c r="J6964" s="17" t="n">
        <f aca="false">H6964-I6964</f>
        <v>7684</v>
      </c>
      <c r="K6964" s="18" t="s">
        <v>11022</v>
      </c>
    </row>
    <row r="6965" customFormat="false" ht="12.75" hidden="false" customHeight="false" outlineLevel="0" collapsed="false">
      <c r="A6965" s="36" t="s">
        <v>67</v>
      </c>
      <c r="B6965" s="2" t="s">
        <v>10492</v>
      </c>
      <c r="C6965" s="2" t="s">
        <v>1794</v>
      </c>
      <c r="D6965" s="2" t="s">
        <v>3891</v>
      </c>
      <c r="E6965" s="2" t="s">
        <v>517</v>
      </c>
      <c r="F6965" s="36" t="s">
        <v>11023</v>
      </c>
      <c r="G6965" s="16" t="n">
        <v>53.94</v>
      </c>
      <c r="H6965" s="17" t="n">
        <v>3061</v>
      </c>
      <c r="I6965" s="17" t="n">
        <v>1502</v>
      </c>
      <c r="J6965" s="17" t="n">
        <f aca="false">H6965-I6965</f>
        <v>1559</v>
      </c>
      <c r="K6965" s="18" t="s">
        <v>11024</v>
      </c>
    </row>
    <row r="6966" customFormat="false" ht="12.75" hidden="false" customHeight="false" outlineLevel="0" collapsed="false">
      <c r="A6966" s="36" t="s">
        <v>67</v>
      </c>
      <c r="B6966" s="2" t="s">
        <v>10492</v>
      </c>
      <c r="C6966" s="2" t="s">
        <v>1794</v>
      </c>
      <c r="D6966" s="2" t="s">
        <v>3891</v>
      </c>
      <c r="E6966" s="2" t="s">
        <v>519</v>
      </c>
      <c r="F6966" s="36" t="s">
        <v>11025</v>
      </c>
      <c r="G6966" s="16" t="n">
        <v>122.26</v>
      </c>
      <c r="H6966" s="17" t="n">
        <v>3856</v>
      </c>
      <c r="I6966" s="17" t="n">
        <v>1723</v>
      </c>
      <c r="J6966" s="17" t="n">
        <f aca="false">H6966-I6966</f>
        <v>2133</v>
      </c>
      <c r="K6966" s="18" t="s">
        <v>11026</v>
      </c>
    </row>
    <row r="6967" customFormat="false" ht="12.75" hidden="false" customHeight="false" outlineLevel="0" collapsed="false">
      <c r="A6967" s="36" t="s">
        <v>67</v>
      </c>
      <c r="B6967" s="2" t="s">
        <v>10492</v>
      </c>
      <c r="C6967" s="2" t="s">
        <v>1794</v>
      </c>
      <c r="D6967" s="2" t="s">
        <v>3891</v>
      </c>
      <c r="E6967" s="2" t="s">
        <v>314</v>
      </c>
      <c r="F6967" s="36" t="s">
        <v>11027</v>
      </c>
      <c r="G6967" s="16" t="n">
        <v>32.32</v>
      </c>
      <c r="H6967" s="17" t="n">
        <v>11306</v>
      </c>
      <c r="I6967" s="17" t="n">
        <v>5438</v>
      </c>
      <c r="J6967" s="17" t="n">
        <f aca="false">H6967-I6967</f>
        <v>5868</v>
      </c>
      <c r="K6967" s="18" t="s">
        <v>11028</v>
      </c>
    </row>
    <row r="6968" customFormat="false" ht="12.75" hidden="false" customHeight="false" outlineLevel="0" collapsed="false">
      <c r="A6968" s="36" t="s">
        <v>67</v>
      </c>
      <c r="B6968" s="2" t="s">
        <v>10492</v>
      </c>
      <c r="C6968" s="2" t="s">
        <v>1794</v>
      </c>
      <c r="D6968" s="2" t="s">
        <v>3891</v>
      </c>
      <c r="E6968" s="2" t="s">
        <v>318</v>
      </c>
      <c r="F6968" s="36" t="s">
        <v>11029</v>
      </c>
      <c r="G6968" s="16" t="n">
        <v>18.4</v>
      </c>
      <c r="H6968" s="17" t="n">
        <v>4324</v>
      </c>
      <c r="I6968" s="17" t="n">
        <v>2185</v>
      </c>
      <c r="J6968" s="17" t="n">
        <f aca="false">H6968-I6968</f>
        <v>2139</v>
      </c>
      <c r="K6968" s="18" t="s">
        <v>11030</v>
      </c>
    </row>
    <row r="6969" customFormat="false" ht="12.75" hidden="false" customHeight="false" outlineLevel="0" collapsed="false">
      <c r="A6969" s="36" t="s">
        <v>67</v>
      </c>
      <c r="B6969" s="2" t="s">
        <v>10492</v>
      </c>
      <c r="C6969" s="2" t="s">
        <v>1794</v>
      </c>
      <c r="D6969" s="2" t="s">
        <v>3891</v>
      </c>
      <c r="E6969" s="2" t="s">
        <v>322</v>
      </c>
      <c r="F6969" s="36" t="s">
        <v>11031</v>
      </c>
      <c r="G6969" s="16" t="n">
        <v>59.1</v>
      </c>
      <c r="H6969" s="17" t="n">
        <v>5139</v>
      </c>
      <c r="I6969" s="17" t="n">
        <v>2242</v>
      </c>
      <c r="J6969" s="17" t="n">
        <f aca="false">H6969-I6969</f>
        <v>2897</v>
      </c>
      <c r="K6969" s="18" t="s">
        <v>11032</v>
      </c>
    </row>
    <row r="6970" customFormat="false" ht="12.75" hidden="false" customHeight="false" outlineLevel="0" collapsed="false">
      <c r="A6970" s="36" t="s">
        <v>67</v>
      </c>
      <c r="B6970" s="2" t="s">
        <v>10492</v>
      </c>
      <c r="C6970" s="2" t="s">
        <v>1794</v>
      </c>
      <c r="D6970" s="2" t="s">
        <v>3891</v>
      </c>
      <c r="E6970" s="2" t="s">
        <v>326</v>
      </c>
      <c r="F6970" s="36" t="s">
        <v>11033</v>
      </c>
      <c r="G6970" s="16" t="n">
        <v>79.16</v>
      </c>
      <c r="H6970" s="17" t="n">
        <v>6447</v>
      </c>
      <c r="I6970" s="17" t="n">
        <v>3121</v>
      </c>
      <c r="J6970" s="17" t="n">
        <f aca="false">H6970-I6970</f>
        <v>3326</v>
      </c>
      <c r="K6970" s="18" t="s">
        <v>11034</v>
      </c>
    </row>
    <row r="6971" customFormat="false" ht="12.75" hidden="false" customHeight="false" outlineLevel="0" collapsed="false">
      <c r="A6971" s="36" t="s">
        <v>67</v>
      </c>
      <c r="B6971" s="2" t="s">
        <v>10492</v>
      </c>
      <c r="C6971" s="2" t="s">
        <v>1794</v>
      </c>
      <c r="D6971" s="2" t="s">
        <v>3891</v>
      </c>
      <c r="E6971" s="2" t="s">
        <v>328</v>
      </c>
      <c r="F6971" s="36" t="s">
        <v>11035</v>
      </c>
      <c r="G6971" s="16" t="n">
        <v>22.77</v>
      </c>
      <c r="H6971" s="17" t="n">
        <v>3865</v>
      </c>
      <c r="I6971" s="17" t="n">
        <v>1632</v>
      </c>
      <c r="J6971" s="17" t="n">
        <f aca="false">H6971-I6971</f>
        <v>2233</v>
      </c>
      <c r="K6971" s="18" t="s">
        <v>11036</v>
      </c>
    </row>
    <row r="6972" customFormat="false" ht="12.75" hidden="false" customHeight="false" outlineLevel="0" collapsed="false">
      <c r="A6972" s="36" t="s">
        <v>67</v>
      </c>
      <c r="B6972" s="2" t="s">
        <v>10492</v>
      </c>
      <c r="C6972" s="2" t="s">
        <v>1794</v>
      </c>
      <c r="D6972" s="2" t="s">
        <v>3891</v>
      </c>
      <c r="E6972" s="2" t="s">
        <v>330</v>
      </c>
      <c r="F6972" s="36" t="s">
        <v>11037</v>
      </c>
      <c r="G6972" s="16" t="n">
        <v>42.09</v>
      </c>
      <c r="H6972" s="17" t="n">
        <v>2920</v>
      </c>
      <c r="I6972" s="17" t="n">
        <v>1455</v>
      </c>
      <c r="J6972" s="17" t="n">
        <f aca="false">H6972-I6972</f>
        <v>1465</v>
      </c>
      <c r="K6972" s="18" t="s">
        <v>11038</v>
      </c>
    </row>
    <row r="6973" customFormat="false" ht="12.75" hidden="false" customHeight="false" outlineLevel="0" collapsed="false">
      <c r="A6973" s="36" t="s">
        <v>67</v>
      </c>
      <c r="B6973" s="2" t="s">
        <v>10492</v>
      </c>
      <c r="C6973" s="2" t="s">
        <v>1794</v>
      </c>
      <c r="D6973" s="2" t="s">
        <v>3891</v>
      </c>
      <c r="E6973" s="2" t="s">
        <v>332</v>
      </c>
      <c r="F6973" s="36" t="s">
        <v>11039</v>
      </c>
      <c r="G6973" s="16" t="n">
        <v>42.31</v>
      </c>
      <c r="H6973" s="17" t="n">
        <v>5456</v>
      </c>
      <c r="I6973" s="17" t="n">
        <v>2658</v>
      </c>
      <c r="J6973" s="17" t="n">
        <f aca="false">H6973-I6973</f>
        <v>2798</v>
      </c>
      <c r="K6973" s="18" t="s">
        <v>11040</v>
      </c>
    </row>
    <row r="6974" customFormat="false" ht="12.75" hidden="false" customHeight="false" outlineLevel="0" collapsed="false">
      <c r="A6974" s="36" t="s">
        <v>67</v>
      </c>
      <c r="B6974" s="2" t="s">
        <v>10492</v>
      </c>
      <c r="C6974" s="2" t="s">
        <v>1794</v>
      </c>
      <c r="D6974" s="2" t="s">
        <v>3891</v>
      </c>
      <c r="E6974" s="2" t="s">
        <v>337</v>
      </c>
      <c r="F6974" s="36" t="s">
        <v>11041</v>
      </c>
      <c r="G6974" s="16" t="n">
        <v>51.28</v>
      </c>
      <c r="H6974" s="17" t="n">
        <v>3544</v>
      </c>
      <c r="I6974" s="17" t="n">
        <v>1773</v>
      </c>
      <c r="J6974" s="17" t="n">
        <f aca="false">H6974-I6974</f>
        <v>1771</v>
      </c>
      <c r="K6974" s="18" t="s">
        <v>11042</v>
      </c>
    </row>
    <row r="6975" customFormat="false" ht="12.75" hidden="false" customHeight="false" outlineLevel="0" collapsed="false">
      <c r="A6975" s="36" t="s">
        <v>67</v>
      </c>
      <c r="B6975" s="2" t="s">
        <v>10492</v>
      </c>
      <c r="C6975" s="2" t="s">
        <v>1794</v>
      </c>
      <c r="D6975" s="2" t="s">
        <v>3891</v>
      </c>
      <c r="E6975" s="2" t="s">
        <v>340</v>
      </c>
      <c r="F6975" s="36" t="s">
        <v>11043</v>
      </c>
      <c r="G6975" s="16" t="n">
        <v>46.68</v>
      </c>
      <c r="H6975" s="17" t="n">
        <v>3186</v>
      </c>
      <c r="I6975" s="17" t="n">
        <v>1619</v>
      </c>
      <c r="J6975" s="17" t="n">
        <f aca="false">H6975-I6975</f>
        <v>1567</v>
      </c>
      <c r="K6975" s="18" t="s">
        <v>11044</v>
      </c>
    </row>
    <row r="6976" customFormat="false" ht="12.75" hidden="false" customHeight="false" outlineLevel="0" collapsed="false">
      <c r="A6976" s="34" t="s">
        <v>64</v>
      </c>
      <c r="B6976" s="35" t="s">
        <v>10492</v>
      </c>
      <c r="C6976" s="35" t="s">
        <v>1794</v>
      </c>
      <c r="D6976" s="35" t="s">
        <v>11045</v>
      </c>
      <c r="E6976" s="35"/>
      <c r="F6976" s="34" t="s">
        <v>11046</v>
      </c>
    </row>
    <row r="6977" customFormat="false" ht="12.75" hidden="false" customHeight="false" outlineLevel="0" collapsed="false">
      <c r="A6977" s="36" t="s">
        <v>67</v>
      </c>
      <c r="B6977" s="2" t="s">
        <v>10492</v>
      </c>
      <c r="C6977" s="2" t="s">
        <v>1794</v>
      </c>
      <c r="D6977" s="2" t="s">
        <v>11045</v>
      </c>
      <c r="E6977" s="2" t="s">
        <v>503</v>
      </c>
      <c r="F6977" s="36" t="s">
        <v>11047</v>
      </c>
      <c r="G6977" s="16" t="n">
        <v>31.14</v>
      </c>
      <c r="H6977" s="17" t="n">
        <v>6142</v>
      </c>
      <c r="I6977" s="17" t="n">
        <v>3047</v>
      </c>
      <c r="J6977" s="17" t="n">
        <f aca="false">H6977-I6977</f>
        <v>3095</v>
      </c>
      <c r="K6977" s="18" t="s">
        <v>11048</v>
      </c>
    </row>
    <row r="6978" customFormat="false" ht="12.75" hidden="false" customHeight="false" outlineLevel="0" collapsed="false">
      <c r="A6978" s="36" t="s">
        <v>67</v>
      </c>
      <c r="B6978" s="2" t="s">
        <v>10492</v>
      </c>
      <c r="C6978" s="2" t="s">
        <v>1794</v>
      </c>
      <c r="D6978" s="2" t="s">
        <v>11045</v>
      </c>
      <c r="E6978" s="2" t="s">
        <v>297</v>
      </c>
      <c r="F6978" s="36" t="s">
        <v>11049</v>
      </c>
      <c r="G6978" s="16" t="n">
        <v>20.79</v>
      </c>
      <c r="H6978" s="17" t="n">
        <v>2917</v>
      </c>
      <c r="I6978" s="17" t="n">
        <v>1432</v>
      </c>
      <c r="J6978" s="17" t="n">
        <f aca="false">H6978-I6978</f>
        <v>1485</v>
      </c>
      <c r="K6978" s="18" t="s">
        <v>11050</v>
      </c>
    </row>
    <row r="6979" customFormat="false" ht="12.75" hidden="false" customHeight="false" outlineLevel="0" collapsed="false">
      <c r="A6979" s="36" t="s">
        <v>67</v>
      </c>
      <c r="B6979" s="2" t="s">
        <v>10492</v>
      </c>
      <c r="C6979" s="2" t="s">
        <v>1794</v>
      </c>
      <c r="D6979" s="2" t="s">
        <v>11045</v>
      </c>
      <c r="E6979" s="2" t="s">
        <v>300</v>
      </c>
      <c r="F6979" s="36" t="s">
        <v>11051</v>
      </c>
      <c r="G6979" s="16" t="n">
        <v>28.85</v>
      </c>
      <c r="H6979" s="17" t="n">
        <v>3108</v>
      </c>
      <c r="I6979" s="17" t="n">
        <v>1561</v>
      </c>
      <c r="J6979" s="17" t="n">
        <f aca="false">H6979-I6979</f>
        <v>1547</v>
      </c>
      <c r="K6979" s="18" t="s">
        <v>11052</v>
      </c>
    </row>
    <row r="6980" customFormat="false" ht="12.75" hidden="false" customHeight="false" outlineLevel="0" collapsed="false">
      <c r="A6980" s="36" t="s">
        <v>67</v>
      </c>
      <c r="B6980" s="2" t="s">
        <v>10492</v>
      </c>
      <c r="C6980" s="2" t="s">
        <v>1794</v>
      </c>
      <c r="D6980" s="2" t="s">
        <v>11045</v>
      </c>
      <c r="E6980" s="2" t="s">
        <v>507</v>
      </c>
      <c r="F6980" s="36" t="s">
        <v>11053</v>
      </c>
      <c r="G6980" s="16" t="n">
        <v>13.99</v>
      </c>
      <c r="H6980" s="17" t="n">
        <v>1275</v>
      </c>
      <c r="I6980" s="17" t="n">
        <v>620</v>
      </c>
      <c r="J6980" s="17" t="n">
        <f aca="false">H6980-I6980</f>
        <v>655</v>
      </c>
      <c r="K6980" s="18" t="s">
        <v>11054</v>
      </c>
    </row>
    <row r="6981" customFormat="false" ht="12.75" hidden="false" customHeight="false" outlineLevel="0" collapsed="false">
      <c r="A6981" s="36" t="s">
        <v>67</v>
      </c>
      <c r="B6981" s="2" t="s">
        <v>10492</v>
      </c>
      <c r="C6981" s="2" t="s">
        <v>1794</v>
      </c>
      <c r="D6981" s="2" t="s">
        <v>11045</v>
      </c>
      <c r="E6981" s="2" t="s">
        <v>509</v>
      </c>
      <c r="F6981" s="36" t="s">
        <v>11055</v>
      </c>
      <c r="G6981" s="16" t="n">
        <v>13.68</v>
      </c>
      <c r="H6981" s="17" t="n">
        <v>930</v>
      </c>
      <c r="I6981" s="17" t="n">
        <v>462</v>
      </c>
      <c r="J6981" s="17" t="n">
        <f aca="false">H6981-I6981</f>
        <v>468</v>
      </c>
      <c r="K6981" s="18" t="s">
        <v>10538</v>
      </c>
    </row>
    <row r="6982" customFormat="false" ht="12.75" hidden="false" customHeight="false" outlineLevel="0" collapsed="false">
      <c r="A6982" s="36" t="s">
        <v>67</v>
      </c>
      <c r="B6982" s="2" t="s">
        <v>10492</v>
      </c>
      <c r="C6982" s="2" t="s">
        <v>1794</v>
      </c>
      <c r="D6982" s="2" t="s">
        <v>11045</v>
      </c>
      <c r="E6982" s="2" t="s">
        <v>304</v>
      </c>
      <c r="F6982" s="36" t="s">
        <v>11056</v>
      </c>
      <c r="G6982" s="16" t="n">
        <v>43.65</v>
      </c>
      <c r="H6982" s="17" t="n">
        <v>3829</v>
      </c>
      <c r="I6982" s="17" t="n">
        <v>1966</v>
      </c>
      <c r="J6982" s="17" t="n">
        <f aca="false">H6982-I6982</f>
        <v>1863</v>
      </c>
      <c r="K6982" s="18" t="s">
        <v>11057</v>
      </c>
    </row>
    <row r="6983" customFormat="false" ht="12.75" hidden="false" customHeight="false" outlineLevel="0" collapsed="false">
      <c r="A6983" s="36" t="s">
        <v>67</v>
      </c>
      <c r="B6983" s="2" t="s">
        <v>10492</v>
      </c>
      <c r="C6983" s="2" t="s">
        <v>1794</v>
      </c>
      <c r="D6983" s="2" t="s">
        <v>11045</v>
      </c>
      <c r="E6983" s="2" t="s">
        <v>306</v>
      </c>
      <c r="F6983" s="36" t="s">
        <v>11058</v>
      </c>
      <c r="G6983" s="16" t="n">
        <v>20.43</v>
      </c>
      <c r="H6983" s="17" t="n">
        <v>6112</v>
      </c>
      <c r="I6983" s="17" t="n">
        <v>2952</v>
      </c>
      <c r="J6983" s="17" t="n">
        <f aca="false">H6983-I6983</f>
        <v>3160</v>
      </c>
      <c r="K6983" s="18" t="s">
        <v>11059</v>
      </c>
    </row>
    <row r="6984" customFormat="false" ht="12.75" hidden="false" customHeight="false" outlineLevel="0" collapsed="false">
      <c r="A6984" s="36" t="s">
        <v>67</v>
      </c>
      <c r="B6984" s="2" t="s">
        <v>10492</v>
      </c>
      <c r="C6984" s="2" t="s">
        <v>1794</v>
      </c>
      <c r="D6984" s="2" t="s">
        <v>11045</v>
      </c>
      <c r="E6984" s="2" t="s">
        <v>308</v>
      </c>
      <c r="F6984" s="36" t="s">
        <v>11060</v>
      </c>
      <c r="G6984" s="16" t="n">
        <v>19.85</v>
      </c>
      <c r="H6984" s="17" t="n">
        <v>2401</v>
      </c>
      <c r="I6984" s="17" t="n">
        <v>1200</v>
      </c>
      <c r="J6984" s="17" t="n">
        <f aca="false">H6984-I6984</f>
        <v>1201</v>
      </c>
      <c r="K6984" s="18" t="s">
        <v>11061</v>
      </c>
    </row>
    <row r="6985" customFormat="false" ht="12.75" hidden="false" customHeight="false" outlineLevel="0" collapsed="false">
      <c r="A6985" s="36" t="s">
        <v>67</v>
      </c>
      <c r="B6985" s="2" t="s">
        <v>10492</v>
      </c>
      <c r="C6985" s="2" t="s">
        <v>1794</v>
      </c>
      <c r="D6985" s="2" t="s">
        <v>11045</v>
      </c>
      <c r="E6985" s="2" t="s">
        <v>312</v>
      </c>
      <c r="F6985" s="36" t="s">
        <v>7911</v>
      </c>
      <c r="G6985" s="16" t="n">
        <v>9.18</v>
      </c>
      <c r="H6985" s="17" t="n">
        <v>761</v>
      </c>
      <c r="I6985" s="17" t="n">
        <v>374</v>
      </c>
      <c r="J6985" s="17" t="n">
        <f aca="false">H6985-I6985</f>
        <v>387</v>
      </c>
      <c r="K6985" s="18" t="s">
        <v>11062</v>
      </c>
    </row>
    <row r="6986" customFormat="false" ht="12.75" hidden="false" customHeight="false" outlineLevel="0" collapsed="false">
      <c r="A6986" s="36" t="s">
        <v>67</v>
      </c>
      <c r="B6986" s="2" t="s">
        <v>10492</v>
      </c>
      <c r="C6986" s="2" t="s">
        <v>1794</v>
      </c>
      <c r="D6986" s="2" t="s">
        <v>11045</v>
      </c>
      <c r="E6986" s="2" t="s">
        <v>517</v>
      </c>
      <c r="F6986" s="36" t="s">
        <v>2224</v>
      </c>
      <c r="G6986" s="16" t="n">
        <v>21.03</v>
      </c>
      <c r="H6986" s="17" t="n">
        <v>1293</v>
      </c>
      <c r="I6986" s="17" t="n">
        <v>672</v>
      </c>
      <c r="J6986" s="17" t="n">
        <f aca="false">H6986-I6986</f>
        <v>621</v>
      </c>
      <c r="K6986" s="18" t="s">
        <v>11059</v>
      </c>
    </row>
    <row r="6987" customFormat="false" ht="12.75" hidden="false" customHeight="false" outlineLevel="0" collapsed="false">
      <c r="A6987" s="36" t="s">
        <v>67</v>
      </c>
      <c r="B6987" s="2" t="s">
        <v>10492</v>
      </c>
      <c r="C6987" s="2" t="s">
        <v>1794</v>
      </c>
      <c r="D6987" s="2" t="s">
        <v>11045</v>
      </c>
      <c r="E6987" s="2" t="s">
        <v>519</v>
      </c>
      <c r="F6987" s="36" t="s">
        <v>11063</v>
      </c>
      <c r="G6987" s="16" t="n">
        <v>27.56</v>
      </c>
      <c r="H6987" s="17" t="n">
        <v>4124</v>
      </c>
      <c r="I6987" s="17" t="n">
        <v>2057</v>
      </c>
      <c r="J6987" s="17" t="n">
        <f aca="false">H6987-I6987</f>
        <v>2067</v>
      </c>
      <c r="K6987" s="18" t="s">
        <v>11064</v>
      </c>
    </row>
    <row r="6988" customFormat="false" ht="12.75" hidden="false" customHeight="false" outlineLevel="0" collapsed="false">
      <c r="A6988" s="36" t="s">
        <v>67</v>
      </c>
      <c r="B6988" s="2" t="s">
        <v>10492</v>
      </c>
      <c r="C6988" s="2" t="s">
        <v>1794</v>
      </c>
      <c r="D6988" s="2" t="s">
        <v>11045</v>
      </c>
      <c r="E6988" s="2" t="s">
        <v>314</v>
      </c>
      <c r="F6988" s="36" t="s">
        <v>11065</v>
      </c>
      <c r="G6988" s="16" t="n">
        <v>14.88</v>
      </c>
      <c r="H6988" s="17" t="n">
        <v>663</v>
      </c>
      <c r="I6988" s="17" t="n">
        <v>333</v>
      </c>
      <c r="J6988" s="17" t="n">
        <f aca="false">H6988-I6988</f>
        <v>330</v>
      </c>
      <c r="K6988" s="18" t="s">
        <v>11066</v>
      </c>
    </row>
    <row r="6989" customFormat="false" ht="12.75" hidden="false" customHeight="false" outlineLevel="0" collapsed="false">
      <c r="A6989" s="36" t="s">
        <v>67</v>
      </c>
      <c r="B6989" s="2" t="s">
        <v>10492</v>
      </c>
      <c r="C6989" s="2" t="s">
        <v>1794</v>
      </c>
      <c r="D6989" s="2" t="s">
        <v>11045</v>
      </c>
      <c r="E6989" s="2" t="s">
        <v>316</v>
      </c>
      <c r="F6989" s="36" t="s">
        <v>11067</v>
      </c>
      <c r="G6989" s="16" t="n">
        <v>30.94</v>
      </c>
      <c r="H6989" s="17" t="n">
        <v>1850</v>
      </c>
      <c r="I6989" s="17" t="n">
        <v>941</v>
      </c>
      <c r="J6989" s="17" t="n">
        <f aca="false">H6989-I6989</f>
        <v>909</v>
      </c>
      <c r="K6989" s="18" t="s">
        <v>11068</v>
      </c>
    </row>
    <row r="6990" customFormat="false" ht="12.75" hidden="false" customHeight="false" outlineLevel="0" collapsed="false">
      <c r="A6990" s="36" t="s">
        <v>67</v>
      </c>
      <c r="B6990" s="2" t="s">
        <v>10492</v>
      </c>
      <c r="C6990" s="2" t="s">
        <v>1794</v>
      </c>
      <c r="D6990" s="2" t="s">
        <v>11045</v>
      </c>
      <c r="E6990" s="2" t="s">
        <v>318</v>
      </c>
      <c r="F6990" s="36" t="s">
        <v>7501</v>
      </c>
      <c r="G6990" s="16" t="n">
        <v>27.24</v>
      </c>
      <c r="H6990" s="17" t="n">
        <v>3214</v>
      </c>
      <c r="I6990" s="17" t="n">
        <v>1607</v>
      </c>
      <c r="J6990" s="17" t="n">
        <f aca="false">H6990-I6990</f>
        <v>1607</v>
      </c>
      <c r="K6990" s="18" t="s">
        <v>11069</v>
      </c>
    </row>
    <row r="6991" customFormat="false" ht="12.75" hidden="false" customHeight="false" outlineLevel="0" collapsed="false">
      <c r="A6991" s="36" t="s">
        <v>67</v>
      </c>
      <c r="B6991" s="2" t="s">
        <v>10492</v>
      </c>
      <c r="C6991" s="2" t="s">
        <v>1794</v>
      </c>
      <c r="D6991" s="2" t="s">
        <v>11045</v>
      </c>
      <c r="E6991" s="2" t="s">
        <v>320</v>
      </c>
      <c r="F6991" s="36" t="s">
        <v>11070</v>
      </c>
      <c r="G6991" s="16" t="n">
        <v>29.42</v>
      </c>
      <c r="H6991" s="17" t="n">
        <v>17612</v>
      </c>
      <c r="I6991" s="17" t="n">
        <v>8508</v>
      </c>
      <c r="J6991" s="17" t="n">
        <f aca="false">H6991-I6991</f>
        <v>9104</v>
      </c>
      <c r="K6991" s="18" t="s">
        <v>11071</v>
      </c>
    </row>
    <row r="6992" customFormat="false" ht="12.75" hidden="false" customHeight="false" outlineLevel="0" collapsed="false">
      <c r="A6992" s="36" t="s">
        <v>67</v>
      </c>
      <c r="B6992" s="2" t="s">
        <v>10492</v>
      </c>
      <c r="C6992" s="2" t="s">
        <v>1794</v>
      </c>
      <c r="D6992" s="2" t="s">
        <v>11045</v>
      </c>
      <c r="E6992" s="2" t="s">
        <v>322</v>
      </c>
      <c r="F6992" s="36" t="s">
        <v>11072</v>
      </c>
      <c r="G6992" s="16" t="n">
        <v>61.06</v>
      </c>
      <c r="H6992" s="17" t="n">
        <v>6243</v>
      </c>
      <c r="I6992" s="17" t="n">
        <v>3131</v>
      </c>
      <c r="J6992" s="17" t="n">
        <f aca="false">H6992-I6992</f>
        <v>3112</v>
      </c>
      <c r="K6992" s="18" t="s">
        <v>11066</v>
      </c>
    </row>
    <row r="6993" customFormat="false" ht="12.75" hidden="false" customHeight="false" outlineLevel="0" collapsed="false">
      <c r="A6993" s="36" t="s">
        <v>67</v>
      </c>
      <c r="B6993" s="2" t="s">
        <v>10492</v>
      </c>
      <c r="C6993" s="2" t="s">
        <v>1794</v>
      </c>
      <c r="D6993" s="2" t="s">
        <v>11045</v>
      </c>
      <c r="E6993" s="2" t="s">
        <v>324</v>
      </c>
      <c r="F6993" s="36" t="s">
        <v>11073</v>
      </c>
      <c r="G6993" s="16" t="n">
        <v>24.7</v>
      </c>
      <c r="H6993" s="17" t="n">
        <v>1220</v>
      </c>
      <c r="I6993" s="17" t="n">
        <v>603</v>
      </c>
      <c r="J6993" s="17" t="n">
        <f aca="false">H6993-I6993</f>
        <v>617</v>
      </c>
      <c r="K6993" s="18" t="s">
        <v>11066</v>
      </c>
    </row>
    <row r="6994" customFormat="false" ht="12.75" hidden="false" customHeight="false" outlineLevel="0" collapsed="false">
      <c r="A6994" s="36" t="s">
        <v>67</v>
      </c>
      <c r="B6994" s="2" t="s">
        <v>10492</v>
      </c>
      <c r="C6994" s="2" t="s">
        <v>1794</v>
      </c>
      <c r="D6994" s="2" t="s">
        <v>11045</v>
      </c>
      <c r="E6994" s="2" t="s">
        <v>326</v>
      </c>
      <c r="F6994" s="36" t="s">
        <v>11074</v>
      </c>
      <c r="G6994" s="16" t="n">
        <v>26.69</v>
      </c>
      <c r="H6994" s="17" t="n">
        <v>1337</v>
      </c>
      <c r="I6994" s="17" t="n">
        <v>721</v>
      </c>
      <c r="J6994" s="17" t="n">
        <f aca="false">H6994-I6994</f>
        <v>616</v>
      </c>
      <c r="K6994" s="18" t="s">
        <v>11066</v>
      </c>
    </row>
    <row r="6995" customFormat="false" ht="12.75" hidden="false" customHeight="false" outlineLevel="0" collapsed="false">
      <c r="A6995" s="36" t="s">
        <v>67</v>
      </c>
      <c r="B6995" s="2" t="s">
        <v>10492</v>
      </c>
      <c r="C6995" s="2" t="s">
        <v>1794</v>
      </c>
      <c r="D6995" s="2" t="s">
        <v>11045</v>
      </c>
      <c r="E6995" s="2" t="s">
        <v>328</v>
      </c>
      <c r="F6995" s="36" t="s">
        <v>11075</v>
      </c>
      <c r="G6995" s="16" t="n">
        <v>27.54</v>
      </c>
      <c r="H6995" s="17" t="n">
        <v>1654</v>
      </c>
      <c r="I6995" s="17" t="n">
        <v>828</v>
      </c>
      <c r="J6995" s="17" t="n">
        <f aca="false">H6995-I6995</f>
        <v>826</v>
      </c>
      <c r="K6995" s="18" t="s">
        <v>11076</v>
      </c>
    </row>
    <row r="6996" customFormat="false" ht="12.75" hidden="false" customHeight="false" outlineLevel="0" collapsed="false">
      <c r="A6996" s="36" t="s">
        <v>67</v>
      </c>
      <c r="B6996" s="2" t="s">
        <v>10492</v>
      </c>
      <c r="C6996" s="2" t="s">
        <v>1794</v>
      </c>
      <c r="D6996" s="2" t="s">
        <v>11045</v>
      </c>
      <c r="E6996" s="2" t="s">
        <v>332</v>
      </c>
      <c r="F6996" s="36" t="s">
        <v>11077</v>
      </c>
      <c r="G6996" s="16" t="n">
        <v>19.6</v>
      </c>
      <c r="H6996" s="17" t="n">
        <v>811</v>
      </c>
      <c r="I6996" s="17" t="n">
        <v>430</v>
      </c>
      <c r="J6996" s="17" t="n">
        <f aca="false">H6996-I6996</f>
        <v>381</v>
      </c>
      <c r="K6996" s="18" t="s">
        <v>11078</v>
      </c>
    </row>
    <row r="6997" customFormat="false" ht="12.75" hidden="false" customHeight="false" outlineLevel="0" collapsed="false">
      <c r="A6997" s="36" t="s">
        <v>67</v>
      </c>
      <c r="B6997" s="2" t="s">
        <v>10492</v>
      </c>
      <c r="C6997" s="2" t="s">
        <v>1794</v>
      </c>
      <c r="D6997" s="2" t="s">
        <v>11045</v>
      </c>
      <c r="E6997" s="2" t="s">
        <v>335</v>
      </c>
      <c r="F6997" s="36" t="s">
        <v>11079</v>
      </c>
      <c r="G6997" s="16" t="n">
        <v>31.64</v>
      </c>
      <c r="H6997" s="17" t="n">
        <v>2397</v>
      </c>
      <c r="I6997" s="17" t="n">
        <v>1198</v>
      </c>
      <c r="J6997" s="17" t="n">
        <f aca="false">H6997-I6997</f>
        <v>1199</v>
      </c>
      <c r="K6997" s="18" t="s">
        <v>11080</v>
      </c>
    </row>
    <row r="6998" customFormat="false" ht="12.75" hidden="false" customHeight="false" outlineLevel="0" collapsed="false">
      <c r="A6998" s="36" t="s">
        <v>67</v>
      </c>
      <c r="B6998" s="2" t="s">
        <v>10492</v>
      </c>
      <c r="C6998" s="2" t="s">
        <v>1794</v>
      </c>
      <c r="D6998" s="2" t="s">
        <v>11045</v>
      </c>
      <c r="E6998" s="2" t="s">
        <v>337</v>
      </c>
      <c r="F6998" s="36" t="s">
        <v>11081</v>
      </c>
      <c r="G6998" s="16" t="n">
        <v>43.82</v>
      </c>
      <c r="H6998" s="17" t="n">
        <v>3460</v>
      </c>
      <c r="I6998" s="17" t="n">
        <v>1713</v>
      </c>
      <c r="J6998" s="17" t="n">
        <f aca="false">H6998-I6998</f>
        <v>1747</v>
      </c>
      <c r="K6998" s="18" t="s">
        <v>11082</v>
      </c>
    </row>
    <row r="6999" customFormat="false" ht="12.75" hidden="false" customHeight="false" outlineLevel="0" collapsed="false">
      <c r="A6999" s="36" t="s">
        <v>67</v>
      </c>
      <c r="B6999" s="2" t="s">
        <v>10492</v>
      </c>
      <c r="C6999" s="2" t="s">
        <v>1794</v>
      </c>
      <c r="D6999" s="2" t="s">
        <v>11045</v>
      </c>
      <c r="E6999" s="2" t="s">
        <v>342</v>
      </c>
      <c r="F6999" s="36" t="s">
        <v>11083</v>
      </c>
      <c r="G6999" s="16" t="n">
        <v>19.87</v>
      </c>
      <c r="H6999" s="17" t="n">
        <v>950</v>
      </c>
      <c r="I6999" s="17" t="n">
        <v>467</v>
      </c>
      <c r="J6999" s="17" t="n">
        <f aca="false">H6999-I6999</f>
        <v>483</v>
      </c>
      <c r="K6999" s="18" t="s">
        <v>11061</v>
      </c>
    </row>
    <row r="7000" customFormat="false" ht="12.75" hidden="false" customHeight="false" outlineLevel="0" collapsed="false">
      <c r="A7000" s="36" t="s">
        <v>67</v>
      </c>
      <c r="B7000" s="2" t="s">
        <v>10492</v>
      </c>
      <c r="C7000" s="2" t="s">
        <v>1794</v>
      </c>
      <c r="D7000" s="2" t="s">
        <v>11045</v>
      </c>
      <c r="E7000" s="2" t="s">
        <v>344</v>
      </c>
      <c r="F7000" s="36" t="s">
        <v>11084</v>
      </c>
      <c r="G7000" s="16" t="n">
        <v>24.33</v>
      </c>
      <c r="H7000" s="17" t="n">
        <v>1733</v>
      </c>
      <c r="I7000" s="17" t="n">
        <v>865</v>
      </c>
      <c r="J7000" s="17" t="n">
        <f aca="false">H7000-I7000</f>
        <v>868</v>
      </c>
      <c r="K7000" s="18" t="s">
        <v>11085</v>
      </c>
    </row>
    <row r="7001" customFormat="false" ht="12.75" hidden="false" customHeight="false" outlineLevel="0" collapsed="false">
      <c r="A7001" s="36" t="s">
        <v>67</v>
      </c>
      <c r="B7001" s="2" t="s">
        <v>10492</v>
      </c>
      <c r="C7001" s="2" t="s">
        <v>1794</v>
      </c>
      <c r="D7001" s="2" t="s">
        <v>11045</v>
      </c>
      <c r="E7001" s="2" t="s">
        <v>346</v>
      </c>
      <c r="F7001" s="36" t="s">
        <v>11086</v>
      </c>
      <c r="G7001" s="16" t="n">
        <v>31.38</v>
      </c>
      <c r="H7001" s="17" t="n">
        <v>1658</v>
      </c>
      <c r="I7001" s="17" t="n">
        <v>801</v>
      </c>
      <c r="J7001" s="17" t="n">
        <f aca="false">H7001-I7001</f>
        <v>857</v>
      </c>
      <c r="K7001" s="18" t="s">
        <v>11087</v>
      </c>
    </row>
    <row r="7002" customFormat="false" ht="12.75" hidden="false" customHeight="false" outlineLevel="0" collapsed="false">
      <c r="A7002" s="36" t="s">
        <v>67</v>
      </c>
      <c r="B7002" s="2" t="s">
        <v>10492</v>
      </c>
      <c r="C7002" s="2" t="s">
        <v>1794</v>
      </c>
      <c r="D7002" s="2" t="s">
        <v>11045</v>
      </c>
      <c r="E7002" s="2" t="s">
        <v>698</v>
      </c>
      <c r="F7002" s="36" t="s">
        <v>504</v>
      </c>
      <c r="G7002" s="16" t="n">
        <v>25.33</v>
      </c>
      <c r="H7002" s="17" t="n">
        <v>961</v>
      </c>
      <c r="I7002" s="17" t="n">
        <v>508</v>
      </c>
      <c r="J7002" s="17" t="n">
        <f aca="false">H7002-I7002</f>
        <v>453</v>
      </c>
      <c r="K7002" s="18" t="s">
        <v>11088</v>
      </c>
    </row>
    <row r="7003" customFormat="false" ht="12.75" hidden="false" customHeight="false" outlineLevel="0" collapsed="false">
      <c r="A7003" s="36" t="s">
        <v>67</v>
      </c>
      <c r="B7003" s="2" t="s">
        <v>10492</v>
      </c>
      <c r="C7003" s="2" t="s">
        <v>1794</v>
      </c>
      <c r="D7003" s="2" t="s">
        <v>11045</v>
      </c>
      <c r="E7003" s="2" t="s">
        <v>700</v>
      </c>
      <c r="F7003" s="36" t="s">
        <v>11089</v>
      </c>
      <c r="G7003" s="16" t="n">
        <v>20.71</v>
      </c>
      <c r="H7003" s="17" t="n">
        <v>3532</v>
      </c>
      <c r="I7003" s="17" t="n">
        <v>1749</v>
      </c>
      <c r="J7003" s="17" t="n">
        <f aca="false">H7003-I7003</f>
        <v>1783</v>
      </c>
      <c r="K7003" s="18" t="s">
        <v>11080</v>
      </c>
    </row>
    <row r="7004" customFormat="false" ht="12.75" hidden="false" customHeight="false" outlineLevel="0" collapsed="false">
      <c r="A7004" s="36" t="s">
        <v>67</v>
      </c>
      <c r="B7004" s="2" t="s">
        <v>10492</v>
      </c>
      <c r="C7004" s="2" t="s">
        <v>1794</v>
      </c>
      <c r="D7004" s="2" t="s">
        <v>11045</v>
      </c>
      <c r="E7004" s="2" t="s">
        <v>702</v>
      </c>
      <c r="F7004" s="36" t="s">
        <v>11090</v>
      </c>
      <c r="G7004" s="16" t="n">
        <v>25.32</v>
      </c>
      <c r="H7004" s="17" t="n">
        <v>1329</v>
      </c>
      <c r="I7004" s="17" t="n">
        <v>700</v>
      </c>
      <c r="J7004" s="17" t="n">
        <f aca="false">H7004-I7004</f>
        <v>629</v>
      </c>
      <c r="K7004" s="18" t="s">
        <v>11091</v>
      </c>
    </row>
    <row r="7005" customFormat="false" ht="12.75" hidden="false" customHeight="false" outlineLevel="0" collapsed="false">
      <c r="A7005" s="36" t="s">
        <v>67</v>
      </c>
      <c r="B7005" s="2" t="s">
        <v>10492</v>
      </c>
      <c r="C7005" s="2" t="s">
        <v>1794</v>
      </c>
      <c r="D7005" s="2" t="s">
        <v>11045</v>
      </c>
      <c r="E7005" s="2" t="s">
        <v>1192</v>
      </c>
      <c r="F7005" s="36" t="s">
        <v>11092</v>
      </c>
      <c r="G7005" s="16" t="n">
        <v>32.2</v>
      </c>
      <c r="H7005" s="17" t="n">
        <v>1667</v>
      </c>
      <c r="I7005" s="17" t="n">
        <v>824</v>
      </c>
      <c r="J7005" s="17" t="n">
        <f aca="false">H7005-I7005</f>
        <v>843</v>
      </c>
      <c r="K7005" s="18" t="s">
        <v>11093</v>
      </c>
    </row>
    <row r="7006" customFormat="false" ht="12.75" hidden="false" customHeight="false" outlineLevel="0" collapsed="false">
      <c r="A7006" s="36" t="s">
        <v>67</v>
      </c>
      <c r="B7006" s="2" t="s">
        <v>10492</v>
      </c>
      <c r="C7006" s="2" t="s">
        <v>1794</v>
      </c>
      <c r="D7006" s="2" t="s">
        <v>11045</v>
      </c>
      <c r="E7006" s="2" t="s">
        <v>706</v>
      </c>
      <c r="F7006" s="36" t="s">
        <v>11094</v>
      </c>
      <c r="G7006" s="16" t="n">
        <v>21.53</v>
      </c>
      <c r="H7006" s="17" t="n">
        <v>24670</v>
      </c>
      <c r="I7006" s="17" t="n">
        <v>11978</v>
      </c>
      <c r="J7006" s="17" t="n">
        <f aca="false">H7006-I7006</f>
        <v>12692</v>
      </c>
      <c r="K7006" s="18" t="s">
        <v>11095</v>
      </c>
    </row>
    <row r="7007" customFormat="false" ht="12.75" hidden="false" customHeight="false" outlineLevel="0" collapsed="false">
      <c r="A7007" s="36" t="s">
        <v>67</v>
      </c>
      <c r="B7007" s="2" t="s">
        <v>10492</v>
      </c>
      <c r="C7007" s="2" t="s">
        <v>1794</v>
      </c>
      <c r="D7007" s="2" t="s">
        <v>11045</v>
      </c>
      <c r="E7007" s="2" t="s">
        <v>713</v>
      </c>
      <c r="F7007" s="36" t="s">
        <v>11096</v>
      </c>
      <c r="G7007" s="16" t="n">
        <v>9.84</v>
      </c>
      <c r="H7007" s="17" t="n">
        <v>987</v>
      </c>
      <c r="I7007" s="17" t="n">
        <v>471</v>
      </c>
      <c r="J7007" s="17" t="n">
        <f aca="false">H7007-I7007</f>
        <v>516</v>
      </c>
      <c r="K7007" s="18" t="s">
        <v>11048</v>
      </c>
    </row>
    <row r="7008" customFormat="false" ht="12.75" hidden="false" customHeight="false" outlineLevel="0" collapsed="false">
      <c r="A7008" s="36" t="s">
        <v>67</v>
      </c>
      <c r="B7008" s="2" t="s">
        <v>10492</v>
      </c>
      <c r="C7008" s="2" t="s">
        <v>1794</v>
      </c>
      <c r="D7008" s="2" t="s">
        <v>11045</v>
      </c>
      <c r="E7008" s="2" t="s">
        <v>10577</v>
      </c>
      <c r="F7008" s="36" t="s">
        <v>11097</v>
      </c>
      <c r="G7008" s="16" t="n">
        <v>7.12</v>
      </c>
      <c r="H7008" s="17" t="n">
        <v>0</v>
      </c>
      <c r="I7008" s="17" t="n">
        <v>0</v>
      </c>
      <c r="J7008" s="17" t="n">
        <f aca="false">H7008-I7008</f>
        <v>0</v>
      </c>
    </row>
    <row r="7009" customFormat="false" ht="12.75" hidden="false" customHeight="false" outlineLevel="0" collapsed="false">
      <c r="A7009" s="34" t="s">
        <v>64</v>
      </c>
      <c r="B7009" s="35" t="s">
        <v>10492</v>
      </c>
      <c r="C7009" s="35" t="s">
        <v>1794</v>
      </c>
      <c r="D7009" s="35" t="s">
        <v>11098</v>
      </c>
      <c r="E7009" s="35"/>
      <c r="F7009" s="34" t="s">
        <v>11099</v>
      </c>
    </row>
    <row r="7010" customFormat="false" ht="12.75" hidden="false" customHeight="false" outlineLevel="0" collapsed="false">
      <c r="A7010" s="36" t="s">
        <v>67</v>
      </c>
      <c r="B7010" s="2" t="s">
        <v>10492</v>
      </c>
      <c r="C7010" s="2" t="s">
        <v>1794</v>
      </c>
      <c r="D7010" s="2" t="s">
        <v>11098</v>
      </c>
      <c r="E7010" s="2" t="s">
        <v>503</v>
      </c>
      <c r="F7010" s="36" t="s">
        <v>11100</v>
      </c>
      <c r="G7010" s="16" t="n">
        <v>28.03</v>
      </c>
      <c r="H7010" s="17" t="n">
        <v>6475</v>
      </c>
      <c r="I7010" s="17" t="n">
        <v>3223</v>
      </c>
      <c r="J7010" s="17" t="n">
        <f aca="false">H7010-I7010</f>
        <v>3252</v>
      </c>
      <c r="K7010" s="18" t="s">
        <v>11101</v>
      </c>
    </row>
    <row r="7011" customFormat="false" ht="12.75" hidden="false" customHeight="false" outlineLevel="0" collapsed="false">
      <c r="A7011" s="36" t="s">
        <v>67</v>
      </c>
      <c r="B7011" s="2" t="s">
        <v>10492</v>
      </c>
      <c r="C7011" s="2" t="s">
        <v>1794</v>
      </c>
      <c r="D7011" s="2" t="s">
        <v>11098</v>
      </c>
      <c r="E7011" s="2" t="s">
        <v>297</v>
      </c>
      <c r="F7011" s="36" t="s">
        <v>11102</v>
      </c>
      <c r="G7011" s="16" t="n">
        <v>7.21</v>
      </c>
      <c r="H7011" s="17" t="n">
        <v>2756</v>
      </c>
      <c r="I7011" s="17" t="n">
        <v>1380</v>
      </c>
      <c r="J7011" s="17" t="n">
        <f aca="false">H7011-I7011</f>
        <v>1376</v>
      </c>
      <c r="K7011" s="18" t="s">
        <v>11103</v>
      </c>
    </row>
    <row r="7012" customFormat="false" ht="12.75" hidden="false" customHeight="false" outlineLevel="0" collapsed="false">
      <c r="A7012" s="36" t="s">
        <v>67</v>
      </c>
      <c r="B7012" s="2" t="s">
        <v>10492</v>
      </c>
      <c r="C7012" s="2" t="s">
        <v>1794</v>
      </c>
      <c r="D7012" s="2" t="s">
        <v>11098</v>
      </c>
      <c r="E7012" s="2" t="s">
        <v>300</v>
      </c>
      <c r="F7012" s="36" t="s">
        <v>11104</v>
      </c>
      <c r="G7012" s="16" t="n">
        <v>26.92</v>
      </c>
      <c r="H7012" s="17" t="n">
        <v>4521</v>
      </c>
      <c r="I7012" s="17" t="n">
        <v>2333</v>
      </c>
      <c r="J7012" s="17" t="n">
        <f aca="false">H7012-I7012</f>
        <v>2188</v>
      </c>
      <c r="K7012" s="18" t="s">
        <v>11105</v>
      </c>
    </row>
    <row r="7013" customFormat="false" ht="12.75" hidden="false" customHeight="false" outlineLevel="0" collapsed="false">
      <c r="A7013" s="36" t="s">
        <v>67</v>
      </c>
      <c r="B7013" s="2" t="s">
        <v>10492</v>
      </c>
      <c r="C7013" s="2" t="s">
        <v>1794</v>
      </c>
      <c r="D7013" s="2" t="s">
        <v>11098</v>
      </c>
      <c r="E7013" s="2" t="s">
        <v>304</v>
      </c>
      <c r="F7013" s="36" t="s">
        <v>11106</v>
      </c>
      <c r="G7013" s="16" t="n">
        <v>6.41</v>
      </c>
      <c r="H7013" s="17" t="n">
        <v>5550</v>
      </c>
      <c r="I7013" s="17" t="n">
        <v>2816</v>
      </c>
      <c r="J7013" s="17" t="n">
        <f aca="false">H7013-I7013</f>
        <v>2734</v>
      </c>
      <c r="K7013" s="18" t="s">
        <v>11107</v>
      </c>
    </row>
    <row r="7014" customFormat="false" ht="12.75" hidden="false" customHeight="false" outlineLevel="0" collapsed="false">
      <c r="A7014" s="36" t="s">
        <v>67</v>
      </c>
      <c r="B7014" s="2" t="s">
        <v>10492</v>
      </c>
      <c r="C7014" s="2" t="s">
        <v>1794</v>
      </c>
      <c r="D7014" s="2" t="s">
        <v>11098</v>
      </c>
      <c r="E7014" s="2" t="s">
        <v>306</v>
      </c>
      <c r="F7014" s="36" t="s">
        <v>11108</v>
      </c>
      <c r="G7014" s="16" t="n">
        <v>28.15</v>
      </c>
      <c r="H7014" s="17" t="n">
        <v>15358</v>
      </c>
      <c r="I7014" s="17" t="n">
        <v>8066</v>
      </c>
      <c r="J7014" s="17" t="n">
        <f aca="false">H7014-I7014</f>
        <v>7292</v>
      </c>
      <c r="K7014" s="18" t="s">
        <v>11109</v>
      </c>
    </row>
    <row r="7015" customFormat="false" ht="12.75" hidden="false" customHeight="false" outlineLevel="0" collapsed="false">
      <c r="A7015" s="36" t="s">
        <v>67</v>
      </c>
      <c r="B7015" s="2" t="s">
        <v>10492</v>
      </c>
      <c r="C7015" s="2" t="s">
        <v>1794</v>
      </c>
      <c r="D7015" s="2" t="s">
        <v>11098</v>
      </c>
      <c r="E7015" s="2" t="s">
        <v>308</v>
      </c>
      <c r="F7015" s="36" t="s">
        <v>11110</v>
      </c>
      <c r="G7015" s="16" t="n">
        <v>9.58</v>
      </c>
      <c r="H7015" s="17" t="n">
        <v>13079</v>
      </c>
      <c r="I7015" s="17" t="n">
        <v>6173</v>
      </c>
      <c r="J7015" s="17" t="n">
        <f aca="false">H7015-I7015</f>
        <v>6906</v>
      </c>
      <c r="K7015" s="18" t="s">
        <v>11111</v>
      </c>
    </row>
    <row r="7016" customFormat="false" ht="12.75" hidden="false" customHeight="false" outlineLevel="0" collapsed="false">
      <c r="A7016" s="36" t="s">
        <v>67</v>
      </c>
      <c r="B7016" s="2" t="s">
        <v>10492</v>
      </c>
      <c r="C7016" s="2" t="s">
        <v>1794</v>
      </c>
      <c r="D7016" s="2" t="s">
        <v>11098</v>
      </c>
      <c r="E7016" s="2" t="s">
        <v>310</v>
      </c>
      <c r="F7016" s="36" t="s">
        <v>11112</v>
      </c>
      <c r="G7016" s="16" t="n">
        <v>23.59</v>
      </c>
      <c r="H7016" s="17" t="n">
        <v>5654</v>
      </c>
      <c r="I7016" s="17" t="n">
        <v>2810</v>
      </c>
      <c r="J7016" s="17" t="n">
        <f aca="false">H7016-I7016</f>
        <v>2844</v>
      </c>
      <c r="K7016" s="18" t="s">
        <v>11113</v>
      </c>
    </row>
    <row r="7017" customFormat="false" ht="12.75" hidden="false" customHeight="false" outlineLevel="0" collapsed="false">
      <c r="A7017" s="36" t="s">
        <v>67</v>
      </c>
      <c r="B7017" s="2" t="s">
        <v>10492</v>
      </c>
      <c r="C7017" s="2" t="s">
        <v>1794</v>
      </c>
      <c r="D7017" s="2" t="s">
        <v>11098</v>
      </c>
      <c r="E7017" s="2" t="s">
        <v>312</v>
      </c>
      <c r="F7017" s="36" t="s">
        <v>11114</v>
      </c>
      <c r="G7017" s="16" t="n">
        <v>7.67</v>
      </c>
      <c r="H7017" s="17" t="n">
        <v>10882</v>
      </c>
      <c r="I7017" s="17" t="n">
        <v>4911</v>
      </c>
      <c r="J7017" s="17" t="n">
        <f aca="false">H7017-I7017</f>
        <v>5971</v>
      </c>
      <c r="K7017" s="18" t="s">
        <v>11115</v>
      </c>
    </row>
    <row r="7018" customFormat="false" ht="12.75" hidden="false" customHeight="false" outlineLevel="0" collapsed="false">
      <c r="A7018" s="36" t="s">
        <v>67</v>
      </c>
      <c r="B7018" s="2" t="s">
        <v>10492</v>
      </c>
      <c r="C7018" s="2" t="s">
        <v>1794</v>
      </c>
      <c r="D7018" s="2" t="s">
        <v>11098</v>
      </c>
      <c r="E7018" s="2" t="s">
        <v>517</v>
      </c>
      <c r="F7018" s="36" t="s">
        <v>11116</v>
      </c>
      <c r="G7018" s="16" t="n">
        <v>12.9</v>
      </c>
      <c r="H7018" s="17" t="n">
        <v>17452</v>
      </c>
      <c r="I7018" s="17" t="n">
        <v>8249</v>
      </c>
      <c r="J7018" s="17" t="n">
        <f aca="false">H7018-I7018</f>
        <v>9203</v>
      </c>
      <c r="K7018" s="18" t="s">
        <v>11117</v>
      </c>
    </row>
    <row r="7019" customFormat="false" ht="12.75" hidden="false" customHeight="false" outlineLevel="0" collapsed="false">
      <c r="A7019" s="36" t="s">
        <v>67</v>
      </c>
      <c r="B7019" s="2" t="s">
        <v>10492</v>
      </c>
      <c r="C7019" s="2" t="s">
        <v>1794</v>
      </c>
      <c r="D7019" s="2" t="s">
        <v>11098</v>
      </c>
      <c r="E7019" s="2" t="s">
        <v>318</v>
      </c>
      <c r="F7019" s="36" t="s">
        <v>11118</v>
      </c>
      <c r="G7019" s="16" t="n">
        <v>15.19</v>
      </c>
      <c r="H7019" s="17" t="n">
        <v>9299</v>
      </c>
      <c r="I7019" s="17" t="n">
        <v>4663</v>
      </c>
      <c r="J7019" s="17" t="n">
        <f aca="false">H7019-I7019</f>
        <v>4636</v>
      </c>
      <c r="K7019" s="18" t="s">
        <v>11119</v>
      </c>
    </row>
    <row r="7020" customFormat="false" ht="12.75" hidden="false" customHeight="false" outlineLevel="0" collapsed="false">
      <c r="A7020" s="36" t="s">
        <v>67</v>
      </c>
      <c r="B7020" s="2" t="s">
        <v>10492</v>
      </c>
      <c r="C7020" s="2" t="s">
        <v>1794</v>
      </c>
      <c r="D7020" s="2" t="s">
        <v>11098</v>
      </c>
      <c r="E7020" s="2" t="s">
        <v>322</v>
      </c>
      <c r="F7020" s="36" t="s">
        <v>11120</v>
      </c>
      <c r="G7020" s="16" t="n">
        <v>16.82</v>
      </c>
      <c r="H7020" s="17" t="n">
        <v>8313</v>
      </c>
      <c r="I7020" s="17" t="n">
        <v>4032</v>
      </c>
      <c r="J7020" s="17" t="n">
        <f aca="false">H7020-I7020</f>
        <v>4281</v>
      </c>
      <c r="K7020" s="18" t="s">
        <v>11121</v>
      </c>
    </row>
    <row r="7021" customFormat="false" ht="12.75" hidden="false" customHeight="false" outlineLevel="0" collapsed="false">
      <c r="A7021" s="36" t="s">
        <v>67</v>
      </c>
      <c r="B7021" s="2" t="s">
        <v>10492</v>
      </c>
      <c r="C7021" s="2" t="s">
        <v>1794</v>
      </c>
      <c r="D7021" s="2" t="s">
        <v>11098</v>
      </c>
      <c r="E7021" s="2" t="s">
        <v>324</v>
      </c>
      <c r="F7021" s="36" t="s">
        <v>11122</v>
      </c>
      <c r="G7021" s="16" t="n">
        <v>40.19</v>
      </c>
      <c r="H7021" s="17" t="n">
        <v>14533</v>
      </c>
      <c r="I7021" s="17" t="n">
        <v>7034</v>
      </c>
      <c r="J7021" s="17" t="n">
        <f aca="false">H7021-I7021</f>
        <v>7499</v>
      </c>
      <c r="K7021" s="18" t="s">
        <v>11123</v>
      </c>
    </row>
    <row r="7022" customFormat="false" ht="12.75" hidden="false" customHeight="false" outlineLevel="0" collapsed="false">
      <c r="A7022" s="36" t="s">
        <v>67</v>
      </c>
      <c r="B7022" s="2" t="s">
        <v>10492</v>
      </c>
      <c r="C7022" s="2" t="s">
        <v>1794</v>
      </c>
      <c r="D7022" s="2" t="s">
        <v>11098</v>
      </c>
      <c r="E7022" s="2" t="s">
        <v>326</v>
      </c>
      <c r="F7022" s="36" t="s">
        <v>11124</v>
      </c>
      <c r="G7022" s="16" t="n">
        <v>15.51</v>
      </c>
      <c r="H7022" s="17" t="n">
        <v>12103</v>
      </c>
      <c r="I7022" s="17" t="n">
        <v>6041</v>
      </c>
      <c r="J7022" s="17" t="n">
        <f aca="false">H7022-I7022</f>
        <v>6062</v>
      </c>
      <c r="K7022" s="18" t="s">
        <v>11125</v>
      </c>
    </row>
    <row r="7023" customFormat="false" ht="12.75" hidden="false" customHeight="false" outlineLevel="0" collapsed="false">
      <c r="A7023" s="36" t="s">
        <v>67</v>
      </c>
      <c r="B7023" s="2" t="s">
        <v>10492</v>
      </c>
      <c r="C7023" s="2" t="s">
        <v>1794</v>
      </c>
      <c r="D7023" s="2" t="s">
        <v>11098</v>
      </c>
      <c r="E7023" s="2" t="s">
        <v>328</v>
      </c>
      <c r="F7023" s="36" t="s">
        <v>9662</v>
      </c>
      <c r="G7023" s="16" t="n">
        <v>9.61</v>
      </c>
      <c r="H7023" s="17" t="n">
        <v>7201</v>
      </c>
      <c r="I7023" s="17" t="n">
        <v>3546</v>
      </c>
      <c r="J7023" s="17" t="n">
        <f aca="false">H7023-I7023</f>
        <v>3655</v>
      </c>
      <c r="K7023" s="18" t="s">
        <v>11126</v>
      </c>
    </row>
    <row r="7024" customFormat="false" ht="12.75" hidden="false" customHeight="false" outlineLevel="0" collapsed="false">
      <c r="A7024" s="36" t="s">
        <v>67</v>
      </c>
      <c r="B7024" s="2" t="s">
        <v>10492</v>
      </c>
      <c r="C7024" s="2" t="s">
        <v>1794</v>
      </c>
      <c r="D7024" s="2" t="s">
        <v>11098</v>
      </c>
      <c r="E7024" s="2" t="s">
        <v>332</v>
      </c>
      <c r="F7024" s="36" t="s">
        <v>11127</v>
      </c>
      <c r="G7024" s="16" t="n">
        <v>26.6</v>
      </c>
      <c r="H7024" s="17" t="n">
        <v>12304</v>
      </c>
      <c r="I7024" s="17" t="n">
        <v>6053</v>
      </c>
      <c r="J7024" s="17" t="n">
        <f aca="false">H7024-I7024</f>
        <v>6251</v>
      </c>
      <c r="K7024" s="18" t="s">
        <v>11128</v>
      </c>
    </row>
    <row r="7025" customFormat="false" ht="12.75" hidden="false" customHeight="false" outlineLevel="0" collapsed="false">
      <c r="A7025" s="36" t="s">
        <v>67</v>
      </c>
      <c r="B7025" s="2" t="s">
        <v>10492</v>
      </c>
      <c r="C7025" s="2" t="s">
        <v>1794</v>
      </c>
      <c r="D7025" s="2" t="s">
        <v>11098</v>
      </c>
      <c r="E7025" s="2" t="s">
        <v>335</v>
      </c>
      <c r="F7025" s="36" t="s">
        <v>11129</v>
      </c>
      <c r="G7025" s="16" t="n">
        <v>30.59</v>
      </c>
      <c r="H7025" s="17" t="n">
        <v>11344</v>
      </c>
      <c r="I7025" s="17" t="n">
        <v>5732</v>
      </c>
      <c r="J7025" s="17" t="n">
        <f aca="false">H7025-I7025</f>
        <v>5612</v>
      </c>
      <c r="K7025" s="18" t="s">
        <v>11130</v>
      </c>
    </row>
    <row r="7026" customFormat="false" ht="12.75" hidden="false" customHeight="false" outlineLevel="0" collapsed="false">
      <c r="A7026" s="36" t="s">
        <v>67</v>
      </c>
      <c r="B7026" s="2" t="s">
        <v>10492</v>
      </c>
      <c r="C7026" s="2" t="s">
        <v>1794</v>
      </c>
      <c r="D7026" s="2" t="s">
        <v>11098</v>
      </c>
      <c r="E7026" s="2" t="s">
        <v>337</v>
      </c>
      <c r="F7026" s="36" t="s">
        <v>11131</v>
      </c>
      <c r="G7026" s="16" t="n">
        <v>6.87</v>
      </c>
      <c r="H7026" s="17" t="n">
        <v>19279</v>
      </c>
      <c r="I7026" s="17" t="n">
        <v>9380</v>
      </c>
      <c r="J7026" s="17" t="n">
        <f aca="false">H7026-I7026</f>
        <v>9899</v>
      </c>
      <c r="K7026" s="18" t="s">
        <v>11132</v>
      </c>
    </row>
    <row r="7027" customFormat="false" ht="12.75" hidden="false" customHeight="false" outlineLevel="0" collapsed="false">
      <c r="A7027" s="36" t="s">
        <v>67</v>
      </c>
      <c r="B7027" s="2" t="s">
        <v>10492</v>
      </c>
      <c r="C7027" s="2" t="s">
        <v>1794</v>
      </c>
      <c r="D7027" s="2" t="s">
        <v>11098</v>
      </c>
      <c r="E7027" s="2" t="s">
        <v>340</v>
      </c>
      <c r="F7027" s="36" t="s">
        <v>11133</v>
      </c>
      <c r="G7027" s="16" t="n">
        <v>44.98</v>
      </c>
      <c r="H7027" s="17" t="n">
        <v>4005</v>
      </c>
      <c r="I7027" s="17" t="n">
        <v>2016</v>
      </c>
      <c r="J7027" s="17" t="n">
        <f aca="false">H7027-I7027</f>
        <v>1989</v>
      </c>
      <c r="K7027" s="18" t="s">
        <v>11134</v>
      </c>
    </row>
    <row r="7028" customFormat="false" ht="12.75" hidden="false" customHeight="false" outlineLevel="0" collapsed="false">
      <c r="A7028" s="36" t="s">
        <v>67</v>
      </c>
      <c r="B7028" s="2" t="s">
        <v>10492</v>
      </c>
      <c r="C7028" s="2" t="s">
        <v>1794</v>
      </c>
      <c r="D7028" s="2" t="s">
        <v>11098</v>
      </c>
      <c r="E7028" s="2" t="s">
        <v>342</v>
      </c>
      <c r="F7028" s="36" t="s">
        <v>11135</v>
      </c>
      <c r="G7028" s="16" t="n">
        <v>10.71</v>
      </c>
      <c r="H7028" s="17" t="n">
        <v>10583</v>
      </c>
      <c r="I7028" s="17" t="n">
        <v>5098</v>
      </c>
      <c r="J7028" s="17" t="n">
        <f aca="false">H7028-I7028</f>
        <v>5485</v>
      </c>
      <c r="K7028" s="18" t="s">
        <v>11136</v>
      </c>
    </row>
    <row r="7029" customFormat="false" ht="12.75" hidden="false" customHeight="false" outlineLevel="0" collapsed="false">
      <c r="A7029" s="36" t="s">
        <v>67</v>
      </c>
      <c r="B7029" s="2" t="s">
        <v>10492</v>
      </c>
      <c r="C7029" s="2" t="s">
        <v>1794</v>
      </c>
      <c r="D7029" s="2" t="s">
        <v>11098</v>
      </c>
      <c r="E7029" s="2" t="s">
        <v>344</v>
      </c>
      <c r="F7029" s="36" t="s">
        <v>11137</v>
      </c>
      <c r="G7029" s="16" t="n">
        <v>7.41</v>
      </c>
      <c r="H7029" s="17" t="n">
        <v>8751</v>
      </c>
      <c r="I7029" s="17" t="n">
        <v>4126</v>
      </c>
      <c r="J7029" s="17" t="n">
        <f aca="false">H7029-I7029</f>
        <v>4625</v>
      </c>
      <c r="K7029" s="18" t="s">
        <v>11138</v>
      </c>
    </row>
    <row r="7030" customFormat="false" ht="12.75" hidden="false" customHeight="false" outlineLevel="0" collapsed="false">
      <c r="A7030" s="36" t="s">
        <v>67</v>
      </c>
      <c r="B7030" s="2" t="s">
        <v>10492</v>
      </c>
      <c r="C7030" s="2" t="s">
        <v>1794</v>
      </c>
      <c r="D7030" s="2" t="s">
        <v>11098</v>
      </c>
      <c r="E7030" s="2" t="s">
        <v>346</v>
      </c>
      <c r="F7030" s="36" t="s">
        <v>11139</v>
      </c>
      <c r="G7030" s="16" t="n">
        <v>11.17</v>
      </c>
      <c r="H7030" s="17" t="n">
        <v>5714</v>
      </c>
      <c r="I7030" s="17" t="n">
        <v>2849</v>
      </c>
      <c r="J7030" s="17" t="n">
        <f aca="false">H7030-I7030</f>
        <v>2865</v>
      </c>
      <c r="K7030" s="18" t="s">
        <v>11140</v>
      </c>
    </row>
    <row r="7031" customFormat="false" ht="12.75" hidden="false" customHeight="false" outlineLevel="0" collapsed="false">
      <c r="A7031" s="36" t="s">
        <v>67</v>
      </c>
      <c r="B7031" s="2" t="s">
        <v>10492</v>
      </c>
      <c r="C7031" s="2" t="s">
        <v>1794</v>
      </c>
      <c r="D7031" s="2" t="s">
        <v>11098</v>
      </c>
      <c r="E7031" s="2" t="s">
        <v>693</v>
      </c>
      <c r="F7031" s="36" t="s">
        <v>11141</v>
      </c>
      <c r="G7031" s="16" t="n">
        <v>48.49</v>
      </c>
      <c r="H7031" s="17" t="n">
        <v>5930</v>
      </c>
      <c r="I7031" s="17" t="n">
        <v>2990</v>
      </c>
      <c r="J7031" s="17" t="n">
        <f aca="false">H7031-I7031</f>
        <v>2940</v>
      </c>
      <c r="K7031" s="18" t="s">
        <v>11142</v>
      </c>
    </row>
    <row r="7032" customFormat="false" ht="12.75" hidden="false" customHeight="false" outlineLevel="0" collapsed="false">
      <c r="A7032" s="36" t="s">
        <v>67</v>
      </c>
      <c r="B7032" s="2" t="s">
        <v>10492</v>
      </c>
      <c r="C7032" s="2" t="s">
        <v>1794</v>
      </c>
      <c r="D7032" s="2" t="s">
        <v>11098</v>
      </c>
      <c r="E7032" s="2" t="s">
        <v>696</v>
      </c>
      <c r="F7032" s="36" t="s">
        <v>11143</v>
      </c>
      <c r="G7032" s="16" t="n">
        <v>16.71</v>
      </c>
      <c r="H7032" s="17" t="n">
        <v>5322</v>
      </c>
      <c r="I7032" s="17" t="n">
        <v>2613</v>
      </c>
      <c r="J7032" s="17" t="n">
        <f aca="false">H7032-I7032</f>
        <v>2709</v>
      </c>
      <c r="K7032" s="18" t="s">
        <v>11144</v>
      </c>
    </row>
    <row r="7033" customFormat="false" ht="12.75" hidden="false" customHeight="false" outlineLevel="0" collapsed="false">
      <c r="A7033" s="36" t="s">
        <v>67</v>
      </c>
      <c r="B7033" s="2" t="s">
        <v>10492</v>
      </c>
      <c r="C7033" s="2" t="s">
        <v>1794</v>
      </c>
      <c r="D7033" s="2" t="s">
        <v>11098</v>
      </c>
      <c r="E7033" s="2" t="s">
        <v>700</v>
      </c>
      <c r="F7033" s="36" t="s">
        <v>11145</v>
      </c>
      <c r="G7033" s="16" t="n">
        <v>28.34</v>
      </c>
      <c r="H7033" s="17" t="n">
        <v>2843</v>
      </c>
      <c r="I7033" s="17" t="n">
        <v>1396</v>
      </c>
      <c r="J7033" s="17" t="n">
        <f aca="false">H7033-I7033</f>
        <v>1447</v>
      </c>
      <c r="K7033" s="18" t="s">
        <v>11146</v>
      </c>
    </row>
    <row r="7034" customFormat="false" ht="12.75" hidden="false" customHeight="false" outlineLevel="0" collapsed="false">
      <c r="A7034" s="36" t="s">
        <v>67</v>
      </c>
      <c r="B7034" s="2" t="s">
        <v>10492</v>
      </c>
      <c r="C7034" s="2" t="s">
        <v>1794</v>
      </c>
      <c r="D7034" s="2" t="s">
        <v>11098</v>
      </c>
      <c r="E7034" s="2" t="s">
        <v>702</v>
      </c>
      <c r="F7034" s="36" t="s">
        <v>11090</v>
      </c>
      <c r="G7034" s="16" t="n">
        <v>22.02</v>
      </c>
      <c r="H7034" s="17" t="n">
        <v>17797</v>
      </c>
      <c r="I7034" s="17" t="n">
        <v>8633</v>
      </c>
      <c r="J7034" s="17" t="n">
        <f aca="false">H7034-I7034</f>
        <v>9164</v>
      </c>
      <c r="K7034" s="18" t="s">
        <v>11147</v>
      </c>
    </row>
    <row r="7035" customFormat="false" ht="12.75" hidden="false" customHeight="false" outlineLevel="0" collapsed="false">
      <c r="A7035" s="36" t="s">
        <v>67</v>
      </c>
      <c r="B7035" s="2" t="s">
        <v>10492</v>
      </c>
      <c r="C7035" s="2" t="s">
        <v>1794</v>
      </c>
      <c r="D7035" s="2" t="s">
        <v>11098</v>
      </c>
      <c r="E7035" s="2" t="s">
        <v>704</v>
      </c>
      <c r="F7035" s="36" t="s">
        <v>11148</v>
      </c>
      <c r="G7035" s="16" t="n">
        <v>5.77</v>
      </c>
      <c r="H7035" s="17" t="n">
        <v>12561</v>
      </c>
      <c r="I7035" s="17" t="n">
        <v>7188</v>
      </c>
      <c r="J7035" s="17" t="n">
        <f aca="false">H7035-I7035</f>
        <v>5373</v>
      </c>
      <c r="K7035" s="18" t="s">
        <v>11149</v>
      </c>
    </row>
    <row r="7036" customFormat="false" ht="12.75" hidden="false" customHeight="false" outlineLevel="0" collapsed="false">
      <c r="A7036" s="36" t="s">
        <v>67</v>
      </c>
      <c r="B7036" s="2" t="s">
        <v>10492</v>
      </c>
      <c r="C7036" s="2" t="s">
        <v>1794</v>
      </c>
      <c r="D7036" s="2" t="s">
        <v>11098</v>
      </c>
      <c r="E7036" s="2" t="s">
        <v>1192</v>
      </c>
      <c r="F7036" s="36" t="s">
        <v>11150</v>
      </c>
      <c r="G7036" s="16" t="n">
        <v>12.8</v>
      </c>
      <c r="H7036" s="17" t="n">
        <v>7518</v>
      </c>
      <c r="I7036" s="17" t="n">
        <v>3779</v>
      </c>
      <c r="J7036" s="17" t="n">
        <f aca="false">H7036-I7036</f>
        <v>3739</v>
      </c>
      <c r="K7036" s="18" t="s">
        <v>11151</v>
      </c>
    </row>
    <row r="7037" customFormat="false" ht="12.75" hidden="false" customHeight="false" outlineLevel="0" collapsed="false">
      <c r="A7037" s="36" t="s">
        <v>67</v>
      </c>
      <c r="B7037" s="2" t="s">
        <v>10492</v>
      </c>
      <c r="C7037" s="2" t="s">
        <v>1794</v>
      </c>
      <c r="D7037" s="2" t="s">
        <v>11098</v>
      </c>
      <c r="E7037" s="2" t="s">
        <v>706</v>
      </c>
      <c r="F7037" s="36" t="s">
        <v>11152</v>
      </c>
      <c r="G7037" s="16" t="n">
        <v>8.73</v>
      </c>
      <c r="H7037" s="17" t="n">
        <v>20752</v>
      </c>
      <c r="I7037" s="17" t="n">
        <v>9940</v>
      </c>
      <c r="J7037" s="17" t="n">
        <f aca="false">H7037-I7037</f>
        <v>10812</v>
      </c>
      <c r="K7037" s="18" t="s">
        <v>11153</v>
      </c>
    </row>
    <row r="7038" customFormat="false" ht="12.75" hidden="false" customHeight="false" outlineLevel="0" collapsed="false">
      <c r="A7038" s="36" t="s">
        <v>67</v>
      </c>
      <c r="B7038" s="2" t="s">
        <v>10492</v>
      </c>
      <c r="C7038" s="2" t="s">
        <v>1794</v>
      </c>
      <c r="D7038" s="2" t="s">
        <v>11098</v>
      </c>
      <c r="E7038" s="2" t="s">
        <v>708</v>
      </c>
      <c r="F7038" s="36" t="s">
        <v>11154</v>
      </c>
      <c r="G7038" s="16" t="n">
        <v>14.93</v>
      </c>
      <c r="H7038" s="17" t="n">
        <v>25725</v>
      </c>
      <c r="I7038" s="17" t="n">
        <v>12919</v>
      </c>
      <c r="J7038" s="17" t="n">
        <f aca="false">H7038-I7038</f>
        <v>12806</v>
      </c>
      <c r="K7038" s="18" t="s">
        <v>11155</v>
      </c>
    </row>
    <row r="7039" customFormat="false" ht="12.75" hidden="false" customHeight="false" outlineLevel="0" collapsed="false">
      <c r="A7039" s="36" t="s">
        <v>67</v>
      </c>
      <c r="B7039" s="2" t="s">
        <v>10492</v>
      </c>
      <c r="C7039" s="2" t="s">
        <v>1794</v>
      </c>
      <c r="D7039" s="2" t="s">
        <v>11098</v>
      </c>
      <c r="E7039" s="2" t="s">
        <v>10577</v>
      </c>
      <c r="F7039" s="36" t="s">
        <v>11156</v>
      </c>
      <c r="G7039" s="16" t="n">
        <v>123.35</v>
      </c>
      <c r="H7039" s="17" t="n">
        <v>0</v>
      </c>
      <c r="I7039" s="17" t="n">
        <v>0</v>
      </c>
      <c r="J7039" s="17" t="n">
        <f aca="false">H7039-I7039</f>
        <v>0</v>
      </c>
    </row>
    <row r="7040" customFormat="false" ht="12.75" hidden="false" customHeight="false" outlineLevel="0" collapsed="false">
      <c r="A7040" s="34" t="s">
        <v>64</v>
      </c>
      <c r="B7040" s="35" t="s">
        <v>10492</v>
      </c>
      <c r="C7040" s="35" t="s">
        <v>1794</v>
      </c>
      <c r="D7040" s="35" t="s">
        <v>11157</v>
      </c>
      <c r="E7040" s="35"/>
      <c r="F7040" s="34" t="s">
        <v>11158</v>
      </c>
    </row>
    <row r="7041" customFormat="false" ht="12.75" hidden="false" customHeight="false" outlineLevel="0" collapsed="false">
      <c r="A7041" s="36" t="s">
        <v>67</v>
      </c>
      <c r="B7041" s="2" t="s">
        <v>10492</v>
      </c>
      <c r="C7041" s="2" t="s">
        <v>1794</v>
      </c>
      <c r="D7041" s="2" t="s">
        <v>11157</v>
      </c>
      <c r="E7041" s="2" t="s">
        <v>297</v>
      </c>
      <c r="F7041" s="36" t="s">
        <v>11159</v>
      </c>
      <c r="G7041" s="16" t="n">
        <v>29.89</v>
      </c>
      <c r="H7041" s="17" t="n">
        <v>2742</v>
      </c>
      <c r="I7041" s="17" t="n">
        <v>1389</v>
      </c>
      <c r="J7041" s="17" t="n">
        <f aca="false">H7041-I7041</f>
        <v>1353</v>
      </c>
      <c r="K7041" s="18" t="s">
        <v>11160</v>
      </c>
    </row>
    <row r="7042" customFormat="false" ht="12.75" hidden="false" customHeight="false" outlineLevel="0" collapsed="false">
      <c r="A7042" s="36" t="s">
        <v>67</v>
      </c>
      <c r="B7042" s="2" t="s">
        <v>10492</v>
      </c>
      <c r="C7042" s="2" t="s">
        <v>1794</v>
      </c>
      <c r="D7042" s="2" t="s">
        <v>11157</v>
      </c>
      <c r="E7042" s="2" t="s">
        <v>509</v>
      </c>
      <c r="F7042" s="36" t="s">
        <v>11161</v>
      </c>
      <c r="G7042" s="16" t="n">
        <v>22.61</v>
      </c>
      <c r="H7042" s="17" t="n">
        <v>1185</v>
      </c>
      <c r="I7042" s="17" t="n">
        <v>608</v>
      </c>
      <c r="J7042" s="17" t="n">
        <f aca="false">H7042-I7042</f>
        <v>577</v>
      </c>
      <c r="K7042" s="18" t="s">
        <v>11162</v>
      </c>
    </row>
    <row r="7043" customFormat="false" ht="12.75" hidden="false" customHeight="false" outlineLevel="0" collapsed="false">
      <c r="A7043" s="36" t="s">
        <v>67</v>
      </c>
      <c r="B7043" s="2" t="s">
        <v>10492</v>
      </c>
      <c r="C7043" s="2" t="s">
        <v>1794</v>
      </c>
      <c r="D7043" s="2" t="s">
        <v>11157</v>
      </c>
      <c r="E7043" s="2" t="s">
        <v>304</v>
      </c>
      <c r="F7043" s="36" t="s">
        <v>11163</v>
      </c>
      <c r="G7043" s="16" t="n">
        <v>28.95</v>
      </c>
      <c r="H7043" s="17" t="n">
        <v>1812</v>
      </c>
      <c r="I7043" s="17" t="n">
        <v>901</v>
      </c>
      <c r="J7043" s="17" t="n">
        <f aca="false">H7043-I7043</f>
        <v>911</v>
      </c>
      <c r="K7043" s="18" t="s">
        <v>11164</v>
      </c>
    </row>
    <row r="7044" customFormat="false" ht="12.75" hidden="false" customHeight="false" outlineLevel="0" collapsed="false">
      <c r="A7044" s="36" t="s">
        <v>67</v>
      </c>
      <c r="B7044" s="2" t="s">
        <v>10492</v>
      </c>
      <c r="C7044" s="2" t="s">
        <v>1794</v>
      </c>
      <c r="D7044" s="2" t="s">
        <v>11157</v>
      </c>
      <c r="E7044" s="2" t="s">
        <v>517</v>
      </c>
      <c r="F7044" s="36" t="s">
        <v>11165</v>
      </c>
      <c r="G7044" s="16" t="n">
        <v>32.12</v>
      </c>
      <c r="H7044" s="17" t="n">
        <v>1589</v>
      </c>
      <c r="I7044" s="17" t="n">
        <v>808</v>
      </c>
      <c r="J7044" s="17" t="n">
        <f aca="false">H7044-I7044</f>
        <v>781</v>
      </c>
      <c r="K7044" s="18" t="s">
        <v>11166</v>
      </c>
    </row>
    <row r="7045" customFormat="false" ht="12.75" hidden="false" customHeight="false" outlineLevel="0" collapsed="false">
      <c r="A7045" s="36" t="s">
        <v>67</v>
      </c>
      <c r="B7045" s="2" t="s">
        <v>10492</v>
      </c>
      <c r="C7045" s="2" t="s">
        <v>1794</v>
      </c>
      <c r="D7045" s="2" t="s">
        <v>11157</v>
      </c>
      <c r="E7045" s="2" t="s">
        <v>314</v>
      </c>
      <c r="F7045" s="36" t="s">
        <v>11167</v>
      </c>
      <c r="G7045" s="16" t="n">
        <v>49.73</v>
      </c>
      <c r="H7045" s="17" t="n">
        <v>4647</v>
      </c>
      <c r="I7045" s="17" t="n">
        <v>2306</v>
      </c>
      <c r="J7045" s="17" t="n">
        <f aca="false">H7045-I7045</f>
        <v>2341</v>
      </c>
      <c r="K7045" s="18" t="s">
        <v>11168</v>
      </c>
    </row>
    <row r="7046" customFormat="false" ht="12.75" hidden="false" customHeight="false" outlineLevel="0" collapsed="false">
      <c r="A7046" s="36" t="s">
        <v>67</v>
      </c>
      <c r="B7046" s="2" t="s">
        <v>10492</v>
      </c>
      <c r="C7046" s="2" t="s">
        <v>1794</v>
      </c>
      <c r="D7046" s="2" t="s">
        <v>11157</v>
      </c>
      <c r="E7046" s="2" t="s">
        <v>318</v>
      </c>
      <c r="F7046" s="36" t="s">
        <v>11169</v>
      </c>
      <c r="G7046" s="16" t="n">
        <v>62.77</v>
      </c>
      <c r="H7046" s="17" t="n">
        <v>3761</v>
      </c>
      <c r="I7046" s="17" t="n">
        <v>1891</v>
      </c>
      <c r="J7046" s="17" t="n">
        <f aca="false">H7046-I7046</f>
        <v>1870</v>
      </c>
      <c r="K7046" s="18" t="s">
        <v>11170</v>
      </c>
    </row>
    <row r="7047" customFormat="false" ht="12.75" hidden="false" customHeight="false" outlineLevel="0" collapsed="false">
      <c r="A7047" s="36" t="s">
        <v>67</v>
      </c>
      <c r="B7047" s="2" t="s">
        <v>10492</v>
      </c>
      <c r="C7047" s="2" t="s">
        <v>1794</v>
      </c>
      <c r="D7047" s="2" t="s">
        <v>11157</v>
      </c>
      <c r="E7047" s="2" t="s">
        <v>326</v>
      </c>
      <c r="F7047" s="36" t="s">
        <v>11171</v>
      </c>
      <c r="G7047" s="16" t="n">
        <v>30.25</v>
      </c>
      <c r="H7047" s="17" t="n">
        <v>2303</v>
      </c>
      <c r="I7047" s="17" t="n">
        <v>1168</v>
      </c>
      <c r="J7047" s="17" t="n">
        <f aca="false">H7047-I7047</f>
        <v>1135</v>
      </c>
      <c r="K7047" s="18" t="s">
        <v>11172</v>
      </c>
    </row>
    <row r="7048" customFormat="false" ht="12.75" hidden="false" customHeight="false" outlineLevel="0" collapsed="false">
      <c r="A7048" s="36" t="s">
        <v>67</v>
      </c>
      <c r="B7048" s="2" t="s">
        <v>10492</v>
      </c>
      <c r="C7048" s="2" t="s">
        <v>1794</v>
      </c>
      <c r="D7048" s="2" t="s">
        <v>11157</v>
      </c>
      <c r="E7048" s="2" t="s">
        <v>344</v>
      </c>
      <c r="F7048" s="36" t="s">
        <v>11173</v>
      </c>
      <c r="G7048" s="16" t="n">
        <v>29.09</v>
      </c>
      <c r="H7048" s="17" t="n">
        <v>4945</v>
      </c>
      <c r="I7048" s="17" t="n">
        <v>2459</v>
      </c>
      <c r="J7048" s="17" t="n">
        <f aca="false">H7048-I7048</f>
        <v>2486</v>
      </c>
      <c r="K7048" s="18" t="s">
        <v>11174</v>
      </c>
    </row>
    <row r="7049" customFormat="false" ht="12.75" hidden="false" customHeight="false" outlineLevel="0" collapsed="false">
      <c r="A7049" s="36" t="s">
        <v>67</v>
      </c>
      <c r="B7049" s="2" t="s">
        <v>10492</v>
      </c>
      <c r="C7049" s="2" t="s">
        <v>1794</v>
      </c>
      <c r="D7049" s="2" t="s">
        <v>11157</v>
      </c>
      <c r="E7049" s="2" t="s">
        <v>346</v>
      </c>
      <c r="F7049" s="36" t="s">
        <v>11175</v>
      </c>
      <c r="G7049" s="16" t="n">
        <v>38.45</v>
      </c>
      <c r="H7049" s="17" t="n">
        <v>4643</v>
      </c>
      <c r="I7049" s="17" t="n">
        <v>2319</v>
      </c>
      <c r="J7049" s="17" t="n">
        <f aca="false">H7049-I7049</f>
        <v>2324</v>
      </c>
      <c r="K7049" s="18" t="s">
        <v>11176</v>
      </c>
    </row>
    <row r="7050" customFormat="false" ht="12.75" hidden="false" customHeight="false" outlineLevel="0" collapsed="false">
      <c r="A7050" s="36" t="s">
        <v>67</v>
      </c>
      <c r="B7050" s="2" t="s">
        <v>10492</v>
      </c>
      <c r="C7050" s="2" t="s">
        <v>1794</v>
      </c>
      <c r="D7050" s="2" t="s">
        <v>11157</v>
      </c>
      <c r="E7050" s="2" t="s">
        <v>698</v>
      </c>
      <c r="F7050" s="36" t="s">
        <v>11177</v>
      </c>
      <c r="G7050" s="16" t="n">
        <v>23.89</v>
      </c>
      <c r="H7050" s="17" t="n">
        <v>1474</v>
      </c>
      <c r="I7050" s="17" t="n">
        <v>754</v>
      </c>
      <c r="J7050" s="17" t="n">
        <f aca="false">H7050-I7050</f>
        <v>720</v>
      </c>
      <c r="K7050" s="18" t="s">
        <v>11178</v>
      </c>
    </row>
    <row r="7051" customFormat="false" ht="12.75" hidden="false" customHeight="false" outlineLevel="0" collapsed="false">
      <c r="A7051" s="36" t="s">
        <v>67</v>
      </c>
      <c r="B7051" s="2" t="s">
        <v>10492</v>
      </c>
      <c r="C7051" s="2" t="s">
        <v>1794</v>
      </c>
      <c r="D7051" s="2" t="s">
        <v>11157</v>
      </c>
      <c r="E7051" s="2" t="s">
        <v>708</v>
      </c>
      <c r="F7051" s="36" t="s">
        <v>11179</v>
      </c>
      <c r="G7051" s="16" t="n">
        <v>81.32</v>
      </c>
      <c r="H7051" s="17" t="n">
        <v>28426</v>
      </c>
      <c r="I7051" s="17" t="n">
        <v>14210</v>
      </c>
      <c r="J7051" s="17" t="n">
        <f aca="false">H7051-I7051</f>
        <v>14216</v>
      </c>
      <c r="K7051" s="18" t="s">
        <v>11180</v>
      </c>
    </row>
    <row r="7052" customFormat="false" ht="12.75" hidden="false" customHeight="false" outlineLevel="0" collapsed="false">
      <c r="A7052" s="36" t="s">
        <v>67</v>
      </c>
      <c r="B7052" s="2" t="s">
        <v>10492</v>
      </c>
      <c r="C7052" s="2" t="s">
        <v>1794</v>
      </c>
      <c r="D7052" s="2" t="s">
        <v>11157</v>
      </c>
      <c r="E7052" s="2" t="s">
        <v>711</v>
      </c>
      <c r="F7052" s="36" t="s">
        <v>8033</v>
      </c>
      <c r="G7052" s="16" t="n">
        <v>31.94</v>
      </c>
      <c r="H7052" s="17" t="n">
        <v>2544</v>
      </c>
      <c r="I7052" s="17" t="n">
        <v>1268</v>
      </c>
      <c r="J7052" s="17" t="n">
        <f aca="false">H7052-I7052</f>
        <v>1276</v>
      </c>
      <c r="K7052" s="18" t="s">
        <v>11181</v>
      </c>
    </row>
    <row r="7053" customFormat="false" ht="12.75" hidden="false" customHeight="false" outlineLevel="0" collapsed="false">
      <c r="A7053" s="36" t="s">
        <v>67</v>
      </c>
      <c r="B7053" s="2" t="s">
        <v>10492</v>
      </c>
      <c r="C7053" s="2" t="s">
        <v>1794</v>
      </c>
      <c r="D7053" s="2" t="s">
        <v>11157</v>
      </c>
      <c r="E7053" s="2" t="s">
        <v>1200</v>
      </c>
      <c r="F7053" s="36" t="s">
        <v>11182</v>
      </c>
      <c r="G7053" s="16" t="n">
        <v>93.07</v>
      </c>
      <c r="H7053" s="17" t="n">
        <v>4990</v>
      </c>
      <c r="I7053" s="17" t="n">
        <v>2453</v>
      </c>
      <c r="J7053" s="17" t="n">
        <f aca="false">H7053-I7053</f>
        <v>2537</v>
      </c>
      <c r="K7053" s="18" t="s">
        <v>11183</v>
      </c>
    </row>
    <row r="7054" customFormat="false" ht="12.75" hidden="false" customHeight="false" outlineLevel="0" collapsed="false">
      <c r="A7054" s="36" t="s">
        <v>67</v>
      </c>
      <c r="B7054" s="2" t="s">
        <v>10492</v>
      </c>
      <c r="C7054" s="2" t="s">
        <v>1794</v>
      </c>
      <c r="D7054" s="2" t="s">
        <v>11157</v>
      </c>
      <c r="E7054" s="2" t="s">
        <v>722</v>
      </c>
      <c r="F7054" s="36" t="s">
        <v>11184</v>
      </c>
      <c r="G7054" s="16" t="n">
        <v>17.52</v>
      </c>
      <c r="H7054" s="17" t="n">
        <v>1465</v>
      </c>
      <c r="I7054" s="17" t="n">
        <v>742</v>
      </c>
      <c r="J7054" s="17" t="n">
        <f aca="false">H7054-I7054</f>
        <v>723</v>
      </c>
      <c r="K7054" s="18" t="s">
        <v>11185</v>
      </c>
    </row>
    <row r="7055" customFormat="false" ht="12.75" hidden="false" customHeight="false" outlineLevel="0" collapsed="false">
      <c r="A7055" s="36" t="s">
        <v>67</v>
      </c>
      <c r="B7055" s="2" t="s">
        <v>10492</v>
      </c>
      <c r="C7055" s="2" t="s">
        <v>1794</v>
      </c>
      <c r="D7055" s="2" t="s">
        <v>11157</v>
      </c>
      <c r="E7055" s="2" t="s">
        <v>724</v>
      </c>
      <c r="F7055" s="36" t="s">
        <v>11186</v>
      </c>
      <c r="G7055" s="16" t="n">
        <v>75.31</v>
      </c>
      <c r="H7055" s="17" t="n">
        <v>16107</v>
      </c>
      <c r="I7055" s="17" t="n">
        <v>7843</v>
      </c>
      <c r="J7055" s="17" t="n">
        <f aca="false">H7055-I7055</f>
        <v>8264</v>
      </c>
      <c r="K7055" s="18" t="s">
        <v>11187</v>
      </c>
    </row>
    <row r="7056" customFormat="false" ht="12.75" hidden="false" customHeight="false" outlineLevel="0" collapsed="false">
      <c r="A7056" s="36" t="s">
        <v>67</v>
      </c>
      <c r="B7056" s="2" t="s">
        <v>10492</v>
      </c>
      <c r="C7056" s="2" t="s">
        <v>1794</v>
      </c>
      <c r="D7056" s="2" t="s">
        <v>11157</v>
      </c>
      <c r="E7056" s="2" t="s">
        <v>734</v>
      </c>
      <c r="F7056" s="36" t="s">
        <v>11188</v>
      </c>
      <c r="G7056" s="16" t="n">
        <v>40.86</v>
      </c>
      <c r="H7056" s="17" t="n">
        <v>4122</v>
      </c>
      <c r="I7056" s="17" t="n">
        <v>2079</v>
      </c>
      <c r="J7056" s="17" t="n">
        <f aca="false">H7056-I7056</f>
        <v>2043</v>
      </c>
      <c r="K7056" s="18" t="s">
        <v>11189</v>
      </c>
    </row>
    <row r="7057" customFormat="false" ht="12.75" hidden="false" customHeight="false" outlineLevel="0" collapsed="false">
      <c r="A7057" s="36" t="s">
        <v>67</v>
      </c>
      <c r="B7057" s="2" t="s">
        <v>10492</v>
      </c>
      <c r="C7057" s="2" t="s">
        <v>1794</v>
      </c>
      <c r="D7057" s="2" t="s">
        <v>11157</v>
      </c>
      <c r="E7057" s="2" t="s">
        <v>740</v>
      </c>
      <c r="F7057" s="36" t="s">
        <v>11190</v>
      </c>
      <c r="G7057" s="16" t="n">
        <v>27.32</v>
      </c>
      <c r="H7057" s="17" t="n">
        <v>2126</v>
      </c>
      <c r="I7057" s="17" t="n">
        <v>1038</v>
      </c>
      <c r="J7057" s="17" t="n">
        <f aca="false">H7057-I7057</f>
        <v>1088</v>
      </c>
      <c r="K7057" s="18" t="s">
        <v>11191</v>
      </c>
    </row>
    <row r="7058" customFormat="false" ht="12.75" hidden="false" customHeight="false" outlineLevel="0" collapsed="false">
      <c r="A7058" s="36" t="s">
        <v>67</v>
      </c>
      <c r="B7058" s="2" t="s">
        <v>10492</v>
      </c>
      <c r="C7058" s="2" t="s">
        <v>1794</v>
      </c>
      <c r="D7058" s="2" t="s">
        <v>11157</v>
      </c>
      <c r="E7058" s="2" t="s">
        <v>1218</v>
      </c>
      <c r="F7058" s="36" t="s">
        <v>11192</v>
      </c>
      <c r="G7058" s="16" t="n">
        <v>24.6</v>
      </c>
      <c r="H7058" s="17" t="n">
        <v>2203</v>
      </c>
      <c r="I7058" s="17" t="n">
        <v>1101</v>
      </c>
      <c r="J7058" s="17" t="n">
        <f aca="false">H7058-I7058</f>
        <v>1102</v>
      </c>
      <c r="K7058" s="18" t="s">
        <v>11193</v>
      </c>
    </row>
    <row r="7059" customFormat="false" ht="12.75" hidden="false" customHeight="false" outlineLevel="0" collapsed="false">
      <c r="A7059" s="34" t="s">
        <v>64</v>
      </c>
      <c r="B7059" s="35" t="s">
        <v>10492</v>
      </c>
      <c r="C7059" s="35" t="s">
        <v>1794</v>
      </c>
      <c r="D7059" s="35" t="s">
        <v>11194</v>
      </c>
      <c r="E7059" s="35"/>
      <c r="F7059" s="34" t="s">
        <v>11195</v>
      </c>
    </row>
    <row r="7060" customFormat="false" ht="12.75" hidden="false" customHeight="false" outlineLevel="0" collapsed="false">
      <c r="A7060" s="36" t="s">
        <v>67</v>
      </c>
      <c r="B7060" s="2" t="s">
        <v>10492</v>
      </c>
      <c r="C7060" s="2" t="s">
        <v>1794</v>
      </c>
      <c r="D7060" s="2" t="s">
        <v>11194</v>
      </c>
      <c r="E7060" s="2" t="s">
        <v>297</v>
      </c>
      <c r="F7060" s="36" t="s">
        <v>11196</v>
      </c>
      <c r="G7060" s="16" t="n">
        <v>14.8</v>
      </c>
      <c r="H7060" s="17" t="n">
        <v>4818</v>
      </c>
      <c r="I7060" s="17" t="n">
        <v>2433</v>
      </c>
      <c r="J7060" s="17" t="n">
        <f aca="false">H7060-I7060</f>
        <v>2385</v>
      </c>
      <c r="K7060" s="18" t="s">
        <v>11197</v>
      </c>
    </row>
    <row r="7061" customFormat="false" ht="12.75" hidden="false" customHeight="false" outlineLevel="0" collapsed="false">
      <c r="A7061" s="36" t="s">
        <v>67</v>
      </c>
      <c r="B7061" s="2" t="s">
        <v>10492</v>
      </c>
      <c r="C7061" s="2" t="s">
        <v>1794</v>
      </c>
      <c r="D7061" s="2" t="s">
        <v>11194</v>
      </c>
      <c r="E7061" s="2" t="s">
        <v>509</v>
      </c>
      <c r="F7061" s="36" t="s">
        <v>11198</v>
      </c>
      <c r="G7061" s="16" t="n">
        <v>7.5</v>
      </c>
      <c r="H7061" s="17" t="n">
        <v>1399</v>
      </c>
      <c r="I7061" s="17" t="n">
        <v>694</v>
      </c>
      <c r="J7061" s="17" t="n">
        <f aca="false">H7061-I7061</f>
        <v>705</v>
      </c>
      <c r="K7061" s="18" t="s">
        <v>11199</v>
      </c>
    </row>
    <row r="7062" customFormat="false" ht="12.75" hidden="false" customHeight="false" outlineLevel="0" collapsed="false">
      <c r="A7062" s="36" t="s">
        <v>67</v>
      </c>
      <c r="B7062" s="2" t="s">
        <v>10492</v>
      </c>
      <c r="C7062" s="2" t="s">
        <v>1794</v>
      </c>
      <c r="D7062" s="2" t="s">
        <v>11194</v>
      </c>
      <c r="E7062" s="2" t="s">
        <v>312</v>
      </c>
      <c r="F7062" s="36" t="s">
        <v>11200</v>
      </c>
      <c r="G7062" s="16" t="n">
        <v>88.25</v>
      </c>
      <c r="H7062" s="17" t="n">
        <v>9662</v>
      </c>
      <c r="I7062" s="17" t="n">
        <v>4902</v>
      </c>
      <c r="J7062" s="17" t="n">
        <f aca="false">H7062-I7062</f>
        <v>4760</v>
      </c>
      <c r="K7062" s="18" t="s">
        <v>11201</v>
      </c>
    </row>
    <row r="7063" customFormat="false" ht="12.75" hidden="false" customHeight="false" outlineLevel="0" collapsed="false">
      <c r="A7063" s="36" t="s">
        <v>67</v>
      </c>
      <c r="B7063" s="2" t="s">
        <v>10492</v>
      </c>
      <c r="C7063" s="2" t="s">
        <v>1794</v>
      </c>
      <c r="D7063" s="2" t="s">
        <v>11194</v>
      </c>
      <c r="E7063" s="2" t="s">
        <v>314</v>
      </c>
      <c r="F7063" s="36" t="s">
        <v>11202</v>
      </c>
      <c r="G7063" s="16" t="n">
        <v>58.94</v>
      </c>
      <c r="H7063" s="17" t="n">
        <v>3241</v>
      </c>
      <c r="I7063" s="17" t="n">
        <v>1652</v>
      </c>
      <c r="J7063" s="17" t="n">
        <f aca="false">H7063-I7063</f>
        <v>1589</v>
      </c>
      <c r="K7063" s="18" t="s">
        <v>11203</v>
      </c>
    </row>
    <row r="7064" customFormat="false" ht="12.75" hidden="false" customHeight="false" outlineLevel="0" collapsed="false">
      <c r="A7064" s="36" t="s">
        <v>67</v>
      </c>
      <c r="B7064" s="2" t="s">
        <v>10492</v>
      </c>
      <c r="C7064" s="2" t="s">
        <v>1794</v>
      </c>
      <c r="D7064" s="2" t="s">
        <v>11194</v>
      </c>
      <c r="E7064" s="2" t="s">
        <v>316</v>
      </c>
      <c r="F7064" s="36" t="s">
        <v>11204</v>
      </c>
      <c r="G7064" s="16" t="n">
        <v>18.6</v>
      </c>
      <c r="H7064" s="17" t="n">
        <v>1933</v>
      </c>
      <c r="I7064" s="17" t="n">
        <v>960</v>
      </c>
      <c r="J7064" s="17" t="n">
        <f aca="false">H7064-I7064</f>
        <v>973</v>
      </c>
      <c r="K7064" s="18" t="s">
        <v>11205</v>
      </c>
    </row>
    <row r="7065" customFormat="false" ht="12.75" hidden="false" customHeight="false" outlineLevel="0" collapsed="false">
      <c r="A7065" s="36" t="s">
        <v>67</v>
      </c>
      <c r="B7065" s="2" t="s">
        <v>10492</v>
      </c>
      <c r="C7065" s="2" t="s">
        <v>1794</v>
      </c>
      <c r="D7065" s="2" t="s">
        <v>11194</v>
      </c>
      <c r="E7065" s="2" t="s">
        <v>320</v>
      </c>
      <c r="F7065" s="36" t="s">
        <v>11206</v>
      </c>
      <c r="G7065" s="16" t="n">
        <v>52.21</v>
      </c>
      <c r="H7065" s="17" t="n">
        <v>4232</v>
      </c>
      <c r="I7065" s="17" t="n">
        <v>2115</v>
      </c>
      <c r="J7065" s="17" t="n">
        <f aca="false">H7065-I7065</f>
        <v>2117</v>
      </c>
      <c r="K7065" s="18" t="s">
        <v>11207</v>
      </c>
    </row>
    <row r="7066" customFormat="false" ht="12.75" hidden="false" customHeight="false" outlineLevel="0" collapsed="false">
      <c r="A7066" s="36" t="s">
        <v>67</v>
      </c>
      <c r="B7066" s="2" t="s">
        <v>10492</v>
      </c>
      <c r="C7066" s="2" t="s">
        <v>1794</v>
      </c>
      <c r="D7066" s="2" t="s">
        <v>11194</v>
      </c>
      <c r="E7066" s="2" t="s">
        <v>324</v>
      </c>
      <c r="F7066" s="36" t="s">
        <v>11208</v>
      </c>
      <c r="G7066" s="16" t="n">
        <v>13.89</v>
      </c>
      <c r="H7066" s="17" t="n">
        <v>2171</v>
      </c>
      <c r="I7066" s="17" t="n">
        <v>1107</v>
      </c>
      <c r="J7066" s="17" t="n">
        <f aca="false">H7066-I7066</f>
        <v>1064</v>
      </c>
      <c r="K7066" s="18" t="s">
        <v>11209</v>
      </c>
    </row>
    <row r="7067" customFormat="false" ht="12.75" hidden="false" customHeight="false" outlineLevel="0" collapsed="false">
      <c r="A7067" s="36" t="s">
        <v>67</v>
      </c>
      <c r="B7067" s="2" t="s">
        <v>10492</v>
      </c>
      <c r="C7067" s="2" t="s">
        <v>1794</v>
      </c>
      <c r="D7067" s="2" t="s">
        <v>11194</v>
      </c>
      <c r="E7067" s="2" t="s">
        <v>328</v>
      </c>
      <c r="F7067" s="36" t="s">
        <v>11210</v>
      </c>
      <c r="G7067" s="16" t="n">
        <v>21.73</v>
      </c>
      <c r="H7067" s="17" t="n">
        <v>2919</v>
      </c>
      <c r="I7067" s="17" t="n">
        <v>1447</v>
      </c>
      <c r="J7067" s="17" t="n">
        <f aca="false">H7067-I7067</f>
        <v>1472</v>
      </c>
      <c r="K7067" s="18" t="s">
        <v>11211</v>
      </c>
    </row>
    <row r="7068" customFormat="false" ht="12.75" hidden="false" customHeight="false" outlineLevel="0" collapsed="false">
      <c r="A7068" s="36" t="s">
        <v>67</v>
      </c>
      <c r="B7068" s="2" t="s">
        <v>10492</v>
      </c>
      <c r="C7068" s="2" t="s">
        <v>1794</v>
      </c>
      <c r="D7068" s="2" t="s">
        <v>11194</v>
      </c>
      <c r="E7068" s="2" t="s">
        <v>340</v>
      </c>
      <c r="F7068" s="36" t="s">
        <v>11212</v>
      </c>
      <c r="G7068" s="16" t="n">
        <v>35.49</v>
      </c>
      <c r="H7068" s="17" t="n">
        <v>11210</v>
      </c>
      <c r="I7068" s="17" t="n">
        <v>5561</v>
      </c>
      <c r="J7068" s="17" t="n">
        <f aca="false">H7068-I7068</f>
        <v>5649</v>
      </c>
      <c r="K7068" s="18" t="s">
        <v>11213</v>
      </c>
    </row>
    <row r="7069" customFormat="false" ht="12.75" hidden="false" customHeight="false" outlineLevel="0" collapsed="false">
      <c r="A7069" s="36" t="s">
        <v>67</v>
      </c>
      <c r="B7069" s="2" t="s">
        <v>10492</v>
      </c>
      <c r="C7069" s="2" t="s">
        <v>1794</v>
      </c>
      <c r="D7069" s="2" t="s">
        <v>11194</v>
      </c>
      <c r="E7069" s="2" t="s">
        <v>344</v>
      </c>
      <c r="F7069" s="36" t="s">
        <v>11214</v>
      </c>
      <c r="G7069" s="16" t="n">
        <v>15.81</v>
      </c>
      <c r="H7069" s="17" t="n">
        <v>2900</v>
      </c>
      <c r="I7069" s="17" t="n">
        <v>1464</v>
      </c>
      <c r="J7069" s="17" t="n">
        <f aca="false">H7069-I7069</f>
        <v>1436</v>
      </c>
      <c r="K7069" s="18" t="s">
        <v>11215</v>
      </c>
    </row>
    <row r="7070" customFormat="false" ht="12.75" hidden="false" customHeight="false" outlineLevel="0" collapsed="false">
      <c r="A7070" s="36" t="s">
        <v>67</v>
      </c>
      <c r="B7070" s="2" t="s">
        <v>10492</v>
      </c>
      <c r="C7070" s="2" t="s">
        <v>1794</v>
      </c>
      <c r="D7070" s="2" t="s">
        <v>11194</v>
      </c>
      <c r="E7070" s="2" t="s">
        <v>698</v>
      </c>
      <c r="F7070" s="36" t="s">
        <v>11216</v>
      </c>
      <c r="G7070" s="16" t="n">
        <v>92.39</v>
      </c>
      <c r="H7070" s="17" t="n">
        <v>23035</v>
      </c>
      <c r="I7070" s="17" t="n">
        <v>11251</v>
      </c>
      <c r="J7070" s="17" t="n">
        <f aca="false">H7070-I7070</f>
        <v>11784</v>
      </c>
      <c r="K7070" s="18" t="s">
        <v>11205</v>
      </c>
    </row>
    <row r="7071" customFormat="false" ht="12.75" hidden="false" customHeight="false" outlineLevel="0" collapsed="false">
      <c r="A7071" s="36" t="s">
        <v>67</v>
      </c>
      <c r="B7071" s="2" t="s">
        <v>10492</v>
      </c>
      <c r="C7071" s="2" t="s">
        <v>1794</v>
      </c>
      <c r="D7071" s="2" t="s">
        <v>11194</v>
      </c>
      <c r="E7071" s="2" t="s">
        <v>700</v>
      </c>
      <c r="F7071" s="36" t="s">
        <v>11217</v>
      </c>
      <c r="G7071" s="16" t="n">
        <v>22.63</v>
      </c>
      <c r="H7071" s="17" t="n">
        <v>1952</v>
      </c>
      <c r="I7071" s="17" t="n">
        <v>990</v>
      </c>
      <c r="J7071" s="17" t="n">
        <f aca="false">H7071-I7071</f>
        <v>962</v>
      </c>
      <c r="K7071" s="18" t="s">
        <v>11218</v>
      </c>
    </row>
    <row r="7072" customFormat="false" ht="12.75" hidden="false" customHeight="false" outlineLevel="0" collapsed="false">
      <c r="A7072" s="36" t="s">
        <v>67</v>
      </c>
      <c r="B7072" s="2" t="s">
        <v>10492</v>
      </c>
      <c r="C7072" s="2" t="s">
        <v>1794</v>
      </c>
      <c r="D7072" s="2" t="s">
        <v>11194</v>
      </c>
      <c r="E7072" s="2" t="s">
        <v>704</v>
      </c>
      <c r="F7072" s="36" t="s">
        <v>11219</v>
      </c>
      <c r="G7072" s="16" t="n">
        <v>23.59</v>
      </c>
      <c r="H7072" s="17" t="n">
        <v>4968</v>
      </c>
      <c r="I7072" s="17" t="n">
        <v>2479</v>
      </c>
      <c r="J7072" s="17" t="n">
        <f aca="false">H7072-I7072</f>
        <v>2489</v>
      </c>
      <c r="K7072" s="18" t="s">
        <v>11220</v>
      </c>
    </row>
    <row r="7073" customFormat="false" ht="12.75" hidden="false" customHeight="false" outlineLevel="0" collapsed="false">
      <c r="A7073" s="36" t="s">
        <v>67</v>
      </c>
      <c r="B7073" s="2" t="s">
        <v>10492</v>
      </c>
      <c r="C7073" s="2" t="s">
        <v>1794</v>
      </c>
      <c r="D7073" s="2" t="s">
        <v>11194</v>
      </c>
      <c r="E7073" s="2" t="s">
        <v>1192</v>
      </c>
      <c r="F7073" s="36" t="s">
        <v>11221</v>
      </c>
      <c r="G7073" s="16" t="n">
        <v>36.89</v>
      </c>
      <c r="H7073" s="17" t="n">
        <v>7314</v>
      </c>
      <c r="I7073" s="17" t="n">
        <v>3690</v>
      </c>
      <c r="J7073" s="17" t="n">
        <f aca="false">H7073-I7073</f>
        <v>3624</v>
      </c>
      <c r="K7073" s="18" t="s">
        <v>11222</v>
      </c>
    </row>
    <row r="7074" customFormat="false" ht="12.75" hidden="false" customHeight="false" outlineLevel="0" collapsed="false">
      <c r="A7074" s="36" t="s">
        <v>67</v>
      </c>
      <c r="B7074" s="2" t="s">
        <v>10492</v>
      </c>
      <c r="C7074" s="2" t="s">
        <v>1794</v>
      </c>
      <c r="D7074" s="2" t="s">
        <v>11194</v>
      </c>
      <c r="E7074" s="2" t="s">
        <v>708</v>
      </c>
      <c r="F7074" s="36" t="s">
        <v>5797</v>
      </c>
      <c r="G7074" s="16" t="n">
        <v>29.55</v>
      </c>
      <c r="H7074" s="17" t="n">
        <v>5420</v>
      </c>
      <c r="I7074" s="17" t="n">
        <v>2710</v>
      </c>
      <c r="J7074" s="17" t="n">
        <f aca="false">H7074-I7074</f>
        <v>2710</v>
      </c>
      <c r="K7074" s="18" t="s">
        <v>11223</v>
      </c>
    </row>
    <row r="7075" customFormat="false" ht="12.75" hidden="false" customHeight="false" outlineLevel="0" collapsed="false">
      <c r="A7075" s="36" t="s">
        <v>67</v>
      </c>
      <c r="B7075" s="2" t="s">
        <v>10492</v>
      </c>
      <c r="C7075" s="2" t="s">
        <v>1794</v>
      </c>
      <c r="D7075" s="2" t="s">
        <v>11194</v>
      </c>
      <c r="E7075" s="2" t="s">
        <v>713</v>
      </c>
      <c r="F7075" s="36" t="s">
        <v>11224</v>
      </c>
      <c r="G7075" s="16" t="n">
        <v>38.28</v>
      </c>
      <c r="H7075" s="17" t="n">
        <v>4478</v>
      </c>
      <c r="I7075" s="17" t="n">
        <v>2299</v>
      </c>
      <c r="J7075" s="17" t="n">
        <f aca="false">H7075-I7075</f>
        <v>2179</v>
      </c>
      <c r="K7075" s="18" t="s">
        <v>11225</v>
      </c>
    </row>
    <row r="7076" customFormat="false" ht="12.75" hidden="false" customHeight="false" outlineLevel="0" collapsed="false">
      <c r="A7076" s="36" t="s">
        <v>67</v>
      </c>
      <c r="B7076" s="2" t="s">
        <v>10492</v>
      </c>
      <c r="C7076" s="2" t="s">
        <v>1794</v>
      </c>
      <c r="D7076" s="2" t="s">
        <v>11194</v>
      </c>
      <c r="E7076" s="2" t="s">
        <v>715</v>
      </c>
      <c r="F7076" s="36" t="s">
        <v>11226</v>
      </c>
      <c r="G7076" s="16" t="n">
        <v>53.01</v>
      </c>
      <c r="H7076" s="17" t="n">
        <v>4894</v>
      </c>
      <c r="I7076" s="17" t="n">
        <v>2571</v>
      </c>
      <c r="J7076" s="17" t="n">
        <f aca="false">H7076-I7076</f>
        <v>2323</v>
      </c>
      <c r="K7076" s="18" t="s">
        <v>11227</v>
      </c>
    </row>
    <row r="7077" customFormat="false" ht="12.75" hidden="false" customHeight="false" outlineLevel="0" collapsed="false">
      <c r="A7077" s="36" t="s">
        <v>67</v>
      </c>
      <c r="B7077" s="2" t="s">
        <v>10492</v>
      </c>
      <c r="C7077" s="2" t="s">
        <v>1794</v>
      </c>
      <c r="D7077" s="2" t="s">
        <v>11194</v>
      </c>
      <c r="E7077" s="2" t="s">
        <v>724</v>
      </c>
      <c r="F7077" s="36" t="s">
        <v>11228</v>
      </c>
      <c r="G7077" s="16" t="n">
        <v>45.19</v>
      </c>
      <c r="H7077" s="17" t="n">
        <v>7067</v>
      </c>
      <c r="I7077" s="17" t="n">
        <v>3577</v>
      </c>
      <c r="J7077" s="17" t="n">
        <f aca="false">H7077-I7077</f>
        <v>3490</v>
      </c>
      <c r="K7077" s="18" t="s">
        <v>11229</v>
      </c>
    </row>
    <row r="7078" customFormat="false" ht="12.75" hidden="false" customHeight="false" outlineLevel="0" collapsed="false">
      <c r="A7078" s="36" t="s">
        <v>67</v>
      </c>
      <c r="B7078" s="2" t="s">
        <v>10492</v>
      </c>
      <c r="C7078" s="2" t="s">
        <v>1794</v>
      </c>
      <c r="D7078" s="2" t="s">
        <v>11194</v>
      </c>
      <c r="E7078" s="2" t="s">
        <v>732</v>
      </c>
      <c r="F7078" s="36" t="s">
        <v>11230</v>
      </c>
      <c r="G7078" s="16" t="n">
        <v>91.62</v>
      </c>
      <c r="H7078" s="17" t="n">
        <v>10876</v>
      </c>
      <c r="I7078" s="17" t="n">
        <v>5313</v>
      </c>
      <c r="J7078" s="17" t="n">
        <f aca="false">H7078-I7078</f>
        <v>5563</v>
      </c>
      <c r="K7078" s="18" t="s">
        <v>11231</v>
      </c>
    </row>
    <row r="7079" customFormat="false" ht="12.75" hidden="false" customHeight="false" outlineLevel="0" collapsed="false">
      <c r="A7079" s="34" t="s">
        <v>64</v>
      </c>
      <c r="B7079" s="35" t="s">
        <v>10492</v>
      </c>
      <c r="C7079" s="35" t="s">
        <v>1794</v>
      </c>
      <c r="D7079" s="35" t="s">
        <v>11232</v>
      </c>
      <c r="E7079" s="35"/>
      <c r="F7079" s="34" t="s">
        <v>11233</v>
      </c>
    </row>
    <row r="7080" customFormat="false" ht="12.75" hidden="false" customHeight="false" outlineLevel="0" collapsed="false">
      <c r="A7080" s="36" t="s">
        <v>67</v>
      </c>
      <c r="B7080" s="2" t="s">
        <v>10492</v>
      </c>
      <c r="C7080" s="2" t="s">
        <v>1794</v>
      </c>
      <c r="D7080" s="2" t="s">
        <v>11232</v>
      </c>
      <c r="E7080" s="2" t="s">
        <v>297</v>
      </c>
      <c r="F7080" s="36" t="s">
        <v>11234</v>
      </c>
      <c r="G7080" s="16" t="n">
        <v>39.8</v>
      </c>
      <c r="H7080" s="17" t="n">
        <v>3578</v>
      </c>
      <c r="I7080" s="17" t="n">
        <v>1799</v>
      </c>
      <c r="J7080" s="17" t="n">
        <f aca="false">H7080-I7080</f>
        <v>1779</v>
      </c>
      <c r="K7080" s="18" t="s">
        <v>11235</v>
      </c>
    </row>
    <row r="7081" customFormat="false" ht="12.75" hidden="false" customHeight="false" outlineLevel="0" collapsed="false">
      <c r="A7081" s="36" t="s">
        <v>67</v>
      </c>
      <c r="B7081" s="2" t="s">
        <v>10492</v>
      </c>
      <c r="C7081" s="2" t="s">
        <v>1794</v>
      </c>
      <c r="D7081" s="2" t="s">
        <v>11232</v>
      </c>
      <c r="E7081" s="2" t="s">
        <v>300</v>
      </c>
      <c r="F7081" s="36" t="s">
        <v>11236</v>
      </c>
      <c r="G7081" s="16" t="n">
        <v>79.61</v>
      </c>
      <c r="H7081" s="17" t="n">
        <v>5405</v>
      </c>
      <c r="I7081" s="17" t="n">
        <v>2509</v>
      </c>
      <c r="J7081" s="17" t="n">
        <f aca="false">H7081-I7081</f>
        <v>2896</v>
      </c>
      <c r="K7081" s="18" t="s">
        <v>11237</v>
      </c>
    </row>
    <row r="7082" customFormat="false" ht="12.75" hidden="false" customHeight="false" outlineLevel="0" collapsed="false">
      <c r="A7082" s="36" t="s">
        <v>67</v>
      </c>
      <c r="B7082" s="2" t="s">
        <v>10492</v>
      </c>
      <c r="C7082" s="2" t="s">
        <v>1794</v>
      </c>
      <c r="D7082" s="2" t="s">
        <v>11232</v>
      </c>
      <c r="E7082" s="2" t="s">
        <v>509</v>
      </c>
      <c r="F7082" s="36" t="s">
        <v>11238</v>
      </c>
      <c r="G7082" s="16" t="n">
        <v>54.33</v>
      </c>
      <c r="H7082" s="17" t="n">
        <v>2849</v>
      </c>
      <c r="I7082" s="17" t="n">
        <v>1424</v>
      </c>
      <c r="J7082" s="17" t="n">
        <f aca="false">H7082-I7082</f>
        <v>1425</v>
      </c>
      <c r="K7082" s="18" t="s">
        <v>11239</v>
      </c>
    </row>
    <row r="7083" customFormat="false" ht="12.75" hidden="false" customHeight="false" outlineLevel="0" collapsed="false">
      <c r="A7083" s="36" t="s">
        <v>67</v>
      </c>
      <c r="B7083" s="2" t="s">
        <v>10492</v>
      </c>
      <c r="C7083" s="2" t="s">
        <v>1794</v>
      </c>
      <c r="D7083" s="2" t="s">
        <v>11232</v>
      </c>
      <c r="E7083" s="2" t="s">
        <v>302</v>
      </c>
      <c r="F7083" s="36" t="s">
        <v>11240</v>
      </c>
      <c r="G7083" s="16" t="n">
        <v>41.4</v>
      </c>
      <c r="H7083" s="17" t="n">
        <v>17439</v>
      </c>
      <c r="I7083" s="17" t="n">
        <v>8277</v>
      </c>
      <c r="J7083" s="17" t="n">
        <f aca="false">H7083-I7083</f>
        <v>9162</v>
      </c>
      <c r="K7083" s="18" t="s">
        <v>11241</v>
      </c>
    </row>
    <row r="7084" customFormat="false" ht="12.75" hidden="false" customHeight="false" outlineLevel="0" collapsed="false">
      <c r="A7084" s="36" t="s">
        <v>67</v>
      </c>
      <c r="B7084" s="2" t="s">
        <v>10492</v>
      </c>
      <c r="C7084" s="2" t="s">
        <v>1794</v>
      </c>
      <c r="D7084" s="2" t="s">
        <v>11232</v>
      </c>
      <c r="E7084" s="2" t="s">
        <v>304</v>
      </c>
      <c r="F7084" s="36" t="s">
        <v>11242</v>
      </c>
      <c r="G7084" s="16" t="n">
        <v>26.7</v>
      </c>
      <c r="H7084" s="17" t="n">
        <v>6671</v>
      </c>
      <c r="I7084" s="17" t="n">
        <v>3632</v>
      </c>
      <c r="J7084" s="17" t="n">
        <f aca="false">H7084-I7084</f>
        <v>3039</v>
      </c>
      <c r="K7084" s="18" t="s">
        <v>11243</v>
      </c>
    </row>
    <row r="7085" customFormat="false" ht="12.75" hidden="false" customHeight="false" outlineLevel="0" collapsed="false">
      <c r="A7085" s="36" t="s">
        <v>67</v>
      </c>
      <c r="B7085" s="2" t="s">
        <v>10492</v>
      </c>
      <c r="C7085" s="2" t="s">
        <v>1794</v>
      </c>
      <c r="D7085" s="2" t="s">
        <v>11232</v>
      </c>
      <c r="E7085" s="2" t="s">
        <v>308</v>
      </c>
      <c r="F7085" s="36" t="s">
        <v>11244</v>
      </c>
      <c r="G7085" s="16" t="n">
        <v>33.66</v>
      </c>
      <c r="H7085" s="17" t="n">
        <v>5620</v>
      </c>
      <c r="I7085" s="17" t="n">
        <v>2702</v>
      </c>
      <c r="J7085" s="17" t="n">
        <f aca="false">H7085-I7085</f>
        <v>2918</v>
      </c>
      <c r="K7085" s="18" t="s">
        <v>11245</v>
      </c>
    </row>
    <row r="7086" customFormat="false" ht="12.75" hidden="false" customHeight="false" outlineLevel="0" collapsed="false">
      <c r="A7086" s="36" t="s">
        <v>67</v>
      </c>
      <c r="B7086" s="2" t="s">
        <v>10492</v>
      </c>
      <c r="C7086" s="2" t="s">
        <v>1794</v>
      </c>
      <c r="D7086" s="2" t="s">
        <v>11232</v>
      </c>
      <c r="E7086" s="2" t="s">
        <v>310</v>
      </c>
      <c r="F7086" s="36" t="s">
        <v>11246</v>
      </c>
      <c r="G7086" s="16" t="n">
        <v>8.12</v>
      </c>
      <c r="H7086" s="17" t="n">
        <v>1400</v>
      </c>
      <c r="I7086" s="17" t="n">
        <v>674</v>
      </c>
      <c r="J7086" s="17" t="n">
        <f aca="false">H7086-I7086</f>
        <v>726</v>
      </c>
      <c r="K7086" s="18" t="s">
        <v>11247</v>
      </c>
    </row>
    <row r="7087" customFormat="false" ht="12.75" hidden="false" customHeight="false" outlineLevel="0" collapsed="false">
      <c r="A7087" s="36" t="s">
        <v>67</v>
      </c>
      <c r="B7087" s="2" t="s">
        <v>10492</v>
      </c>
      <c r="C7087" s="2" t="s">
        <v>1794</v>
      </c>
      <c r="D7087" s="2" t="s">
        <v>11232</v>
      </c>
      <c r="E7087" s="2" t="s">
        <v>312</v>
      </c>
      <c r="F7087" s="36" t="s">
        <v>11248</v>
      </c>
      <c r="G7087" s="16" t="n">
        <v>50.22</v>
      </c>
      <c r="H7087" s="17" t="n">
        <v>15842</v>
      </c>
      <c r="I7087" s="17" t="n">
        <v>7851</v>
      </c>
      <c r="J7087" s="17" t="n">
        <f aca="false">H7087-I7087</f>
        <v>7991</v>
      </c>
      <c r="K7087" s="18" t="s">
        <v>11249</v>
      </c>
    </row>
    <row r="7088" customFormat="false" ht="12.75" hidden="false" customHeight="false" outlineLevel="0" collapsed="false">
      <c r="A7088" s="36" t="s">
        <v>67</v>
      </c>
      <c r="B7088" s="2" t="s">
        <v>10492</v>
      </c>
      <c r="C7088" s="2" t="s">
        <v>1794</v>
      </c>
      <c r="D7088" s="2" t="s">
        <v>11232</v>
      </c>
      <c r="E7088" s="2" t="s">
        <v>517</v>
      </c>
      <c r="F7088" s="36" t="s">
        <v>11250</v>
      </c>
      <c r="G7088" s="16" t="n">
        <v>2.57</v>
      </c>
      <c r="H7088" s="17" t="n">
        <v>305</v>
      </c>
      <c r="I7088" s="17" t="n">
        <v>129</v>
      </c>
      <c r="J7088" s="17" t="n">
        <f aca="false">H7088-I7088</f>
        <v>176</v>
      </c>
      <c r="K7088" s="18" t="s">
        <v>11251</v>
      </c>
    </row>
    <row r="7089" customFormat="false" ht="12.75" hidden="false" customHeight="false" outlineLevel="0" collapsed="false">
      <c r="A7089" s="36" t="s">
        <v>67</v>
      </c>
      <c r="B7089" s="2" t="s">
        <v>10492</v>
      </c>
      <c r="C7089" s="2" t="s">
        <v>1794</v>
      </c>
      <c r="D7089" s="2" t="s">
        <v>11232</v>
      </c>
      <c r="E7089" s="2" t="s">
        <v>519</v>
      </c>
      <c r="F7089" s="36" t="s">
        <v>11252</v>
      </c>
      <c r="G7089" s="16" t="n">
        <v>20.04</v>
      </c>
      <c r="H7089" s="17" t="n">
        <v>4079</v>
      </c>
      <c r="I7089" s="17" t="n">
        <v>2020</v>
      </c>
      <c r="J7089" s="17" t="n">
        <f aca="false">H7089-I7089</f>
        <v>2059</v>
      </c>
      <c r="K7089" s="18" t="s">
        <v>11253</v>
      </c>
    </row>
    <row r="7090" customFormat="false" ht="12.75" hidden="false" customHeight="false" outlineLevel="0" collapsed="false">
      <c r="A7090" s="36" t="s">
        <v>67</v>
      </c>
      <c r="B7090" s="2" t="s">
        <v>10492</v>
      </c>
      <c r="C7090" s="2" t="s">
        <v>1794</v>
      </c>
      <c r="D7090" s="2" t="s">
        <v>11232</v>
      </c>
      <c r="E7090" s="2" t="s">
        <v>314</v>
      </c>
      <c r="F7090" s="36" t="s">
        <v>11254</v>
      </c>
      <c r="G7090" s="16" t="n">
        <v>24.29</v>
      </c>
      <c r="H7090" s="17" t="n">
        <v>2812</v>
      </c>
      <c r="I7090" s="17" t="n">
        <v>1316</v>
      </c>
      <c r="J7090" s="17" t="n">
        <f aca="false">H7090-I7090</f>
        <v>1496</v>
      </c>
      <c r="K7090" s="18" t="s">
        <v>11255</v>
      </c>
    </row>
    <row r="7091" customFormat="false" ht="12.75" hidden="false" customHeight="false" outlineLevel="0" collapsed="false">
      <c r="A7091" s="36" t="s">
        <v>67</v>
      </c>
      <c r="B7091" s="2" t="s">
        <v>10492</v>
      </c>
      <c r="C7091" s="2" t="s">
        <v>1794</v>
      </c>
      <c r="D7091" s="2" t="s">
        <v>11232</v>
      </c>
      <c r="E7091" s="2" t="s">
        <v>316</v>
      </c>
      <c r="F7091" s="36" t="s">
        <v>11256</v>
      </c>
      <c r="G7091" s="16" t="n">
        <v>34.87</v>
      </c>
      <c r="H7091" s="17" t="n">
        <v>2959</v>
      </c>
      <c r="I7091" s="17" t="n">
        <v>1465</v>
      </c>
      <c r="J7091" s="17" t="n">
        <f aca="false">H7091-I7091</f>
        <v>1494</v>
      </c>
      <c r="K7091" s="18" t="s">
        <v>11257</v>
      </c>
    </row>
    <row r="7092" customFormat="false" ht="12.75" hidden="false" customHeight="false" outlineLevel="0" collapsed="false">
      <c r="A7092" s="36" t="s">
        <v>67</v>
      </c>
      <c r="B7092" s="2" t="s">
        <v>10492</v>
      </c>
      <c r="C7092" s="2" t="s">
        <v>1794</v>
      </c>
      <c r="D7092" s="2" t="s">
        <v>11232</v>
      </c>
      <c r="E7092" s="2" t="s">
        <v>320</v>
      </c>
      <c r="F7092" s="36" t="s">
        <v>11258</v>
      </c>
      <c r="G7092" s="16" t="n">
        <v>40.11</v>
      </c>
      <c r="H7092" s="17" t="n">
        <v>7506</v>
      </c>
      <c r="I7092" s="17" t="n">
        <v>3619</v>
      </c>
      <c r="J7092" s="17" t="n">
        <f aca="false">H7092-I7092</f>
        <v>3887</v>
      </c>
      <c r="K7092" s="18" t="s">
        <v>11259</v>
      </c>
    </row>
    <row r="7093" customFormat="false" ht="12.75" hidden="false" customHeight="false" outlineLevel="0" collapsed="false">
      <c r="A7093" s="36" t="s">
        <v>67</v>
      </c>
      <c r="B7093" s="2" t="s">
        <v>10492</v>
      </c>
      <c r="C7093" s="2" t="s">
        <v>1794</v>
      </c>
      <c r="D7093" s="2" t="s">
        <v>11232</v>
      </c>
      <c r="E7093" s="2" t="s">
        <v>322</v>
      </c>
      <c r="F7093" s="36" t="s">
        <v>11260</v>
      </c>
      <c r="G7093" s="16" t="n">
        <v>57.48</v>
      </c>
      <c r="H7093" s="17" t="n">
        <v>7203</v>
      </c>
      <c r="I7093" s="17" t="n">
        <v>3509</v>
      </c>
      <c r="J7093" s="17" t="n">
        <f aca="false">H7093-I7093</f>
        <v>3694</v>
      </c>
      <c r="K7093" s="18" t="s">
        <v>11261</v>
      </c>
    </row>
    <row r="7094" customFormat="false" ht="12.75" hidden="false" customHeight="false" outlineLevel="0" collapsed="false">
      <c r="A7094" s="36" t="s">
        <v>67</v>
      </c>
      <c r="B7094" s="2" t="s">
        <v>10492</v>
      </c>
      <c r="C7094" s="2" t="s">
        <v>1794</v>
      </c>
      <c r="D7094" s="2" t="s">
        <v>11232</v>
      </c>
      <c r="E7094" s="2" t="s">
        <v>324</v>
      </c>
      <c r="F7094" s="36" t="s">
        <v>11262</v>
      </c>
      <c r="G7094" s="16" t="n">
        <v>53.23</v>
      </c>
      <c r="H7094" s="17" t="n">
        <v>10237</v>
      </c>
      <c r="I7094" s="17" t="n">
        <v>5069</v>
      </c>
      <c r="J7094" s="17" t="n">
        <f aca="false">H7094-I7094</f>
        <v>5168</v>
      </c>
      <c r="K7094" s="18" t="s">
        <v>11263</v>
      </c>
    </row>
    <row r="7095" customFormat="false" ht="12.75" hidden="false" customHeight="false" outlineLevel="0" collapsed="false">
      <c r="A7095" s="36" t="s">
        <v>67</v>
      </c>
      <c r="B7095" s="2" t="s">
        <v>10492</v>
      </c>
      <c r="C7095" s="2" t="s">
        <v>1794</v>
      </c>
      <c r="D7095" s="2" t="s">
        <v>11232</v>
      </c>
      <c r="E7095" s="2" t="s">
        <v>326</v>
      </c>
      <c r="F7095" s="36" t="s">
        <v>11264</v>
      </c>
      <c r="G7095" s="16" t="n">
        <v>31.3</v>
      </c>
      <c r="H7095" s="17" t="n">
        <v>2838</v>
      </c>
      <c r="I7095" s="17" t="n">
        <v>1379</v>
      </c>
      <c r="J7095" s="17" t="n">
        <f aca="false">H7095-I7095</f>
        <v>1459</v>
      </c>
      <c r="K7095" s="18" t="s">
        <v>11265</v>
      </c>
    </row>
    <row r="7096" customFormat="false" ht="12.75" hidden="false" customHeight="false" outlineLevel="0" collapsed="false">
      <c r="A7096" s="36" t="s">
        <v>67</v>
      </c>
      <c r="B7096" s="2" t="s">
        <v>10492</v>
      </c>
      <c r="C7096" s="2" t="s">
        <v>1794</v>
      </c>
      <c r="D7096" s="2" t="s">
        <v>11232</v>
      </c>
      <c r="E7096" s="2" t="s">
        <v>328</v>
      </c>
      <c r="F7096" s="36" t="s">
        <v>11266</v>
      </c>
      <c r="G7096" s="16" t="n">
        <v>32.72</v>
      </c>
      <c r="H7096" s="17" t="n">
        <v>2998</v>
      </c>
      <c r="I7096" s="17" t="n">
        <v>1522</v>
      </c>
      <c r="J7096" s="17" t="n">
        <f aca="false">H7096-I7096</f>
        <v>1476</v>
      </c>
      <c r="K7096" s="18" t="s">
        <v>11267</v>
      </c>
    </row>
    <row r="7097" customFormat="false" ht="12.75" hidden="false" customHeight="false" outlineLevel="0" collapsed="false">
      <c r="A7097" s="36" t="s">
        <v>67</v>
      </c>
      <c r="B7097" s="2" t="s">
        <v>10492</v>
      </c>
      <c r="C7097" s="2" t="s">
        <v>1794</v>
      </c>
      <c r="D7097" s="2" t="s">
        <v>11232</v>
      </c>
      <c r="E7097" s="2" t="s">
        <v>332</v>
      </c>
      <c r="F7097" s="36" t="s">
        <v>11268</v>
      </c>
      <c r="G7097" s="16" t="n">
        <v>29.52</v>
      </c>
      <c r="H7097" s="17" t="n">
        <v>2503</v>
      </c>
      <c r="I7097" s="17" t="n">
        <v>1223</v>
      </c>
      <c r="J7097" s="17" t="n">
        <f aca="false">H7097-I7097</f>
        <v>1280</v>
      </c>
      <c r="K7097" s="18" t="s">
        <v>11269</v>
      </c>
    </row>
    <row r="7098" customFormat="false" ht="12.75" hidden="false" customHeight="false" outlineLevel="0" collapsed="false">
      <c r="A7098" s="36" t="s">
        <v>67</v>
      </c>
      <c r="B7098" s="2" t="s">
        <v>10492</v>
      </c>
      <c r="C7098" s="2" t="s">
        <v>1794</v>
      </c>
      <c r="D7098" s="2" t="s">
        <v>11232</v>
      </c>
      <c r="E7098" s="2" t="s">
        <v>340</v>
      </c>
      <c r="F7098" s="36" t="s">
        <v>11270</v>
      </c>
      <c r="G7098" s="16" t="n">
        <v>29.07</v>
      </c>
      <c r="H7098" s="17" t="n">
        <v>6807</v>
      </c>
      <c r="I7098" s="17" t="n">
        <v>3370</v>
      </c>
      <c r="J7098" s="17" t="n">
        <f aca="false">H7098-I7098</f>
        <v>3437</v>
      </c>
      <c r="K7098" s="18" t="s">
        <v>11271</v>
      </c>
    </row>
    <row r="7099" customFormat="false" ht="12.75" hidden="false" customHeight="false" outlineLevel="0" collapsed="false">
      <c r="A7099" s="36" t="s">
        <v>67</v>
      </c>
      <c r="B7099" s="2" t="s">
        <v>10492</v>
      </c>
      <c r="C7099" s="2" t="s">
        <v>1794</v>
      </c>
      <c r="D7099" s="2" t="s">
        <v>11232</v>
      </c>
      <c r="E7099" s="2" t="s">
        <v>342</v>
      </c>
      <c r="F7099" s="36" t="s">
        <v>11272</v>
      </c>
      <c r="G7099" s="16" t="n">
        <v>10.7</v>
      </c>
      <c r="H7099" s="17" t="n">
        <v>1340</v>
      </c>
      <c r="I7099" s="17" t="n">
        <v>657</v>
      </c>
      <c r="J7099" s="17" t="n">
        <f aca="false">H7099-I7099</f>
        <v>683</v>
      </c>
      <c r="K7099" s="18" t="s">
        <v>11273</v>
      </c>
    </row>
    <row r="7100" customFormat="false" ht="12.75" hidden="false" customHeight="false" outlineLevel="0" collapsed="false">
      <c r="A7100" s="36" t="s">
        <v>67</v>
      </c>
      <c r="B7100" s="2" t="s">
        <v>10492</v>
      </c>
      <c r="C7100" s="2" t="s">
        <v>1794</v>
      </c>
      <c r="D7100" s="2" t="s">
        <v>11232</v>
      </c>
      <c r="E7100" s="2" t="s">
        <v>344</v>
      </c>
      <c r="F7100" s="36" t="s">
        <v>11274</v>
      </c>
      <c r="G7100" s="16" t="n">
        <v>22.81</v>
      </c>
      <c r="H7100" s="17" t="n">
        <v>2765</v>
      </c>
      <c r="I7100" s="17" t="n">
        <v>1359</v>
      </c>
      <c r="J7100" s="17" t="n">
        <f aca="false">H7100-I7100</f>
        <v>1406</v>
      </c>
      <c r="K7100" s="18" t="s">
        <v>11275</v>
      </c>
    </row>
    <row r="7101" customFormat="false" ht="12.75" hidden="false" customHeight="false" outlineLevel="0" collapsed="false">
      <c r="A7101" s="36" t="s">
        <v>67</v>
      </c>
      <c r="B7101" s="2" t="s">
        <v>10492</v>
      </c>
      <c r="C7101" s="2" t="s">
        <v>1794</v>
      </c>
      <c r="D7101" s="2" t="s">
        <v>11232</v>
      </c>
      <c r="E7101" s="2" t="s">
        <v>696</v>
      </c>
      <c r="F7101" s="36" t="s">
        <v>11276</v>
      </c>
      <c r="G7101" s="16" t="n">
        <v>31.54</v>
      </c>
      <c r="H7101" s="17" t="n">
        <v>4440</v>
      </c>
      <c r="I7101" s="17" t="n">
        <v>2241</v>
      </c>
      <c r="J7101" s="17" t="n">
        <f aca="false">H7101-I7101</f>
        <v>2199</v>
      </c>
      <c r="K7101" s="18" t="s">
        <v>11277</v>
      </c>
    </row>
    <row r="7102" customFormat="false" ht="12.75" hidden="false" customHeight="false" outlineLevel="0" collapsed="false">
      <c r="A7102" s="36" t="s">
        <v>67</v>
      </c>
      <c r="B7102" s="2" t="s">
        <v>10492</v>
      </c>
      <c r="C7102" s="2" t="s">
        <v>1794</v>
      </c>
      <c r="D7102" s="2" t="s">
        <v>11232</v>
      </c>
      <c r="E7102" s="2" t="s">
        <v>702</v>
      </c>
      <c r="F7102" s="36" t="s">
        <v>11278</v>
      </c>
      <c r="G7102" s="16" t="n">
        <v>16.18</v>
      </c>
      <c r="H7102" s="17" t="n">
        <v>1240</v>
      </c>
      <c r="I7102" s="17" t="n">
        <v>634</v>
      </c>
      <c r="J7102" s="17" t="n">
        <f aca="false">H7102-I7102</f>
        <v>606</v>
      </c>
      <c r="K7102" s="18" t="s">
        <v>11279</v>
      </c>
    </row>
    <row r="7103" customFormat="false" ht="12.75" hidden="false" customHeight="false" outlineLevel="0" collapsed="false">
      <c r="A7103" s="36" t="s">
        <v>67</v>
      </c>
      <c r="B7103" s="2" t="s">
        <v>10492</v>
      </c>
      <c r="C7103" s="2" t="s">
        <v>1794</v>
      </c>
      <c r="D7103" s="2" t="s">
        <v>11232</v>
      </c>
      <c r="E7103" s="2" t="s">
        <v>706</v>
      </c>
      <c r="F7103" s="36" t="s">
        <v>11280</v>
      </c>
      <c r="G7103" s="16" t="n">
        <v>36.72</v>
      </c>
      <c r="H7103" s="17" t="n">
        <v>6851</v>
      </c>
      <c r="I7103" s="17" t="n">
        <v>3387</v>
      </c>
      <c r="J7103" s="17" t="n">
        <f aca="false">H7103-I7103</f>
        <v>3464</v>
      </c>
      <c r="K7103" s="18" t="s">
        <v>11281</v>
      </c>
    </row>
    <row r="7104" customFormat="false" ht="12.75" hidden="false" customHeight="false" outlineLevel="0" collapsed="false">
      <c r="A7104" s="36" t="s">
        <v>67</v>
      </c>
      <c r="B7104" s="2" t="s">
        <v>10492</v>
      </c>
      <c r="C7104" s="2" t="s">
        <v>1794</v>
      </c>
      <c r="D7104" s="2" t="s">
        <v>11232</v>
      </c>
      <c r="E7104" s="2" t="s">
        <v>711</v>
      </c>
      <c r="F7104" s="36" t="s">
        <v>11282</v>
      </c>
      <c r="G7104" s="16" t="n">
        <v>19.84</v>
      </c>
      <c r="H7104" s="17" t="n">
        <v>17878</v>
      </c>
      <c r="I7104" s="17" t="n">
        <v>8682</v>
      </c>
      <c r="J7104" s="17" t="n">
        <f aca="false">H7104-I7104</f>
        <v>9196</v>
      </c>
      <c r="K7104" s="18" t="s">
        <v>11283</v>
      </c>
    </row>
    <row r="7105" customFormat="false" ht="12.75" hidden="false" customHeight="false" outlineLevel="0" collapsed="false">
      <c r="A7105" s="36" t="s">
        <v>67</v>
      </c>
      <c r="B7105" s="2" t="s">
        <v>10492</v>
      </c>
      <c r="C7105" s="2" t="s">
        <v>1794</v>
      </c>
      <c r="D7105" s="2" t="s">
        <v>11232</v>
      </c>
      <c r="E7105" s="2" t="s">
        <v>717</v>
      </c>
      <c r="F7105" s="36" t="s">
        <v>11284</v>
      </c>
      <c r="G7105" s="16" t="n">
        <v>15.32</v>
      </c>
      <c r="H7105" s="17" t="n">
        <v>4185</v>
      </c>
      <c r="I7105" s="17" t="n">
        <v>2102</v>
      </c>
      <c r="J7105" s="17" t="n">
        <f aca="false">H7105-I7105</f>
        <v>2083</v>
      </c>
      <c r="K7105" s="18" t="s">
        <v>11285</v>
      </c>
    </row>
    <row r="7106" customFormat="false" ht="12.75" hidden="false" customHeight="false" outlineLevel="0" collapsed="false">
      <c r="A7106" s="36" t="s">
        <v>67</v>
      </c>
      <c r="B7106" s="2" t="s">
        <v>10492</v>
      </c>
      <c r="C7106" s="2" t="s">
        <v>1794</v>
      </c>
      <c r="D7106" s="2" t="s">
        <v>11232</v>
      </c>
      <c r="E7106" s="2" t="s">
        <v>719</v>
      </c>
      <c r="F7106" s="36" t="s">
        <v>11286</v>
      </c>
      <c r="G7106" s="16" t="n">
        <v>28.61</v>
      </c>
      <c r="H7106" s="17" t="n">
        <v>2599</v>
      </c>
      <c r="I7106" s="17" t="n">
        <v>1281</v>
      </c>
      <c r="J7106" s="17" t="n">
        <f aca="false">H7106-I7106</f>
        <v>1318</v>
      </c>
      <c r="K7106" s="18" t="s">
        <v>11287</v>
      </c>
    </row>
    <row r="7107" customFormat="false" ht="12.75" hidden="false" customHeight="false" outlineLevel="0" collapsed="false">
      <c r="A7107" s="36" t="s">
        <v>67</v>
      </c>
      <c r="B7107" s="2" t="s">
        <v>10492</v>
      </c>
      <c r="C7107" s="2" t="s">
        <v>1794</v>
      </c>
      <c r="D7107" s="2" t="s">
        <v>11232</v>
      </c>
      <c r="E7107" s="2" t="s">
        <v>722</v>
      </c>
      <c r="F7107" s="36" t="s">
        <v>11288</v>
      </c>
      <c r="G7107" s="16" t="n">
        <v>59.29</v>
      </c>
      <c r="H7107" s="17" t="n">
        <v>4767</v>
      </c>
      <c r="I7107" s="17" t="n">
        <v>2176</v>
      </c>
      <c r="J7107" s="17" t="n">
        <f aca="false">H7107-I7107</f>
        <v>2591</v>
      </c>
      <c r="K7107" s="18" t="s">
        <v>11289</v>
      </c>
    </row>
    <row r="7108" customFormat="false" ht="12.75" hidden="false" customHeight="false" outlineLevel="0" collapsed="false">
      <c r="A7108" s="36" t="s">
        <v>67</v>
      </c>
      <c r="B7108" s="2" t="s">
        <v>10492</v>
      </c>
      <c r="C7108" s="2" t="s">
        <v>1794</v>
      </c>
      <c r="D7108" s="2" t="s">
        <v>11232</v>
      </c>
      <c r="E7108" s="2" t="s">
        <v>726</v>
      </c>
      <c r="F7108" s="36" t="s">
        <v>11290</v>
      </c>
      <c r="G7108" s="16" t="n">
        <v>35.39</v>
      </c>
      <c r="H7108" s="17" t="n">
        <v>3797</v>
      </c>
      <c r="I7108" s="17" t="n">
        <v>1897</v>
      </c>
      <c r="J7108" s="17" t="n">
        <f aca="false">H7108-I7108</f>
        <v>1900</v>
      </c>
      <c r="K7108" s="18" t="s">
        <v>11291</v>
      </c>
    </row>
    <row r="7109" customFormat="false" ht="12.75" hidden="false" customHeight="false" outlineLevel="0" collapsed="false">
      <c r="A7109" s="36" t="s">
        <v>67</v>
      </c>
      <c r="B7109" s="2" t="s">
        <v>10492</v>
      </c>
      <c r="C7109" s="2" t="s">
        <v>1794</v>
      </c>
      <c r="D7109" s="2" t="s">
        <v>11232</v>
      </c>
      <c r="E7109" s="2" t="s">
        <v>732</v>
      </c>
      <c r="F7109" s="36" t="s">
        <v>11292</v>
      </c>
      <c r="G7109" s="16" t="n">
        <v>20.69</v>
      </c>
      <c r="H7109" s="17" t="n">
        <v>10096</v>
      </c>
      <c r="I7109" s="17" t="n">
        <v>4688</v>
      </c>
      <c r="J7109" s="17" t="n">
        <f aca="false">H7109-I7109</f>
        <v>5408</v>
      </c>
      <c r="K7109" s="18" t="s">
        <v>11293</v>
      </c>
    </row>
    <row r="7110" customFormat="false" ht="12.75" hidden="false" customHeight="false" outlineLevel="0" collapsed="false">
      <c r="A7110" s="36" t="s">
        <v>67</v>
      </c>
      <c r="B7110" s="2" t="s">
        <v>10492</v>
      </c>
      <c r="C7110" s="2" t="s">
        <v>1794</v>
      </c>
      <c r="D7110" s="2" t="s">
        <v>11232</v>
      </c>
      <c r="E7110" s="2" t="s">
        <v>734</v>
      </c>
      <c r="F7110" s="36" t="s">
        <v>11294</v>
      </c>
      <c r="G7110" s="16" t="n">
        <v>16.22</v>
      </c>
      <c r="H7110" s="17" t="n">
        <v>2311</v>
      </c>
      <c r="I7110" s="17" t="n">
        <v>1141</v>
      </c>
      <c r="J7110" s="17" t="n">
        <f aca="false">H7110-I7110</f>
        <v>1170</v>
      </c>
      <c r="K7110" s="18" t="s">
        <v>11295</v>
      </c>
    </row>
    <row r="7111" customFormat="false" ht="12.75" hidden="false" customHeight="false" outlineLevel="0" collapsed="false">
      <c r="A7111" s="36" t="s">
        <v>67</v>
      </c>
      <c r="B7111" s="2" t="s">
        <v>10492</v>
      </c>
      <c r="C7111" s="2" t="s">
        <v>1794</v>
      </c>
      <c r="D7111" s="2" t="s">
        <v>11232</v>
      </c>
      <c r="E7111" s="2" t="s">
        <v>736</v>
      </c>
      <c r="F7111" s="36" t="s">
        <v>11296</v>
      </c>
      <c r="G7111" s="16" t="n">
        <v>8.1</v>
      </c>
      <c r="H7111" s="17" t="n">
        <v>1316</v>
      </c>
      <c r="I7111" s="17" t="n">
        <v>661</v>
      </c>
      <c r="J7111" s="17" t="n">
        <f aca="false">H7111-I7111</f>
        <v>655</v>
      </c>
      <c r="K7111" s="18" t="s">
        <v>11297</v>
      </c>
    </row>
    <row r="7112" customFormat="false" ht="12.75" hidden="false" customHeight="false" outlineLevel="0" collapsed="false">
      <c r="A7112" s="36" t="s">
        <v>67</v>
      </c>
      <c r="B7112" s="2" t="s">
        <v>10492</v>
      </c>
      <c r="C7112" s="2" t="s">
        <v>1794</v>
      </c>
      <c r="D7112" s="2" t="s">
        <v>11232</v>
      </c>
      <c r="E7112" s="2" t="s">
        <v>738</v>
      </c>
      <c r="F7112" s="36" t="s">
        <v>11298</v>
      </c>
      <c r="G7112" s="16" t="n">
        <v>44.26</v>
      </c>
      <c r="H7112" s="17" t="n">
        <v>11284</v>
      </c>
      <c r="I7112" s="17" t="n">
        <v>5479</v>
      </c>
      <c r="J7112" s="17" t="n">
        <f aca="false">H7112-I7112</f>
        <v>5805</v>
      </c>
      <c r="K7112" s="18" t="s">
        <v>11299</v>
      </c>
    </row>
    <row r="7113" customFormat="false" ht="12.75" hidden="false" customHeight="false" outlineLevel="0" collapsed="false">
      <c r="A7113" s="36" t="s">
        <v>67</v>
      </c>
      <c r="B7113" s="2" t="s">
        <v>10492</v>
      </c>
      <c r="C7113" s="2" t="s">
        <v>1794</v>
      </c>
      <c r="D7113" s="2" t="s">
        <v>11232</v>
      </c>
      <c r="E7113" s="2" t="s">
        <v>742</v>
      </c>
      <c r="F7113" s="36" t="s">
        <v>11300</v>
      </c>
      <c r="G7113" s="16" t="n">
        <v>37.94</v>
      </c>
      <c r="H7113" s="17" t="n">
        <v>5309</v>
      </c>
      <c r="I7113" s="17" t="n">
        <v>2624</v>
      </c>
      <c r="J7113" s="17" t="n">
        <f aca="false">H7113-I7113</f>
        <v>2685</v>
      </c>
      <c r="K7113" s="18" t="s">
        <v>11301</v>
      </c>
    </row>
    <row r="7114" customFormat="false" ht="12.75" hidden="false" customHeight="false" outlineLevel="0" collapsed="false">
      <c r="A7114" s="36" t="s">
        <v>67</v>
      </c>
      <c r="B7114" s="2" t="s">
        <v>10492</v>
      </c>
      <c r="C7114" s="2" t="s">
        <v>1794</v>
      </c>
      <c r="D7114" s="2" t="s">
        <v>11232</v>
      </c>
      <c r="E7114" s="2" t="s">
        <v>1218</v>
      </c>
      <c r="F7114" s="36" t="s">
        <v>11302</v>
      </c>
      <c r="G7114" s="16" t="n">
        <v>20</v>
      </c>
      <c r="H7114" s="17" t="n">
        <v>3427</v>
      </c>
      <c r="I7114" s="17" t="n">
        <v>1628</v>
      </c>
      <c r="J7114" s="17" t="n">
        <f aca="false">H7114-I7114</f>
        <v>1799</v>
      </c>
      <c r="K7114" s="18" t="s">
        <v>11303</v>
      </c>
    </row>
    <row r="7115" customFormat="false" ht="12.75" hidden="false" customHeight="false" outlineLevel="0" collapsed="false">
      <c r="A7115" s="36" t="s">
        <v>67</v>
      </c>
      <c r="B7115" s="2" t="s">
        <v>10492</v>
      </c>
      <c r="C7115" s="2" t="s">
        <v>1794</v>
      </c>
      <c r="D7115" s="2" t="s">
        <v>11232</v>
      </c>
      <c r="E7115" s="2" t="s">
        <v>1221</v>
      </c>
      <c r="F7115" s="36" t="s">
        <v>9310</v>
      </c>
      <c r="G7115" s="16" t="n">
        <v>28.67</v>
      </c>
      <c r="H7115" s="17" t="n">
        <v>5382</v>
      </c>
      <c r="I7115" s="17" t="n">
        <v>2717</v>
      </c>
      <c r="J7115" s="17" t="n">
        <f aca="false">H7115-I7115</f>
        <v>2665</v>
      </c>
      <c r="K7115" s="18" t="s">
        <v>11304</v>
      </c>
    </row>
    <row r="7116" customFormat="false" ht="12.75" hidden="false" customHeight="false" outlineLevel="0" collapsed="false">
      <c r="A7116" s="36" t="s">
        <v>67</v>
      </c>
      <c r="B7116" s="2" t="s">
        <v>10492</v>
      </c>
      <c r="C7116" s="2" t="s">
        <v>1794</v>
      </c>
      <c r="D7116" s="2" t="s">
        <v>11232</v>
      </c>
      <c r="E7116" s="2" t="s">
        <v>1223</v>
      </c>
      <c r="F7116" s="36" t="s">
        <v>11305</v>
      </c>
      <c r="G7116" s="16" t="n">
        <v>19.57</v>
      </c>
      <c r="H7116" s="17" t="n">
        <v>3545</v>
      </c>
      <c r="I7116" s="17" t="n">
        <v>1762</v>
      </c>
      <c r="J7116" s="17" t="n">
        <f aca="false">H7116-I7116</f>
        <v>1783</v>
      </c>
      <c r="K7116" s="18" t="s">
        <v>11306</v>
      </c>
    </row>
    <row r="7117" customFormat="false" ht="12.75" hidden="false" customHeight="false" outlineLevel="0" collapsed="false">
      <c r="A7117" s="36" t="s">
        <v>67</v>
      </c>
      <c r="B7117" s="2" t="s">
        <v>10492</v>
      </c>
      <c r="C7117" s="2" t="s">
        <v>1794</v>
      </c>
      <c r="D7117" s="2" t="s">
        <v>11232</v>
      </c>
      <c r="E7117" s="2" t="s">
        <v>1228</v>
      </c>
      <c r="F7117" s="36" t="s">
        <v>11307</v>
      </c>
      <c r="G7117" s="16" t="n">
        <v>33.39</v>
      </c>
      <c r="H7117" s="17" t="n">
        <v>2582</v>
      </c>
      <c r="I7117" s="17" t="n">
        <v>1227</v>
      </c>
      <c r="J7117" s="17" t="n">
        <f aca="false">H7117-I7117</f>
        <v>1355</v>
      </c>
      <c r="K7117" s="18" t="s">
        <v>11308</v>
      </c>
    </row>
    <row r="7118" customFormat="false" ht="12.75" hidden="false" customHeight="false" outlineLevel="0" collapsed="false">
      <c r="A7118" s="36" t="s">
        <v>67</v>
      </c>
      <c r="B7118" s="2" t="s">
        <v>10492</v>
      </c>
      <c r="C7118" s="2" t="s">
        <v>1794</v>
      </c>
      <c r="D7118" s="2" t="s">
        <v>11232</v>
      </c>
      <c r="E7118" s="2" t="s">
        <v>1231</v>
      </c>
      <c r="F7118" s="36" t="s">
        <v>11309</v>
      </c>
      <c r="G7118" s="16" t="n">
        <v>13.6</v>
      </c>
      <c r="H7118" s="17" t="n">
        <v>1204</v>
      </c>
      <c r="I7118" s="17" t="n">
        <v>593</v>
      </c>
      <c r="J7118" s="17" t="n">
        <f aca="false">H7118-I7118</f>
        <v>611</v>
      </c>
      <c r="K7118" s="18" t="s">
        <v>11310</v>
      </c>
    </row>
    <row r="7119" customFormat="false" ht="12.75" hidden="false" customHeight="false" outlineLevel="0" collapsed="false">
      <c r="A7119" s="36" t="s">
        <v>67</v>
      </c>
      <c r="B7119" s="2" t="s">
        <v>10492</v>
      </c>
      <c r="C7119" s="2" t="s">
        <v>1794</v>
      </c>
      <c r="D7119" s="2" t="s">
        <v>11232</v>
      </c>
      <c r="E7119" s="2" t="s">
        <v>1233</v>
      </c>
      <c r="F7119" s="36" t="s">
        <v>11311</v>
      </c>
      <c r="G7119" s="16" t="n">
        <v>25.62</v>
      </c>
      <c r="H7119" s="17" t="n">
        <v>2625</v>
      </c>
      <c r="I7119" s="17" t="n">
        <v>1322</v>
      </c>
      <c r="J7119" s="17" t="n">
        <f aca="false">H7119-I7119</f>
        <v>1303</v>
      </c>
      <c r="K7119" s="18" t="s">
        <v>11312</v>
      </c>
    </row>
    <row r="7120" customFormat="false" ht="12.75" hidden="false" customHeight="false" outlineLevel="0" collapsed="false">
      <c r="A7120" s="36" t="s">
        <v>67</v>
      </c>
      <c r="B7120" s="2" t="s">
        <v>10492</v>
      </c>
      <c r="C7120" s="2" t="s">
        <v>1794</v>
      </c>
      <c r="D7120" s="2" t="s">
        <v>11232</v>
      </c>
      <c r="E7120" s="2" t="s">
        <v>1428</v>
      </c>
      <c r="F7120" s="36" t="s">
        <v>11313</v>
      </c>
      <c r="G7120" s="16" t="n">
        <v>28.94</v>
      </c>
      <c r="H7120" s="17" t="n">
        <v>2703</v>
      </c>
      <c r="I7120" s="17" t="n">
        <v>1360</v>
      </c>
      <c r="J7120" s="17" t="n">
        <f aca="false">H7120-I7120</f>
        <v>1343</v>
      </c>
      <c r="K7120" s="18" t="s">
        <v>11314</v>
      </c>
    </row>
    <row r="7121" customFormat="false" ht="12.75" hidden="false" customHeight="false" outlineLevel="0" collapsed="false">
      <c r="A7121" s="36" t="s">
        <v>67</v>
      </c>
      <c r="B7121" s="2" t="s">
        <v>10492</v>
      </c>
      <c r="C7121" s="2" t="s">
        <v>1794</v>
      </c>
      <c r="D7121" s="2" t="s">
        <v>11232</v>
      </c>
      <c r="E7121" s="2" t="s">
        <v>1431</v>
      </c>
      <c r="F7121" s="36" t="s">
        <v>11315</v>
      </c>
      <c r="G7121" s="16" t="n">
        <v>26.51</v>
      </c>
      <c r="H7121" s="17" t="n">
        <v>9638</v>
      </c>
      <c r="I7121" s="17" t="n">
        <v>4595</v>
      </c>
      <c r="J7121" s="17" t="n">
        <f aca="false">H7121-I7121</f>
        <v>5043</v>
      </c>
      <c r="K7121" s="18" t="s">
        <v>11316</v>
      </c>
    </row>
    <row r="7122" customFormat="false" ht="12.75" hidden="false" customHeight="false" outlineLevel="0" collapsed="false">
      <c r="A7122" s="36" t="s">
        <v>67</v>
      </c>
      <c r="B7122" s="2" t="s">
        <v>10492</v>
      </c>
      <c r="C7122" s="2" t="s">
        <v>1794</v>
      </c>
      <c r="D7122" s="2" t="s">
        <v>11232</v>
      </c>
      <c r="E7122" s="2" t="s">
        <v>1435</v>
      </c>
      <c r="F7122" s="36" t="s">
        <v>11317</v>
      </c>
      <c r="G7122" s="16" t="n">
        <v>68.98</v>
      </c>
      <c r="H7122" s="17" t="n">
        <v>6543</v>
      </c>
      <c r="I7122" s="17" t="n">
        <v>3311</v>
      </c>
      <c r="J7122" s="17" t="n">
        <f aca="false">H7122-I7122</f>
        <v>3232</v>
      </c>
      <c r="K7122" s="18" t="s">
        <v>11318</v>
      </c>
    </row>
    <row r="7123" customFormat="false" ht="12.75" hidden="false" customHeight="false" outlineLevel="0" collapsed="false">
      <c r="A7123" s="36" t="s">
        <v>67</v>
      </c>
      <c r="B7123" s="2" t="s">
        <v>10492</v>
      </c>
      <c r="C7123" s="2" t="s">
        <v>1794</v>
      </c>
      <c r="D7123" s="2" t="s">
        <v>11232</v>
      </c>
      <c r="E7123" s="2" t="s">
        <v>1440</v>
      </c>
      <c r="F7123" s="36" t="s">
        <v>11319</v>
      </c>
      <c r="G7123" s="16" t="n">
        <v>34.23</v>
      </c>
      <c r="H7123" s="17" t="n">
        <v>3004</v>
      </c>
      <c r="I7123" s="17" t="n">
        <v>1514</v>
      </c>
      <c r="J7123" s="17" t="n">
        <f aca="false">H7123-I7123</f>
        <v>1490</v>
      </c>
      <c r="K7123" s="18" t="s">
        <v>11320</v>
      </c>
    </row>
    <row r="7124" customFormat="false" ht="12.75" hidden="false" customHeight="false" outlineLevel="0" collapsed="false">
      <c r="A7124" s="36" t="s">
        <v>67</v>
      </c>
      <c r="B7124" s="2" t="s">
        <v>10492</v>
      </c>
      <c r="C7124" s="2" t="s">
        <v>1794</v>
      </c>
      <c r="D7124" s="2" t="s">
        <v>11232</v>
      </c>
      <c r="E7124" s="2" t="s">
        <v>1442</v>
      </c>
      <c r="F7124" s="36" t="s">
        <v>11321</v>
      </c>
      <c r="G7124" s="16" t="n">
        <v>18.8</v>
      </c>
      <c r="H7124" s="17" t="n">
        <v>12308</v>
      </c>
      <c r="I7124" s="17" t="n">
        <v>6112</v>
      </c>
      <c r="J7124" s="17" t="n">
        <f aca="false">H7124-I7124</f>
        <v>6196</v>
      </c>
      <c r="K7124" s="18" t="s">
        <v>11322</v>
      </c>
    </row>
    <row r="7125" customFormat="false" ht="12.75" hidden="false" customHeight="false" outlineLevel="0" collapsed="false">
      <c r="A7125" s="36" t="s">
        <v>67</v>
      </c>
      <c r="B7125" s="2" t="s">
        <v>10492</v>
      </c>
      <c r="C7125" s="2" t="s">
        <v>1794</v>
      </c>
      <c r="D7125" s="2" t="s">
        <v>11232</v>
      </c>
      <c r="E7125" s="2" t="s">
        <v>11323</v>
      </c>
      <c r="F7125" s="36" t="s">
        <v>11324</v>
      </c>
      <c r="G7125" s="16" t="n">
        <v>18.15</v>
      </c>
      <c r="H7125" s="17" t="n">
        <v>1524</v>
      </c>
      <c r="I7125" s="17" t="n">
        <v>788</v>
      </c>
      <c r="J7125" s="17" t="n">
        <f aca="false">H7125-I7125</f>
        <v>736</v>
      </c>
      <c r="K7125" s="18" t="s">
        <v>11325</v>
      </c>
    </row>
    <row r="7126" customFormat="false" ht="12.75" hidden="false" customHeight="false" outlineLevel="0" collapsed="false">
      <c r="A7126" s="36" t="s">
        <v>67</v>
      </c>
      <c r="B7126" s="2" t="s">
        <v>10492</v>
      </c>
      <c r="C7126" s="2" t="s">
        <v>1794</v>
      </c>
      <c r="D7126" s="2" t="s">
        <v>11232</v>
      </c>
      <c r="E7126" s="2" t="s">
        <v>10577</v>
      </c>
      <c r="F7126" s="36" t="s">
        <v>11326</v>
      </c>
      <c r="G7126" s="16" t="n">
        <v>10.37</v>
      </c>
      <c r="H7126" s="17" t="n">
        <v>0</v>
      </c>
      <c r="I7126" s="17" t="n">
        <v>0</v>
      </c>
      <c r="J7126" s="17" t="n">
        <f aca="false">H7126-I7126</f>
        <v>0</v>
      </c>
    </row>
    <row r="7127" customFormat="false" ht="12.75" hidden="false" customHeight="false" outlineLevel="0" collapsed="false">
      <c r="A7127" s="34" t="s">
        <v>64</v>
      </c>
      <c r="B7127" s="35" t="s">
        <v>10492</v>
      </c>
      <c r="C7127" s="35" t="s">
        <v>1794</v>
      </c>
      <c r="D7127" s="35" t="s">
        <v>11327</v>
      </c>
      <c r="E7127" s="35"/>
      <c r="F7127" s="34" t="s">
        <v>11328</v>
      </c>
    </row>
    <row r="7128" customFormat="false" ht="12.75" hidden="false" customHeight="false" outlineLevel="0" collapsed="false">
      <c r="A7128" s="36" t="s">
        <v>67</v>
      </c>
      <c r="B7128" s="2" t="s">
        <v>10492</v>
      </c>
      <c r="C7128" s="2" t="s">
        <v>1794</v>
      </c>
      <c r="D7128" s="2" t="s">
        <v>11327</v>
      </c>
      <c r="E7128" s="2" t="s">
        <v>297</v>
      </c>
      <c r="F7128" s="36" t="s">
        <v>5324</v>
      </c>
      <c r="G7128" s="16" t="n">
        <v>36.63</v>
      </c>
      <c r="H7128" s="17" t="n">
        <v>8091</v>
      </c>
      <c r="I7128" s="17" t="n">
        <v>3885</v>
      </c>
      <c r="J7128" s="17" t="n">
        <f aca="false">H7128-I7128</f>
        <v>4206</v>
      </c>
      <c r="K7128" s="18" t="s">
        <v>11329</v>
      </c>
    </row>
    <row r="7129" customFormat="false" ht="12.75" hidden="false" customHeight="false" outlineLevel="0" collapsed="false">
      <c r="A7129" s="36" t="s">
        <v>67</v>
      </c>
      <c r="B7129" s="2" t="s">
        <v>10492</v>
      </c>
      <c r="C7129" s="2" t="s">
        <v>1794</v>
      </c>
      <c r="D7129" s="2" t="s">
        <v>11327</v>
      </c>
      <c r="E7129" s="2" t="s">
        <v>302</v>
      </c>
      <c r="F7129" s="36" t="s">
        <v>11330</v>
      </c>
      <c r="G7129" s="16" t="n">
        <v>40.44</v>
      </c>
      <c r="H7129" s="17" t="n">
        <v>3166</v>
      </c>
      <c r="I7129" s="17" t="n">
        <v>1598</v>
      </c>
      <c r="J7129" s="17" t="n">
        <f aca="false">H7129-I7129</f>
        <v>1568</v>
      </c>
      <c r="K7129" s="18" t="s">
        <v>11331</v>
      </c>
    </row>
    <row r="7130" customFormat="false" ht="12.75" hidden="false" customHeight="false" outlineLevel="0" collapsed="false">
      <c r="A7130" s="36" t="s">
        <v>67</v>
      </c>
      <c r="B7130" s="2" t="s">
        <v>10492</v>
      </c>
      <c r="C7130" s="2" t="s">
        <v>1794</v>
      </c>
      <c r="D7130" s="2" t="s">
        <v>11327</v>
      </c>
      <c r="E7130" s="2" t="s">
        <v>304</v>
      </c>
      <c r="F7130" s="36" t="s">
        <v>11332</v>
      </c>
      <c r="G7130" s="16" t="n">
        <v>9.15</v>
      </c>
      <c r="H7130" s="17" t="n">
        <v>4364</v>
      </c>
      <c r="I7130" s="17" t="n">
        <v>2036</v>
      </c>
      <c r="J7130" s="17" t="n">
        <f aca="false">H7130-I7130</f>
        <v>2328</v>
      </c>
      <c r="K7130" s="18" t="s">
        <v>11333</v>
      </c>
    </row>
    <row r="7131" customFormat="false" ht="12.75" hidden="false" customHeight="false" outlineLevel="0" collapsed="false">
      <c r="A7131" s="36" t="s">
        <v>67</v>
      </c>
      <c r="B7131" s="2" t="s">
        <v>10492</v>
      </c>
      <c r="C7131" s="2" t="s">
        <v>1794</v>
      </c>
      <c r="D7131" s="2" t="s">
        <v>11327</v>
      </c>
      <c r="E7131" s="2" t="s">
        <v>308</v>
      </c>
      <c r="F7131" s="36" t="s">
        <v>11334</v>
      </c>
      <c r="G7131" s="16" t="n">
        <v>50.38</v>
      </c>
      <c r="H7131" s="17" t="n">
        <v>19225</v>
      </c>
      <c r="I7131" s="17" t="n">
        <v>9099</v>
      </c>
      <c r="J7131" s="17" t="n">
        <f aca="false">H7131-I7131</f>
        <v>10126</v>
      </c>
      <c r="K7131" s="18" t="s">
        <v>11335</v>
      </c>
    </row>
    <row r="7132" customFormat="false" ht="12.75" hidden="false" customHeight="false" outlineLevel="0" collapsed="false">
      <c r="A7132" s="36" t="s">
        <v>67</v>
      </c>
      <c r="B7132" s="2" t="s">
        <v>10492</v>
      </c>
      <c r="C7132" s="2" t="s">
        <v>1794</v>
      </c>
      <c r="D7132" s="2" t="s">
        <v>11327</v>
      </c>
      <c r="E7132" s="2" t="s">
        <v>310</v>
      </c>
      <c r="F7132" s="36" t="s">
        <v>11336</v>
      </c>
      <c r="G7132" s="16" t="n">
        <v>31.5</v>
      </c>
      <c r="H7132" s="17" t="n">
        <v>16815</v>
      </c>
      <c r="I7132" s="17" t="n">
        <v>8234</v>
      </c>
      <c r="J7132" s="17" t="n">
        <f aca="false">H7132-I7132</f>
        <v>8581</v>
      </c>
      <c r="K7132" s="18" t="s">
        <v>11337</v>
      </c>
    </row>
    <row r="7133" customFormat="false" ht="12.75" hidden="false" customHeight="false" outlineLevel="0" collapsed="false">
      <c r="A7133" s="36" t="s">
        <v>67</v>
      </c>
      <c r="B7133" s="2" t="s">
        <v>10492</v>
      </c>
      <c r="C7133" s="2" t="s">
        <v>1794</v>
      </c>
      <c r="D7133" s="2" t="s">
        <v>11327</v>
      </c>
      <c r="E7133" s="2" t="s">
        <v>519</v>
      </c>
      <c r="F7133" s="36" t="s">
        <v>11338</v>
      </c>
      <c r="G7133" s="16" t="n">
        <v>20.88</v>
      </c>
      <c r="H7133" s="17" t="n">
        <v>9973</v>
      </c>
      <c r="I7133" s="17" t="n">
        <v>4622</v>
      </c>
      <c r="J7133" s="17" t="n">
        <f aca="false">H7133-I7133</f>
        <v>5351</v>
      </c>
      <c r="K7133" s="18" t="s">
        <v>11339</v>
      </c>
    </row>
    <row r="7134" customFormat="false" ht="12.75" hidden="false" customHeight="false" outlineLevel="0" collapsed="false">
      <c r="A7134" s="36" t="s">
        <v>67</v>
      </c>
      <c r="B7134" s="2" t="s">
        <v>10492</v>
      </c>
      <c r="C7134" s="2" t="s">
        <v>1794</v>
      </c>
      <c r="D7134" s="2" t="s">
        <v>11327</v>
      </c>
      <c r="E7134" s="2" t="s">
        <v>316</v>
      </c>
      <c r="F7134" s="36" t="s">
        <v>11340</v>
      </c>
      <c r="G7134" s="16" t="n">
        <v>24.43</v>
      </c>
      <c r="H7134" s="17" t="n">
        <v>4098</v>
      </c>
      <c r="I7134" s="17" t="n">
        <v>2024</v>
      </c>
      <c r="J7134" s="17" t="n">
        <f aca="false">H7134-I7134</f>
        <v>2074</v>
      </c>
      <c r="K7134" s="18" t="s">
        <v>11341</v>
      </c>
    </row>
    <row r="7135" customFormat="false" ht="12.75" hidden="false" customHeight="false" outlineLevel="0" collapsed="false">
      <c r="A7135" s="36" t="s">
        <v>67</v>
      </c>
      <c r="B7135" s="2" t="s">
        <v>10492</v>
      </c>
      <c r="C7135" s="2" t="s">
        <v>1794</v>
      </c>
      <c r="D7135" s="2" t="s">
        <v>11327</v>
      </c>
      <c r="E7135" s="2" t="s">
        <v>318</v>
      </c>
      <c r="F7135" s="36" t="s">
        <v>11342</v>
      </c>
      <c r="G7135" s="16" t="n">
        <v>16</v>
      </c>
      <c r="H7135" s="17" t="n">
        <v>7528</v>
      </c>
      <c r="I7135" s="17" t="n">
        <v>3518</v>
      </c>
      <c r="J7135" s="17" t="n">
        <f aca="false">H7135-I7135</f>
        <v>4010</v>
      </c>
      <c r="K7135" s="18" t="s">
        <v>11136</v>
      </c>
    </row>
    <row r="7136" customFormat="false" ht="12.75" hidden="false" customHeight="false" outlineLevel="0" collapsed="false">
      <c r="A7136" s="36" t="s">
        <v>67</v>
      </c>
      <c r="B7136" s="2" t="s">
        <v>10492</v>
      </c>
      <c r="C7136" s="2" t="s">
        <v>1794</v>
      </c>
      <c r="D7136" s="2" t="s">
        <v>11327</v>
      </c>
      <c r="E7136" s="2" t="s">
        <v>328</v>
      </c>
      <c r="F7136" s="36" t="s">
        <v>1197</v>
      </c>
      <c r="G7136" s="16" t="n">
        <v>34.87</v>
      </c>
      <c r="H7136" s="17" t="n">
        <v>7017</v>
      </c>
      <c r="I7136" s="17" t="n">
        <v>3392</v>
      </c>
      <c r="J7136" s="17" t="n">
        <f aca="false">H7136-I7136</f>
        <v>3625</v>
      </c>
      <c r="K7136" s="18" t="s">
        <v>11343</v>
      </c>
    </row>
    <row r="7137" customFormat="false" ht="12.75" hidden="false" customHeight="false" outlineLevel="0" collapsed="false">
      <c r="A7137" s="36" t="s">
        <v>67</v>
      </c>
      <c r="B7137" s="2" t="s">
        <v>10492</v>
      </c>
      <c r="C7137" s="2" t="s">
        <v>1794</v>
      </c>
      <c r="D7137" s="2" t="s">
        <v>11327</v>
      </c>
      <c r="E7137" s="2" t="s">
        <v>340</v>
      </c>
      <c r="F7137" s="36" t="s">
        <v>11344</v>
      </c>
      <c r="G7137" s="16" t="n">
        <v>20.96</v>
      </c>
      <c r="H7137" s="17" t="n">
        <v>5715</v>
      </c>
      <c r="I7137" s="17" t="n">
        <v>2775</v>
      </c>
      <c r="J7137" s="17" t="n">
        <f aca="false">H7137-I7137</f>
        <v>2940</v>
      </c>
      <c r="K7137" s="18" t="s">
        <v>11345</v>
      </c>
    </row>
    <row r="7138" customFormat="false" ht="12.75" hidden="false" customHeight="false" outlineLevel="0" collapsed="false">
      <c r="A7138" s="36" t="s">
        <v>67</v>
      </c>
      <c r="B7138" s="2" t="s">
        <v>10492</v>
      </c>
      <c r="C7138" s="2" t="s">
        <v>1794</v>
      </c>
      <c r="D7138" s="2" t="s">
        <v>11327</v>
      </c>
      <c r="E7138" s="2" t="s">
        <v>344</v>
      </c>
      <c r="F7138" s="36" t="s">
        <v>11346</v>
      </c>
      <c r="G7138" s="16" t="n">
        <v>61.77</v>
      </c>
      <c r="H7138" s="17" t="n">
        <v>22556</v>
      </c>
      <c r="I7138" s="17" t="n">
        <v>10529</v>
      </c>
      <c r="J7138" s="17" t="n">
        <f aca="false">H7138-I7138</f>
        <v>12027</v>
      </c>
      <c r="K7138" s="18" t="s">
        <v>11347</v>
      </c>
    </row>
    <row r="7139" customFormat="false" ht="12.75" hidden="false" customHeight="false" outlineLevel="0" collapsed="false">
      <c r="A7139" s="36" t="s">
        <v>67</v>
      </c>
      <c r="B7139" s="2" t="s">
        <v>10492</v>
      </c>
      <c r="C7139" s="2" t="s">
        <v>1794</v>
      </c>
      <c r="D7139" s="2" t="s">
        <v>11327</v>
      </c>
      <c r="E7139" s="2" t="s">
        <v>693</v>
      </c>
      <c r="F7139" s="36" t="s">
        <v>11348</v>
      </c>
      <c r="G7139" s="16" t="n">
        <v>35.64</v>
      </c>
      <c r="H7139" s="17" t="n">
        <v>9455</v>
      </c>
      <c r="I7139" s="17" t="n">
        <v>4313</v>
      </c>
      <c r="J7139" s="17" t="n">
        <f aca="false">H7139-I7139</f>
        <v>5142</v>
      </c>
      <c r="K7139" s="18" t="s">
        <v>11349</v>
      </c>
    </row>
    <row r="7140" customFormat="false" ht="12.75" hidden="false" customHeight="false" outlineLevel="0" collapsed="false">
      <c r="A7140" s="36" t="s">
        <v>67</v>
      </c>
      <c r="B7140" s="2" t="s">
        <v>10492</v>
      </c>
      <c r="C7140" s="2" t="s">
        <v>1794</v>
      </c>
      <c r="D7140" s="2" t="s">
        <v>11327</v>
      </c>
      <c r="E7140" s="2" t="s">
        <v>700</v>
      </c>
      <c r="F7140" s="36" t="s">
        <v>11350</v>
      </c>
      <c r="G7140" s="16" t="n">
        <v>22.6</v>
      </c>
      <c r="H7140" s="17" t="n">
        <v>5122</v>
      </c>
      <c r="I7140" s="17" t="n">
        <v>2538</v>
      </c>
      <c r="J7140" s="17" t="n">
        <f aca="false">H7140-I7140</f>
        <v>2584</v>
      </c>
      <c r="K7140" s="18" t="s">
        <v>11351</v>
      </c>
    </row>
    <row r="7141" customFormat="false" ht="12.75" hidden="false" customHeight="false" outlineLevel="0" collapsed="false">
      <c r="A7141" s="36" t="s">
        <v>67</v>
      </c>
      <c r="B7141" s="2" t="s">
        <v>10492</v>
      </c>
      <c r="C7141" s="2" t="s">
        <v>1794</v>
      </c>
      <c r="D7141" s="2" t="s">
        <v>11327</v>
      </c>
      <c r="E7141" s="2" t="s">
        <v>702</v>
      </c>
      <c r="F7141" s="36" t="s">
        <v>11352</v>
      </c>
      <c r="G7141" s="16" t="n">
        <v>20.42</v>
      </c>
      <c r="H7141" s="17" t="n">
        <v>4598</v>
      </c>
      <c r="I7141" s="17" t="n">
        <v>2239</v>
      </c>
      <c r="J7141" s="17" t="n">
        <f aca="false">H7141-I7141</f>
        <v>2359</v>
      </c>
      <c r="K7141" s="18" t="s">
        <v>11353</v>
      </c>
    </row>
    <row r="7142" customFormat="false" ht="12.75" hidden="false" customHeight="false" outlineLevel="0" collapsed="false">
      <c r="A7142" s="36" t="s">
        <v>67</v>
      </c>
      <c r="B7142" s="2" t="s">
        <v>10492</v>
      </c>
      <c r="C7142" s="2" t="s">
        <v>1794</v>
      </c>
      <c r="D7142" s="2" t="s">
        <v>11327</v>
      </c>
      <c r="E7142" s="2" t="s">
        <v>10577</v>
      </c>
      <c r="F7142" s="36" t="s">
        <v>11354</v>
      </c>
      <c r="G7142" s="16" t="n">
        <v>62.36</v>
      </c>
      <c r="H7142" s="17" t="n">
        <v>0</v>
      </c>
      <c r="I7142" s="17" t="n">
        <v>0</v>
      </c>
      <c r="J7142" s="17" t="n">
        <f aca="false">H7142-I7142</f>
        <v>0</v>
      </c>
    </row>
    <row r="7143" customFormat="false" ht="12.75" hidden="false" customHeight="false" outlineLevel="0" collapsed="false">
      <c r="A7143" s="34" t="s">
        <v>64</v>
      </c>
      <c r="B7143" s="35" t="s">
        <v>10492</v>
      </c>
      <c r="C7143" s="35" t="s">
        <v>1794</v>
      </c>
      <c r="D7143" s="35" t="s">
        <v>11355</v>
      </c>
      <c r="E7143" s="35"/>
      <c r="F7143" s="34" t="s">
        <v>11356</v>
      </c>
    </row>
    <row r="7144" customFormat="false" ht="12.75" hidden="false" customHeight="false" outlineLevel="0" collapsed="false">
      <c r="A7144" s="36" t="s">
        <v>67</v>
      </c>
      <c r="B7144" s="2" t="s">
        <v>10492</v>
      </c>
      <c r="C7144" s="2" t="s">
        <v>1794</v>
      </c>
      <c r="D7144" s="2" t="s">
        <v>11355</v>
      </c>
      <c r="E7144" s="2" t="s">
        <v>295</v>
      </c>
      <c r="F7144" s="36" t="s">
        <v>11357</v>
      </c>
      <c r="G7144" s="16" t="n">
        <v>26.1</v>
      </c>
      <c r="H7144" s="17" t="n">
        <v>4191</v>
      </c>
      <c r="I7144" s="17" t="n">
        <v>2046</v>
      </c>
      <c r="J7144" s="17" t="n">
        <f aca="false">H7144-I7144</f>
        <v>2145</v>
      </c>
      <c r="K7144" s="18" t="s">
        <v>11358</v>
      </c>
    </row>
    <row r="7145" customFormat="false" ht="12.75" hidden="false" customHeight="false" outlineLevel="0" collapsed="false">
      <c r="A7145" s="36" t="s">
        <v>67</v>
      </c>
      <c r="B7145" s="2" t="s">
        <v>10492</v>
      </c>
      <c r="C7145" s="2" t="s">
        <v>1794</v>
      </c>
      <c r="D7145" s="2" t="s">
        <v>11355</v>
      </c>
      <c r="E7145" s="2" t="s">
        <v>297</v>
      </c>
      <c r="F7145" s="36" t="s">
        <v>5720</v>
      </c>
      <c r="G7145" s="16" t="n">
        <v>36.91</v>
      </c>
      <c r="H7145" s="17" t="n">
        <v>4742</v>
      </c>
      <c r="I7145" s="17" t="n">
        <v>2286</v>
      </c>
      <c r="J7145" s="17" t="n">
        <f aca="false">H7145-I7145</f>
        <v>2456</v>
      </c>
      <c r="K7145" s="18" t="s">
        <v>11359</v>
      </c>
    </row>
    <row r="7146" customFormat="false" ht="12.75" hidden="false" customHeight="false" outlineLevel="0" collapsed="false">
      <c r="A7146" s="36" t="s">
        <v>67</v>
      </c>
      <c r="B7146" s="2" t="s">
        <v>10492</v>
      </c>
      <c r="C7146" s="2" t="s">
        <v>1794</v>
      </c>
      <c r="D7146" s="2" t="s">
        <v>11355</v>
      </c>
      <c r="E7146" s="2" t="s">
        <v>300</v>
      </c>
      <c r="F7146" s="36" t="s">
        <v>11360</v>
      </c>
      <c r="G7146" s="16" t="n">
        <v>37.74</v>
      </c>
      <c r="H7146" s="17" t="n">
        <v>4471</v>
      </c>
      <c r="I7146" s="17" t="n">
        <v>2132</v>
      </c>
      <c r="J7146" s="17" t="n">
        <f aca="false">H7146-I7146</f>
        <v>2339</v>
      </c>
      <c r="K7146" s="18" t="s">
        <v>11361</v>
      </c>
    </row>
    <row r="7147" customFormat="false" ht="12.75" hidden="false" customHeight="false" outlineLevel="0" collapsed="false">
      <c r="A7147" s="36" t="s">
        <v>67</v>
      </c>
      <c r="B7147" s="2" t="s">
        <v>10492</v>
      </c>
      <c r="C7147" s="2" t="s">
        <v>1794</v>
      </c>
      <c r="D7147" s="2" t="s">
        <v>11355</v>
      </c>
      <c r="E7147" s="2" t="s">
        <v>507</v>
      </c>
      <c r="F7147" s="36" t="s">
        <v>11362</v>
      </c>
      <c r="G7147" s="16" t="n">
        <v>34.18</v>
      </c>
      <c r="H7147" s="17" t="n">
        <v>2706</v>
      </c>
      <c r="I7147" s="17" t="n">
        <v>1355</v>
      </c>
      <c r="J7147" s="17" t="n">
        <f aca="false">H7147-I7147</f>
        <v>1351</v>
      </c>
      <c r="K7147" s="18" t="s">
        <v>11363</v>
      </c>
    </row>
    <row r="7148" customFormat="false" ht="12.75" hidden="false" customHeight="false" outlineLevel="0" collapsed="false">
      <c r="A7148" s="36" t="s">
        <v>67</v>
      </c>
      <c r="B7148" s="2" t="s">
        <v>10492</v>
      </c>
      <c r="C7148" s="2" t="s">
        <v>1794</v>
      </c>
      <c r="D7148" s="2" t="s">
        <v>11355</v>
      </c>
      <c r="E7148" s="2" t="s">
        <v>304</v>
      </c>
      <c r="F7148" s="36" t="s">
        <v>11364</v>
      </c>
      <c r="G7148" s="16" t="n">
        <v>44.23</v>
      </c>
      <c r="H7148" s="17" t="n">
        <v>4115</v>
      </c>
      <c r="I7148" s="17" t="n">
        <v>2050</v>
      </c>
      <c r="J7148" s="17" t="n">
        <f aca="false">H7148-I7148</f>
        <v>2065</v>
      </c>
      <c r="K7148" s="18" t="s">
        <v>11365</v>
      </c>
    </row>
    <row r="7149" customFormat="false" ht="12.75" hidden="false" customHeight="false" outlineLevel="0" collapsed="false">
      <c r="A7149" s="36" t="s">
        <v>67</v>
      </c>
      <c r="B7149" s="2" t="s">
        <v>10492</v>
      </c>
      <c r="C7149" s="2" t="s">
        <v>1794</v>
      </c>
      <c r="D7149" s="2" t="s">
        <v>11355</v>
      </c>
      <c r="E7149" s="2" t="s">
        <v>306</v>
      </c>
      <c r="F7149" s="36" t="s">
        <v>11366</v>
      </c>
      <c r="G7149" s="16" t="n">
        <v>37.81</v>
      </c>
      <c r="H7149" s="17" t="n">
        <v>4106</v>
      </c>
      <c r="I7149" s="17" t="n">
        <v>1988</v>
      </c>
      <c r="J7149" s="17" t="n">
        <f aca="false">H7149-I7149</f>
        <v>2118</v>
      </c>
      <c r="K7149" s="18" t="s">
        <v>11367</v>
      </c>
    </row>
    <row r="7150" customFormat="false" ht="12.75" hidden="false" customHeight="false" outlineLevel="0" collapsed="false">
      <c r="A7150" s="36" t="s">
        <v>67</v>
      </c>
      <c r="B7150" s="2" t="s">
        <v>10492</v>
      </c>
      <c r="C7150" s="2" t="s">
        <v>1794</v>
      </c>
      <c r="D7150" s="2" t="s">
        <v>11355</v>
      </c>
      <c r="E7150" s="2" t="s">
        <v>308</v>
      </c>
      <c r="F7150" s="36" t="s">
        <v>11368</v>
      </c>
      <c r="G7150" s="16" t="n">
        <v>35.77</v>
      </c>
      <c r="H7150" s="17" t="n">
        <v>6328</v>
      </c>
      <c r="I7150" s="17" t="n">
        <v>3044</v>
      </c>
      <c r="J7150" s="17" t="n">
        <f aca="false">H7150-I7150</f>
        <v>3284</v>
      </c>
      <c r="K7150" s="18" t="s">
        <v>11369</v>
      </c>
    </row>
    <row r="7151" customFormat="false" ht="12.75" hidden="false" customHeight="false" outlineLevel="0" collapsed="false">
      <c r="A7151" s="36" t="s">
        <v>67</v>
      </c>
      <c r="B7151" s="2" t="s">
        <v>10492</v>
      </c>
      <c r="C7151" s="2" t="s">
        <v>1794</v>
      </c>
      <c r="D7151" s="2" t="s">
        <v>11355</v>
      </c>
      <c r="E7151" s="2" t="s">
        <v>519</v>
      </c>
      <c r="F7151" s="36" t="s">
        <v>11370</v>
      </c>
      <c r="G7151" s="16" t="n">
        <v>45.35</v>
      </c>
      <c r="H7151" s="17" t="n">
        <v>4283</v>
      </c>
      <c r="I7151" s="17" t="n">
        <v>2068</v>
      </c>
      <c r="J7151" s="17" t="n">
        <f aca="false">H7151-I7151</f>
        <v>2215</v>
      </c>
      <c r="K7151" s="18" t="s">
        <v>11371</v>
      </c>
    </row>
    <row r="7152" customFormat="false" ht="12.75" hidden="false" customHeight="false" outlineLevel="0" collapsed="false">
      <c r="A7152" s="36" t="s">
        <v>67</v>
      </c>
      <c r="B7152" s="2" t="s">
        <v>10492</v>
      </c>
      <c r="C7152" s="2" t="s">
        <v>1794</v>
      </c>
      <c r="D7152" s="2" t="s">
        <v>11355</v>
      </c>
      <c r="E7152" s="2" t="s">
        <v>316</v>
      </c>
      <c r="F7152" s="36" t="s">
        <v>11372</v>
      </c>
      <c r="G7152" s="16" t="n">
        <v>22.83</v>
      </c>
      <c r="H7152" s="17" t="n">
        <v>1350</v>
      </c>
      <c r="I7152" s="17" t="n">
        <v>671</v>
      </c>
      <c r="J7152" s="17" t="n">
        <f aca="false">H7152-I7152</f>
        <v>679</v>
      </c>
      <c r="K7152" s="18" t="s">
        <v>11373</v>
      </c>
    </row>
    <row r="7153" customFormat="false" ht="12.75" hidden="false" customHeight="false" outlineLevel="0" collapsed="false">
      <c r="A7153" s="36" t="s">
        <v>67</v>
      </c>
      <c r="B7153" s="2" t="s">
        <v>10492</v>
      </c>
      <c r="C7153" s="2" t="s">
        <v>1794</v>
      </c>
      <c r="D7153" s="2" t="s">
        <v>11355</v>
      </c>
      <c r="E7153" s="2" t="s">
        <v>318</v>
      </c>
      <c r="F7153" s="36" t="s">
        <v>11374</v>
      </c>
      <c r="G7153" s="16" t="n">
        <v>25.23</v>
      </c>
      <c r="H7153" s="17" t="n">
        <v>2982</v>
      </c>
      <c r="I7153" s="17" t="n">
        <v>1489</v>
      </c>
      <c r="J7153" s="17" t="n">
        <f aca="false">H7153-I7153</f>
        <v>1493</v>
      </c>
      <c r="K7153" s="18" t="s">
        <v>11375</v>
      </c>
    </row>
    <row r="7154" customFormat="false" ht="12.75" hidden="false" customHeight="false" outlineLevel="0" collapsed="false">
      <c r="A7154" s="36" t="s">
        <v>67</v>
      </c>
      <c r="B7154" s="2" t="s">
        <v>10492</v>
      </c>
      <c r="C7154" s="2" t="s">
        <v>1794</v>
      </c>
      <c r="D7154" s="2" t="s">
        <v>11355</v>
      </c>
      <c r="E7154" s="2" t="s">
        <v>322</v>
      </c>
      <c r="F7154" s="36" t="s">
        <v>11376</v>
      </c>
      <c r="G7154" s="16" t="n">
        <v>13.41</v>
      </c>
      <c r="H7154" s="17" t="n">
        <v>3110</v>
      </c>
      <c r="I7154" s="17" t="n">
        <v>1399</v>
      </c>
      <c r="J7154" s="17" t="n">
        <f aca="false">H7154-I7154</f>
        <v>1711</v>
      </c>
      <c r="K7154" s="18" t="s">
        <v>11377</v>
      </c>
    </row>
    <row r="7155" customFormat="false" ht="12.75" hidden="false" customHeight="false" outlineLevel="0" collapsed="false">
      <c r="A7155" s="36" t="s">
        <v>67</v>
      </c>
      <c r="B7155" s="2" t="s">
        <v>10492</v>
      </c>
      <c r="C7155" s="2" t="s">
        <v>1794</v>
      </c>
      <c r="D7155" s="2" t="s">
        <v>11355</v>
      </c>
      <c r="E7155" s="2" t="s">
        <v>324</v>
      </c>
      <c r="F7155" s="36" t="s">
        <v>11378</v>
      </c>
      <c r="G7155" s="16" t="n">
        <v>16.12</v>
      </c>
      <c r="H7155" s="17" t="n">
        <v>2432</v>
      </c>
      <c r="I7155" s="17" t="n">
        <v>1214</v>
      </c>
      <c r="J7155" s="17" t="n">
        <f aca="false">H7155-I7155</f>
        <v>1218</v>
      </c>
      <c r="K7155" s="18" t="s">
        <v>11379</v>
      </c>
    </row>
    <row r="7156" customFormat="false" ht="12.75" hidden="false" customHeight="false" outlineLevel="0" collapsed="false">
      <c r="A7156" s="36" t="s">
        <v>67</v>
      </c>
      <c r="B7156" s="2" t="s">
        <v>10492</v>
      </c>
      <c r="C7156" s="2" t="s">
        <v>1794</v>
      </c>
      <c r="D7156" s="2" t="s">
        <v>11355</v>
      </c>
      <c r="E7156" s="2" t="s">
        <v>330</v>
      </c>
      <c r="F7156" s="36" t="s">
        <v>11380</v>
      </c>
      <c r="G7156" s="16" t="n">
        <v>43.75</v>
      </c>
      <c r="H7156" s="17" t="n">
        <v>3920</v>
      </c>
      <c r="I7156" s="17" t="n">
        <v>1941</v>
      </c>
      <c r="J7156" s="17" t="n">
        <f aca="false">H7156-I7156</f>
        <v>1979</v>
      </c>
      <c r="K7156" s="18" t="s">
        <v>11381</v>
      </c>
    </row>
    <row r="7157" customFormat="false" ht="12.75" hidden="false" customHeight="false" outlineLevel="0" collapsed="false">
      <c r="A7157" s="36" t="s">
        <v>67</v>
      </c>
      <c r="B7157" s="2" t="s">
        <v>10492</v>
      </c>
      <c r="C7157" s="2" t="s">
        <v>1794</v>
      </c>
      <c r="D7157" s="2" t="s">
        <v>11355</v>
      </c>
      <c r="E7157" s="2" t="s">
        <v>332</v>
      </c>
      <c r="F7157" s="36" t="s">
        <v>11382</v>
      </c>
      <c r="G7157" s="16" t="n">
        <v>53.86</v>
      </c>
      <c r="H7157" s="17" t="n">
        <v>3373</v>
      </c>
      <c r="I7157" s="17" t="n">
        <v>1666</v>
      </c>
      <c r="J7157" s="17" t="n">
        <f aca="false">H7157-I7157</f>
        <v>1707</v>
      </c>
      <c r="K7157" s="18" t="s">
        <v>11383</v>
      </c>
    </row>
    <row r="7158" customFormat="false" ht="12.75" hidden="false" customHeight="false" outlineLevel="0" collapsed="false">
      <c r="A7158" s="36" t="s">
        <v>67</v>
      </c>
      <c r="B7158" s="2" t="s">
        <v>10492</v>
      </c>
      <c r="C7158" s="2" t="s">
        <v>1794</v>
      </c>
      <c r="D7158" s="2" t="s">
        <v>11355</v>
      </c>
      <c r="E7158" s="2" t="s">
        <v>335</v>
      </c>
      <c r="F7158" s="36" t="s">
        <v>11384</v>
      </c>
      <c r="G7158" s="16" t="n">
        <v>29.93</v>
      </c>
      <c r="H7158" s="17" t="n">
        <v>2316</v>
      </c>
      <c r="I7158" s="17" t="n">
        <v>1184</v>
      </c>
      <c r="J7158" s="17" t="n">
        <f aca="false">H7158-I7158</f>
        <v>1132</v>
      </c>
      <c r="K7158" s="18" t="s">
        <v>11385</v>
      </c>
    </row>
    <row r="7159" customFormat="false" ht="12.75" hidden="false" customHeight="false" outlineLevel="0" collapsed="false">
      <c r="A7159" s="36" t="s">
        <v>67</v>
      </c>
      <c r="B7159" s="2" t="s">
        <v>10492</v>
      </c>
      <c r="C7159" s="2" t="s">
        <v>1794</v>
      </c>
      <c r="D7159" s="2" t="s">
        <v>11355</v>
      </c>
      <c r="E7159" s="2" t="s">
        <v>340</v>
      </c>
      <c r="F7159" s="36" t="s">
        <v>11386</v>
      </c>
      <c r="G7159" s="16" t="n">
        <v>27.93</v>
      </c>
      <c r="H7159" s="17" t="n">
        <v>1631</v>
      </c>
      <c r="I7159" s="17" t="n">
        <v>814</v>
      </c>
      <c r="J7159" s="17" t="n">
        <f aca="false">H7159-I7159</f>
        <v>817</v>
      </c>
      <c r="K7159" s="18" t="s">
        <v>11387</v>
      </c>
    </row>
    <row r="7160" customFormat="false" ht="12.75" hidden="false" customHeight="false" outlineLevel="0" collapsed="false">
      <c r="A7160" s="36" t="s">
        <v>67</v>
      </c>
      <c r="B7160" s="2" t="s">
        <v>10492</v>
      </c>
      <c r="C7160" s="2" t="s">
        <v>1794</v>
      </c>
      <c r="D7160" s="2" t="s">
        <v>11355</v>
      </c>
      <c r="E7160" s="2" t="s">
        <v>344</v>
      </c>
      <c r="F7160" s="36" t="s">
        <v>11388</v>
      </c>
      <c r="G7160" s="16" t="n">
        <v>70.99</v>
      </c>
      <c r="H7160" s="17" t="n">
        <v>2606</v>
      </c>
      <c r="I7160" s="17" t="n">
        <v>1237</v>
      </c>
      <c r="J7160" s="17" t="n">
        <f aca="false">H7160-I7160</f>
        <v>1369</v>
      </c>
      <c r="K7160" s="18" t="s">
        <v>11389</v>
      </c>
    </row>
    <row r="7161" customFormat="false" ht="12.75" hidden="false" customHeight="false" outlineLevel="0" collapsed="false">
      <c r="A7161" s="36" t="s">
        <v>67</v>
      </c>
      <c r="B7161" s="2" t="s">
        <v>10492</v>
      </c>
      <c r="C7161" s="2" t="s">
        <v>1794</v>
      </c>
      <c r="D7161" s="2" t="s">
        <v>11355</v>
      </c>
      <c r="E7161" s="2" t="s">
        <v>346</v>
      </c>
      <c r="F7161" s="36" t="s">
        <v>11390</v>
      </c>
      <c r="G7161" s="16" t="n">
        <v>147.83</v>
      </c>
      <c r="H7161" s="17" t="n">
        <v>6369</v>
      </c>
      <c r="I7161" s="17" t="n">
        <v>3013</v>
      </c>
      <c r="J7161" s="17" t="n">
        <f aca="false">H7161-I7161</f>
        <v>3356</v>
      </c>
      <c r="K7161" s="18" t="s">
        <v>11391</v>
      </c>
    </row>
    <row r="7162" customFormat="false" ht="12.75" hidden="false" customHeight="false" outlineLevel="0" collapsed="false">
      <c r="A7162" s="36" t="s">
        <v>67</v>
      </c>
      <c r="B7162" s="2" t="s">
        <v>10492</v>
      </c>
      <c r="C7162" s="2" t="s">
        <v>1794</v>
      </c>
      <c r="D7162" s="2" t="s">
        <v>11355</v>
      </c>
      <c r="E7162" s="2" t="s">
        <v>693</v>
      </c>
      <c r="F7162" s="36" t="s">
        <v>11392</v>
      </c>
      <c r="G7162" s="16" t="n">
        <v>45.17</v>
      </c>
      <c r="H7162" s="17" t="n">
        <v>1829</v>
      </c>
      <c r="I7162" s="17" t="n">
        <v>888</v>
      </c>
      <c r="J7162" s="17" t="n">
        <f aca="false">H7162-I7162</f>
        <v>941</v>
      </c>
      <c r="K7162" s="18" t="s">
        <v>11393</v>
      </c>
    </row>
    <row r="7163" customFormat="false" ht="12.75" hidden="false" customHeight="false" outlineLevel="0" collapsed="false">
      <c r="A7163" s="36" t="s">
        <v>67</v>
      </c>
      <c r="B7163" s="2" t="s">
        <v>10492</v>
      </c>
      <c r="C7163" s="2" t="s">
        <v>1794</v>
      </c>
      <c r="D7163" s="2" t="s">
        <v>11355</v>
      </c>
      <c r="E7163" s="2" t="s">
        <v>696</v>
      </c>
      <c r="F7163" s="36" t="s">
        <v>11394</v>
      </c>
      <c r="G7163" s="16" t="n">
        <v>61.15</v>
      </c>
      <c r="H7163" s="17" t="n">
        <v>3589</v>
      </c>
      <c r="I7163" s="17" t="n">
        <v>1825</v>
      </c>
      <c r="J7163" s="17" t="n">
        <f aca="false">H7163-I7163</f>
        <v>1764</v>
      </c>
      <c r="K7163" s="18" t="s">
        <v>11395</v>
      </c>
    </row>
    <row r="7164" customFormat="false" ht="12.75" hidden="false" customHeight="false" outlineLevel="0" collapsed="false">
      <c r="A7164" s="36" t="s">
        <v>67</v>
      </c>
      <c r="B7164" s="2" t="s">
        <v>10492</v>
      </c>
      <c r="C7164" s="2" t="s">
        <v>1794</v>
      </c>
      <c r="D7164" s="2" t="s">
        <v>11355</v>
      </c>
      <c r="E7164" s="2" t="s">
        <v>698</v>
      </c>
      <c r="F7164" s="36" t="s">
        <v>11396</v>
      </c>
      <c r="G7164" s="16" t="n">
        <v>47.92</v>
      </c>
      <c r="H7164" s="17" t="n">
        <v>4482</v>
      </c>
      <c r="I7164" s="17" t="n">
        <v>2153</v>
      </c>
      <c r="J7164" s="17" t="n">
        <f aca="false">H7164-I7164</f>
        <v>2329</v>
      </c>
      <c r="K7164" s="18" t="s">
        <v>11397</v>
      </c>
    </row>
    <row r="7165" customFormat="false" ht="12.75" hidden="false" customHeight="false" outlineLevel="0" collapsed="false">
      <c r="A7165" s="36" t="s">
        <v>67</v>
      </c>
      <c r="B7165" s="2" t="s">
        <v>10492</v>
      </c>
      <c r="C7165" s="2" t="s">
        <v>1794</v>
      </c>
      <c r="D7165" s="2" t="s">
        <v>11355</v>
      </c>
      <c r="E7165" s="2" t="s">
        <v>702</v>
      </c>
      <c r="F7165" s="36" t="s">
        <v>11398</v>
      </c>
      <c r="G7165" s="16" t="n">
        <v>56.98</v>
      </c>
      <c r="H7165" s="17" t="n">
        <v>8211</v>
      </c>
      <c r="I7165" s="17" t="n">
        <v>3902</v>
      </c>
      <c r="J7165" s="17" t="n">
        <f aca="false">H7165-I7165</f>
        <v>4309</v>
      </c>
      <c r="K7165" s="18" t="s">
        <v>11399</v>
      </c>
    </row>
    <row r="7166" customFormat="false" ht="12.75" hidden="false" customHeight="false" outlineLevel="0" collapsed="false">
      <c r="A7166" s="36" t="s">
        <v>67</v>
      </c>
      <c r="B7166" s="2" t="s">
        <v>10492</v>
      </c>
      <c r="C7166" s="2" t="s">
        <v>1794</v>
      </c>
      <c r="D7166" s="2" t="s">
        <v>11355</v>
      </c>
      <c r="E7166" s="2" t="s">
        <v>704</v>
      </c>
      <c r="F7166" s="36" t="s">
        <v>11400</v>
      </c>
      <c r="G7166" s="16" t="n">
        <v>19.34</v>
      </c>
      <c r="H7166" s="17" t="n">
        <v>1162</v>
      </c>
      <c r="I7166" s="17" t="n">
        <v>577</v>
      </c>
      <c r="J7166" s="17" t="n">
        <f aca="false">H7166-I7166</f>
        <v>585</v>
      </c>
      <c r="K7166" s="18" t="s">
        <v>11369</v>
      </c>
    </row>
    <row r="7167" customFormat="false" ht="12.75" hidden="false" customHeight="false" outlineLevel="0" collapsed="false">
      <c r="A7167" s="36" t="s">
        <v>67</v>
      </c>
      <c r="B7167" s="2" t="s">
        <v>10492</v>
      </c>
      <c r="C7167" s="2" t="s">
        <v>1794</v>
      </c>
      <c r="D7167" s="2" t="s">
        <v>11355</v>
      </c>
      <c r="E7167" s="2" t="s">
        <v>706</v>
      </c>
      <c r="F7167" s="36" t="s">
        <v>11401</v>
      </c>
      <c r="G7167" s="16" t="n">
        <v>23.74</v>
      </c>
      <c r="H7167" s="17" t="n">
        <v>3190</v>
      </c>
      <c r="I7167" s="17" t="n">
        <v>1594</v>
      </c>
      <c r="J7167" s="17" t="n">
        <f aca="false">H7167-I7167</f>
        <v>1596</v>
      </c>
      <c r="K7167" s="18" t="s">
        <v>11402</v>
      </c>
    </row>
    <row r="7168" customFormat="false" ht="12.75" hidden="false" customHeight="false" outlineLevel="0" collapsed="false">
      <c r="A7168" s="36" t="s">
        <v>67</v>
      </c>
      <c r="B7168" s="2" t="s">
        <v>10492</v>
      </c>
      <c r="C7168" s="2" t="s">
        <v>1794</v>
      </c>
      <c r="D7168" s="2" t="s">
        <v>11355</v>
      </c>
      <c r="E7168" s="2" t="s">
        <v>708</v>
      </c>
      <c r="F7168" s="36" t="s">
        <v>11403</v>
      </c>
      <c r="G7168" s="16" t="n">
        <v>50.24</v>
      </c>
      <c r="H7168" s="17" t="n">
        <v>5655</v>
      </c>
      <c r="I7168" s="17" t="n">
        <v>2800</v>
      </c>
      <c r="J7168" s="17" t="n">
        <f aca="false">H7168-I7168</f>
        <v>2855</v>
      </c>
      <c r="K7168" s="18" t="s">
        <v>11404</v>
      </c>
    </row>
    <row r="7169" customFormat="false" ht="12.75" hidden="false" customHeight="false" outlineLevel="0" collapsed="false">
      <c r="A7169" s="36" t="s">
        <v>67</v>
      </c>
      <c r="B7169" s="2" t="s">
        <v>10492</v>
      </c>
      <c r="C7169" s="2" t="s">
        <v>1794</v>
      </c>
      <c r="D7169" s="2" t="s">
        <v>11355</v>
      </c>
      <c r="E7169" s="2" t="s">
        <v>711</v>
      </c>
      <c r="F7169" s="36" t="s">
        <v>11405</v>
      </c>
      <c r="G7169" s="16" t="n">
        <v>26.76</v>
      </c>
      <c r="H7169" s="17" t="n">
        <v>1914</v>
      </c>
      <c r="I7169" s="17" t="n">
        <v>940</v>
      </c>
      <c r="J7169" s="17" t="n">
        <f aca="false">H7169-I7169</f>
        <v>974</v>
      </c>
      <c r="K7169" s="18" t="s">
        <v>11406</v>
      </c>
    </row>
    <row r="7170" customFormat="false" ht="12.75" hidden="false" customHeight="false" outlineLevel="0" collapsed="false">
      <c r="A7170" s="36" t="s">
        <v>67</v>
      </c>
      <c r="B7170" s="2" t="s">
        <v>10492</v>
      </c>
      <c r="C7170" s="2" t="s">
        <v>1794</v>
      </c>
      <c r="D7170" s="2" t="s">
        <v>11355</v>
      </c>
      <c r="E7170" s="2" t="s">
        <v>715</v>
      </c>
      <c r="F7170" s="36" t="s">
        <v>11407</v>
      </c>
      <c r="G7170" s="16" t="n">
        <v>72.04</v>
      </c>
      <c r="H7170" s="17" t="n">
        <v>6074</v>
      </c>
      <c r="I7170" s="17" t="n">
        <v>3032</v>
      </c>
      <c r="J7170" s="17" t="n">
        <f aca="false">H7170-I7170</f>
        <v>3042</v>
      </c>
      <c r="K7170" s="18" t="s">
        <v>11408</v>
      </c>
    </row>
    <row r="7171" customFormat="false" ht="12.75" hidden="false" customHeight="false" outlineLevel="0" collapsed="false">
      <c r="A7171" s="36" t="s">
        <v>67</v>
      </c>
      <c r="B7171" s="2" t="s">
        <v>10492</v>
      </c>
      <c r="C7171" s="2" t="s">
        <v>1794</v>
      </c>
      <c r="D7171" s="2" t="s">
        <v>11355</v>
      </c>
      <c r="E7171" s="2" t="s">
        <v>717</v>
      </c>
      <c r="F7171" s="36" t="s">
        <v>11409</v>
      </c>
      <c r="G7171" s="16" t="n">
        <v>45.05</v>
      </c>
      <c r="H7171" s="17" t="n">
        <v>21353</v>
      </c>
      <c r="I7171" s="17" t="n">
        <v>10333</v>
      </c>
      <c r="J7171" s="17" t="n">
        <f aca="false">H7171-I7171</f>
        <v>11020</v>
      </c>
      <c r="K7171" s="18" t="s">
        <v>11410</v>
      </c>
    </row>
    <row r="7172" customFormat="false" ht="12.75" hidden="false" customHeight="false" outlineLevel="0" collapsed="false">
      <c r="A7172" s="36" t="s">
        <v>67</v>
      </c>
      <c r="B7172" s="2" t="s">
        <v>10492</v>
      </c>
      <c r="C7172" s="2" t="s">
        <v>1794</v>
      </c>
      <c r="D7172" s="2" t="s">
        <v>11355</v>
      </c>
      <c r="E7172" s="2" t="s">
        <v>1203</v>
      </c>
      <c r="F7172" s="36" t="s">
        <v>11411</v>
      </c>
      <c r="G7172" s="16" t="n">
        <v>48.54</v>
      </c>
      <c r="H7172" s="17" t="n">
        <v>18303</v>
      </c>
      <c r="I7172" s="17" t="n">
        <v>8475</v>
      </c>
      <c r="J7172" s="17" t="n">
        <f aca="false">H7172-I7172</f>
        <v>9828</v>
      </c>
      <c r="K7172" s="18" t="s">
        <v>11412</v>
      </c>
    </row>
    <row r="7173" customFormat="false" ht="12.75" hidden="false" customHeight="false" outlineLevel="0" collapsed="false">
      <c r="A7173" s="36" t="s">
        <v>67</v>
      </c>
      <c r="B7173" s="2" t="s">
        <v>10492</v>
      </c>
      <c r="C7173" s="2" t="s">
        <v>1794</v>
      </c>
      <c r="D7173" s="2" t="s">
        <v>11355</v>
      </c>
      <c r="E7173" s="2" t="s">
        <v>722</v>
      </c>
      <c r="F7173" s="36" t="s">
        <v>11413</v>
      </c>
      <c r="G7173" s="16" t="n">
        <v>51.54</v>
      </c>
      <c r="H7173" s="17" t="n">
        <v>11643</v>
      </c>
      <c r="I7173" s="17" t="n">
        <v>5659</v>
      </c>
      <c r="J7173" s="17" t="n">
        <f aca="false">H7173-I7173</f>
        <v>5984</v>
      </c>
      <c r="K7173" s="18" t="s">
        <v>11414</v>
      </c>
    </row>
    <row r="7174" customFormat="false" ht="12.75" hidden="false" customHeight="false" outlineLevel="0" collapsed="false">
      <c r="A7174" s="36" t="s">
        <v>67</v>
      </c>
      <c r="B7174" s="2" t="s">
        <v>10492</v>
      </c>
      <c r="C7174" s="2" t="s">
        <v>1794</v>
      </c>
      <c r="D7174" s="2" t="s">
        <v>11355</v>
      </c>
      <c r="E7174" s="2" t="s">
        <v>726</v>
      </c>
      <c r="F7174" s="36" t="s">
        <v>11415</v>
      </c>
      <c r="G7174" s="16" t="n">
        <v>30.53</v>
      </c>
      <c r="H7174" s="17" t="n">
        <v>4832</v>
      </c>
      <c r="I7174" s="17" t="n">
        <v>2334</v>
      </c>
      <c r="J7174" s="17" t="n">
        <f aca="false">H7174-I7174</f>
        <v>2498</v>
      </c>
      <c r="K7174" s="18" t="s">
        <v>11416</v>
      </c>
    </row>
    <row r="7175" customFormat="false" ht="12.75" hidden="false" customHeight="false" outlineLevel="0" collapsed="false">
      <c r="A7175" s="36" t="s">
        <v>67</v>
      </c>
      <c r="B7175" s="2" t="s">
        <v>10492</v>
      </c>
      <c r="C7175" s="2" t="s">
        <v>1794</v>
      </c>
      <c r="D7175" s="2" t="s">
        <v>11355</v>
      </c>
      <c r="E7175" s="2" t="s">
        <v>728</v>
      </c>
      <c r="F7175" s="36" t="s">
        <v>11417</v>
      </c>
      <c r="G7175" s="16" t="n">
        <v>41.28</v>
      </c>
      <c r="H7175" s="17" t="n">
        <v>3479</v>
      </c>
      <c r="I7175" s="17" t="n">
        <v>1646</v>
      </c>
      <c r="J7175" s="17" t="n">
        <f aca="false">H7175-I7175</f>
        <v>1833</v>
      </c>
      <c r="K7175" s="18" t="s">
        <v>11418</v>
      </c>
    </row>
    <row r="7176" customFormat="false" ht="12.75" hidden="false" customHeight="false" outlineLevel="0" collapsed="false">
      <c r="A7176" s="36" t="s">
        <v>67</v>
      </c>
      <c r="B7176" s="2" t="s">
        <v>10492</v>
      </c>
      <c r="C7176" s="2" t="s">
        <v>1794</v>
      </c>
      <c r="D7176" s="2" t="s">
        <v>11355</v>
      </c>
      <c r="E7176" s="2" t="s">
        <v>730</v>
      </c>
      <c r="F7176" s="36" t="s">
        <v>11419</v>
      </c>
      <c r="G7176" s="16" t="n">
        <v>9.96</v>
      </c>
      <c r="H7176" s="17" t="n">
        <v>1787</v>
      </c>
      <c r="I7176" s="17" t="n">
        <v>872</v>
      </c>
      <c r="J7176" s="17" t="n">
        <f aca="false">H7176-I7176</f>
        <v>915</v>
      </c>
      <c r="K7176" s="18" t="s">
        <v>11420</v>
      </c>
    </row>
    <row r="7177" customFormat="false" ht="12.75" hidden="false" customHeight="false" outlineLevel="0" collapsed="false">
      <c r="A7177" s="36" t="s">
        <v>67</v>
      </c>
      <c r="B7177" s="2" t="s">
        <v>10492</v>
      </c>
      <c r="C7177" s="2" t="s">
        <v>1794</v>
      </c>
      <c r="D7177" s="2" t="s">
        <v>11355</v>
      </c>
      <c r="E7177" s="2" t="s">
        <v>732</v>
      </c>
      <c r="F7177" s="36" t="s">
        <v>11421</v>
      </c>
      <c r="G7177" s="16" t="n">
        <v>48.87</v>
      </c>
      <c r="H7177" s="17" t="n">
        <v>6290</v>
      </c>
      <c r="I7177" s="17" t="n">
        <v>3105</v>
      </c>
      <c r="J7177" s="17" t="n">
        <f aca="false">H7177-I7177</f>
        <v>3185</v>
      </c>
      <c r="K7177" s="18" t="s">
        <v>11422</v>
      </c>
    </row>
    <row r="7178" customFormat="false" ht="12.75" hidden="false" customHeight="false" outlineLevel="0" collapsed="false">
      <c r="A7178" s="36" t="s">
        <v>67</v>
      </c>
      <c r="B7178" s="2" t="s">
        <v>10492</v>
      </c>
      <c r="C7178" s="2" t="s">
        <v>1794</v>
      </c>
      <c r="D7178" s="2" t="s">
        <v>11355</v>
      </c>
      <c r="E7178" s="2" t="s">
        <v>738</v>
      </c>
      <c r="F7178" s="36" t="s">
        <v>11423</v>
      </c>
      <c r="G7178" s="16" t="n">
        <v>18.01</v>
      </c>
      <c r="H7178" s="17" t="n">
        <v>1440</v>
      </c>
      <c r="I7178" s="17" t="n">
        <v>697</v>
      </c>
      <c r="J7178" s="17" t="n">
        <f aca="false">H7178-I7178</f>
        <v>743</v>
      </c>
      <c r="K7178" s="18" t="s">
        <v>11422</v>
      </c>
    </row>
    <row r="7179" customFormat="false" ht="12.75" hidden="false" customHeight="false" outlineLevel="0" collapsed="false">
      <c r="A7179" s="36" t="s">
        <v>67</v>
      </c>
      <c r="B7179" s="2" t="s">
        <v>10492</v>
      </c>
      <c r="C7179" s="2" t="s">
        <v>1794</v>
      </c>
      <c r="D7179" s="2" t="s">
        <v>11355</v>
      </c>
      <c r="E7179" s="2" t="s">
        <v>10577</v>
      </c>
      <c r="F7179" s="36" t="s">
        <v>11424</v>
      </c>
      <c r="G7179" s="16" t="n">
        <v>86.84</v>
      </c>
      <c r="H7179" s="17" t="n">
        <v>0</v>
      </c>
      <c r="I7179" s="17" t="n">
        <v>0</v>
      </c>
      <c r="J7179" s="17" t="n">
        <f aca="false">H7179-I7179</f>
        <v>0</v>
      </c>
    </row>
    <row r="7180" customFormat="false" ht="12.75" hidden="false" customHeight="false" outlineLevel="0" collapsed="false">
      <c r="A7180" s="34" t="s">
        <v>64</v>
      </c>
      <c r="B7180" s="35" t="s">
        <v>10492</v>
      </c>
      <c r="C7180" s="35" t="s">
        <v>1794</v>
      </c>
      <c r="D7180" s="35" t="s">
        <v>11425</v>
      </c>
      <c r="E7180" s="35"/>
      <c r="F7180" s="34" t="s">
        <v>11426</v>
      </c>
    </row>
    <row r="7181" customFormat="false" ht="12.75" hidden="false" customHeight="false" outlineLevel="0" collapsed="false">
      <c r="A7181" s="36" t="s">
        <v>67</v>
      </c>
      <c r="B7181" s="2" t="s">
        <v>10492</v>
      </c>
      <c r="C7181" s="2" t="s">
        <v>1794</v>
      </c>
      <c r="D7181" s="2" t="s">
        <v>11425</v>
      </c>
      <c r="E7181" s="2" t="s">
        <v>295</v>
      </c>
      <c r="F7181" s="36" t="s">
        <v>4764</v>
      </c>
      <c r="G7181" s="16" t="n">
        <v>18.66</v>
      </c>
      <c r="H7181" s="17" t="n">
        <v>3279</v>
      </c>
      <c r="I7181" s="17" t="n">
        <v>1693</v>
      </c>
      <c r="J7181" s="17" t="n">
        <f aca="false">H7181-I7181</f>
        <v>1586</v>
      </c>
      <c r="K7181" s="18" t="s">
        <v>11427</v>
      </c>
    </row>
    <row r="7182" customFormat="false" ht="12.75" hidden="false" customHeight="false" outlineLevel="0" collapsed="false">
      <c r="A7182" s="36" t="s">
        <v>67</v>
      </c>
      <c r="B7182" s="2" t="s">
        <v>10492</v>
      </c>
      <c r="C7182" s="2" t="s">
        <v>1794</v>
      </c>
      <c r="D7182" s="2" t="s">
        <v>11425</v>
      </c>
      <c r="E7182" s="2" t="s">
        <v>297</v>
      </c>
      <c r="F7182" s="36" t="s">
        <v>11428</v>
      </c>
      <c r="G7182" s="16" t="n">
        <v>22.37</v>
      </c>
      <c r="H7182" s="17" t="n">
        <v>1101</v>
      </c>
      <c r="I7182" s="17" t="n">
        <v>542</v>
      </c>
      <c r="J7182" s="17" t="n">
        <f aca="false">H7182-I7182</f>
        <v>559</v>
      </c>
      <c r="K7182" s="18" t="s">
        <v>11429</v>
      </c>
    </row>
    <row r="7183" customFormat="false" ht="12.75" hidden="false" customHeight="false" outlineLevel="0" collapsed="false">
      <c r="A7183" s="36" t="s">
        <v>67</v>
      </c>
      <c r="B7183" s="2" t="s">
        <v>10492</v>
      </c>
      <c r="C7183" s="2" t="s">
        <v>1794</v>
      </c>
      <c r="D7183" s="2" t="s">
        <v>11425</v>
      </c>
      <c r="E7183" s="2" t="s">
        <v>300</v>
      </c>
      <c r="F7183" s="36" t="s">
        <v>11430</v>
      </c>
      <c r="G7183" s="16" t="n">
        <v>41.69</v>
      </c>
      <c r="H7183" s="17" t="n">
        <v>2233</v>
      </c>
      <c r="I7183" s="17" t="n">
        <v>1128</v>
      </c>
      <c r="J7183" s="17" t="n">
        <f aca="false">H7183-I7183</f>
        <v>1105</v>
      </c>
      <c r="K7183" s="18" t="s">
        <v>11431</v>
      </c>
    </row>
    <row r="7184" customFormat="false" ht="12.75" hidden="false" customHeight="false" outlineLevel="0" collapsed="false">
      <c r="A7184" s="36" t="s">
        <v>67</v>
      </c>
      <c r="B7184" s="2" t="s">
        <v>10492</v>
      </c>
      <c r="C7184" s="2" t="s">
        <v>1794</v>
      </c>
      <c r="D7184" s="2" t="s">
        <v>11425</v>
      </c>
      <c r="E7184" s="2" t="s">
        <v>507</v>
      </c>
      <c r="F7184" s="36" t="s">
        <v>11432</v>
      </c>
      <c r="G7184" s="16" t="n">
        <v>13.79</v>
      </c>
      <c r="H7184" s="17" t="n">
        <v>2106</v>
      </c>
      <c r="I7184" s="17" t="n">
        <v>937</v>
      </c>
      <c r="J7184" s="17" t="n">
        <f aca="false">H7184-I7184</f>
        <v>1169</v>
      </c>
      <c r="K7184" s="18" t="s">
        <v>11433</v>
      </c>
    </row>
    <row r="7185" customFormat="false" ht="12.75" hidden="false" customHeight="false" outlineLevel="0" collapsed="false">
      <c r="A7185" s="36" t="s">
        <v>67</v>
      </c>
      <c r="B7185" s="2" t="s">
        <v>10492</v>
      </c>
      <c r="C7185" s="2" t="s">
        <v>1794</v>
      </c>
      <c r="D7185" s="2" t="s">
        <v>11425</v>
      </c>
      <c r="E7185" s="2" t="s">
        <v>302</v>
      </c>
      <c r="F7185" s="36" t="s">
        <v>11434</v>
      </c>
      <c r="G7185" s="16" t="n">
        <v>40.32</v>
      </c>
      <c r="H7185" s="17" t="n">
        <v>1667</v>
      </c>
      <c r="I7185" s="17" t="n">
        <v>821</v>
      </c>
      <c r="J7185" s="17" t="n">
        <f aca="false">H7185-I7185</f>
        <v>846</v>
      </c>
      <c r="K7185" s="18" t="s">
        <v>11435</v>
      </c>
    </row>
    <row r="7186" customFormat="false" ht="12.75" hidden="false" customHeight="false" outlineLevel="0" collapsed="false">
      <c r="A7186" s="36" t="s">
        <v>67</v>
      </c>
      <c r="B7186" s="2" t="s">
        <v>10492</v>
      </c>
      <c r="C7186" s="2" t="s">
        <v>1794</v>
      </c>
      <c r="D7186" s="2" t="s">
        <v>11425</v>
      </c>
      <c r="E7186" s="2" t="s">
        <v>304</v>
      </c>
      <c r="F7186" s="36" t="s">
        <v>11436</v>
      </c>
      <c r="G7186" s="16" t="n">
        <v>24.94</v>
      </c>
      <c r="H7186" s="17" t="n">
        <v>1655</v>
      </c>
      <c r="I7186" s="17" t="n">
        <v>828</v>
      </c>
      <c r="J7186" s="17" t="n">
        <f aca="false">H7186-I7186</f>
        <v>827</v>
      </c>
      <c r="K7186" s="18" t="s">
        <v>11437</v>
      </c>
    </row>
    <row r="7187" customFormat="false" ht="12.75" hidden="false" customHeight="false" outlineLevel="0" collapsed="false">
      <c r="A7187" s="36" t="s">
        <v>67</v>
      </c>
      <c r="B7187" s="2" t="s">
        <v>10492</v>
      </c>
      <c r="C7187" s="2" t="s">
        <v>1794</v>
      </c>
      <c r="D7187" s="2" t="s">
        <v>11425</v>
      </c>
      <c r="E7187" s="2" t="s">
        <v>308</v>
      </c>
      <c r="F7187" s="36" t="s">
        <v>11438</v>
      </c>
      <c r="G7187" s="16" t="n">
        <v>25.93</v>
      </c>
      <c r="H7187" s="17" t="n">
        <v>1278</v>
      </c>
      <c r="I7187" s="17" t="n">
        <v>647</v>
      </c>
      <c r="J7187" s="17" t="n">
        <f aca="false">H7187-I7187</f>
        <v>631</v>
      </c>
      <c r="K7187" s="18" t="s">
        <v>11439</v>
      </c>
    </row>
    <row r="7188" customFormat="false" ht="12.75" hidden="false" customHeight="false" outlineLevel="0" collapsed="false">
      <c r="A7188" s="36" t="s">
        <v>67</v>
      </c>
      <c r="B7188" s="2" t="s">
        <v>10492</v>
      </c>
      <c r="C7188" s="2" t="s">
        <v>1794</v>
      </c>
      <c r="D7188" s="2" t="s">
        <v>11425</v>
      </c>
      <c r="E7188" s="2" t="s">
        <v>310</v>
      </c>
      <c r="F7188" s="36" t="s">
        <v>11440</v>
      </c>
      <c r="G7188" s="16" t="n">
        <v>16.17</v>
      </c>
      <c r="H7188" s="17" t="n">
        <v>926</v>
      </c>
      <c r="I7188" s="17" t="n">
        <v>454</v>
      </c>
      <c r="J7188" s="17" t="n">
        <f aca="false">H7188-I7188</f>
        <v>472</v>
      </c>
      <c r="K7188" s="18" t="s">
        <v>11441</v>
      </c>
    </row>
    <row r="7189" customFormat="false" ht="12.75" hidden="false" customHeight="false" outlineLevel="0" collapsed="false">
      <c r="A7189" s="36" t="s">
        <v>67</v>
      </c>
      <c r="B7189" s="2" t="s">
        <v>10492</v>
      </c>
      <c r="C7189" s="2" t="s">
        <v>1794</v>
      </c>
      <c r="D7189" s="2" t="s">
        <v>11425</v>
      </c>
      <c r="E7189" s="2" t="s">
        <v>316</v>
      </c>
      <c r="F7189" s="36" t="s">
        <v>11442</v>
      </c>
      <c r="G7189" s="16" t="n">
        <v>12.15</v>
      </c>
      <c r="H7189" s="17" t="n">
        <v>1055</v>
      </c>
      <c r="I7189" s="17" t="n">
        <v>545</v>
      </c>
      <c r="J7189" s="17" t="n">
        <f aca="false">H7189-I7189</f>
        <v>510</v>
      </c>
      <c r="K7189" s="18" t="s">
        <v>11443</v>
      </c>
    </row>
    <row r="7190" customFormat="false" ht="12.75" hidden="false" customHeight="false" outlineLevel="0" collapsed="false">
      <c r="A7190" s="36" t="s">
        <v>67</v>
      </c>
      <c r="B7190" s="2" t="s">
        <v>10492</v>
      </c>
      <c r="C7190" s="2" t="s">
        <v>1794</v>
      </c>
      <c r="D7190" s="2" t="s">
        <v>11425</v>
      </c>
      <c r="E7190" s="2" t="s">
        <v>322</v>
      </c>
      <c r="F7190" s="36" t="s">
        <v>11444</v>
      </c>
      <c r="G7190" s="16" t="n">
        <v>12.41</v>
      </c>
      <c r="H7190" s="17" t="n">
        <v>1476</v>
      </c>
      <c r="I7190" s="17" t="n">
        <v>732</v>
      </c>
      <c r="J7190" s="17" t="n">
        <f aca="false">H7190-I7190</f>
        <v>744</v>
      </c>
      <c r="K7190" s="18" t="s">
        <v>11445</v>
      </c>
    </row>
    <row r="7191" customFormat="false" ht="12.75" hidden="false" customHeight="false" outlineLevel="0" collapsed="false">
      <c r="A7191" s="36" t="s">
        <v>67</v>
      </c>
      <c r="B7191" s="2" t="s">
        <v>10492</v>
      </c>
      <c r="C7191" s="2" t="s">
        <v>1794</v>
      </c>
      <c r="D7191" s="2" t="s">
        <v>11425</v>
      </c>
      <c r="E7191" s="2" t="s">
        <v>324</v>
      </c>
      <c r="F7191" s="36" t="s">
        <v>11446</v>
      </c>
      <c r="G7191" s="16" t="n">
        <v>20.44</v>
      </c>
      <c r="H7191" s="17" t="n">
        <v>3965</v>
      </c>
      <c r="I7191" s="17" t="n">
        <v>1980</v>
      </c>
      <c r="J7191" s="17" t="n">
        <f aca="false">H7191-I7191</f>
        <v>1985</v>
      </c>
      <c r="K7191" s="18" t="s">
        <v>11447</v>
      </c>
    </row>
    <row r="7192" customFormat="false" ht="12.75" hidden="false" customHeight="false" outlineLevel="0" collapsed="false">
      <c r="A7192" s="36" t="s">
        <v>67</v>
      </c>
      <c r="B7192" s="2" t="s">
        <v>10492</v>
      </c>
      <c r="C7192" s="2" t="s">
        <v>1794</v>
      </c>
      <c r="D7192" s="2" t="s">
        <v>11425</v>
      </c>
      <c r="E7192" s="2" t="s">
        <v>326</v>
      </c>
      <c r="F7192" s="36" t="s">
        <v>11448</v>
      </c>
      <c r="G7192" s="16" t="n">
        <v>24.36</v>
      </c>
      <c r="H7192" s="17" t="n">
        <v>2459</v>
      </c>
      <c r="I7192" s="17" t="n">
        <v>1248</v>
      </c>
      <c r="J7192" s="17" t="n">
        <f aca="false">H7192-I7192</f>
        <v>1211</v>
      </c>
      <c r="K7192" s="18" t="s">
        <v>11449</v>
      </c>
    </row>
    <row r="7193" customFormat="false" ht="12.75" hidden="false" customHeight="false" outlineLevel="0" collapsed="false">
      <c r="A7193" s="36" t="s">
        <v>67</v>
      </c>
      <c r="B7193" s="2" t="s">
        <v>10492</v>
      </c>
      <c r="C7193" s="2" t="s">
        <v>1794</v>
      </c>
      <c r="D7193" s="2" t="s">
        <v>11425</v>
      </c>
      <c r="E7193" s="2" t="s">
        <v>328</v>
      </c>
      <c r="F7193" s="36" t="s">
        <v>11450</v>
      </c>
      <c r="G7193" s="16" t="n">
        <v>27.61</v>
      </c>
      <c r="H7193" s="17" t="n">
        <v>2520</v>
      </c>
      <c r="I7193" s="17" t="n">
        <v>1225</v>
      </c>
      <c r="J7193" s="17" t="n">
        <f aca="false">H7193-I7193</f>
        <v>1295</v>
      </c>
      <c r="K7193" s="18" t="s">
        <v>11451</v>
      </c>
    </row>
    <row r="7194" customFormat="false" ht="12.75" hidden="false" customHeight="false" outlineLevel="0" collapsed="false">
      <c r="A7194" s="36" t="s">
        <v>67</v>
      </c>
      <c r="B7194" s="2" t="s">
        <v>10492</v>
      </c>
      <c r="C7194" s="2" t="s">
        <v>1794</v>
      </c>
      <c r="D7194" s="2" t="s">
        <v>11425</v>
      </c>
      <c r="E7194" s="2" t="s">
        <v>330</v>
      </c>
      <c r="F7194" s="36" t="s">
        <v>11452</v>
      </c>
      <c r="G7194" s="16" t="n">
        <v>17.44</v>
      </c>
      <c r="H7194" s="17" t="n">
        <v>824</v>
      </c>
      <c r="I7194" s="17" t="n">
        <v>425</v>
      </c>
      <c r="J7194" s="17" t="n">
        <f aca="false">H7194-I7194</f>
        <v>399</v>
      </c>
      <c r="K7194" s="18" t="s">
        <v>11453</v>
      </c>
    </row>
    <row r="7195" customFormat="false" ht="12.75" hidden="false" customHeight="false" outlineLevel="0" collapsed="false">
      <c r="A7195" s="36" t="s">
        <v>67</v>
      </c>
      <c r="B7195" s="2" t="s">
        <v>10492</v>
      </c>
      <c r="C7195" s="2" t="s">
        <v>1794</v>
      </c>
      <c r="D7195" s="2" t="s">
        <v>11425</v>
      </c>
      <c r="E7195" s="2" t="s">
        <v>335</v>
      </c>
      <c r="F7195" s="36" t="s">
        <v>8033</v>
      </c>
      <c r="G7195" s="16" t="n">
        <v>14.91</v>
      </c>
      <c r="H7195" s="17" t="n">
        <v>2080</v>
      </c>
      <c r="I7195" s="17" t="n">
        <v>1024</v>
      </c>
      <c r="J7195" s="17" t="n">
        <f aca="false">H7195-I7195</f>
        <v>1056</v>
      </c>
      <c r="K7195" s="18" t="s">
        <v>11449</v>
      </c>
    </row>
    <row r="7196" customFormat="false" ht="12.75" hidden="false" customHeight="false" outlineLevel="0" collapsed="false">
      <c r="A7196" s="36" t="s">
        <v>67</v>
      </c>
      <c r="B7196" s="2" t="s">
        <v>10492</v>
      </c>
      <c r="C7196" s="2" t="s">
        <v>1794</v>
      </c>
      <c r="D7196" s="2" t="s">
        <v>11425</v>
      </c>
      <c r="E7196" s="2" t="s">
        <v>337</v>
      </c>
      <c r="F7196" s="36" t="s">
        <v>11454</v>
      </c>
      <c r="G7196" s="16" t="n">
        <v>24.27</v>
      </c>
      <c r="H7196" s="17" t="n">
        <v>1421</v>
      </c>
      <c r="I7196" s="17" t="n">
        <v>733</v>
      </c>
      <c r="J7196" s="17" t="n">
        <f aca="false">H7196-I7196</f>
        <v>688</v>
      </c>
      <c r="K7196" s="18" t="s">
        <v>11455</v>
      </c>
    </row>
    <row r="7197" customFormat="false" ht="12.75" hidden="false" customHeight="false" outlineLevel="0" collapsed="false">
      <c r="A7197" s="36" t="s">
        <v>67</v>
      </c>
      <c r="B7197" s="2" t="s">
        <v>10492</v>
      </c>
      <c r="C7197" s="2" t="s">
        <v>1794</v>
      </c>
      <c r="D7197" s="2" t="s">
        <v>11425</v>
      </c>
      <c r="E7197" s="2" t="s">
        <v>342</v>
      </c>
      <c r="F7197" s="36" t="s">
        <v>11456</v>
      </c>
      <c r="G7197" s="16" t="n">
        <v>32.04</v>
      </c>
      <c r="H7197" s="17" t="n">
        <v>2352</v>
      </c>
      <c r="I7197" s="17" t="n">
        <v>1187</v>
      </c>
      <c r="J7197" s="17" t="n">
        <f aca="false">H7197-I7197</f>
        <v>1165</v>
      </c>
      <c r="K7197" s="18" t="s">
        <v>11457</v>
      </c>
    </row>
    <row r="7198" customFormat="false" ht="12.75" hidden="false" customHeight="false" outlineLevel="0" collapsed="false">
      <c r="A7198" s="36" t="s">
        <v>67</v>
      </c>
      <c r="B7198" s="2" t="s">
        <v>10492</v>
      </c>
      <c r="C7198" s="2" t="s">
        <v>1794</v>
      </c>
      <c r="D7198" s="2" t="s">
        <v>11425</v>
      </c>
      <c r="E7198" s="2" t="s">
        <v>344</v>
      </c>
      <c r="F7198" s="36" t="s">
        <v>11458</v>
      </c>
      <c r="G7198" s="16" t="n">
        <v>32.69</v>
      </c>
      <c r="H7198" s="17" t="n">
        <v>12657</v>
      </c>
      <c r="I7198" s="17" t="n">
        <v>6147</v>
      </c>
      <c r="J7198" s="17" t="n">
        <f aca="false">H7198-I7198</f>
        <v>6510</v>
      </c>
      <c r="K7198" s="18" t="s">
        <v>11459</v>
      </c>
    </row>
    <row r="7199" customFormat="false" ht="12.75" hidden="false" customHeight="false" outlineLevel="0" collapsed="false">
      <c r="A7199" s="36" t="s">
        <v>67</v>
      </c>
      <c r="B7199" s="2" t="s">
        <v>10492</v>
      </c>
      <c r="C7199" s="2" t="s">
        <v>1794</v>
      </c>
      <c r="D7199" s="2" t="s">
        <v>11425</v>
      </c>
      <c r="E7199" s="2" t="s">
        <v>346</v>
      </c>
      <c r="F7199" s="36" t="s">
        <v>11460</v>
      </c>
      <c r="G7199" s="16" t="n">
        <v>75.14</v>
      </c>
      <c r="H7199" s="17" t="n">
        <v>12025</v>
      </c>
      <c r="I7199" s="17" t="n">
        <v>6333</v>
      </c>
      <c r="J7199" s="17" t="n">
        <f aca="false">H7199-I7199</f>
        <v>5692</v>
      </c>
      <c r="K7199" s="18" t="s">
        <v>11461</v>
      </c>
    </row>
    <row r="7200" customFormat="false" ht="12.75" hidden="false" customHeight="false" outlineLevel="0" collapsed="false">
      <c r="A7200" s="36" t="s">
        <v>67</v>
      </c>
      <c r="B7200" s="2" t="s">
        <v>10492</v>
      </c>
      <c r="C7200" s="2" t="s">
        <v>1794</v>
      </c>
      <c r="D7200" s="2" t="s">
        <v>11425</v>
      </c>
      <c r="E7200" s="2" t="s">
        <v>693</v>
      </c>
      <c r="F7200" s="36" t="s">
        <v>11462</v>
      </c>
      <c r="G7200" s="16" t="n">
        <v>25.73</v>
      </c>
      <c r="H7200" s="17" t="n">
        <v>16000</v>
      </c>
      <c r="I7200" s="17" t="n">
        <v>7713</v>
      </c>
      <c r="J7200" s="17" t="n">
        <f aca="false">H7200-I7200</f>
        <v>8287</v>
      </c>
      <c r="K7200" s="18" t="s">
        <v>11463</v>
      </c>
    </row>
    <row r="7201" customFormat="false" ht="12.75" hidden="false" customHeight="false" outlineLevel="0" collapsed="false">
      <c r="A7201" s="36" t="s">
        <v>67</v>
      </c>
      <c r="B7201" s="2" t="s">
        <v>10492</v>
      </c>
      <c r="C7201" s="2" t="s">
        <v>1794</v>
      </c>
      <c r="D7201" s="2" t="s">
        <v>11425</v>
      </c>
      <c r="E7201" s="2" t="s">
        <v>696</v>
      </c>
      <c r="F7201" s="36" t="s">
        <v>11081</v>
      </c>
      <c r="G7201" s="16" t="n">
        <v>29.22</v>
      </c>
      <c r="H7201" s="17" t="n">
        <v>3234</v>
      </c>
      <c r="I7201" s="17" t="n">
        <v>1601</v>
      </c>
      <c r="J7201" s="17" t="n">
        <f aca="false">H7201-I7201</f>
        <v>1633</v>
      </c>
      <c r="K7201" s="18" t="s">
        <v>11464</v>
      </c>
    </row>
    <row r="7202" customFormat="false" ht="12.75" hidden="false" customHeight="false" outlineLevel="0" collapsed="false">
      <c r="A7202" s="36" t="s">
        <v>67</v>
      </c>
      <c r="B7202" s="2" t="s">
        <v>10492</v>
      </c>
      <c r="C7202" s="2" t="s">
        <v>1794</v>
      </c>
      <c r="D7202" s="2" t="s">
        <v>11425</v>
      </c>
      <c r="E7202" s="2" t="s">
        <v>698</v>
      </c>
      <c r="F7202" s="36" t="s">
        <v>11465</v>
      </c>
      <c r="G7202" s="16" t="n">
        <v>15.91</v>
      </c>
      <c r="H7202" s="17" t="n">
        <v>906</v>
      </c>
      <c r="I7202" s="17" t="n">
        <v>438</v>
      </c>
      <c r="J7202" s="17" t="n">
        <f aca="false">H7202-I7202</f>
        <v>468</v>
      </c>
      <c r="K7202" s="18" t="s">
        <v>11466</v>
      </c>
    </row>
    <row r="7203" customFormat="false" ht="12.75" hidden="false" customHeight="false" outlineLevel="0" collapsed="false">
      <c r="A7203" s="36" t="s">
        <v>67</v>
      </c>
      <c r="B7203" s="2" t="s">
        <v>10492</v>
      </c>
      <c r="C7203" s="2" t="s">
        <v>1794</v>
      </c>
      <c r="D7203" s="2" t="s">
        <v>11425</v>
      </c>
      <c r="E7203" s="2" t="s">
        <v>700</v>
      </c>
      <c r="F7203" s="36" t="s">
        <v>11467</v>
      </c>
      <c r="G7203" s="16" t="n">
        <v>21.98</v>
      </c>
      <c r="H7203" s="17" t="n">
        <v>2166</v>
      </c>
      <c r="I7203" s="17" t="n">
        <v>1086</v>
      </c>
      <c r="J7203" s="17" t="n">
        <f aca="false">H7203-I7203</f>
        <v>1080</v>
      </c>
      <c r="K7203" s="18" t="s">
        <v>11468</v>
      </c>
    </row>
    <row r="7204" customFormat="false" ht="12.75" hidden="false" customHeight="false" outlineLevel="0" collapsed="false">
      <c r="A7204" s="36" t="s">
        <v>67</v>
      </c>
      <c r="B7204" s="2" t="s">
        <v>10492</v>
      </c>
      <c r="C7204" s="2" t="s">
        <v>1794</v>
      </c>
      <c r="D7204" s="2" t="s">
        <v>11425</v>
      </c>
      <c r="E7204" s="2" t="s">
        <v>702</v>
      </c>
      <c r="F7204" s="36" t="s">
        <v>11469</v>
      </c>
      <c r="G7204" s="16" t="n">
        <v>31.45</v>
      </c>
      <c r="H7204" s="17" t="n">
        <v>1772</v>
      </c>
      <c r="I7204" s="17" t="n">
        <v>818</v>
      </c>
      <c r="J7204" s="17" t="n">
        <f aca="false">H7204-I7204</f>
        <v>954</v>
      </c>
      <c r="K7204" s="18" t="s">
        <v>11470</v>
      </c>
    </row>
    <row r="7205" customFormat="false" ht="12.75" hidden="false" customHeight="false" outlineLevel="0" collapsed="false">
      <c r="A7205" s="36" t="s">
        <v>67</v>
      </c>
      <c r="B7205" s="2" t="s">
        <v>10492</v>
      </c>
      <c r="C7205" s="2" t="s">
        <v>1794</v>
      </c>
      <c r="D7205" s="2" t="s">
        <v>11425</v>
      </c>
      <c r="E7205" s="2" t="s">
        <v>706</v>
      </c>
      <c r="F7205" s="36" t="s">
        <v>11471</v>
      </c>
      <c r="G7205" s="16" t="n">
        <v>21.35</v>
      </c>
      <c r="H7205" s="17" t="n">
        <v>12454</v>
      </c>
      <c r="I7205" s="17" t="n">
        <v>6120</v>
      </c>
      <c r="J7205" s="17" t="n">
        <f aca="false">H7205-I7205</f>
        <v>6334</v>
      </c>
      <c r="K7205" s="18" t="s">
        <v>11472</v>
      </c>
    </row>
    <row r="7206" customFormat="false" ht="12.75" hidden="false" customHeight="false" outlineLevel="0" collapsed="false">
      <c r="A7206" s="36" t="s">
        <v>67</v>
      </c>
      <c r="B7206" s="2" t="s">
        <v>10492</v>
      </c>
      <c r="C7206" s="2" t="s">
        <v>1794</v>
      </c>
      <c r="D7206" s="2" t="s">
        <v>11425</v>
      </c>
      <c r="E7206" s="2" t="s">
        <v>708</v>
      </c>
      <c r="F7206" s="36" t="s">
        <v>11473</v>
      </c>
      <c r="G7206" s="16" t="n">
        <v>7.34</v>
      </c>
      <c r="H7206" s="17" t="n">
        <v>881</v>
      </c>
      <c r="I7206" s="17" t="n">
        <v>450</v>
      </c>
      <c r="J7206" s="17" t="n">
        <f aca="false">H7206-I7206</f>
        <v>431</v>
      </c>
      <c r="K7206" s="18" t="s">
        <v>11474</v>
      </c>
    </row>
    <row r="7207" customFormat="false" ht="12.75" hidden="false" customHeight="false" outlineLevel="0" collapsed="false">
      <c r="A7207" s="36" t="s">
        <v>67</v>
      </c>
      <c r="B7207" s="2" t="s">
        <v>10492</v>
      </c>
      <c r="C7207" s="2" t="s">
        <v>1794</v>
      </c>
      <c r="D7207" s="2" t="s">
        <v>11425</v>
      </c>
      <c r="E7207" s="2" t="s">
        <v>713</v>
      </c>
      <c r="F7207" s="36" t="s">
        <v>11475</v>
      </c>
      <c r="G7207" s="16" t="n">
        <v>17.02</v>
      </c>
      <c r="H7207" s="17" t="n">
        <v>1329</v>
      </c>
      <c r="I7207" s="17" t="n">
        <v>688</v>
      </c>
      <c r="J7207" s="17" t="n">
        <f aca="false">H7207-I7207</f>
        <v>641</v>
      </c>
      <c r="K7207" s="18" t="s">
        <v>11476</v>
      </c>
    </row>
    <row r="7208" customFormat="false" ht="12.75" hidden="false" customHeight="false" outlineLevel="0" collapsed="false">
      <c r="A7208" s="36" t="s">
        <v>67</v>
      </c>
      <c r="B7208" s="2" t="s">
        <v>10492</v>
      </c>
      <c r="C7208" s="2" t="s">
        <v>1794</v>
      </c>
      <c r="D7208" s="2" t="s">
        <v>11425</v>
      </c>
      <c r="E7208" s="2" t="s">
        <v>715</v>
      </c>
      <c r="F7208" s="36" t="s">
        <v>11477</v>
      </c>
      <c r="G7208" s="16" t="n">
        <v>29.97</v>
      </c>
      <c r="H7208" s="17" t="n">
        <v>2859</v>
      </c>
      <c r="I7208" s="17" t="n">
        <v>1352</v>
      </c>
      <c r="J7208" s="17" t="n">
        <f aca="false">H7208-I7208</f>
        <v>1507</v>
      </c>
      <c r="K7208" s="18" t="s">
        <v>11478</v>
      </c>
    </row>
    <row r="7209" customFormat="false" ht="12.75" hidden="false" customHeight="false" outlineLevel="0" collapsed="false">
      <c r="A7209" s="36" t="s">
        <v>67</v>
      </c>
      <c r="B7209" s="2" t="s">
        <v>10492</v>
      </c>
      <c r="C7209" s="2" t="s">
        <v>1794</v>
      </c>
      <c r="D7209" s="2" t="s">
        <v>11425</v>
      </c>
      <c r="E7209" s="2" t="s">
        <v>1200</v>
      </c>
      <c r="F7209" s="36" t="s">
        <v>11479</v>
      </c>
      <c r="G7209" s="16" t="n">
        <v>17.5</v>
      </c>
      <c r="H7209" s="17" t="n">
        <v>1044</v>
      </c>
      <c r="I7209" s="17" t="n">
        <v>510</v>
      </c>
      <c r="J7209" s="17" t="n">
        <f aca="false">H7209-I7209</f>
        <v>534</v>
      </c>
      <c r="K7209" s="18" t="s">
        <v>11480</v>
      </c>
    </row>
    <row r="7210" customFormat="false" ht="12.75" hidden="false" customHeight="false" outlineLevel="0" collapsed="false">
      <c r="A7210" s="36" t="s">
        <v>67</v>
      </c>
      <c r="B7210" s="2" t="s">
        <v>10492</v>
      </c>
      <c r="C7210" s="2" t="s">
        <v>1794</v>
      </c>
      <c r="D7210" s="2" t="s">
        <v>11425</v>
      </c>
      <c r="E7210" s="2" t="s">
        <v>717</v>
      </c>
      <c r="F7210" s="36" t="s">
        <v>11481</v>
      </c>
      <c r="G7210" s="16" t="n">
        <v>64.09</v>
      </c>
      <c r="H7210" s="17" t="n">
        <v>2786</v>
      </c>
      <c r="I7210" s="17" t="n">
        <v>1388</v>
      </c>
      <c r="J7210" s="17" t="n">
        <f aca="false">H7210-I7210</f>
        <v>1398</v>
      </c>
      <c r="K7210" s="18" t="s">
        <v>11482</v>
      </c>
    </row>
    <row r="7211" customFormat="false" ht="12.75" hidden="false" customHeight="false" outlineLevel="0" collapsed="false">
      <c r="A7211" s="36" t="s">
        <v>67</v>
      </c>
      <c r="B7211" s="2" t="s">
        <v>10492</v>
      </c>
      <c r="C7211" s="2" t="s">
        <v>1794</v>
      </c>
      <c r="D7211" s="2" t="s">
        <v>11425</v>
      </c>
      <c r="E7211" s="2" t="s">
        <v>722</v>
      </c>
      <c r="F7211" s="36" t="s">
        <v>11483</v>
      </c>
      <c r="G7211" s="16" t="n">
        <v>55.44</v>
      </c>
      <c r="H7211" s="17" t="n">
        <v>21326</v>
      </c>
      <c r="I7211" s="17" t="n">
        <v>10309</v>
      </c>
      <c r="J7211" s="17" t="n">
        <f aca="false">H7211-I7211</f>
        <v>11017</v>
      </c>
      <c r="K7211" s="18" t="s">
        <v>11484</v>
      </c>
    </row>
    <row r="7212" customFormat="false" ht="12.75" hidden="false" customHeight="false" outlineLevel="0" collapsed="false">
      <c r="A7212" s="36" t="s">
        <v>67</v>
      </c>
      <c r="B7212" s="2" t="s">
        <v>10492</v>
      </c>
      <c r="C7212" s="2" t="s">
        <v>1794</v>
      </c>
      <c r="D7212" s="2" t="s">
        <v>11425</v>
      </c>
      <c r="E7212" s="2" t="s">
        <v>724</v>
      </c>
      <c r="F7212" s="36" t="s">
        <v>11485</v>
      </c>
      <c r="G7212" s="16" t="n">
        <v>51.11</v>
      </c>
      <c r="H7212" s="17" t="n">
        <v>2043</v>
      </c>
      <c r="I7212" s="17" t="n">
        <v>1034</v>
      </c>
      <c r="J7212" s="17" t="n">
        <f aca="false">H7212-I7212</f>
        <v>1009</v>
      </c>
      <c r="K7212" s="18" t="s">
        <v>11486</v>
      </c>
    </row>
    <row r="7213" customFormat="false" ht="12.75" hidden="false" customHeight="false" outlineLevel="0" collapsed="false">
      <c r="A7213" s="36" t="s">
        <v>67</v>
      </c>
      <c r="B7213" s="2" t="s">
        <v>10492</v>
      </c>
      <c r="C7213" s="2" t="s">
        <v>1794</v>
      </c>
      <c r="D7213" s="2" t="s">
        <v>11425</v>
      </c>
      <c r="E7213" s="2" t="s">
        <v>726</v>
      </c>
      <c r="F7213" s="36" t="s">
        <v>11487</v>
      </c>
      <c r="G7213" s="16" t="n">
        <v>33.01</v>
      </c>
      <c r="H7213" s="17" t="n">
        <v>3134</v>
      </c>
      <c r="I7213" s="17" t="n">
        <v>1575</v>
      </c>
      <c r="J7213" s="17" t="n">
        <f aca="false">H7213-I7213</f>
        <v>1559</v>
      </c>
      <c r="K7213" s="18" t="s">
        <v>11488</v>
      </c>
    </row>
    <row r="7214" customFormat="false" ht="12.75" hidden="false" customHeight="false" outlineLevel="0" collapsed="false">
      <c r="A7214" s="36" t="s">
        <v>67</v>
      </c>
      <c r="B7214" s="2" t="s">
        <v>10492</v>
      </c>
      <c r="C7214" s="2" t="s">
        <v>1794</v>
      </c>
      <c r="D7214" s="2" t="s">
        <v>11425</v>
      </c>
      <c r="E7214" s="2" t="s">
        <v>728</v>
      </c>
      <c r="F7214" s="36" t="s">
        <v>11489</v>
      </c>
      <c r="G7214" s="16" t="n">
        <v>47.73</v>
      </c>
      <c r="H7214" s="17" t="n">
        <v>1240</v>
      </c>
      <c r="I7214" s="17" t="n">
        <v>626</v>
      </c>
      <c r="J7214" s="17" t="n">
        <f aca="false">H7214-I7214</f>
        <v>614</v>
      </c>
      <c r="K7214" s="18" t="s">
        <v>11490</v>
      </c>
    </row>
    <row r="7215" customFormat="false" ht="12.75" hidden="false" customHeight="false" outlineLevel="0" collapsed="false">
      <c r="A7215" s="34" t="s">
        <v>1793</v>
      </c>
      <c r="B7215" s="35" t="s">
        <v>10492</v>
      </c>
      <c r="C7215" s="35" t="s">
        <v>2145</v>
      </c>
      <c r="D7215" s="35"/>
      <c r="E7215" s="35"/>
      <c r="F7215" s="34" t="s">
        <v>11491</v>
      </c>
    </row>
    <row r="7216" customFormat="false" ht="12.75" hidden="false" customHeight="false" outlineLevel="0" collapsed="false">
      <c r="A7216" s="34" t="s">
        <v>64</v>
      </c>
      <c r="B7216" s="35" t="s">
        <v>10492</v>
      </c>
      <c r="C7216" s="35" t="s">
        <v>2145</v>
      </c>
      <c r="D7216" s="35" t="s">
        <v>1579</v>
      </c>
      <c r="E7216" s="35"/>
      <c r="F7216" s="34" t="s">
        <v>11492</v>
      </c>
    </row>
    <row r="7217" customFormat="false" ht="12.75" hidden="false" customHeight="false" outlineLevel="0" collapsed="false">
      <c r="A7217" s="36" t="s">
        <v>67</v>
      </c>
      <c r="B7217" s="2" t="s">
        <v>10492</v>
      </c>
      <c r="C7217" s="2" t="s">
        <v>2145</v>
      </c>
      <c r="D7217" s="2" t="s">
        <v>1579</v>
      </c>
      <c r="E7217" s="2" t="s">
        <v>68</v>
      </c>
      <c r="F7217" s="36" t="s">
        <v>11492</v>
      </c>
      <c r="G7217" s="16" t="n">
        <v>65.7</v>
      </c>
      <c r="H7217" s="17" t="n">
        <v>60282</v>
      </c>
      <c r="I7217" s="17" t="n">
        <v>28377</v>
      </c>
      <c r="J7217" s="17" t="n">
        <f aca="false">H7217-I7217</f>
        <v>31905</v>
      </c>
      <c r="K7217" s="18" t="s">
        <v>11493</v>
      </c>
      <c r="L7217" s="2" t="s">
        <v>71</v>
      </c>
    </row>
    <row r="7218" customFormat="false" ht="12.75" hidden="false" customHeight="false" outlineLevel="0" collapsed="false">
      <c r="A7218" s="34" t="s">
        <v>64</v>
      </c>
      <c r="B7218" s="35" t="s">
        <v>10492</v>
      </c>
      <c r="C7218" s="35" t="s">
        <v>2145</v>
      </c>
      <c r="D7218" s="35" t="s">
        <v>1720</v>
      </c>
      <c r="E7218" s="35"/>
      <c r="F7218" s="34" t="s">
        <v>11494</v>
      </c>
    </row>
    <row r="7219" customFormat="false" ht="12.75" hidden="false" customHeight="false" outlineLevel="0" collapsed="false">
      <c r="A7219" s="36" t="s">
        <v>67</v>
      </c>
      <c r="B7219" s="2" t="s">
        <v>10492</v>
      </c>
      <c r="C7219" s="2" t="s">
        <v>2145</v>
      </c>
      <c r="D7219" s="2" t="s">
        <v>1720</v>
      </c>
      <c r="E7219" s="2" t="s">
        <v>68</v>
      </c>
      <c r="F7219" s="36" t="s">
        <v>11494</v>
      </c>
      <c r="G7219" s="16" t="n">
        <v>69.76</v>
      </c>
      <c r="H7219" s="17" t="n">
        <v>50683</v>
      </c>
      <c r="I7219" s="17" t="n">
        <v>23881</v>
      </c>
      <c r="J7219" s="17" t="n">
        <f aca="false">H7219-I7219</f>
        <v>26802</v>
      </c>
      <c r="K7219" s="18" t="s">
        <v>11495</v>
      </c>
      <c r="L7219" s="2" t="s">
        <v>71</v>
      </c>
    </row>
    <row r="7220" customFormat="false" ht="12.75" hidden="false" customHeight="false" outlineLevel="0" collapsed="false">
      <c r="A7220" s="34" t="s">
        <v>64</v>
      </c>
      <c r="B7220" s="35" t="s">
        <v>10492</v>
      </c>
      <c r="C7220" s="35" t="s">
        <v>2145</v>
      </c>
      <c r="D7220" s="35" t="s">
        <v>10498</v>
      </c>
      <c r="E7220" s="35"/>
      <c r="F7220" s="34" t="s">
        <v>11496</v>
      </c>
    </row>
    <row r="7221" customFormat="false" ht="12.75" hidden="false" customHeight="false" outlineLevel="0" collapsed="false">
      <c r="A7221" s="36" t="s">
        <v>67</v>
      </c>
      <c r="B7221" s="2" t="s">
        <v>10492</v>
      </c>
      <c r="C7221" s="2" t="s">
        <v>2145</v>
      </c>
      <c r="D7221" s="2" t="s">
        <v>10498</v>
      </c>
      <c r="E7221" s="2" t="s">
        <v>68</v>
      </c>
      <c r="F7221" s="36" t="s">
        <v>11496</v>
      </c>
      <c r="G7221" s="16" t="n">
        <v>67.59</v>
      </c>
      <c r="H7221" s="17" t="n">
        <v>44473</v>
      </c>
      <c r="I7221" s="17" t="n">
        <v>21860</v>
      </c>
      <c r="J7221" s="17" t="n">
        <f aca="false">H7221-I7221</f>
        <v>22613</v>
      </c>
      <c r="K7221" s="18" t="s">
        <v>11497</v>
      </c>
    </row>
    <row r="7222" customFormat="false" ht="12.75" hidden="false" customHeight="false" outlineLevel="0" collapsed="false">
      <c r="A7222" s="34" t="s">
        <v>64</v>
      </c>
      <c r="B7222" s="35" t="s">
        <v>10492</v>
      </c>
      <c r="C7222" s="35" t="s">
        <v>2145</v>
      </c>
      <c r="D7222" s="35" t="s">
        <v>10501</v>
      </c>
      <c r="E7222" s="35"/>
      <c r="F7222" s="34" t="s">
        <v>11498</v>
      </c>
    </row>
    <row r="7223" customFormat="false" ht="12.75" hidden="false" customHeight="false" outlineLevel="0" collapsed="false">
      <c r="A7223" s="36" t="s">
        <v>67</v>
      </c>
      <c r="B7223" s="2" t="s">
        <v>10492</v>
      </c>
      <c r="C7223" s="2" t="s">
        <v>2145</v>
      </c>
      <c r="D7223" s="2" t="s">
        <v>10501</v>
      </c>
      <c r="E7223" s="2" t="s">
        <v>295</v>
      </c>
      <c r="F7223" s="36" t="s">
        <v>11499</v>
      </c>
      <c r="G7223" s="16" t="n">
        <v>29.35</v>
      </c>
      <c r="H7223" s="17" t="n">
        <v>2230</v>
      </c>
      <c r="I7223" s="17" t="n">
        <v>1135</v>
      </c>
      <c r="J7223" s="17" t="n">
        <f aca="false">H7223-I7223</f>
        <v>1095</v>
      </c>
      <c r="K7223" s="18" t="s">
        <v>11500</v>
      </c>
    </row>
    <row r="7224" customFormat="false" ht="12.75" hidden="false" customHeight="false" outlineLevel="0" collapsed="false">
      <c r="A7224" s="36" t="s">
        <v>67</v>
      </c>
      <c r="B7224" s="2" t="s">
        <v>10492</v>
      </c>
      <c r="C7224" s="2" t="s">
        <v>2145</v>
      </c>
      <c r="D7224" s="2" t="s">
        <v>10501</v>
      </c>
      <c r="E7224" s="2" t="s">
        <v>297</v>
      </c>
      <c r="F7224" s="36" t="s">
        <v>11501</v>
      </c>
      <c r="G7224" s="16" t="n">
        <v>24.08</v>
      </c>
      <c r="H7224" s="17" t="n">
        <v>2170</v>
      </c>
      <c r="I7224" s="17" t="n">
        <v>1081</v>
      </c>
      <c r="J7224" s="17" t="n">
        <f aca="false">H7224-I7224</f>
        <v>1089</v>
      </c>
      <c r="K7224" s="18" t="s">
        <v>11502</v>
      </c>
    </row>
    <row r="7225" customFormat="false" ht="12.75" hidden="false" customHeight="false" outlineLevel="0" collapsed="false">
      <c r="A7225" s="36" t="s">
        <v>67</v>
      </c>
      <c r="B7225" s="2" t="s">
        <v>10492</v>
      </c>
      <c r="C7225" s="2" t="s">
        <v>2145</v>
      </c>
      <c r="D7225" s="2" t="s">
        <v>10501</v>
      </c>
      <c r="E7225" s="2" t="s">
        <v>300</v>
      </c>
      <c r="F7225" s="36" t="s">
        <v>11503</v>
      </c>
      <c r="G7225" s="16" t="n">
        <v>24.13</v>
      </c>
      <c r="H7225" s="17" t="n">
        <v>1436</v>
      </c>
      <c r="I7225" s="17" t="n">
        <v>704</v>
      </c>
      <c r="J7225" s="17" t="n">
        <f aca="false">H7225-I7225</f>
        <v>732</v>
      </c>
      <c r="K7225" s="18" t="s">
        <v>11504</v>
      </c>
    </row>
    <row r="7226" customFormat="false" ht="12.75" hidden="false" customHeight="false" outlineLevel="0" collapsed="false">
      <c r="A7226" s="36" t="s">
        <v>67</v>
      </c>
      <c r="B7226" s="2" t="s">
        <v>10492</v>
      </c>
      <c r="C7226" s="2" t="s">
        <v>2145</v>
      </c>
      <c r="D7226" s="2" t="s">
        <v>10501</v>
      </c>
      <c r="E7226" s="2" t="s">
        <v>509</v>
      </c>
      <c r="F7226" s="36" t="s">
        <v>11432</v>
      </c>
      <c r="G7226" s="16" t="n">
        <v>39.47</v>
      </c>
      <c r="H7226" s="17" t="n">
        <v>4950</v>
      </c>
      <c r="I7226" s="17" t="n">
        <v>2470</v>
      </c>
      <c r="J7226" s="17" t="n">
        <f aca="false">H7226-I7226</f>
        <v>2480</v>
      </c>
      <c r="K7226" s="18" t="s">
        <v>11505</v>
      </c>
    </row>
    <row r="7227" customFormat="false" ht="12.75" hidden="false" customHeight="false" outlineLevel="0" collapsed="false">
      <c r="A7227" s="36" t="s">
        <v>67</v>
      </c>
      <c r="B7227" s="2" t="s">
        <v>10492</v>
      </c>
      <c r="C7227" s="2" t="s">
        <v>2145</v>
      </c>
      <c r="D7227" s="2" t="s">
        <v>10501</v>
      </c>
      <c r="E7227" s="2" t="s">
        <v>304</v>
      </c>
      <c r="F7227" s="36" t="s">
        <v>11506</v>
      </c>
      <c r="G7227" s="16" t="n">
        <v>15.71</v>
      </c>
      <c r="H7227" s="17" t="n">
        <v>975</v>
      </c>
      <c r="I7227" s="17" t="n">
        <v>480</v>
      </c>
      <c r="J7227" s="17" t="n">
        <f aca="false">H7227-I7227</f>
        <v>495</v>
      </c>
      <c r="K7227" s="18" t="s">
        <v>11507</v>
      </c>
    </row>
    <row r="7228" customFormat="false" ht="12.75" hidden="false" customHeight="false" outlineLevel="0" collapsed="false">
      <c r="A7228" s="36" t="s">
        <v>67</v>
      </c>
      <c r="B7228" s="2" t="s">
        <v>10492</v>
      </c>
      <c r="C7228" s="2" t="s">
        <v>2145</v>
      </c>
      <c r="D7228" s="2" t="s">
        <v>10501</v>
      </c>
      <c r="E7228" s="2" t="s">
        <v>306</v>
      </c>
      <c r="F7228" s="36" t="s">
        <v>11508</v>
      </c>
      <c r="G7228" s="16" t="n">
        <v>77.21</v>
      </c>
      <c r="H7228" s="17" t="n">
        <v>31229</v>
      </c>
      <c r="I7228" s="17" t="n">
        <v>14813</v>
      </c>
      <c r="J7228" s="17" t="n">
        <f aca="false">H7228-I7228</f>
        <v>16416</v>
      </c>
      <c r="K7228" s="18" t="s">
        <v>11509</v>
      </c>
    </row>
    <row r="7229" customFormat="false" ht="12.75" hidden="false" customHeight="false" outlineLevel="0" collapsed="false">
      <c r="A7229" s="36" t="s">
        <v>67</v>
      </c>
      <c r="B7229" s="2" t="s">
        <v>10492</v>
      </c>
      <c r="C7229" s="2" t="s">
        <v>2145</v>
      </c>
      <c r="D7229" s="2" t="s">
        <v>10501</v>
      </c>
      <c r="E7229" s="2" t="s">
        <v>312</v>
      </c>
      <c r="F7229" s="36" t="s">
        <v>11510</v>
      </c>
      <c r="G7229" s="16" t="n">
        <v>46.28</v>
      </c>
      <c r="H7229" s="17" t="n">
        <v>2835</v>
      </c>
      <c r="I7229" s="17" t="n">
        <v>1415</v>
      </c>
      <c r="J7229" s="17" t="n">
        <f aca="false">H7229-I7229</f>
        <v>1420</v>
      </c>
      <c r="K7229" s="18" t="s">
        <v>11511</v>
      </c>
    </row>
    <row r="7230" customFormat="false" ht="12.75" hidden="false" customHeight="false" outlineLevel="0" collapsed="false">
      <c r="A7230" s="36" t="s">
        <v>67</v>
      </c>
      <c r="B7230" s="2" t="s">
        <v>10492</v>
      </c>
      <c r="C7230" s="2" t="s">
        <v>2145</v>
      </c>
      <c r="D7230" s="2" t="s">
        <v>10501</v>
      </c>
      <c r="E7230" s="2" t="s">
        <v>517</v>
      </c>
      <c r="F7230" s="36" t="s">
        <v>11512</v>
      </c>
      <c r="G7230" s="16" t="n">
        <v>25.97</v>
      </c>
      <c r="H7230" s="17" t="n">
        <v>1411</v>
      </c>
      <c r="I7230" s="17" t="n">
        <v>686</v>
      </c>
      <c r="J7230" s="17" t="n">
        <f aca="false">H7230-I7230</f>
        <v>725</v>
      </c>
      <c r="K7230" s="18" t="s">
        <v>11513</v>
      </c>
    </row>
    <row r="7231" customFormat="false" ht="12.75" hidden="false" customHeight="false" outlineLevel="0" collapsed="false">
      <c r="A7231" s="36" t="s">
        <v>67</v>
      </c>
      <c r="B7231" s="2" t="s">
        <v>10492</v>
      </c>
      <c r="C7231" s="2" t="s">
        <v>2145</v>
      </c>
      <c r="D7231" s="2" t="s">
        <v>10501</v>
      </c>
      <c r="E7231" s="2" t="s">
        <v>314</v>
      </c>
      <c r="F7231" s="36" t="s">
        <v>11514</v>
      </c>
      <c r="G7231" s="16" t="n">
        <v>45.8</v>
      </c>
      <c r="H7231" s="17" t="n">
        <v>7533</v>
      </c>
      <c r="I7231" s="17" t="n">
        <v>3753</v>
      </c>
      <c r="J7231" s="17" t="n">
        <f aca="false">H7231-I7231</f>
        <v>3780</v>
      </c>
      <c r="K7231" s="18" t="s">
        <v>11515</v>
      </c>
    </row>
    <row r="7232" customFormat="false" ht="12.75" hidden="false" customHeight="false" outlineLevel="0" collapsed="false">
      <c r="A7232" s="36" t="s">
        <v>67</v>
      </c>
      <c r="B7232" s="2" t="s">
        <v>10492</v>
      </c>
      <c r="C7232" s="2" t="s">
        <v>2145</v>
      </c>
      <c r="D7232" s="2" t="s">
        <v>10501</v>
      </c>
      <c r="E7232" s="2" t="s">
        <v>316</v>
      </c>
      <c r="F7232" s="36" t="s">
        <v>11516</v>
      </c>
      <c r="G7232" s="16" t="n">
        <v>14.67</v>
      </c>
      <c r="H7232" s="17" t="n">
        <v>1232</v>
      </c>
      <c r="I7232" s="17" t="n">
        <v>633</v>
      </c>
      <c r="J7232" s="17" t="n">
        <f aca="false">H7232-I7232</f>
        <v>599</v>
      </c>
      <c r="K7232" s="18" t="s">
        <v>11517</v>
      </c>
    </row>
    <row r="7233" customFormat="false" ht="12.75" hidden="false" customHeight="false" outlineLevel="0" collapsed="false">
      <c r="A7233" s="36" t="s">
        <v>67</v>
      </c>
      <c r="B7233" s="2" t="s">
        <v>10492</v>
      </c>
      <c r="C7233" s="2" t="s">
        <v>2145</v>
      </c>
      <c r="D7233" s="2" t="s">
        <v>10501</v>
      </c>
      <c r="E7233" s="2" t="s">
        <v>318</v>
      </c>
      <c r="F7233" s="36" t="s">
        <v>11518</v>
      </c>
      <c r="G7233" s="16" t="n">
        <v>19.08</v>
      </c>
      <c r="H7233" s="17" t="n">
        <v>2129</v>
      </c>
      <c r="I7233" s="17" t="n">
        <v>1054</v>
      </c>
      <c r="J7233" s="17" t="n">
        <f aca="false">H7233-I7233</f>
        <v>1075</v>
      </c>
      <c r="K7233" s="18" t="s">
        <v>11519</v>
      </c>
    </row>
    <row r="7234" customFormat="false" ht="12.75" hidden="false" customHeight="false" outlineLevel="0" collapsed="false">
      <c r="A7234" s="36" t="s">
        <v>67</v>
      </c>
      <c r="B7234" s="2" t="s">
        <v>10492</v>
      </c>
      <c r="C7234" s="2" t="s">
        <v>2145</v>
      </c>
      <c r="D7234" s="2" t="s">
        <v>10501</v>
      </c>
      <c r="E7234" s="2" t="s">
        <v>320</v>
      </c>
      <c r="F7234" s="36" t="s">
        <v>11520</v>
      </c>
      <c r="G7234" s="16" t="n">
        <v>40.35</v>
      </c>
      <c r="H7234" s="17" t="n">
        <v>3243</v>
      </c>
      <c r="I7234" s="17" t="n">
        <v>1597</v>
      </c>
      <c r="J7234" s="17" t="n">
        <f aca="false">H7234-I7234</f>
        <v>1646</v>
      </c>
      <c r="K7234" s="18" t="s">
        <v>11521</v>
      </c>
    </row>
    <row r="7235" customFormat="false" ht="12.75" hidden="false" customHeight="false" outlineLevel="0" collapsed="false">
      <c r="A7235" s="36" t="s">
        <v>67</v>
      </c>
      <c r="B7235" s="2" t="s">
        <v>10492</v>
      </c>
      <c r="C7235" s="2" t="s">
        <v>2145</v>
      </c>
      <c r="D7235" s="2" t="s">
        <v>10501</v>
      </c>
      <c r="E7235" s="2" t="s">
        <v>324</v>
      </c>
      <c r="F7235" s="36" t="s">
        <v>11522</v>
      </c>
      <c r="G7235" s="16" t="n">
        <v>27.96</v>
      </c>
      <c r="H7235" s="17" t="n">
        <v>1592</v>
      </c>
      <c r="I7235" s="17" t="n">
        <v>805</v>
      </c>
      <c r="J7235" s="17" t="n">
        <f aca="false">H7235-I7235</f>
        <v>787</v>
      </c>
      <c r="K7235" s="18" t="s">
        <v>11517</v>
      </c>
    </row>
    <row r="7236" customFormat="false" ht="12.75" hidden="false" customHeight="false" outlineLevel="0" collapsed="false">
      <c r="A7236" s="36" t="s">
        <v>67</v>
      </c>
      <c r="B7236" s="2" t="s">
        <v>10492</v>
      </c>
      <c r="C7236" s="2" t="s">
        <v>2145</v>
      </c>
      <c r="D7236" s="2" t="s">
        <v>10501</v>
      </c>
      <c r="E7236" s="2" t="s">
        <v>328</v>
      </c>
      <c r="F7236" s="36" t="s">
        <v>11523</v>
      </c>
      <c r="G7236" s="16" t="n">
        <v>11.92</v>
      </c>
      <c r="H7236" s="17" t="n">
        <v>4301</v>
      </c>
      <c r="I7236" s="17" t="n">
        <v>2151</v>
      </c>
      <c r="J7236" s="17" t="n">
        <f aca="false">H7236-I7236</f>
        <v>2150</v>
      </c>
      <c r="K7236" s="18" t="s">
        <v>11524</v>
      </c>
    </row>
    <row r="7237" customFormat="false" ht="12.75" hidden="false" customHeight="false" outlineLevel="0" collapsed="false">
      <c r="A7237" s="36" t="s">
        <v>67</v>
      </c>
      <c r="B7237" s="2" t="s">
        <v>10492</v>
      </c>
      <c r="C7237" s="2" t="s">
        <v>2145</v>
      </c>
      <c r="D7237" s="2" t="s">
        <v>10501</v>
      </c>
      <c r="E7237" s="2" t="s">
        <v>335</v>
      </c>
      <c r="F7237" s="36" t="s">
        <v>9845</v>
      </c>
      <c r="G7237" s="16" t="n">
        <v>32.24</v>
      </c>
      <c r="H7237" s="17" t="n">
        <v>2160</v>
      </c>
      <c r="I7237" s="17" t="n">
        <v>1058</v>
      </c>
      <c r="J7237" s="17" t="n">
        <f aca="false">H7237-I7237</f>
        <v>1102</v>
      </c>
      <c r="K7237" s="18" t="s">
        <v>11525</v>
      </c>
    </row>
    <row r="7238" customFormat="false" ht="12.75" hidden="false" customHeight="false" outlineLevel="0" collapsed="false">
      <c r="A7238" s="36" t="s">
        <v>67</v>
      </c>
      <c r="B7238" s="2" t="s">
        <v>10492</v>
      </c>
      <c r="C7238" s="2" t="s">
        <v>2145</v>
      </c>
      <c r="D7238" s="2" t="s">
        <v>10501</v>
      </c>
      <c r="E7238" s="2" t="s">
        <v>342</v>
      </c>
      <c r="F7238" s="36" t="s">
        <v>11526</v>
      </c>
      <c r="G7238" s="16" t="n">
        <v>9.96</v>
      </c>
      <c r="H7238" s="17" t="n">
        <v>1914</v>
      </c>
      <c r="I7238" s="17" t="n">
        <v>963</v>
      </c>
      <c r="J7238" s="17" t="n">
        <f aca="false">H7238-I7238</f>
        <v>951</v>
      </c>
      <c r="K7238" s="18" t="s">
        <v>11527</v>
      </c>
    </row>
    <row r="7239" customFormat="false" ht="12.75" hidden="false" customHeight="false" outlineLevel="0" collapsed="false">
      <c r="A7239" s="36" t="s">
        <v>67</v>
      </c>
      <c r="B7239" s="2" t="s">
        <v>10492</v>
      </c>
      <c r="C7239" s="2" t="s">
        <v>2145</v>
      </c>
      <c r="D7239" s="2" t="s">
        <v>10501</v>
      </c>
      <c r="E7239" s="2" t="s">
        <v>344</v>
      </c>
      <c r="F7239" s="36" t="s">
        <v>11528</v>
      </c>
      <c r="G7239" s="16" t="n">
        <v>17.38</v>
      </c>
      <c r="H7239" s="17" t="n">
        <v>1130</v>
      </c>
      <c r="I7239" s="17" t="n">
        <v>552</v>
      </c>
      <c r="J7239" s="17" t="n">
        <f aca="false">H7239-I7239</f>
        <v>578</v>
      </c>
      <c r="K7239" s="18" t="s">
        <v>11529</v>
      </c>
    </row>
    <row r="7240" customFormat="false" ht="12.75" hidden="false" customHeight="false" outlineLevel="0" collapsed="false">
      <c r="A7240" s="36" t="s">
        <v>67</v>
      </c>
      <c r="B7240" s="2" t="s">
        <v>10492</v>
      </c>
      <c r="C7240" s="2" t="s">
        <v>2145</v>
      </c>
      <c r="D7240" s="2" t="s">
        <v>10501</v>
      </c>
      <c r="E7240" s="2" t="s">
        <v>346</v>
      </c>
      <c r="F7240" s="36" t="s">
        <v>11530</v>
      </c>
      <c r="G7240" s="16" t="n">
        <v>23.75</v>
      </c>
      <c r="H7240" s="17" t="n">
        <v>3375</v>
      </c>
      <c r="I7240" s="17" t="n">
        <v>1684</v>
      </c>
      <c r="J7240" s="17" t="n">
        <f aca="false">H7240-I7240</f>
        <v>1691</v>
      </c>
      <c r="K7240" s="18" t="s">
        <v>11531</v>
      </c>
    </row>
    <row r="7241" customFormat="false" ht="12.75" hidden="false" customHeight="false" outlineLevel="0" collapsed="false">
      <c r="A7241" s="36" t="s">
        <v>67</v>
      </c>
      <c r="B7241" s="2" t="s">
        <v>10492</v>
      </c>
      <c r="C7241" s="2" t="s">
        <v>2145</v>
      </c>
      <c r="D7241" s="2" t="s">
        <v>10501</v>
      </c>
      <c r="E7241" s="2" t="s">
        <v>693</v>
      </c>
      <c r="F7241" s="36" t="s">
        <v>11532</v>
      </c>
      <c r="G7241" s="16" t="n">
        <v>111.19</v>
      </c>
      <c r="H7241" s="17" t="n">
        <v>11883</v>
      </c>
      <c r="I7241" s="17" t="n">
        <v>5727</v>
      </c>
      <c r="J7241" s="17" t="n">
        <f aca="false">H7241-I7241</f>
        <v>6156</v>
      </c>
      <c r="K7241" s="18" t="s">
        <v>11533</v>
      </c>
    </row>
    <row r="7242" customFormat="false" ht="12.75" hidden="false" customHeight="false" outlineLevel="0" collapsed="false">
      <c r="A7242" s="36" t="s">
        <v>67</v>
      </c>
      <c r="B7242" s="2" t="s">
        <v>10492</v>
      </c>
      <c r="C7242" s="2" t="s">
        <v>2145</v>
      </c>
      <c r="D7242" s="2" t="s">
        <v>10501</v>
      </c>
      <c r="E7242" s="2" t="s">
        <v>698</v>
      </c>
      <c r="F7242" s="36" t="s">
        <v>11534</v>
      </c>
      <c r="G7242" s="16" t="n">
        <v>30.44</v>
      </c>
      <c r="H7242" s="17" t="n">
        <v>1926</v>
      </c>
      <c r="I7242" s="17" t="n">
        <v>977</v>
      </c>
      <c r="J7242" s="17" t="n">
        <f aca="false">H7242-I7242</f>
        <v>949</v>
      </c>
      <c r="K7242" s="18" t="s">
        <v>11535</v>
      </c>
    </row>
    <row r="7243" customFormat="false" ht="12.75" hidden="false" customHeight="false" outlineLevel="0" collapsed="false">
      <c r="A7243" s="36" t="s">
        <v>67</v>
      </c>
      <c r="B7243" s="2" t="s">
        <v>10492</v>
      </c>
      <c r="C7243" s="2" t="s">
        <v>2145</v>
      </c>
      <c r="D7243" s="2" t="s">
        <v>10501</v>
      </c>
      <c r="E7243" s="2" t="s">
        <v>704</v>
      </c>
      <c r="F7243" s="36" t="s">
        <v>11536</v>
      </c>
      <c r="G7243" s="16" t="n">
        <v>35.84</v>
      </c>
      <c r="H7243" s="17" t="n">
        <v>12403</v>
      </c>
      <c r="I7243" s="17" t="n">
        <v>6097</v>
      </c>
      <c r="J7243" s="17" t="n">
        <f aca="false">H7243-I7243</f>
        <v>6306</v>
      </c>
      <c r="K7243" s="18" t="s">
        <v>11537</v>
      </c>
    </row>
    <row r="7244" customFormat="false" ht="12.75" hidden="false" customHeight="false" outlineLevel="0" collapsed="false">
      <c r="A7244" s="36" t="s">
        <v>67</v>
      </c>
      <c r="B7244" s="2" t="s">
        <v>10492</v>
      </c>
      <c r="C7244" s="2" t="s">
        <v>2145</v>
      </c>
      <c r="D7244" s="2" t="s">
        <v>10501</v>
      </c>
      <c r="E7244" s="2" t="s">
        <v>706</v>
      </c>
      <c r="F7244" s="36" t="s">
        <v>11538</v>
      </c>
      <c r="G7244" s="16" t="n">
        <v>25.4</v>
      </c>
      <c r="H7244" s="17" t="n">
        <v>1486</v>
      </c>
      <c r="I7244" s="17" t="n">
        <v>751</v>
      </c>
      <c r="J7244" s="17" t="n">
        <f aca="false">H7244-I7244</f>
        <v>735</v>
      </c>
      <c r="K7244" s="18" t="s">
        <v>11539</v>
      </c>
    </row>
    <row r="7245" customFormat="false" ht="12.75" hidden="false" customHeight="false" outlineLevel="0" collapsed="false">
      <c r="A7245" s="36" t="s">
        <v>67</v>
      </c>
      <c r="B7245" s="2" t="s">
        <v>10492</v>
      </c>
      <c r="C7245" s="2" t="s">
        <v>2145</v>
      </c>
      <c r="D7245" s="2" t="s">
        <v>10501</v>
      </c>
      <c r="E7245" s="2" t="s">
        <v>708</v>
      </c>
      <c r="F7245" s="36" t="s">
        <v>11540</v>
      </c>
      <c r="G7245" s="16" t="n">
        <v>39.93</v>
      </c>
      <c r="H7245" s="17" t="n">
        <v>5104</v>
      </c>
      <c r="I7245" s="17" t="n">
        <v>2514</v>
      </c>
      <c r="J7245" s="17" t="n">
        <f aca="false">H7245-I7245</f>
        <v>2590</v>
      </c>
      <c r="K7245" s="18" t="s">
        <v>11541</v>
      </c>
    </row>
    <row r="7246" customFormat="false" ht="12.75" hidden="false" customHeight="false" outlineLevel="0" collapsed="false">
      <c r="A7246" s="36" t="s">
        <v>67</v>
      </c>
      <c r="B7246" s="2" t="s">
        <v>10492</v>
      </c>
      <c r="C7246" s="2" t="s">
        <v>2145</v>
      </c>
      <c r="D7246" s="2" t="s">
        <v>10501</v>
      </c>
      <c r="E7246" s="2" t="s">
        <v>713</v>
      </c>
      <c r="F7246" s="36" t="s">
        <v>11542</v>
      </c>
      <c r="G7246" s="16" t="n">
        <v>44.67</v>
      </c>
      <c r="H7246" s="17" t="n">
        <v>3039</v>
      </c>
      <c r="I7246" s="17" t="n">
        <v>1499</v>
      </c>
      <c r="J7246" s="17" t="n">
        <f aca="false">H7246-I7246</f>
        <v>1540</v>
      </c>
      <c r="K7246" s="18" t="s">
        <v>11543</v>
      </c>
    </row>
    <row r="7247" customFormat="false" ht="12.75" hidden="false" customHeight="false" outlineLevel="0" collapsed="false">
      <c r="A7247" s="36" t="s">
        <v>67</v>
      </c>
      <c r="B7247" s="2" t="s">
        <v>10492</v>
      </c>
      <c r="C7247" s="2" t="s">
        <v>2145</v>
      </c>
      <c r="D7247" s="2" t="s">
        <v>10501</v>
      </c>
      <c r="E7247" s="2" t="s">
        <v>715</v>
      </c>
      <c r="F7247" s="36" t="s">
        <v>11544</v>
      </c>
      <c r="G7247" s="16" t="n">
        <v>20.77</v>
      </c>
      <c r="H7247" s="17" t="n">
        <v>1368</v>
      </c>
      <c r="I7247" s="17" t="n">
        <v>700</v>
      </c>
      <c r="J7247" s="17" t="n">
        <f aca="false">H7247-I7247</f>
        <v>668</v>
      </c>
      <c r="K7247" s="18" t="s">
        <v>11545</v>
      </c>
    </row>
    <row r="7248" customFormat="false" ht="12.75" hidden="false" customHeight="false" outlineLevel="0" collapsed="false">
      <c r="A7248" s="36" t="s">
        <v>67</v>
      </c>
      <c r="B7248" s="2" t="s">
        <v>10492</v>
      </c>
      <c r="C7248" s="2" t="s">
        <v>2145</v>
      </c>
      <c r="D7248" s="2" t="s">
        <v>10501</v>
      </c>
      <c r="E7248" s="2" t="s">
        <v>1200</v>
      </c>
      <c r="F7248" s="36" t="s">
        <v>11546</v>
      </c>
      <c r="G7248" s="16" t="n">
        <v>27.59</v>
      </c>
      <c r="H7248" s="17" t="n">
        <v>3913</v>
      </c>
      <c r="I7248" s="17" t="n">
        <v>1926</v>
      </c>
      <c r="J7248" s="17" t="n">
        <f aca="false">H7248-I7248</f>
        <v>1987</v>
      </c>
      <c r="K7248" s="18" t="s">
        <v>11547</v>
      </c>
    </row>
    <row r="7249" customFormat="false" ht="12.75" hidden="false" customHeight="false" outlineLevel="0" collapsed="false">
      <c r="A7249" s="34" t="s">
        <v>64</v>
      </c>
      <c r="B7249" s="35" t="s">
        <v>10492</v>
      </c>
      <c r="C7249" s="35" t="s">
        <v>2145</v>
      </c>
      <c r="D7249" s="35" t="s">
        <v>10546</v>
      </c>
      <c r="E7249" s="35"/>
      <c r="F7249" s="34" t="s">
        <v>11548</v>
      </c>
    </row>
    <row r="7250" customFormat="false" ht="12.75" hidden="false" customHeight="false" outlineLevel="0" collapsed="false">
      <c r="A7250" s="36" t="s">
        <v>67</v>
      </c>
      <c r="B7250" s="2" t="s">
        <v>10492</v>
      </c>
      <c r="C7250" s="2" t="s">
        <v>2145</v>
      </c>
      <c r="D7250" s="2" t="s">
        <v>10546</v>
      </c>
      <c r="E7250" s="2" t="s">
        <v>509</v>
      </c>
      <c r="F7250" s="36" t="s">
        <v>11549</v>
      </c>
      <c r="G7250" s="16" t="n">
        <v>16.99</v>
      </c>
      <c r="H7250" s="17" t="n">
        <v>953</v>
      </c>
      <c r="I7250" s="17" t="n">
        <v>477</v>
      </c>
      <c r="J7250" s="17" t="n">
        <f aca="false">H7250-I7250</f>
        <v>476</v>
      </c>
      <c r="K7250" s="18" t="s">
        <v>11550</v>
      </c>
    </row>
    <row r="7251" customFormat="false" ht="12.75" hidden="false" customHeight="false" outlineLevel="0" collapsed="false">
      <c r="A7251" s="36" t="s">
        <v>67</v>
      </c>
      <c r="B7251" s="2" t="s">
        <v>10492</v>
      </c>
      <c r="C7251" s="2" t="s">
        <v>2145</v>
      </c>
      <c r="D7251" s="2" t="s">
        <v>10546</v>
      </c>
      <c r="E7251" s="2" t="s">
        <v>304</v>
      </c>
      <c r="F7251" s="36" t="s">
        <v>11551</v>
      </c>
      <c r="G7251" s="16" t="n">
        <v>48.64</v>
      </c>
      <c r="H7251" s="17" t="n">
        <v>7257</v>
      </c>
      <c r="I7251" s="17" t="n">
        <v>3443</v>
      </c>
      <c r="J7251" s="17" t="n">
        <f aca="false">H7251-I7251</f>
        <v>3814</v>
      </c>
      <c r="K7251" s="18" t="s">
        <v>11552</v>
      </c>
    </row>
    <row r="7252" customFormat="false" ht="12.75" hidden="false" customHeight="false" outlineLevel="0" collapsed="false">
      <c r="A7252" s="36" t="s">
        <v>67</v>
      </c>
      <c r="B7252" s="2" t="s">
        <v>10492</v>
      </c>
      <c r="C7252" s="2" t="s">
        <v>2145</v>
      </c>
      <c r="D7252" s="2" t="s">
        <v>10546</v>
      </c>
      <c r="E7252" s="2" t="s">
        <v>306</v>
      </c>
      <c r="F7252" s="36" t="s">
        <v>11553</v>
      </c>
      <c r="G7252" s="16" t="n">
        <v>10.42</v>
      </c>
      <c r="H7252" s="17" t="n">
        <v>1026</v>
      </c>
      <c r="I7252" s="17" t="n">
        <v>506</v>
      </c>
      <c r="J7252" s="17" t="n">
        <f aca="false">H7252-I7252</f>
        <v>520</v>
      </c>
      <c r="K7252" s="18" t="s">
        <v>11554</v>
      </c>
    </row>
    <row r="7253" customFormat="false" ht="12.75" hidden="false" customHeight="false" outlineLevel="0" collapsed="false">
      <c r="A7253" s="36" t="s">
        <v>67</v>
      </c>
      <c r="B7253" s="2" t="s">
        <v>10492</v>
      </c>
      <c r="C7253" s="2" t="s">
        <v>2145</v>
      </c>
      <c r="D7253" s="2" t="s">
        <v>10546</v>
      </c>
      <c r="E7253" s="2" t="s">
        <v>308</v>
      </c>
      <c r="F7253" s="36" t="s">
        <v>11555</v>
      </c>
      <c r="G7253" s="16" t="n">
        <v>63.79</v>
      </c>
      <c r="H7253" s="17" t="n">
        <v>8997</v>
      </c>
      <c r="I7253" s="17" t="n">
        <v>4438</v>
      </c>
      <c r="J7253" s="17" t="n">
        <f aca="false">H7253-I7253</f>
        <v>4559</v>
      </c>
      <c r="K7253" s="18" t="s">
        <v>11556</v>
      </c>
    </row>
    <row r="7254" customFormat="false" ht="12.75" hidden="false" customHeight="false" outlineLevel="0" collapsed="false">
      <c r="A7254" s="36" t="s">
        <v>67</v>
      </c>
      <c r="B7254" s="2" t="s">
        <v>10492</v>
      </c>
      <c r="C7254" s="2" t="s">
        <v>2145</v>
      </c>
      <c r="D7254" s="2" t="s">
        <v>10546</v>
      </c>
      <c r="E7254" s="2" t="s">
        <v>310</v>
      </c>
      <c r="F7254" s="36" t="s">
        <v>11557</v>
      </c>
      <c r="G7254" s="16" t="n">
        <v>36.13</v>
      </c>
      <c r="H7254" s="17" t="n">
        <v>2430</v>
      </c>
      <c r="I7254" s="17" t="n">
        <v>1194</v>
      </c>
      <c r="J7254" s="17" t="n">
        <f aca="false">H7254-I7254</f>
        <v>1236</v>
      </c>
      <c r="K7254" s="18" t="s">
        <v>11558</v>
      </c>
    </row>
    <row r="7255" customFormat="false" ht="12.75" hidden="false" customHeight="false" outlineLevel="0" collapsed="false">
      <c r="A7255" s="36" t="s">
        <v>67</v>
      </c>
      <c r="B7255" s="2" t="s">
        <v>10492</v>
      </c>
      <c r="C7255" s="2" t="s">
        <v>2145</v>
      </c>
      <c r="D7255" s="2" t="s">
        <v>10546</v>
      </c>
      <c r="E7255" s="2" t="s">
        <v>312</v>
      </c>
      <c r="F7255" s="36" t="s">
        <v>11559</v>
      </c>
      <c r="G7255" s="16" t="n">
        <v>21.03</v>
      </c>
      <c r="H7255" s="17" t="n">
        <v>1502</v>
      </c>
      <c r="I7255" s="17" t="n">
        <v>737</v>
      </c>
      <c r="J7255" s="17" t="n">
        <f aca="false">H7255-I7255</f>
        <v>765</v>
      </c>
      <c r="K7255" s="18" t="s">
        <v>11560</v>
      </c>
    </row>
    <row r="7256" customFormat="false" ht="12.75" hidden="false" customHeight="false" outlineLevel="0" collapsed="false">
      <c r="A7256" s="36" t="s">
        <v>67</v>
      </c>
      <c r="B7256" s="2" t="s">
        <v>10492</v>
      </c>
      <c r="C7256" s="2" t="s">
        <v>2145</v>
      </c>
      <c r="D7256" s="2" t="s">
        <v>10546</v>
      </c>
      <c r="E7256" s="2" t="s">
        <v>316</v>
      </c>
      <c r="F7256" s="36" t="s">
        <v>11561</v>
      </c>
      <c r="G7256" s="16" t="n">
        <v>21.04</v>
      </c>
      <c r="H7256" s="17" t="n">
        <v>2570</v>
      </c>
      <c r="I7256" s="17" t="n">
        <v>1265</v>
      </c>
      <c r="J7256" s="17" t="n">
        <f aca="false">H7256-I7256</f>
        <v>1305</v>
      </c>
      <c r="K7256" s="18" t="s">
        <v>11562</v>
      </c>
    </row>
    <row r="7257" customFormat="false" ht="12.75" hidden="false" customHeight="false" outlineLevel="0" collapsed="false">
      <c r="A7257" s="36" t="s">
        <v>67</v>
      </c>
      <c r="B7257" s="2" t="s">
        <v>10492</v>
      </c>
      <c r="C7257" s="2" t="s">
        <v>2145</v>
      </c>
      <c r="D7257" s="2" t="s">
        <v>10546</v>
      </c>
      <c r="E7257" s="2" t="s">
        <v>318</v>
      </c>
      <c r="F7257" s="36" t="s">
        <v>11563</v>
      </c>
      <c r="G7257" s="16" t="n">
        <v>43.12</v>
      </c>
      <c r="H7257" s="17" t="n">
        <v>3509</v>
      </c>
      <c r="I7257" s="17" t="n">
        <v>1769</v>
      </c>
      <c r="J7257" s="17" t="n">
        <f aca="false">H7257-I7257</f>
        <v>1740</v>
      </c>
      <c r="K7257" s="18" t="s">
        <v>11564</v>
      </c>
    </row>
    <row r="7258" customFormat="false" ht="12.75" hidden="false" customHeight="false" outlineLevel="0" collapsed="false">
      <c r="A7258" s="36" t="s">
        <v>67</v>
      </c>
      <c r="B7258" s="2" t="s">
        <v>10492</v>
      </c>
      <c r="C7258" s="2" t="s">
        <v>2145</v>
      </c>
      <c r="D7258" s="2" t="s">
        <v>10546</v>
      </c>
      <c r="E7258" s="2" t="s">
        <v>320</v>
      </c>
      <c r="F7258" s="36" t="s">
        <v>11565</v>
      </c>
      <c r="G7258" s="16" t="n">
        <v>22.13</v>
      </c>
      <c r="H7258" s="17" t="n">
        <v>1715</v>
      </c>
      <c r="I7258" s="17" t="n">
        <v>883</v>
      </c>
      <c r="J7258" s="17" t="n">
        <f aca="false">H7258-I7258</f>
        <v>832</v>
      </c>
      <c r="K7258" s="18" t="s">
        <v>11566</v>
      </c>
    </row>
    <row r="7259" customFormat="false" ht="12.75" hidden="false" customHeight="false" outlineLevel="0" collapsed="false">
      <c r="A7259" s="36" t="s">
        <v>67</v>
      </c>
      <c r="B7259" s="2" t="s">
        <v>10492</v>
      </c>
      <c r="C7259" s="2" t="s">
        <v>2145</v>
      </c>
      <c r="D7259" s="2" t="s">
        <v>10546</v>
      </c>
      <c r="E7259" s="2" t="s">
        <v>322</v>
      </c>
      <c r="F7259" s="36" t="s">
        <v>11567</v>
      </c>
      <c r="G7259" s="16" t="n">
        <v>42.4</v>
      </c>
      <c r="H7259" s="17" t="n">
        <v>3425</v>
      </c>
      <c r="I7259" s="17" t="n">
        <v>1697</v>
      </c>
      <c r="J7259" s="17" t="n">
        <f aca="false">H7259-I7259</f>
        <v>1728</v>
      </c>
      <c r="K7259" s="18" t="s">
        <v>11568</v>
      </c>
    </row>
    <row r="7260" customFormat="false" ht="12.75" hidden="false" customHeight="false" outlineLevel="0" collapsed="false">
      <c r="A7260" s="36" t="s">
        <v>67</v>
      </c>
      <c r="B7260" s="2" t="s">
        <v>10492</v>
      </c>
      <c r="C7260" s="2" t="s">
        <v>2145</v>
      </c>
      <c r="D7260" s="2" t="s">
        <v>10546</v>
      </c>
      <c r="E7260" s="2" t="s">
        <v>332</v>
      </c>
      <c r="F7260" s="36" t="s">
        <v>11569</v>
      </c>
      <c r="G7260" s="16" t="n">
        <v>28.89</v>
      </c>
      <c r="H7260" s="17" t="n">
        <v>2565</v>
      </c>
      <c r="I7260" s="17" t="n">
        <v>1285</v>
      </c>
      <c r="J7260" s="17" t="n">
        <f aca="false">H7260-I7260</f>
        <v>1280</v>
      </c>
      <c r="K7260" s="18" t="s">
        <v>11570</v>
      </c>
    </row>
    <row r="7261" customFormat="false" ht="12.75" hidden="false" customHeight="false" outlineLevel="0" collapsed="false">
      <c r="A7261" s="36" t="s">
        <v>67</v>
      </c>
      <c r="B7261" s="2" t="s">
        <v>10492</v>
      </c>
      <c r="C7261" s="2" t="s">
        <v>2145</v>
      </c>
      <c r="D7261" s="2" t="s">
        <v>10546</v>
      </c>
      <c r="E7261" s="2" t="s">
        <v>337</v>
      </c>
      <c r="F7261" s="36" t="s">
        <v>11571</v>
      </c>
      <c r="G7261" s="16" t="n">
        <v>46.38</v>
      </c>
      <c r="H7261" s="17" t="n">
        <v>4486</v>
      </c>
      <c r="I7261" s="17" t="n">
        <v>2216</v>
      </c>
      <c r="J7261" s="17" t="n">
        <f aca="false">H7261-I7261</f>
        <v>2270</v>
      </c>
      <c r="K7261" s="18" t="s">
        <v>11572</v>
      </c>
    </row>
    <row r="7262" customFormat="false" ht="12.75" hidden="false" customHeight="false" outlineLevel="0" collapsed="false">
      <c r="A7262" s="36" t="s">
        <v>67</v>
      </c>
      <c r="B7262" s="2" t="s">
        <v>10492</v>
      </c>
      <c r="C7262" s="2" t="s">
        <v>2145</v>
      </c>
      <c r="D7262" s="2" t="s">
        <v>10546</v>
      </c>
      <c r="E7262" s="2" t="s">
        <v>342</v>
      </c>
      <c r="F7262" s="36" t="s">
        <v>11573</v>
      </c>
      <c r="G7262" s="16" t="n">
        <v>29.71</v>
      </c>
      <c r="H7262" s="17" t="n">
        <v>2991</v>
      </c>
      <c r="I7262" s="17" t="n">
        <v>1475</v>
      </c>
      <c r="J7262" s="17" t="n">
        <f aca="false">H7262-I7262</f>
        <v>1516</v>
      </c>
      <c r="K7262" s="18" t="s">
        <v>11574</v>
      </c>
    </row>
    <row r="7263" customFormat="false" ht="12.75" hidden="false" customHeight="false" outlineLevel="0" collapsed="false">
      <c r="A7263" s="36" t="s">
        <v>67</v>
      </c>
      <c r="B7263" s="2" t="s">
        <v>10492</v>
      </c>
      <c r="C7263" s="2" t="s">
        <v>2145</v>
      </c>
      <c r="D7263" s="2" t="s">
        <v>10546</v>
      </c>
      <c r="E7263" s="2" t="s">
        <v>344</v>
      </c>
      <c r="F7263" s="36" t="s">
        <v>11575</v>
      </c>
      <c r="G7263" s="16" t="n">
        <v>10.22</v>
      </c>
      <c r="H7263" s="17" t="n">
        <v>761</v>
      </c>
      <c r="I7263" s="17" t="n">
        <v>385</v>
      </c>
      <c r="J7263" s="17" t="n">
        <f aca="false">H7263-I7263</f>
        <v>376</v>
      </c>
      <c r="K7263" s="18" t="s">
        <v>11576</v>
      </c>
    </row>
    <row r="7264" customFormat="false" ht="12.75" hidden="false" customHeight="false" outlineLevel="0" collapsed="false">
      <c r="A7264" s="36" t="s">
        <v>67</v>
      </c>
      <c r="B7264" s="2" t="s">
        <v>10492</v>
      </c>
      <c r="C7264" s="2" t="s">
        <v>2145</v>
      </c>
      <c r="D7264" s="2" t="s">
        <v>10546</v>
      </c>
      <c r="E7264" s="2" t="s">
        <v>346</v>
      </c>
      <c r="F7264" s="36" t="s">
        <v>11577</v>
      </c>
      <c r="G7264" s="16" t="n">
        <v>16.38</v>
      </c>
      <c r="H7264" s="17" t="n">
        <v>2154</v>
      </c>
      <c r="I7264" s="17" t="n">
        <v>1057</v>
      </c>
      <c r="J7264" s="17" t="n">
        <f aca="false">H7264-I7264</f>
        <v>1097</v>
      </c>
      <c r="K7264" s="18" t="s">
        <v>11578</v>
      </c>
    </row>
    <row r="7265" customFormat="false" ht="12.75" hidden="false" customHeight="false" outlineLevel="0" collapsed="false">
      <c r="A7265" s="36" t="s">
        <v>67</v>
      </c>
      <c r="B7265" s="2" t="s">
        <v>10492</v>
      </c>
      <c r="C7265" s="2" t="s">
        <v>2145</v>
      </c>
      <c r="D7265" s="2" t="s">
        <v>10546</v>
      </c>
      <c r="E7265" s="2" t="s">
        <v>693</v>
      </c>
      <c r="F7265" s="36" t="s">
        <v>11579</v>
      </c>
      <c r="G7265" s="16" t="n">
        <v>40.63</v>
      </c>
      <c r="H7265" s="17" t="n">
        <v>4555</v>
      </c>
      <c r="I7265" s="17" t="n">
        <v>2274</v>
      </c>
      <c r="J7265" s="17" t="n">
        <f aca="false">H7265-I7265</f>
        <v>2281</v>
      </c>
      <c r="K7265" s="18" t="s">
        <v>11580</v>
      </c>
    </row>
    <row r="7266" customFormat="false" ht="12.75" hidden="false" customHeight="false" outlineLevel="0" collapsed="false">
      <c r="A7266" s="36" t="s">
        <v>67</v>
      </c>
      <c r="B7266" s="2" t="s">
        <v>10492</v>
      </c>
      <c r="C7266" s="2" t="s">
        <v>2145</v>
      </c>
      <c r="D7266" s="2" t="s">
        <v>10546</v>
      </c>
      <c r="E7266" s="2" t="s">
        <v>696</v>
      </c>
      <c r="F7266" s="36" t="s">
        <v>11581</v>
      </c>
      <c r="G7266" s="16" t="n">
        <v>28.04</v>
      </c>
      <c r="H7266" s="17" t="n">
        <v>2017</v>
      </c>
      <c r="I7266" s="17" t="n">
        <v>990</v>
      </c>
      <c r="J7266" s="17" t="n">
        <f aca="false">H7266-I7266</f>
        <v>1027</v>
      </c>
      <c r="K7266" s="18" t="s">
        <v>11582</v>
      </c>
    </row>
    <row r="7267" customFormat="false" ht="12.75" hidden="false" customHeight="false" outlineLevel="0" collapsed="false">
      <c r="A7267" s="36" t="s">
        <v>67</v>
      </c>
      <c r="B7267" s="2" t="s">
        <v>10492</v>
      </c>
      <c r="C7267" s="2" t="s">
        <v>2145</v>
      </c>
      <c r="D7267" s="2" t="s">
        <v>10546</v>
      </c>
      <c r="E7267" s="2" t="s">
        <v>698</v>
      </c>
      <c r="F7267" s="36" t="s">
        <v>11583</v>
      </c>
      <c r="G7267" s="16" t="n">
        <v>40.31</v>
      </c>
      <c r="H7267" s="17" t="n">
        <v>3196</v>
      </c>
      <c r="I7267" s="17" t="n">
        <v>1512</v>
      </c>
      <c r="J7267" s="17" t="n">
        <f aca="false">H7267-I7267</f>
        <v>1684</v>
      </c>
      <c r="K7267" s="18" t="s">
        <v>11584</v>
      </c>
    </row>
    <row r="7268" customFormat="false" ht="12.75" hidden="false" customHeight="false" outlineLevel="0" collapsed="false">
      <c r="A7268" s="36" t="s">
        <v>67</v>
      </c>
      <c r="B7268" s="2" t="s">
        <v>10492</v>
      </c>
      <c r="C7268" s="2" t="s">
        <v>2145</v>
      </c>
      <c r="D7268" s="2" t="s">
        <v>10546</v>
      </c>
      <c r="E7268" s="2" t="s">
        <v>702</v>
      </c>
      <c r="F7268" s="36" t="s">
        <v>11585</v>
      </c>
      <c r="G7268" s="16" t="n">
        <v>15.91</v>
      </c>
      <c r="H7268" s="17" t="n">
        <v>1333</v>
      </c>
      <c r="I7268" s="17" t="n">
        <v>681</v>
      </c>
      <c r="J7268" s="17" t="n">
        <f aca="false">H7268-I7268</f>
        <v>652</v>
      </c>
      <c r="K7268" s="18" t="s">
        <v>11586</v>
      </c>
    </row>
    <row r="7269" customFormat="false" ht="12.75" hidden="false" customHeight="false" outlineLevel="0" collapsed="false">
      <c r="A7269" s="36" t="s">
        <v>67</v>
      </c>
      <c r="B7269" s="2" t="s">
        <v>10492</v>
      </c>
      <c r="C7269" s="2" t="s">
        <v>2145</v>
      </c>
      <c r="D7269" s="2" t="s">
        <v>10546</v>
      </c>
      <c r="E7269" s="2" t="s">
        <v>704</v>
      </c>
      <c r="F7269" s="36" t="s">
        <v>11587</v>
      </c>
      <c r="G7269" s="16" t="n">
        <v>27.53</v>
      </c>
      <c r="H7269" s="17" t="n">
        <v>2413</v>
      </c>
      <c r="I7269" s="17" t="n">
        <v>1199</v>
      </c>
      <c r="J7269" s="17" t="n">
        <f aca="false">H7269-I7269</f>
        <v>1214</v>
      </c>
      <c r="K7269" s="18" t="s">
        <v>11588</v>
      </c>
    </row>
    <row r="7270" customFormat="false" ht="12.75" hidden="false" customHeight="false" outlineLevel="0" collapsed="false">
      <c r="A7270" s="36" t="s">
        <v>67</v>
      </c>
      <c r="B7270" s="2" t="s">
        <v>10492</v>
      </c>
      <c r="C7270" s="2" t="s">
        <v>2145</v>
      </c>
      <c r="D7270" s="2" t="s">
        <v>10546</v>
      </c>
      <c r="E7270" s="2" t="s">
        <v>1192</v>
      </c>
      <c r="F7270" s="36" t="s">
        <v>11589</v>
      </c>
      <c r="G7270" s="16" t="n">
        <v>32.74</v>
      </c>
      <c r="H7270" s="17" t="n">
        <v>4026</v>
      </c>
      <c r="I7270" s="17" t="n">
        <v>1926</v>
      </c>
      <c r="J7270" s="17" t="n">
        <f aca="false">H7270-I7270</f>
        <v>2100</v>
      </c>
      <c r="K7270" s="18" t="s">
        <v>11590</v>
      </c>
    </row>
    <row r="7271" customFormat="false" ht="12.75" hidden="false" customHeight="false" outlineLevel="0" collapsed="false">
      <c r="A7271" s="36" t="s">
        <v>67</v>
      </c>
      <c r="B7271" s="2" t="s">
        <v>10492</v>
      </c>
      <c r="C7271" s="2" t="s">
        <v>2145</v>
      </c>
      <c r="D7271" s="2" t="s">
        <v>10546</v>
      </c>
      <c r="E7271" s="2" t="s">
        <v>708</v>
      </c>
      <c r="F7271" s="36" t="s">
        <v>11591</v>
      </c>
      <c r="G7271" s="16" t="n">
        <v>40.43</v>
      </c>
      <c r="H7271" s="17" t="n">
        <v>4163</v>
      </c>
      <c r="I7271" s="17" t="n">
        <v>2007</v>
      </c>
      <c r="J7271" s="17" t="n">
        <f aca="false">H7271-I7271</f>
        <v>2156</v>
      </c>
      <c r="K7271" s="18" t="s">
        <v>11592</v>
      </c>
    </row>
    <row r="7272" customFormat="false" ht="12.75" hidden="false" customHeight="false" outlineLevel="0" collapsed="false">
      <c r="A7272" s="36" t="s">
        <v>67</v>
      </c>
      <c r="B7272" s="2" t="s">
        <v>10492</v>
      </c>
      <c r="C7272" s="2" t="s">
        <v>2145</v>
      </c>
      <c r="D7272" s="2" t="s">
        <v>10546</v>
      </c>
      <c r="E7272" s="2" t="s">
        <v>711</v>
      </c>
      <c r="F7272" s="36" t="s">
        <v>11593</v>
      </c>
      <c r="G7272" s="16" t="n">
        <v>32.94</v>
      </c>
      <c r="H7272" s="17" t="n">
        <v>2445</v>
      </c>
      <c r="I7272" s="17" t="n">
        <v>1210</v>
      </c>
      <c r="J7272" s="17" t="n">
        <f aca="false">H7272-I7272</f>
        <v>1235</v>
      </c>
      <c r="K7272" s="18" t="s">
        <v>11594</v>
      </c>
    </row>
    <row r="7273" customFormat="false" ht="12.75" hidden="false" customHeight="false" outlineLevel="0" collapsed="false">
      <c r="A7273" s="36" t="s">
        <v>67</v>
      </c>
      <c r="B7273" s="2" t="s">
        <v>10492</v>
      </c>
      <c r="C7273" s="2" t="s">
        <v>2145</v>
      </c>
      <c r="D7273" s="2" t="s">
        <v>10546</v>
      </c>
      <c r="E7273" s="2" t="s">
        <v>713</v>
      </c>
      <c r="F7273" s="36" t="s">
        <v>11595</v>
      </c>
      <c r="G7273" s="16" t="n">
        <v>80.06</v>
      </c>
      <c r="H7273" s="17" t="n">
        <v>10711</v>
      </c>
      <c r="I7273" s="17" t="n">
        <v>5201</v>
      </c>
      <c r="J7273" s="17" t="n">
        <f aca="false">H7273-I7273</f>
        <v>5510</v>
      </c>
      <c r="K7273" s="18" t="s">
        <v>11596</v>
      </c>
    </row>
    <row r="7274" customFormat="false" ht="12.75" hidden="false" customHeight="false" outlineLevel="0" collapsed="false">
      <c r="A7274" s="36" t="s">
        <v>67</v>
      </c>
      <c r="B7274" s="2" t="s">
        <v>10492</v>
      </c>
      <c r="C7274" s="2" t="s">
        <v>2145</v>
      </c>
      <c r="D7274" s="2" t="s">
        <v>10546</v>
      </c>
      <c r="E7274" s="2" t="s">
        <v>715</v>
      </c>
      <c r="F7274" s="36" t="s">
        <v>11597</v>
      </c>
      <c r="G7274" s="16" t="n">
        <v>21.74</v>
      </c>
      <c r="H7274" s="17" t="n">
        <v>1163</v>
      </c>
      <c r="I7274" s="17" t="n">
        <v>602</v>
      </c>
      <c r="J7274" s="17" t="n">
        <f aca="false">H7274-I7274</f>
        <v>561</v>
      </c>
      <c r="K7274" s="18" t="s">
        <v>11598</v>
      </c>
    </row>
    <row r="7275" customFormat="false" ht="12.75" hidden="false" customHeight="false" outlineLevel="0" collapsed="false">
      <c r="A7275" s="36" t="s">
        <v>67</v>
      </c>
      <c r="B7275" s="2" t="s">
        <v>10492</v>
      </c>
      <c r="C7275" s="2" t="s">
        <v>2145</v>
      </c>
      <c r="D7275" s="2" t="s">
        <v>10546</v>
      </c>
      <c r="E7275" s="2" t="s">
        <v>10577</v>
      </c>
      <c r="F7275" s="36" t="s">
        <v>11599</v>
      </c>
      <c r="G7275" s="16" t="n">
        <v>166.6</v>
      </c>
      <c r="H7275" s="17" t="n">
        <v>0</v>
      </c>
      <c r="I7275" s="17" t="n">
        <v>0</v>
      </c>
      <c r="J7275" s="17" t="n">
        <f aca="false">H7275-I7275</f>
        <v>0</v>
      </c>
    </row>
    <row r="7276" customFormat="false" ht="12.75" hidden="false" customHeight="false" outlineLevel="0" collapsed="false">
      <c r="A7276" s="34" t="s">
        <v>64</v>
      </c>
      <c r="B7276" s="35" t="s">
        <v>10492</v>
      </c>
      <c r="C7276" s="35" t="s">
        <v>2145</v>
      </c>
      <c r="D7276" s="35" t="s">
        <v>10579</v>
      </c>
      <c r="E7276" s="35"/>
      <c r="F7276" s="34" t="s">
        <v>11600</v>
      </c>
    </row>
    <row r="7277" customFormat="false" ht="12.75" hidden="false" customHeight="false" outlineLevel="0" collapsed="false">
      <c r="A7277" s="36" t="s">
        <v>67</v>
      </c>
      <c r="B7277" s="2" t="s">
        <v>10492</v>
      </c>
      <c r="C7277" s="2" t="s">
        <v>2145</v>
      </c>
      <c r="D7277" s="2" t="s">
        <v>10579</v>
      </c>
      <c r="E7277" s="2" t="s">
        <v>295</v>
      </c>
      <c r="F7277" s="36" t="s">
        <v>11601</v>
      </c>
      <c r="G7277" s="16" t="n">
        <v>60.28</v>
      </c>
      <c r="H7277" s="17" t="n">
        <v>12467</v>
      </c>
      <c r="I7277" s="17" t="n">
        <v>6191</v>
      </c>
      <c r="J7277" s="17" t="n">
        <f aca="false">H7277-I7277</f>
        <v>6276</v>
      </c>
      <c r="K7277" s="18" t="s">
        <v>11602</v>
      </c>
    </row>
    <row r="7278" customFormat="false" ht="12.75" hidden="false" customHeight="false" outlineLevel="0" collapsed="false">
      <c r="A7278" s="36" t="s">
        <v>67</v>
      </c>
      <c r="B7278" s="2" t="s">
        <v>10492</v>
      </c>
      <c r="C7278" s="2" t="s">
        <v>2145</v>
      </c>
      <c r="D7278" s="2" t="s">
        <v>10579</v>
      </c>
      <c r="E7278" s="2" t="s">
        <v>297</v>
      </c>
      <c r="F7278" s="36" t="s">
        <v>11603</v>
      </c>
      <c r="G7278" s="16" t="n">
        <v>39.97</v>
      </c>
      <c r="H7278" s="17" t="n">
        <v>1649</v>
      </c>
      <c r="I7278" s="17" t="n">
        <v>853</v>
      </c>
      <c r="J7278" s="17" t="n">
        <f aca="false">H7278-I7278</f>
        <v>796</v>
      </c>
      <c r="K7278" s="18" t="s">
        <v>11604</v>
      </c>
    </row>
    <row r="7279" customFormat="false" ht="12.75" hidden="false" customHeight="false" outlineLevel="0" collapsed="false">
      <c r="A7279" s="36" t="s">
        <v>67</v>
      </c>
      <c r="B7279" s="2" t="s">
        <v>10492</v>
      </c>
      <c r="C7279" s="2" t="s">
        <v>2145</v>
      </c>
      <c r="D7279" s="2" t="s">
        <v>10579</v>
      </c>
      <c r="E7279" s="2" t="s">
        <v>507</v>
      </c>
      <c r="F7279" s="36" t="s">
        <v>11605</v>
      </c>
      <c r="G7279" s="16" t="n">
        <v>31.48</v>
      </c>
      <c r="H7279" s="17" t="n">
        <v>1360</v>
      </c>
      <c r="I7279" s="17" t="n">
        <v>683</v>
      </c>
      <c r="J7279" s="17" t="n">
        <f aca="false">H7279-I7279</f>
        <v>677</v>
      </c>
      <c r="K7279" s="18" t="s">
        <v>11606</v>
      </c>
    </row>
    <row r="7280" customFormat="false" ht="12.75" hidden="false" customHeight="false" outlineLevel="0" collapsed="false">
      <c r="A7280" s="36" t="s">
        <v>67</v>
      </c>
      <c r="B7280" s="2" t="s">
        <v>10492</v>
      </c>
      <c r="C7280" s="2" t="s">
        <v>2145</v>
      </c>
      <c r="D7280" s="2" t="s">
        <v>10579</v>
      </c>
      <c r="E7280" s="2" t="s">
        <v>509</v>
      </c>
      <c r="F7280" s="36" t="s">
        <v>11607</v>
      </c>
      <c r="G7280" s="16" t="n">
        <v>55.33</v>
      </c>
      <c r="H7280" s="17" t="n">
        <v>10690</v>
      </c>
      <c r="I7280" s="17" t="n">
        <v>5223</v>
      </c>
      <c r="J7280" s="17" t="n">
        <f aca="false">H7280-I7280</f>
        <v>5467</v>
      </c>
      <c r="K7280" s="18" t="s">
        <v>11608</v>
      </c>
    </row>
    <row r="7281" customFormat="false" ht="12.75" hidden="false" customHeight="false" outlineLevel="0" collapsed="false">
      <c r="A7281" s="36" t="s">
        <v>67</v>
      </c>
      <c r="B7281" s="2" t="s">
        <v>10492</v>
      </c>
      <c r="C7281" s="2" t="s">
        <v>2145</v>
      </c>
      <c r="D7281" s="2" t="s">
        <v>10579</v>
      </c>
      <c r="E7281" s="2" t="s">
        <v>306</v>
      </c>
      <c r="F7281" s="36" t="s">
        <v>11609</v>
      </c>
      <c r="G7281" s="16" t="n">
        <v>14.21</v>
      </c>
      <c r="H7281" s="17" t="n">
        <v>1310</v>
      </c>
      <c r="I7281" s="17" t="n">
        <v>665</v>
      </c>
      <c r="J7281" s="17" t="n">
        <f aca="false">H7281-I7281</f>
        <v>645</v>
      </c>
      <c r="K7281" s="18" t="s">
        <v>11610</v>
      </c>
    </row>
    <row r="7282" customFormat="false" ht="12.75" hidden="false" customHeight="false" outlineLevel="0" collapsed="false">
      <c r="A7282" s="36" t="s">
        <v>67</v>
      </c>
      <c r="B7282" s="2" t="s">
        <v>10492</v>
      </c>
      <c r="C7282" s="2" t="s">
        <v>2145</v>
      </c>
      <c r="D7282" s="2" t="s">
        <v>10579</v>
      </c>
      <c r="E7282" s="2" t="s">
        <v>310</v>
      </c>
      <c r="F7282" s="36" t="s">
        <v>11611</v>
      </c>
      <c r="G7282" s="16" t="n">
        <v>17.36</v>
      </c>
      <c r="H7282" s="17" t="n">
        <v>1016</v>
      </c>
      <c r="I7282" s="17" t="n">
        <v>513</v>
      </c>
      <c r="J7282" s="17" t="n">
        <f aca="false">H7282-I7282</f>
        <v>503</v>
      </c>
      <c r="K7282" s="18" t="s">
        <v>11612</v>
      </c>
    </row>
    <row r="7283" customFormat="false" ht="12.75" hidden="false" customHeight="false" outlineLevel="0" collapsed="false">
      <c r="A7283" s="36" t="s">
        <v>67</v>
      </c>
      <c r="B7283" s="2" t="s">
        <v>10492</v>
      </c>
      <c r="C7283" s="2" t="s">
        <v>2145</v>
      </c>
      <c r="D7283" s="2" t="s">
        <v>10579</v>
      </c>
      <c r="E7283" s="2" t="s">
        <v>314</v>
      </c>
      <c r="F7283" s="36" t="s">
        <v>5756</v>
      </c>
      <c r="G7283" s="16" t="n">
        <v>34.68</v>
      </c>
      <c r="H7283" s="17" t="n">
        <v>2028</v>
      </c>
      <c r="I7283" s="17" t="n">
        <v>1053</v>
      </c>
      <c r="J7283" s="17" t="n">
        <f aca="false">H7283-I7283</f>
        <v>975</v>
      </c>
      <c r="K7283" s="18" t="s">
        <v>11613</v>
      </c>
    </row>
    <row r="7284" customFormat="false" ht="12.75" hidden="false" customHeight="false" outlineLevel="0" collapsed="false">
      <c r="A7284" s="36" t="s">
        <v>67</v>
      </c>
      <c r="B7284" s="2" t="s">
        <v>10492</v>
      </c>
      <c r="C7284" s="2" t="s">
        <v>2145</v>
      </c>
      <c r="D7284" s="2" t="s">
        <v>10579</v>
      </c>
      <c r="E7284" s="2" t="s">
        <v>318</v>
      </c>
      <c r="F7284" s="36" t="s">
        <v>11614</v>
      </c>
      <c r="G7284" s="16" t="n">
        <v>25.15</v>
      </c>
      <c r="H7284" s="17" t="n">
        <v>1111</v>
      </c>
      <c r="I7284" s="17" t="n">
        <v>556</v>
      </c>
      <c r="J7284" s="17" t="n">
        <f aca="false">H7284-I7284</f>
        <v>555</v>
      </c>
      <c r="K7284" s="18" t="s">
        <v>11615</v>
      </c>
    </row>
    <row r="7285" customFormat="false" ht="12.75" hidden="false" customHeight="false" outlineLevel="0" collapsed="false">
      <c r="A7285" s="36" t="s">
        <v>67</v>
      </c>
      <c r="B7285" s="2" t="s">
        <v>10492</v>
      </c>
      <c r="C7285" s="2" t="s">
        <v>2145</v>
      </c>
      <c r="D7285" s="2" t="s">
        <v>10579</v>
      </c>
      <c r="E7285" s="2" t="s">
        <v>330</v>
      </c>
      <c r="F7285" s="36" t="s">
        <v>11616</v>
      </c>
      <c r="G7285" s="16" t="n">
        <v>23.1</v>
      </c>
      <c r="H7285" s="17" t="n">
        <v>4357</v>
      </c>
      <c r="I7285" s="17" t="n">
        <v>2174</v>
      </c>
      <c r="J7285" s="17" t="n">
        <f aca="false">H7285-I7285</f>
        <v>2183</v>
      </c>
      <c r="K7285" s="18" t="s">
        <v>11617</v>
      </c>
    </row>
    <row r="7286" customFormat="false" ht="12.75" hidden="false" customHeight="false" outlineLevel="0" collapsed="false">
      <c r="A7286" s="36" t="s">
        <v>67</v>
      </c>
      <c r="B7286" s="2" t="s">
        <v>10492</v>
      </c>
      <c r="C7286" s="2" t="s">
        <v>2145</v>
      </c>
      <c r="D7286" s="2" t="s">
        <v>10579</v>
      </c>
      <c r="E7286" s="2" t="s">
        <v>340</v>
      </c>
      <c r="F7286" s="36" t="s">
        <v>11618</v>
      </c>
      <c r="G7286" s="16" t="n">
        <v>76.79</v>
      </c>
      <c r="H7286" s="17" t="n">
        <v>15786</v>
      </c>
      <c r="I7286" s="17" t="n">
        <v>7747</v>
      </c>
      <c r="J7286" s="17" t="n">
        <f aca="false">H7286-I7286</f>
        <v>8039</v>
      </c>
      <c r="K7286" s="18" t="s">
        <v>11619</v>
      </c>
    </row>
    <row r="7287" customFormat="false" ht="12.75" hidden="false" customHeight="false" outlineLevel="0" collapsed="false">
      <c r="A7287" s="36" t="s">
        <v>67</v>
      </c>
      <c r="B7287" s="2" t="s">
        <v>10492</v>
      </c>
      <c r="C7287" s="2" t="s">
        <v>2145</v>
      </c>
      <c r="D7287" s="2" t="s">
        <v>10579</v>
      </c>
      <c r="E7287" s="2" t="s">
        <v>344</v>
      </c>
      <c r="F7287" s="36" t="s">
        <v>2224</v>
      </c>
      <c r="G7287" s="16" t="n">
        <v>16.46</v>
      </c>
      <c r="H7287" s="17" t="n">
        <v>912</v>
      </c>
      <c r="I7287" s="17" t="n">
        <v>461</v>
      </c>
      <c r="J7287" s="17" t="n">
        <f aca="false">H7287-I7287</f>
        <v>451</v>
      </c>
      <c r="K7287" s="18" t="s">
        <v>11620</v>
      </c>
    </row>
    <row r="7288" customFormat="false" ht="12.75" hidden="false" customHeight="false" outlineLevel="0" collapsed="false">
      <c r="A7288" s="36" t="s">
        <v>67</v>
      </c>
      <c r="B7288" s="2" t="s">
        <v>10492</v>
      </c>
      <c r="C7288" s="2" t="s">
        <v>2145</v>
      </c>
      <c r="D7288" s="2" t="s">
        <v>10579</v>
      </c>
      <c r="E7288" s="2" t="s">
        <v>693</v>
      </c>
      <c r="F7288" s="36" t="s">
        <v>11621</v>
      </c>
      <c r="G7288" s="16" t="n">
        <v>56.63</v>
      </c>
      <c r="H7288" s="17" t="n">
        <v>5092</v>
      </c>
      <c r="I7288" s="17" t="n">
        <v>2551</v>
      </c>
      <c r="J7288" s="17" t="n">
        <f aca="false">H7288-I7288</f>
        <v>2541</v>
      </c>
      <c r="K7288" s="18" t="s">
        <v>11622</v>
      </c>
    </row>
    <row r="7289" customFormat="false" ht="12.75" hidden="false" customHeight="false" outlineLevel="0" collapsed="false">
      <c r="A7289" s="36" t="s">
        <v>67</v>
      </c>
      <c r="B7289" s="2" t="s">
        <v>10492</v>
      </c>
      <c r="C7289" s="2" t="s">
        <v>2145</v>
      </c>
      <c r="D7289" s="2" t="s">
        <v>10579</v>
      </c>
      <c r="E7289" s="2" t="s">
        <v>1192</v>
      </c>
      <c r="F7289" s="36" t="s">
        <v>11623</v>
      </c>
      <c r="G7289" s="16" t="n">
        <v>61.65</v>
      </c>
      <c r="H7289" s="17" t="n">
        <v>13832</v>
      </c>
      <c r="I7289" s="17" t="n">
        <v>6930</v>
      </c>
      <c r="J7289" s="17" t="n">
        <f aca="false">H7289-I7289</f>
        <v>6902</v>
      </c>
      <c r="K7289" s="18" t="s">
        <v>11624</v>
      </c>
    </row>
    <row r="7290" customFormat="false" ht="12.75" hidden="false" customHeight="false" outlineLevel="0" collapsed="false">
      <c r="A7290" s="36" t="s">
        <v>67</v>
      </c>
      <c r="B7290" s="2" t="s">
        <v>10492</v>
      </c>
      <c r="C7290" s="2" t="s">
        <v>2145</v>
      </c>
      <c r="D7290" s="2" t="s">
        <v>10579</v>
      </c>
      <c r="E7290" s="2" t="s">
        <v>715</v>
      </c>
      <c r="F7290" s="36" t="s">
        <v>11625</v>
      </c>
      <c r="G7290" s="16" t="n">
        <v>93.56</v>
      </c>
      <c r="H7290" s="17" t="n">
        <v>12753</v>
      </c>
      <c r="I7290" s="17" t="n">
        <v>6349</v>
      </c>
      <c r="J7290" s="17" t="n">
        <f aca="false">H7290-I7290</f>
        <v>6404</v>
      </c>
      <c r="K7290" s="18" t="s">
        <v>11626</v>
      </c>
    </row>
    <row r="7291" customFormat="false" ht="12.75" hidden="false" customHeight="false" outlineLevel="0" collapsed="false">
      <c r="A7291" s="36" t="s">
        <v>67</v>
      </c>
      <c r="B7291" s="2" t="s">
        <v>10492</v>
      </c>
      <c r="C7291" s="2" t="s">
        <v>2145</v>
      </c>
      <c r="D7291" s="2" t="s">
        <v>10579</v>
      </c>
      <c r="E7291" s="2" t="s">
        <v>726</v>
      </c>
      <c r="F7291" s="36" t="s">
        <v>11627</v>
      </c>
      <c r="G7291" s="16" t="n">
        <v>13.78</v>
      </c>
      <c r="H7291" s="17" t="n">
        <v>2267</v>
      </c>
      <c r="I7291" s="17" t="n">
        <v>1182</v>
      </c>
      <c r="J7291" s="17" t="n">
        <f aca="false">H7291-I7291</f>
        <v>1085</v>
      </c>
      <c r="K7291" s="18" t="s">
        <v>11628</v>
      </c>
    </row>
    <row r="7292" customFormat="false" ht="12.75" hidden="false" customHeight="false" outlineLevel="0" collapsed="false">
      <c r="A7292" s="36" t="s">
        <v>67</v>
      </c>
      <c r="B7292" s="2" t="s">
        <v>10492</v>
      </c>
      <c r="C7292" s="2" t="s">
        <v>2145</v>
      </c>
      <c r="D7292" s="2" t="s">
        <v>10579</v>
      </c>
      <c r="E7292" s="2" t="s">
        <v>734</v>
      </c>
      <c r="F7292" s="36" t="s">
        <v>11629</v>
      </c>
      <c r="G7292" s="16" t="n">
        <v>32.66</v>
      </c>
      <c r="H7292" s="17" t="n">
        <v>2029</v>
      </c>
      <c r="I7292" s="17" t="n">
        <v>1044</v>
      </c>
      <c r="J7292" s="17" t="n">
        <f aca="false">H7292-I7292</f>
        <v>985</v>
      </c>
      <c r="K7292" s="18" t="s">
        <v>11630</v>
      </c>
    </row>
    <row r="7293" customFormat="false" ht="12.75" hidden="false" customHeight="false" outlineLevel="0" collapsed="false">
      <c r="A7293" s="36" t="s">
        <v>67</v>
      </c>
      <c r="B7293" s="2" t="s">
        <v>10492</v>
      </c>
      <c r="C7293" s="2" t="s">
        <v>2145</v>
      </c>
      <c r="D7293" s="2" t="s">
        <v>10579</v>
      </c>
      <c r="E7293" s="2" t="s">
        <v>736</v>
      </c>
      <c r="F7293" s="36" t="s">
        <v>11631</v>
      </c>
      <c r="G7293" s="16" t="n">
        <v>100.61</v>
      </c>
      <c r="H7293" s="17" t="n">
        <v>5719</v>
      </c>
      <c r="I7293" s="17" t="n">
        <v>2858</v>
      </c>
      <c r="J7293" s="17" t="n">
        <f aca="false">H7293-I7293</f>
        <v>2861</v>
      </c>
      <c r="K7293" s="18" t="s">
        <v>11632</v>
      </c>
    </row>
    <row r="7294" customFormat="false" ht="12.75" hidden="false" customHeight="false" outlineLevel="0" collapsed="false">
      <c r="A7294" s="36" t="s">
        <v>67</v>
      </c>
      <c r="B7294" s="2" t="s">
        <v>10492</v>
      </c>
      <c r="C7294" s="2" t="s">
        <v>2145</v>
      </c>
      <c r="D7294" s="2" t="s">
        <v>10579</v>
      </c>
      <c r="E7294" s="2" t="s">
        <v>738</v>
      </c>
      <c r="F7294" s="36" t="s">
        <v>11633</v>
      </c>
      <c r="G7294" s="16" t="n">
        <v>54.17</v>
      </c>
      <c r="H7294" s="17" t="n">
        <v>3343</v>
      </c>
      <c r="I7294" s="17" t="n">
        <v>1629</v>
      </c>
      <c r="J7294" s="17" t="n">
        <f aca="false">H7294-I7294</f>
        <v>1714</v>
      </c>
      <c r="K7294" s="18" t="s">
        <v>11634</v>
      </c>
    </row>
    <row r="7295" customFormat="false" ht="12.75" hidden="false" customHeight="false" outlineLevel="0" collapsed="false">
      <c r="A7295" s="36" t="s">
        <v>67</v>
      </c>
      <c r="B7295" s="2" t="s">
        <v>10492</v>
      </c>
      <c r="C7295" s="2" t="s">
        <v>2145</v>
      </c>
      <c r="D7295" s="2" t="s">
        <v>10579</v>
      </c>
      <c r="E7295" s="2" t="s">
        <v>740</v>
      </c>
      <c r="F7295" s="36" t="s">
        <v>11635</v>
      </c>
      <c r="G7295" s="16" t="n">
        <v>44.11</v>
      </c>
      <c r="H7295" s="17" t="n">
        <v>5613</v>
      </c>
      <c r="I7295" s="17" t="n">
        <v>2710</v>
      </c>
      <c r="J7295" s="17" t="n">
        <f aca="false">H7295-I7295</f>
        <v>2903</v>
      </c>
      <c r="K7295" s="18" t="s">
        <v>11636</v>
      </c>
    </row>
    <row r="7296" customFormat="false" ht="12.75" hidden="false" customHeight="false" outlineLevel="0" collapsed="false">
      <c r="A7296" s="36" t="s">
        <v>67</v>
      </c>
      <c r="B7296" s="2" t="s">
        <v>10492</v>
      </c>
      <c r="C7296" s="2" t="s">
        <v>2145</v>
      </c>
      <c r="D7296" s="2" t="s">
        <v>10579</v>
      </c>
      <c r="E7296" s="2" t="s">
        <v>1228</v>
      </c>
      <c r="F7296" s="36" t="s">
        <v>11637</v>
      </c>
      <c r="G7296" s="16" t="n">
        <v>25.63</v>
      </c>
      <c r="H7296" s="17" t="n">
        <v>3307</v>
      </c>
      <c r="I7296" s="17" t="n">
        <v>1637</v>
      </c>
      <c r="J7296" s="17" t="n">
        <f aca="false">H7296-I7296</f>
        <v>1670</v>
      </c>
      <c r="K7296" s="18" t="s">
        <v>11610</v>
      </c>
    </row>
    <row r="7297" customFormat="false" ht="12.75" hidden="false" customHeight="false" outlineLevel="0" collapsed="false">
      <c r="A7297" s="36" t="s">
        <v>67</v>
      </c>
      <c r="B7297" s="2" t="s">
        <v>10492</v>
      </c>
      <c r="C7297" s="2" t="s">
        <v>2145</v>
      </c>
      <c r="D7297" s="2" t="s">
        <v>10579</v>
      </c>
      <c r="E7297" s="2" t="s">
        <v>11638</v>
      </c>
      <c r="F7297" s="36" t="s">
        <v>11639</v>
      </c>
      <c r="G7297" s="16" t="n">
        <v>17.08</v>
      </c>
      <c r="H7297" s="17" t="n">
        <v>1508</v>
      </c>
      <c r="I7297" s="17" t="n">
        <v>745</v>
      </c>
      <c r="J7297" s="17" t="n">
        <f aca="false">H7297-I7297</f>
        <v>763</v>
      </c>
      <c r="K7297" s="18" t="s">
        <v>11640</v>
      </c>
    </row>
    <row r="7298" customFormat="false" ht="12.75" hidden="false" customHeight="false" outlineLevel="0" collapsed="false">
      <c r="A7298" s="36" t="s">
        <v>67</v>
      </c>
      <c r="B7298" s="2" t="s">
        <v>10492</v>
      </c>
      <c r="C7298" s="2" t="s">
        <v>2145</v>
      </c>
      <c r="D7298" s="2" t="s">
        <v>10579</v>
      </c>
      <c r="E7298" s="2" t="s">
        <v>1431</v>
      </c>
      <c r="F7298" s="36" t="s">
        <v>11641</v>
      </c>
      <c r="G7298" s="16" t="n">
        <v>10.15</v>
      </c>
      <c r="H7298" s="17" t="n">
        <v>1730</v>
      </c>
      <c r="I7298" s="17" t="n">
        <v>892</v>
      </c>
      <c r="J7298" s="17" t="n">
        <f aca="false">H7298-I7298</f>
        <v>838</v>
      </c>
      <c r="K7298" s="18" t="s">
        <v>11642</v>
      </c>
    </row>
    <row r="7299" customFormat="false" ht="12.75" hidden="false" customHeight="false" outlineLevel="0" collapsed="false">
      <c r="A7299" s="36" t="s">
        <v>67</v>
      </c>
      <c r="B7299" s="2" t="s">
        <v>10492</v>
      </c>
      <c r="C7299" s="2" t="s">
        <v>2145</v>
      </c>
      <c r="D7299" s="2" t="s">
        <v>10579</v>
      </c>
      <c r="E7299" s="2" t="s">
        <v>1433</v>
      </c>
      <c r="F7299" s="36" t="s">
        <v>11643</v>
      </c>
      <c r="G7299" s="16" t="n">
        <v>29.24</v>
      </c>
      <c r="H7299" s="17" t="n">
        <v>1615</v>
      </c>
      <c r="I7299" s="17" t="n">
        <v>813</v>
      </c>
      <c r="J7299" s="17" t="n">
        <f aca="false">H7299-I7299</f>
        <v>802</v>
      </c>
      <c r="K7299" s="18" t="s">
        <v>11644</v>
      </c>
    </row>
    <row r="7300" customFormat="false" ht="12.75" hidden="false" customHeight="false" outlineLevel="0" collapsed="false">
      <c r="A7300" s="36" t="s">
        <v>67</v>
      </c>
      <c r="B7300" s="2" t="s">
        <v>10492</v>
      </c>
      <c r="C7300" s="2" t="s">
        <v>2145</v>
      </c>
      <c r="D7300" s="2" t="s">
        <v>10579</v>
      </c>
      <c r="E7300" s="2" t="s">
        <v>1440</v>
      </c>
      <c r="F7300" s="36" t="s">
        <v>11645</v>
      </c>
      <c r="G7300" s="16" t="n">
        <v>18.13</v>
      </c>
      <c r="H7300" s="17" t="n">
        <v>1352</v>
      </c>
      <c r="I7300" s="17" t="n">
        <v>656</v>
      </c>
      <c r="J7300" s="17" t="n">
        <f aca="false">H7300-I7300</f>
        <v>696</v>
      </c>
      <c r="K7300" s="18" t="s">
        <v>11646</v>
      </c>
    </row>
    <row r="7301" customFormat="false" ht="12.75" hidden="false" customHeight="false" outlineLevel="0" collapsed="false">
      <c r="A7301" s="36" t="s">
        <v>67</v>
      </c>
      <c r="B7301" s="2" t="s">
        <v>10492</v>
      </c>
      <c r="C7301" s="2" t="s">
        <v>2145</v>
      </c>
      <c r="D7301" s="2" t="s">
        <v>10579</v>
      </c>
      <c r="E7301" s="2" t="s">
        <v>10577</v>
      </c>
      <c r="F7301" s="36" t="s">
        <v>11647</v>
      </c>
      <c r="G7301" s="16" t="n">
        <v>114.64</v>
      </c>
      <c r="H7301" s="17" t="n">
        <v>0</v>
      </c>
      <c r="I7301" s="17" t="n">
        <v>0</v>
      </c>
      <c r="J7301" s="17" t="n">
        <f aca="false">H7301-I7301</f>
        <v>0</v>
      </c>
    </row>
    <row r="7302" customFormat="false" ht="12.75" hidden="false" customHeight="false" outlineLevel="0" collapsed="false">
      <c r="A7302" s="34" t="s">
        <v>64</v>
      </c>
      <c r="B7302" s="35" t="s">
        <v>10492</v>
      </c>
      <c r="C7302" s="35" t="s">
        <v>2145</v>
      </c>
      <c r="D7302" s="35" t="s">
        <v>3845</v>
      </c>
      <c r="E7302" s="35"/>
      <c r="F7302" s="34" t="s">
        <v>11648</v>
      </c>
    </row>
    <row r="7303" customFormat="false" ht="12.75" hidden="false" customHeight="false" outlineLevel="0" collapsed="false">
      <c r="A7303" s="36" t="s">
        <v>67</v>
      </c>
      <c r="B7303" s="2" t="s">
        <v>10492</v>
      </c>
      <c r="C7303" s="2" t="s">
        <v>2145</v>
      </c>
      <c r="D7303" s="2" t="s">
        <v>3845</v>
      </c>
      <c r="E7303" s="2" t="s">
        <v>295</v>
      </c>
      <c r="F7303" s="36" t="s">
        <v>11649</v>
      </c>
      <c r="G7303" s="16" t="n">
        <v>47.83</v>
      </c>
      <c r="H7303" s="17" t="n">
        <v>3923</v>
      </c>
      <c r="I7303" s="17" t="n">
        <v>1957</v>
      </c>
      <c r="J7303" s="17" t="n">
        <f aca="false">H7303-I7303</f>
        <v>1966</v>
      </c>
      <c r="K7303" s="18" t="s">
        <v>11650</v>
      </c>
    </row>
    <row r="7304" customFormat="false" ht="12.75" hidden="false" customHeight="false" outlineLevel="0" collapsed="false">
      <c r="A7304" s="36" t="s">
        <v>67</v>
      </c>
      <c r="B7304" s="2" t="s">
        <v>10492</v>
      </c>
      <c r="C7304" s="2" t="s">
        <v>2145</v>
      </c>
      <c r="D7304" s="2" t="s">
        <v>3845</v>
      </c>
      <c r="E7304" s="2" t="s">
        <v>503</v>
      </c>
      <c r="F7304" s="36" t="s">
        <v>11651</v>
      </c>
      <c r="G7304" s="16" t="n">
        <v>38</v>
      </c>
      <c r="H7304" s="17" t="n">
        <v>1960</v>
      </c>
      <c r="I7304" s="17" t="n">
        <v>997</v>
      </c>
      <c r="J7304" s="17" t="n">
        <f aca="false">H7304-I7304</f>
        <v>963</v>
      </c>
      <c r="K7304" s="18" t="s">
        <v>11652</v>
      </c>
    </row>
    <row r="7305" customFormat="false" ht="12.75" hidden="false" customHeight="false" outlineLevel="0" collapsed="false">
      <c r="A7305" s="36" t="s">
        <v>67</v>
      </c>
      <c r="B7305" s="2" t="s">
        <v>10492</v>
      </c>
      <c r="C7305" s="2" t="s">
        <v>2145</v>
      </c>
      <c r="D7305" s="2" t="s">
        <v>3845</v>
      </c>
      <c r="E7305" s="2" t="s">
        <v>297</v>
      </c>
      <c r="F7305" s="36" t="s">
        <v>7975</v>
      </c>
      <c r="G7305" s="16" t="n">
        <v>23.03</v>
      </c>
      <c r="H7305" s="17" t="n">
        <v>11379</v>
      </c>
      <c r="I7305" s="17" t="n">
        <v>5509</v>
      </c>
      <c r="J7305" s="17" t="n">
        <f aca="false">H7305-I7305</f>
        <v>5870</v>
      </c>
      <c r="K7305" s="18" t="s">
        <v>11653</v>
      </c>
    </row>
    <row r="7306" customFormat="false" ht="12.75" hidden="false" customHeight="false" outlineLevel="0" collapsed="false">
      <c r="A7306" s="36" t="s">
        <v>67</v>
      </c>
      <c r="B7306" s="2" t="s">
        <v>10492</v>
      </c>
      <c r="C7306" s="2" t="s">
        <v>2145</v>
      </c>
      <c r="D7306" s="2" t="s">
        <v>3845</v>
      </c>
      <c r="E7306" s="2" t="s">
        <v>300</v>
      </c>
      <c r="F7306" s="36" t="s">
        <v>11654</v>
      </c>
      <c r="G7306" s="16" t="n">
        <v>24.29</v>
      </c>
      <c r="H7306" s="17" t="n">
        <v>2012</v>
      </c>
      <c r="I7306" s="17" t="n">
        <v>1024</v>
      </c>
      <c r="J7306" s="17" t="n">
        <f aca="false">H7306-I7306</f>
        <v>988</v>
      </c>
      <c r="K7306" s="18" t="s">
        <v>11655</v>
      </c>
    </row>
    <row r="7307" customFormat="false" ht="12.75" hidden="false" customHeight="false" outlineLevel="0" collapsed="false">
      <c r="A7307" s="36" t="s">
        <v>67</v>
      </c>
      <c r="B7307" s="2" t="s">
        <v>10492</v>
      </c>
      <c r="C7307" s="2" t="s">
        <v>2145</v>
      </c>
      <c r="D7307" s="2" t="s">
        <v>3845</v>
      </c>
      <c r="E7307" s="2" t="s">
        <v>304</v>
      </c>
      <c r="F7307" s="36" t="s">
        <v>11656</v>
      </c>
      <c r="G7307" s="16" t="n">
        <v>16.76</v>
      </c>
      <c r="H7307" s="17" t="n">
        <v>770</v>
      </c>
      <c r="I7307" s="17" t="n">
        <v>387</v>
      </c>
      <c r="J7307" s="17" t="n">
        <f aca="false">H7307-I7307</f>
        <v>383</v>
      </c>
      <c r="K7307" s="18" t="s">
        <v>11657</v>
      </c>
    </row>
    <row r="7308" customFormat="false" ht="12.75" hidden="false" customHeight="false" outlineLevel="0" collapsed="false">
      <c r="A7308" s="36" t="s">
        <v>67</v>
      </c>
      <c r="B7308" s="2" t="s">
        <v>10492</v>
      </c>
      <c r="C7308" s="2" t="s">
        <v>2145</v>
      </c>
      <c r="D7308" s="2" t="s">
        <v>3845</v>
      </c>
      <c r="E7308" s="2" t="s">
        <v>306</v>
      </c>
      <c r="F7308" s="36" t="s">
        <v>11658</v>
      </c>
      <c r="G7308" s="16" t="n">
        <v>25.42</v>
      </c>
      <c r="H7308" s="17" t="n">
        <v>1705</v>
      </c>
      <c r="I7308" s="17" t="n">
        <v>846</v>
      </c>
      <c r="J7308" s="17" t="n">
        <f aca="false">H7308-I7308</f>
        <v>859</v>
      </c>
      <c r="K7308" s="18" t="s">
        <v>11659</v>
      </c>
    </row>
    <row r="7309" customFormat="false" ht="12.75" hidden="false" customHeight="false" outlineLevel="0" collapsed="false">
      <c r="A7309" s="36" t="s">
        <v>67</v>
      </c>
      <c r="B7309" s="2" t="s">
        <v>10492</v>
      </c>
      <c r="C7309" s="2" t="s">
        <v>2145</v>
      </c>
      <c r="D7309" s="2" t="s">
        <v>3845</v>
      </c>
      <c r="E7309" s="2" t="s">
        <v>308</v>
      </c>
      <c r="F7309" s="36" t="s">
        <v>11660</v>
      </c>
      <c r="G7309" s="16" t="n">
        <v>62</v>
      </c>
      <c r="H7309" s="17" t="n">
        <v>5410</v>
      </c>
      <c r="I7309" s="17" t="n">
        <v>2742</v>
      </c>
      <c r="J7309" s="17" t="n">
        <f aca="false">H7309-I7309</f>
        <v>2668</v>
      </c>
      <c r="K7309" s="18" t="s">
        <v>11661</v>
      </c>
    </row>
    <row r="7310" customFormat="false" ht="12.75" hidden="false" customHeight="false" outlineLevel="0" collapsed="false">
      <c r="A7310" s="36" t="s">
        <v>67</v>
      </c>
      <c r="B7310" s="2" t="s">
        <v>10492</v>
      </c>
      <c r="C7310" s="2" t="s">
        <v>2145</v>
      </c>
      <c r="D7310" s="2" t="s">
        <v>3845</v>
      </c>
      <c r="E7310" s="2" t="s">
        <v>310</v>
      </c>
      <c r="F7310" s="36" t="s">
        <v>11662</v>
      </c>
      <c r="G7310" s="16" t="n">
        <v>26.71</v>
      </c>
      <c r="H7310" s="17" t="n">
        <v>3365</v>
      </c>
      <c r="I7310" s="17" t="n">
        <v>1701</v>
      </c>
      <c r="J7310" s="17" t="n">
        <f aca="false">H7310-I7310</f>
        <v>1664</v>
      </c>
      <c r="K7310" s="18" t="s">
        <v>11663</v>
      </c>
    </row>
    <row r="7311" customFormat="false" ht="12.75" hidden="false" customHeight="false" outlineLevel="0" collapsed="false">
      <c r="A7311" s="36" t="s">
        <v>67</v>
      </c>
      <c r="B7311" s="2" t="s">
        <v>10492</v>
      </c>
      <c r="C7311" s="2" t="s">
        <v>2145</v>
      </c>
      <c r="D7311" s="2" t="s">
        <v>3845</v>
      </c>
      <c r="E7311" s="2" t="s">
        <v>519</v>
      </c>
      <c r="F7311" s="36" t="s">
        <v>10817</v>
      </c>
      <c r="G7311" s="16" t="n">
        <v>30.12</v>
      </c>
      <c r="H7311" s="17" t="n">
        <v>3441</v>
      </c>
      <c r="I7311" s="17" t="n">
        <v>1710</v>
      </c>
      <c r="J7311" s="17" t="n">
        <f aca="false">H7311-I7311</f>
        <v>1731</v>
      </c>
      <c r="K7311" s="18" t="s">
        <v>11664</v>
      </c>
    </row>
    <row r="7312" customFormat="false" ht="12.75" hidden="false" customHeight="false" outlineLevel="0" collapsed="false">
      <c r="A7312" s="36" t="s">
        <v>67</v>
      </c>
      <c r="B7312" s="2" t="s">
        <v>10492</v>
      </c>
      <c r="C7312" s="2" t="s">
        <v>2145</v>
      </c>
      <c r="D7312" s="2" t="s">
        <v>3845</v>
      </c>
      <c r="E7312" s="2" t="s">
        <v>316</v>
      </c>
      <c r="F7312" s="36" t="s">
        <v>11665</v>
      </c>
      <c r="G7312" s="16" t="n">
        <v>37.17</v>
      </c>
      <c r="H7312" s="17" t="n">
        <v>11372</v>
      </c>
      <c r="I7312" s="17" t="n">
        <v>5554</v>
      </c>
      <c r="J7312" s="17" t="n">
        <f aca="false">H7312-I7312</f>
        <v>5818</v>
      </c>
      <c r="K7312" s="18" t="s">
        <v>11666</v>
      </c>
    </row>
    <row r="7313" customFormat="false" ht="12.75" hidden="false" customHeight="false" outlineLevel="0" collapsed="false">
      <c r="A7313" s="36" t="s">
        <v>67</v>
      </c>
      <c r="B7313" s="2" t="s">
        <v>10492</v>
      </c>
      <c r="C7313" s="2" t="s">
        <v>2145</v>
      </c>
      <c r="D7313" s="2" t="s">
        <v>3845</v>
      </c>
      <c r="E7313" s="2" t="s">
        <v>318</v>
      </c>
      <c r="F7313" s="36" t="s">
        <v>11667</v>
      </c>
      <c r="G7313" s="16" t="n">
        <v>57.06</v>
      </c>
      <c r="H7313" s="17" t="n">
        <v>7427</v>
      </c>
      <c r="I7313" s="17" t="n">
        <v>3670</v>
      </c>
      <c r="J7313" s="17" t="n">
        <f aca="false">H7313-I7313</f>
        <v>3757</v>
      </c>
      <c r="K7313" s="18" t="s">
        <v>11668</v>
      </c>
    </row>
    <row r="7314" customFormat="false" ht="12.75" hidden="false" customHeight="false" outlineLevel="0" collapsed="false">
      <c r="A7314" s="36" t="s">
        <v>67</v>
      </c>
      <c r="B7314" s="2" t="s">
        <v>10492</v>
      </c>
      <c r="C7314" s="2" t="s">
        <v>2145</v>
      </c>
      <c r="D7314" s="2" t="s">
        <v>3845</v>
      </c>
      <c r="E7314" s="2" t="s">
        <v>320</v>
      </c>
      <c r="F7314" s="36" t="s">
        <v>11669</v>
      </c>
      <c r="G7314" s="16" t="n">
        <v>83.6</v>
      </c>
      <c r="H7314" s="17" t="n">
        <v>10888</v>
      </c>
      <c r="I7314" s="17" t="n">
        <v>5559</v>
      </c>
      <c r="J7314" s="17" t="n">
        <f aca="false">H7314-I7314</f>
        <v>5329</v>
      </c>
      <c r="K7314" s="18" t="s">
        <v>11670</v>
      </c>
    </row>
    <row r="7315" customFormat="false" ht="12.75" hidden="false" customHeight="false" outlineLevel="0" collapsed="false">
      <c r="A7315" s="36" t="s">
        <v>67</v>
      </c>
      <c r="B7315" s="2" t="s">
        <v>10492</v>
      </c>
      <c r="C7315" s="2" t="s">
        <v>2145</v>
      </c>
      <c r="D7315" s="2" t="s">
        <v>3845</v>
      </c>
      <c r="E7315" s="2" t="s">
        <v>328</v>
      </c>
      <c r="F7315" s="36" t="s">
        <v>11671</v>
      </c>
      <c r="G7315" s="16" t="n">
        <v>20.97</v>
      </c>
      <c r="H7315" s="17" t="n">
        <v>3163</v>
      </c>
      <c r="I7315" s="17" t="n">
        <v>1614</v>
      </c>
      <c r="J7315" s="17" t="n">
        <f aca="false">H7315-I7315</f>
        <v>1549</v>
      </c>
      <c r="K7315" s="18" t="s">
        <v>11672</v>
      </c>
    </row>
    <row r="7316" customFormat="false" ht="12.75" hidden="false" customHeight="false" outlineLevel="0" collapsed="false">
      <c r="A7316" s="36" t="s">
        <v>67</v>
      </c>
      <c r="B7316" s="2" t="s">
        <v>10492</v>
      </c>
      <c r="C7316" s="2" t="s">
        <v>2145</v>
      </c>
      <c r="D7316" s="2" t="s">
        <v>3845</v>
      </c>
      <c r="E7316" s="2" t="s">
        <v>332</v>
      </c>
      <c r="F7316" s="36" t="s">
        <v>11673</v>
      </c>
      <c r="G7316" s="16" t="n">
        <v>62.54</v>
      </c>
      <c r="H7316" s="17" t="n">
        <v>6352</v>
      </c>
      <c r="I7316" s="17" t="n">
        <v>3115</v>
      </c>
      <c r="J7316" s="17" t="n">
        <f aca="false">H7316-I7316</f>
        <v>3237</v>
      </c>
      <c r="K7316" s="18" t="s">
        <v>11674</v>
      </c>
    </row>
    <row r="7317" customFormat="false" ht="12.75" hidden="false" customHeight="false" outlineLevel="0" collapsed="false">
      <c r="A7317" s="36" t="s">
        <v>67</v>
      </c>
      <c r="B7317" s="2" t="s">
        <v>10492</v>
      </c>
      <c r="C7317" s="2" t="s">
        <v>2145</v>
      </c>
      <c r="D7317" s="2" t="s">
        <v>3845</v>
      </c>
      <c r="E7317" s="2" t="s">
        <v>335</v>
      </c>
      <c r="F7317" s="36" t="s">
        <v>11675</v>
      </c>
      <c r="G7317" s="16" t="n">
        <v>17</v>
      </c>
      <c r="H7317" s="17" t="n">
        <v>1856</v>
      </c>
      <c r="I7317" s="17" t="n">
        <v>949</v>
      </c>
      <c r="J7317" s="17" t="n">
        <f aca="false">H7317-I7317</f>
        <v>907</v>
      </c>
      <c r="K7317" s="18" t="s">
        <v>11676</v>
      </c>
    </row>
    <row r="7318" customFormat="false" ht="12.75" hidden="false" customHeight="false" outlineLevel="0" collapsed="false">
      <c r="A7318" s="36" t="s">
        <v>67</v>
      </c>
      <c r="B7318" s="2" t="s">
        <v>10492</v>
      </c>
      <c r="C7318" s="2" t="s">
        <v>2145</v>
      </c>
      <c r="D7318" s="2" t="s">
        <v>3845</v>
      </c>
      <c r="E7318" s="2" t="s">
        <v>693</v>
      </c>
      <c r="F7318" s="36" t="s">
        <v>11677</v>
      </c>
      <c r="G7318" s="16" t="n">
        <v>68.33</v>
      </c>
      <c r="H7318" s="17" t="n">
        <v>3730</v>
      </c>
      <c r="I7318" s="17" t="n">
        <v>1927</v>
      </c>
      <c r="J7318" s="17" t="n">
        <f aca="false">H7318-I7318</f>
        <v>1803</v>
      </c>
      <c r="K7318" s="18" t="s">
        <v>11678</v>
      </c>
    </row>
    <row r="7319" customFormat="false" ht="12.75" hidden="false" customHeight="false" outlineLevel="0" collapsed="false">
      <c r="A7319" s="36" t="s">
        <v>67</v>
      </c>
      <c r="B7319" s="2" t="s">
        <v>10492</v>
      </c>
      <c r="C7319" s="2" t="s">
        <v>2145</v>
      </c>
      <c r="D7319" s="2" t="s">
        <v>3845</v>
      </c>
      <c r="E7319" s="2" t="s">
        <v>702</v>
      </c>
      <c r="F7319" s="36" t="s">
        <v>11679</v>
      </c>
      <c r="G7319" s="16" t="n">
        <v>39.61</v>
      </c>
      <c r="H7319" s="17" t="n">
        <v>1892</v>
      </c>
      <c r="I7319" s="17" t="n">
        <v>966</v>
      </c>
      <c r="J7319" s="17" t="n">
        <f aca="false">H7319-I7319</f>
        <v>926</v>
      </c>
      <c r="K7319" s="18" t="s">
        <v>11680</v>
      </c>
    </row>
    <row r="7320" customFormat="false" ht="12.75" hidden="false" customHeight="false" outlineLevel="0" collapsed="false">
      <c r="A7320" s="36" t="s">
        <v>67</v>
      </c>
      <c r="B7320" s="2" t="s">
        <v>10492</v>
      </c>
      <c r="C7320" s="2" t="s">
        <v>2145</v>
      </c>
      <c r="D7320" s="2" t="s">
        <v>3845</v>
      </c>
      <c r="E7320" s="2" t="s">
        <v>704</v>
      </c>
      <c r="F7320" s="36" t="s">
        <v>11681</v>
      </c>
      <c r="G7320" s="16" t="n">
        <v>37.07</v>
      </c>
      <c r="H7320" s="17" t="n">
        <v>4663</v>
      </c>
      <c r="I7320" s="17" t="n">
        <v>2303</v>
      </c>
      <c r="J7320" s="17" t="n">
        <f aca="false">H7320-I7320</f>
        <v>2360</v>
      </c>
      <c r="K7320" s="18" t="s">
        <v>11682</v>
      </c>
    </row>
    <row r="7321" customFormat="false" ht="12.75" hidden="false" customHeight="false" outlineLevel="0" collapsed="false">
      <c r="A7321" s="36" t="s">
        <v>67</v>
      </c>
      <c r="B7321" s="2" t="s">
        <v>10492</v>
      </c>
      <c r="C7321" s="2" t="s">
        <v>2145</v>
      </c>
      <c r="D7321" s="2" t="s">
        <v>3845</v>
      </c>
      <c r="E7321" s="2" t="s">
        <v>1200</v>
      </c>
      <c r="F7321" s="36" t="s">
        <v>11683</v>
      </c>
      <c r="G7321" s="16" t="n">
        <v>38.76</v>
      </c>
      <c r="H7321" s="17" t="n">
        <v>3925</v>
      </c>
      <c r="I7321" s="17" t="n">
        <v>1957</v>
      </c>
      <c r="J7321" s="17" t="n">
        <f aca="false">H7321-I7321</f>
        <v>1968</v>
      </c>
      <c r="K7321" s="18" t="s">
        <v>11684</v>
      </c>
    </row>
    <row r="7322" customFormat="false" ht="12.75" hidden="false" customHeight="false" outlineLevel="0" collapsed="false">
      <c r="A7322" s="36" t="s">
        <v>67</v>
      </c>
      <c r="B7322" s="2" t="s">
        <v>10492</v>
      </c>
      <c r="C7322" s="2" t="s">
        <v>2145</v>
      </c>
      <c r="D7322" s="2" t="s">
        <v>3845</v>
      </c>
      <c r="E7322" s="2" t="s">
        <v>717</v>
      </c>
      <c r="F7322" s="36" t="s">
        <v>11685</v>
      </c>
      <c r="G7322" s="16" t="n">
        <v>17.94</v>
      </c>
      <c r="H7322" s="17" t="n">
        <v>1074</v>
      </c>
      <c r="I7322" s="17" t="n">
        <v>542</v>
      </c>
      <c r="J7322" s="17" t="n">
        <f aca="false">H7322-I7322</f>
        <v>532</v>
      </c>
      <c r="K7322" s="18" t="s">
        <v>11686</v>
      </c>
    </row>
    <row r="7323" customFormat="false" ht="12.75" hidden="false" customHeight="false" outlineLevel="0" collapsed="false">
      <c r="A7323" s="36" t="s">
        <v>67</v>
      </c>
      <c r="B7323" s="2" t="s">
        <v>10492</v>
      </c>
      <c r="C7323" s="2" t="s">
        <v>2145</v>
      </c>
      <c r="D7323" s="2" t="s">
        <v>3845</v>
      </c>
      <c r="E7323" s="2" t="s">
        <v>719</v>
      </c>
      <c r="F7323" s="36" t="s">
        <v>11687</v>
      </c>
      <c r="G7323" s="16" t="n">
        <v>34.07</v>
      </c>
      <c r="H7323" s="17" t="n">
        <v>3617</v>
      </c>
      <c r="I7323" s="17" t="n">
        <v>1836</v>
      </c>
      <c r="J7323" s="17" t="n">
        <f aca="false">H7323-I7323</f>
        <v>1781</v>
      </c>
      <c r="K7323" s="18" t="s">
        <v>11688</v>
      </c>
    </row>
    <row r="7324" customFormat="false" ht="12.75" hidden="false" customHeight="false" outlineLevel="0" collapsed="false">
      <c r="A7324" s="36" t="s">
        <v>67</v>
      </c>
      <c r="B7324" s="2" t="s">
        <v>10492</v>
      </c>
      <c r="C7324" s="2" t="s">
        <v>2145</v>
      </c>
      <c r="D7324" s="2" t="s">
        <v>3845</v>
      </c>
      <c r="E7324" s="2" t="s">
        <v>738</v>
      </c>
      <c r="F7324" s="36" t="s">
        <v>11689</v>
      </c>
      <c r="G7324" s="16" t="n">
        <v>23.58</v>
      </c>
      <c r="H7324" s="17" t="n">
        <v>1640</v>
      </c>
      <c r="I7324" s="17" t="n">
        <v>829</v>
      </c>
      <c r="J7324" s="17" t="n">
        <f aca="false">H7324-I7324</f>
        <v>811</v>
      </c>
      <c r="K7324" s="18" t="s">
        <v>11690</v>
      </c>
    </row>
    <row r="7325" customFormat="false" ht="12.75" hidden="false" customHeight="false" outlineLevel="0" collapsed="false">
      <c r="A7325" s="36" t="s">
        <v>67</v>
      </c>
      <c r="B7325" s="2" t="s">
        <v>10492</v>
      </c>
      <c r="C7325" s="2" t="s">
        <v>2145</v>
      </c>
      <c r="D7325" s="2" t="s">
        <v>3845</v>
      </c>
      <c r="E7325" s="2" t="s">
        <v>1228</v>
      </c>
      <c r="F7325" s="36" t="s">
        <v>11691</v>
      </c>
      <c r="G7325" s="16" t="n">
        <v>71.79</v>
      </c>
      <c r="H7325" s="17" t="n">
        <v>4844</v>
      </c>
      <c r="I7325" s="17" t="n">
        <v>2490</v>
      </c>
      <c r="J7325" s="17" t="n">
        <f aca="false">H7325-I7325</f>
        <v>2354</v>
      </c>
      <c r="K7325" s="18" t="s">
        <v>11692</v>
      </c>
    </row>
    <row r="7326" customFormat="false" ht="12.75" hidden="false" customHeight="false" outlineLevel="0" collapsed="false">
      <c r="A7326" s="36" t="s">
        <v>67</v>
      </c>
      <c r="B7326" s="2" t="s">
        <v>10492</v>
      </c>
      <c r="C7326" s="2" t="s">
        <v>2145</v>
      </c>
      <c r="D7326" s="2" t="s">
        <v>3845</v>
      </c>
      <c r="E7326" s="2" t="s">
        <v>1233</v>
      </c>
      <c r="F7326" s="36" t="s">
        <v>11693</v>
      </c>
      <c r="G7326" s="16" t="n">
        <v>34.85</v>
      </c>
      <c r="H7326" s="17" t="n">
        <v>1650</v>
      </c>
      <c r="I7326" s="17" t="n">
        <v>820</v>
      </c>
      <c r="J7326" s="17" t="n">
        <f aca="false">H7326-I7326</f>
        <v>830</v>
      </c>
      <c r="K7326" s="18" t="s">
        <v>11694</v>
      </c>
    </row>
    <row r="7327" customFormat="false" ht="12.75" hidden="false" customHeight="false" outlineLevel="0" collapsed="false">
      <c r="A7327" s="36" t="s">
        <v>67</v>
      </c>
      <c r="B7327" s="2" t="s">
        <v>10492</v>
      </c>
      <c r="C7327" s="2" t="s">
        <v>2145</v>
      </c>
      <c r="D7327" s="2" t="s">
        <v>3845</v>
      </c>
      <c r="E7327" s="2" t="s">
        <v>1428</v>
      </c>
      <c r="F7327" s="36" t="s">
        <v>11695</v>
      </c>
      <c r="G7327" s="16" t="n">
        <v>90.15</v>
      </c>
      <c r="H7327" s="17" t="n">
        <v>7667</v>
      </c>
      <c r="I7327" s="17" t="n">
        <v>3766</v>
      </c>
      <c r="J7327" s="17" t="n">
        <f aca="false">H7327-I7327</f>
        <v>3901</v>
      </c>
      <c r="K7327" s="18" t="s">
        <v>11696</v>
      </c>
    </row>
    <row r="7328" customFormat="false" ht="12.75" hidden="false" customHeight="false" outlineLevel="0" collapsed="false">
      <c r="A7328" s="36" t="s">
        <v>67</v>
      </c>
      <c r="B7328" s="2" t="s">
        <v>10492</v>
      </c>
      <c r="C7328" s="2" t="s">
        <v>2145</v>
      </c>
      <c r="D7328" s="2" t="s">
        <v>3845</v>
      </c>
      <c r="E7328" s="2" t="s">
        <v>1435</v>
      </c>
      <c r="F7328" s="36" t="s">
        <v>11697</v>
      </c>
      <c r="G7328" s="16" t="n">
        <v>22.71</v>
      </c>
      <c r="H7328" s="17" t="n">
        <v>906</v>
      </c>
      <c r="I7328" s="17" t="n">
        <v>471</v>
      </c>
      <c r="J7328" s="17" t="n">
        <f aca="false">H7328-I7328</f>
        <v>435</v>
      </c>
      <c r="K7328" s="18" t="s">
        <v>11676</v>
      </c>
    </row>
    <row r="7329" customFormat="false" ht="12.75" hidden="false" customHeight="false" outlineLevel="0" collapsed="false">
      <c r="A7329" s="36" t="s">
        <v>67</v>
      </c>
      <c r="B7329" s="2" t="s">
        <v>10492</v>
      </c>
      <c r="C7329" s="2" t="s">
        <v>2145</v>
      </c>
      <c r="D7329" s="2" t="s">
        <v>3845</v>
      </c>
      <c r="E7329" s="2" t="s">
        <v>1442</v>
      </c>
      <c r="F7329" s="36" t="s">
        <v>6285</v>
      </c>
      <c r="G7329" s="16" t="n">
        <v>24.72</v>
      </c>
      <c r="H7329" s="17" t="n">
        <v>3456</v>
      </c>
      <c r="I7329" s="17" t="n">
        <v>1724</v>
      </c>
      <c r="J7329" s="17" t="n">
        <f aca="false">H7329-I7329</f>
        <v>1732</v>
      </c>
      <c r="K7329" s="18" t="s">
        <v>11698</v>
      </c>
    </row>
    <row r="7330" customFormat="false" ht="12.75" hidden="false" customHeight="false" outlineLevel="0" collapsed="false">
      <c r="A7330" s="36" t="s">
        <v>67</v>
      </c>
      <c r="B7330" s="2" t="s">
        <v>10492</v>
      </c>
      <c r="C7330" s="2" t="s">
        <v>2145</v>
      </c>
      <c r="D7330" s="2" t="s">
        <v>3845</v>
      </c>
      <c r="E7330" s="2" t="s">
        <v>11699</v>
      </c>
      <c r="F7330" s="36" t="s">
        <v>11700</v>
      </c>
      <c r="G7330" s="16" t="n">
        <v>49.44</v>
      </c>
      <c r="H7330" s="17" t="n">
        <v>6479</v>
      </c>
      <c r="I7330" s="17" t="n">
        <v>3310</v>
      </c>
      <c r="J7330" s="17" t="n">
        <f aca="false">H7330-I7330</f>
        <v>3169</v>
      </c>
      <c r="K7330" s="18" t="s">
        <v>11701</v>
      </c>
    </row>
    <row r="7331" customFormat="false" ht="12.75" hidden="false" customHeight="false" outlineLevel="0" collapsed="false">
      <c r="A7331" s="36" t="s">
        <v>67</v>
      </c>
      <c r="B7331" s="2" t="s">
        <v>10492</v>
      </c>
      <c r="C7331" s="2" t="s">
        <v>2145</v>
      </c>
      <c r="D7331" s="2" t="s">
        <v>3845</v>
      </c>
      <c r="E7331" s="2" t="s">
        <v>11702</v>
      </c>
      <c r="F7331" s="36" t="s">
        <v>11703</v>
      </c>
      <c r="G7331" s="16" t="n">
        <v>68.85</v>
      </c>
      <c r="H7331" s="17" t="n">
        <v>11406</v>
      </c>
      <c r="I7331" s="17" t="n">
        <v>5594</v>
      </c>
      <c r="J7331" s="17" t="n">
        <f aca="false">H7331-I7331</f>
        <v>5812</v>
      </c>
      <c r="K7331" s="18" t="s">
        <v>11704</v>
      </c>
    </row>
    <row r="7332" customFormat="false" ht="12.75" hidden="false" customHeight="false" outlineLevel="0" collapsed="false">
      <c r="A7332" s="36" t="s">
        <v>67</v>
      </c>
      <c r="B7332" s="2" t="s">
        <v>10492</v>
      </c>
      <c r="C7332" s="2" t="s">
        <v>2145</v>
      </c>
      <c r="D7332" s="2" t="s">
        <v>3845</v>
      </c>
      <c r="E7332" s="2" t="s">
        <v>11705</v>
      </c>
      <c r="F7332" s="36" t="s">
        <v>11706</v>
      </c>
      <c r="G7332" s="16" t="n">
        <v>21.73</v>
      </c>
      <c r="H7332" s="17" t="n">
        <v>2360</v>
      </c>
      <c r="I7332" s="17" t="n">
        <v>1218</v>
      </c>
      <c r="J7332" s="17" t="n">
        <f aca="false">H7332-I7332</f>
        <v>1142</v>
      </c>
      <c r="K7332" s="18" t="s">
        <v>11707</v>
      </c>
    </row>
    <row r="7333" customFormat="false" ht="12.75" hidden="false" customHeight="false" outlineLevel="0" collapsed="false">
      <c r="A7333" s="36" t="s">
        <v>67</v>
      </c>
      <c r="B7333" s="2" t="s">
        <v>10492</v>
      </c>
      <c r="C7333" s="2" t="s">
        <v>2145</v>
      </c>
      <c r="D7333" s="2" t="s">
        <v>3845</v>
      </c>
      <c r="E7333" s="2" t="s">
        <v>11708</v>
      </c>
      <c r="F7333" s="36" t="s">
        <v>11709</v>
      </c>
      <c r="G7333" s="16" t="n">
        <v>32.16</v>
      </c>
      <c r="H7333" s="17" t="n">
        <v>2461</v>
      </c>
      <c r="I7333" s="17" t="n">
        <v>1257</v>
      </c>
      <c r="J7333" s="17" t="n">
        <f aca="false">H7333-I7333</f>
        <v>1204</v>
      </c>
      <c r="K7333" s="18" t="s">
        <v>11710</v>
      </c>
    </row>
    <row r="7334" customFormat="false" ht="12.75" hidden="false" customHeight="false" outlineLevel="0" collapsed="false">
      <c r="A7334" s="36" t="s">
        <v>67</v>
      </c>
      <c r="B7334" s="2" t="s">
        <v>10492</v>
      </c>
      <c r="C7334" s="2" t="s">
        <v>2145</v>
      </c>
      <c r="D7334" s="2" t="s">
        <v>3845</v>
      </c>
      <c r="E7334" s="2" t="s">
        <v>11711</v>
      </c>
      <c r="F7334" s="36" t="s">
        <v>11712</v>
      </c>
      <c r="G7334" s="16" t="n">
        <v>15.63</v>
      </c>
      <c r="H7334" s="17" t="n">
        <v>1379</v>
      </c>
      <c r="I7334" s="17" t="n">
        <v>721</v>
      </c>
      <c r="J7334" s="17" t="n">
        <f aca="false">H7334-I7334</f>
        <v>658</v>
      </c>
      <c r="K7334" s="18" t="s">
        <v>11713</v>
      </c>
    </row>
    <row r="7335" customFormat="false" ht="12.75" hidden="false" customHeight="false" outlineLevel="0" collapsed="false">
      <c r="A7335" s="36" t="s">
        <v>67</v>
      </c>
      <c r="B7335" s="2" t="s">
        <v>10492</v>
      </c>
      <c r="C7335" s="2" t="s">
        <v>2145</v>
      </c>
      <c r="D7335" s="2" t="s">
        <v>3845</v>
      </c>
      <c r="E7335" s="2" t="s">
        <v>11714</v>
      </c>
      <c r="F7335" s="36" t="s">
        <v>11715</v>
      </c>
      <c r="G7335" s="16" t="n">
        <v>4.84</v>
      </c>
      <c r="H7335" s="17" t="n">
        <v>2334</v>
      </c>
      <c r="I7335" s="17" t="n">
        <v>1148</v>
      </c>
      <c r="J7335" s="17" t="n">
        <f aca="false">H7335-I7335</f>
        <v>1186</v>
      </c>
      <c r="K7335" s="18" t="s">
        <v>11716</v>
      </c>
    </row>
    <row r="7336" customFormat="false" ht="12.75" hidden="false" customHeight="false" outlineLevel="0" collapsed="false">
      <c r="A7336" s="36" t="s">
        <v>67</v>
      </c>
      <c r="B7336" s="2" t="s">
        <v>10492</v>
      </c>
      <c r="C7336" s="2" t="s">
        <v>2145</v>
      </c>
      <c r="D7336" s="2" t="s">
        <v>3845</v>
      </c>
      <c r="E7336" s="2" t="s">
        <v>11717</v>
      </c>
      <c r="F7336" s="36" t="s">
        <v>11718</v>
      </c>
      <c r="G7336" s="16" t="n">
        <v>28.14</v>
      </c>
      <c r="H7336" s="17" t="n">
        <v>1353</v>
      </c>
      <c r="I7336" s="17" t="n">
        <v>691</v>
      </c>
      <c r="J7336" s="17" t="n">
        <f aca="false">H7336-I7336</f>
        <v>662</v>
      </c>
      <c r="K7336" s="18" t="s">
        <v>11719</v>
      </c>
    </row>
    <row r="7337" customFormat="false" ht="12.75" hidden="false" customHeight="false" outlineLevel="0" collapsed="false">
      <c r="A7337" s="36" t="s">
        <v>67</v>
      </c>
      <c r="B7337" s="2" t="s">
        <v>10492</v>
      </c>
      <c r="C7337" s="2" t="s">
        <v>2145</v>
      </c>
      <c r="D7337" s="2" t="s">
        <v>3845</v>
      </c>
      <c r="E7337" s="2" t="s">
        <v>11720</v>
      </c>
      <c r="F7337" s="36" t="s">
        <v>11721</v>
      </c>
      <c r="G7337" s="16" t="n">
        <v>51.11</v>
      </c>
      <c r="H7337" s="17" t="n">
        <v>4998</v>
      </c>
      <c r="I7337" s="17" t="n">
        <v>2438</v>
      </c>
      <c r="J7337" s="17" t="n">
        <f aca="false">H7337-I7337</f>
        <v>2560</v>
      </c>
      <c r="K7337" s="18" t="s">
        <v>11722</v>
      </c>
    </row>
    <row r="7338" customFormat="false" ht="12.75" hidden="false" customHeight="false" outlineLevel="0" collapsed="false">
      <c r="A7338" s="34" t="s">
        <v>64</v>
      </c>
      <c r="B7338" s="35" t="s">
        <v>10492</v>
      </c>
      <c r="C7338" s="35" t="s">
        <v>2145</v>
      </c>
      <c r="D7338" s="35" t="s">
        <v>10656</v>
      </c>
      <c r="E7338" s="35"/>
      <c r="F7338" s="34" t="s">
        <v>11723</v>
      </c>
    </row>
    <row r="7339" customFormat="false" ht="12.75" hidden="false" customHeight="false" outlineLevel="0" collapsed="false">
      <c r="A7339" s="36" t="s">
        <v>67</v>
      </c>
      <c r="B7339" s="2" t="s">
        <v>10492</v>
      </c>
      <c r="C7339" s="2" t="s">
        <v>2145</v>
      </c>
      <c r="D7339" s="2" t="s">
        <v>10656</v>
      </c>
      <c r="E7339" s="2" t="s">
        <v>295</v>
      </c>
      <c r="F7339" s="36" t="s">
        <v>11724</v>
      </c>
      <c r="G7339" s="16" t="n">
        <v>20.32</v>
      </c>
      <c r="H7339" s="17" t="n">
        <v>2442</v>
      </c>
      <c r="I7339" s="17" t="n">
        <v>1251</v>
      </c>
      <c r="J7339" s="17" t="n">
        <f aca="false">H7339-I7339</f>
        <v>1191</v>
      </c>
      <c r="K7339" s="18" t="s">
        <v>11725</v>
      </c>
    </row>
    <row r="7340" customFormat="false" ht="12.75" hidden="false" customHeight="false" outlineLevel="0" collapsed="false">
      <c r="A7340" s="36" t="s">
        <v>67</v>
      </c>
      <c r="B7340" s="2" t="s">
        <v>10492</v>
      </c>
      <c r="C7340" s="2" t="s">
        <v>2145</v>
      </c>
      <c r="D7340" s="2" t="s">
        <v>10656</v>
      </c>
      <c r="E7340" s="2" t="s">
        <v>503</v>
      </c>
      <c r="F7340" s="36" t="s">
        <v>11726</v>
      </c>
      <c r="G7340" s="16" t="n">
        <v>17.11</v>
      </c>
      <c r="H7340" s="17" t="n">
        <v>3074</v>
      </c>
      <c r="I7340" s="17" t="n">
        <v>1508</v>
      </c>
      <c r="J7340" s="17" t="n">
        <f aca="false">H7340-I7340</f>
        <v>1566</v>
      </c>
      <c r="K7340" s="18" t="s">
        <v>11727</v>
      </c>
    </row>
    <row r="7341" customFormat="false" ht="12.75" hidden="false" customHeight="false" outlineLevel="0" collapsed="false">
      <c r="A7341" s="36" t="s">
        <v>67</v>
      </c>
      <c r="B7341" s="2" t="s">
        <v>10492</v>
      </c>
      <c r="C7341" s="2" t="s">
        <v>2145</v>
      </c>
      <c r="D7341" s="2" t="s">
        <v>10656</v>
      </c>
      <c r="E7341" s="2" t="s">
        <v>300</v>
      </c>
      <c r="F7341" s="36" t="s">
        <v>11728</v>
      </c>
      <c r="G7341" s="16" t="n">
        <v>45.82</v>
      </c>
      <c r="H7341" s="17" t="n">
        <v>4251</v>
      </c>
      <c r="I7341" s="17" t="n">
        <v>2081</v>
      </c>
      <c r="J7341" s="17" t="n">
        <f aca="false">H7341-I7341</f>
        <v>2170</v>
      </c>
      <c r="K7341" s="18" t="s">
        <v>11727</v>
      </c>
    </row>
    <row r="7342" customFormat="false" ht="12.75" hidden="false" customHeight="false" outlineLevel="0" collapsed="false">
      <c r="A7342" s="36" t="s">
        <v>67</v>
      </c>
      <c r="B7342" s="2" t="s">
        <v>10492</v>
      </c>
      <c r="C7342" s="2" t="s">
        <v>2145</v>
      </c>
      <c r="D7342" s="2" t="s">
        <v>10656</v>
      </c>
      <c r="E7342" s="2" t="s">
        <v>509</v>
      </c>
      <c r="F7342" s="36" t="s">
        <v>11729</v>
      </c>
      <c r="G7342" s="16" t="n">
        <v>55.04</v>
      </c>
      <c r="H7342" s="17" t="n">
        <v>6646</v>
      </c>
      <c r="I7342" s="17" t="n">
        <v>3112</v>
      </c>
      <c r="J7342" s="17" t="n">
        <f aca="false">H7342-I7342</f>
        <v>3534</v>
      </c>
      <c r="K7342" s="18" t="s">
        <v>11730</v>
      </c>
    </row>
    <row r="7343" customFormat="false" ht="12.75" hidden="false" customHeight="false" outlineLevel="0" collapsed="false">
      <c r="A7343" s="36" t="s">
        <v>67</v>
      </c>
      <c r="B7343" s="2" t="s">
        <v>10492</v>
      </c>
      <c r="C7343" s="2" t="s">
        <v>2145</v>
      </c>
      <c r="D7343" s="2" t="s">
        <v>10656</v>
      </c>
      <c r="E7343" s="2" t="s">
        <v>302</v>
      </c>
      <c r="F7343" s="36" t="s">
        <v>11731</v>
      </c>
      <c r="G7343" s="16" t="n">
        <v>20.39</v>
      </c>
      <c r="H7343" s="17" t="n">
        <v>1105</v>
      </c>
      <c r="I7343" s="17" t="n">
        <v>547</v>
      </c>
      <c r="J7343" s="17" t="n">
        <f aca="false">H7343-I7343</f>
        <v>558</v>
      </c>
      <c r="K7343" s="18" t="s">
        <v>11727</v>
      </c>
    </row>
    <row r="7344" customFormat="false" ht="12.75" hidden="false" customHeight="false" outlineLevel="0" collapsed="false">
      <c r="A7344" s="36" t="s">
        <v>67</v>
      </c>
      <c r="B7344" s="2" t="s">
        <v>10492</v>
      </c>
      <c r="C7344" s="2" t="s">
        <v>2145</v>
      </c>
      <c r="D7344" s="2" t="s">
        <v>10656</v>
      </c>
      <c r="E7344" s="2" t="s">
        <v>304</v>
      </c>
      <c r="F7344" s="36" t="s">
        <v>1606</v>
      </c>
      <c r="G7344" s="16" t="n">
        <v>29.86</v>
      </c>
      <c r="H7344" s="17" t="n">
        <v>2183</v>
      </c>
      <c r="I7344" s="17" t="n">
        <v>1104</v>
      </c>
      <c r="J7344" s="17" t="n">
        <f aca="false">H7344-I7344</f>
        <v>1079</v>
      </c>
      <c r="K7344" s="18" t="s">
        <v>11732</v>
      </c>
    </row>
    <row r="7345" customFormat="false" ht="12.75" hidden="false" customHeight="false" outlineLevel="0" collapsed="false">
      <c r="A7345" s="36" t="s">
        <v>67</v>
      </c>
      <c r="B7345" s="2" t="s">
        <v>10492</v>
      </c>
      <c r="C7345" s="2" t="s">
        <v>2145</v>
      </c>
      <c r="D7345" s="2" t="s">
        <v>10656</v>
      </c>
      <c r="E7345" s="2" t="s">
        <v>306</v>
      </c>
      <c r="F7345" s="36" t="s">
        <v>11733</v>
      </c>
      <c r="G7345" s="16" t="n">
        <v>28.11</v>
      </c>
      <c r="H7345" s="17" t="n">
        <v>3981</v>
      </c>
      <c r="I7345" s="17" t="n">
        <v>2015</v>
      </c>
      <c r="J7345" s="17" t="n">
        <f aca="false">H7345-I7345</f>
        <v>1966</v>
      </c>
      <c r="K7345" s="18" t="s">
        <v>11734</v>
      </c>
    </row>
    <row r="7346" customFormat="false" ht="12.75" hidden="false" customHeight="false" outlineLevel="0" collapsed="false">
      <c r="A7346" s="36" t="s">
        <v>67</v>
      </c>
      <c r="B7346" s="2" t="s">
        <v>10492</v>
      </c>
      <c r="C7346" s="2" t="s">
        <v>2145</v>
      </c>
      <c r="D7346" s="2" t="s">
        <v>10656</v>
      </c>
      <c r="E7346" s="2" t="s">
        <v>308</v>
      </c>
      <c r="F7346" s="36" t="s">
        <v>11735</v>
      </c>
      <c r="G7346" s="16" t="n">
        <v>23.66</v>
      </c>
      <c r="H7346" s="17" t="n">
        <v>3877</v>
      </c>
      <c r="I7346" s="17" t="n">
        <v>1894</v>
      </c>
      <c r="J7346" s="17" t="n">
        <f aca="false">H7346-I7346</f>
        <v>1983</v>
      </c>
      <c r="K7346" s="18" t="s">
        <v>11736</v>
      </c>
    </row>
    <row r="7347" customFormat="false" ht="12.75" hidden="false" customHeight="false" outlineLevel="0" collapsed="false">
      <c r="A7347" s="36" t="s">
        <v>67</v>
      </c>
      <c r="B7347" s="2" t="s">
        <v>10492</v>
      </c>
      <c r="C7347" s="2" t="s">
        <v>2145</v>
      </c>
      <c r="D7347" s="2" t="s">
        <v>10656</v>
      </c>
      <c r="E7347" s="2" t="s">
        <v>310</v>
      </c>
      <c r="F7347" s="36" t="s">
        <v>11737</v>
      </c>
      <c r="G7347" s="16" t="n">
        <v>19.3</v>
      </c>
      <c r="H7347" s="17" t="n">
        <v>3467</v>
      </c>
      <c r="I7347" s="17" t="n">
        <v>1737</v>
      </c>
      <c r="J7347" s="17" t="n">
        <f aca="false">H7347-I7347</f>
        <v>1730</v>
      </c>
      <c r="K7347" s="18" t="s">
        <v>11738</v>
      </c>
    </row>
    <row r="7348" customFormat="false" ht="12.75" hidden="false" customHeight="false" outlineLevel="0" collapsed="false">
      <c r="A7348" s="36" t="s">
        <v>67</v>
      </c>
      <c r="B7348" s="2" t="s">
        <v>10492</v>
      </c>
      <c r="C7348" s="2" t="s">
        <v>2145</v>
      </c>
      <c r="D7348" s="2" t="s">
        <v>10656</v>
      </c>
      <c r="E7348" s="2" t="s">
        <v>312</v>
      </c>
      <c r="F7348" s="36" t="s">
        <v>11739</v>
      </c>
      <c r="G7348" s="16" t="n">
        <v>79.32</v>
      </c>
      <c r="H7348" s="17" t="n">
        <v>7682</v>
      </c>
      <c r="I7348" s="17" t="n">
        <v>3734</v>
      </c>
      <c r="J7348" s="17" t="n">
        <f aca="false">H7348-I7348</f>
        <v>3948</v>
      </c>
      <c r="K7348" s="18" t="s">
        <v>11740</v>
      </c>
    </row>
    <row r="7349" customFormat="false" ht="12.75" hidden="false" customHeight="false" outlineLevel="0" collapsed="false">
      <c r="A7349" s="36" t="s">
        <v>67</v>
      </c>
      <c r="B7349" s="2" t="s">
        <v>10492</v>
      </c>
      <c r="C7349" s="2" t="s">
        <v>2145</v>
      </c>
      <c r="D7349" s="2" t="s">
        <v>10656</v>
      </c>
      <c r="E7349" s="2" t="s">
        <v>519</v>
      </c>
      <c r="F7349" s="36" t="s">
        <v>11741</v>
      </c>
      <c r="G7349" s="16" t="n">
        <v>70.15</v>
      </c>
      <c r="H7349" s="17" t="n">
        <v>8510</v>
      </c>
      <c r="I7349" s="17" t="n">
        <v>4052</v>
      </c>
      <c r="J7349" s="17" t="n">
        <f aca="false">H7349-I7349</f>
        <v>4458</v>
      </c>
      <c r="K7349" s="18" t="s">
        <v>11742</v>
      </c>
    </row>
    <row r="7350" customFormat="false" ht="12.75" hidden="false" customHeight="false" outlineLevel="0" collapsed="false">
      <c r="A7350" s="36" t="s">
        <v>67</v>
      </c>
      <c r="B7350" s="2" t="s">
        <v>10492</v>
      </c>
      <c r="C7350" s="2" t="s">
        <v>2145</v>
      </c>
      <c r="D7350" s="2" t="s">
        <v>10656</v>
      </c>
      <c r="E7350" s="2" t="s">
        <v>314</v>
      </c>
      <c r="F7350" s="36" t="s">
        <v>11743</v>
      </c>
      <c r="G7350" s="16" t="n">
        <v>47.71</v>
      </c>
      <c r="H7350" s="17" t="n">
        <v>2601</v>
      </c>
      <c r="I7350" s="17" t="n">
        <v>1278</v>
      </c>
      <c r="J7350" s="17" t="n">
        <f aca="false">H7350-I7350</f>
        <v>1323</v>
      </c>
      <c r="K7350" s="18" t="s">
        <v>11744</v>
      </c>
    </row>
    <row r="7351" customFormat="false" ht="12.75" hidden="false" customHeight="false" outlineLevel="0" collapsed="false">
      <c r="A7351" s="36" t="s">
        <v>67</v>
      </c>
      <c r="B7351" s="2" t="s">
        <v>10492</v>
      </c>
      <c r="C7351" s="2" t="s">
        <v>2145</v>
      </c>
      <c r="D7351" s="2" t="s">
        <v>10656</v>
      </c>
      <c r="E7351" s="2" t="s">
        <v>316</v>
      </c>
      <c r="F7351" s="36" t="s">
        <v>11745</v>
      </c>
      <c r="G7351" s="16" t="n">
        <v>82.82</v>
      </c>
      <c r="H7351" s="17" t="n">
        <v>12493</v>
      </c>
      <c r="I7351" s="17" t="n">
        <v>6215</v>
      </c>
      <c r="J7351" s="17" t="n">
        <f aca="false">H7351-I7351</f>
        <v>6278</v>
      </c>
      <c r="K7351" s="18" t="s">
        <v>11746</v>
      </c>
    </row>
    <row r="7352" customFormat="false" ht="12.75" hidden="false" customHeight="false" outlineLevel="0" collapsed="false">
      <c r="A7352" s="36" t="s">
        <v>67</v>
      </c>
      <c r="B7352" s="2" t="s">
        <v>10492</v>
      </c>
      <c r="C7352" s="2" t="s">
        <v>2145</v>
      </c>
      <c r="D7352" s="2" t="s">
        <v>10656</v>
      </c>
      <c r="E7352" s="2" t="s">
        <v>318</v>
      </c>
      <c r="F7352" s="36" t="s">
        <v>11747</v>
      </c>
      <c r="G7352" s="16" t="n">
        <v>32.7</v>
      </c>
      <c r="H7352" s="17" t="n">
        <v>3677</v>
      </c>
      <c r="I7352" s="17" t="n">
        <v>1846</v>
      </c>
      <c r="J7352" s="17" t="n">
        <f aca="false">H7352-I7352</f>
        <v>1831</v>
      </c>
      <c r="K7352" s="18" t="s">
        <v>11748</v>
      </c>
    </row>
    <row r="7353" customFormat="false" ht="12.75" hidden="false" customHeight="false" outlineLevel="0" collapsed="false">
      <c r="A7353" s="36" t="s">
        <v>67</v>
      </c>
      <c r="B7353" s="2" t="s">
        <v>10492</v>
      </c>
      <c r="C7353" s="2" t="s">
        <v>2145</v>
      </c>
      <c r="D7353" s="2" t="s">
        <v>10656</v>
      </c>
      <c r="E7353" s="2" t="s">
        <v>320</v>
      </c>
      <c r="F7353" s="36" t="s">
        <v>11749</v>
      </c>
      <c r="G7353" s="16" t="n">
        <v>37.21</v>
      </c>
      <c r="H7353" s="17" t="n">
        <v>5927</v>
      </c>
      <c r="I7353" s="17" t="n">
        <v>3007</v>
      </c>
      <c r="J7353" s="17" t="n">
        <f aca="false">H7353-I7353</f>
        <v>2920</v>
      </c>
      <c r="K7353" s="18" t="s">
        <v>11750</v>
      </c>
    </row>
    <row r="7354" customFormat="false" ht="12.75" hidden="false" customHeight="false" outlineLevel="0" collapsed="false">
      <c r="A7354" s="36" t="s">
        <v>67</v>
      </c>
      <c r="B7354" s="2" t="s">
        <v>10492</v>
      </c>
      <c r="C7354" s="2" t="s">
        <v>2145</v>
      </c>
      <c r="D7354" s="2" t="s">
        <v>10656</v>
      </c>
      <c r="E7354" s="2" t="s">
        <v>324</v>
      </c>
      <c r="F7354" s="36" t="s">
        <v>11751</v>
      </c>
      <c r="G7354" s="16" t="n">
        <v>18.47</v>
      </c>
      <c r="H7354" s="17" t="n">
        <v>2406</v>
      </c>
      <c r="I7354" s="17" t="n">
        <v>1235</v>
      </c>
      <c r="J7354" s="17" t="n">
        <f aca="false">H7354-I7354</f>
        <v>1171</v>
      </c>
      <c r="K7354" s="18" t="s">
        <v>11752</v>
      </c>
    </row>
    <row r="7355" customFormat="false" ht="12.75" hidden="false" customHeight="false" outlineLevel="0" collapsed="false">
      <c r="A7355" s="36" t="s">
        <v>67</v>
      </c>
      <c r="B7355" s="2" t="s">
        <v>10492</v>
      </c>
      <c r="C7355" s="2" t="s">
        <v>2145</v>
      </c>
      <c r="D7355" s="2" t="s">
        <v>10656</v>
      </c>
      <c r="E7355" s="2" t="s">
        <v>326</v>
      </c>
      <c r="F7355" s="36" t="s">
        <v>11753</v>
      </c>
      <c r="G7355" s="16" t="n">
        <v>25.48</v>
      </c>
      <c r="H7355" s="17" t="n">
        <v>1943</v>
      </c>
      <c r="I7355" s="17" t="n">
        <v>961</v>
      </c>
      <c r="J7355" s="17" t="n">
        <f aca="false">H7355-I7355</f>
        <v>982</v>
      </c>
      <c r="K7355" s="18" t="s">
        <v>11754</v>
      </c>
    </row>
    <row r="7356" customFormat="false" ht="12.75" hidden="false" customHeight="false" outlineLevel="0" collapsed="false">
      <c r="A7356" s="36" t="s">
        <v>67</v>
      </c>
      <c r="B7356" s="2" t="s">
        <v>10492</v>
      </c>
      <c r="C7356" s="2" t="s">
        <v>2145</v>
      </c>
      <c r="D7356" s="2" t="s">
        <v>10656</v>
      </c>
      <c r="E7356" s="2" t="s">
        <v>328</v>
      </c>
      <c r="F7356" s="36" t="s">
        <v>11755</v>
      </c>
      <c r="G7356" s="16" t="n">
        <v>25.24</v>
      </c>
      <c r="H7356" s="17" t="n">
        <v>1281</v>
      </c>
      <c r="I7356" s="17" t="n">
        <v>631</v>
      </c>
      <c r="J7356" s="17" t="n">
        <f aca="false">H7356-I7356</f>
        <v>650</v>
      </c>
      <c r="K7356" s="18" t="s">
        <v>11756</v>
      </c>
    </row>
    <row r="7357" customFormat="false" ht="12.75" hidden="false" customHeight="false" outlineLevel="0" collapsed="false">
      <c r="A7357" s="36" t="s">
        <v>67</v>
      </c>
      <c r="B7357" s="2" t="s">
        <v>10492</v>
      </c>
      <c r="C7357" s="2" t="s">
        <v>2145</v>
      </c>
      <c r="D7357" s="2" t="s">
        <v>10656</v>
      </c>
      <c r="E7357" s="2" t="s">
        <v>330</v>
      </c>
      <c r="F7357" s="36" t="s">
        <v>11757</v>
      </c>
      <c r="G7357" s="16" t="n">
        <v>41.85</v>
      </c>
      <c r="H7357" s="17" t="n">
        <v>4040</v>
      </c>
      <c r="I7357" s="17" t="n">
        <v>1977</v>
      </c>
      <c r="J7357" s="17" t="n">
        <f aca="false">H7357-I7357</f>
        <v>2063</v>
      </c>
      <c r="K7357" s="18" t="s">
        <v>11758</v>
      </c>
    </row>
    <row r="7358" customFormat="false" ht="12.75" hidden="false" customHeight="false" outlineLevel="0" collapsed="false">
      <c r="A7358" s="36" t="s">
        <v>67</v>
      </c>
      <c r="B7358" s="2" t="s">
        <v>10492</v>
      </c>
      <c r="C7358" s="2" t="s">
        <v>2145</v>
      </c>
      <c r="D7358" s="2" t="s">
        <v>10656</v>
      </c>
      <c r="E7358" s="2" t="s">
        <v>332</v>
      </c>
      <c r="F7358" s="36" t="s">
        <v>11759</v>
      </c>
      <c r="G7358" s="16" t="n">
        <v>30.9</v>
      </c>
      <c r="H7358" s="17" t="n">
        <v>3479</v>
      </c>
      <c r="I7358" s="17" t="n">
        <v>1693</v>
      </c>
      <c r="J7358" s="17" t="n">
        <f aca="false">H7358-I7358</f>
        <v>1786</v>
      </c>
      <c r="K7358" s="18" t="s">
        <v>11760</v>
      </c>
    </row>
    <row r="7359" customFormat="false" ht="12.75" hidden="false" customHeight="false" outlineLevel="0" collapsed="false">
      <c r="A7359" s="36" t="s">
        <v>67</v>
      </c>
      <c r="B7359" s="2" t="s">
        <v>10492</v>
      </c>
      <c r="C7359" s="2" t="s">
        <v>2145</v>
      </c>
      <c r="D7359" s="2" t="s">
        <v>10656</v>
      </c>
      <c r="E7359" s="2" t="s">
        <v>335</v>
      </c>
      <c r="F7359" s="36" t="s">
        <v>11761</v>
      </c>
      <c r="G7359" s="16" t="n">
        <v>24.32</v>
      </c>
      <c r="H7359" s="17" t="n">
        <v>2700</v>
      </c>
      <c r="I7359" s="17" t="n">
        <v>1352</v>
      </c>
      <c r="J7359" s="17" t="n">
        <f aca="false">H7359-I7359</f>
        <v>1348</v>
      </c>
      <c r="K7359" s="18" t="s">
        <v>11762</v>
      </c>
    </row>
    <row r="7360" customFormat="false" ht="12.75" hidden="false" customHeight="false" outlineLevel="0" collapsed="false">
      <c r="A7360" s="36" t="s">
        <v>67</v>
      </c>
      <c r="B7360" s="2" t="s">
        <v>10492</v>
      </c>
      <c r="C7360" s="2" t="s">
        <v>2145</v>
      </c>
      <c r="D7360" s="2" t="s">
        <v>10656</v>
      </c>
      <c r="E7360" s="2" t="s">
        <v>340</v>
      </c>
      <c r="F7360" s="36" t="s">
        <v>11763</v>
      </c>
      <c r="G7360" s="16" t="n">
        <v>18.22</v>
      </c>
      <c r="H7360" s="17" t="n">
        <v>3814</v>
      </c>
      <c r="I7360" s="17" t="n">
        <v>1856</v>
      </c>
      <c r="J7360" s="17" t="n">
        <f aca="false">H7360-I7360</f>
        <v>1958</v>
      </c>
      <c r="K7360" s="18" t="s">
        <v>11764</v>
      </c>
    </row>
    <row r="7361" customFormat="false" ht="12.75" hidden="false" customHeight="false" outlineLevel="0" collapsed="false">
      <c r="A7361" s="36" t="s">
        <v>67</v>
      </c>
      <c r="B7361" s="2" t="s">
        <v>10492</v>
      </c>
      <c r="C7361" s="2" t="s">
        <v>2145</v>
      </c>
      <c r="D7361" s="2" t="s">
        <v>10656</v>
      </c>
      <c r="E7361" s="2" t="s">
        <v>342</v>
      </c>
      <c r="F7361" s="36" t="s">
        <v>11765</v>
      </c>
      <c r="G7361" s="16" t="n">
        <v>60.73</v>
      </c>
      <c r="H7361" s="17" t="n">
        <v>7300</v>
      </c>
      <c r="I7361" s="17" t="n">
        <v>3657</v>
      </c>
      <c r="J7361" s="17" t="n">
        <f aca="false">H7361-I7361</f>
        <v>3643</v>
      </c>
      <c r="K7361" s="18" t="s">
        <v>11766</v>
      </c>
    </row>
    <row r="7362" customFormat="false" ht="12.75" hidden="false" customHeight="false" outlineLevel="0" collapsed="false">
      <c r="A7362" s="36" t="s">
        <v>67</v>
      </c>
      <c r="B7362" s="2" t="s">
        <v>10492</v>
      </c>
      <c r="C7362" s="2" t="s">
        <v>2145</v>
      </c>
      <c r="D7362" s="2" t="s">
        <v>10656</v>
      </c>
      <c r="E7362" s="2" t="s">
        <v>693</v>
      </c>
      <c r="F7362" s="36" t="s">
        <v>11767</v>
      </c>
      <c r="G7362" s="16" t="n">
        <v>68.86</v>
      </c>
      <c r="H7362" s="17" t="n">
        <v>14596</v>
      </c>
      <c r="I7362" s="17" t="n">
        <v>6970</v>
      </c>
      <c r="J7362" s="17" t="n">
        <f aca="false">H7362-I7362</f>
        <v>7626</v>
      </c>
      <c r="K7362" s="18" t="s">
        <v>11768</v>
      </c>
    </row>
    <row r="7363" customFormat="false" ht="12.75" hidden="false" customHeight="false" outlineLevel="0" collapsed="false">
      <c r="A7363" s="36" t="s">
        <v>67</v>
      </c>
      <c r="B7363" s="2" t="s">
        <v>10492</v>
      </c>
      <c r="C7363" s="2" t="s">
        <v>2145</v>
      </c>
      <c r="D7363" s="2" t="s">
        <v>10656</v>
      </c>
      <c r="E7363" s="2" t="s">
        <v>698</v>
      </c>
      <c r="F7363" s="36" t="s">
        <v>11769</v>
      </c>
      <c r="G7363" s="16" t="n">
        <v>44.53</v>
      </c>
      <c r="H7363" s="17" t="n">
        <v>5111</v>
      </c>
      <c r="I7363" s="17" t="n">
        <v>2523</v>
      </c>
      <c r="J7363" s="17" t="n">
        <f aca="false">H7363-I7363</f>
        <v>2588</v>
      </c>
      <c r="K7363" s="18" t="s">
        <v>11756</v>
      </c>
    </row>
    <row r="7364" customFormat="false" ht="12.75" hidden="false" customHeight="false" outlineLevel="0" collapsed="false">
      <c r="A7364" s="36" t="s">
        <v>67</v>
      </c>
      <c r="B7364" s="2" t="s">
        <v>10492</v>
      </c>
      <c r="C7364" s="2" t="s">
        <v>2145</v>
      </c>
      <c r="D7364" s="2" t="s">
        <v>10656</v>
      </c>
      <c r="E7364" s="2" t="s">
        <v>700</v>
      </c>
      <c r="F7364" s="36" t="s">
        <v>11770</v>
      </c>
      <c r="G7364" s="16" t="n">
        <v>12.96</v>
      </c>
      <c r="H7364" s="17" t="n">
        <v>3110</v>
      </c>
      <c r="I7364" s="17" t="n">
        <v>1512</v>
      </c>
      <c r="J7364" s="17" t="n">
        <f aca="false">H7364-I7364</f>
        <v>1598</v>
      </c>
      <c r="K7364" s="18" t="s">
        <v>11771</v>
      </c>
    </row>
    <row r="7365" customFormat="false" ht="12.75" hidden="false" customHeight="false" outlineLevel="0" collapsed="false">
      <c r="A7365" s="36" t="s">
        <v>67</v>
      </c>
      <c r="B7365" s="2" t="s">
        <v>10492</v>
      </c>
      <c r="C7365" s="2" t="s">
        <v>2145</v>
      </c>
      <c r="D7365" s="2" t="s">
        <v>10656</v>
      </c>
      <c r="E7365" s="2" t="s">
        <v>702</v>
      </c>
      <c r="F7365" s="36" t="s">
        <v>11772</v>
      </c>
      <c r="G7365" s="16" t="n">
        <v>51.39</v>
      </c>
      <c r="H7365" s="17" t="n">
        <v>7037</v>
      </c>
      <c r="I7365" s="17" t="n">
        <v>3462</v>
      </c>
      <c r="J7365" s="17" t="n">
        <f aca="false">H7365-I7365</f>
        <v>3575</v>
      </c>
      <c r="K7365" s="18" t="s">
        <v>11773</v>
      </c>
    </row>
    <row r="7366" customFormat="false" ht="12.75" hidden="false" customHeight="false" outlineLevel="0" collapsed="false">
      <c r="A7366" s="36" t="s">
        <v>67</v>
      </c>
      <c r="B7366" s="2" t="s">
        <v>10492</v>
      </c>
      <c r="C7366" s="2" t="s">
        <v>2145</v>
      </c>
      <c r="D7366" s="2" t="s">
        <v>10656</v>
      </c>
      <c r="E7366" s="2" t="s">
        <v>704</v>
      </c>
      <c r="F7366" s="36" t="s">
        <v>11774</v>
      </c>
      <c r="G7366" s="16" t="n">
        <v>31.92</v>
      </c>
      <c r="H7366" s="17" t="n">
        <v>6826</v>
      </c>
      <c r="I7366" s="17" t="n">
        <v>3329</v>
      </c>
      <c r="J7366" s="17" t="n">
        <f aca="false">H7366-I7366</f>
        <v>3497</v>
      </c>
      <c r="K7366" s="18" t="s">
        <v>11775</v>
      </c>
    </row>
    <row r="7367" customFormat="false" ht="12.75" hidden="false" customHeight="false" outlineLevel="0" collapsed="false">
      <c r="A7367" s="36" t="s">
        <v>67</v>
      </c>
      <c r="B7367" s="2" t="s">
        <v>10492</v>
      </c>
      <c r="C7367" s="2" t="s">
        <v>2145</v>
      </c>
      <c r="D7367" s="2" t="s">
        <v>10656</v>
      </c>
      <c r="E7367" s="2" t="s">
        <v>706</v>
      </c>
      <c r="F7367" s="36" t="s">
        <v>11776</v>
      </c>
      <c r="G7367" s="16" t="n">
        <v>16.49</v>
      </c>
      <c r="H7367" s="17" t="n">
        <v>1504</v>
      </c>
      <c r="I7367" s="17" t="n">
        <v>752</v>
      </c>
      <c r="J7367" s="17" t="n">
        <f aca="false">H7367-I7367</f>
        <v>752</v>
      </c>
      <c r="K7367" s="18" t="s">
        <v>11777</v>
      </c>
    </row>
    <row r="7368" customFormat="false" ht="12.75" hidden="false" customHeight="false" outlineLevel="0" collapsed="false">
      <c r="A7368" s="36" t="s">
        <v>67</v>
      </c>
      <c r="B7368" s="2" t="s">
        <v>10492</v>
      </c>
      <c r="C7368" s="2" t="s">
        <v>2145</v>
      </c>
      <c r="D7368" s="2" t="s">
        <v>10656</v>
      </c>
      <c r="E7368" s="2" t="s">
        <v>708</v>
      </c>
      <c r="F7368" s="36" t="s">
        <v>11778</v>
      </c>
      <c r="G7368" s="16" t="n">
        <v>28.69</v>
      </c>
      <c r="H7368" s="17" t="n">
        <v>1703</v>
      </c>
      <c r="I7368" s="17" t="n">
        <v>846</v>
      </c>
      <c r="J7368" s="17" t="n">
        <f aca="false">H7368-I7368</f>
        <v>857</v>
      </c>
      <c r="K7368" s="18" t="s">
        <v>11779</v>
      </c>
    </row>
    <row r="7369" customFormat="false" ht="12.75" hidden="false" customHeight="false" outlineLevel="0" collapsed="false">
      <c r="A7369" s="36" t="s">
        <v>67</v>
      </c>
      <c r="B7369" s="2" t="s">
        <v>10492</v>
      </c>
      <c r="C7369" s="2" t="s">
        <v>2145</v>
      </c>
      <c r="D7369" s="2" t="s">
        <v>10656</v>
      </c>
      <c r="E7369" s="2" t="s">
        <v>711</v>
      </c>
      <c r="F7369" s="36" t="s">
        <v>11780</v>
      </c>
      <c r="G7369" s="16" t="n">
        <v>33.7</v>
      </c>
      <c r="H7369" s="17" t="n">
        <v>4075</v>
      </c>
      <c r="I7369" s="17" t="n">
        <v>2003</v>
      </c>
      <c r="J7369" s="17" t="n">
        <f aca="false">H7369-I7369</f>
        <v>2072</v>
      </c>
      <c r="K7369" s="18" t="s">
        <v>11781</v>
      </c>
    </row>
    <row r="7370" customFormat="false" ht="12.75" hidden="false" customHeight="false" outlineLevel="0" collapsed="false">
      <c r="A7370" s="36" t="s">
        <v>67</v>
      </c>
      <c r="B7370" s="2" t="s">
        <v>10492</v>
      </c>
      <c r="C7370" s="2" t="s">
        <v>2145</v>
      </c>
      <c r="D7370" s="2" t="s">
        <v>10656</v>
      </c>
      <c r="E7370" s="2" t="s">
        <v>713</v>
      </c>
      <c r="F7370" s="36" t="s">
        <v>6285</v>
      </c>
      <c r="G7370" s="16" t="n">
        <v>49.71</v>
      </c>
      <c r="H7370" s="17" t="n">
        <v>6678</v>
      </c>
      <c r="I7370" s="17" t="n">
        <v>3294</v>
      </c>
      <c r="J7370" s="17" t="n">
        <f aca="false">H7370-I7370</f>
        <v>3384</v>
      </c>
      <c r="K7370" s="18" t="s">
        <v>11782</v>
      </c>
    </row>
    <row r="7371" customFormat="false" ht="12.75" hidden="false" customHeight="false" outlineLevel="0" collapsed="false">
      <c r="A7371" s="36" t="s">
        <v>67</v>
      </c>
      <c r="B7371" s="2" t="s">
        <v>10492</v>
      </c>
      <c r="C7371" s="2" t="s">
        <v>2145</v>
      </c>
      <c r="D7371" s="2" t="s">
        <v>10656</v>
      </c>
      <c r="E7371" s="2" t="s">
        <v>715</v>
      </c>
      <c r="F7371" s="36" t="s">
        <v>11783</v>
      </c>
      <c r="G7371" s="16" t="n">
        <v>20.79</v>
      </c>
      <c r="H7371" s="17" t="n">
        <v>3781</v>
      </c>
      <c r="I7371" s="17" t="n">
        <v>1777</v>
      </c>
      <c r="J7371" s="17" t="n">
        <f aca="false">H7371-I7371</f>
        <v>2004</v>
      </c>
      <c r="K7371" s="18" t="s">
        <v>11784</v>
      </c>
    </row>
    <row r="7372" customFormat="false" ht="12.75" hidden="false" customHeight="false" outlineLevel="0" collapsed="false">
      <c r="A7372" s="36" t="s">
        <v>67</v>
      </c>
      <c r="B7372" s="2" t="s">
        <v>10492</v>
      </c>
      <c r="C7372" s="2" t="s">
        <v>2145</v>
      </c>
      <c r="D7372" s="2" t="s">
        <v>10656</v>
      </c>
      <c r="E7372" s="2" t="s">
        <v>1200</v>
      </c>
      <c r="F7372" s="36" t="s">
        <v>11785</v>
      </c>
      <c r="G7372" s="16" t="n">
        <v>73.6</v>
      </c>
      <c r="H7372" s="17" t="n">
        <v>6291</v>
      </c>
      <c r="I7372" s="17" t="n">
        <v>3109</v>
      </c>
      <c r="J7372" s="17" t="n">
        <f aca="false">H7372-I7372</f>
        <v>3182</v>
      </c>
      <c r="K7372" s="18" t="s">
        <v>11786</v>
      </c>
    </row>
    <row r="7373" customFormat="false" ht="12.75" hidden="false" customHeight="false" outlineLevel="0" collapsed="false">
      <c r="A7373" s="36" t="s">
        <v>67</v>
      </c>
      <c r="B7373" s="2" t="s">
        <v>10492</v>
      </c>
      <c r="C7373" s="2" t="s">
        <v>2145</v>
      </c>
      <c r="D7373" s="2" t="s">
        <v>10656</v>
      </c>
      <c r="E7373" s="2" t="s">
        <v>717</v>
      </c>
      <c r="F7373" s="36" t="s">
        <v>11787</v>
      </c>
      <c r="G7373" s="16" t="n">
        <v>86.36</v>
      </c>
      <c r="H7373" s="17" t="n">
        <v>16671</v>
      </c>
      <c r="I7373" s="17" t="n">
        <v>8090</v>
      </c>
      <c r="J7373" s="17" t="n">
        <f aca="false">H7373-I7373</f>
        <v>8581</v>
      </c>
      <c r="K7373" s="18" t="s">
        <v>11788</v>
      </c>
    </row>
    <row r="7374" customFormat="false" ht="12.75" hidden="false" customHeight="false" outlineLevel="0" collapsed="false">
      <c r="A7374" s="36" t="s">
        <v>67</v>
      </c>
      <c r="B7374" s="2" t="s">
        <v>10492</v>
      </c>
      <c r="C7374" s="2" t="s">
        <v>2145</v>
      </c>
      <c r="D7374" s="2" t="s">
        <v>10656</v>
      </c>
      <c r="E7374" s="2" t="s">
        <v>719</v>
      </c>
      <c r="F7374" s="36" t="s">
        <v>11789</v>
      </c>
      <c r="G7374" s="16" t="n">
        <v>80.67</v>
      </c>
      <c r="H7374" s="17" t="n">
        <v>5788</v>
      </c>
      <c r="I7374" s="17" t="n">
        <v>2882</v>
      </c>
      <c r="J7374" s="17" t="n">
        <f aca="false">H7374-I7374</f>
        <v>2906</v>
      </c>
      <c r="K7374" s="18" t="s">
        <v>11790</v>
      </c>
    </row>
    <row r="7375" customFormat="false" ht="12.75" hidden="false" customHeight="false" outlineLevel="0" collapsed="false">
      <c r="A7375" s="36" t="s">
        <v>67</v>
      </c>
      <c r="B7375" s="2" t="s">
        <v>10492</v>
      </c>
      <c r="C7375" s="2" t="s">
        <v>2145</v>
      </c>
      <c r="D7375" s="2" t="s">
        <v>10656</v>
      </c>
      <c r="E7375" s="2" t="s">
        <v>726</v>
      </c>
      <c r="F7375" s="36" t="s">
        <v>11791</v>
      </c>
      <c r="G7375" s="16" t="n">
        <v>56.93</v>
      </c>
      <c r="H7375" s="17" t="n">
        <v>4747</v>
      </c>
      <c r="I7375" s="17" t="n">
        <v>2354</v>
      </c>
      <c r="J7375" s="17" t="n">
        <f aca="false">H7375-I7375</f>
        <v>2393</v>
      </c>
      <c r="K7375" s="18" t="s">
        <v>11792</v>
      </c>
    </row>
    <row r="7376" customFormat="false" ht="12.75" hidden="false" customHeight="false" outlineLevel="0" collapsed="false">
      <c r="A7376" s="36" t="s">
        <v>67</v>
      </c>
      <c r="B7376" s="2" t="s">
        <v>10492</v>
      </c>
      <c r="C7376" s="2" t="s">
        <v>2145</v>
      </c>
      <c r="D7376" s="2" t="s">
        <v>10656</v>
      </c>
      <c r="E7376" s="2" t="s">
        <v>728</v>
      </c>
      <c r="F7376" s="36" t="s">
        <v>11793</v>
      </c>
      <c r="G7376" s="16" t="n">
        <v>18.73</v>
      </c>
      <c r="H7376" s="17" t="n">
        <v>1736</v>
      </c>
      <c r="I7376" s="17" t="n">
        <v>838</v>
      </c>
      <c r="J7376" s="17" t="n">
        <f aca="false">H7376-I7376</f>
        <v>898</v>
      </c>
      <c r="K7376" s="18" t="s">
        <v>11784</v>
      </c>
    </row>
    <row r="7377" customFormat="false" ht="12.75" hidden="false" customHeight="false" outlineLevel="0" collapsed="false">
      <c r="A7377" s="34" t="s">
        <v>64</v>
      </c>
      <c r="B7377" s="35" t="s">
        <v>10492</v>
      </c>
      <c r="C7377" s="35" t="s">
        <v>2145</v>
      </c>
      <c r="D7377" s="35" t="s">
        <v>10699</v>
      </c>
      <c r="E7377" s="35"/>
      <c r="F7377" s="34" t="s">
        <v>11794</v>
      </c>
    </row>
    <row r="7378" customFormat="false" ht="12.75" hidden="false" customHeight="false" outlineLevel="0" collapsed="false">
      <c r="A7378" s="36" t="s">
        <v>67</v>
      </c>
      <c r="B7378" s="2" t="s">
        <v>10492</v>
      </c>
      <c r="C7378" s="2" t="s">
        <v>2145</v>
      </c>
      <c r="D7378" s="2" t="s">
        <v>10699</v>
      </c>
      <c r="E7378" s="2" t="s">
        <v>295</v>
      </c>
      <c r="F7378" s="36" t="s">
        <v>11795</v>
      </c>
      <c r="G7378" s="16" t="n">
        <v>30.05</v>
      </c>
      <c r="H7378" s="17" t="n">
        <v>1093</v>
      </c>
      <c r="I7378" s="17" t="n">
        <v>567</v>
      </c>
      <c r="J7378" s="17" t="n">
        <f aca="false">H7378-I7378</f>
        <v>526</v>
      </c>
      <c r="K7378" s="18" t="s">
        <v>11796</v>
      </c>
    </row>
    <row r="7379" customFormat="false" ht="12.75" hidden="false" customHeight="false" outlineLevel="0" collapsed="false">
      <c r="A7379" s="36" t="s">
        <v>67</v>
      </c>
      <c r="B7379" s="2" t="s">
        <v>10492</v>
      </c>
      <c r="C7379" s="2" t="s">
        <v>2145</v>
      </c>
      <c r="D7379" s="2" t="s">
        <v>10699</v>
      </c>
      <c r="E7379" s="2" t="s">
        <v>297</v>
      </c>
      <c r="F7379" s="36" t="s">
        <v>11797</v>
      </c>
      <c r="G7379" s="16" t="n">
        <v>37.89</v>
      </c>
      <c r="H7379" s="17" t="n">
        <v>2053</v>
      </c>
      <c r="I7379" s="17" t="n">
        <v>992</v>
      </c>
      <c r="J7379" s="17" t="n">
        <f aca="false">H7379-I7379</f>
        <v>1061</v>
      </c>
      <c r="K7379" s="18" t="s">
        <v>11798</v>
      </c>
    </row>
    <row r="7380" customFormat="false" ht="12.75" hidden="false" customHeight="false" outlineLevel="0" collapsed="false">
      <c r="A7380" s="36" t="s">
        <v>67</v>
      </c>
      <c r="B7380" s="2" t="s">
        <v>10492</v>
      </c>
      <c r="C7380" s="2" t="s">
        <v>2145</v>
      </c>
      <c r="D7380" s="2" t="s">
        <v>10699</v>
      </c>
      <c r="E7380" s="2" t="s">
        <v>507</v>
      </c>
      <c r="F7380" s="36" t="s">
        <v>11799</v>
      </c>
      <c r="G7380" s="16" t="n">
        <v>47.34</v>
      </c>
      <c r="H7380" s="17" t="n">
        <v>1348</v>
      </c>
      <c r="I7380" s="17" t="n">
        <v>663</v>
      </c>
      <c r="J7380" s="17" t="n">
        <f aca="false">H7380-I7380</f>
        <v>685</v>
      </c>
      <c r="K7380" s="18" t="s">
        <v>11800</v>
      </c>
    </row>
    <row r="7381" customFormat="false" ht="12.75" hidden="false" customHeight="false" outlineLevel="0" collapsed="false">
      <c r="A7381" s="36" t="s">
        <v>67</v>
      </c>
      <c r="B7381" s="2" t="s">
        <v>10492</v>
      </c>
      <c r="C7381" s="2" t="s">
        <v>2145</v>
      </c>
      <c r="D7381" s="2" t="s">
        <v>10699</v>
      </c>
      <c r="E7381" s="2" t="s">
        <v>509</v>
      </c>
      <c r="F7381" s="36" t="s">
        <v>11801</v>
      </c>
      <c r="G7381" s="16" t="n">
        <v>46.3</v>
      </c>
      <c r="H7381" s="17" t="n">
        <v>3255</v>
      </c>
      <c r="I7381" s="17" t="n">
        <v>1646</v>
      </c>
      <c r="J7381" s="17" t="n">
        <f aca="false">H7381-I7381</f>
        <v>1609</v>
      </c>
      <c r="K7381" s="18" t="s">
        <v>11802</v>
      </c>
    </row>
    <row r="7382" customFormat="false" ht="12.75" hidden="false" customHeight="false" outlineLevel="0" collapsed="false">
      <c r="A7382" s="36" t="s">
        <v>67</v>
      </c>
      <c r="B7382" s="2" t="s">
        <v>10492</v>
      </c>
      <c r="C7382" s="2" t="s">
        <v>2145</v>
      </c>
      <c r="D7382" s="2" t="s">
        <v>10699</v>
      </c>
      <c r="E7382" s="2" t="s">
        <v>302</v>
      </c>
      <c r="F7382" s="36" t="s">
        <v>11803</v>
      </c>
      <c r="G7382" s="16" t="n">
        <v>45.28</v>
      </c>
      <c r="H7382" s="17" t="n">
        <v>3389</v>
      </c>
      <c r="I7382" s="17" t="n">
        <v>1643</v>
      </c>
      <c r="J7382" s="17" t="n">
        <f aca="false">H7382-I7382</f>
        <v>1746</v>
      </c>
      <c r="K7382" s="18" t="s">
        <v>11804</v>
      </c>
    </row>
    <row r="7383" customFormat="false" ht="12.75" hidden="false" customHeight="false" outlineLevel="0" collapsed="false">
      <c r="A7383" s="36" t="s">
        <v>67</v>
      </c>
      <c r="B7383" s="2" t="s">
        <v>10492</v>
      </c>
      <c r="C7383" s="2" t="s">
        <v>2145</v>
      </c>
      <c r="D7383" s="2" t="s">
        <v>10699</v>
      </c>
      <c r="E7383" s="2" t="s">
        <v>304</v>
      </c>
      <c r="F7383" s="36" t="s">
        <v>11805</v>
      </c>
      <c r="G7383" s="16" t="n">
        <v>27.56</v>
      </c>
      <c r="H7383" s="17" t="n">
        <v>1638</v>
      </c>
      <c r="I7383" s="17" t="n">
        <v>796</v>
      </c>
      <c r="J7383" s="17" t="n">
        <f aca="false">H7383-I7383</f>
        <v>842</v>
      </c>
      <c r="K7383" s="18" t="s">
        <v>11806</v>
      </c>
    </row>
    <row r="7384" customFormat="false" ht="12.75" hidden="false" customHeight="false" outlineLevel="0" collapsed="false">
      <c r="A7384" s="36" t="s">
        <v>67</v>
      </c>
      <c r="B7384" s="2" t="s">
        <v>10492</v>
      </c>
      <c r="C7384" s="2" t="s">
        <v>2145</v>
      </c>
      <c r="D7384" s="2" t="s">
        <v>10699</v>
      </c>
      <c r="E7384" s="2" t="s">
        <v>308</v>
      </c>
      <c r="F7384" s="36" t="s">
        <v>11807</v>
      </c>
      <c r="G7384" s="16" t="n">
        <v>41.73</v>
      </c>
      <c r="H7384" s="17" t="n">
        <v>2375</v>
      </c>
      <c r="I7384" s="17" t="n">
        <v>1169</v>
      </c>
      <c r="J7384" s="17" t="n">
        <f aca="false">H7384-I7384</f>
        <v>1206</v>
      </c>
      <c r="K7384" s="18" t="s">
        <v>11808</v>
      </c>
    </row>
    <row r="7385" customFormat="false" ht="12.75" hidden="false" customHeight="false" outlineLevel="0" collapsed="false">
      <c r="A7385" s="36" t="s">
        <v>67</v>
      </c>
      <c r="B7385" s="2" t="s">
        <v>10492</v>
      </c>
      <c r="C7385" s="2" t="s">
        <v>2145</v>
      </c>
      <c r="D7385" s="2" t="s">
        <v>10699</v>
      </c>
      <c r="E7385" s="2" t="s">
        <v>310</v>
      </c>
      <c r="F7385" s="36" t="s">
        <v>11809</v>
      </c>
      <c r="G7385" s="16" t="n">
        <v>60.14</v>
      </c>
      <c r="H7385" s="17" t="n">
        <v>2991</v>
      </c>
      <c r="I7385" s="17" t="n">
        <v>1473</v>
      </c>
      <c r="J7385" s="17" t="n">
        <f aca="false">H7385-I7385</f>
        <v>1518</v>
      </c>
      <c r="K7385" s="18" t="s">
        <v>11810</v>
      </c>
    </row>
    <row r="7386" customFormat="false" ht="12.75" hidden="false" customHeight="false" outlineLevel="0" collapsed="false">
      <c r="A7386" s="36" t="s">
        <v>67</v>
      </c>
      <c r="B7386" s="2" t="s">
        <v>10492</v>
      </c>
      <c r="C7386" s="2" t="s">
        <v>2145</v>
      </c>
      <c r="D7386" s="2" t="s">
        <v>10699</v>
      </c>
      <c r="E7386" s="2" t="s">
        <v>312</v>
      </c>
      <c r="F7386" s="36" t="s">
        <v>11811</v>
      </c>
      <c r="G7386" s="16" t="n">
        <v>22.38</v>
      </c>
      <c r="H7386" s="17" t="n">
        <v>2312</v>
      </c>
      <c r="I7386" s="17" t="n">
        <v>1149</v>
      </c>
      <c r="J7386" s="17" t="n">
        <f aca="false">H7386-I7386</f>
        <v>1163</v>
      </c>
      <c r="K7386" s="18" t="s">
        <v>11812</v>
      </c>
    </row>
    <row r="7387" customFormat="false" ht="12.75" hidden="false" customHeight="false" outlineLevel="0" collapsed="false">
      <c r="A7387" s="36" t="s">
        <v>67</v>
      </c>
      <c r="B7387" s="2" t="s">
        <v>10492</v>
      </c>
      <c r="C7387" s="2" t="s">
        <v>2145</v>
      </c>
      <c r="D7387" s="2" t="s">
        <v>10699</v>
      </c>
      <c r="E7387" s="2" t="s">
        <v>517</v>
      </c>
      <c r="F7387" s="36" t="s">
        <v>11813</v>
      </c>
      <c r="G7387" s="16" t="n">
        <v>9.22</v>
      </c>
      <c r="H7387" s="17" t="n">
        <v>1277</v>
      </c>
      <c r="I7387" s="17" t="n">
        <v>597</v>
      </c>
      <c r="J7387" s="17" t="n">
        <f aca="false">H7387-I7387</f>
        <v>680</v>
      </c>
      <c r="K7387" s="18" t="s">
        <v>11814</v>
      </c>
    </row>
    <row r="7388" customFormat="false" ht="12.75" hidden="false" customHeight="false" outlineLevel="0" collapsed="false">
      <c r="A7388" s="36" t="s">
        <v>67</v>
      </c>
      <c r="B7388" s="2" t="s">
        <v>10492</v>
      </c>
      <c r="C7388" s="2" t="s">
        <v>2145</v>
      </c>
      <c r="D7388" s="2" t="s">
        <v>10699</v>
      </c>
      <c r="E7388" s="2" t="s">
        <v>316</v>
      </c>
      <c r="F7388" s="36" t="s">
        <v>11815</v>
      </c>
      <c r="G7388" s="16" t="n">
        <v>48.79</v>
      </c>
      <c r="H7388" s="17" t="n">
        <v>4312</v>
      </c>
      <c r="I7388" s="17" t="n">
        <v>2167</v>
      </c>
      <c r="J7388" s="17" t="n">
        <f aca="false">H7388-I7388</f>
        <v>2145</v>
      </c>
      <c r="K7388" s="18" t="s">
        <v>11816</v>
      </c>
    </row>
    <row r="7389" customFormat="false" ht="12.75" hidden="false" customHeight="false" outlineLevel="0" collapsed="false">
      <c r="A7389" s="36" t="s">
        <v>67</v>
      </c>
      <c r="B7389" s="2" t="s">
        <v>10492</v>
      </c>
      <c r="C7389" s="2" t="s">
        <v>2145</v>
      </c>
      <c r="D7389" s="2" t="s">
        <v>10699</v>
      </c>
      <c r="E7389" s="2" t="s">
        <v>318</v>
      </c>
      <c r="F7389" s="36" t="s">
        <v>11817</v>
      </c>
      <c r="G7389" s="16" t="n">
        <v>30.58</v>
      </c>
      <c r="H7389" s="17" t="n">
        <v>2187</v>
      </c>
      <c r="I7389" s="17" t="n">
        <v>1099</v>
      </c>
      <c r="J7389" s="17" t="n">
        <f aca="false">H7389-I7389</f>
        <v>1088</v>
      </c>
      <c r="K7389" s="18" t="s">
        <v>11818</v>
      </c>
    </row>
    <row r="7390" customFormat="false" ht="12.75" hidden="false" customHeight="false" outlineLevel="0" collapsed="false">
      <c r="A7390" s="36" t="s">
        <v>67</v>
      </c>
      <c r="B7390" s="2" t="s">
        <v>10492</v>
      </c>
      <c r="C7390" s="2" t="s">
        <v>2145</v>
      </c>
      <c r="D7390" s="2" t="s">
        <v>10699</v>
      </c>
      <c r="E7390" s="2" t="s">
        <v>320</v>
      </c>
      <c r="F7390" s="36" t="s">
        <v>11819</v>
      </c>
      <c r="G7390" s="16" t="n">
        <v>59.52</v>
      </c>
      <c r="H7390" s="17" t="n">
        <v>2933</v>
      </c>
      <c r="I7390" s="17" t="n">
        <v>1488</v>
      </c>
      <c r="J7390" s="17" t="n">
        <f aca="false">H7390-I7390</f>
        <v>1445</v>
      </c>
      <c r="K7390" s="18" t="s">
        <v>11820</v>
      </c>
    </row>
    <row r="7391" customFormat="false" ht="12.75" hidden="false" customHeight="false" outlineLevel="0" collapsed="false">
      <c r="A7391" s="36" t="s">
        <v>67</v>
      </c>
      <c r="B7391" s="2" t="s">
        <v>10492</v>
      </c>
      <c r="C7391" s="2" t="s">
        <v>2145</v>
      </c>
      <c r="D7391" s="2" t="s">
        <v>10699</v>
      </c>
      <c r="E7391" s="2" t="s">
        <v>322</v>
      </c>
      <c r="F7391" s="36" t="s">
        <v>11821</v>
      </c>
      <c r="G7391" s="16" t="n">
        <v>34.37</v>
      </c>
      <c r="H7391" s="17" t="n">
        <v>2050</v>
      </c>
      <c r="I7391" s="17" t="n">
        <v>1052</v>
      </c>
      <c r="J7391" s="17" t="n">
        <f aca="false">H7391-I7391</f>
        <v>998</v>
      </c>
      <c r="K7391" s="18" t="s">
        <v>11822</v>
      </c>
    </row>
    <row r="7392" customFormat="false" ht="12.75" hidden="false" customHeight="false" outlineLevel="0" collapsed="false">
      <c r="A7392" s="36" t="s">
        <v>67</v>
      </c>
      <c r="B7392" s="2" t="s">
        <v>10492</v>
      </c>
      <c r="C7392" s="2" t="s">
        <v>2145</v>
      </c>
      <c r="D7392" s="2" t="s">
        <v>10699</v>
      </c>
      <c r="E7392" s="2" t="s">
        <v>324</v>
      </c>
      <c r="F7392" s="36" t="s">
        <v>11823</v>
      </c>
      <c r="G7392" s="16" t="n">
        <v>108.94</v>
      </c>
      <c r="H7392" s="17" t="n">
        <v>2365</v>
      </c>
      <c r="I7392" s="17" t="n">
        <v>1178</v>
      </c>
      <c r="J7392" s="17" t="n">
        <f aca="false">H7392-I7392</f>
        <v>1187</v>
      </c>
      <c r="K7392" s="18" t="s">
        <v>11824</v>
      </c>
    </row>
    <row r="7393" customFormat="false" ht="12.75" hidden="false" customHeight="false" outlineLevel="0" collapsed="false">
      <c r="A7393" s="36" t="s">
        <v>67</v>
      </c>
      <c r="B7393" s="2" t="s">
        <v>10492</v>
      </c>
      <c r="C7393" s="2" t="s">
        <v>2145</v>
      </c>
      <c r="D7393" s="2" t="s">
        <v>10699</v>
      </c>
      <c r="E7393" s="2" t="s">
        <v>332</v>
      </c>
      <c r="F7393" s="36" t="s">
        <v>11825</v>
      </c>
      <c r="G7393" s="16" t="n">
        <v>17.05</v>
      </c>
      <c r="H7393" s="17" t="n">
        <v>1797</v>
      </c>
      <c r="I7393" s="17" t="n">
        <v>882</v>
      </c>
      <c r="J7393" s="17" t="n">
        <f aca="false">H7393-I7393</f>
        <v>915</v>
      </c>
      <c r="K7393" s="18" t="s">
        <v>11826</v>
      </c>
    </row>
    <row r="7394" customFormat="false" ht="12.75" hidden="false" customHeight="false" outlineLevel="0" collapsed="false">
      <c r="A7394" s="36" t="s">
        <v>67</v>
      </c>
      <c r="B7394" s="2" t="s">
        <v>10492</v>
      </c>
      <c r="C7394" s="2" t="s">
        <v>2145</v>
      </c>
      <c r="D7394" s="2" t="s">
        <v>10699</v>
      </c>
      <c r="E7394" s="2" t="s">
        <v>335</v>
      </c>
      <c r="F7394" s="36" t="s">
        <v>11827</v>
      </c>
      <c r="G7394" s="16" t="n">
        <v>40.06</v>
      </c>
      <c r="H7394" s="17" t="n">
        <v>2710</v>
      </c>
      <c r="I7394" s="17" t="n">
        <v>1331</v>
      </c>
      <c r="J7394" s="17" t="n">
        <f aca="false">H7394-I7394</f>
        <v>1379</v>
      </c>
      <c r="K7394" s="18" t="s">
        <v>11828</v>
      </c>
    </row>
    <row r="7395" customFormat="false" ht="12.75" hidden="false" customHeight="false" outlineLevel="0" collapsed="false">
      <c r="A7395" s="36" t="s">
        <v>67</v>
      </c>
      <c r="B7395" s="2" t="s">
        <v>10492</v>
      </c>
      <c r="C7395" s="2" t="s">
        <v>2145</v>
      </c>
      <c r="D7395" s="2" t="s">
        <v>10699</v>
      </c>
      <c r="E7395" s="2" t="s">
        <v>342</v>
      </c>
      <c r="F7395" s="36" t="s">
        <v>11829</v>
      </c>
      <c r="G7395" s="16" t="n">
        <v>65.15</v>
      </c>
      <c r="H7395" s="17" t="n">
        <v>12417</v>
      </c>
      <c r="I7395" s="17" t="n">
        <v>6223</v>
      </c>
      <c r="J7395" s="17" t="n">
        <f aca="false">H7395-I7395</f>
        <v>6194</v>
      </c>
      <c r="K7395" s="18" t="s">
        <v>11830</v>
      </c>
    </row>
    <row r="7396" customFormat="false" ht="12.75" hidden="false" customHeight="false" outlineLevel="0" collapsed="false">
      <c r="A7396" s="36" t="s">
        <v>67</v>
      </c>
      <c r="B7396" s="2" t="s">
        <v>10492</v>
      </c>
      <c r="C7396" s="2" t="s">
        <v>2145</v>
      </c>
      <c r="D7396" s="2" t="s">
        <v>10699</v>
      </c>
      <c r="E7396" s="2" t="s">
        <v>344</v>
      </c>
      <c r="F7396" s="36" t="s">
        <v>11831</v>
      </c>
      <c r="G7396" s="16" t="n">
        <v>40.2</v>
      </c>
      <c r="H7396" s="17" t="n">
        <v>3323</v>
      </c>
      <c r="I7396" s="17" t="n">
        <v>1639</v>
      </c>
      <c r="J7396" s="17" t="n">
        <f aca="false">H7396-I7396</f>
        <v>1684</v>
      </c>
      <c r="K7396" s="18" t="s">
        <v>11832</v>
      </c>
    </row>
    <row r="7397" customFormat="false" ht="12.75" hidden="false" customHeight="false" outlineLevel="0" collapsed="false">
      <c r="A7397" s="36" t="s">
        <v>67</v>
      </c>
      <c r="B7397" s="2" t="s">
        <v>10492</v>
      </c>
      <c r="C7397" s="2" t="s">
        <v>2145</v>
      </c>
      <c r="D7397" s="2" t="s">
        <v>10699</v>
      </c>
      <c r="E7397" s="2" t="s">
        <v>696</v>
      </c>
      <c r="F7397" s="36" t="s">
        <v>11833</v>
      </c>
      <c r="G7397" s="16" t="n">
        <v>5.8</v>
      </c>
      <c r="H7397" s="17" t="n">
        <v>2163</v>
      </c>
      <c r="I7397" s="17" t="n">
        <v>1068</v>
      </c>
      <c r="J7397" s="17" t="n">
        <f aca="false">H7397-I7397</f>
        <v>1095</v>
      </c>
      <c r="K7397" s="18" t="s">
        <v>11814</v>
      </c>
    </row>
    <row r="7398" customFormat="false" ht="12.75" hidden="false" customHeight="false" outlineLevel="0" collapsed="false">
      <c r="A7398" s="36" t="s">
        <v>67</v>
      </c>
      <c r="B7398" s="2" t="s">
        <v>10492</v>
      </c>
      <c r="C7398" s="2" t="s">
        <v>2145</v>
      </c>
      <c r="D7398" s="2" t="s">
        <v>10699</v>
      </c>
      <c r="E7398" s="2" t="s">
        <v>698</v>
      </c>
      <c r="F7398" s="36" t="s">
        <v>11834</v>
      </c>
      <c r="G7398" s="16" t="n">
        <v>25.79</v>
      </c>
      <c r="H7398" s="17" t="n">
        <v>2964</v>
      </c>
      <c r="I7398" s="17" t="n">
        <v>1471</v>
      </c>
      <c r="J7398" s="17" t="n">
        <f aca="false">H7398-I7398</f>
        <v>1493</v>
      </c>
      <c r="K7398" s="18" t="s">
        <v>11812</v>
      </c>
    </row>
    <row r="7399" customFormat="false" ht="12.75" hidden="false" customHeight="false" outlineLevel="0" collapsed="false">
      <c r="A7399" s="36" t="s">
        <v>67</v>
      </c>
      <c r="B7399" s="2" t="s">
        <v>10492</v>
      </c>
      <c r="C7399" s="2" t="s">
        <v>2145</v>
      </c>
      <c r="D7399" s="2" t="s">
        <v>10699</v>
      </c>
      <c r="E7399" s="2" t="s">
        <v>700</v>
      </c>
      <c r="F7399" s="36" t="s">
        <v>11835</v>
      </c>
      <c r="G7399" s="16" t="n">
        <v>62.48</v>
      </c>
      <c r="H7399" s="17" t="n">
        <v>8640</v>
      </c>
      <c r="I7399" s="17" t="n">
        <v>4260</v>
      </c>
      <c r="J7399" s="17" t="n">
        <f aca="false">H7399-I7399</f>
        <v>4380</v>
      </c>
      <c r="K7399" s="18" t="s">
        <v>11836</v>
      </c>
    </row>
    <row r="7400" customFormat="false" ht="12.75" hidden="false" customHeight="false" outlineLevel="0" collapsed="false">
      <c r="A7400" s="36" t="s">
        <v>67</v>
      </c>
      <c r="B7400" s="2" t="s">
        <v>10492</v>
      </c>
      <c r="C7400" s="2" t="s">
        <v>2145</v>
      </c>
      <c r="D7400" s="2" t="s">
        <v>10699</v>
      </c>
      <c r="E7400" s="2" t="s">
        <v>704</v>
      </c>
      <c r="F7400" s="36" t="s">
        <v>11837</v>
      </c>
      <c r="G7400" s="16" t="n">
        <v>27.3</v>
      </c>
      <c r="H7400" s="17" t="n">
        <v>2158</v>
      </c>
      <c r="I7400" s="17" t="n">
        <v>1082</v>
      </c>
      <c r="J7400" s="17" t="n">
        <f aca="false">H7400-I7400</f>
        <v>1076</v>
      </c>
      <c r="K7400" s="18" t="s">
        <v>11814</v>
      </c>
    </row>
    <row r="7401" customFormat="false" ht="12.75" hidden="false" customHeight="false" outlineLevel="0" collapsed="false">
      <c r="A7401" s="36" t="s">
        <v>67</v>
      </c>
      <c r="B7401" s="2" t="s">
        <v>10492</v>
      </c>
      <c r="C7401" s="2" t="s">
        <v>2145</v>
      </c>
      <c r="D7401" s="2" t="s">
        <v>10699</v>
      </c>
      <c r="E7401" s="2" t="s">
        <v>706</v>
      </c>
      <c r="F7401" s="36" t="s">
        <v>11838</v>
      </c>
      <c r="G7401" s="16" t="n">
        <v>41.14</v>
      </c>
      <c r="H7401" s="17" t="n">
        <v>10412</v>
      </c>
      <c r="I7401" s="17" t="n">
        <v>5120</v>
      </c>
      <c r="J7401" s="17" t="n">
        <f aca="false">H7401-I7401</f>
        <v>5292</v>
      </c>
      <c r="K7401" s="18" t="s">
        <v>11824</v>
      </c>
    </row>
    <row r="7402" customFormat="false" ht="12.75" hidden="false" customHeight="false" outlineLevel="0" collapsed="false">
      <c r="A7402" s="34" t="s">
        <v>64</v>
      </c>
      <c r="B7402" s="35" t="s">
        <v>10492</v>
      </c>
      <c r="C7402" s="35" t="s">
        <v>2145</v>
      </c>
      <c r="D7402" s="35" t="s">
        <v>10760</v>
      </c>
      <c r="E7402" s="35"/>
      <c r="F7402" s="34" t="s">
        <v>11839</v>
      </c>
    </row>
    <row r="7403" customFormat="false" ht="12.75" hidden="false" customHeight="false" outlineLevel="0" collapsed="false">
      <c r="A7403" s="36" t="s">
        <v>67</v>
      </c>
      <c r="B7403" s="2" t="s">
        <v>10492</v>
      </c>
      <c r="C7403" s="2" t="s">
        <v>2145</v>
      </c>
      <c r="D7403" s="2" t="s">
        <v>10760</v>
      </c>
      <c r="E7403" s="2" t="s">
        <v>295</v>
      </c>
      <c r="F7403" s="36" t="s">
        <v>11840</v>
      </c>
      <c r="G7403" s="16" t="n">
        <v>80.48</v>
      </c>
      <c r="H7403" s="17" t="n">
        <v>6569</v>
      </c>
      <c r="I7403" s="17" t="n">
        <v>3316</v>
      </c>
      <c r="J7403" s="17" t="n">
        <f aca="false">H7403-I7403</f>
        <v>3253</v>
      </c>
      <c r="K7403" s="18" t="s">
        <v>11841</v>
      </c>
    </row>
    <row r="7404" customFormat="false" ht="12.75" hidden="false" customHeight="false" outlineLevel="0" collapsed="false">
      <c r="A7404" s="36" t="s">
        <v>67</v>
      </c>
      <c r="B7404" s="2" t="s">
        <v>10492</v>
      </c>
      <c r="C7404" s="2" t="s">
        <v>2145</v>
      </c>
      <c r="D7404" s="2" t="s">
        <v>10760</v>
      </c>
      <c r="E7404" s="2" t="s">
        <v>503</v>
      </c>
      <c r="F7404" s="36" t="s">
        <v>11842</v>
      </c>
      <c r="G7404" s="16" t="n">
        <v>19.44</v>
      </c>
      <c r="H7404" s="17" t="n">
        <v>1680</v>
      </c>
      <c r="I7404" s="17" t="n">
        <v>823</v>
      </c>
      <c r="J7404" s="17" t="n">
        <f aca="false">H7404-I7404</f>
        <v>857</v>
      </c>
      <c r="K7404" s="18" t="s">
        <v>11843</v>
      </c>
    </row>
    <row r="7405" customFormat="false" ht="12.75" hidden="false" customHeight="false" outlineLevel="0" collapsed="false">
      <c r="A7405" s="36" t="s">
        <v>67</v>
      </c>
      <c r="B7405" s="2" t="s">
        <v>10492</v>
      </c>
      <c r="C7405" s="2" t="s">
        <v>2145</v>
      </c>
      <c r="D7405" s="2" t="s">
        <v>10760</v>
      </c>
      <c r="E7405" s="2" t="s">
        <v>297</v>
      </c>
      <c r="F7405" s="36" t="s">
        <v>11844</v>
      </c>
      <c r="G7405" s="16" t="n">
        <v>68.83</v>
      </c>
      <c r="H7405" s="17" t="n">
        <v>5525</v>
      </c>
      <c r="I7405" s="17" t="n">
        <v>2684</v>
      </c>
      <c r="J7405" s="17" t="n">
        <f aca="false">H7405-I7405</f>
        <v>2841</v>
      </c>
      <c r="K7405" s="18" t="s">
        <v>11845</v>
      </c>
    </row>
    <row r="7406" customFormat="false" ht="12.75" hidden="false" customHeight="false" outlineLevel="0" collapsed="false">
      <c r="A7406" s="36" t="s">
        <v>67</v>
      </c>
      <c r="B7406" s="2" t="s">
        <v>10492</v>
      </c>
      <c r="C7406" s="2" t="s">
        <v>2145</v>
      </c>
      <c r="D7406" s="2" t="s">
        <v>10760</v>
      </c>
      <c r="E7406" s="2" t="s">
        <v>300</v>
      </c>
      <c r="F7406" s="36" t="s">
        <v>11846</v>
      </c>
      <c r="G7406" s="16" t="n">
        <v>55.06</v>
      </c>
      <c r="H7406" s="17" t="n">
        <v>3152</v>
      </c>
      <c r="I7406" s="17" t="n">
        <v>1544</v>
      </c>
      <c r="J7406" s="17" t="n">
        <f aca="false">H7406-I7406</f>
        <v>1608</v>
      </c>
      <c r="K7406" s="18" t="s">
        <v>11847</v>
      </c>
    </row>
    <row r="7407" customFormat="false" ht="12.75" hidden="false" customHeight="false" outlineLevel="0" collapsed="false">
      <c r="A7407" s="36" t="s">
        <v>67</v>
      </c>
      <c r="B7407" s="2" t="s">
        <v>10492</v>
      </c>
      <c r="C7407" s="2" t="s">
        <v>2145</v>
      </c>
      <c r="D7407" s="2" t="s">
        <v>10760</v>
      </c>
      <c r="E7407" s="2" t="s">
        <v>509</v>
      </c>
      <c r="F7407" s="36" t="s">
        <v>11848</v>
      </c>
      <c r="G7407" s="16" t="n">
        <v>44.39</v>
      </c>
      <c r="H7407" s="17" t="n">
        <v>12862</v>
      </c>
      <c r="I7407" s="17" t="n">
        <v>6146</v>
      </c>
      <c r="J7407" s="17" t="n">
        <f aca="false">H7407-I7407</f>
        <v>6716</v>
      </c>
      <c r="K7407" s="18" t="s">
        <v>11849</v>
      </c>
    </row>
    <row r="7408" customFormat="false" ht="12.75" hidden="false" customHeight="false" outlineLevel="0" collapsed="false">
      <c r="A7408" s="36" t="s">
        <v>67</v>
      </c>
      <c r="B7408" s="2" t="s">
        <v>10492</v>
      </c>
      <c r="C7408" s="2" t="s">
        <v>2145</v>
      </c>
      <c r="D7408" s="2" t="s">
        <v>10760</v>
      </c>
      <c r="E7408" s="2" t="s">
        <v>302</v>
      </c>
      <c r="F7408" s="36" t="s">
        <v>11850</v>
      </c>
      <c r="G7408" s="16" t="n">
        <v>36.84</v>
      </c>
      <c r="H7408" s="17" t="n">
        <v>2421</v>
      </c>
      <c r="I7408" s="17" t="n">
        <v>1206</v>
      </c>
      <c r="J7408" s="17" t="n">
        <f aca="false">H7408-I7408</f>
        <v>1215</v>
      </c>
      <c r="K7408" s="18" t="s">
        <v>11851</v>
      </c>
    </row>
    <row r="7409" customFormat="false" ht="12.75" hidden="false" customHeight="false" outlineLevel="0" collapsed="false">
      <c r="A7409" s="36" t="s">
        <v>67</v>
      </c>
      <c r="B7409" s="2" t="s">
        <v>10492</v>
      </c>
      <c r="C7409" s="2" t="s">
        <v>2145</v>
      </c>
      <c r="D7409" s="2" t="s">
        <v>10760</v>
      </c>
      <c r="E7409" s="2" t="s">
        <v>304</v>
      </c>
      <c r="F7409" s="36" t="s">
        <v>11852</v>
      </c>
      <c r="G7409" s="16" t="n">
        <v>39.56</v>
      </c>
      <c r="H7409" s="17" t="n">
        <v>1908</v>
      </c>
      <c r="I7409" s="17" t="n">
        <v>927</v>
      </c>
      <c r="J7409" s="17" t="n">
        <f aca="false">H7409-I7409</f>
        <v>981</v>
      </c>
      <c r="K7409" s="18" t="s">
        <v>11853</v>
      </c>
    </row>
    <row r="7410" customFormat="false" ht="12.75" hidden="false" customHeight="false" outlineLevel="0" collapsed="false">
      <c r="A7410" s="36" t="s">
        <v>67</v>
      </c>
      <c r="B7410" s="2" t="s">
        <v>10492</v>
      </c>
      <c r="C7410" s="2" t="s">
        <v>2145</v>
      </c>
      <c r="D7410" s="2" t="s">
        <v>10760</v>
      </c>
      <c r="E7410" s="2" t="s">
        <v>306</v>
      </c>
      <c r="F7410" s="36" t="s">
        <v>11854</v>
      </c>
      <c r="G7410" s="16" t="n">
        <v>66.61</v>
      </c>
      <c r="H7410" s="17" t="n">
        <v>3920</v>
      </c>
      <c r="I7410" s="17" t="n">
        <v>1945</v>
      </c>
      <c r="J7410" s="17" t="n">
        <f aca="false">H7410-I7410</f>
        <v>1975</v>
      </c>
      <c r="K7410" s="18" t="s">
        <v>11855</v>
      </c>
    </row>
    <row r="7411" customFormat="false" ht="12.75" hidden="false" customHeight="false" outlineLevel="0" collapsed="false">
      <c r="A7411" s="36" t="s">
        <v>67</v>
      </c>
      <c r="B7411" s="2" t="s">
        <v>10492</v>
      </c>
      <c r="C7411" s="2" t="s">
        <v>2145</v>
      </c>
      <c r="D7411" s="2" t="s">
        <v>10760</v>
      </c>
      <c r="E7411" s="2" t="s">
        <v>310</v>
      </c>
      <c r="F7411" s="36" t="s">
        <v>11856</v>
      </c>
      <c r="G7411" s="16" t="n">
        <v>108.79</v>
      </c>
      <c r="H7411" s="17" t="n">
        <v>6622</v>
      </c>
      <c r="I7411" s="17" t="n">
        <v>3262</v>
      </c>
      <c r="J7411" s="17" t="n">
        <f aca="false">H7411-I7411</f>
        <v>3360</v>
      </c>
      <c r="K7411" s="18" t="s">
        <v>11857</v>
      </c>
    </row>
    <row r="7412" customFormat="false" ht="12.75" hidden="false" customHeight="false" outlineLevel="0" collapsed="false">
      <c r="A7412" s="36" t="s">
        <v>67</v>
      </c>
      <c r="B7412" s="2" t="s">
        <v>10492</v>
      </c>
      <c r="C7412" s="2" t="s">
        <v>2145</v>
      </c>
      <c r="D7412" s="2" t="s">
        <v>10760</v>
      </c>
      <c r="E7412" s="2" t="s">
        <v>312</v>
      </c>
      <c r="F7412" s="36" t="s">
        <v>11858</v>
      </c>
      <c r="G7412" s="16" t="n">
        <v>12.91</v>
      </c>
      <c r="H7412" s="17" t="n">
        <v>820</v>
      </c>
      <c r="I7412" s="17" t="n">
        <v>388</v>
      </c>
      <c r="J7412" s="17" t="n">
        <f aca="false">H7412-I7412</f>
        <v>432</v>
      </c>
      <c r="K7412" s="18" t="s">
        <v>11859</v>
      </c>
    </row>
    <row r="7413" customFormat="false" ht="12.75" hidden="false" customHeight="false" outlineLevel="0" collapsed="false">
      <c r="A7413" s="36" t="s">
        <v>67</v>
      </c>
      <c r="B7413" s="2" t="s">
        <v>10492</v>
      </c>
      <c r="C7413" s="2" t="s">
        <v>2145</v>
      </c>
      <c r="D7413" s="2" t="s">
        <v>10760</v>
      </c>
      <c r="E7413" s="2" t="s">
        <v>519</v>
      </c>
      <c r="F7413" s="36" t="s">
        <v>11860</v>
      </c>
      <c r="G7413" s="16" t="n">
        <v>49.92</v>
      </c>
      <c r="H7413" s="17" t="n">
        <v>3790</v>
      </c>
      <c r="I7413" s="17" t="n">
        <v>1854</v>
      </c>
      <c r="J7413" s="17" t="n">
        <f aca="false">H7413-I7413</f>
        <v>1936</v>
      </c>
      <c r="K7413" s="18" t="s">
        <v>11861</v>
      </c>
    </row>
    <row r="7414" customFormat="false" ht="12.75" hidden="false" customHeight="false" outlineLevel="0" collapsed="false">
      <c r="A7414" s="36" t="s">
        <v>67</v>
      </c>
      <c r="B7414" s="2" t="s">
        <v>10492</v>
      </c>
      <c r="C7414" s="2" t="s">
        <v>2145</v>
      </c>
      <c r="D7414" s="2" t="s">
        <v>10760</v>
      </c>
      <c r="E7414" s="2" t="s">
        <v>316</v>
      </c>
      <c r="F7414" s="36" t="s">
        <v>11862</v>
      </c>
      <c r="G7414" s="16" t="n">
        <v>40.61</v>
      </c>
      <c r="H7414" s="17" t="n">
        <v>2484</v>
      </c>
      <c r="I7414" s="17" t="n">
        <v>1234</v>
      </c>
      <c r="J7414" s="17" t="n">
        <f aca="false">H7414-I7414</f>
        <v>1250</v>
      </c>
      <c r="K7414" s="18" t="s">
        <v>11863</v>
      </c>
    </row>
    <row r="7415" customFormat="false" ht="12.75" hidden="false" customHeight="false" outlineLevel="0" collapsed="false">
      <c r="A7415" s="36" t="s">
        <v>67</v>
      </c>
      <c r="B7415" s="2" t="s">
        <v>10492</v>
      </c>
      <c r="C7415" s="2" t="s">
        <v>2145</v>
      </c>
      <c r="D7415" s="2" t="s">
        <v>10760</v>
      </c>
      <c r="E7415" s="2" t="s">
        <v>318</v>
      </c>
      <c r="F7415" s="36" t="s">
        <v>11864</v>
      </c>
      <c r="G7415" s="16" t="n">
        <v>11.27</v>
      </c>
      <c r="H7415" s="17" t="n">
        <v>2293</v>
      </c>
      <c r="I7415" s="17" t="n">
        <v>1130</v>
      </c>
      <c r="J7415" s="17" t="n">
        <f aca="false">H7415-I7415</f>
        <v>1163</v>
      </c>
      <c r="K7415" s="18" t="s">
        <v>11865</v>
      </c>
    </row>
    <row r="7416" customFormat="false" ht="12.75" hidden="false" customHeight="false" outlineLevel="0" collapsed="false">
      <c r="A7416" s="36" t="s">
        <v>67</v>
      </c>
      <c r="B7416" s="2" t="s">
        <v>10492</v>
      </c>
      <c r="C7416" s="2" t="s">
        <v>2145</v>
      </c>
      <c r="D7416" s="2" t="s">
        <v>10760</v>
      </c>
      <c r="E7416" s="2" t="s">
        <v>320</v>
      </c>
      <c r="F7416" s="36" t="s">
        <v>11866</v>
      </c>
      <c r="G7416" s="16" t="n">
        <v>31.68</v>
      </c>
      <c r="H7416" s="17" t="n">
        <v>5298</v>
      </c>
      <c r="I7416" s="17" t="n">
        <v>2625</v>
      </c>
      <c r="J7416" s="17" t="n">
        <f aca="false">H7416-I7416</f>
        <v>2673</v>
      </c>
      <c r="K7416" s="18" t="s">
        <v>11867</v>
      </c>
    </row>
    <row r="7417" customFormat="false" ht="12.75" hidden="false" customHeight="false" outlineLevel="0" collapsed="false">
      <c r="A7417" s="36" t="s">
        <v>67</v>
      </c>
      <c r="B7417" s="2" t="s">
        <v>10492</v>
      </c>
      <c r="C7417" s="2" t="s">
        <v>2145</v>
      </c>
      <c r="D7417" s="2" t="s">
        <v>10760</v>
      </c>
      <c r="E7417" s="2" t="s">
        <v>326</v>
      </c>
      <c r="F7417" s="36" t="s">
        <v>11868</v>
      </c>
      <c r="G7417" s="16" t="n">
        <v>11.52</v>
      </c>
      <c r="H7417" s="17" t="n">
        <v>1203</v>
      </c>
      <c r="I7417" s="17" t="n">
        <v>617</v>
      </c>
      <c r="J7417" s="17" t="n">
        <f aca="false">H7417-I7417</f>
        <v>586</v>
      </c>
      <c r="K7417" s="18" t="s">
        <v>11869</v>
      </c>
    </row>
    <row r="7418" customFormat="false" ht="12.75" hidden="false" customHeight="false" outlineLevel="0" collapsed="false">
      <c r="A7418" s="36" t="s">
        <v>67</v>
      </c>
      <c r="B7418" s="2" t="s">
        <v>10492</v>
      </c>
      <c r="C7418" s="2" t="s">
        <v>2145</v>
      </c>
      <c r="D7418" s="2" t="s">
        <v>10760</v>
      </c>
      <c r="E7418" s="2" t="s">
        <v>330</v>
      </c>
      <c r="F7418" s="36" t="s">
        <v>11870</v>
      </c>
      <c r="G7418" s="16" t="n">
        <v>36.08</v>
      </c>
      <c r="H7418" s="17" t="n">
        <v>4097</v>
      </c>
      <c r="I7418" s="17" t="n">
        <v>2036</v>
      </c>
      <c r="J7418" s="17" t="n">
        <f aca="false">H7418-I7418</f>
        <v>2061</v>
      </c>
      <c r="K7418" s="18" t="s">
        <v>11871</v>
      </c>
    </row>
    <row r="7419" customFormat="false" ht="12.75" hidden="false" customHeight="false" outlineLevel="0" collapsed="false">
      <c r="A7419" s="36" t="s">
        <v>67</v>
      </c>
      <c r="B7419" s="2" t="s">
        <v>10492</v>
      </c>
      <c r="C7419" s="2" t="s">
        <v>2145</v>
      </c>
      <c r="D7419" s="2" t="s">
        <v>10760</v>
      </c>
      <c r="E7419" s="2" t="s">
        <v>332</v>
      </c>
      <c r="F7419" s="36" t="s">
        <v>11872</v>
      </c>
      <c r="G7419" s="16" t="n">
        <v>24.72</v>
      </c>
      <c r="H7419" s="17" t="n">
        <v>2047</v>
      </c>
      <c r="I7419" s="17" t="n">
        <v>1042</v>
      </c>
      <c r="J7419" s="17" t="n">
        <f aca="false">H7419-I7419</f>
        <v>1005</v>
      </c>
      <c r="K7419" s="18" t="s">
        <v>11873</v>
      </c>
    </row>
    <row r="7420" customFormat="false" ht="12.75" hidden="false" customHeight="false" outlineLevel="0" collapsed="false">
      <c r="A7420" s="36" t="s">
        <v>67</v>
      </c>
      <c r="B7420" s="2" t="s">
        <v>10492</v>
      </c>
      <c r="C7420" s="2" t="s">
        <v>2145</v>
      </c>
      <c r="D7420" s="2" t="s">
        <v>10760</v>
      </c>
      <c r="E7420" s="2" t="s">
        <v>342</v>
      </c>
      <c r="F7420" s="36" t="s">
        <v>11874</v>
      </c>
      <c r="G7420" s="16" t="n">
        <v>52.33</v>
      </c>
      <c r="H7420" s="17" t="n">
        <v>11897</v>
      </c>
      <c r="I7420" s="17" t="n">
        <v>5738</v>
      </c>
      <c r="J7420" s="17" t="n">
        <f aca="false">H7420-I7420</f>
        <v>6159</v>
      </c>
      <c r="K7420" s="18" t="s">
        <v>11875</v>
      </c>
    </row>
    <row r="7421" customFormat="false" ht="12.75" hidden="false" customHeight="false" outlineLevel="0" collapsed="false">
      <c r="A7421" s="36" t="s">
        <v>67</v>
      </c>
      <c r="B7421" s="2" t="s">
        <v>10492</v>
      </c>
      <c r="C7421" s="2" t="s">
        <v>2145</v>
      </c>
      <c r="D7421" s="2" t="s">
        <v>10760</v>
      </c>
      <c r="E7421" s="2" t="s">
        <v>344</v>
      </c>
      <c r="F7421" s="36" t="s">
        <v>11876</v>
      </c>
      <c r="G7421" s="16" t="n">
        <v>43.5</v>
      </c>
      <c r="H7421" s="17" t="n">
        <v>2383</v>
      </c>
      <c r="I7421" s="17" t="n">
        <v>1161</v>
      </c>
      <c r="J7421" s="17" t="n">
        <f aca="false">H7421-I7421</f>
        <v>1222</v>
      </c>
      <c r="K7421" s="18" t="s">
        <v>11877</v>
      </c>
    </row>
    <row r="7422" customFormat="false" ht="12.75" hidden="false" customHeight="false" outlineLevel="0" collapsed="false">
      <c r="A7422" s="36" t="s">
        <v>67</v>
      </c>
      <c r="B7422" s="2" t="s">
        <v>10492</v>
      </c>
      <c r="C7422" s="2" t="s">
        <v>2145</v>
      </c>
      <c r="D7422" s="2" t="s">
        <v>10760</v>
      </c>
      <c r="E7422" s="2" t="s">
        <v>346</v>
      </c>
      <c r="F7422" s="36" t="s">
        <v>11878</v>
      </c>
      <c r="G7422" s="16" t="n">
        <v>30.76</v>
      </c>
      <c r="H7422" s="17" t="n">
        <v>1780</v>
      </c>
      <c r="I7422" s="17" t="n">
        <v>897</v>
      </c>
      <c r="J7422" s="17" t="n">
        <f aca="false">H7422-I7422</f>
        <v>883</v>
      </c>
      <c r="K7422" s="18" t="s">
        <v>11879</v>
      </c>
    </row>
    <row r="7423" customFormat="false" ht="12.75" hidden="false" customHeight="false" outlineLevel="0" collapsed="false">
      <c r="A7423" s="36" t="s">
        <v>67</v>
      </c>
      <c r="B7423" s="2" t="s">
        <v>10492</v>
      </c>
      <c r="C7423" s="2" t="s">
        <v>2145</v>
      </c>
      <c r="D7423" s="2" t="s">
        <v>10760</v>
      </c>
      <c r="E7423" s="2" t="s">
        <v>693</v>
      </c>
      <c r="F7423" s="36" t="s">
        <v>4465</v>
      </c>
      <c r="G7423" s="16" t="n">
        <v>22.83</v>
      </c>
      <c r="H7423" s="17" t="n">
        <v>895</v>
      </c>
      <c r="I7423" s="17" t="n">
        <v>437</v>
      </c>
      <c r="J7423" s="17" t="n">
        <f aca="false">H7423-I7423</f>
        <v>458</v>
      </c>
      <c r="K7423" s="18" t="s">
        <v>11855</v>
      </c>
    </row>
    <row r="7424" customFormat="false" ht="12.75" hidden="false" customHeight="false" outlineLevel="0" collapsed="false">
      <c r="A7424" s="36" t="s">
        <v>67</v>
      </c>
      <c r="B7424" s="2" t="s">
        <v>10492</v>
      </c>
      <c r="C7424" s="2" t="s">
        <v>2145</v>
      </c>
      <c r="D7424" s="2" t="s">
        <v>10760</v>
      </c>
      <c r="E7424" s="2" t="s">
        <v>696</v>
      </c>
      <c r="F7424" s="36" t="s">
        <v>6138</v>
      </c>
      <c r="G7424" s="16" t="n">
        <v>48.12</v>
      </c>
      <c r="H7424" s="17" t="n">
        <v>2934</v>
      </c>
      <c r="I7424" s="17" t="n">
        <v>1461</v>
      </c>
      <c r="J7424" s="17" t="n">
        <f aca="false">H7424-I7424</f>
        <v>1473</v>
      </c>
      <c r="K7424" s="18" t="s">
        <v>11880</v>
      </c>
    </row>
    <row r="7425" customFormat="false" ht="12.75" hidden="false" customHeight="false" outlineLevel="0" collapsed="false">
      <c r="A7425" s="36" t="s">
        <v>67</v>
      </c>
      <c r="B7425" s="2" t="s">
        <v>10492</v>
      </c>
      <c r="C7425" s="2" t="s">
        <v>2145</v>
      </c>
      <c r="D7425" s="2" t="s">
        <v>10760</v>
      </c>
      <c r="E7425" s="2" t="s">
        <v>700</v>
      </c>
      <c r="F7425" s="36" t="s">
        <v>11881</v>
      </c>
      <c r="G7425" s="16" t="n">
        <v>36.11</v>
      </c>
      <c r="H7425" s="17" t="n">
        <v>2032</v>
      </c>
      <c r="I7425" s="17" t="n">
        <v>1034</v>
      </c>
      <c r="J7425" s="17" t="n">
        <f aca="false">H7425-I7425</f>
        <v>998</v>
      </c>
      <c r="K7425" s="18" t="s">
        <v>11882</v>
      </c>
    </row>
    <row r="7426" customFormat="false" ht="12.75" hidden="false" customHeight="false" outlineLevel="0" collapsed="false">
      <c r="A7426" s="36" t="s">
        <v>67</v>
      </c>
      <c r="B7426" s="2" t="s">
        <v>10492</v>
      </c>
      <c r="C7426" s="2" t="s">
        <v>2145</v>
      </c>
      <c r="D7426" s="2" t="s">
        <v>10760</v>
      </c>
      <c r="E7426" s="2" t="s">
        <v>702</v>
      </c>
      <c r="F7426" s="36" t="s">
        <v>11883</v>
      </c>
      <c r="G7426" s="16" t="n">
        <v>47.33</v>
      </c>
      <c r="H7426" s="17" t="n">
        <v>9999</v>
      </c>
      <c r="I7426" s="17" t="n">
        <v>4791</v>
      </c>
      <c r="J7426" s="17" t="n">
        <f aca="false">H7426-I7426</f>
        <v>5208</v>
      </c>
      <c r="K7426" s="18" t="s">
        <v>11884</v>
      </c>
    </row>
    <row r="7427" customFormat="false" ht="12.75" hidden="false" customHeight="false" outlineLevel="0" collapsed="false">
      <c r="A7427" s="36" t="s">
        <v>67</v>
      </c>
      <c r="B7427" s="2" t="s">
        <v>10492</v>
      </c>
      <c r="C7427" s="2" t="s">
        <v>2145</v>
      </c>
      <c r="D7427" s="2" t="s">
        <v>10760</v>
      </c>
      <c r="E7427" s="2" t="s">
        <v>1192</v>
      </c>
      <c r="F7427" s="36" t="s">
        <v>11885</v>
      </c>
      <c r="G7427" s="16" t="n">
        <v>18.19</v>
      </c>
      <c r="H7427" s="17" t="n">
        <v>1469</v>
      </c>
      <c r="I7427" s="17" t="n">
        <v>713</v>
      </c>
      <c r="J7427" s="17" t="n">
        <f aca="false">H7427-I7427</f>
        <v>756</v>
      </c>
      <c r="K7427" s="18" t="s">
        <v>11886</v>
      </c>
    </row>
    <row r="7428" customFormat="false" ht="12.75" hidden="false" customHeight="false" outlineLevel="0" collapsed="false">
      <c r="A7428" s="36" t="s">
        <v>67</v>
      </c>
      <c r="B7428" s="2" t="s">
        <v>10492</v>
      </c>
      <c r="C7428" s="2" t="s">
        <v>2145</v>
      </c>
      <c r="D7428" s="2" t="s">
        <v>10760</v>
      </c>
      <c r="E7428" s="2" t="s">
        <v>706</v>
      </c>
      <c r="F7428" s="36" t="s">
        <v>11887</v>
      </c>
      <c r="G7428" s="16" t="n">
        <v>37.55</v>
      </c>
      <c r="H7428" s="17" t="n">
        <v>4021</v>
      </c>
      <c r="I7428" s="17" t="n">
        <v>1991</v>
      </c>
      <c r="J7428" s="17" t="n">
        <f aca="false">H7428-I7428</f>
        <v>2030</v>
      </c>
      <c r="K7428" s="18" t="s">
        <v>11879</v>
      </c>
    </row>
    <row r="7429" customFormat="false" ht="12.75" hidden="false" customHeight="false" outlineLevel="0" collapsed="false">
      <c r="A7429" s="36" t="s">
        <v>67</v>
      </c>
      <c r="B7429" s="2" t="s">
        <v>10492</v>
      </c>
      <c r="C7429" s="2" t="s">
        <v>2145</v>
      </c>
      <c r="D7429" s="2" t="s">
        <v>10760</v>
      </c>
      <c r="E7429" s="2" t="s">
        <v>708</v>
      </c>
      <c r="F7429" s="36" t="s">
        <v>11888</v>
      </c>
      <c r="G7429" s="16" t="n">
        <v>62.25</v>
      </c>
      <c r="H7429" s="17" t="n">
        <v>5411</v>
      </c>
      <c r="I7429" s="17" t="n">
        <v>2683</v>
      </c>
      <c r="J7429" s="17" t="n">
        <f aca="false">H7429-I7429</f>
        <v>2728</v>
      </c>
      <c r="K7429" s="18" t="s">
        <v>11889</v>
      </c>
    </row>
    <row r="7430" customFormat="false" ht="12.75" hidden="false" customHeight="false" outlineLevel="0" collapsed="false">
      <c r="A7430" s="36" t="s">
        <v>67</v>
      </c>
      <c r="B7430" s="2" t="s">
        <v>10492</v>
      </c>
      <c r="C7430" s="2" t="s">
        <v>2145</v>
      </c>
      <c r="D7430" s="2" t="s">
        <v>10760</v>
      </c>
      <c r="E7430" s="2" t="s">
        <v>713</v>
      </c>
      <c r="F7430" s="36" t="s">
        <v>11890</v>
      </c>
      <c r="G7430" s="16" t="n">
        <v>27.49</v>
      </c>
      <c r="H7430" s="17" t="n">
        <v>2131</v>
      </c>
      <c r="I7430" s="17" t="n">
        <v>1076</v>
      </c>
      <c r="J7430" s="17" t="n">
        <f aca="false">H7430-I7430</f>
        <v>1055</v>
      </c>
      <c r="K7430" s="18" t="s">
        <v>11891</v>
      </c>
    </row>
    <row r="7431" customFormat="false" ht="12.75" hidden="false" customHeight="false" outlineLevel="0" collapsed="false">
      <c r="A7431" s="36" t="s">
        <v>67</v>
      </c>
      <c r="B7431" s="2" t="s">
        <v>10492</v>
      </c>
      <c r="C7431" s="2" t="s">
        <v>2145</v>
      </c>
      <c r="D7431" s="2" t="s">
        <v>10760</v>
      </c>
      <c r="E7431" s="2" t="s">
        <v>715</v>
      </c>
      <c r="F7431" s="36" t="s">
        <v>11892</v>
      </c>
      <c r="G7431" s="16" t="n">
        <v>38.35</v>
      </c>
      <c r="H7431" s="17" t="n">
        <v>2127</v>
      </c>
      <c r="I7431" s="17" t="n">
        <v>1072</v>
      </c>
      <c r="J7431" s="17" t="n">
        <f aca="false">H7431-I7431</f>
        <v>1055</v>
      </c>
      <c r="K7431" s="18" t="s">
        <v>11893</v>
      </c>
    </row>
    <row r="7432" customFormat="false" ht="12.75" hidden="false" customHeight="false" outlineLevel="0" collapsed="false">
      <c r="A7432" s="36" t="s">
        <v>67</v>
      </c>
      <c r="B7432" s="2" t="s">
        <v>10492</v>
      </c>
      <c r="C7432" s="2" t="s">
        <v>2145</v>
      </c>
      <c r="D7432" s="2" t="s">
        <v>10760</v>
      </c>
      <c r="E7432" s="2" t="s">
        <v>1200</v>
      </c>
      <c r="F7432" s="36" t="s">
        <v>11894</v>
      </c>
      <c r="G7432" s="16" t="n">
        <v>49.09</v>
      </c>
      <c r="H7432" s="17" t="n">
        <v>3701</v>
      </c>
      <c r="I7432" s="17" t="n">
        <v>1890</v>
      </c>
      <c r="J7432" s="17" t="n">
        <f aca="false">H7432-I7432</f>
        <v>1811</v>
      </c>
      <c r="K7432" s="18" t="s">
        <v>11895</v>
      </c>
    </row>
    <row r="7433" customFormat="false" ht="12.75" hidden="false" customHeight="false" outlineLevel="0" collapsed="false">
      <c r="A7433" s="36" t="s">
        <v>67</v>
      </c>
      <c r="B7433" s="2" t="s">
        <v>10492</v>
      </c>
      <c r="C7433" s="2" t="s">
        <v>2145</v>
      </c>
      <c r="D7433" s="2" t="s">
        <v>10760</v>
      </c>
      <c r="E7433" s="2" t="s">
        <v>717</v>
      </c>
      <c r="F7433" s="36" t="s">
        <v>11896</v>
      </c>
      <c r="G7433" s="16" t="n">
        <v>28.9</v>
      </c>
      <c r="H7433" s="17" t="n">
        <v>2258</v>
      </c>
      <c r="I7433" s="17" t="n">
        <v>1168</v>
      </c>
      <c r="J7433" s="17" t="n">
        <f aca="false">H7433-I7433</f>
        <v>1090</v>
      </c>
      <c r="K7433" s="18" t="s">
        <v>11879</v>
      </c>
    </row>
    <row r="7434" customFormat="false" ht="12.75" hidden="false" customHeight="false" outlineLevel="0" collapsed="false">
      <c r="A7434" s="34" t="s">
        <v>64</v>
      </c>
      <c r="B7434" s="35" t="s">
        <v>10492</v>
      </c>
      <c r="C7434" s="35" t="s">
        <v>2145</v>
      </c>
      <c r="D7434" s="35" t="s">
        <v>3873</v>
      </c>
      <c r="E7434" s="35"/>
      <c r="F7434" s="34" t="s">
        <v>11897</v>
      </c>
    </row>
    <row r="7435" customFormat="false" ht="12.75" hidden="false" customHeight="false" outlineLevel="0" collapsed="false">
      <c r="A7435" s="36" t="s">
        <v>67</v>
      </c>
      <c r="B7435" s="2" t="s">
        <v>10492</v>
      </c>
      <c r="C7435" s="2" t="s">
        <v>2145</v>
      </c>
      <c r="D7435" s="2" t="s">
        <v>3873</v>
      </c>
      <c r="E7435" s="2" t="s">
        <v>503</v>
      </c>
      <c r="F7435" s="36" t="s">
        <v>11898</v>
      </c>
      <c r="G7435" s="16" t="n">
        <v>21.32</v>
      </c>
      <c r="H7435" s="17" t="n">
        <v>1686</v>
      </c>
      <c r="I7435" s="17" t="n">
        <v>832</v>
      </c>
      <c r="J7435" s="17" t="n">
        <f aca="false">H7435-I7435</f>
        <v>854</v>
      </c>
      <c r="K7435" s="18" t="s">
        <v>11899</v>
      </c>
    </row>
    <row r="7436" customFormat="false" ht="12.75" hidden="false" customHeight="false" outlineLevel="0" collapsed="false">
      <c r="A7436" s="36" t="s">
        <v>67</v>
      </c>
      <c r="B7436" s="2" t="s">
        <v>10492</v>
      </c>
      <c r="C7436" s="2" t="s">
        <v>2145</v>
      </c>
      <c r="D7436" s="2" t="s">
        <v>3873</v>
      </c>
      <c r="E7436" s="2" t="s">
        <v>297</v>
      </c>
      <c r="F7436" s="36" t="s">
        <v>11900</v>
      </c>
      <c r="G7436" s="16" t="n">
        <v>43.16</v>
      </c>
      <c r="H7436" s="17" t="n">
        <v>3389</v>
      </c>
      <c r="I7436" s="17" t="n">
        <v>1590</v>
      </c>
      <c r="J7436" s="17" t="n">
        <f aca="false">H7436-I7436</f>
        <v>1799</v>
      </c>
      <c r="K7436" s="18" t="s">
        <v>11901</v>
      </c>
    </row>
    <row r="7437" customFormat="false" ht="12.75" hidden="false" customHeight="false" outlineLevel="0" collapsed="false">
      <c r="A7437" s="36" t="s">
        <v>67</v>
      </c>
      <c r="B7437" s="2" t="s">
        <v>10492</v>
      </c>
      <c r="C7437" s="2" t="s">
        <v>2145</v>
      </c>
      <c r="D7437" s="2" t="s">
        <v>3873</v>
      </c>
      <c r="E7437" s="2" t="s">
        <v>509</v>
      </c>
      <c r="F7437" s="36" t="s">
        <v>11902</v>
      </c>
      <c r="G7437" s="16" t="n">
        <v>19.54</v>
      </c>
      <c r="H7437" s="17" t="n">
        <v>1501</v>
      </c>
      <c r="I7437" s="17" t="n">
        <v>762</v>
      </c>
      <c r="J7437" s="17" t="n">
        <f aca="false">H7437-I7437</f>
        <v>739</v>
      </c>
      <c r="K7437" s="18" t="s">
        <v>11903</v>
      </c>
    </row>
    <row r="7438" customFormat="false" ht="12.75" hidden="false" customHeight="false" outlineLevel="0" collapsed="false">
      <c r="A7438" s="36" t="s">
        <v>67</v>
      </c>
      <c r="B7438" s="2" t="s">
        <v>10492</v>
      </c>
      <c r="C7438" s="2" t="s">
        <v>2145</v>
      </c>
      <c r="D7438" s="2" t="s">
        <v>3873</v>
      </c>
      <c r="E7438" s="2" t="s">
        <v>302</v>
      </c>
      <c r="F7438" s="36" t="s">
        <v>11904</v>
      </c>
      <c r="G7438" s="16" t="n">
        <v>14.92</v>
      </c>
      <c r="H7438" s="17" t="n">
        <v>1674</v>
      </c>
      <c r="I7438" s="17" t="n">
        <v>833</v>
      </c>
      <c r="J7438" s="17" t="n">
        <f aca="false">H7438-I7438</f>
        <v>841</v>
      </c>
      <c r="K7438" s="18" t="s">
        <v>11905</v>
      </c>
    </row>
    <row r="7439" customFormat="false" ht="12.75" hidden="false" customHeight="false" outlineLevel="0" collapsed="false">
      <c r="A7439" s="36" t="s">
        <v>67</v>
      </c>
      <c r="B7439" s="2" t="s">
        <v>10492</v>
      </c>
      <c r="C7439" s="2" t="s">
        <v>2145</v>
      </c>
      <c r="D7439" s="2" t="s">
        <v>3873</v>
      </c>
      <c r="E7439" s="2" t="s">
        <v>304</v>
      </c>
      <c r="F7439" s="36" t="s">
        <v>11906</v>
      </c>
      <c r="G7439" s="16" t="n">
        <v>49.74</v>
      </c>
      <c r="H7439" s="17" t="n">
        <v>10297</v>
      </c>
      <c r="I7439" s="17" t="n">
        <v>5114</v>
      </c>
      <c r="J7439" s="17" t="n">
        <f aca="false">H7439-I7439</f>
        <v>5183</v>
      </c>
      <c r="K7439" s="18" t="s">
        <v>11907</v>
      </c>
    </row>
    <row r="7440" customFormat="false" ht="12.75" hidden="false" customHeight="false" outlineLevel="0" collapsed="false">
      <c r="A7440" s="36" t="s">
        <v>67</v>
      </c>
      <c r="B7440" s="2" t="s">
        <v>10492</v>
      </c>
      <c r="C7440" s="2" t="s">
        <v>2145</v>
      </c>
      <c r="D7440" s="2" t="s">
        <v>3873</v>
      </c>
      <c r="E7440" s="2" t="s">
        <v>308</v>
      </c>
      <c r="F7440" s="36" t="s">
        <v>11908</v>
      </c>
      <c r="G7440" s="16" t="n">
        <v>11.5</v>
      </c>
      <c r="H7440" s="17" t="n">
        <v>991</v>
      </c>
      <c r="I7440" s="17" t="n">
        <v>510</v>
      </c>
      <c r="J7440" s="17" t="n">
        <f aca="false">H7440-I7440</f>
        <v>481</v>
      </c>
      <c r="K7440" s="18" t="s">
        <v>11909</v>
      </c>
    </row>
    <row r="7441" customFormat="false" ht="12.75" hidden="false" customHeight="false" outlineLevel="0" collapsed="false">
      <c r="A7441" s="36" t="s">
        <v>67</v>
      </c>
      <c r="B7441" s="2" t="s">
        <v>10492</v>
      </c>
      <c r="C7441" s="2" t="s">
        <v>2145</v>
      </c>
      <c r="D7441" s="2" t="s">
        <v>3873</v>
      </c>
      <c r="E7441" s="2" t="s">
        <v>310</v>
      </c>
      <c r="F7441" s="36" t="s">
        <v>11106</v>
      </c>
      <c r="G7441" s="16" t="n">
        <v>22.66</v>
      </c>
      <c r="H7441" s="17" t="n">
        <v>1974</v>
      </c>
      <c r="I7441" s="17" t="n">
        <v>1026</v>
      </c>
      <c r="J7441" s="17" t="n">
        <f aca="false">H7441-I7441</f>
        <v>948</v>
      </c>
      <c r="K7441" s="18" t="s">
        <v>11910</v>
      </c>
    </row>
    <row r="7442" customFormat="false" ht="12.75" hidden="false" customHeight="false" outlineLevel="0" collapsed="false">
      <c r="A7442" s="36" t="s">
        <v>67</v>
      </c>
      <c r="B7442" s="2" t="s">
        <v>10492</v>
      </c>
      <c r="C7442" s="2" t="s">
        <v>2145</v>
      </c>
      <c r="D7442" s="2" t="s">
        <v>3873</v>
      </c>
      <c r="E7442" s="2" t="s">
        <v>517</v>
      </c>
      <c r="F7442" s="36" t="s">
        <v>11911</v>
      </c>
      <c r="G7442" s="16" t="n">
        <v>99.99</v>
      </c>
      <c r="H7442" s="17" t="n">
        <v>6805</v>
      </c>
      <c r="I7442" s="17" t="n">
        <v>3367</v>
      </c>
      <c r="J7442" s="17" t="n">
        <f aca="false">H7442-I7442</f>
        <v>3438</v>
      </c>
      <c r="K7442" s="18" t="s">
        <v>11912</v>
      </c>
    </row>
    <row r="7443" customFormat="false" ht="12.75" hidden="false" customHeight="false" outlineLevel="0" collapsed="false">
      <c r="A7443" s="36" t="s">
        <v>67</v>
      </c>
      <c r="B7443" s="2" t="s">
        <v>10492</v>
      </c>
      <c r="C7443" s="2" t="s">
        <v>2145</v>
      </c>
      <c r="D7443" s="2" t="s">
        <v>3873</v>
      </c>
      <c r="E7443" s="2" t="s">
        <v>322</v>
      </c>
      <c r="F7443" s="36" t="s">
        <v>11913</v>
      </c>
      <c r="G7443" s="16" t="n">
        <v>32.37</v>
      </c>
      <c r="H7443" s="17" t="n">
        <v>2186</v>
      </c>
      <c r="I7443" s="17" t="n">
        <v>1104</v>
      </c>
      <c r="J7443" s="17" t="n">
        <f aca="false">H7443-I7443</f>
        <v>1082</v>
      </c>
      <c r="K7443" s="18" t="s">
        <v>11914</v>
      </c>
    </row>
    <row r="7444" customFormat="false" ht="12.75" hidden="false" customHeight="false" outlineLevel="0" collapsed="false">
      <c r="A7444" s="36" t="s">
        <v>67</v>
      </c>
      <c r="B7444" s="2" t="s">
        <v>10492</v>
      </c>
      <c r="C7444" s="2" t="s">
        <v>2145</v>
      </c>
      <c r="D7444" s="2" t="s">
        <v>3873</v>
      </c>
      <c r="E7444" s="2" t="s">
        <v>332</v>
      </c>
      <c r="F7444" s="36" t="s">
        <v>11915</v>
      </c>
      <c r="G7444" s="16" t="n">
        <v>18.45</v>
      </c>
      <c r="H7444" s="17" t="n">
        <v>1642</v>
      </c>
      <c r="I7444" s="17" t="n">
        <v>830</v>
      </c>
      <c r="J7444" s="17" t="n">
        <f aca="false">H7444-I7444</f>
        <v>812</v>
      </c>
      <c r="K7444" s="18" t="s">
        <v>11916</v>
      </c>
    </row>
    <row r="7445" customFormat="false" ht="12.75" hidden="false" customHeight="false" outlineLevel="0" collapsed="false">
      <c r="A7445" s="36" t="s">
        <v>67</v>
      </c>
      <c r="B7445" s="2" t="s">
        <v>10492</v>
      </c>
      <c r="C7445" s="2" t="s">
        <v>2145</v>
      </c>
      <c r="D7445" s="2" t="s">
        <v>3873</v>
      </c>
      <c r="E7445" s="2" t="s">
        <v>344</v>
      </c>
      <c r="F7445" s="36" t="s">
        <v>11917</v>
      </c>
      <c r="G7445" s="16" t="n">
        <v>22.21</v>
      </c>
      <c r="H7445" s="17" t="n">
        <v>3387</v>
      </c>
      <c r="I7445" s="17" t="n">
        <v>1708</v>
      </c>
      <c r="J7445" s="17" t="n">
        <f aca="false">H7445-I7445</f>
        <v>1679</v>
      </c>
      <c r="K7445" s="18" t="s">
        <v>11918</v>
      </c>
    </row>
    <row r="7446" customFormat="false" ht="12.75" hidden="false" customHeight="false" outlineLevel="0" collapsed="false">
      <c r="A7446" s="36" t="s">
        <v>67</v>
      </c>
      <c r="B7446" s="2" t="s">
        <v>10492</v>
      </c>
      <c r="C7446" s="2" t="s">
        <v>2145</v>
      </c>
      <c r="D7446" s="2" t="s">
        <v>3873</v>
      </c>
      <c r="E7446" s="2" t="s">
        <v>346</v>
      </c>
      <c r="F7446" s="36" t="s">
        <v>11919</v>
      </c>
      <c r="G7446" s="16" t="n">
        <v>15.77</v>
      </c>
      <c r="H7446" s="17" t="n">
        <v>1163</v>
      </c>
      <c r="I7446" s="17" t="n">
        <v>601</v>
      </c>
      <c r="J7446" s="17" t="n">
        <f aca="false">H7446-I7446</f>
        <v>562</v>
      </c>
      <c r="K7446" s="18" t="s">
        <v>11920</v>
      </c>
    </row>
    <row r="7447" customFormat="false" ht="12.75" hidden="false" customHeight="false" outlineLevel="0" collapsed="false">
      <c r="A7447" s="36" t="s">
        <v>67</v>
      </c>
      <c r="B7447" s="2" t="s">
        <v>10492</v>
      </c>
      <c r="C7447" s="2" t="s">
        <v>2145</v>
      </c>
      <c r="D7447" s="2" t="s">
        <v>3873</v>
      </c>
      <c r="E7447" s="2" t="s">
        <v>693</v>
      </c>
      <c r="F7447" s="36" t="s">
        <v>11921</v>
      </c>
      <c r="G7447" s="16" t="n">
        <v>43.05</v>
      </c>
      <c r="H7447" s="17" t="n">
        <v>3666</v>
      </c>
      <c r="I7447" s="17" t="n">
        <v>1821</v>
      </c>
      <c r="J7447" s="17" t="n">
        <f aca="false">H7447-I7447</f>
        <v>1845</v>
      </c>
      <c r="K7447" s="18" t="s">
        <v>11922</v>
      </c>
    </row>
    <row r="7448" customFormat="false" ht="12.75" hidden="false" customHeight="false" outlineLevel="0" collapsed="false">
      <c r="A7448" s="36" t="s">
        <v>67</v>
      </c>
      <c r="B7448" s="2" t="s">
        <v>10492</v>
      </c>
      <c r="C7448" s="2" t="s">
        <v>2145</v>
      </c>
      <c r="D7448" s="2" t="s">
        <v>3873</v>
      </c>
      <c r="E7448" s="2" t="s">
        <v>698</v>
      </c>
      <c r="F7448" s="36" t="s">
        <v>11923</v>
      </c>
      <c r="G7448" s="16" t="n">
        <v>26.76</v>
      </c>
      <c r="H7448" s="17" t="n">
        <v>1797</v>
      </c>
      <c r="I7448" s="17" t="n">
        <v>880</v>
      </c>
      <c r="J7448" s="17" t="n">
        <f aca="false">H7448-I7448</f>
        <v>917</v>
      </c>
      <c r="K7448" s="18" t="s">
        <v>11924</v>
      </c>
    </row>
    <row r="7449" customFormat="false" ht="12.75" hidden="false" customHeight="false" outlineLevel="0" collapsed="false">
      <c r="A7449" s="36" t="s">
        <v>67</v>
      </c>
      <c r="B7449" s="2" t="s">
        <v>10492</v>
      </c>
      <c r="C7449" s="2" t="s">
        <v>2145</v>
      </c>
      <c r="D7449" s="2" t="s">
        <v>3873</v>
      </c>
      <c r="E7449" s="2" t="s">
        <v>700</v>
      </c>
      <c r="F7449" s="36" t="s">
        <v>11925</v>
      </c>
      <c r="G7449" s="16" t="n">
        <v>76.33</v>
      </c>
      <c r="H7449" s="17" t="n">
        <v>3468</v>
      </c>
      <c r="I7449" s="17" t="n">
        <v>1739</v>
      </c>
      <c r="J7449" s="17" t="n">
        <f aca="false">H7449-I7449</f>
        <v>1729</v>
      </c>
      <c r="K7449" s="18" t="s">
        <v>11926</v>
      </c>
    </row>
    <row r="7450" customFormat="false" ht="12.75" hidden="false" customHeight="false" outlineLevel="0" collapsed="false">
      <c r="A7450" s="36" t="s">
        <v>67</v>
      </c>
      <c r="B7450" s="2" t="s">
        <v>10492</v>
      </c>
      <c r="C7450" s="2" t="s">
        <v>2145</v>
      </c>
      <c r="D7450" s="2" t="s">
        <v>3873</v>
      </c>
      <c r="E7450" s="2" t="s">
        <v>704</v>
      </c>
      <c r="F7450" s="36" t="s">
        <v>11927</v>
      </c>
      <c r="G7450" s="16" t="n">
        <v>78.38</v>
      </c>
      <c r="H7450" s="17" t="n">
        <v>3909</v>
      </c>
      <c r="I7450" s="17" t="n">
        <v>1956</v>
      </c>
      <c r="J7450" s="17" t="n">
        <f aca="false">H7450-I7450</f>
        <v>1953</v>
      </c>
      <c r="K7450" s="18" t="s">
        <v>11928</v>
      </c>
    </row>
    <row r="7451" customFormat="false" ht="12.75" hidden="false" customHeight="false" outlineLevel="0" collapsed="false">
      <c r="A7451" s="36" t="s">
        <v>67</v>
      </c>
      <c r="B7451" s="2" t="s">
        <v>10492</v>
      </c>
      <c r="C7451" s="2" t="s">
        <v>2145</v>
      </c>
      <c r="D7451" s="2" t="s">
        <v>3873</v>
      </c>
      <c r="E7451" s="2" t="s">
        <v>1192</v>
      </c>
      <c r="F7451" s="36" t="s">
        <v>11929</v>
      </c>
      <c r="G7451" s="16" t="n">
        <v>12.03</v>
      </c>
      <c r="H7451" s="17" t="n">
        <v>629</v>
      </c>
      <c r="I7451" s="17" t="n">
        <v>326</v>
      </c>
      <c r="J7451" s="17" t="n">
        <f aca="false">H7451-I7451</f>
        <v>303</v>
      </c>
      <c r="K7451" s="18" t="s">
        <v>11930</v>
      </c>
    </row>
    <row r="7452" customFormat="false" ht="12.75" hidden="false" customHeight="false" outlineLevel="0" collapsed="false">
      <c r="A7452" s="36" t="s">
        <v>67</v>
      </c>
      <c r="B7452" s="2" t="s">
        <v>10492</v>
      </c>
      <c r="C7452" s="2" t="s">
        <v>2145</v>
      </c>
      <c r="D7452" s="2" t="s">
        <v>3873</v>
      </c>
      <c r="E7452" s="2" t="s">
        <v>706</v>
      </c>
      <c r="F7452" s="36" t="s">
        <v>11931</v>
      </c>
      <c r="G7452" s="16" t="n">
        <v>72.61</v>
      </c>
      <c r="H7452" s="17" t="n">
        <v>6737</v>
      </c>
      <c r="I7452" s="17" t="n">
        <v>3027</v>
      </c>
      <c r="J7452" s="17" t="n">
        <f aca="false">H7452-I7452</f>
        <v>3710</v>
      </c>
      <c r="K7452" s="18" t="s">
        <v>11932</v>
      </c>
    </row>
    <row r="7453" customFormat="false" ht="12.75" hidden="false" customHeight="false" outlineLevel="0" collapsed="false">
      <c r="A7453" s="36" t="s">
        <v>67</v>
      </c>
      <c r="B7453" s="2" t="s">
        <v>10492</v>
      </c>
      <c r="C7453" s="2" t="s">
        <v>2145</v>
      </c>
      <c r="D7453" s="2" t="s">
        <v>3873</v>
      </c>
      <c r="E7453" s="2" t="s">
        <v>708</v>
      </c>
      <c r="F7453" s="36" t="s">
        <v>11933</v>
      </c>
      <c r="G7453" s="16" t="n">
        <v>19.63</v>
      </c>
      <c r="H7453" s="17" t="n">
        <v>1378</v>
      </c>
      <c r="I7453" s="17" t="n">
        <v>708</v>
      </c>
      <c r="J7453" s="17" t="n">
        <f aca="false">H7453-I7453</f>
        <v>670</v>
      </c>
      <c r="K7453" s="18" t="s">
        <v>11934</v>
      </c>
    </row>
    <row r="7454" customFormat="false" ht="12.75" hidden="false" customHeight="false" outlineLevel="0" collapsed="false">
      <c r="A7454" s="36" t="s">
        <v>67</v>
      </c>
      <c r="B7454" s="2" t="s">
        <v>10492</v>
      </c>
      <c r="C7454" s="2" t="s">
        <v>2145</v>
      </c>
      <c r="D7454" s="2" t="s">
        <v>3873</v>
      </c>
      <c r="E7454" s="2" t="s">
        <v>713</v>
      </c>
      <c r="F7454" s="36" t="s">
        <v>11935</v>
      </c>
      <c r="G7454" s="16" t="n">
        <v>14.23</v>
      </c>
      <c r="H7454" s="17" t="n">
        <v>2417</v>
      </c>
      <c r="I7454" s="17" t="n">
        <v>1135</v>
      </c>
      <c r="J7454" s="17" t="n">
        <f aca="false">H7454-I7454</f>
        <v>1282</v>
      </c>
      <c r="K7454" s="18" t="s">
        <v>11936</v>
      </c>
    </row>
    <row r="7455" customFormat="false" ht="12.75" hidden="false" customHeight="false" outlineLevel="0" collapsed="false">
      <c r="A7455" s="36" t="s">
        <v>67</v>
      </c>
      <c r="B7455" s="2" t="s">
        <v>10492</v>
      </c>
      <c r="C7455" s="2" t="s">
        <v>2145</v>
      </c>
      <c r="D7455" s="2" t="s">
        <v>3873</v>
      </c>
      <c r="E7455" s="2" t="s">
        <v>717</v>
      </c>
      <c r="F7455" s="36" t="s">
        <v>636</v>
      </c>
      <c r="G7455" s="16" t="n">
        <v>24.45</v>
      </c>
      <c r="H7455" s="17" t="n">
        <v>1792</v>
      </c>
      <c r="I7455" s="17" t="n">
        <v>929</v>
      </c>
      <c r="J7455" s="17" t="n">
        <f aca="false">H7455-I7455</f>
        <v>863</v>
      </c>
      <c r="K7455" s="18" t="s">
        <v>11937</v>
      </c>
    </row>
    <row r="7456" customFormat="false" ht="12.75" hidden="false" customHeight="false" outlineLevel="0" collapsed="false">
      <c r="A7456" s="36" t="s">
        <v>67</v>
      </c>
      <c r="B7456" s="2" t="s">
        <v>10492</v>
      </c>
      <c r="C7456" s="2" t="s">
        <v>2145</v>
      </c>
      <c r="D7456" s="2" t="s">
        <v>3873</v>
      </c>
      <c r="E7456" s="2" t="s">
        <v>726</v>
      </c>
      <c r="F7456" s="36" t="s">
        <v>11938</v>
      </c>
      <c r="G7456" s="16" t="n">
        <v>25.64</v>
      </c>
      <c r="H7456" s="17" t="n">
        <v>2209</v>
      </c>
      <c r="I7456" s="17" t="n">
        <v>1092</v>
      </c>
      <c r="J7456" s="17" t="n">
        <f aca="false">H7456-I7456</f>
        <v>1117</v>
      </c>
      <c r="K7456" s="18" t="s">
        <v>11939</v>
      </c>
    </row>
    <row r="7457" customFormat="false" ht="12.75" hidden="false" customHeight="false" outlineLevel="0" collapsed="false">
      <c r="A7457" s="36" t="s">
        <v>67</v>
      </c>
      <c r="B7457" s="2" t="s">
        <v>10492</v>
      </c>
      <c r="C7457" s="2" t="s">
        <v>2145</v>
      </c>
      <c r="D7457" s="2" t="s">
        <v>3873</v>
      </c>
      <c r="E7457" s="2" t="s">
        <v>742</v>
      </c>
      <c r="F7457" s="36" t="s">
        <v>11940</v>
      </c>
      <c r="G7457" s="16" t="n">
        <v>60.79</v>
      </c>
      <c r="H7457" s="17" t="n">
        <v>2741</v>
      </c>
      <c r="I7457" s="17" t="n">
        <v>1346</v>
      </c>
      <c r="J7457" s="17" t="n">
        <f aca="false">H7457-I7457</f>
        <v>1395</v>
      </c>
      <c r="K7457" s="18" t="s">
        <v>11941</v>
      </c>
    </row>
    <row r="7458" customFormat="false" ht="12.75" hidden="false" customHeight="false" outlineLevel="0" collapsed="false">
      <c r="A7458" s="36" t="s">
        <v>67</v>
      </c>
      <c r="B7458" s="2" t="s">
        <v>10492</v>
      </c>
      <c r="C7458" s="2" t="s">
        <v>2145</v>
      </c>
      <c r="D7458" s="2" t="s">
        <v>3873</v>
      </c>
      <c r="E7458" s="2" t="s">
        <v>1223</v>
      </c>
      <c r="F7458" s="36" t="s">
        <v>11942</v>
      </c>
      <c r="G7458" s="16" t="n">
        <v>19.47</v>
      </c>
      <c r="H7458" s="17" t="n">
        <v>2934</v>
      </c>
      <c r="I7458" s="17" t="n">
        <v>1451</v>
      </c>
      <c r="J7458" s="17" t="n">
        <f aca="false">H7458-I7458</f>
        <v>1483</v>
      </c>
      <c r="K7458" s="18" t="s">
        <v>11943</v>
      </c>
    </row>
    <row r="7459" customFormat="false" ht="12.75" hidden="false" customHeight="false" outlineLevel="0" collapsed="false">
      <c r="A7459" s="36" t="s">
        <v>67</v>
      </c>
      <c r="B7459" s="2" t="s">
        <v>10492</v>
      </c>
      <c r="C7459" s="2" t="s">
        <v>2145</v>
      </c>
      <c r="D7459" s="2" t="s">
        <v>3873</v>
      </c>
      <c r="E7459" s="2" t="s">
        <v>1225</v>
      </c>
      <c r="F7459" s="36" t="s">
        <v>11944</v>
      </c>
      <c r="G7459" s="16" t="n">
        <v>16.05</v>
      </c>
      <c r="H7459" s="17" t="n">
        <v>652</v>
      </c>
      <c r="I7459" s="17" t="n">
        <v>327</v>
      </c>
      <c r="J7459" s="17" t="n">
        <f aca="false">H7459-I7459</f>
        <v>325</v>
      </c>
      <c r="K7459" s="18" t="s">
        <v>11945</v>
      </c>
    </row>
    <row r="7460" customFormat="false" ht="12.75" hidden="false" customHeight="false" outlineLevel="0" collapsed="false">
      <c r="A7460" s="36" t="s">
        <v>67</v>
      </c>
      <c r="B7460" s="2" t="s">
        <v>10492</v>
      </c>
      <c r="C7460" s="2" t="s">
        <v>2145</v>
      </c>
      <c r="D7460" s="2" t="s">
        <v>3873</v>
      </c>
      <c r="E7460" s="2" t="s">
        <v>1228</v>
      </c>
      <c r="F7460" s="36" t="s">
        <v>11946</v>
      </c>
      <c r="G7460" s="16" t="n">
        <v>14.23</v>
      </c>
      <c r="H7460" s="17" t="n">
        <v>1410</v>
      </c>
      <c r="I7460" s="17" t="n">
        <v>714</v>
      </c>
      <c r="J7460" s="17" t="n">
        <f aca="false">H7460-I7460</f>
        <v>696</v>
      </c>
      <c r="K7460" s="18" t="s">
        <v>11947</v>
      </c>
    </row>
    <row r="7461" customFormat="false" ht="12.75" hidden="false" customHeight="false" outlineLevel="0" collapsed="false">
      <c r="A7461" s="36" t="s">
        <v>67</v>
      </c>
      <c r="B7461" s="2" t="s">
        <v>10492</v>
      </c>
      <c r="C7461" s="2" t="s">
        <v>2145</v>
      </c>
      <c r="D7461" s="2" t="s">
        <v>3873</v>
      </c>
      <c r="E7461" s="2" t="s">
        <v>1431</v>
      </c>
      <c r="F7461" s="36" t="s">
        <v>11948</v>
      </c>
      <c r="G7461" s="16" t="n">
        <v>14.29</v>
      </c>
      <c r="H7461" s="17" t="n">
        <v>2594</v>
      </c>
      <c r="I7461" s="17" t="n">
        <v>1315</v>
      </c>
      <c r="J7461" s="17" t="n">
        <f aca="false">H7461-I7461</f>
        <v>1279</v>
      </c>
      <c r="K7461" s="18" t="s">
        <v>11949</v>
      </c>
    </row>
    <row r="7462" customFormat="false" ht="12.75" hidden="false" customHeight="false" outlineLevel="0" collapsed="false">
      <c r="A7462" s="36" t="s">
        <v>67</v>
      </c>
      <c r="B7462" s="2" t="s">
        <v>10492</v>
      </c>
      <c r="C7462" s="2" t="s">
        <v>2145</v>
      </c>
      <c r="D7462" s="2" t="s">
        <v>3873</v>
      </c>
      <c r="E7462" s="2" t="s">
        <v>1433</v>
      </c>
      <c r="F7462" s="36" t="s">
        <v>11950</v>
      </c>
      <c r="G7462" s="16" t="n">
        <v>30.23</v>
      </c>
      <c r="H7462" s="17" t="n">
        <v>1853</v>
      </c>
      <c r="I7462" s="17" t="n">
        <v>913</v>
      </c>
      <c r="J7462" s="17" t="n">
        <f aca="false">H7462-I7462</f>
        <v>940</v>
      </c>
      <c r="K7462" s="18" t="s">
        <v>11951</v>
      </c>
    </row>
    <row r="7463" customFormat="false" ht="12.75" hidden="false" customHeight="false" outlineLevel="0" collapsed="false">
      <c r="A7463" s="36" t="s">
        <v>67</v>
      </c>
      <c r="B7463" s="2" t="s">
        <v>10492</v>
      </c>
      <c r="C7463" s="2" t="s">
        <v>2145</v>
      </c>
      <c r="D7463" s="2" t="s">
        <v>3873</v>
      </c>
      <c r="E7463" s="2" t="s">
        <v>1435</v>
      </c>
      <c r="F7463" s="36" t="s">
        <v>11952</v>
      </c>
      <c r="G7463" s="16" t="n">
        <v>22.17</v>
      </c>
      <c r="H7463" s="17" t="n">
        <v>1422</v>
      </c>
      <c r="I7463" s="17" t="n">
        <v>733</v>
      </c>
      <c r="J7463" s="17" t="n">
        <f aca="false">H7463-I7463</f>
        <v>689</v>
      </c>
      <c r="K7463" s="18" t="s">
        <v>11953</v>
      </c>
    </row>
    <row r="7464" customFormat="false" ht="12.75" hidden="false" customHeight="false" outlineLevel="0" collapsed="false">
      <c r="A7464" s="36" t="s">
        <v>67</v>
      </c>
      <c r="B7464" s="2" t="s">
        <v>10492</v>
      </c>
      <c r="C7464" s="2" t="s">
        <v>2145</v>
      </c>
      <c r="D7464" s="2" t="s">
        <v>3873</v>
      </c>
      <c r="E7464" s="2" t="s">
        <v>1442</v>
      </c>
      <c r="F7464" s="36" t="s">
        <v>11954</v>
      </c>
      <c r="G7464" s="16" t="n">
        <v>22.01</v>
      </c>
      <c r="H7464" s="17" t="n">
        <v>2527</v>
      </c>
      <c r="I7464" s="17" t="n">
        <v>1281</v>
      </c>
      <c r="J7464" s="17" t="n">
        <f aca="false">H7464-I7464</f>
        <v>1246</v>
      </c>
      <c r="K7464" s="18" t="s">
        <v>11901</v>
      </c>
    </row>
    <row r="7465" customFormat="false" ht="12.75" hidden="false" customHeight="false" outlineLevel="0" collapsed="false">
      <c r="A7465" s="36" t="s">
        <v>67</v>
      </c>
      <c r="B7465" s="2" t="s">
        <v>10492</v>
      </c>
      <c r="C7465" s="2" t="s">
        <v>2145</v>
      </c>
      <c r="D7465" s="2" t="s">
        <v>3873</v>
      </c>
      <c r="E7465" s="2" t="s">
        <v>11702</v>
      </c>
      <c r="F7465" s="36" t="s">
        <v>11955</v>
      </c>
      <c r="G7465" s="16" t="n">
        <v>36.85</v>
      </c>
      <c r="H7465" s="17" t="n">
        <v>1555</v>
      </c>
      <c r="I7465" s="17" t="n">
        <v>785</v>
      </c>
      <c r="J7465" s="17" t="n">
        <f aca="false">H7465-I7465</f>
        <v>770</v>
      </c>
      <c r="K7465" s="18" t="s">
        <v>11956</v>
      </c>
    </row>
    <row r="7466" customFormat="false" ht="12.75" hidden="false" customHeight="false" outlineLevel="0" collapsed="false">
      <c r="A7466" s="36" t="s">
        <v>67</v>
      </c>
      <c r="B7466" s="2" t="s">
        <v>10492</v>
      </c>
      <c r="C7466" s="2" t="s">
        <v>2145</v>
      </c>
      <c r="D7466" s="2" t="s">
        <v>3873</v>
      </c>
      <c r="E7466" s="2" t="s">
        <v>11708</v>
      </c>
      <c r="F7466" s="36" t="s">
        <v>11957</v>
      </c>
      <c r="G7466" s="16" t="n">
        <v>33.23</v>
      </c>
      <c r="H7466" s="17" t="n">
        <v>2883</v>
      </c>
      <c r="I7466" s="17" t="n">
        <v>1406</v>
      </c>
      <c r="J7466" s="17" t="n">
        <f aca="false">H7466-I7466</f>
        <v>1477</v>
      </c>
      <c r="K7466" s="18" t="s">
        <v>11958</v>
      </c>
    </row>
    <row r="7467" customFormat="false" ht="12.75" hidden="false" customHeight="false" outlineLevel="0" collapsed="false">
      <c r="A7467" s="36" t="s">
        <v>67</v>
      </c>
      <c r="B7467" s="2" t="s">
        <v>10492</v>
      </c>
      <c r="C7467" s="2" t="s">
        <v>2145</v>
      </c>
      <c r="D7467" s="2" t="s">
        <v>3873</v>
      </c>
      <c r="E7467" s="2" t="s">
        <v>11959</v>
      </c>
      <c r="F7467" s="36" t="s">
        <v>11960</v>
      </c>
      <c r="G7467" s="16" t="n">
        <v>20.58</v>
      </c>
      <c r="H7467" s="17" t="n">
        <v>1360</v>
      </c>
      <c r="I7467" s="17" t="n">
        <v>693</v>
      </c>
      <c r="J7467" s="17" t="n">
        <f aca="false">H7467-I7467</f>
        <v>667</v>
      </c>
      <c r="K7467" s="18" t="s">
        <v>11961</v>
      </c>
    </row>
    <row r="7468" customFormat="false" ht="12.75" hidden="false" customHeight="false" outlineLevel="0" collapsed="false">
      <c r="A7468" s="36" t="s">
        <v>67</v>
      </c>
      <c r="B7468" s="2" t="s">
        <v>10492</v>
      </c>
      <c r="C7468" s="2" t="s">
        <v>2145</v>
      </c>
      <c r="D7468" s="2" t="s">
        <v>3873</v>
      </c>
      <c r="E7468" s="2" t="s">
        <v>11962</v>
      </c>
      <c r="F7468" s="36" t="s">
        <v>9653</v>
      </c>
      <c r="G7468" s="16" t="n">
        <v>23.06</v>
      </c>
      <c r="H7468" s="17" t="n">
        <v>2890</v>
      </c>
      <c r="I7468" s="17" t="n">
        <v>1430</v>
      </c>
      <c r="J7468" s="17" t="n">
        <f aca="false">H7468-I7468</f>
        <v>1460</v>
      </c>
      <c r="K7468" s="18" t="s">
        <v>11963</v>
      </c>
    </row>
    <row r="7469" customFormat="false" ht="12.75" hidden="false" customHeight="false" outlineLevel="0" collapsed="false">
      <c r="A7469" s="36" t="s">
        <v>67</v>
      </c>
      <c r="B7469" s="2" t="s">
        <v>10492</v>
      </c>
      <c r="C7469" s="2" t="s">
        <v>2145</v>
      </c>
      <c r="D7469" s="2" t="s">
        <v>3873</v>
      </c>
      <c r="E7469" s="2" t="s">
        <v>11964</v>
      </c>
      <c r="F7469" s="36" t="s">
        <v>11965</v>
      </c>
      <c r="G7469" s="16" t="n">
        <v>38.36</v>
      </c>
      <c r="H7469" s="17" t="n">
        <v>3351</v>
      </c>
      <c r="I7469" s="17" t="n">
        <v>1664</v>
      </c>
      <c r="J7469" s="17" t="n">
        <f aca="false">H7469-I7469</f>
        <v>1687</v>
      </c>
      <c r="K7469" s="18" t="s">
        <v>11920</v>
      </c>
    </row>
    <row r="7470" customFormat="false" ht="12.75" hidden="false" customHeight="false" outlineLevel="0" collapsed="false">
      <c r="A7470" s="36" t="s">
        <v>67</v>
      </c>
      <c r="B7470" s="2" t="s">
        <v>10492</v>
      </c>
      <c r="C7470" s="2" t="s">
        <v>2145</v>
      </c>
      <c r="D7470" s="2" t="s">
        <v>3873</v>
      </c>
      <c r="E7470" s="2" t="s">
        <v>11966</v>
      </c>
      <c r="F7470" s="36" t="s">
        <v>11967</v>
      </c>
      <c r="G7470" s="16" t="n">
        <v>78.24</v>
      </c>
      <c r="H7470" s="17" t="n">
        <v>3581</v>
      </c>
      <c r="I7470" s="17" t="n">
        <v>1833</v>
      </c>
      <c r="J7470" s="17" t="n">
        <f aca="false">H7470-I7470</f>
        <v>1748</v>
      </c>
      <c r="K7470" s="18" t="s">
        <v>11968</v>
      </c>
    </row>
    <row r="7471" customFormat="false" ht="12.75" hidden="false" customHeight="false" outlineLevel="0" collapsed="false">
      <c r="A7471" s="36" t="s">
        <v>67</v>
      </c>
      <c r="B7471" s="2" t="s">
        <v>10492</v>
      </c>
      <c r="C7471" s="2" t="s">
        <v>2145</v>
      </c>
      <c r="D7471" s="2" t="s">
        <v>3873</v>
      </c>
      <c r="E7471" s="2" t="s">
        <v>11969</v>
      </c>
      <c r="F7471" s="36" t="s">
        <v>11970</v>
      </c>
      <c r="G7471" s="16" t="n">
        <v>7.97</v>
      </c>
      <c r="H7471" s="17" t="n">
        <v>1035</v>
      </c>
      <c r="I7471" s="17" t="n">
        <v>534</v>
      </c>
      <c r="J7471" s="17" t="n">
        <f aca="false">H7471-I7471</f>
        <v>501</v>
      </c>
      <c r="K7471" s="18" t="s">
        <v>11918</v>
      </c>
    </row>
    <row r="7472" customFormat="false" ht="12.75" hidden="false" customHeight="false" outlineLevel="0" collapsed="false">
      <c r="A7472" s="34" t="s">
        <v>64</v>
      </c>
      <c r="B7472" s="35" t="s">
        <v>10492</v>
      </c>
      <c r="C7472" s="35" t="s">
        <v>2145</v>
      </c>
      <c r="D7472" s="35" t="s">
        <v>10856</v>
      </c>
      <c r="E7472" s="35"/>
      <c r="F7472" s="34" t="s">
        <v>11971</v>
      </c>
    </row>
    <row r="7473" customFormat="false" ht="12.75" hidden="false" customHeight="false" outlineLevel="0" collapsed="false">
      <c r="A7473" s="36" t="s">
        <v>67</v>
      </c>
      <c r="B7473" s="2" t="s">
        <v>10492</v>
      </c>
      <c r="C7473" s="2" t="s">
        <v>2145</v>
      </c>
      <c r="D7473" s="2" t="s">
        <v>10856</v>
      </c>
      <c r="E7473" s="2" t="s">
        <v>503</v>
      </c>
      <c r="F7473" s="36" t="s">
        <v>11972</v>
      </c>
      <c r="G7473" s="16" t="n">
        <v>44</v>
      </c>
      <c r="H7473" s="17" t="n">
        <v>18706</v>
      </c>
      <c r="I7473" s="17" t="n">
        <v>9415</v>
      </c>
      <c r="J7473" s="17" t="n">
        <f aca="false">H7473-I7473</f>
        <v>9291</v>
      </c>
      <c r="K7473" s="18" t="s">
        <v>11973</v>
      </c>
    </row>
    <row r="7474" customFormat="false" ht="12.75" hidden="false" customHeight="false" outlineLevel="0" collapsed="false">
      <c r="A7474" s="36" t="s">
        <v>67</v>
      </c>
      <c r="B7474" s="2" t="s">
        <v>10492</v>
      </c>
      <c r="C7474" s="2" t="s">
        <v>2145</v>
      </c>
      <c r="D7474" s="2" t="s">
        <v>10856</v>
      </c>
      <c r="E7474" s="2" t="s">
        <v>297</v>
      </c>
      <c r="F7474" s="36" t="s">
        <v>11974</v>
      </c>
      <c r="G7474" s="16" t="n">
        <v>98.19</v>
      </c>
      <c r="H7474" s="17" t="n">
        <v>6649</v>
      </c>
      <c r="I7474" s="17" t="n">
        <v>3262</v>
      </c>
      <c r="J7474" s="17" t="n">
        <f aca="false">H7474-I7474</f>
        <v>3387</v>
      </c>
      <c r="K7474" s="18" t="s">
        <v>11975</v>
      </c>
    </row>
    <row r="7475" customFormat="false" ht="12.75" hidden="false" customHeight="false" outlineLevel="0" collapsed="false">
      <c r="A7475" s="36" t="s">
        <v>67</v>
      </c>
      <c r="B7475" s="2" t="s">
        <v>10492</v>
      </c>
      <c r="C7475" s="2" t="s">
        <v>2145</v>
      </c>
      <c r="D7475" s="2" t="s">
        <v>10856</v>
      </c>
      <c r="E7475" s="2" t="s">
        <v>507</v>
      </c>
      <c r="F7475" s="36" t="s">
        <v>11976</v>
      </c>
      <c r="G7475" s="16" t="n">
        <v>30.43</v>
      </c>
      <c r="H7475" s="17" t="n">
        <v>4405</v>
      </c>
      <c r="I7475" s="17" t="n">
        <v>2195</v>
      </c>
      <c r="J7475" s="17" t="n">
        <f aca="false">H7475-I7475</f>
        <v>2210</v>
      </c>
      <c r="K7475" s="18" t="s">
        <v>11977</v>
      </c>
    </row>
    <row r="7476" customFormat="false" ht="12.75" hidden="false" customHeight="false" outlineLevel="0" collapsed="false">
      <c r="A7476" s="36" t="s">
        <v>67</v>
      </c>
      <c r="B7476" s="2" t="s">
        <v>10492</v>
      </c>
      <c r="C7476" s="2" t="s">
        <v>2145</v>
      </c>
      <c r="D7476" s="2" t="s">
        <v>10856</v>
      </c>
      <c r="E7476" s="2" t="s">
        <v>509</v>
      </c>
      <c r="F7476" s="36" t="s">
        <v>11978</v>
      </c>
      <c r="G7476" s="16" t="n">
        <v>27.09</v>
      </c>
      <c r="H7476" s="17" t="n">
        <v>2129</v>
      </c>
      <c r="I7476" s="17" t="n">
        <v>1087</v>
      </c>
      <c r="J7476" s="17" t="n">
        <f aca="false">H7476-I7476</f>
        <v>1042</v>
      </c>
      <c r="K7476" s="18" t="s">
        <v>11979</v>
      </c>
    </row>
    <row r="7477" customFormat="false" ht="12.75" hidden="false" customHeight="false" outlineLevel="0" collapsed="false">
      <c r="A7477" s="36" t="s">
        <v>67</v>
      </c>
      <c r="B7477" s="2" t="s">
        <v>10492</v>
      </c>
      <c r="C7477" s="2" t="s">
        <v>2145</v>
      </c>
      <c r="D7477" s="2" t="s">
        <v>10856</v>
      </c>
      <c r="E7477" s="2" t="s">
        <v>312</v>
      </c>
      <c r="F7477" s="36" t="s">
        <v>11980</v>
      </c>
      <c r="G7477" s="16" t="n">
        <v>84.37</v>
      </c>
      <c r="H7477" s="17" t="n">
        <v>12956</v>
      </c>
      <c r="I7477" s="17" t="n">
        <v>6258</v>
      </c>
      <c r="J7477" s="17" t="n">
        <f aca="false">H7477-I7477</f>
        <v>6698</v>
      </c>
      <c r="K7477" s="18" t="s">
        <v>11981</v>
      </c>
    </row>
    <row r="7478" customFormat="false" ht="12.75" hidden="false" customHeight="false" outlineLevel="0" collapsed="false">
      <c r="A7478" s="36" t="s">
        <v>67</v>
      </c>
      <c r="B7478" s="2" t="s">
        <v>10492</v>
      </c>
      <c r="C7478" s="2" t="s">
        <v>2145</v>
      </c>
      <c r="D7478" s="2" t="s">
        <v>10856</v>
      </c>
      <c r="E7478" s="2" t="s">
        <v>519</v>
      </c>
      <c r="F7478" s="36" t="s">
        <v>11982</v>
      </c>
      <c r="G7478" s="16" t="n">
        <v>38.93</v>
      </c>
      <c r="H7478" s="17" t="n">
        <v>3539</v>
      </c>
      <c r="I7478" s="17" t="n">
        <v>1816</v>
      </c>
      <c r="J7478" s="17" t="n">
        <f aca="false">H7478-I7478</f>
        <v>1723</v>
      </c>
      <c r="K7478" s="18" t="s">
        <v>11983</v>
      </c>
    </row>
    <row r="7479" customFormat="false" ht="12.75" hidden="false" customHeight="false" outlineLevel="0" collapsed="false">
      <c r="A7479" s="36" t="s">
        <v>67</v>
      </c>
      <c r="B7479" s="2" t="s">
        <v>10492</v>
      </c>
      <c r="C7479" s="2" t="s">
        <v>2145</v>
      </c>
      <c r="D7479" s="2" t="s">
        <v>10856</v>
      </c>
      <c r="E7479" s="2" t="s">
        <v>314</v>
      </c>
      <c r="F7479" s="36" t="s">
        <v>11984</v>
      </c>
      <c r="G7479" s="16" t="n">
        <v>41.49</v>
      </c>
      <c r="H7479" s="17" t="n">
        <v>2917</v>
      </c>
      <c r="I7479" s="17" t="n">
        <v>1469</v>
      </c>
      <c r="J7479" s="17" t="n">
        <f aca="false">H7479-I7479</f>
        <v>1448</v>
      </c>
      <c r="K7479" s="18" t="s">
        <v>11985</v>
      </c>
    </row>
    <row r="7480" customFormat="false" ht="12.75" hidden="false" customHeight="false" outlineLevel="0" collapsed="false">
      <c r="A7480" s="36" t="s">
        <v>67</v>
      </c>
      <c r="B7480" s="2" t="s">
        <v>10492</v>
      </c>
      <c r="C7480" s="2" t="s">
        <v>2145</v>
      </c>
      <c r="D7480" s="2" t="s">
        <v>10856</v>
      </c>
      <c r="E7480" s="2" t="s">
        <v>316</v>
      </c>
      <c r="F7480" s="36" t="s">
        <v>11986</v>
      </c>
      <c r="G7480" s="16" t="n">
        <v>40.68</v>
      </c>
      <c r="H7480" s="17" t="n">
        <v>3781</v>
      </c>
      <c r="I7480" s="17" t="n">
        <v>1889</v>
      </c>
      <c r="J7480" s="17" t="n">
        <f aca="false">H7480-I7480</f>
        <v>1892</v>
      </c>
      <c r="K7480" s="18" t="s">
        <v>11987</v>
      </c>
    </row>
    <row r="7481" customFormat="false" ht="12.75" hidden="false" customHeight="false" outlineLevel="0" collapsed="false">
      <c r="A7481" s="36" t="s">
        <v>67</v>
      </c>
      <c r="B7481" s="2" t="s">
        <v>10492</v>
      </c>
      <c r="C7481" s="2" t="s">
        <v>2145</v>
      </c>
      <c r="D7481" s="2" t="s">
        <v>10856</v>
      </c>
      <c r="E7481" s="2" t="s">
        <v>318</v>
      </c>
      <c r="F7481" s="36" t="s">
        <v>11988</v>
      </c>
      <c r="G7481" s="16" t="n">
        <v>84.81</v>
      </c>
      <c r="H7481" s="17" t="n">
        <v>5751</v>
      </c>
      <c r="I7481" s="17" t="n">
        <v>2909</v>
      </c>
      <c r="J7481" s="17" t="n">
        <f aca="false">H7481-I7481</f>
        <v>2842</v>
      </c>
      <c r="K7481" s="18" t="s">
        <v>11989</v>
      </c>
    </row>
    <row r="7482" customFormat="false" ht="12.75" hidden="false" customHeight="false" outlineLevel="0" collapsed="false">
      <c r="A7482" s="36" t="s">
        <v>67</v>
      </c>
      <c r="B7482" s="2" t="s">
        <v>10492</v>
      </c>
      <c r="C7482" s="2" t="s">
        <v>2145</v>
      </c>
      <c r="D7482" s="2" t="s">
        <v>10856</v>
      </c>
      <c r="E7482" s="2" t="s">
        <v>320</v>
      </c>
      <c r="F7482" s="36" t="s">
        <v>11990</v>
      </c>
      <c r="G7482" s="16" t="n">
        <v>70.4</v>
      </c>
      <c r="H7482" s="17" t="n">
        <v>4645</v>
      </c>
      <c r="I7482" s="17" t="n">
        <v>2374</v>
      </c>
      <c r="J7482" s="17" t="n">
        <f aca="false">H7482-I7482</f>
        <v>2271</v>
      </c>
      <c r="K7482" s="18" t="s">
        <v>11991</v>
      </c>
    </row>
    <row r="7483" customFormat="false" ht="12.75" hidden="false" customHeight="false" outlineLevel="0" collapsed="false">
      <c r="A7483" s="36" t="s">
        <v>67</v>
      </c>
      <c r="B7483" s="2" t="s">
        <v>10492</v>
      </c>
      <c r="C7483" s="2" t="s">
        <v>2145</v>
      </c>
      <c r="D7483" s="2" t="s">
        <v>10856</v>
      </c>
      <c r="E7483" s="2" t="s">
        <v>324</v>
      </c>
      <c r="F7483" s="36" t="s">
        <v>11992</v>
      </c>
      <c r="G7483" s="16" t="n">
        <v>29.64</v>
      </c>
      <c r="H7483" s="17" t="n">
        <v>2479</v>
      </c>
      <c r="I7483" s="17" t="n">
        <v>1270</v>
      </c>
      <c r="J7483" s="17" t="n">
        <f aca="false">H7483-I7483</f>
        <v>1209</v>
      </c>
      <c r="K7483" s="18" t="s">
        <v>11993</v>
      </c>
    </row>
    <row r="7484" customFormat="false" ht="12.75" hidden="false" customHeight="false" outlineLevel="0" collapsed="false">
      <c r="A7484" s="36" t="s">
        <v>67</v>
      </c>
      <c r="B7484" s="2" t="s">
        <v>10492</v>
      </c>
      <c r="C7484" s="2" t="s">
        <v>2145</v>
      </c>
      <c r="D7484" s="2" t="s">
        <v>10856</v>
      </c>
      <c r="E7484" s="2" t="s">
        <v>328</v>
      </c>
      <c r="F7484" s="36" t="s">
        <v>11994</v>
      </c>
      <c r="G7484" s="16" t="n">
        <v>71.18</v>
      </c>
      <c r="H7484" s="17" t="n">
        <v>6159</v>
      </c>
      <c r="I7484" s="17" t="n">
        <v>3020</v>
      </c>
      <c r="J7484" s="17" t="n">
        <f aca="false">H7484-I7484</f>
        <v>3139</v>
      </c>
      <c r="K7484" s="18" t="s">
        <v>11995</v>
      </c>
    </row>
    <row r="7485" customFormat="false" ht="12.75" hidden="false" customHeight="false" outlineLevel="0" collapsed="false">
      <c r="A7485" s="36" t="s">
        <v>67</v>
      </c>
      <c r="B7485" s="2" t="s">
        <v>10492</v>
      </c>
      <c r="C7485" s="2" t="s">
        <v>2145</v>
      </c>
      <c r="D7485" s="2" t="s">
        <v>10856</v>
      </c>
      <c r="E7485" s="2" t="s">
        <v>332</v>
      </c>
      <c r="F7485" s="36" t="s">
        <v>11996</v>
      </c>
      <c r="G7485" s="16" t="n">
        <v>94.22</v>
      </c>
      <c r="H7485" s="17" t="n">
        <v>7601</v>
      </c>
      <c r="I7485" s="17" t="n">
        <v>3851</v>
      </c>
      <c r="J7485" s="17" t="n">
        <f aca="false">H7485-I7485</f>
        <v>3750</v>
      </c>
      <c r="K7485" s="18" t="s">
        <v>11997</v>
      </c>
    </row>
    <row r="7486" customFormat="false" ht="12.75" hidden="false" customHeight="false" outlineLevel="0" collapsed="false">
      <c r="A7486" s="36" t="s">
        <v>67</v>
      </c>
      <c r="B7486" s="2" t="s">
        <v>10492</v>
      </c>
      <c r="C7486" s="2" t="s">
        <v>2145</v>
      </c>
      <c r="D7486" s="2" t="s">
        <v>10856</v>
      </c>
      <c r="E7486" s="2" t="s">
        <v>335</v>
      </c>
      <c r="F7486" s="36" t="s">
        <v>11998</v>
      </c>
      <c r="G7486" s="16" t="n">
        <v>51.21</v>
      </c>
      <c r="H7486" s="17" t="n">
        <v>3694</v>
      </c>
      <c r="I7486" s="17" t="n">
        <v>1859</v>
      </c>
      <c r="J7486" s="17" t="n">
        <f aca="false">H7486-I7486</f>
        <v>1835</v>
      </c>
      <c r="K7486" s="18" t="s">
        <v>11999</v>
      </c>
    </row>
    <row r="7487" customFormat="false" ht="12.75" hidden="false" customHeight="false" outlineLevel="0" collapsed="false">
      <c r="A7487" s="36" t="s">
        <v>67</v>
      </c>
      <c r="B7487" s="2" t="s">
        <v>10492</v>
      </c>
      <c r="C7487" s="2" t="s">
        <v>2145</v>
      </c>
      <c r="D7487" s="2" t="s">
        <v>10856</v>
      </c>
      <c r="E7487" s="2" t="s">
        <v>340</v>
      </c>
      <c r="F7487" s="36" t="s">
        <v>12000</v>
      </c>
      <c r="G7487" s="16" t="n">
        <v>71.16</v>
      </c>
      <c r="H7487" s="17" t="n">
        <v>6681</v>
      </c>
      <c r="I7487" s="17" t="n">
        <v>3354</v>
      </c>
      <c r="J7487" s="17" t="n">
        <f aca="false">H7487-I7487</f>
        <v>3327</v>
      </c>
      <c r="K7487" s="18" t="s">
        <v>12001</v>
      </c>
    </row>
    <row r="7488" customFormat="false" ht="12.75" hidden="false" customHeight="false" outlineLevel="0" collapsed="false">
      <c r="A7488" s="34" t="s">
        <v>1793</v>
      </c>
      <c r="B7488" s="35" t="s">
        <v>10492</v>
      </c>
      <c r="C7488" s="35" t="s">
        <v>2549</v>
      </c>
      <c r="D7488" s="35"/>
      <c r="E7488" s="35"/>
      <c r="F7488" s="34" t="s">
        <v>12002</v>
      </c>
    </row>
    <row r="7489" customFormat="false" ht="12.75" hidden="false" customHeight="false" outlineLevel="0" collapsed="false">
      <c r="A7489" s="34" t="s">
        <v>64</v>
      </c>
      <c r="B7489" s="35" t="s">
        <v>10492</v>
      </c>
      <c r="C7489" s="35" t="s">
        <v>2549</v>
      </c>
      <c r="D7489" s="35" t="s">
        <v>1579</v>
      </c>
      <c r="E7489" s="35"/>
      <c r="F7489" s="34" t="s">
        <v>12003</v>
      </c>
    </row>
    <row r="7490" customFormat="false" ht="12.75" hidden="false" customHeight="false" outlineLevel="0" collapsed="false">
      <c r="A7490" s="36" t="s">
        <v>67</v>
      </c>
      <c r="B7490" s="2" t="s">
        <v>10492</v>
      </c>
      <c r="C7490" s="2" t="s">
        <v>2549</v>
      </c>
      <c r="D7490" s="2" t="s">
        <v>1579</v>
      </c>
      <c r="E7490" s="2" t="s">
        <v>68</v>
      </c>
      <c r="F7490" s="36" t="s">
        <v>12003</v>
      </c>
      <c r="G7490" s="16" t="n">
        <v>50.05</v>
      </c>
      <c r="H7490" s="17" t="n">
        <v>44596</v>
      </c>
      <c r="I7490" s="17" t="n">
        <v>21307</v>
      </c>
      <c r="J7490" s="17" t="n">
        <f aca="false">H7490-I7490</f>
        <v>23289</v>
      </c>
      <c r="K7490" s="18" t="s">
        <v>12004</v>
      </c>
    </row>
    <row r="7491" customFormat="false" ht="12.75" hidden="false" customHeight="false" outlineLevel="0" collapsed="false">
      <c r="A7491" s="34" t="s">
        <v>64</v>
      </c>
      <c r="B7491" s="35" t="s">
        <v>10492</v>
      </c>
      <c r="C7491" s="35" t="s">
        <v>2549</v>
      </c>
      <c r="D7491" s="35" t="s">
        <v>1720</v>
      </c>
      <c r="E7491" s="35"/>
      <c r="F7491" s="34" t="s">
        <v>12005</v>
      </c>
    </row>
    <row r="7492" customFormat="false" ht="12.75" hidden="false" customHeight="false" outlineLevel="0" collapsed="false">
      <c r="A7492" s="36" t="s">
        <v>67</v>
      </c>
      <c r="B7492" s="2" t="s">
        <v>10492</v>
      </c>
      <c r="C7492" s="2" t="s">
        <v>2549</v>
      </c>
      <c r="D7492" s="2" t="s">
        <v>1720</v>
      </c>
      <c r="E7492" s="2" t="s">
        <v>68</v>
      </c>
      <c r="F7492" s="36" t="s">
        <v>12005</v>
      </c>
      <c r="G7492" s="16" t="n">
        <v>80.76</v>
      </c>
      <c r="H7492" s="17" t="n">
        <v>128604</v>
      </c>
      <c r="I7492" s="17" t="n">
        <v>61584</v>
      </c>
      <c r="J7492" s="17" t="n">
        <f aca="false">H7492-I7492</f>
        <v>67020</v>
      </c>
      <c r="K7492" s="18" t="s">
        <v>12006</v>
      </c>
      <c r="L7492" s="2" t="s">
        <v>71</v>
      </c>
    </row>
    <row r="7493" customFormat="false" ht="12.75" hidden="false" customHeight="false" outlineLevel="0" collapsed="false">
      <c r="A7493" s="34" t="s">
        <v>64</v>
      </c>
      <c r="B7493" s="35" t="s">
        <v>10492</v>
      </c>
      <c r="C7493" s="35" t="s">
        <v>2549</v>
      </c>
      <c r="D7493" s="35" t="s">
        <v>10498</v>
      </c>
      <c r="E7493" s="35"/>
      <c r="F7493" s="34" t="s">
        <v>12007</v>
      </c>
    </row>
    <row r="7494" customFormat="false" ht="12.75" hidden="false" customHeight="false" outlineLevel="0" collapsed="false">
      <c r="A7494" s="36" t="s">
        <v>67</v>
      </c>
      <c r="B7494" s="2" t="s">
        <v>10492</v>
      </c>
      <c r="C7494" s="2" t="s">
        <v>2549</v>
      </c>
      <c r="D7494" s="2" t="s">
        <v>10498</v>
      </c>
      <c r="E7494" s="2" t="s">
        <v>68</v>
      </c>
      <c r="F7494" s="36" t="s">
        <v>12007</v>
      </c>
      <c r="G7494" s="16" t="n">
        <v>68.48</v>
      </c>
      <c r="H7494" s="17" t="n">
        <v>42684</v>
      </c>
      <c r="I7494" s="17" t="n">
        <v>20116</v>
      </c>
      <c r="J7494" s="17" t="n">
        <f aca="false">H7494-I7494</f>
        <v>22568</v>
      </c>
      <c r="K7494" s="18" t="s">
        <v>12008</v>
      </c>
    </row>
    <row r="7495" customFormat="false" ht="12.75" hidden="false" customHeight="false" outlineLevel="0" collapsed="false">
      <c r="A7495" s="34" t="s">
        <v>64</v>
      </c>
      <c r="B7495" s="35" t="s">
        <v>10492</v>
      </c>
      <c r="C7495" s="35" t="s">
        <v>2549</v>
      </c>
      <c r="D7495" s="35" t="s">
        <v>10501</v>
      </c>
      <c r="E7495" s="35"/>
      <c r="F7495" s="34" t="s">
        <v>12009</v>
      </c>
    </row>
    <row r="7496" customFormat="false" ht="12.75" hidden="false" customHeight="false" outlineLevel="0" collapsed="false">
      <c r="A7496" s="36" t="s">
        <v>67</v>
      </c>
      <c r="B7496" s="2" t="s">
        <v>10492</v>
      </c>
      <c r="C7496" s="2" t="s">
        <v>2549</v>
      </c>
      <c r="D7496" s="2" t="s">
        <v>10501</v>
      </c>
      <c r="E7496" s="2" t="s">
        <v>295</v>
      </c>
      <c r="F7496" s="36" t="s">
        <v>12010</v>
      </c>
      <c r="G7496" s="16" t="n">
        <v>8.14</v>
      </c>
      <c r="H7496" s="17" t="n">
        <v>2026</v>
      </c>
      <c r="I7496" s="17" t="n">
        <v>1047</v>
      </c>
      <c r="J7496" s="17" t="n">
        <f aca="false">H7496-I7496</f>
        <v>979</v>
      </c>
      <c r="K7496" s="18" t="s">
        <v>12011</v>
      </c>
    </row>
    <row r="7497" customFormat="false" ht="12.75" hidden="false" customHeight="false" outlineLevel="0" collapsed="false">
      <c r="A7497" s="36" t="s">
        <v>67</v>
      </c>
      <c r="B7497" s="2" t="s">
        <v>10492</v>
      </c>
      <c r="C7497" s="2" t="s">
        <v>2549</v>
      </c>
      <c r="D7497" s="2" t="s">
        <v>10501</v>
      </c>
      <c r="E7497" s="2" t="s">
        <v>297</v>
      </c>
      <c r="F7497" s="36" t="s">
        <v>12012</v>
      </c>
      <c r="G7497" s="16" t="n">
        <v>78.24</v>
      </c>
      <c r="H7497" s="17" t="n">
        <v>9168</v>
      </c>
      <c r="I7497" s="17" t="n">
        <v>4357</v>
      </c>
      <c r="J7497" s="17" t="n">
        <f aca="false">H7497-I7497</f>
        <v>4811</v>
      </c>
      <c r="K7497" s="18" t="s">
        <v>12013</v>
      </c>
    </row>
    <row r="7498" customFormat="false" ht="12.75" hidden="false" customHeight="false" outlineLevel="0" collapsed="false">
      <c r="A7498" s="36" t="s">
        <v>67</v>
      </c>
      <c r="B7498" s="2" t="s">
        <v>10492</v>
      </c>
      <c r="C7498" s="2" t="s">
        <v>2549</v>
      </c>
      <c r="D7498" s="2" t="s">
        <v>10501</v>
      </c>
      <c r="E7498" s="2" t="s">
        <v>509</v>
      </c>
      <c r="F7498" s="36" t="s">
        <v>12014</v>
      </c>
      <c r="G7498" s="16" t="n">
        <v>62.4</v>
      </c>
      <c r="H7498" s="17" t="n">
        <v>1782</v>
      </c>
      <c r="I7498" s="17" t="n">
        <v>929</v>
      </c>
      <c r="J7498" s="17" t="n">
        <f aca="false">H7498-I7498</f>
        <v>853</v>
      </c>
      <c r="K7498" s="18" t="s">
        <v>12015</v>
      </c>
    </row>
    <row r="7499" customFormat="false" ht="12.75" hidden="false" customHeight="false" outlineLevel="0" collapsed="false">
      <c r="A7499" s="36" t="s">
        <v>67</v>
      </c>
      <c r="B7499" s="2" t="s">
        <v>10492</v>
      </c>
      <c r="C7499" s="2" t="s">
        <v>2549</v>
      </c>
      <c r="D7499" s="2" t="s">
        <v>10501</v>
      </c>
      <c r="E7499" s="2" t="s">
        <v>304</v>
      </c>
      <c r="F7499" s="36" t="s">
        <v>12016</v>
      </c>
      <c r="G7499" s="16" t="n">
        <v>45.38</v>
      </c>
      <c r="H7499" s="17" t="n">
        <v>2505</v>
      </c>
      <c r="I7499" s="17" t="n">
        <v>1251</v>
      </c>
      <c r="J7499" s="17" t="n">
        <f aca="false">H7499-I7499</f>
        <v>1254</v>
      </c>
      <c r="K7499" s="18" t="s">
        <v>12017</v>
      </c>
    </row>
    <row r="7500" customFormat="false" ht="12.75" hidden="false" customHeight="false" outlineLevel="0" collapsed="false">
      <c r="A7500" s="36" t="s">
        <v>67</v>
      </c>
      <c r="B7500" s="2" t="s">
        <v>10492</v>
      </c>
      <c r="C7500" s="2" t="s">
        <v>2549</v>
      </c>
      <c r="D7500" s="2" t="s">
        <v>10501</v>
      </c>
      <c r="E7500" s="2" t="s">
        <v>306</v>
      </c>
      <c r="F7500" s="36" t="s">
        <v>12018</v>
      </c>
      <c r="G7500" s="16" t="n">
        <v>34.72</v>
      </c>
      <c r="H7500" s="17" t="n">
        <v>2014</v>
      </c>
      <c r="I7500" s="17" t="n">
        <v>985</v>
      </c>
      <c r="J7500" s="17" t="n">
        <f aca="false">H7500-I7500</f>
        <v>1029</v>
      </c>
      <c r="K7500" s="18" t="s">
        <v>12019</v>
      </c>
    </row>
    <row r="7501" customFormat="false" ht="12.75" hidden="false" customHeight="false" outlineLevel="0" collapsed="false">
      <c r="A7501" s="36" t="s">
        <v>67</v>
      </c>
      <c r="B7501" s="2" t="s">
        <v>10492</v>
      </c>
      <c r="C7501" s="2" t="s">
        <v>2549</v>
      </c>
      <c r="D7501" s="2" t="s">
        <v>10501</v>
      </c>
      <c r="E7501" s="2" t="s">
        <v>308</v>
      </c>
      <c r="F7501" s="36" t="s">
        <v>12020</v>
      </c>
      <c r="G7501" s="16" t="n">
        <v>41.46</v>
      </c>
      <c r="H7501" s="17" t="n">
        <v>2273</v>
      </c>
      <c r="I7501" s="17" t="n">
        <v>1150</v>
      </c>
      <c r="J7501" s="17" t="n">
        <f aca="false">H7501-I7501</f>
        <v>1123</v>
      </c>
      <c r="K7501" s="18" t="s">
        <v>12021</v>
      </c>
    </row>
    <row r="7502" customFormat="false" ht="12.75" hidden="false" customHeight="false" outlineLevel="0" collapsed="false">
      <c r="A7502" s="36" t="s">
        <v>67</v>
      </c>
      <c r="B7502" s="2" t="s">
        <v>10492</v>
      </c>
      <c r="C7502" s="2" t="s">
        <v>2549</v>
      </c>
      <c r="D7502" s="2" t="s">
        <v>10501</v>
      </c>
      <c r="E7502" s="2" t="s">
        <v>310</v>
      </c>
      <c r="F7502" s="36" t="s">
        <v>12022</v>
      </c>
      <c r="G7502" s="16" t="n">
        <v>46.34</v>
      </c>
      <c r="H7502" s="17" t="n">
        <v>2599</v>
      </c>
      <c r="I7502" s="17" t="n">
        <v>1328</v>
      </c>
      <c r="J7502" s="17" t="n">
        <f aca="false">H7502-I7502</f>
        <v>1271</v>
      </c>
      <c r="K7502" s="18" t="s">
        <v>12023</v>
      </c>
    </row>
    <row r="7503" customFormat="false" ht="12.75" hidden="false" customHeight="false" outlineLevel="0" collapsed="false">
      <c r="A7503" s="36" t="s">
        <v>67</v>
      </c>
      <c r="B7503" s="2" t="s">
        <v>10492</v>
      </c>
      <c r="C7503" s="2" t="s">
        <v>2549</v>
      </c>
      <c r="D7503" s="2" t="s">
        <v>10501</v>
      </c>
      <c r="E7503" s="2" t="s">
        <v>312</v>
      </c>
      <c r="F7503" s="36" t="s">
        <v>12024</v>
      </c>
      <c r="G7503" s="16" t="n">
        <v>82.12</v>
      </c>
      <c r="H7503" s="17" t="n">
        <v>4235</v>
      </c>
      <c r="I7503" s="17" t="n">
        <v>2117</v>
      </c>
      <c r="J7503" s="17" t="n">
        <f aca="false">H7503-I7503</f>
        <v>2118</v>
      </c>
      <c r="K7503" s="18" t="s">
        <v>12025</v>
      </c>
    </row>
    <row r="7504" customFormat="false" ht="12.75" hidden="false" customHeight="false" outlineLevel="0" collapsed="false">
      <c r="A7504" s="36" t="s">
        <v>67</v>
      </c>
      <c r="B7504" s="2" t="s">
        <v>10492</v>
      </c>
      <c r="C7504" s="2" t="s">
        <v>2549</v>
      </c>
      <c r="D7504" s="2" t="s">
        <v>10501</v>
      </c>
      <c r="E7504" s="2" t="s">
        <v>517</v>
      </c>
      <c r="F7504" s="36" t="s">
        <v>12026</v>
      </c>
      <c r="G7504" s="16" t="n">
        <v>18.17</v>
      </c>
      <c r="H7504" s="17" t="n">
        <v>940</v>
      </c>
      <c r="I7504" s="17" t="n">
        <v>484</v>
      </c>
      <c r="J7504" s="17" t="n">
        <f aca="false">H7504-I7504</f>
        <v>456</v>
      </c>
      <c r="K7504" s="18" t="s">
        <v>12027</v>
      </c>
    </row>
    <row r="7505" customFormat="false" ht="12.75" hidden="false" customHeight="false" outlineLevel="0" collapsed="false">
      <c r="A7505" s="36" t="s">
        <v>67</v>
      </c>
      <c r="B7505" s="2" t="s">
        <v>10492</v>
      </c>
      <c r="C7505" s="2" t="s">
        <v>2549</v>
      </c>
      <c r="D7505" s="2" t="s">
        <v>10501</v>
      </c>
      <c r="E7505" s="2" t="s">
        <v>316</v>
      </c>
      <c r="F7505" s="36" t="s">
        <v>12028</v>
      </c>
      <c r="G7505" s="16" t="n">
        <v>67.36</v>
      </c>
      <c r="H7505" s="17" t="n">
        <v>5268</v>
      </c>
      <c r="I7505" s="17" t="n">
        <v>2666</v>
      </c>
      <c r="J7505" s="17" t="n">
        <f aca="false">H7505-I7505</f>
        <v>2602</v>
      </c>
      <c r="K7505" s="18" t="s">
        <v>12029</v>
      </c>
    </row>
    <row r="7506" customFormat="false" ht="12.75" hidden="false" customHeight="false" outlineLevel="0" collapsed="false">
      <c r="A7506" s="36" t="s">
        <v>67</v>
      </c>
      <c r="B7506" s="2" t="s">
        <v>10492</v>
      </c>
      <c r="C7506" s="2" t="s">
        <v>2549</v>
      </c>
      <c r="D7506" s="2" t="s">
        <v>10501</v>
      </c>
      <c r="E7506" s="2" t="s">
        <v>318</v>
      </c>
      <c r="F7506" s="36" t="s">
        <v>12030</v>
      </c>
      <c r="G7506" s="16" t="n">
        <v>74.9</v>
      </c>
      <c r="H7506" s="17" t="n">
        <v>6316</v>
      </c>
      <c r="I7506" s="17" t="n">
        <v>3075</v>
      </c>
      <c r="J7506" s="17" t="n">
        <f aca="false">H7506-I7506</f>
        <v>3241</v>
      </c>
      <c r="K7506" s="18" t="s">
        <v>12031</v>
      </c>
    </row>
    <row r="7507" customFormat="false" ht="12.75" hidden="false" customHeight="false" outlineLevel="0" collapsed="false">
      <c r="A7507" s="36" t="s">
        <v>67</v>
      </c>
      <c r="B7507" s="2" t="s">
        <v>10492</v>
      </c>
      <c r="C7507" s="2" t="s">
        <v>2549</v>
      </c>
      <c r="D7507" s="2" t="s">
        <v>10501</v>
      </c>
      <c r="E7507" s="2" t="s">
        <v>320</v>
      </c>
      <c r="F7507" s="36" t="s">
        <v>12032</v>
      </c>
      <c r="G7507" s="16" t="n">
        <v>31.03</v>
      </c>
      <c r="H7507" s="17" t="n">
        <v>1324</v>
      </c>
      <c r="I7507" s="17" t="n">
        <v>657</v>
      </c>
      <c r="J7507" s="17" t="n">
        <f aca="false">H7507-I7507</f>
        <v>667</v>
      </c>
      <c r="K7507" s="18" t="s">
        <v>12033</v>
      </c>
    </row>
    <row r="7508" customFormat="false" ht="12.75" hidden="false" customHeight="false" outlineLevel="0" collapsed="false">
      <c r="A7508" s="36" t="s">
        <v>67</v>
      </c>
      <c r="B7508" s="2" t="s">
        <v>10492</v>
      </c>
      <c r="C7508" s="2" t="s">
        <v>2549</v>
      </c>
      <c r="D7508" s="2" t="s">
        <v>10501</v>
      </c>
      <c r="E7508" s="2" t="s">
        <v>322</v>
      </c>
      <c r="F7508" s="36" t="s">
        <v>12034</v>
      </c>
      <c r="G7508" s="16" t="n">
        <v>39.29</v>
      </c>
      <c r="H7508" s="17" t="n">
        <v>1716</v>
      </c>
      <c r="I7508" s="17" t="n">
        <v>860</v>
      </c>
      <c r="J7508" s="17" t="n">
        <f aca="false">H7508-I7508</f>
        <v>856</v>
      </c>
      <c r="K7508" s="18" t="s">
        <v>12035</v>
      </c>
    </row>
    <row r="7509" customFormat="false" ht="12.75" hidden="false" customHeight="false" outlineLevel="0" collapsed="false">
      <c r="A7509" s="36" t="s">
        <v>67</v>
      </c>
      <c r="B7509" s="2" t="s">
        <v>10492</v>
      </c>
      <c r="C7509" s="2" t="s">
        <v>2549</v>
      </c>
      <c r="D7509" s="2" t="s">
        <v>10501</v>
      </c>
      <c r="E7509" s="2" t="s">
        <v>326</v>
      </c>
      <c r="F7509" s="36" t="s">
        <v>12036</v>
      </c>
      <c r="G7509" s="16" t="n">
        <v>54.13</v>
      </c>
      <c r="H7509" s="17" t="n">
        <v>2048</v>
      </c>
      <c r="I7509" s="17" t="n">
        <v>1042</v>
      </c>
      <c r="J7509" s="17" t="n">
        <f aca="false">H7509-I7509</f>
        <v>1006</v>
      </c>
      <c r="K7509" s="18" t="s">
        <v>12037</v>
      </c>
    </row>
    <row r="7510" customFormat="false" ht="12.75" hidden="false" customHeight="false" outlineLevel="0" collapsed="false">
      <c r="A7510" s="36" t="s">
        <v>67</v>
      </c>
      <c r="B7510" s="2" t="s">
        <v>10492</v>
      </c>
      <c r="C7510" s="2" t="s">
        <v>2549</v>
      </c>
      <c r="D7510" s="2" t="s">
        <v>10501</v>
      </c>
      <c r="E7510" s="2" t="s">
        <v>328</v>
      </c>
      <c r="F7510" s="36" t="s">
        <v>12038</v>
      </c>
      <c r="G7510" s="16" t="n">
        <v>64.87</v>
      </c>
      <c r="H7510" s="17" t="n">
        <v>2706</v>
      </c>
      <c r="I7510" s="17" t="n">
        <v>1403</v>
      </c>
      <c r="J7510" s="17" t="n">
        <f aca="false">H7510-I7510</f>
        <v>1303</v>
      </c>
      <c r="K7510" s="18" t="s">
        <v>12039</v>
      </c>
    </row>
    <row r="7511" customFormat="false" ht="12.75" hidden="false" customHeight="false" outlineLevel="0" collapsed="false">
      <c r="A7511" s="36" t="s">
        <v>67</v>
      </c>
      <c r="B7511" s="2" t="s">
        <v>10492</v>
      </c>
      <c r="C7511" s="2" t="s">
        <v>2549</v>
      </c>
      <c r="D7511" s="2" t="s">
        <v>10501</v>
      </c>
      <c r="E7511" s="2" t="s">
        <v>335</v>
      </c>
      <c r="F7511" s="36" t="s">
        <v>12040</v>
      </c>
      <c r="G7511" s="16" t="n">
        <v>35.13</v>
      </c>
      <c r="H7511" s="17" t="n">
        <v>1758</v>
      </c>
      <c r="I7511" s="17" t="n">
        <v>910</v>
      </c>
      <c r="J7511" s="17" t="n">
        <f aca="false">H7511-I7511</f>
        <v>848</v>
      </c>
      <c r="K7511" s="18" t="s">
        <v>12041</v>
      </c>
    </row>
    <row r="7512" customFormat="false" ht="12.75" hidden="false" customHeight="false" outlineLevel="0" collapsed="false">
      <c r="A7512" s="36" t="s">
        <v>67</v>
      </c>
      <c r="B7512" s="2" t="s">
        <v>10492</v>
      </c>
      <c r="C7512" s="2" t="s">
        <v>2549</v>
      </c>
      <c r="D7512" s="2" t="s">
        <v>10501</v>
      </c>
      <c r="E7512" s="2" t="s">
        <v>337</v>
      </c>
      <c r="F7512" s="36" t="s">
        <v>12042</v>
      </c>
      <c r="G7512" s="16" t="n">
        <v>46.38</v>
      </c>
      <c r="H7512" s="17" t="n">
        <v>10341</v>
      </c>
      <c r="I7512" s="17" t="n">
        <v>5118</v>
      </c>
      <c r="J7512" s="17" t="n">
        <f aca="false">H7512-I7512</f>
        <v>5223</v>
      </c>
      <c r="K7512" s="18" t="s">
        <v>12043</v>
      </c>
    </row>
    <row r="7513" customFormat="false" ht="12.75" hidden="false" customHeight="false" outlineLevel="0" collapsed="false">
      <c r="A7513" s="36" t="s">
        <v>67</v>
      </c>
      <c r="B7513" s="2" t="s">
        <v>10492</v>
      </c>
      <c r="C7513" s="2" t="s">
        <v>2549</v>
      </c>
      <c r="D7513" s="2" t="s">
        <v>10501</v>
      </c>
      <c r="E7513" s="2" t="s">
        <v>346</v>
      </c>
      <c r="F7513" s="36" t="s">
        <v>12044</v>
      </c>
      <c r="G7513" s="16" t="n">
        <v>21.69</v>
      </c>
      <c r="H7513" s="17" t="n">
        <v>1546</v>
      </c>
      <c r="I7513" s="17" t="n">
        <v>767</v>
      </c>
      <c r="J7513" s="17" t="n">
        <f aca="false">H7513-I7513</f>
        <v>779</v>
      </c>
      <c r="K7513" s="18" t="s">
        <v>12045</v>
      </c>
    </row>
    <row r="7514" customFormat="false" ht="12.75" hidden="false" customHeight="false" outlineLevel="0" collapsed="false">
      <c r="A7514" s="36" t="s">
        <v>67</v>
      </c>
      <c r="B7514" s="2" t="s">
        <v>10492</v>
      </c>
      <c r="C7514" s="2" t="s">
        <v>2549</v>
      </c>
      <c r="D7514" s="2" t="s">
        <v>10501</v>
      </c>
      <c r="E7514" s="2" t="s">
        <v>693</v>
      </c>
      <c r="F7514" s="36" t="s">
        <v>12046</v>
      </c>
      <c r="G7514" s="16" t="n">
        <v>45.75</v>
      </c>
      <c r="H7514" s="17" t="n">
        <v>2814</v>
      </c>
      <c r="I7514" s="17" t="n">
        <v>1413</v>
      </c>
      <c r="J7514" s="17" t="n">
        <f aca="false">H7514-I7514</f>
        <v>1401</v>
      </c>
      <c r="K7514" s="18" t="s">
        <v>12047</v>
      </c>
    </row>
    <row r="7515" customFormat="false" ht="12.75" hidden="false" customHeight="false" outlineLevel="0" collapsed="false">
      <c r="A7515" s="36" t="s">
        <v>67</v>
      </c>
      <c r="B7515" s="2" t="s">
        <v>10492</v>
      </c>
      <c r="C7515" s="2" t="s">
        <v>2549</v>
      </c>
      <c r="D7515" s="2" t="s">
        <v>10501</v>
      </c>
      <c r="E7515" s="2" t="s">
        <v>700</v>
      </c>
      <c r="F7515" s="36" t="s">
        <v>12048</v>
      </c>
      <c r="G7515" s="16" t="n">
        <v>11.58</v>
      </c>
      <c r="H7515" s="17" t="n">
        <v>3348</v>
      </c>
      <c r="I7515" s="17" t="n">
        <v>1699</v>
      </c>
      <c r="J7515" s="17" t="n">
        <f aca="false">H7515-I7515</f>
        <v>1649</v>
      </c>
      <c r="K7515" s="18" t="s">
        <v>12049</v>
      </c>
    </row>
    <row r="7516" customFormat="false" ht="12.75" hidden="false" customHeight="false" outlineLevel="0" collapsed="false">
      <c r="A7516" s="36" t="s">
        <v>67</v>
      </c>
      <c r="B7516" s="2" t="s">
        <v>10492</v>
      </c>
      <c r="C7516" s="2" t="s">
        <v>2549</v>
      </c>
      <c r="D7516" s="2" t="s">
        <v>10501</v>
      </c>
      <c r="E7516" s="2" t="s">
        <v>704</v>
      </c>
      <c r="F7516" s="36" t="s">
        <v>12050</v>
      </c>
      <c r="G7516" s="16" t="n">
        <v>32.3</v>
      </c>
      <c r="H7516" s="17" t="n">
        <v>2982</v>
      </c>
      <c r="I7516" s="17" t="n">
        <v>1516</v>
      </c>
      <c r="J7516" s="17" t="n">
        <f aca="false">H7516-I7516</f>
        <v>1466</v>
      </c>
      <c r="K7516" s="18" t="s">
        <v>12051</v>
      </c>
    </row>
    <row r="7517" customFormat="false" ht="12.75" hidden="false" customHeight="false" outlineLevel="0" collapsed="false">
      <c r="A7517" s="36" t="s">
        <v>67</v>
      </c>
      <c r="B7517" s="2" t="s">
        <v>10492</v>
      </c>
      <c r="C7517" s="2" t="s">
        <v>2549</v>
      </c>
      <c r="D7517" s="2" t="s">
        <v>10501</v>
      </c>
      <c r="E7517" s="2" t="s">
        <v>706</v>
      </c>
      <c r="F7517" s="36" t="s">
        <v>12052</v>
      </c>
      <c r="G7517" s="16" t="n">
        <v>25.33</v>
      </c>
      <c r="H7517" s="17" t="n">
        <v>2470</v>
      </c>
      <c r="I7517" s="17" t="n">
        <v>1222</v>
      </c>
      <c r="J7517" s="17" t="n">
        <f aca="false">H7517-I7517</f>
        <v>1248</v>
      </c>
      <c r="K7517" s="18" t="s">
        <v>12053</v>
      </c>
    </row>
    <row r="7518" customFormat="false" ht="12.75" hidden="false" customHeight="false" outlineLevel="0" collapsed="false">
      <c r="A7518" s="36" t="s">
        <v>67</v>
      </c>
      <c r="B7518" s="2" t="s">
        <v>10492</v>
      </c>
      <c r="C7518" s="2" t="s">
        <v>2549</v>
      </c>
      <c r="D7518" s="2" t="s">
        <v>10501</v>
      </c>
      <c r="E7518" s="2" t="s">
        <v>711</v>
      </c>
      <c r="F7518" s="36" t="s">
        <v>12054</v>
      </c>
      <c r="G7518" s="16" t="n">
        <v>63.44</v>
      </c>
      <c r="H7518" s="17" t="n">
        <v>4373</v>
      </c>
      <c r="I7518" s="17" t="n">
        <v>2211</v>
      </c>
      <c r="J7518" s="17" t="n">
        <f aca="false">H7518-I7518</f>
        <v>2162</v>
      </c>
      <c r="K7518" s="18" t="s">
        <v>12055</v>
      </c>
    </row>
    <row r="7519" customFormat="false" ht="12.75" hidden="false" customHeight="false" outlineLevel="0" collapsed="false">
      <c r="A7519" s="36" t="s">
        <v>67</v>
      </c>
      <c r="B7519" s="2" t="s">
        <v>10492</v>
      </c>
      <c r="C7519" s="2" t="s">
        <v>2549</v>
      </c>
      <c r="D7519" s="2" t="s">
        <v>10501</v>
      </c>
      <c r="E7519" s="2" t="s">
        <v>713</v>
      </c>
      <c r="F7519" s="36" t="s">
        <v>12056</v>
      </c>
      <c r="G7519" s="16" t="n">
        <v>53.19</v>
      </c>
      <c r="H7519" s="17" t="n">
        <v>20841</v>
      </c>
      <c r="I7519" s="17" t="n">
        <v>10069</v>
      </c>
      <c r="J7519" s="17" t="n">
        <f aca="false">H7519-I7519</f>
        <v>10772</v>
      </c>
      <c r="K7519" s="18" t="s">
        <v>12057</v>
      </c>
    </row>
    <row r="7520" customFormat="false" ht="12.75" hidden="false" customHeight="false" outlineLevel="0" collapsed="false">
      <c r="A7520" s="36" t="s">
        <v>67</v>
      </c>
      <c r="B7520" s="2" t="s">
        <v>10492</v>
      </c>
      <c r="C7520" s="2" t="s">
        <v>2549</v>
      </c>
      <c r="D7520" s="2" t="s">
        <v>10501</v>
      </c>
      <c r="E7520" s="2" t="s">
        <v>717</v>
      </c>
      <c r="F7520" s="36" t="s">
        <v>12058</v>
      </c>
      <c r="G7520" s="16" t="n">
        <v>72.91</v>
      </c>
      <c r="H7520" s="17" t="n">
        <v>3662</v>
      </c>
      <c r="I7520" s="17" t="n">
        <v>1849</v>
      </c>
      <c r="J7520" s="17" t="n">
        <f aca="false">H7520-I7520</f>
        <v>1813</v>
      </c>
      <c r="K7520" s="18" t="s">
        <v>12059</v>
      </c>
    </row>
    <row r="7521" customFormat="false" ht="12.75" hidden="false" customHeight="false" outlineLevel="0" collapsed="false">
      <c r="A7521" s="36" t="s">
        <v>67</v>
      </c>
      <c r="B7521" s="2" t="s">
        <v>10492</v>
      </c>
      <c r="C7521" s="2" t="s">
        <v>2549</v>
      </c>
      <c r="D7521" s="2" t="s">
        <v>10501</v>
      </c>
      <c r="E7521" s="2" t="s">
        <v>719</v>
      </c>
      <c r="F7521" s="36" t="s">
        <v>12060</v>
      </c>
      <c r="G7521" s="16" t="n">
        <v>64.71</v>
      </c>
      <c r="H7521" s="17" t="n">
        <v>6535</v>
      </c>
      <c r="I7521" s="17" t="n">
        <v>3015</v>
      </c>
      <c r="J7521" s="17" t="n">
        <f aca="false">H7521-I7521</f>
        <v>3520</v>
      </c>
      <c r="K7521" s="18" t="s">
        <v>12061</v>
      </c>
    </row>
    <row r="7522" customFormat="false" ht="12.75" hidden="false" customHeight="false" outlineLevel="0" collapsed="false">
      <c r="A7522" s="36" t="s">
        <v>67</v>
      </c>
      <c r="B7522" s="2" t="s">
        <v>10492</v>
      </c>
      <c r="C7522" s="2" t="s">
        <v>2549</v>
      </c>
      <c r="D7522" s="2" t="s">
        <v>10501</v>
      </c>
      <c r="E7522" s="2" t="s">
        <v>722</v>
      </c>
      <c r="F7522" s="36" t="s">
        <v>12062</v>
      </c>
      <c r="G7522" s="16" t="n">
        <v>12.58</v>
      </c>
      <c r="H7522" s="17" t="n">
        <v>1296</v>
      </c>
      <c r="I7522" s="17" t="n">
        <v>657</v>
      </c>
      <c r="J7522" s="17" t="n">
        <f aca="false">H7522-I7522</f>
        <v>639</v>
      </c>
      <c r="K7522" s="18" t="s">
        <v>12063</v>
      </c>
    </row>
    <row r="7523" customFormat="false" ht="12.75" hidden="false" customHeight="false" outlineLevel="0" collapsed="false">
      <c r="A7523" s="36" t="s">
        <v>67</v>
      </c>
      <c r="B7523" s="2" t="s">
        <v>10492</v>
      </c>
      <c r="C7523" s="2" t="s">
        <v>2549</v>
      </c>
      <c r="D7523" s="2" t="s">
        <v>10501</v>
      </c>
      <c r="E7523" s="2" t="s">
        <v>10577</v>
      </c>
      <c r="F7523" s="36" t="s">
        <v>12064</v>
      </c>
      <c r="G7523" s="16" t="n">
        <v>22.35</v>
      </c>
      <c r="H7523" s="17" t="n">
        <v>0</v>
      </c>
      <c r="I7523" s="17" t="n">
        <v>0</v>
      </c>
      <c r="J7523" s="17" t="n">
        <f aca="false">H7523-I7523</f>
        <v>0</v>
      </c>
    </row>
    <row r="7524" customFormat="false" ht="12.75" hidden="false" customHeight="false" outlineLevel="0" collapsed="false">
      <c r="A7524" s="34" t="s">
        <v>64</v>
      </c>
      <c r="B7524" s="35" t="s">
        <v>10492</v>
      </c>
      <c r="C7524" s="35" t="s">
        <v>2549</v>
      </c>
      <c r="D7524" s="35" t="s">
        <v>10546</v>
      </c>
      <c r="E7524" s="35"/>
      <c r="F7524" s="34" t="s">
        <v>12065</v>
      </c>
    </row>
    <row r="7525" customFormat="false" ht="12.75" hidden="false" customHeight="false" outlineLevel="0" collapsed="false">
      <c r="A7525" s="36" t="s">
        <v>67</v>
      </c>
      <c r="B7525" s="2" t="s">
        <v>10492</v>
      </c>
      <c r="C7525" s="2" t="s">
        <v>2549</v>
      </c>
      <c r="D7525" s="2" t="s">
        <v>10546</v>
      </c>
      <c r="E7525" s="2" t="s">
        <v>503</v>
      </c>
      <c r="F7525" s="36" t="s">
        <v>12066</v>
      </c>
      <c r="G7525" s="16" t="n">
        <v>28.33</v>
      </c>
      <c r="H7525" s="17" t="n">
        <v>2067</v>
      </c>
      <c r="I7525" s="17" t="n">
        <v>1044</v>
      </c>
      <c r="J7525" s="17" t="n">
        <f aca="false">H7525-I7525</f>
        <v>1023</v>
      </c>
      <c r="K7525" s="18" t="s">
        <v>12067</v>
      </c>
    </row>
    <row r="7526" customFormat="false" ht="12.75" hidden="false" customHeight="false" outlineLevel="0" collapsed="false">
      <c r="A7526" s="36" t="s">
        <v>67</v>
      </c>
      <c r="B7526" s="2" t="s">
        <v>10492</v>
      </c>
      <c r="C7526" s="2" t="s">
        <v>2549</v>
      </c>
      <c r="D7526" s="2" t="s">
        <v>10546</v>
      </c>
      <c r="E7526" s="2" t="s">
        <v>297</v>
      </c>
      <c r="F7526" s="36" t="s">
        <v>12068</v>
      </c>
      <c r="G7526" s="16" t="n">
        <v>28.8</v>
      </c>
      <c r="H7526" s="17" t="n">
        <v>2779</v>
      </c>
      <c r="I7526" s="17" t="n">
        <v>1407</v>
      </c>
      <c r="J7526" s="17" t="n">
        <f aca="false">H7526-I7526</f>
        <v>1372</v>
      </c>
      <c r="K7526" s="18" t="s">
        <v>12069</v>
      </c>
    </row>
    <row r="7527" customFormat="false" ht="12.75" hidden="false" customHeight="false" outlineLevel="0" collapsed="false">
      <c r="A7527" s="36" t="s">
        <v>67</v>
      </c>
      <c r="B7527" s="2" t="s">
        <v>10492</v>
      </c>
      <c r="C7527" s="2" t="s">
        <v>2549</v>
      </c>
      <c r="D7527" s="2" t="s">
        <v>10546</v>
      </c>
      <c r="E7527" s="2" t="s">
        <v>507</v>
      </c>
      <c r="F7527" s="36" t="s">
        <v>12070</v>
      </c>
      <c r="G7527" s="16" t="n">
        <v>17.02</v>
      </c>
      <c r="H7527" s="17" t="n">
        <v>2098</v>
      </c>
      <c r="I7527" s="17" t="n">
        <v>1037</v>
      </c>
      <c r="J7527" s="17" t="n">
        <f aca="false">H7527-I7527</f>
        <v>1061</v>
      </c>
      <c r="K7527" s="18" t="s">
        <v>12071</v>
      </c>
    </row>
    <row r="7528" customFormat="false" ht="12.75" hidden="false" customHeight="false" outlineLevel="0" collapsed="false">
      <c r="A7528" s="36" t="s">
        <v>67</v>
      </c>
      <c r="B7528" s="2" t="s">
        <v>10492</v>
      </c>
      <c r="C7528" s="2" t="s">
        <v>2549</v>
      </c>
      <c r="D7528" s="2" t="s">
        <v>10546</v>
      </c>
      <c r="E7528" s="2" t="s">
        <v>509</v>
      </c>
      <c r="F7528" s="36" t="s">
        <v>12072</v>
      </c>
      <c r="G7528" s="16" t="n">
        <v>80.68</v>
      </c>
      <c r="H7528" s="17" t="n">
        <v>17338</v>
      </c>
      <c r="I7528" s="17" t="n">
        <v>8403</v>
      </c>
      <c r="J7528" s="17" t="n">
        <f aca="false">H7528-I7528</f>
        <v>8935</v>
      </c>
      <c r="K7528" s="18" t="s">
        <v>12073</v>
      </c>
    </row>
    <row r="7529" customFormat="false" ht="12.75" hidden="false" customHeight="false" outlineLevel="0" collapsed="false">
      <c r="A7529" s="36" t="s">
        <v>67</v>
      </c>
      <c r="B7529" s="2" t="s">
        <v>10492</v>
      </c>
      <c r="C7529" s="2" t="s">
        <v>2549</v>
      </c>
      <c r="D7529" s="2" t="s">
        <v>10546</v>
      </c>
      <c r="E7529" s="2" t="s">
        <v>302</v>
      </c>
      <c r="F7529" s="36" t="s">
        <v>12074</v>
      </c>
      <c r="G7529" s="16" t="n">
        <v>23.39</v>
      </c>
      <c r="H7529" s="17" t="n">
        <v>2668</v>
      </c>
      <c r="I7529" s="17" t="n">
        <v>1300</v>
      </c>
      <c r="J7529" s="17" t="n">
        <f aca="false">H7529-I7529</f>
        <v>1368</v>
      </c>
      <c r="K7529" s="18" t="s">
        <v>12075</v>
      </c>
    </row>
    <row r="7530" customFormat="false" ht="12.75" hidden="false" customHeight="false" outlineLevel="0" collapsed="false">
      <c r="A7530" s="36" t="s">
        <v>67</v>
      </c>
      <c r="B7530" s="2" t="s">
        <v>10492</v>
      </c>
      <c r="C7530" s="2" t="s">
        <v>2549</v>
      </c>
      <c r="D7530" s="2" t="s">
        <v>10546</v>
      </c>
      <c r="E7530" s="2" t="s">
        <v>519</v>
      </c>
      <c r="F7530" s="36" t="s">
        <v>12076</v>
      </c>
      <c r="G7530" s="16" t="n">
        <v>60.52</v>
      </c>
      <c r="H7530" s="17" t="n">
        <v>3594</v>
      </c>
      <c r="I7530" s="17" t="n">
        <v>1781</v>
      </c>
      <c r="J7530" s="17" t="n">
        <f aca="false">H7530-I7530</f>
        <v>1813</v>
      </c>
      <c r="K7530" s="18" t="s">
        <v>12077</v>
      </c>
    </row>
    <row r="7531" customFormat="false" ht="12.75" hidden="false" customHeight="false" outlineLevel="0" collapsed="false">
      <c r="A7531" s="36" t="s">
        <v>67</v>
      </c>
      <c r="B7531" s="2" t="s">
        <v>10492</v>
      </c>
      <c r="C7531" s="2" t="s">
        <v>2549</v>
      </c>
      <c r="D7531" s="2" t="s">
        <v>10546</v>
      </c>
      <c r="E7531" s="2" t="s">
        <v>314</v>
      </c>
      <c r="F7531" s="36" t="s">
        <v>12078</v>
      </c>
      <c r="G7531" s="16" t="n">
        <v>45.46</v>
      </c>
      <c r="H7531" s="17" t="n">
        <v>3345</v>
      </c>
      <c r="I7531" s="17" t="n">
        <v>1693</v>
      </c>
      <c r="J7531" s="17" t="n">
        <f aca="false">H7531-I7531</f>
        <v>1652</v>
      </c>
      <c r="K7531" s="18" t="s">
        <v>12079</v>
      </c>
    </row>
    <row r="7532" customFormat="false" ht="12.75" hidden="false" customHeight="false" outlineLevel="0" collapsed="false">
      <c r="A7532" s="36" t="s">
        <v>67</v>
      </c>
      <c r="B7532" s="2" t="s">
        <v>10492</v>
      </c>
      <c r="C7532" s="2" t="s">
        <v>2549</v>
      </c>
      <c r="D7532" s="2" t="s">
        <v>10546</v>
      </c>
      <c r="E7532" s="2" t="s">
        <v>316</v>
      </c>
      <c r="F7532" s="36" t="s">
        <v>12080</v>
      </c>
      <c r="G7532" s="16" t="n">
        <v>67.08</v>
      </c>
      <c r="H7532" s="17" t="n">
        <v>9476</v>
      </c>
      <c r="I7532" s="17" t="n">
        <v>4635</v>
      </c>
      <c r="J7532" s="17" t="n">
        <f aca="false">H7532-I7532</f>
        <v>4841</v>
      </c>
      <c r="K7532" s="18" t="s">
        <v>12081</v>
      </c>
    </row>
    <row r="7533" customFormat="false" ht="12.75" hidden="false" customHeight="false" outlineLevel="0" collapsed="false">
      <c r="A7533" s="36" t="s">
        <v>67</v>
      </c>
      <c r="B7533" s="2" t="s">
        <v>10492</v>
      </c>
      <c r="C7533" s="2" t="s">
        <v>2549</v>
      </c>
      <c r="D7533" s="2" t="s">
        <v>10546</v>
      </c>
      <c r="E7533" s="2" t="s">
        <v>320</v>
      </c>
      <c r="F7533" s="36" t="s">
        <v>12082</v>
      </c>
      <c r="G7533" s="16" t="n">
        <v>15.39</v>
      </c>
      <c r="H7533" s="17" t="n">
        <v>979</v>
      </c>
      <c r="I7533" s="17" t="n">
        <v>498</v>
      </c>
      <c r="J7533" s="17" t="n">
        <f aca="false">H7533-I7533</f>
        <v>481</v>
      </c>
      <c r="K7533" s="18" t="s">
        <v>12083</v>
      </c>
    </row>
    <row r="7534" customFormat="false" ht="12.75" hidden="false" customHeight="false" outlineLevel="0" collapsed="false">
      <c r="A7534" s="36" t="s">
        <v>67</v>
      </c>
      <c r="B7534" s="2" t="s">
        <v>10492</v>
      </c>
      <c r="C7534" s="2" t="s">
        <v>2549</v>
      </c>
      <c r="D7534" s="2" t="s">
        <v>10546</v>
      </c>
      <c r="E7534" s="2" t="s">
        <v>324</v>
      </c>
      <c r="F7534" s="36" t="s">
        <v>12084</v>
      </c>
      <c r="G7534" s="16" t="n">
        <v>10.2</v>
      </c>
      <c r="H7534" s="17" t="n">
        <v>1634</v>
      </c>
      <c r="I7534" s="17" t="n">
        <v>811</v>
      </c>
      <c r="J7534" s="17" t="n">
        <f aca="false">H7534-I7534</f>
        <v>823</v>
      </c>
      <c r="K7534" s="18" t="s">
        <v>12085</v>
      </c>
    </row>
    <row r="7535" customFormat="false" ht="12.75" hidden="false" customHeight="false" outlineLevel="0" collapsed="false">
      <c r="A7535" s="36" t="s">
        <v>67</v>
      </c>
      <c r="B7535" s="2" t="s">
        <v>10492</v>
      </c>
      <c r="C7535" s="2" t="s">
        <v>2549</v>
      </c>
      <c r="D7535" s="2" t="s">
        <v>10546</v>
      </c>
      <c r="E7535" s="2" t="s">
        <v>335</v>
      </c>
      <c r="F7535" s="36" t="s">
        <v>12086</v>
      </c>
      <c r="G7535" s="16" t="n">
        <v>24.23</v>
      </c>
      <c r="H7535" s="17" t="n">
        <v>2147</v>
      </c>
      <c r="I7535" s="17" t="n">
        <v>1026</v>
      </c>
      <c r="J7535" s="17" t="n">
        <f aca="false">H7535-I7535</f>
        <v>1121</v>
      </c>
      <c r="K7535" s="18" t="s">
        <v>12087</v>
      </c>
    </row>
    <row r="7536" customFormat="false" ht="12.75" hidden="false" customHeight="false" outlineLevel="0" collapsed="false">
      <c r="A7536" s="36" t="s">
        <v>67</v>
      </c>
      <c r="B7536" s="2" t="s">
        <v>10492</v>
      </c>
      <c r="C7536" s="2" t="s">
        <v>2549</v>
      </c>
      <c r="D7536" s="2" t="s">
        <v>10546</v>
      </c>
      <c r="E7536" s="2" t="s">
        <v>340</v>
      </c>
      <c r="F7536" s="36" t="s">
        <v>12088</v>
      </c>
      <c r="G7536" s="16" t="n">
        <v>62.17</v>
      </c>
      <c r="H7536" s="17" t="n">
        <v>7486</v>
      </c>
      <c r="I7536" s="17" t="n">
        <v>3682</v>
      </c>
      <c r="J7536" s="17" t="n">
        <f aca="false">H7536-I7536</f>
        <v>3804</v>
      </c>
      <c r="K7536" s="18" t="s">
        <v>12089</v>
      </c>
    </row>
    <row r="7537" customFormat="false" ht="12.75" hidden="false" customHeight="false" outlineLevel="0" collapsed="false">
      <c r="A7537" s="36" t="s">
        <v>67</v>
      </c>
      <c r="B7537" s="2" t="s">
        <v>10492</v>
      </c>
      <c r="C7537" s="2" t="s">
        <v>2549</v>
      </c>
      <c r="D7537" s="2" t="s">
        <v>10546</v>
      </c>
      <c r="E7537" s="2" t="s">
        <v>342</v>
      </c>
      <c r="F7537" s="36" t="s">
        <v>12090</v>
      </c>
      <c r="G7537" s="16" t="n">
        <v>33.39</v>
      </c>
      <c r="H7537" s="17" t="n">
        <v>2904</v>
      </c>
      <c r="I7537" s="17" t="n">
        <v>1413</v>
      </c>
      <c r="J7537" s="17" t="n">
        <f aca="false">H7537-I7537</f>
        <v>1491</v>
      </c>
      <c r="K7537" s="18" t="s">
        <v>12091</v>
      </c>
    </row>
    <row r="7538" customFormat="false" ht="12.75" hidden="false" customHeight="false" outlineLevel="0" collapsed="false">
      <c r="A7538" s="36" t="s">
        <v>67</v>
      </c>
      <c r="B7538" s="2" t="s">
        <v>10492</v>
      </c>
      <c r="C7538" s="2" t="s">
        <v>2549</v>
      </c>
      <c r="D7538" s="2" t="s">
        <v>10546</v>
      </c>
      <c r="E7538" s="2" t="s">
        <v>696</v>
      </c>
      <c r="F7538" s="36" t="s">
        <v>12092</v>
      </c>
      <c r="G7538" s="16" t="n">
        <v>32.86</v>
      </c>
      <c r="H7538" s="17" t="n">
        <v>1782</v>
      </c>
      <c r="I7538" s="17" t="n">
        <v>881</v>
      </c>
      <c r="J7538" s="17" t="n">
        <f aca="false">H7538-I7538</f>
        <v>901</v>
      </c>
      <c r="K7538" s="18" t="s">
        <v>12093</v>
      </c>
    </row>
    <row r="7539" customFormat="false" ht="12.75" hidden="false" customHeight="false" outlineLevel="0" collapsed="false">
      <c r="A7539" s="36" t="s">
        <v>67</v>
      </c>
      <c r="B7539" s="2" t="s">
        <v>10492</v>
      </c>
      <c r="C7539" s="2" t="s">
        <v>2549</v>
      </c>
      <c r="D7539" s="2" t="s">
        <v>10546</v>
      </c>
      <c r="E7539" s="2" t="s">
        <v>698</v>
      </c>
      <c r="F7539" s="36" t="s">
        <v>12094</v>
      </c>
      <c r="G7539" s="16" t="n">
        <v>25.23</v>
      </c>
      <c r="H7539" s="17" t="n">
        <v>2370</v>
      </c>
      <c r="I7539" s="17" t="n">
        <v>1176</v>
      </c>
      <c r="J7539" s="17" t="n">
        <f aca="false">H7539-I7539</f>
        <v>1194</v>
      </c>
      <c r="K7539" s="18" t="s">
        <v>12095</v>
      </c>
    </row>
    <row r="7540" customFormat="false" ht="12.75" hidden="false" customHeight="false" outlineLevel="0" collapsed="false">
      <c r="A7540" s="36" t="s">
        <v>67</v>
      </c>
      <c r="B7540" s="2" t="s">
        <v>10492</v>
      </c>
      <c r="C7540" s="2" t="s">
        <v>2549</v>
      </c>
      <c r="D7540" s="2" t="s">
        <v>10546</v>
      </c>
      <c r="E7540" s="2" t="s">
        <v>700</v>
      </c>
      <c r="F7540" s="36" t="s">
        <v>12096</v>
      </c>
      <c r="G7540" s="16" t="n">
        <v>59.85</v>
      </c>
      <c r="H7540" s="17" t="n">
        <v>4076</v>
      </c>
      <c r="I7540" s="17" t="n">
        <v>2018</v>
      </c>
      <c r="J7540" s="17" t="n">
        <f aca="false">H7540-I7540</f>
        <v>2058</v>
      </c>
      <c r="K7540" s="18" t="s">
        <v>12097</v>
      </c>
    </row>
    <row r="7541" customFormat="false" ht="12.75" hidden="false" customHeight="false" outlineLevel="0" collapsed="false">
      <c r="A7541" s="36" t="s">
        <v>67</v>
      </c>
      <c r="B7541" s="2" t="s">
        <v>10492</v>
      </c>
      <c r="C7541" s="2" t="s">
        <v>2549</v>
      </c>
      <c r="D7541" s="2" t="s">
        <v>10546</v>
      </c>
      <c r="E7541" s="2" t="s">
        <v>704</v>
      </c>
      <c r="F7541" s="36" t="s">
        <v>12098</v>
      </c>
      <c r="G7541" s="16" t="n">
        <v>44.54</v>
      </c>
      <c r="H7541" s="17" t="n">
        <v>2270</v>
      </c>
      <c r="I7541" s="17" t="n">
        <v>1111</v>
      </c>
      <c r="J7541" s="17" t="n">
        <f aca="false">H7541-I7541</f>
        <v>1159</v>
      </c>
      <c r="K7541" s="18" t="s">
        <v>12099</v>
      </c>
    </row>
    <row r="7542" customFormat="false" ht="12.75" hidden="false" customHeight="false" outlineLevel="0" collapsed="false">
      <c r="A7542" s="36" t="s">
        <v>67</v>
      </c>
      <c r="B7542" s="2" t="s">
        <v>10492</v>
      </c>
      <c r="C7542" s="2" t="s">
        <v>2549</v>
      </c>
      <c r="D7542" s="2" t="s">
        <v>10546</v>
      </c>
      <c r="E7542" s="2" t="s">
        <v>1192</v>
      </c>
      <c r="F7542" s="36" t="s">
        <v>12100</v>
      </c>
      <c r="G7542" s="16" t="n">
        <v>9.13</v>
      </c>
      <c r="H7542" s="17" t="n">
        <v>986</v>
      </c>
      <c r="I7542" s="17" t="n">
        <v>516</v>
      </c>
      <c r="J7542" s="17" t="n">
        <f aca="false">H7542-I7542</f>
        <v>470</v>
      </c>
      <c r="K7542" s="18" t="s">
        <v>12101</v>
      </c>
    </row>
    <row r="7543" customFormat="false" ht="12.75" hidden="false" customHeight="false" outlineLevel="0" collapsed="false">
      <c r="A7543" s="36" t="s">
        <v>67</v>
      </c>
      <c r="B7543" s="2" t="s">
        <v>10492</v>
      </c>
      <c r="C7543" s="2" t="s">
        <v>2549</v>
      </c>
      <c r="D7543" s="2" t="s">
        <v>10546</v>
      </c>
      <c r="E7543" s="2" t="s">
        <v>708</v>
      </c>
      <c r="F7543" s="36" t="s">
        <v>5792</v>
      </c>
      <c r="G7543" s="16" t="n">
        <v>9.71</v>
      </c>
      <c r="H7543" s="17" t="n">
        <v>1173</v>
      </c>
      <c r="I7543" s="17" t="n">
        <v>768</v>
      </c>
      <c r="J7543" s="17" t="n">
        <f aca="false">H7543-I7543</f>
        <v>405</v>
      </c>
      <c r="K7543" s="18" t="s">
        <v>12102</v>
      </c>
    </row>
    <row r="7544" customFormat="false" ht="12.75" hidden="false" customHeight="false" outlineLevel="0" collapsed="false">
      <c r="A7544" s="36" t="s">
        <v>67</v>
      </c>
      <c r="B7544" s="2" t="s">
        <v>10492</v>
      </c>
      <c r="C7544" s="2" t="s">
        <v>2549</v>
      </c>
      <c r="D7544" s="2" t="s">
        <v>10546</v>
      </c>
      <c r="E7544" s="2" t="s">
        <v>711</v>
      </c>
      <c r="F7544" s="36" t="s">
        <v>12103</v>
      </c>
      <c r="G7544" s="16" t="n">
        <v>26.72</v>
      </c>
      <c r="H7544" s="17" t="n">
        <v>1802</v>
      </c>
      <c r="I7544" s="17" t="n">
        <v>890</v>
      </c>
      <c r="J7544" s="17" t="n">
        <f aca="false">H7544-I7544</f>
        <v>912</v>
      </c>
      <c r="K7544" s="18" t="s">
        <v>12104</v>
      </c>
    </row>
    <row r="7545" customFormat="false" ht="12.75" hidden="false" customHeight="false" outlineLevel="0" collapsed="false">
      <c r="A7545" s="36" t="s">
        <v>67</v>
      </c>
      <c r="B7545" s="2" t="s">
        <v>10492</v>
      </c>
      <c r="C7545" s="2" t="s">
        <v>2549</v>
      </c>
      <c r="D7545" s="2" t="s">
        <v>10546</v>
      </c>
      <c r="E7545" s="2" t="s">
        <v>713</v>
      </c>
      <c r="F7545" s="36" t="s">
        <v>4465</v>
      </c>
      <c r="G7545" s="16" t="n">
        <v>24.71</v>
      </c>
      <c r="H7545" s="17" t="n">
        <v>2048</v>
      </c>
      <c r="I7545" s="17" t="n">
        <v>1036</v>
      </c>
      <c r="J7545" s="17" t="n">
        <f aca="false">H7545-I7545</f>
        <v>1012</v>
      </c>
      <c r="K7545" s="18" t="s">
        <v>12105</v>
      </c>
    </row>
    <row r="7546" customFormat="false" ht="12.75" hidden="false" customHeight="false" outlineLevel="0" collapsed="false">
      <c r="A7546" s="36" t="s">
        <v>67</v>
      </c>
      <c r="B7546" s="2" t="s">
        <v>10492</v>
      </c>
      <c r="C7546" s="2" t="s">
        <v>2549</v>
      </c>
      <c r="D7546" s="2" t="s">
        <v>10546</v>
      </c>
      <c r="E7546" s="2" t="s">
        <v>1200</v>
      </c>
      <c r="F7546" s="36" t="s">
        <v>12106</v>
      </c>
      <c r="G7546" s="16" t="n">
        <v>113.73</v>
      </c>
      <c r="H7546" s="17" t="n">
        <v>11389</v>
      </c>
      <c r="I7546" s="17" t="n">
        <v>5574</v>
      </c>
      <c r="J7546" s="17" t="n">
        <f aca="false">H7546-I7546</f>
        <v>5815</v>
      </c>
      <c r="K7546" s="18" t="s">
        <v>12107</v>
      </c>
    </row>
    <row r="7547" customFormat="false" ht="12.75" hidden="false" customHeight="false" outlineLevel="0" collapsed="false">
      <c r="A7547" s="36" t="s">
        <v>67</v>
      </c>
      <c r="B7547" s="2" t="s">
        <v>10492</v>
      </c>
      <c r="C7547" s="2" t="s">
        <v>2549</v>
      </c>
      <c r="D7547" s="2" t="s">
        <v>10546</v>
      </c>
      <c r="E7547" s="2" t="s">
        <v>717</v>
      </c>
      <c r="F7547" s="36" t="s">
        <v>12108</v>
      </c>
      <c r="G7547" s="16" t="n">
        <v>66.68</v>
      </c>
      <c r="H7547" s="17" t="n">
        <v>3566</v>
      </c>
      <c r="I7547" s="17" t="n">
        <v>1808</v>
      </c>
      <c r="J7547" s="17" t="n">
        <f aca="false">H7547-I7547</f>
        <v>1758</v>
      </c>
      <c r="K7547" s="18" t="s">
        <v>12109</v>
      </c>
    </row>
    <row r="7548" customFormat="false" ht="12.75" hidden="false" customHeight="false" outlineLevel="0" collapsed="false">
      <c r="A7548" s="36" t="s">
        <v>67</v>
      </c>
      <c r="B7548" s="2" t="s">
        <v>10492</v>
      </c>
      <c r="C7548" s="2" t="s">
        <v>2549</v>
      </c>
      <c r="D7548" s="2" t="s">
        <v>10546</v>
      </c>
      <c r="E7548" s="2" t="s">
        <v>1203</v>
      </c>
      <c r="F7548" s="36" t="s">
        <v>12110</v>
      </c>
      <c r="G7548" s="16" t="n">
        <v>20.95</v>
      </c>
      <c r="H7548" s="17" t="n">
        <v>2337</v>
      </c>
      <c r="I7548" s="17" t="n">
        <v>1142</v>
      </c>
      <c r="J7548" s="17" t="n">
        <f aca="false">H7548-I7548</f>
        <v>1195</v>
      </c>
      <c r="K7548" s="18" t="s">
        <v>12111</v>
      </c>
    </row>
    <row r="7549" customFormat="false" ht="12.75" hidden="false" customHeight="false" outlineLevel="0" collapsed="false">
      <c r="A7549" s="36" t="s">
        <v>67</v>
      </c>
      <c r="B7549" s="2" t="s">
        <v>10492</v>
      </c>
      <c r="C7549" s="2" t="s">
        <v>2549</v>
      </c>
      <c r="D7549" s="2" t="s">
        <v>10546</v>
      </c>
      <c r="E7549" s="2" t="s">
        <v>722</v>
      </c>
      <c r="F7549" s="36" t="s">
        <v>12112</v>
      </c>
      <c r="G7549" s="16" t="n">
        <v>43.7</v>
      </c>
      <c r="H7549" s="17" t="n">
        <v>2023</v>
      </c>
      <c r="I7549" s="17" t="n">
        <v>1006</v>
      </c>
      <c r="J7549" s="17" t="n">
        <f aca="false">H7549-I7549</f>
        <v>1017</v>
      </c>
      <c r="K7549" s="18" t="s">
        <v>12113</v>
      </c>
    </row>
    <row r="7550" customFormat="false" ht="12.75" hidden="false" customHeight="false" outlineLevel="0" collapsed="false">
      <c r="A7550" s="36" t="s">
        <v>67</v>
      </c>
      <c r="B7550" s="2" t="s">
        <v>10492</v>
      </c>
      <c r="C7550" s="2" t="s">
        <v>2549</v>
      </c>
      <c r="D7550" s="2" t="s">
        <v>10546</v>
      </c>
      <c r="E7550" s="2" t="s">
        <v>724</v>
      </c>
      <c r="F7550" s="36" t="s">
        <v>12114</v>
      </c>
      <c r="G7550" s="16" t="n">
        <v>38.54</v>
      </c>
      <c r="H7550" s="17" t="n">
        <v>2542</v>
      </c>
      <c r="I7550" s="17" t="n">
        <v>1272</v>
      </c>
      <c r="J7550" s="17" t="n">
        <f aca="false">H7550-I7550</f>
        <v>1270</v>
      </c>
      <c r="K7550" s="18" t="s">
        <v>12115</v>
      </c>
    </row>
    <row r="7551" customFormat="false" ht="12.75" hidden="false" customHeight="false" outlineLevel="0" collapsed="false">
      <c r="A7551" s="36" t="s">
        <v>67</v>
      </c>
      <c r="B7551" s="2" t="s">
        <v>10492</v>
      </c>
      <c r="C7551" s="2" t="s">
        <v>2549</v>
      </c>
      <c r="D7551" s="2" t="s">
        <v>10546</v>
      </c>
      <c r="E7551" s="2" t="s">
        <v>730</v>
      </c>
      <c r="F7551" s="36" t="s">
        <v>12116</v>
      </c>
      <c r="G7551" s="16" t="n">
        <v>43.42</v>
      </c>
      <c r="H7551" s="17" t="n">
        <v>2298</v>
      </c>
      <c r="I7551" s="17" t="n">
        <v>1167</v>
      </c>
      <c r="J7551" s="17" t="n">
        <f aca="false">H7551-I7551</f>
        <v>1131</v>
      </c>
      <c r="K7551" s="18" t="s">
        <v>12117</v>
      </c>
    </row>
    <row r="7552" customFormat="false" ht="12.75" hidden="false" customHeight="false" outlineLevel="0" collapsed="false">
      <c r="A7552" s="36" t="s">
        <v>67</v>
      </c>
      <c r="B7552" s="2" t="s">
        <v>10492</v>
      </c>
      <c r="C7552" s="2" t="s">
        <v>2549</v>
      </c>
      <c r="D7552" s="2" t="s">
        <v>10546</v>
      </c>
      <c r="E7552" s="2" t="s">
        <v>734</v>
      </c>
      <c r="F7552" s="36" t="s">
        <v>6285</v>
      </c>
      <c r="G7552" s="16" t="n">
        <v>45.82</v>
      </c>
      <c r="H7552" s="17" t="n">
        <v>2236</v>
      </c>
      <c r="I7552" s="17" t="n">
        <v>1105</v>
      </c>
      <c r="J7552" s="17" t="n">
        <f aca="false">H7552-I7552</f>
        <v>1131</v>
      </c>
      <c r="K7552" s="18" t="s">
        <v>12118</v>
      </c>
    </row>
    <row r="7553" customFormat="false" ht="12.75" hidden="false" customHeight="false" outlineLevel="0" collapsed="false">
      <c r="A7553" s="36" t="s">
        <v>67</v>
      </c>
      <c r="B7553" s="2" t="s">
        <v>10492</v>
      </c>
      <c r="C7553" s="2" t="s">
        <v>2549</v>
      </c>
      <c r="D7553" s="2" t="s">
        <v>10546</v>
      </c>
      <c r="E7553" s="2" t="s">
        <v>736</v>
      </c>
      <c r="F7553" s="36" t="s">
        <v>12119</v>
      </c>
      <c r="G7553" s="16" t="n">
        <v>45.41</v>
      </c>
      <c r="H7553" s="17" t="n">
        <v>4064</v>
      </c>
      <c r="I7553" s="17" t="n">
        <v>2019</v>
      </c>
      <c r="J7553" s="17" t="n">
        <f aca="false">H7553-I7553</f>
        <v>2045</v>
      </c>
      <c r="K7553" s="18" t="s">
        <v>12120</v>
      </c>
    </row>
    <row r="7554" customFormat="false" ht="12.75" hidden="false" customHeight="false" outlineLevel="0" collapsed="false">
      <c r="A7554" s="36" t="s">
        <v>67</v>
      </c>
      <c r="B7554" s="2" t="s">
        <v>10492</v>
      </c>
      <c r="C7554" s="2" t="s">
        <v>2549</v>
      </c>
      <c r="D7554" s="2" t="s">
        <v>10546</v>
      </c>
      <c r="E7554" s="2" t="s">
        <v>738</v>
      </c>
      <c r="F7554" s="36" t="s">
        <v>12121</v>
      </c>
      <c r="G7554" s="16" t="n">
        <v>20.88</v>
      </c>
      <c r="H7554" s="17" t="n">
        <v>1042</v>
      </c>
      <c r="I7554" s="17" t="n">
        <v>538</v>
      </c>
      <c r="J7554" s="17" t="n">
        <f aca="false">H7554-I7554</f>
        <v>504</v>
      </c>
      <c r="K7554" s="18" t="s">
        <v>12122</v>
      </c>
    </row>
    <row r="7555" customFormat="false" ht="12.75" hidden="false" customHeight="false" outlineLevel="0" collapsed="false">
      <c r="A7555" s="36" t="s">
        <v>67</v>
      </c>
      <c r="B7555" s="2" t="s">
        <v>10492</v>
      </c>
      <c r="C7555" s="2" t="s">
        <v>2549</v>
      </c>
      <c r="D7555" s="2" t="s">
        <v>10546</v>
      </c>
      <c r="E7555" s="2" t="s">
        <v>742</v>
      </c>
      <c r="F7555" s="36" t="s">
        <v>12123</v>
      </c>
      <c r="G7555" s="16" t="n">
        <v>32.9</v>
      </c>
      <c r="H7555" s="17" t="n">
        <v>1840</v>
      </c>
      <c r="I7555" s="17" t="n">
        <v>940</v>
      </c>
      <c r="J7555" s="17" t="n">
        <f aca="false">H7555-I7555</f>
        <v>900</v>
      </c>
      <c r="K7555" s="18" t="s">
        <v>12124</v>
      </c>
    </row>
    <row r="7556" customFormat="false" ht="12.75" hidden="false" customHeight="false" outlineLevel="0" collapsed="false">
      <c r="A7556" s="36" t="s">
        <v>67</v>
      </c>
      <c r="B7556" s="2" t="s">
        <v>10492</v>
      </c>
      <c r="C7556" s="2" t="s">
        <v>2549</v>
      </c>
      <c r="D7556" s="2" t="s">
        <v>10546</v>
      </c>
      <c r="E7556" s="2" t="s">
        <v>1218</v>
      </c>
      <c r="F7556" s="36" t="s">
        <v>12125</v>
      </c>
      <c r="G7556" s="16" t="n">
        <v>25.16</v>
      </c>
      <c r="H7556" s="17" t="n">
        <v>2027</v>
      </c>
      <c r="I7556" s="17" t="n">
        <v>998</v>
      </c>
      <c r="J7556" s="17" t="n">
        <f aca="false">H7556-I7556</f>
        <v>1029</v>
      </c>
      <c r="K7556" s="18" t="s">
        <v>12126</v>
      </c>
    </row>
    <row r="7557" customFormat="false" ht="12.75" hidden="false" customHeight="false" outlineLevel="0" collapsed="false">
      <c r="A7557" s="36" t="s">
        <v>67</v>
      </c>
      <c r="B7557" s="2" t="s">
        <v>10492</v>
      </c>
      <c r="C7557" s="2" t="s">
        <v>2549</v>
      </c>
      <c r="D7557" s="2" t="s">
        <v>10546</v>
      </c>
      <c r="E7557" s="2" t="s">
        <v>1221</v>
      </c>
      <c r="F7557" s="36" t="s">
        <v>10487</v>
      </c>
      <c r="G7557" s="16" t="n">
        <v>37.78</v>
      </c>
      <c r="H7557" s="17" t="n">
        <v>2778</v>
      </c>
      <c r="I7557" s="17" t="n">
        <v>1401</v>
      </c>
      <c r="J7557" s="17" t="n">
        <f aca="false">H7557-I7557</f>
        <v>1377</v>
      </c>
      <c r="K7557" s="18" t="s">
        <v>12127</v>
      </c>
    </row>
    <row r="7558" customFormat="false" ht="12.75" hidden="false" customHeight="false" outlineLevel="0" collapsed="false">
      <c r="A7558" s="36" t="s">
        <v>67</v>
      </c>
      <c r="B7558" s="2" t="s">
        <v>10492</v>
      </c>
      <c r="C7558" s="2" t="s">
        <v>2549</v>
      </c>
      <c r="D7558" s="2" t="s">
        <v>10546</v>
      </c>
      <c r="E7558" s="2" t="s">
        <v>1223</v>
      </c>
      <c r="F7558" s="36" t="s">
        <v>12128</v>
      </c>
      <c r="G7558" s="16" t="n">
        <v>26.98</v>
      </c>
      <c r="H7558" s="17" t="n">
        <v>2081</v>
      </c>
      <c r="I7558" s="17" t="n">
        <v>1043</v>
      </c>
      <c r="J7558" s="17" t="n">
        <f aca="false">H7558-I7558</f>
        <v>1038</v>
      </c>
      <c r="K7558" s="18" t="s">
        <v>12129</v>
      </c>
    </row>
    <row r="7559" customFormat="false" ht="12.75" hidden="false" customHeight="false" outlineLevel="0" collapsed="false">
      <c r="A7559" s="36" t="s">
        <v>67</v>
      </c>
      <c r="B7559" s="2" t="s">
        <v>10492</v>
      </c>
      <c r="C7559" s="2" t="s">
        <v>2549</v>
      </c>
      <c r="D7559" s="2" t="s">
        <v>10546</v>
      </c>
      <c r="E7559" s="2" t="s">
        <v>1225</v>
      </c>
      <c r="F7559" s="36" t="s">
        <v>12130</v>
      </c>
      <c r="G7559" s="16" t="n">
        <v>101.17</v>
      </c>
      <c r="H7559" s="17" t="n">
        <v>7430</v>
      </c>
      <c r="I7559" s="17" t="n">
        <v>3616</v>
      </c>
      <c r="J7559" s="17" t="n">
        <f aca="false">H7559-I7559</f>
        <v>3814</v>
      </c>
      <c r="K7559" s="18" t="s">
        <v>12131</v>
      </c>
    </row>
    <row r="7560" customFormat="false" ht="12.75" hidden="false" customHeight="false" outlineLevel="0" collapsed="false">
      <c r="A7560" s="36" t="s">
        <v>67</v>
      </c>
      <c r="B7560" s="2" t="s">
        <v>10492</v>
      </c>
      <c r="C7560" s="2" t="s">
        <v>2549</v>
      </c>
      <c r="D7560" s="2" t="s">
        <v>10546</v>
      </c>
      <c r="E7560" s="2" t="s">
        <v>1233</v>
      </c>
      <c r="F7560" s="36" t="s">
        <v>12132</v>
      </c>
      <c r="G7560" s="16" t="n">
        <v>28.16</v>
      </c>
      <c r="H7560" s="17" t="n">
        <v>2636</v>
      </c>
      <c r="I7560" s="17" t="n">
        <v>1328</v>
      </c>
      <c r="J7560" s="17" t="n">
        <f aca="false">H7560-I7560</f>
        <v>1308</v>
      </c>
      <c r="K7560" s="18" t="s">
        <v>12133</v>
      </c>
    </row>
    <row r="7561" customFormat="false" ht="12.75" hidden="false" customHeight="false" outlineLevel="0" collapsed="false">
      <c r="A7561" s="36" t="s">
        <v>67</v>
      </c>
      <c r="B7561" s="2" t="s">
        <v>10492</v>
      </c>
      <c r="C7561" s="2" t="s">
        <v>2549</v>
      </c>
      <c r="D7561" s="2" t="s">
        <v>10546</v>
      </c>
      <c r="E7561" s="2" t="s">
        <v>11638</v>
      </c>
      <c r="F7561" s="36" t="s">
        <v>12134</v>
      </c>
      <c r="G7561" s="16" t="n">
        <v>10.3</v>
      </c>
      <c r="H7561" s="17" t="n">
        <v>2178</v>
      </c>
      <c r="I7561" s="17" t="n">
        <v>1079</v>
      </c>
      <c r="J7561" s="17" t="n">
        <f aca="false">H7561-I7561</f>
        <v>1099</v>
      </c>
      <c r="K7561" s="18" t="s">
        <v>12135</v>
      </c>
    </row>
    <row r="7562" customFormat="false" ht="12.75" hidden="false" customHeight="false" outlineLevel="0" collapsed="false">
      <c r="A7562" s="36" t="s">
        <v>67</v>
      </c>
      <c r="B7562" s="2" t="s">
        <v>10492</v>
      </c>
      <c r="C7562" s="2" t="s">
        <v>2549</v>
      </c>
      <c r="D7562" s="2" t="s">
        <v>10546</v>
      </c>
      <c r="E7562" s="2" t="s">
        <v>1431</v>
      </c>
      <c r="F7562" s="36" t="s">
        <v>12136</v>
      </c>
      <c r="G7562" s="16" t="n">
        <v>21.62</v>
      </c>
      <c r="H7562" s="17" t="n">
        <v>1889</v>
      </c>
      <c r="I7562" s="17" t="n">
        <v>914</v>
      </c>
      <c r="J7562" s="17" t="n">
        <f aca="false">H7562-I7562</f>
        <v>975</v>
      </c>
      <c r="K7562" s="18" t="s">
        <v>12137</v>
      </c>
    </row>
    <row r="7563" customFormat="false" ht="12.75" hidden="false" customHeight="false" outlineLevel="0" collapsed="false">
      <c r="A7563" s="36" t="s">
        <v>67</v>
      </c>
      <c r="B7563" s="2" t="s">
        <v>10492</v>
      </c>
      <c r="C7563" s="2" t="s">
        <v>2549</v>
      </c>
      <c r="D7563" s="2" t="s">
        <v>10546</v>
      </c>
      <c r="E7563" s="2" t="s">
        <v>1433</v>
      </c>
      <c r="F7563" s="36" t="s">
        <v>12138</v>
      </c>
      <c r="G7563" s="16" t="n">
        <v>59.25</v>
      </c>
      <c r="H7563" s="17" t="n">
        <v>2111</v>
      </c>
      <c r="I7563" s="17" t="n">
        <v>1032</v>
      </c>
      <c r="J7563" s="17" t="n">
        <f aca="false">H7563-I7563</f>
        <v>1079</v>
      </c>
      <c r="K7563" s="18" t="s">
        <v>12139</v>
      </c>
    </row>
    <row r="7564" customFormat="false" ht="12.75" hidden="false" customHeight="false" outlineLevel="0" collapsed="false">
      <c r="A7564" s="34" t="s">
        <v>64</v>
      </c>
      <c r="B7564" s="35" t="s">
        <v>10492</v>
      </c>
      <c r="C7564" s="35" t="s">
        <v>2549</v>
      </c>
      <c r="D7564" s="35" t="s">
        <v>10579</v>
      </c>
      <c r="E7564" s="35"/>
      <c r="F7564" s="34" t="s">
        <v>12140</v>
      </c>
    </row>
    <row r="7565" customFormat="false" ht="12.75" hidden="false" customHeight="false" outlineLevel="0" collapsed="false">
      <c r="A7565" s="36" t="s">
        <v>67</v>
      </c>
      <c r="B7565" s="2" t="s">
        <v>10492</v>
      </c>
      <c r="C7565" s="2" t="s">
        <v>2549</v>
      </c>
      <c r="D7565" s="2" t="s">
        <v>10579</v>
      </c>
      <c r="E7565" s="2" t="s">
        <v>503</v>
      </c>
      <c r="F7565" s="36" t="s">
        <v>12141</v>
      </c>
      <c r="G7565" s="16" t="n">
        <v>131.18</v>
      </c>
      <c r="H7565" s="17" t="n">
        <v>8672</v>
      </c>
      <c r="I7565" s="17" t="n">
        <v>4282</v>
      </c>
      <c r="J7565" s="17" t="n">
        <f aca="false">H7565-I7565</f>
        <v>4390</v>
      </c>
      <c r="K7565" s="18" t="s">
        <v>12142</v>
      </c>
    </row>
    <row r="7566" customFormat="false" ht="12.75" hidden="false" customHeight="false" outlineLevel="0" collapsed="false">
      <c r="A7566" s="36" t="s">
        <v>67</v>
      </c>
      <c r="B7566" s="2" t="s">
        <v>10492</v>
      </c>
      <c r="C7566" s="2" t="s">
        <v>2549</v>
      </c>
      <c r="D7566" s="2" t="s">
        <v>10579</v>
      </c>
      <c r="E7566" s="2" t="s">
        <v>297</v>
      </c>
      <c r="F7566" s="36" t="s">
        <v>12143</v>
      </c>
      <c r="G7566" s="16" t="n">
        <v>65.14</v>
      </c>
      <c r="H7566" s="17" t="n">
        <v>7476</v>
      </c>
      <c r="I7566" s="17" t="n">
        <v>3756</v>
      </c>
      <c r="J7566" s="17" t="n">
        <f aca="false">H7566-I7566</f>
        <v>3720</v>
      </c>
      <c r="K7566" s="18" t="s">
        <v>12144</v>
      </c>
    </row>
    <row r="7567" customFormat="false" ht="12.75" hidden="false" customHeight="false" outlineLevel="0" collapsed="false">
      <c r="A7567" s="36" t="s">
        <v>67</v>
      </c>
      <c r="B7567" s="2" t="s">
        <v>10492</v>
      </c>
      <c r="C7567" s="2" t="s">
        <v>2549</v>
      </c>
      <c r="D7567" s="2" t="s">
        <v>10579</v>
      </c>
      <c r="E7567" s="2" t="s">
        <v>300</v>
      </c>
      <c r="F7567" s="36" t="s">
        <v>12145</v>
      </c>
      <c r="G7567" s="16" t="n">
        <v>27.14</v>
      </c>
      <c r="H7567" s="17" t="n">
        <v>2300</v>
      </c>
      <c r="I7567" s="17" t="n">
        <v>1189</v>
      </c>
      <c r="J7567" s="17" t="n">
        <f aca="false">H7567-I7567</f>
        <v>1111</v>
      </c>
      <c r="K7567" s="18" t="s">
        <v>12146</v>
      </c>
    </row>
    <row r="7568" customFormat="false" ht="12.75" hidden="false" customHeight="false" outlineLevel="0" collapsed="false">
      <c r="A7568" s="36" t="s">
        <v>67</v>
      </c>
      <c r="B7568" s="2" t="s">
        <v>10492</v>
      </c>
      <c r="C7568" s="2" t="s">
        <v>2549</v>
      </c>
      <c r="D7568" s="2" t="s">
        <v>10579</v>
      </c>
      <c r="E7568" s="2" t="s">
        <v>507</v>
      </c>
      <c r="F7568" s="36" t="s">
        <v>12147</v>
      </c>
      <c r="G7568" s="16" t="n">
        <v>70.79</v>
      </c>
      <c r="H7568" s="17" t="n">
        <v>3530</v>
      </c>
      <c r="I7568" s="17" t="n">
        <v>1761</v>
      </c>
      <c r="J7568" s="17" t="n">
        <f aca="false">H7568-I7568</f>
        <v>1769</v>
      </c>
      <c r="K7568" s="18" t="s">
        <v>12148</v>
      </c>
    </row>
    <row r="7569" customFormat="false" ht="12.75" hidden="false" customHeight="false" outlineLevel="0" collapsed="false">
      <c r="A7569" s="36" t="s">
        <v>67</v>
      </c>
      <c r="B7569" s="2" t="s">
        <v>10492</v>
      </c>
      <c r="C7569" s="2" t="s">
        <v>2549</v>
      </c>
      <c r="D7569" s="2" t="s">
        <v>10579</v>
      </c>
      <c r="E7569" s="2" t="s">
        <v>306</v>
      </c>
      <c r="F7569" s="36" t="s">
        <v>12149</v>
      </c>
      <c r="G7569" s="16" t="n">
        <v>71.37</v>
      </c>
      <c r="H7569" s="17" t="n">
        <v>4168</v>
      </c>
      <c r="I7569" s="17" t="n">
        <v>2096</v>
      </c>
      <c r="J7569" s="17" t="n">
        <f aca="false">H7569-I7569</f>
        <v>2072</v>
      </c>
      <c r="K7569" s="18" t="s">
        <v>12150</v>
      </c>
    </row>
    <row r="7570" customFormat="false" ht="12.75" hidden="false" customHeight="false" outlineLevel="0" collapsed="false">
      <c r="A7570" s="36" t="s">
        <v>67</v>
      </c>
      <c r="B7570" s="2" t="s">
        <v>10492</v>
      </c>
      <c r="C7570" s="2" t="s">
        <v>2549</v>
      </c>
      <c r="D7570" s="2" t="s">
        <v>10579</v>
      </c>
      <c r="E7570" s="2" t="s">
        <v>310</v>
      </c>
      <c r="F7570" s="36" t="s">
        <v>12151</v>
      </c>
      <c r="G7570" s="16" t="n">
        <v>78.84</v>
      </c>
      <c r="H7570" s="17" t="n">
        <v>6142</v>
      </c>
      <c r="I7570" s="17" t="n">
        <v>3120</v>
      </c>
      <c r="J7570" s="17" t="n">
        <f aca="false">H7570-I7570</f>
        <v>3022</v>
      </c>
      <c r="K7570" s="18" t="s">
        <v>12152</v>
      </c>
    </row>
    <row r="7571" customFormat="false" ht="12.75" hidden="false" customHeight="false" outlineLevel="0" collapsed="false">
      <c r="A7571" s="36" t="s">
        <v>67</v>
      </c>
      <c r="B7571" s="2" t="s">
        <v>10492</v>
      </c>
      <c r="C7571" s="2" t="s">
        <v>2549</v>
      </c>
      <c r="D7571" s="2" t="s">
        <v>10579</v>
      </c>
      <c r="E7571" s="2" t="s">
        <v>316</v>
      </c>
      <c r="F7571" s="36" t="s">
        <v>12153</v>
      </c>
      <c r="G7571" s="16" t="n">
        <v>80.53</v>
      </c>
      <c r="H7571" s="17" t="n">
        <v>8479</v>
      </c>
      <c r="I7571" s="17" t="n">
        <v>4340</v>
      </c>
      <c r="J7571" s="17" t="n">
        <f aca="false">H7571-I7571</f>
        <v>4139</v>
      </c>
      <c r="K7571" s="18" t="s">
        <v>12154</v>
      </c>
    </row>
    <row r="7572" customFormat="false" ht="12.75" hidden="false" customHeight="false" outlineLevel="0" collapsed="false">
      <c r="A7572" s="36" t="s">
        <v>67</v>
      </c>
      <c r="B7572" s="2" t="s">
        <v>10492</v>
      </c>
      <c r="C7572" s="2" t="s">
        <v>2549</v>
      </c>
      <c r="D7572" s="2" t="s">
        <v>10579</v>
      </c>
      <c r="E7572" s="2" t="s">
        <v>332</v>
      </c>
      <c r="F7572" s="36" t="s">
        <v>12155</v>
      </c>
      <c r="G7572" s="16" t="n">
        <v>137.1</v>
      </c>
      <c r="H7572" s="17" t="n">
        <v>2144</v>
      </c>
      <c r="I7572" s="17" t="n">
        <v>1086</v>
      </c>
      <c r="J7572" s="17" t="n">
        <f aca="false">H7572-I7572</f>
        <v>1058</v>
      </c>
      <c r="K7572" s="18" t="s">
        <v>12156</v>
      </c>
    </row>
    <row r="7573" customFormat="false" ht="12.75" hidden="false" customHeight="false" outlineLevel="0" collapsed="false">
      <c r="A7573" s="36" t="s">
        <v>67</v>
      </c>
      <c r="B7573" s="2" t="s">
        <v>10492</v>
      </c>
      <c r="C7573" s="2" t="s">
        <v>2549</v>
      </c>
      <c r="D7573" s="2" t="s">
        <v>10579</v>
      </c>
      <c r="E7573" s="2" t="s">
        <v>346</v>
      </c>
      <c r="F7573" s="36" t="s">
        <v>12157</v>
      </c>
      <c r="G7573" s="16" t="n">
        <v>77.47</v>
      </c>
      <c r="H7573" s="17" t="n">
        <v>3704</v>
      </c>
      <c r="I7573" s="17" t="n">
        <v>1779</v>
      </c>
      <c r="J7573" s="17" t="n">
        <f aca="false">H7573-I7573</f>
        <v>1925</v>
      </c>
      <c r="K7573" s="18" t="s">
        <v>12158</v>
      </c>
    </row>
    <row r="7574" customFormat="false" ht="12.75" hidden="false" customHeight="false" outlineLevel="0" collapsed="false">
      <c r="A7574" s="36" t="s">
        <v>67</v>
      </c>
      <c r="B7574" s="2" t="s">
        <v>10492</v>
      </c>
      <c r="C7574" s="2" t="s">
        <v>2549</v>
      </c>
      <c r="D7574" s="2" t="s">
        <v>10579</v>
      </c>
      <c r="E7574" s="2" t="s">
        <v>698</v>
      </c>
      <c r="F7574" s="36" t="s">
        <v>12159</v>
      </c>
      <c r="G7574" s="16" t="n">
        <v>30.68</v>
      </c>
      <c r="H7574" s="17" t="n">
        <v>2318</v>
      </c>
      <c r="I7574" s="17" t="n">
        <v>1203</v>
      </c>
      <c r="J7574" s="17" t="n">
        <f aca="false">H7574-I7574</f>
        <v>1115</v>
      </c>
      <c r="K7574" s="18" t="s">
        <v>12160</v>
      </c>
    </row>
    <row r="7575" customFormat="false" ht="12.75" hidden="false" customHeight="false" outlineLevel="0" collapsed="false">
      <c r="A7575" s="36" t="s">
        <v>67</v>
      </c>
      <c r="B7575" s="2" t="s">
        <v>10492</v>
      </c>
      <c r="C7575" s="2" t="s">
        <v>2549</v>
      </c>
      <c r="D7575" s="2" t="s">
        <v>10579</v>
      </c>
      <c r="E7575" s="2" t="s">
        <v>704</v>
      </c>
      <c r="F7575" s="36" t="s">
        <v>9214</v>
      </c>
      <c r="G7575" s="16" t="n">
        <v>36.96</v>
      </c>
      <c r="H7575" s="17" t="n">
        <v>4694</v>
      </c>
      <c r="I7575" s="17" t="n">
        <v>2410</v>
      </c>
      <c r="J7575" s="17" t="n">
        <f aca="false">H7575-I7575</f>
        <v>2284</v>
      </c>
      <c r="K7575" s="18" t="s">
        <v>12161</v>
      </c>
    </row>
    <row r="7576" customFormat="false" ht="12.75" hidden="false" customHeight="false" outlineLevel="0" collapsed="false">
      <c r="A7576" s="36" t="s">
        <v>67</v>
      </c>
      <c r="B7576" s="2" t="s">
        <v>10492</v>
      </c>
      <c r="C7576" s="2" t="s">
        <v>2549</v>
      </c>
      <c r="D7576" s="2" t="s">
        <v>10579</v>
      </c>
      <c r="E7576" s="2" t="s">
        <v>1192</v>
      </c>
      <c r="F7576" s="36" t="s">
        <v>12162</v>
      </c>
      <c r="G7576" s="16" t="n">
        <v>78.99</v>
      </c>
      <c r="H7576" s="17" t="n">
        <v>39553</v>
      </c>
      <c r="I7576" s="17" t="n">
        <v>18988</v>
      </c>
      <c r="J7576" s="17" t="n">
        <f aca="false">H7576-I7576</f>
        <v>20565</v>
      </c>
      <c r="K7576" s="18" t="s">
        <v>12163</v>
      </c>
    </row>
    <row r="7577" customFormat="false" ht="12.75" hidden="false" customHeight="false" outlineLevel="0" collapsed="false">
      <c r="A7577" s="36" t="s">
        <v>67</v>
      </c>
      <c r="B7577" s="2" t="s">
        <v>10492</v>
      </c>
      <c r="C7577" s="2" t="s">
        <v>2549</v>
      </c>
      <c r="D7577" s="2" t="s">
        <v>10579</v>
      </c>
      <c r="E7577" s="2" t="s">
        <v>713</v>
      </c>
      <c r="F7577" s="36" t="s">
        <v>12164</v>
      </c>
      <c r="G7577" s="16" t="n">
        <v>57.31</v>
      </c>
      <c r="H7577" s="17" t="n">
        <v>6704</v>
      </c>
      <c r="I7577" s="17" t="n">
        <v>3319</v>
      </c>
      <c r="J7577" s="17" t="n">
        <f aca="false">H7577-I7577</f>
        <v>3385</v>
      </c>
      <c r="K7577" s="18" t="s">
        <v>12160</v>
      </c>
    </row>
    <row r="7578" customFormat="false" ht="12.75" hidden="false" customHeight="false" outlineLevel="0" collapsed="false">
      <c r="A7578" s="36" t="s">
        <v>67</v>
      </c>
      <c r="B7578" s="2" t="s">
        <v>10492</v>
      </c>
      <c r="C7578" s="2" t="s">
        <v>2549</v>
      </c>
      <c r="D7578" s="2" t="s">
        <v>10579</v>
      </c>
      <c r="E7578" s="2" t="s">
        <v>1200</v>
      </c>
      <c r="F7578" s="36" t="s">
        <v>12165</v>
      </c>
      <c r="G7578" s="16" t="n">
        <v>47.66</v>
      </c>
      <c r="H7578" s="17" t="n">
        <v>2635</v>
      </c>
      <c r="I7578" s="17" t="n">
        <v>1353</v>
      </c>
      <c r="J7578" s="17" t="n">
        <f aca="false">H7578-I7578</f>
        <v>1282</v>
      </c>
      <c r="K7578" s="18" t="s">
        <v>12166</v>
      </c>
    </row>
    <row r="7579" customFormat="false" ht="12.75" hidden="false" customHeight="false" outlineLevel="0" collapsed="false">
      <c r="A7579" s="36" t="s">
        <v>67</v>
      </c>
      <c r="B7579" s="2" t="s">
        <v>10492</v>
      </c>
      <c r="C7579" s="2" t="s">
        <v>2549</v>
      </c>
      <c r="D7579" s="2" t="s">
        <v>10579</v>
      </c>
      <c r="E7579" s="2" t="s">
        <v>1203</v>
      </c>
      <c r="F7579" s="36" t="s">
        <v>12167</v>
      </c>
      <c r="G7579" s="16" t="n">
        <v>24.65</v>
      </c>
      <c r="H7579" s="17" t="n">
        <v>7333</v>
      </c>
      <c r="I7579" s="17" t="n">
        <v>3699</v>
      </c>
      <c r="J7579" s="17" t="n">
        <f aca="false">H7579-I7579</f>
        <v>3634</v>
      </c>
      <c r="K7579" s="18" t="s">
        <v>12168</v>
      </c>
    </row>
    <row r="7580" customFormat="false" ht="12.75" hidden="false" customHeight="false" outlineLevel="0" collapsed="false">
      <c r="A7580" s="36" t="s">
        <v>67</v>
      </c>
      <c r="B7580" s="2" t="s">
        <v>10492</v>
      </c>
      <c r="C7580" s="2" t="s">
        <v>2549</v>
      </c>
      <c r="D7580" s="2" t="s">
        <v>10579</v>
      </c>
      <c r="E7580" s="2" t="s">
        <v>719</v>
      </c>
      <c r="F7580" s="36" t="s">
        <v>12169</v>
      </c>
      <c r="G7580" s="16" t="n">
        <v>50.28</v>
      </c>
      <c r="H7580" s="17" t="n">
        <v>5799</v>
      </c>
      <c r="I7580" s="17" t="n">
        <v>2868</v>
      </c>
      <c r="J7580" s="17" t="n">
        <f aca="false">H7580-I7580</f>
        <v>2931</v>
      </c>
      <c r="K7580" s="18" t="s">
        <v>12170</v>
      </c>
    </row>
    <row r="7581" customFormat="false" ht="12.75" hidden="false" customHeight="false" outlineLevel="0" collapsed="false">
      <c r="A7581" s="36" t="s">
        <v>67</v>
      </c>
      <c r="B7581" s="2" t="s">
        <v>10492</v>
      </c>
      <c r="C7581" s="2" t="s">
        <v>2549</v>
      </c>
      <c r="D7581" s="2" t="s">
        <v>10579</v>
      </c>
      <c r="E7581" s="2" t="s">
        <v>726</v>
      </c>
      <c r="F7581" s="36" t="s">
        <v>12171</v>
      </c>
      <c r="G7581" s="16" t="n">
        <v>28.51</v>
      </c>
      <c r="H7581" s="17" t="n">
        <v>2657</v>
      </c>
      <c r="I7581" s="17" t="n">
        <v>1441</v>
      </c>
      <c r="J7581" s="17" t="n">
        <f aca="false">H7581-I7581</f>
        <v>1216</v>
      </c>
      <c r="K7581" s="18" t="s">
        <v>12172</v>
      </c>
    </row>
    <row r="7582" customFormat="false" ht="12.75" hidden="false" customHeight="false" outlineLevel="0" collapsed="false">
      <c r="A7582" s="36" t="s">
        <v>67</v>
      </c>
      <c r="B7582" s="2" t="s">
        <v>10492</v>
      </c>
      <c r="C7582" s="2" t="s">
        <v>2549</v>
      </c>
      <c r="D7582" s="2" t="s">
        <v>10579</v>
      </c>
      <c r="E7582" s="2" t="s">
        <v>728</v>
      </c>
      <c r="F7582" s="36" t="s">
        <v>12173</v>
      </c>
      <c r="G7582" s="16" t="n">
        <v>68.29</v>
      </c>
      <c r="H7582" s="17" t="n">
        <v>5035</v>
      </c>
      <c r="I7582" s="17" t="n">
        <v>2497</v>
      </c>
      <c r="J7582" s="17" t="n">
        <f aca="false">H7582-I7582</f>
        <v>2538</v>
      </c>
      <c r="K7582" s="18" t="s">
        <v>12174</v>
      </c>
    </row>
    <row r="7583" customFormat="false" ht="12.75" hidden="false" customHeight="false" outlineLevel="0" collapsed="false">
      <c r="A7583" s="36" t="s">
        <v>67</v>
      </c>
      <c r="B7583" s="2" t="s">
        <v>10492</v>
      </c>
      <c r="C7583" s="2" t="s">
        <v>2549</v>
      </c>
      <c r="D7583" s="2" t="s">
        <v>10579</v>
      </c>
      <c r="E7583" s="2" t="s">
        <v>742</v>
      </c>
      <c r="F7583" s="36" t="s">
        <v>12175</v>
      </c>
      <c r="G7583" s="16" t="n">
        <v>175.65</v>
      </c>
      <c r="H7583" s="17" t="n">
        <v>5282</v>
      </c>
      <c r="I7583" s="17" t="n">
        <v>2623</v>
      </c>
      <c r="J7583" s="17" t="n">
        <f aca="false">H7583-I7583</f>
        <v>2659</v>
      </c>
      <c r="K7583" s="18" t="s">
        <v>12176</v>
      </c>
    </row>
    <row r="7584" customFormat="false" ht="12.75" hidden="false" customHeight="false" outlineLevel="0" collapsed="false">
      <c r="A7584" s="36" t="s">
        <v>67</v>
      </c>
      <c r="B7584" s="2" t="s">
        <v>10492</v>
      </c>
      <c r="C7584" s="2" t="s">
        <v>2549</v>
      </c>
      <c r="D7584" s="2" t="s">
        <v>10579</v>
      </c>
      <c r="E7584" s="2" t="s">
        <v>10577</v>
      </c>
      <c r="F7584" s="36" t="s">
        <v>12177</v>
      </c>
      <c r="G7584" s="16" t="n">
        <v>5.51</v>
      </c>
      <c r="H7584" s="17" t="n">
        <v>0</v>
      </c>
      <c r="I7584" s="17" t="n">
        <v>0</v>
      </c>
      <c r="J7584" s="17" t="n">
        <f aca="false">H7584-I7584</f>
        <v>0</v>
      </c>
    </row>
    <row r="7585" customFormat="false" ht="12.75" hidden="false" customHeight="false" outlineLevel="0" collapsed="false">
      <c r="A7585" s="34" t="s">
        <v>64</v>
      </c>
      <c r="B7585" s="35" t="s">
        <v>10492</v>
      </c>
      <c r="C7585" s="35" t="s">
        <v>2549</v>
      </c>
      <c r="D7585" s="35" t="s">
        <v>3845</v>
      </c>
      <c r="E7585" s="35"/>
      <c r="F7585" s="34" t="s">
        <v>12178</v>
      </c>
    </row>
    <row r="7586" customFormat="false" ht="12.75" hidden="false" customHeight="false" outlineLevel="0" collapsed="false">
      <c r="A7586" s="36" t="s">
        <v>67</v>
      </c>
      <c r="B7586" s="2" t="s">
        <v>10492</v>
      </c>
      <c r="C7586" s="2" t="s">
        <v>2549</v>
      </c>
      <c r="D7586" s="2" t="s">
        <v>3845</v>
      </c>
      <c r="E7586" s="2" t="s">
        <v>295</v>
      </c>
      <c r="F7586" s="36" t="s">
        <v>12179</v>
      </c>
      <c r="G7586" s="16" t="n">
        <v>22.04</v>
      </c>
      <c r="H7586" s="17" t="n">
        <v>5134</v>
      </c>
      <c r="I7586" s="17" t="n">
        <v>2479</v>
      </c>
      <c r="J7586" s="17" t="n">
        <f aca="false">H7586-I7586</f>
        <v>2655</v>
      </c>
      <c r="K7586" s="18" t="s">
        <v>12180</v>
      </c>
    </row>
    <row r="7587" customFormat="false" ht="12.75" hidden="false" customHeight="false" outlineLevel="0" collapsed="false">
      <c r="A7587" s="36" t="s">
        <v>67</v>
      </c>
      <c r="B7587" s="2" t="s">
        <v>10492</v>
      </c>
      <c r="C7587" s="2" t="s">
        <v>2549</v>
      </c>
      <c r="D7587" s="2" t="s">
        <v>3845</v>
      </c>
      <c r="E7587" s="2" t="s">
        <v>302</v>
      </c>
      <c r="F7587" s="36" t="s">
        <v>12181</v>
      </c>
      <c r="G7587" s="16" t="n">
        <v>35.16</v>
      </c>
      <c r="H7587" s="17" t="n">
        <v>4008</v>
      </c>
      <c r="I7587" s="17" t="n">
        <v>2001</v>
      </c>
      <c r="J7587" s="17" t="n">
        <f aca="false">H7587-I7587</f>
        <v>2007</v>
      </c>
      <c r="K7587" s="18" t="s">
        <v>12182</v>
      </c>
    </row>
    <row r="7588" customFormat="false" ht="12.75" hidden="false" customHeight="false" outlineLevel="0" collapsed="false">
      <c r="A7588" s="36" t="s">
        <v>67</v>
      </c>
      <c r="B7588" s="2" t="s">
        <v>10492</v>
      </c>
      <c r="C7588" s="2" t="s">
        <v>2549</v>
      </c>
      <c r="D7588" s="2" t="s">
        <v>3845</v>
      </c>
      <c r="E7588" s="2" t="s">
        <v>304</v>
      </c>
      <c r="F7588" s="36" t="s">
        <v>12183</v>
      </c>
      <c r="G7588" s="16" t="n">
        <v>55.24</v>
      </c>
      <c r="H7588" s="17" t="n">
        <v>3135</v>
      </c>
      <c r="I7588" s="17" t="n">
        <v>1594</v>
      </c>
      <c r="J7588" s="17" t="n">
        <f aca="false">H7588-I7588</f>
        <v>1541</v>
      </c>
      <c r="K7588" s="18" t="s">
        <v>12184</v>
      </c>
    </row>
    <row r="7589" customFormat="false" ht="12.75" hidden="false" customHeight="false" outlineLevel="0" collapsed="false">
      <c r="A7589" s="36" t="s">
        <v>67</v>
      </c>
      <c r="B7589" s="2" t="s">
        <v>10492</v>
      </c>
      <c r="C7589" s="2" t="s">
        <v>2549</v>
      </c>
      <c r="D7589" s="2" t="s">
        <v>3845</v>
      </c>
      <c r="E7589" s="2" t="s">
        <v>306</v>
      </c>
      <c r="F7589" s="36" t="s">
        <v>12185</v>
      </c>
      <c r="G7589" s="16" t="n">
        <v>13.6</v>
      </c>
      <c r="H7589" s="17" t="n">
        <v>1702</v>
      </c>
      <c r="I7589" s="17" t="n">
        <v>864</v>
      </c>
      <c r="J7589" s="17" t="n">
        <f aca="false">H7589-I7589</f>
        <v>838</v>
      </c>
      <c r="K7589" s="18" t="s">
        <v>12186</v>
      </c>
    </row>
    <row r="7590" customFormat="false" ht="12.75" hidden="false" customHeight="false" outlineLevel="0" collapsed="false">
      <c r="A7590" s="36" t="s">
        <v>67</v>
      </c>
      <c r="B7590" s="2" t="s">
        <v>10492</v>
      </c>
      <c r="C7590" s="2" t="s">
        <v>2549</v>
      </c>
      <c r="D7590" s="2" t="s">
        <v>3845</v>
      </c>
      <c r="E7590" s="2" t="s">
        <v>310</v>
      </c>
      <c r="F7590" s="36" t="s">
        <v>12187</v>
      </c>
      <c r="G7590" s="16" t="n">
        <v>54.41</v>
      </c>
      <c r="H7590" s="17" t="n">
        <v>3593</v>
      </c>
      <c r="I7590" s="17" t="n">
        <v>1766</v>
      </c>
      <c r="J7590" s="17" t="n">
        <f aca="false">H7590-I7590</f>
        <v>1827</v>
      </c>
      <c r="K7590" s="18" t="s">
        <v>12188</v>
      </c>
    </row>
    <row r="7591" customFormat="false" ht="12.75" hidden="false" customHeight="false" outlineLevel="0" collapsed="false">
      <c r="A7591" s="36" t="s">
        <v>67</v>
      </c>
      <c r="B7591" s="2" t="s">
        <v>10492</v>
      </c>
      <c r="C7591" s="2" t="s">
        <v>2549</v>
      </c>
      <c r="D7591" s="2" t="s">
        <v>3845</v>
      </c>
      <c r="E7591" s="2" t="s">
        <v>312</v>
      </c>
      <c r="F7591" s="36" t="s">
        <v>12189</v>
      </c>
      <c r="G7591" s="16" t="n">
        <v>23.26</v>
      </c>
      <c r="H7591" s="17" t="n">
        <v>1770</v>
      </c>
      <c r="I7591" s="17" t="n">
        <v>853</v>
      </c>
      <c r="J7591" s="17" t="n">
        <f aca="false">H7591-I7591</f>
        <v>917</v>
      </c>
      <c r="K7591" s="18" t="s">
        <v>12190</v>
      </c>
    </row>
    <row r="7592" customFormat="false" ht="12.75" hidden="false" customHeight="false" outlineLevel="0" collapsed="false">
      <c r="A7592" s="36" t="s">
        <v>67</v>
      </c>
      <c r="B7592" s="2" t="s">
        <v>10492</v>
      </c>
      <c r="C7592" s="2" t="s">
        <v>2549</v>
      </c>
      <c r="D7592" s="2" t="s">
        <v>3845</v>
      </c>
      <c r="E7592" s="2" t="s">
        <v>517</v>
      </c>
      <c r="F7592" s="36" t="s">
        <v>12191</v>
      </c>
      <c r="G7592" s="16" t="n">
        <v>33.43</v>
      </c>
      <c r="H7592" s="17" t="n">
        <v>1486</v>
      </c>
      <c r="I7592" s="17" t="n">
        <v>742</v>
      </c>
      <c r="J7592" s="17" t="n">
        <f aca="false">H7592-I7592</f>
        <v>744</v>
      </c>
      <c r="K7592" s="18" t="s">
        <v>12192</v>
      </c>
    </row>
    <row r="7593" customFormat="false" ht="12.75" hidden="false" customHeight="false" outlineLevel="0" collapsed="false">
      <c r="A7593" s="36" t="s">
        <v>67</v>
      </c>
      <c r="B7593" s="2" t="s">
        <v>10492</v>
      </c>
      <c r="C7593" s="2" t="s">
        <v>2549</v>
      </c>
      <c r="D7593" s="2" t="s">
        <v>3845</v>
      </c>
      <c r="E7593" s="2" t="s">
        <v>519</v>
      </c>
      <c r="F7593" s="36" t="s">
        <v>12193</v>
      </c>
      <c r="G7593" s="16" t="n">
        <v>216.24</v>
      </c>
      <c r="H7593" s="17" t="n">
        <v>6959</v>
      </c>
      <c r="I7593" s="17" t="n">
        <v>3414</v>
      </c>
      <c r="J7593" s="17" t="n">
        <f aca="false">H7593-I7593</f>
        <v>3545</v>
      </c>
      <c r="K7593" s="18" t="s">
        <v>12194</v>
      </c>
    </row>
    <row r="7594" customFormat="false" ht="12.75" hidden="false" customHeight="false" outlineLevel="0" collapsed="false">
      <c r="A7594" s="36" t="s">
        <v>67</v>
      </c>
      <c r="B7594" s="2" t="s">
        <v>10492</v>
      </c>
      <c r="C7594" s="2" t="s">
        <v>2549</v>
      </c>
      <c r="D7594" s="2" t="s">
        <v>3845</v>
      </c>
      <c r="E7594" s="2" t="s">
        <v>318</v>
      </c>
      <c r="F7594" s="36" t="s">
        <v>12195</v>
      </c>
      <c r="G7594" s="16" t="n">
        <v>5.27</v>
      </c>
      <c r="H7594" s="17" t="n">
        <v>1096</v>
      </c>
      <c r="I7594" s="17" t="n">
        <v>546</v>
      </c>
      <c r="J7594" s="17" t="n">
        <f aca="false">H7594-I7594</f>
        <v>550</v>
      </c>
      <c r="K7594" s="18" t="s">
        <v>12196</v>
      </c>
    </row>
    <row r="7595" customFormat="false" ht="12.75" hidden="false" customHeight="false" outlineLevel="0" collapsed="false">
      <c r="A7595" s="36" t="s">
        <v>67</v>
      </c>
      <c r="B7595" s="2" t="s">
        <v>10492</v>
      </c>
      <c r="C7595" s="2" t="s">
        <v>2549</v>
      </c>
      <c r="D7595" s="2" t="s">
        <v>3845</v>
      </c>
      <c r="E7595" s="2" t="s">
        <v>320</v>
      </c>
      <c r="F7595" s="36" t="s">
        <v>12197</v>
      </c>
      <c r="G7595" s="16" t="n">
        <v>39.3</v>
      </c>
      <c r="H7595" s="17" t="n">
        <v>943</v>
      </c>
      <c r="I7595" s="17" t="n">
        <v>483</v>
      </c>
      <c r="J7595" s="17" t="n">
        <f aca="false">H7595-I7595</f>
        <v>460</v>
      </c>
      <c r="K7595" s="18" t="s">
        <v>12180</v>
      </c>
    </row>
    <row r="7596" customFormat="false" ht="12.75" hidden="false" customHeight="false" outlineLevel="0" collapsed="false">
      <c r="A7596" s="36" t="s">
        <v>67</v>
      </c>
      <c r="B7596" s="2" t="s">
        <v>10492</v>
      </c>
      <c r="C7596" s="2" t="s">
        <v>2549</v>
      </c>
      <c r="D7596" s="2" t="s">
        <v>3845</v>
      </c>
      <c r="E7596" s="2" t="s">
        <v>322</v>
      </c>
      <c r="F7596" s="36" t="s">
        <v>12198</v>
      </c>
      <c r="G7596" s="16" t="n">
        <v>67.42</v>
      </c>
      <c r="H7596" s="17" t="n">
        <v>3424</v>
      </c>
      <c r="I7596" s="17" t="n">
        <v>1734</v>
      </c>
      <c r="J7596" s="17" t="n">
        <f aca="false">H7596-I7596</f>
        <v>1690</v>
      </c>
      <c r="K7596" s="18" t="s">
        <v>12199</v>
      </c>
    </row>
    <row r="7597" customFormat="false" ht="12.75" hidden="false" customHeight="false" outlineLevel="0" collapsed="false">
      <c r="A7597" s="36" t="s">
        <v>67</v>
      </c>
      <c r="B7597" s="2" t="s">
        <v>10492</v>
      </c>
      <c r="C7597" s="2" t="s">
        <v>2549</v>
      </c>
      <c r="D7597" s="2" t="s">
        <v>3845</v>
      </c>
      <c r="E7597" s="2" t="s">
        <v>326</v>
      </c>
      <c r="F7597" s="36" t="s">
        <v>12200</v>
      </c>
      <c r="G7597" s="16" t="n">
        <v>33.52</v>
      </c>
      <c r="H7597" s="17" t="n">
        <v>1248</v>
      </c>
      <c r="I7597" s="17" t="n">
        <v>635</v>
      </c>
      <c r="J7597" s="17" t="n">
        <f aca="false">H7597-I7597</f>
        <v>613</v>
      </c>
      <c r="K7597" s="18" t="s">
        <v>12201</v>
      </c>
    </row>
    <row r="7598" customFormat="false" ht="12.75" hidden="false" customHeight="false" outlineLevel="0" collapsed="false">
      <c r="A7598" s="36" t="s">
        <v>67</v>
      </c>
      <c r="B7598" s="2" t="s">
        <v>10492</v>
      </c>
      <c r="C7598" s="2" t="s">
        <v>2549</v>
      </c>
      <c r="D7598" s="2" t="s">
        <v>3845</v>
      </c>
      <c r="E7598" s="2" t="s">
        <v>328</v>
      </c>
      <c r="F7598" s="36" t="s">
        <v>12202</v>
      </c>
      <c r="G7598" s="16" t="n">
        <v>32.37</v>
      </c>
      <c r="H7598" s="17" t="n">
        <v>1337</v>
      </c>
      <c r="I7598" s="17" t="n">
        <v>649</v>
      </c>
      <c r="J7598" s="17" t="n">
        <f aca="false">H7598-I7598</f>
        <v>688</v>
      </c>
      <c r="K7598" s="18" t="s">
        <v>12203</v>
      </c>
    </row>
    <row r="7599" customFormat="false" ht="12.75" hidden="false" customHeight="false" outlineLevel="0" collapsed="false">
      <c r="A7599" s="36" t="s">
        <v>67</v>
      </c>
      <c r="B7599" s="2" t="s">
        <v>10492</v>
      </c>
      <c r="C7599" s="2" t="s">
        <v>2549</v>
      </c>
      <c r="D7599" s="2" t="s">
        <v>3845</v>
      </c>
      <c r="E7599" s="2" t="s">
        <v>330</v>
      </c>
      <c r="F7599" s="36" t="s">
        <v>12204</v>
      </c>
      <c r="G7599" s="16" t="n">
        <v>38.66</v>
      </c>
      <c r="H7599" s="17" t="n">
        <v>3456</v>
      </c>
      <c r="I7599" s="17" t="n">
        <v>1697</v>
      </c>
      <c r="J7599" s="17" t="n">
        <f aca="false">H7599-I7599</f>
        <v>1759</v>
      </c>
      <c r="K7599" s="18" t="s">
        <v>12205</v>
      </c>
    </row>
    <row r="7600" customFormat="false" ht="12.75" hidden="false" customHeight="false" outlineLevel="0" collapsed="false">
      <c r="A7600" s="36" t="s">
        <v>67</v>
      </c>
      <c r="B7600" s="2" t="s">
        <v>10492</v>
      </c>
      <c r="C7600" s="2" t="s">
        <v>2549</v>
      </c>
      <c r="D7600" s="2" t="s">
        <v>3845</v>
      </c>
      <c r="E7600" s="2" t="s">
        <v>332</v>
      </c>
      <c r="F7600" s="36" t="s">
        <v>12206</v>
      </c>
      <c r="G7600" s="16" t="n">
        <v>16.79</v>
      </c>
      <c r="H7600" s="17" t="n">
        <v>2986</v>
      </c>
      <c r="I7600" s="17" t="n">
        <v>1481</v>
      </c>
      <c r="J7600" s="17" t="n">
        <f aca="false">H7600-I7600</f>
        <v>1505</v>
      </c>
      <c r="K7600" s="18" t="s">
        <v>12207</v>
      </c>
    </row>
    <row r="7601" customFormat="false" ht="12.75" hidden="false" customHeight="false" outlineLevel="0" collapsed="false">
      <c r="A7601" s="36" t="s">
        <v>67</v>
      </c>
      <c r="B7601" s="2" t="s">
        <v>10492</v>
      </c>
      <c r="C7601" s="2" t="s">
        <v>2549</v>
      </c>
      <c r="D7601" s="2" t="s">
        <v>3845</v>
      </c>
      <c r="E7601" s="2" t="s">
        <v>340</v>
      </c>
      <c r="F7601" s="36" t="s">
        <v>12208</v>
      </c>
      <c r="G7601" s="16" t="n">
        <v>63.75</v>
      </c>
      <c r="H7601" s="17" t="n">
        <v>2598</v>
      </c>
      <c r="I7601" s="17" t="n">
        <v>1290</v>
      </c>
      <c r="J7601" s="17" t="n">
        <f aca="false">H7601-I7601</f>
        <v>1308</v>
      </c>
      <c r="K7601" s="18" t="s">
        <v>12209</v>
      </c>
    </row>
    <row r="7602" customFormat="false" ht="12.75" hidden="false" customHeight="false" outlineLevel="0" collapsed="false">
      <c r="A7602" s="36" t="s">
        <v>67</v>
      </c>
      <c r="B7602" s="2" t="s">
        <v>10492</v>
      </c>
      <c r="C7602" s="2" t="s">
        <v>2549</v>
      </c>
      <c r="D7602" s="2" t="s">
        <v>3845</v>
      </c>
      <c r="E7602" s="2" t="s">
        <v>344</v>
      </c>
      <c r="F7602" s="36" t="s">
        <v>12210</v>
      </c>
      <c r="G7602" s="16" t="n">
        <v>9.93</v>
      </c>
      <c r="H7602" s="17" t="n">
        <v>6159</v>
      </c>
      <c r="I7602" s="17" t="n">
        <v>2994</v>
      </c>
      <c r="J7602" s="17" t="n">
        <f aca="false">H7602-I7602</f>
        <v>3165</v>
      </c>
      <c r="K7602" s="18" t="s">
        <v>12211</v>
      </c>
    </row>
    <row r="7603" customFormat="false" ht="12.75" hidden="false" customHeight="false" outlineLevel="0" collapsed="false">
      <c r="A7603" s="36" t="s">
        <v>67</v>
      </c>
      <c r="B7603" s="2" t="s">
        <v>10492</v>
      </c>
      <c r="C7603" s="2" t="s">
        <v>2549</v>
      </c>
      <c r="D7603" s="2" t="s">
        <v>3845</v>
      </c>
      <c r="E7603" s="2" t="s">
        <v>346</v>
      </c>
      <c r="F7603" s="36" t="s">
        <v>12212</v>
      </c>
      <c r="G7603" s="16" t="n">
        <v>20.3</v>
      </c>
      <c r="H7603" s="17" t="n">
        <v>1326</v>
      </c>
      <c r="I7603" s="17" t="n">
        <v>649</v>
      </c>
      <c r="J7603" s="17" t="n">
        <f aca="false">H7603-I7603</f>
        <v>677</v>
      </c>
      <c r="K7603" s="18" t="s">
        <v>12213</v>
      </c>
    </row>
    <row r="7604" customFormat="false" ht="12.75" hidden="false" customHeight="false" outlineLevel="0" collapsed="false">
      <c r="A7604" s="36" t="s">
        <v>67</v>
      </c>
      <c r="B7604" s="2" t="s">
        <v>10492</v>
      </c>
      <c r="C7604" s="2" t="s">
        <v>2549</v>
      </c>
      <c r="D7604" s="2" t="s">
        <v>3845</v>
      </c>
      <c r="E7604" s="2" t="s">
        <v>700</v>
      </c>
      <c r="F7604" s="36" t="s">
        <v>12214</v>
      </c>
      <c r="G7604" s="16" t="n">
        <v>27.17</v>
      </c>
      <c r="H7604" s="17" t="n">
        <v>2302</v>
      </c>
      <c r="I7604" s="17" t="n">
        <v>1143</v>
      </c>
      <c r="J7604" s="17" t="n">
        <f aca="false">H7604-I7604</f>
        <v>1159</v>
      </c>
      <c r="K7604" s="18" t="s">
        <v>12215</v>
      </c>
    </row>
    <row r="7605" customFormat="false" ht="12.75" hidden="false" customHeight="false" outlineLevel="0" collapsed="false">
      <c r="A7605" s="36" t="s">
        <v>67</v>
      </c>
      <c r="B7605" s="2" t="s">
        <v>10492</v>
      </c>
      <c r="C7605" s="2" t="s">
        <v>2549</v>
      </c>
      <c r="D7605" s="2" t="s">
        <v>3845</v>
      </c>
      <c r="E7605" s="2" t="s">
        <v>704</v>
      </c>
      <c r="F7605" s="36" t="s">
        <v>12216</v>
      </c>
      <c r="G7605" s="16" t="n">
        <v>26.18</v>
      </c>
      <c r="H7605" s="17" t="n">
        <v>1932</v>
      </c>
      <c r="I7605" s="17" t="n">
        <v>963</v>
      </c>
      <c r="J7605" s="17" t="n">
        <f aca="false">H7605-I7605</f>
        <v>969</v>
      </c>
      <c r="K7605" s="18" t="s">
        <v>12217</v>
      </c>
    </row>
    <row r="7606" customFormat="false" ht="12.75" hidden="false" customHeight="false" outlineLevel="0" collapsed="false">
      <c r="A7606" s="36" t="s">
        <v>67</v>
      </c>
      <c r="B7606" s="2" t="s">
        <v>10492</v>
      </c>
      <c r="C7606" s="2" t="s">
        <v>2549</v>
      </c>
      <c r="D7606" s="2" t="s">
        <v>3845</v>
      </c>
      <c r="E7606" s="2" t="s">
        <v>1192</v>
      </c>
      <c r="F7606" s="36" t="s">
        <v>12218</v>
      </c>
      <c r="G7606" s="16" t="n">
        <v>36.1</v>
      </c>
      <c r="H7606" s="17" t="n">
        <v>2729</v>
      </c>
      <c r="I7606" s="17" t="n">
        <v>1371</v>
      </c>
      <c r="J7606" s="17" t="n">
        <f aca="false">H7606-I7606</f>
        <v>1358</v>
      </c>
      <c r="K7606" s="18" t="s">
        <v>12219</v>
      </c>
    </row>
    <row r="7607" customFormat="false" ht="12.75" hidden="false" customHeight="false" outlineLevel="0" collapsed="false">
      <c r="A7607" s="36" t="s">
        <v>67</v>
      </c>
      <c r="B7607" s="2" t="s">
        <v>10492</v>
      </c>
      <c r="C7607" s="2" t="s">
        <v>2549</v>
      </c>
      <c r="D7607" s="2" t="s">
        <v>3845</v>
      </c>
      <c r="E7607" s="2" t="s">
        <v>706</v>
      </c>
      <c r="F7607" s="36" t="s">
        <v>12220</v>
      </c>
      <c r="G7607" s="16" t="n">
        <v>26.69</v>
      </c>
      <c r="H7607" s="17" t="n">
        <v>1434</v>
      </c>
      <c r="I7607" s="17" t="n">
        <v>718</v>
      </c>
      <c r="J7607" s="17" t="n">
        <f aca="false">H7607-I7607</f>
        <v>716</v>
      </c>
      <c r="K7607" s="18" t="s">
        <v>12221</v>
      </c>
    </row>
    <row r="7608" customFormat="false" ht="12.75" hidden="false" customHeight="false" outlineLevel="0" collapsed="false">
      <c r="A7608" s="36" t="s">
        <v>67</v>
      </c>
      <c r="B7608" s="2" t="s">
        <v>10492</v>
      </c>
      <c r="C7608" s="2" t="s">
        <v>2549</v>
      </c>
      <c r="D7608" s="2" t="s">
        <v>3845</v>
      </c>
      <c r="E7608" s="2" t="s">
        <v>708</v>
      </c>
      <c r="F7608" s="36" t="s">
        <v>12222</v>
      </c>
      <c r="G7608" s="16" t="n">
        <v>66.31</v>
      </c>
      <c r="H7608" s="17" t="n">
        <v>4676</v>
      </c>
      <c r="I7608" s="17" t="n">
        <v>2288</v>
      </c>
      <c r="J7608" s="17" t="n">
        <f aca="false">H7608-I7608</f>
        <v>2388</v>
      </c>
      <c r="K7608" s="18" t="s">
        <v>12223</v>
      </c>
    </row>
    <row r="7609" customFormat="false" ht="12.75" hidden="false" customHeight="false" outlineLevel="0" collapsed="false">
      <c r="A7609" s="36" t="s">
        <v>67</v>
      </c>
      <c r="B7609" s="2" t="s">
        <v>10492</v>
      </c>
      <c r="C7609" s="2" t="s">
        <v>2549</v>
      </c>
      <c r="D7609" s="2" t="s">
        <v>3845</v>
      </c>
      <c r="E7609" s="2" t="s">
        <v>711</v>
      </c>
      <c r="F7609" s="36" t="s">
        <v>12224</v>
      </c>
      <c r="G7609" s="16" t="n">
        <v>25.21</v>
      </c>
      <c r="H7609" s="17" t="n">
        <v>1652</v>
      </c>
      <c r="I7609" s="17" t="n">
        <v>845</v>
      </c>
      <c r="J7609" s="17" t="n">
        <f aca="false">H7609-I7609</f>
        <v>807</v>
      </c>
      <c r="K7609" s="18" t="s">
        <v>12225</v>
      </c>
    </row>
    <row r="7610" customFormat="false" ht="12.75" hidden="false" customHeight="false" outlineLevel="0" collapsed="false">
      <c r="A7610" s="36" t="s">
        <v>67</v>
      </c>
      <c r="B7610" s="2" t="s">
        <v>10492</v>
      </c>
      <c r="C7610" s="2" t="s">
        <v>2549</v>
      </c>
      <c r="D7610" s="2" t="s">
        <v>3845</v>
      </c>
      <c r="E7610" s="2" t="s">
        <v>717</v>
      </c>
      <c r="F7610" s="36" t="s">
        <v>12226</v>
      </c>
      <c r="G7610" s="16" t="n">
        <v>4.97</v>
      </c>
      <c r="H7610" s="17" t="n">
        <v>2127</v>
      </c>
      <c r="I7610" s="17" t="n">
        <v>1029</v>
      </c>
      <c r="J7610" s="17" t="n">
        <f aca="false">H7610-I7610</f>
        <v>1098</v>
      </c>
      <c r="K7610" s="18" t="s">
        <v>12227</v>
      </c>
    </row>
    <row r="7611" customFormat="false" ht="12.75" hidden="false" customHeight="false" outlineLevel="0" collapsed="false">
      <c r="A7611" s="36" t="s">
        <v>67</v>
      </c>
      <c r="B7611" s="2" t="s">
        <v>10492</v>
      </c>
      <c r="C7611" s="2" t="s">
        <v>2549</v>
      </c>
      <c r="D7611" s="2" t="s">
        <v>3845</v>
      </c>
      <c r="E7611" s="2" t="s">
        <v>1203</v>
      </c>
      <c r="F7611" s="36" t="s">
        <v>12228</v>
      </c>
      <c r="G7611" s="16" t="n">
        <v>20.35</v>
      </c>
      <c r="H7611" s="17" t="n">
        <v>912</v>
      </c>
      <c r="I7611" s="17" t="n">
        <v>471</v>
      </c>
      <c r="J7611" s="17" t="n">
        <f aca="false">H7611-I7611</f>
        <v>441</v>
      </c>
      <c r="K7611" s="18" t="s">
        <v>12229</v>
      </c>
    </row>
    <row r="7612" customFormat="false" ht="12.75" hidden="false" customHeight="false" outlineLevel="0" collapsed="false">
      <c r="A7612" s="36" t="s">
        <v>67</v>
      </c>
      <c r="B7612" s="2" t="s">
        <v>10492</v>
      </c>
      <c r="C7612" s="2" t="s">
        <v>2549</v>
      </c>
      <c r="D7612" s="2" t="s">
        <v>3845</v>
      </c>
      <c r="E7612" s="2" t="s">
        <v>719</v>
      </c>
      <c r="F7612" s="36" t="s">
        <v>12230</v>
      </c>
      <c r="G7612" s="16" t="n">
        <v>11.9</v>
      </c>
      <c r="H7612" s="17" t="n">
        <v>1108</v>
      </c>
      <c r="I7612" s="17" t="n">
        <v>523</v>
      </c>
      <c r="J7612" s="17" t="n">
        <f aca="false">H7612-I7612</f>
        <v>585</v>
      </c>
      <c r="K7612" s="18" t="s">
        <v>12231</v>
      </c>
    </row>
    <row r="7613" customFormat="false" ht="12.75" hidden="false" customHeight="false" outlineLevel="0" collapsed="false">
      <c r="A7613" s="36" t="s">
        <v>67</v>
      </c>
      <c r="B7613" s="2" t="s">
        <v>10492</v>
      </c>
      <c r="C7613" s="2" t="s">
        <v>2549</v>
      </c>
      <c r="D7613" s="2" t="s">
        <v>3845</v>
      </c>
      <c r="E7613" s="2" t="s">
        <v>722</v>
      </c>
      <c r="F7613" s="36" t="s">
        <v>12232</v>
      </c>
      <c r="G7613" s="16" t="n">
        <v>23.76</v>
      </c>
      <c r="H7613" s="17" t="n">
        <v>1158</v>
      </c>
      <c r="I7613" s="17" t="n">
        <v>565</v>
      </c>
      <c r="J7613" s="17" t="n">
        <f aca="false">H7613-I7613</f>
        <v>593</v>
      </c>
      <c r="K7613" s="18" t="s">
        <v>12182</v>
      </c>
    </row>
    <row r="7614" customFormat="false" ht="12.75" hidden="false" customHeight="false" outlineLevel="0" collapsed="false">
      <c r="A7614" s="36" t="s">
        <v>67</v>
      </c>
      <c r="B7614" s="2" t="s">
        <v>10492</v>
      </c>
      <c r="C7614" s="2" t="s">
        <v>2549</v>
      </c>
      <c r="D7614" s="2" t="s">
        <v>3845</v>
      </c>
      <c r="E7614" s="2" t="s">
        <v>724</v>
      </c>
      <c r="F7614" s="36" t="s">
        <v>12233</v>
      </c>
      <c r="G7614" s="16" t="n">
        <v>10.91</v>
      </c>
      <c r="H7614" s="17" t="n">
        <v>1462</v>
      </c>
      <c r="I7614" s="17" t="n">
        <v>729</v>
      </c>
      <c r="J7614" s="17" t="n">
        <f aca="false">H7614-I7614</f>
        <v>733</v>
      </c>
      <c r="K7614" s="18" t="s">
        <v>12234</v>
      </c>
    </row>
    <row r="7615" customFormat="false" ht="12.75" hidden="false" customHeight="false" outlineLevel="0" collapsed="false">
      <c r="A7615" s="36" t="s">
        <v>67</v>
      </c>
      <c r="B7615" s="2" t="s">
        <v>10492</v>
      </c>
      <c r="C7615" s="2" t="s">
        <v>2549</v>
      </c>
      <c r="D7615" s="2" t="s">
        <v>3845</v>
      </c>
      <c r="E7615" s="2" t="s">
        <v>726</v>
      </c>
      <c r="F7615" s="36" t="s">
        <v>12235</v>
      </c>
      <c r="G7615" s="16" t="n">
        <v>46.57</v>
      </c>
      <c r="H7615" s="17" t="n">
        <v>1575</v>
      </c>
      <c r="I7615" s="17" t="n">
        <v>773</v>
      </c>
      <c r="J7615" s="17" t="n">
        <f aca="false">H7615-I7615</f>
        <v>802</v>
      </c>
      <c r="K7615" s="18" t="s">
        <v>12236</v>
      </c>
    </row>
    <row r="7616" customFormat="false" ht="12.75" hidden="false" customHeight="false" outlineLevel="0" collapsed="false">
      <c r="A7616" s="36" t="s">
        <v>67</v>
      </c>
      <c r="B7616" s="2" t="s">
        <v>10492</v>
      </c>
      <c r="C7616" s="2" t="s">
        <v>2549</v>
      </c>
      <c r="D7616" s="2" t="s">
        <v>3845</v>
      </c>
      <c r="E7616" s="2" t="s">
        <v>728</v>
      </c>
      <c r="F7616" s="36" t="s">
        <v>12237</v>
      </c>
      <c r="G7616" s="16" t="n">
        <v>21.4</v>
      </c>
      <c r="H7616" s="17" t="n">
        <v>1258</v>
      </c>
      <c r="I7616" s="17" t="n">
        <v>623</v>
      </c>
      <c r="J7616" s="17" t="n">
        <f aca="false">H7616-I7616</f>
        <v>635</v>
      </c>
      <c r="K7616" s="18" t="s">
        <v>12008</v>
      </c>
    </row>
    <row r="7617" customFormat="false" ht="12.75" hidden="false" customHeight="false" outlineLevel="0" collapsed="false">
      <c r="A7617" s="36" t="s">
        <v>67</v>
      </c>
      <c r="B7617" s="2" t="s">
        <v>10492</v>
      </c>
      <c r="C7617" s="2" t="s">
        <v>2549</v>
      </c>
      <c r="D7617" s="2" t="s">
        <v>3845</v>
      </c>
      <c r="E7617" s="2" t="s">
        <v>732</v>
      </c>
      <c r="F7617" s="36" t="s">
        <v>12238</v>
      </c>
      <c r="G7617" s="16" t="n">
        <v>74.07</v>
      </c>
      <c r="H7617" s="17" t="n">
        <v>7699</v>
      </c>
      <c r="I7617" s="17" t="n">
        <v>3727</v>
      </c>
      <c r="J7617" s="17" t="n">
        <f aca="false">H7617-I7617</f>
        <v>3972</v>
      </c>
      <c r="K7617" s="18" t="s">
        <v>12239</v>
      </c>
    </row>
    <row r="7618" customFormat="false" ht="12.75" hidden="false" customHeight="false" outlineLevel="0" collapsed="false">
      <c r="A7618" s="36" t="s">
        <v>67</v>
      </c>
      <c r="B7618" s="2" t="s">
        <v>10492</v>
      </c>
      <c r="C7618" s="2" t="s">
        <v>2549</v>
      </c>
      <c r="D7618" s="2" t="s">
        <v>3845</v>
      </c>
      <c r="E7618" s="2" t="s">
        <v>734</v>
      </c>
      <c r="F7618" s="36" t="s">
        <v>12240</v>
      </c>
      <c r="G7618" s="16" t="n">
        <v>13.52</v>
      </c>
      <c r="H7618" s="17" t="n">
        <v>1054</v>
      </c>
      <c r="I7618" s="17" t="n">
        <v>542</v>
      </c>
      <c r="J7618" s="17" t="n">
        <f aca="false">H7618-I7618</f>
        <v>512</v>
      </c>
      <c r="K7618" s="18" t="s">
        <v>12229</v>
      </c>
    </row>
    <row r="7619" customFormat="false" ht="12.75" hidden="false" customHeight="false" outlineLevel="0" collapsed="false">
      <c r="A7619" s="36" t="s">
        <v>67</v>
      </c>
      <c r="B7619" s="2" t="s">
        <v>10492</v>
      </c>
      <c r="C7619" s="2" t="s">
        <v>2549</v>
      </c>
      <c r="D7619" s="2" t="s">
        <v>3845</v>
      </c>
      <c r="E7619" s="2" t="s">
        <v>736</v>
      </c>
      <c r="F7619" s="36" t="s">
        <v>12241</v>
      </c>
      <c r="G7619" s="16" t="n">
        <v>37</v>
      </c>
      <c r="H7619" s="17" t="n">
        <v>2500</v>
      </c>
      <c r="I7619" s="17" t="n">
        <v>1265</v>
      </c>
      <c r="J7619" s="17" t="n">
        <f aca="false">H7619-I7619</f>
        <v>1235</v>
      </c>
      <c r="K7619" s="18" t="s">
        <v>12242</v>
      </c>
    </row>
    <row r="7620" customFormat="false" ht="12.75" hidden="false" customHeight="false" outlineLevel="0" collapsed="false">
      <c r="A7620" s="36" t="s">
        <v>67</v>
      </c>
      <c r="B7620" s="2" t="s">
        <v>10492</v>
      </c>
      <c r="C7620" s="2" t="s">
        <v>2549</v>
      </c>
      <c r="D7620" s="2" t="s">
        <v>3845</v>
      </c>
      <c r="E7620" s="2" t="s">
        <v>738</v>
      </c>
      <c r="F7620" s="36" t="s">
        <v>12243</v>
      </c>
      <c r="G7620" s="16" t="n">
        <v>30.97</v>
      </c>
      <c r="H7620" s="17" t="n">
        <v>2183</v>
      </c>
      <c r="I7620" s="17" t="n">
        <v>1082</v>
      </c>
      <c r="J7620" s="17" t="n">
        <f aca="false">H7620-I7620</f>
        <v>1101</v>
      </c>
      <c r="K7620" s="18" t="s">
        <v>12244</v>
      </c>
    </row>
    <row r="7621" customFormat="false" ht="12.75" hidden="false" customHeight="false" outlineLevel="0" collapsed="false">
      <c r="A7621" s="36" t="s">
        <v>67</v>
      </c>
      <c r="B7621" s="2" t="s">
        <v>10492</v>
      </c>
      <c r="C7621" s="2" t="s">
        <v>2549</v>
      </c>
      <c r="D7621" s="2" t="s">
        <v>3845</v>
      </c>
      <c r="E7621" s="2" t="s">
        <v>740</v>
      </c>
      <c r="F7621" s="36" t="s">
        <v>12245</v>
      </c>
      <c r="G7621" s="16" t="n">
        <v>39.89</v>
      </c>
      <c r="H7621" s="17" t="n">
        <v>4074</v>
      </c>
      <c r="I7621" s="17" t="n">
        <v>2002</v>
      </c>
      <c r="J7621" s="17" t="n">
        <f aca="false">H7621-I7621</f>
        <v>2072</v>
      </c>
      <c r="K7621" s="18" t="s">
        <v>12246</v>
      </c>
    </row>
    <row r="7622" customFormat="false" ht="12.75" hidden="false" customHeight="false" outlineLevel="0" collapsed="false">
      <c r="A7622" s="36" t="s">
        <v>67</v>
      </c>
      <c r="B7622" s="2" t="s">
        <v>10492</v>
      </c>
      <c r="C7622" s="2" t="s">
        <v>2549</v>
      </c>
      <c r="D7622" s="2" t="s">
        <v>3845</v>
      </c>
      <c r="E7622" s="2" t="s">
        <v>1218</v>
      </c>
      <c r="F7622" s="36" t="s">
        <v>12247</v>
      </c>
      <c r="G7622" s="16" t="n">
        <v>36.38</v>
      </c>
      <c r="H7622" s="17" t="n">
        <v>5673</v>
      </c>
      <c r="I7622" s="17" t="n">
        <v>2737</v>
      </c>
      <c r="J7622" s="17" t="n">
        <f aca="false">H7622-I7622</f>
        <v>2936</v>
      </c>
      <c r="K7622" s="18" t="s">
        <v>12248</v>
      </c>
    </row>
    <row r="7623" customFormat="false" ht="12.75" hidden="false" customHeight="false" outlineLevel="0" collapsed="false">
      <c r="A7623" s="36" t="s">
        <v>67</v>
      </c>
      <c r="B7623" s="2" t="s">
        <v>10492</v>
      </c>
      <c r="C7623" s="2" t="s">
        <v>2549</v>
      </c>
      <c r="D7623" s="2" t="s">
        <v>3845</v>
      </c>
      <c r="E7623" s="2" t="s">
        <v>1223</v>
      </c>
      <c r="F7623" s="36" t="s">
        <v>12249</v>
      </c>
      <c r="G7623" s="16" t="n">
        <v>4.78</v>
      </c>
      <c r="H7623" s="17" t="n">
        <v>1065</v>
      </c>
      <c r="I7623" s="17" t="n">
        <v>533</v>
      </c>
      <c r="J7623" s="17" t="n">
        <f aca="false">H7623-I7623</f>
        <v>532</v>
      </c>
      <c r="K7623" s="18" t="s">
        <v>12196</v>
      </c>
    </row>
    <row r="7624" customFormat="false" ht="12.75" hidden="false" customHeight="false" outlineLevel="0" collapsed="false">
      <c r="A7624" s="36" t="s">
        <v>67</v>
      </c>
      <c r="B7624" s="2" t="s">
        <v>10492</v>
      </c>
      <c r="C7624" s="2" t="s">
        <v>2549</v>
      </c>
      <c r="D7624" s="2" t="s">
        <v>3845</v>
      </c>
      <c r="E7624" s="2" t="s">
        <v>10577</v>
      </c>
      <c r="F7624" s="36" t="s">
        <v>12250</v>
      </c>
      <c r="G7624" s="16" t="n">
        <v>65.03</v>
      </c>
      <c r="H7624" s="17" t="n">
        <v>0</v>
      </c>
      <c r="I7624" s="17" t="n">
        <v>0</v>
      </c>
      <c r="J7624" s="17" t="n">
        <f aca="false">H7624-I7624</f>
        <v>0</v>
      </c>
    </row>
    <row r="7625" customFormat="false" ht="12.75" hidden="false" customHeight="false" outlineLevel="0" collapsed="false">
      <c r="A7625" s="34" t="s">
        <v>64</v>
      </c>
      <c r="B7625" s="35" t="s">
        <v>10492</v>
      </c>
      <c r="C7625" s="35" t="s">
        <v>2549</v>
      </c>
      <c r="D7625" s="35" t="s">
        <v>10656</v>
      </c>
      <c r="E7625" s="35"/>
      <c r="F7625" s="34" t="s">
        <v>12251</v>
      </c>
    </row>
    <row r="7626" customFormat="false" ht="12.75" hidden="false" customHeight="false" outlineLevel="0" collapsed="false">
      <c r="A7626" s="36" t="s">
        <v>67</v>
      </c>
      <c r="B7626" s="2" t="s">
        <v>10492</v>
      </c>
      <c r="C7626" s="2" t="s">
        <v>2549</v>
      </c>
      <c r="D7626" s="2" t="s">
        <v>10656</v>
      </c>
      <c r="E7626" s="2" t="s">
        <v>297</v>
      </c>
      <c r="F7626" s="36" t="s">
        <v>12252</v>
      </c>
      <c r="G7626" s="16" t="n">
        <v>13.23</v>
      </c>
      <c r="H7626" s="17" t="n">
        <v>3210</v>
      </c>
      <c r="I7626" s="17" t="n">
        <v>1624</v>
      </c>
      <c r="J7626" s="17" t="n">
        <f aca="false">H7626-I7626</f>
        <v>1586</v>
      </c>
      <c r="K7626" s="18" t="s">
        <v>12253</v>
      </c>
    </row>
    <row r="7627" customFormat="false" ht="12.75" hidden="false" customHeight="false" outlineLevel="0" collapsed="false">
      <c r="A7627" s="36" t="s">
        <v>67</v>
      </c>
      <c r="B7627" s="2" t="s">
        <v>10492</v>
      </c>
      <c r="C7627" s="2" t="s">
        <v>2549</v>
      </c>
      <c r="D7627" s="2" t="s">
        <v>10656</v>
      </c>
      <c r="E7627" s="2" t="s">
        <v>300</v>
      </c>
      <c r="F7627" s="36" t="s">
        <v>12254</v>
      </c>
      <c r="G7627" s="16" t="n">
        <v>21.26</v>
      </c>
      <c r="H7627" s="17" t="n">
        <v>1592</v>
      </c>
      <c r="I7627" s="17" t="n">
        <v>816</v>
      </c>
      <c r="J7627" s="17" t="n">
        <f aca="false">H7627-I7627</f>
        <v>776</v>
      </c>
      <c r="K7627" s="18" t="s">
        <v>12255</v>
      </c>
    </row>
    <row r="7628" customFormat="false" ht="12.75" hidden="false" customHeight="false" outlineLevel="0" collapsed="false">
      <c r="A7628" s="36" t="s">
        <v>67</v>
      </c>
      <c r="B7628" s="2" t="s">
        <v>10492</v>
      </c>
      <c r="C7628" s="2" t="s">
        <v>2549</v>
      </c>
      <c r="D7628" s="2" t="s">
        <v>10656</v>
      </c>
      <c r="E7628" s="2" t="s">
        <v>507</v>
      </c>
      <c r="F7628" s="36" t="s">
        <v>12256</v>
      </c>
      <c r="G7628" s="16" t="n">
        <v>27.32</v>
      </c>
      <c r="H7628" s="17" t="n">
        <v>1752</v>
      </c>
      <c r="I7628" s="17" t="n">
        <v>901</v>
      </c>
      <c r="J7628" s="17" t="n">
        <f aca="false">H7628-I7628</f>
        <v>851</v>
      </c>
      <c r="K7628" s="18" t="s">
        <v>12257</v>
      </c>
    </row>
    <row r="7629" customFormat="false" ht="12.75" hidden="false" customHeight="false" outlineLevel="0" collapsed="false">
      <c r="A7629" s="36" t="s">
        <v>67</v>
      </c>
      <c r="B7629" s="2" t="s">
        <v>10492</v>
      </c>
      <c r="C7629" s="2" t="s">
        <v>2549</v>
      </c>
      <c r="D7629" s="2" t="s">
        <v>10656</v>
      </c>
      <c r="E7629" s="2" t="s">
        <v>509</v>
      </c>
      <c r="F7629" s="36" t="s">
        <v>12258</v>
      </c>
      <c r="G7629" s="16" t="n">
        <v>14.82</v>
      </c>
      <c r="H7629" s="17" t="n">
        <v>1769</v>
      </c>
      <c r="I7629" s="17" t="n">
        <v>894</v>
      </c>
      <c r="J7629" s="17" t="n">
        <f aca="false">H7629-I7629</f>
        <v>875</v>
      </c>
      <c r="K7629" s="18" t="s">
        <v>12259</v>
      </c>
    </row>
    <row r="7630" customFormat="false" ht="12.75" hidden="false" customHeight="false" outlineLevel="0" collapsed="false">
      <c r="A7630" s="36" t="s">
        <v>67</v>
      </c>
      <c r="B7630" s="2" t="s">
        <v>10492</v>
      </c>
      <c r="C7630" s="2" t="s">
        <v>2549</v>
      </c>
      <c r="D7630" s="2" t="s">
        <v>10656</v>
      </c>
      <c r="E7630" s="2" t="s">
        <v>302</v>
      </c>
      <c r="F7630" s="36" t="s">
        <v>12260</v>
      </c>
      <c r="G7630" s="16" t="n">
        <v>30.51</v>
      </c>
      <c r="H7630" s="17" t="n">
        <v>4698</v>
      </c>
      <c r="I7630" s="17" t="n">
        <v>2400</v>
      </c>
      <c r="J7630" s="17" t="n">
        <f aca="false">H7630-I7630</f>
        <v>2298</v>
      </c>
      <c r="K7630" s="18" t="s">
        <v>12261</v>
      </c>
    </row>
    <row r="7631" customFormat="false" ht="12.75" hidden="false" customHeight="false" outlineLevel="0" collapsed="false">
      <c r="A7631" s="36" t="s">
        <v>67</v>
      </c>
      <c r="B7631" s="2" t="s">
        <v>10492</v>
      </c>
      <c r="C7631" s="2" t="s">
        <v>2549</v>
      </c>
      <c r="D7631" s="2" t="s">
        <v>10656</v>
      </c>
      <c r="E7631" s="2" t="s">
        <v>304</v>
      </c>
      <c r="F7631" s="36" t="s">
        <v>12262</v>
      </c>
      <c r="G7631" s="16" t="n">
        <v>72.52</v>
      </c>
      <c r="H7631" s="17" t="n">
        <v>5611</v>
      </c>
      <c r="I7631" s="17" t="n">
        <v>2765</v>
      </c>
      <c r="J7631" s="17" t="n">
        <f aca="false">H7631-I7631</f>
        <v>2846</v>
      </c>
      <c r="K7631" s="18" t="s">
        <v>12263</v>
      </c>
    </row>
    <row r="7632" customFormat="false" ht="12.75" hidden="false" customHeight="false" outlineLevel="0" collapsed="false">
      <c r="A7632" s="36" t="s">
        <v>67</v>
      </c>
      <c r="B7632" s="2" t="s">
        <v>10492</v>
      </c>
      <c r="C7632" s="2" t="s">
        <v>2549</v>
      </c>
      <c r="D7632" s="2" t="s">
        <v>10656</v>
      </c>
      <c r="E7632" s="2" t="s">
        <v>306</v>
      </c>
      <c r="F7632" s="36" t="s">
        <v>12264</v>
      </c>
      <c r="G7632" s="16" t="n">
        <v>71.92</v>
      </c>
      <c r="H7632" s="17" t="n">
        <v>5586</v>
      </c>
      <c r="I7632" s="17" t="n">
        <v>2752</v>
      </c>
      <c r="J7632" s="17" t="n">
        <f aca="false">H7632-I7632</f>
        <v>2834</v>
      </c>
      <c r="K7632" s="18" t="s">
        <v>12265</v>
      </c>
    </row>
    <row r="7633" customFormat="false" ht="12.75" hidden="false" customHeight="false" outlineLevel="0" collapsed="false">
      <c r="A7633" s="36" t="s">
        <v>67</v>
      </c>
      <c r="B7633" s="2" t="s">
        <v>10492</v>
      </c>
      <c r="C7633" s="2" t="s">
        <v>2549</v>
      </c>
      <c r="D7633" s="2" t="s">
        <v>10656</v>
      </c>
      <c r="E7633" s="2" t="s">
        <v>308</v>
      </c>
      <c r="F7633" s="36" t="s">
        <v>12266</v>
      </c>
      <c r="G7633" s="16" t="n">
        <v>30.77</v>
      </c>
      <c r="H7633" s="17" t="n">
        <v>1831</v>
      </c>
      <c r="I7633" s="17" t="n">
        <v>922</v>
      </c>
      <c r="J7633" s="17" t="n">
        <f aca="false">H7633-I7633</f>
        <v>909</v>
      </c>
      <c r="K7633" s="18" t="s">
        <v>12267</v>
      </c>
    </row>
    <row r="7634" customFormat="false" ht="12.75" hidden="false" customHeight="false" outlineLevel="0" collapsed="false">
      <c r="A7634" s="36" t="s">
        <v>67</v>
      </c>
      <c r="B7634" s="2" t="s">
        <v>10492</v>
      </c>
      <c r="C7634" s="2" t="s">
        <v>2549</v>
      </c>
      <c r="D7634" s="2" t="s">
        <v>10656</v>
      </c>
      <c r="E7634" s="2" t="s">
        <v>312</v>
      </c>
      <c r="F7634" s="36" t="s">
        <v>12268</v>
      </c>
      <c r="G7634" s="16" t="n">
        <v>12.94</v>
      </c>
      <c r="H7634" s="17" t="n">
        <v>1296</v>
      </c>
      <c r="I7634" s="17" t="n">
        <v>661</v>
      </c>
      <c r="J7634" s="17" t="n">
        <f aca="false">H7634-I7634</f>
        <v>635</v>
      </c>
      <c r="K7634" s="18" t="s">
        <v>12269</v>
      </c>
    </row>
    <row r="7635" customFormat="false" ht="12.75" hidden="false" customHeight="false" outlineLevel="0" collapsed="false">
      <c r="A7635" s="36" t="s">
        <v>67</v>
      </c>
      <c r="B7635" s="2" t="s">
        <v>10492</v>
      </c>
      <c r="C7635" s="2" t="s">
        <v>2549</v>
      </c>
      <c r="D7635" s="2" t="s">
        <v>10656</v>
      </c>
      <c r="E7635" s="2" t="s">
        <v>318</v>
      </c>
      <c r="F7635" s="36" t="s">
        <v>12270</v>
      </c>
      <c r="G7635" s="16" t="n">
        <v>7.13</v>
      </c>
      <c r="H7635" s="17" t="n">
        <v>2092</v>
      </c>
      <c r="I7635" s="17" t="n">
        <v>1070</v>
      </c>
      <c r="J7635" s="17" t="n">
        <f aca="false">H7635-I7635</f>
        <v>1022</v>
      </c>
      <c r="K7635" s="18" t="s">
        <v>12271</v>
      </c>
    </row>
    <row r="7636" customFormat="false" ht="12.75" hidden="false" customHeight="false" outlineLevel="0" collapsed="false">
      <c r="A7636" s="36" t="s">
        <v>67</v>
      </c>
      <c r="B7636" s="2" t="s">
        <v>10492</v>
      </c>
      <c r="C7636" s="2" t="s">
        <v>2549</v>
      </c>
      <c r="D7636" s="2" t="s">
        <v>10656</v>
      </c>
      <c r="E7636" s="2" t="s">
        <v>324</v>
      </c>
      <c r="F7636" s="36" t="s">
        <v>12272</v>
      </c>
      <c r="G7636" s="16" t="n">
        <v>9.72</v>
      </c>
      <c r="H7636" s="17" t="n">
        <v>3743</v>
      </c>
      <c r="I7636" s="17" t="n">
        <v>1875</v>
      </c>
      <c r="J7636" s="17" t="n">
        <f aca="false">H7636-I7636</f>
        <v>1868</v>
      </c>
      <c r="K7636" s="18" t="s">
        <v>12273</v>
      </c>
    </row>
    <row r="7637" customFormat="false" ht="12.75" hidden="false" customHeight="false" outlineLevel="0" collapsed="false">
      <c r="A7637" s="36" t="s">
        <v>67</v>
      </c>
      <c r="B7637" s="2" t="s">
        <v>10492</v>
      </c>
      <c r="C7637" s="2" t="s">
        <v>2549</v>
      </c>
      <c r="D7637" s="2" t="s">
        <v>10656</v>
      </c>
      <c r="E7637" s="2" t="s">
        <v>326</v>
      </c>
      <c r="F7637" s="36" t="s">
        <v>12274</v>
      </c>
      <c r="G7637" s="16" t="n">
        <v>22.03</v>
      </c>
      <c r="H7637" s="17" t="n">
        <v>1600</v>
      </c>
      <c r="I7637" s="17" t="n">
        <v>810</v>
      </c>
      <c r="J7637" s="17" t="n">
        <f aca="false">H7637-I7637</f>
        <v>790</v>
      </c>
      <c r="K7637" s="18" t="s">
        <v>12275</v>
      </c>
    </row>
    <row r="7638" customFormat="false" ht="12.75" hidden="false" customHeight="false" outlineLevel="0" collapsed="false">
      <c r="A7638" s="36" t="s">
        <v>67</v>
      </c>
      <c r="B7638" s="2" t="s">
        <v>10492</v>
      </c>
      <c r="C7638" s="2" t="s">
        <v>2549</v>
      </c>
      <c r="D7638" s="2" t="s">
        <v>10656</v>
      </c>
      <c r="E7638" s="2" t="s">
        <v>698</v>
      </c>
      <c r="F7638" s="36" t="s">
        <v>12276</v>
      </c>
      <c r="G7638" s="16" t="n">
        <v>20.75</v>
      </c>
      <c r="H7638" s="17" t="n">
        <v>1845</v>
      </c>
      <c r="I7638" s="17" t="n">
        <v>911</v>
      </c>
      <c r="J7638" s="17" t="n">
        <f aca="false">H7638-I7638</f>
        <v>934</v>
      </c>
      <c r="K7638" s="18" t="s">
        <v>12277</v>
      </c>
    </row>
    <row r="7639" customFormat="false" ht="12.75" hidden="false" customHeight="false" outlineLevel="0" collapsed="false">
      <c r="A7639" s="36" t="s">
        <v>67</v>
      </c>
      <c r="B7639" s="2" t="s">
        <v>10492</v>
      </c>
      <c r="C7639" s="2" t="s">
        <v>2549</v>
      </c>
      <c r="D7639" s="2" t="s">
        <v>10656</v>
      </c>
      <c r="E7639" s="2" t="s">
        <v>706</v>
      </c>
      <c r="F7639" s="36" t="s">
        <v>12278</v>
      </c>
      <c r="G7639" s="16" t="n">
        <v>122.3</v>
      </c>
      <c r="H7639" s="17" t="n">
        <v>8548</v>
      </c>
      <c r="I7639" s="17" t="n">
        <v>4326</v>
      </c>
      <c r="J7639" s="17" t="n">
        <f aca="false">H7639-I7639</f>
        <v>4222</v>
      </c>
      <c r="K7639" s="18" t="s">
        <v>12279</v>
      </c>
    </row>
    <row r="7640" customFormat="false" ht="12.75" hidden="false" customHeight="false" outlineLevel="0" collapsed="false">
      <c r="A7640" s="36" t="s">
        <v>67</v>
      </c>
      <c r="B7640" s="2" t="s">
        <v>10492</v>
      </c>
      <c r="C7640" s="2" t="s">
        <v>2549</v>
      </c>
      <c r="D7640" s="2" t="s">
        <v>10656</v>
      </c>
      <c r="E7640" s="2" t="s">
        <v>1200</v>
      </c>
      <c r="F7640" s="36" t="s">
        <v>12280</v>
      </c>
      <c r="G7640" s="16" t="n">
        <v>15.63</v>
      </c>
      <c r="H7640" s="17" t="n">
        <v>1001</v>
      </c>
      <c r="I7640" s="17" t="n">
        <v>500</v>
      </c>
      <c r="J7640" s="17" t="n">
        <f aca="false">H7640-I7640</f>
        <v>501</v>
      </c>
      <c r="K7640" s="18" t="s">
        <v>12281</v>
      </c>
    </row>
    <row r="7641" customFormat="false" ht="12.75" hidden="false" customHeight="false" outlineLevel="0" collapsed="false">
      <c r="A7641" s="36" t="s">
        <v>67</v>
      </c>
      <c r="B7641" s="2" t="s">
        <v>10492</v>
      </c>
      <c r="C7641" s="2" t="s">
        <v>2549</v>
      </c>
      <c r="D7641" s="2" t="s">
        <v>10656</v>
      </c>
      <c r="E7641" s="2" t="s">
        <v>719</v>
      </c>
      <c r="F7641" s="36" t="s">
        <v>12282</v>
      </c>
      <c r="G7641" s="16" t="n">
        <v>43.19</v>
      </c>
      <c r="H7641" s="17" t="n">
        <v>2901</v>
      </c>
      <c r="I7641" s="17" t="n">
        <v>1393</v>
      </c>
      <c r="J7641" s="17" t="n">
        <f aca="false">H7641-I7641</f>
        <v>1508</v>
      </c>
      <c r="K7641" s="18" t="s">
        <v>12281</v>
      </c>
    </row>
    <row r="7642" customFormat="false" ht="12.75" hidden="false" customHeight="false" outlineLevel="0" collapsed="false">
      <c r="A7642" s="36" t="s">
        <v>67</v>
      </c>
      <c r="B7642" s="2" t="s">
        <v>10492</v>
      </c>
      <c r="C7642" s="2" t="s">
        <v>2549</v>
      </c>
      <c r="D7642" s="2" t="s">
        <v>10656</v>
      </c>
      <c r="E7642" s="2" t="s">
        <v>730</v>
      </c>
      <c r="F7642" s="36" t="s">
        <v>12283</v>
      </c>
      <c r="G7642" s="16" t="n">
        <v>5.28</v>
      </c>
      <c r="H7642" s="17" t="n">
        <v>2210</v>
      </c>
      <c r="I7642" s="17" t="n">
        <v>1122</v>
      </c>
      <c r="J7642" s="17" t="n">
        <f aca="false">H7642-I7642</f>
        <v>1088</v>
      </c>
      <c r="K7642" s="18" t="s">
        <v>12284</v>
      </c>
    </row>
    <row r="7643" customFormat="false" ht="12.75" hidden="false" customHeight="false" outlineLevel="0" collapsed="false">
      <c r="A7643" s="36" t="s">
        <v>67</v>
      </c>
      <c r="B7643" s="2" t="s">
        <v>10492</v>
      </c>
      <c r="C7643" s="2" t="s">
        <v>2549</v>
      </c>
      <c r="D7643" s="2" t="s">
        <v>10656</v>
      </c>
      <c r="E7643" s="2" t="s">
        <v>732</v>
      </c>
      <c r="F7643" s="36" t="s">
        <v>12285</v>
      </c>
      <c r="G7643" s="16" t="n">
        <v>28.78</v>
      </c>
      <c r="H7643" s="17" t="n">
        <v>5248</v>
      </c>
      <c r="I7643" s="17" t="n">
        <v>2647</v>
      </c>
      <c r="J7643" s="17" t="n">
        <f aca="false">H7643-I7643</f>
        <v>2601</v>
      </c>
      <c r="K7643" s="18" t="s">
        <v>12269</v>
      </c>
    </row>
    <row r="7644" customFormat="false" ht="12.75" hidden="false" customHeight="false" outlineLevel="0" collapsed="false">
      <c r="A7644" s="36" t="s">
        <v>67</v>
      </c>
      <c r="B7644" s="2" t="s">
        <v>10492</v>
      </c>
      <c r="C7644" s="2" t="s">
        <v>2549</v>
      </c>
      <c r="D7644" s="2" t="s">
        <v>10656</v>
      </c>
      <c r="E7644" s="2" t="s">
        <v>738</v>
      </c>
      <c r="F7644" s="36" t="s">
        <v>12286</v>
      </c>
      <c r="G7644" s="16" t="n">
        <v>31.66</v>
      </c>
      <c r="H7644" s="17" t="n">
        <v>12682</v>
      </c>
      <c r="I7644" s="17" t="n">
        <v>6174</v>
      </c>
      <c r="J7644" s="17" t="n">
        <f aca="false">H7644-I7644</f>
        <v>6508</v>
      </c>
      <c r="K7644" s="18" t="s">
        <v>12287</v>
      </c>
    </row>
    <row r="7645" customFormat="false" ht="12.75" hidden="false" customHeight="false" outlineLevel="0" collapsed="false">
      <c r="A7645" s="36" t="s">
        <v>67</v>
      </c>
      <c r="B7645" s="2" t="s">
        <v>10492</v>
      </c>
      <c r="C7645" s="2" t="s">
        <v>2549</v>
      </c>
      <c r="D7645" s="2" t="s">
        <v>10656</v>
      </c>
      <c r="E7645" s="2" t="s">
        <v>1223</v>
      </c>
      <c r="F7645" s="36" t="s">
        <v>12288</v>
      </c>
      <c r="G7645" s="16" t="n">
        <v>53.87</v>
      </c>
      <c r="H7645" s="17" t="n">
        <v>4658</v>
      </c>
      <c r="I7645" s="17" t="n">
        <v>2290</v>
      </c>
      <c r="J7645" s="17" t="n">
        <f aca="false">H7645-I7645</f>
        <v>2368</v>
      </c>
      <c r="K7645" s="18" t="s">
        <v>12289</v>
      </c>
    </row>
    <row r="7646" customFormat="false" ht="12.75" hidden="false" customHeight="false" outlineLevel="0" collapsed="false">
      <c r="A7646" s="36" t="s">
        <v>67</v>
      </c>
      <c r="B7646" s="2" t="s">
        <v>10492</v>
      </c>
      <c r="C7646" s="2" t="s">
        <v>2549</v>
      </c>
      <c r="D7646" s="2" t="s">
        <v>10656</v>
      </c>
      <c r="E7646" s="2" t="s">
        <v>1225</v>
      </c>
      <c r="F7646" s="36" t="s">
        <v>12290</v>
      </c>
      <c r="G7646" s="16" t="n">
        <v>36.18</v>
      </c>
      <c r="H7646" s="17" t="n">
        <v>1451</v>
      </c>
      <c r="I7646" s="17" t="n">
        <v>726</v>
      </c>
      <c r="J7646" s="17" t="n">
        <f aca="false">H7646-I7646</f>
        <v>725</v>
      </c>
      <c r="K7646" s="18" t="s">
        <v>12291</v>
      </c>
    </row>
    <row r="7647" customFormat="false" ht="12.75" hidden="false" customHeight="false" outlineLevel="0" collapsed="false">
      <c r="A7647" s="36" t="s">
        <v>67</v>
      </c>
      <c r="B7647" s="2" t="s">
        <v>10492</v>
      </c>
      <c r="C7647" s="2" t="s">
        <v>2549</v>
      </c>
      <c r="D7647" s="2" t="s">
        <v>10656</v>
      </c>
      <c r="E7647" s="2" t="s">
        <v>1233</v>
      </c>
      <c r="F7647" s="36" t="s">
        <v>12292</v>
      </c>
      <c r="G7647" s="16" t="n">
        <v>9.75</v>
      </c>
      <c r="H7647" s="17" t="n">
        <v>12480</v>
      </c>
      <c r="I7647" s="17" t="n">
        <v>6072</v>
      </c>
      <c r="J7647" s="17" t="n">
        <f aca="false">H7647-I7647</f>
        <v>6408</v>
      </c>
      <c r="K7647" s="18" t="s">
        <v>12293</v>
      </c>
    </row>
    <row r="7648" customFormat="false" ht="12.75" hidden="false" customHeight="false" outlineLevel="0" collapsed="false">
      <c r="A7648" s="36" t="s">
        <v>67</v>
      </c>
      <c r="B7648" s="2" t="s">
        <v>10492</v>
      </c>
      <c r="C7648" s="2" t="s">
        <v>2549</v>
      </c>
      <c r="D7648" s="2" t="s">
        <v>10656</v>
      </c>
      <c r="E7648" s="2" t="s">
        <v>11638</v>
      </c>
      <c r="F7648" s="36" t="s">
        <v>12294</v>
      </c>
      <c r="G7648" s="16" t="n">
        <v>32.9</v>
      </c>
      <c r="H7648" s="17" t="n">
        <v>9181</v>
      </c>
      <c r="I7648" s="17" t="n">
        <v>4451</v>
      </c>
      <c r="J7648" s="17" t="n">
        <f aca="false">H7648-I7648</f>
        <v>4730</v>
      </c>
      <c r="K7648" s="18" t="s">
        <v>12295</v>
      </c>
    </row>
    <row r="7649" customFormat="false" ht="12.75" hidden="false" customHeight="false" outlineLevel="0" collapsed="false">
      <c r="A7649" s="36" t="s">
        <v>67</v>
      </c>
      <c r="B7649" s="2" t="s">
        <v>10492</v>
      </c>
      <c r="C7649" s="2" t="s">
        <v>2549</v>
      </c>
      <c r="D7649" s="2" t="s">
        <v>10656</v>
      </c>
      <c r="E7649" s="2" t="s">
        <v>1435</v>
      </c>
      <c r="F7649" s="36" t="s">
        <v>12296</v>
      </c>
      <c r="G7649" s="16" t="n">
        <v>24.82</v>
      </c>
      <c r="H7649" s="17" t="n">
        <v>7019</v>
      </c>
      <c r="I7649" s="17" t="n">
        <v>3426</v>
      </c>
      <c r="J7649" s="17" t="n">
        <f aca="false">H7649-I7649</f>
        <v>3593</v>
      </c>
      <c r="K7649" s="18" t="s">
        <v>12297</v>
      </c>
    </row>
    <row r="7650" customFormat="false" ht="12.75" hidden="false" customHeight="false" outlineLevel="0" collapsed="false">
      <c r="A7650" s="36" t="s">
        <v>67</v>
      </c>
      <c r="B7650" s="2" t="s">
        <v>10492</v>
      </c>
      <c r="C7650" s="2" t="s">
        <v>2549</v>
      </c>
      <c r="D7650" s="2" t="s">
        <v>10656</v>
      </c>
      <c r="E7650" s="2" t="s">
        <v>1437</v>
      </c>
      <c r="F7650" s="36" t="s">
        <v>12298</v>
      </c>
      <c r="G7650" s="16" t="n">
        <v>32.56</v>
      </c>
      <c r="H7650" s="17" t="n">
        <v>5553</v>
      </c>
      <c r="I7650" s="17" t="n">
        <v>2810</v>
      </c>
      <c r="J7650" s="17" t="n">
        <f aca="false">H7650-I7650</f>
        <v>2743</v>
      </c>
      <c r="K7650" s="18" t="s">
        <v>12299</v>
      </c>
    </row>
    <row r="7651" customFormat="false" ht="12.75" hidden="false" customHeight="false" outlineLevel="0" collapsed="false">
      <c r="A7651" s="36" t="s">
        <v>67</v>
      </c>
      <c r="B7651" s="2" t="s">
        <v>10492</v>
      </c>
      <c r="C7651" s="2" t="s">
        <v>2549</v>
      </c>
      <c r="D7651" s="2" t="s">
        <v>10656</v>
      </c>
      <c r="E7651" s="2" t="s">
        <v>1440</v>
      </c>
      <c r="F7651" s="36" t="s">
        <v>12300</v>
      </c>
      <c r="G7651" s="16" t="n">
        <v>24.59</v>
      </c>
      <c r="H7651" s="17" t="n">
        <v>3216</v>
      </c>
      <c r="I7651" s="17" t="n">
        <v>1602</v>
      </c>
      <c r="J7651" s="17" t="n">
        <f aca="false">H7651-I7651</f>
        <v>1614</v>
      </c>
      <c r="K7651" s="18" t="s">
        <v>12301</v>
      </c>
    </row>
    <row r="7652" customFormat="false" ht="12.75" hidden="false" customHeight="false" outlineLevel="0" collapsed="false">
      <c r="A7652" s="36" t="s">
        <v>67</v>
      </c>
      <c r="B7652" s="2" t="s">
        <v>10492</v>
      </c>
      <c r="C7652" s="2" t="s">
        <v>2549</v>
      </c>
      <c r="D7652" s="2" t="s">
        <v>10656</v>
      </c>
      <c r="E7652" s="2" t="s">
        <v>1442</v>
      </c>
      <c r="F7652" s="36" t="s">
        <v>12302</v>
      </c>
      <c r="G7652" s="16" t="n">
        <v>15.29</v>
      </c>
      <c r="H7652" s="17" t="n">
        <v>1503</v>
      </c>
      <c r="I7652" s="17" t="n">
        <v>771</v>
      </c>
      <c r="J7652" s="17" t="n">
        <f aca="false">H7652-I7652</f>
        <v>732</v>
      </c>
      <c r="K7652" s="18" t="s">
        <v>12303</v>
      </c>
    </row>
    <row r="7653" customFormat="false" ht="12.75" hidden="false" customHeight="false" outlineLevel="0" collapsed="false">
      <c r="A7653" s="36" t="s">
        <v>67</v>
      </c>
      <c r="B7653" s="2" t="s">
        <v>10492</v>
      </c>
      <c r="C7653" s="2" t="s">
        <v>2549</v>
      </c>
      <c r="D7653" s="2" t="s">
        <v>10656</v>
      </c>
      <c r="E7653" s="2" t="s">
        <v>11699</v>
      </c>
      <c r="F7653" s="36" t="s">
        <v>12304</v>
      </c>
      <c r="G7653" s="16" t="n">
        <v>48.14</v>
      </c>
      <c r="H7653" s="17" t="n">
        <v>3008</v>
      </c>
      <c r="I7653" s="17" t="n">
        <v>1508</v>
      </c>
      <c r="J7653" s="17" t="n">
        <f aca="false">H7653-I7653</f>
        <v>1500</v>
      </c>
      <c r="K7653" s="18" t="s">
        <v>12305</v>
      </c>
    </row>
    <row r="7654" customFormat="false" ht="12.75" hidden="false" customHeight="false" outlineLevel="0" collapsed="false">
      <c r="A7654" s="36" t="s">
        <v>67</v>
      </c>
      <c r="B7654" s="2" t="s">
        <v>10492</v>
      </c>
      <c r="C7654" s="2" t="s">
        <v>2549</v>
      </c>
      <c r="D7654" s="2" t="s">
        <v>10656</v>
      </c>
      <c r="E7654" s="2" t="s">
        <v>11702</v>
      </c>
      <c r="F7654" s="36" t="s">
        <v>12306</v>
      </c>
      <c r="G7654" s="16" t="n">
        <v>13.26</v>
      </c>
      <c r="H7654" s="17" t="n">
        <v>1252</v>
      </c>
      <c r="I7654" s="17" t="n">
        <v>629</v>
      </c>
      <c r="J7654" s="17" t="n">
        <f aca="false">H7654-I7654</f>
        <v>623</v>
      </c>
      <c r="K7654" s="18" t="s">
        <v>12307</v>
      </c>
    </row>
    <row r="7655" customFormat="false" ht="12.75" hidden="false" customHeight="false" outlineLevel="0" collapsed="false">
      <c r="A7655" s="36" t="s">
        <v>67</v>
      </c>
      <c r="B7655" s="2" t="s">
        <v>10492</v>
      </c>
      <c r="C7655" s="2" t="s">
        <v>2549</v>
      </c>
      <c r="D7655" s="2" t="s">
        <v>10656</v>
      </c>
      <c r="E7655" s="2" t="s">
        <v>11962</v>
      </c>
      <c r="F7655" s="36" t="s">
        <v>12308</v>
      </c>
      <c r="G7655" s="16" t="n">
        <v>99.56</v>
      </c>
      <c r="H7655" s="17" t="n">
        <v>14971</v>
      </c>
      <c r="I7655" s="17" t="n">
        <v>7371</v>
      </c>
      <c r="J7655" s="17" t="n">
        <f aca="false">H7655-I7655</f>
        <v>7600</v>
      </c>
      <c r="K7655" s="18" t="s">
        <v>12309</v>
      </c>
    </row>
    <row r="7656" customFormat="false" ht="12.75" hidden="false" customHeight="false" outlineLevel="0" collapsed="false">
      <c r="A7656" s="36" t="s">
        <v>67</v>
      </c>
      <c r="B7656" s="2" t="s">
        <v>10492</v>
      </c>
      <c r="C7656" s="2" t="s">
        <v>2549</v>
      </c>
      <c r="D7656" s="2" t="s">
        <v>10656</v>
      </c>
      <c r="E7656" s="2" t="s">
        <v>11714</v>
      </c>
      <c r="F7656" s="36" t="s">
        <v>12310</v>
      </c>
      <c r="G7656" s="16" t="n">
        <v>24</v>
      </c>
      <c r="H7656" s="17" t="n">
        <v>822</v>
      </c>
      <c r="I7656" s="17" t="n">
        <v>405</v>
      </c>
      <c r="J7656" s="17" t="n">
        <f aca="false">H7656-I7656</f>
        <v>417</v>
      </c>
      <c r="K7656" s="18" t="s">
        <v>12311</v>
      </c>
    </row>
    <row r="7657" customFormat="false" ht="12.75" hidden="false" customHeight="false" outlineLevel="0" collapsed="false">
      <c r="A7657" s="36" t="s">
        <v>67</v>
      </c>
      <c r="B7657" s="2" t="s">
        <v>10492</v>
      </c>
      <c r="C7657" s="2" t="s">
        <v>2549</v>
      </c>
      <c r="D7657" s="2" t="s">
        <v>10656</v>
      </c>
      <c r="E7657" s="2" t="s">
        <v>12312</v>
      </c>
      <c r="F7657" s="36" t="s">
        <v>12313</v>
      </c>
      <c r="G7657" s="16" t="n">
        <v>77.62</v>
      </c>
      <c r="H7657" s="17" t="n">
        <v>7324</v>
      </c>
      <c r="I7657" s="17" t="n">
        <v>3646</v>
      </c>
      <c r="J7657" s="17" t="n">
        <f aca="false">H7657-I7657</f>
        <v>3678</v>
      </c>
      <c r="K7657" s="18" t="s">
        <v>12314</v>
      </c>
    </row>
    <row r="7658" customFormat="false" ht="12.75" hidden="false" customHeight="false" outlineLevel="0" collapsed="false">
      <c r="A7658" s="36" t="s">
        <v>67</v>
      </c>
      <c r="B7658" s="2" t="s">
        <v>10492</v>
      </c>
      <c r="C7658" s="2" t="s">
        <v>2549</v>
      </c>
      <c r="D7658" s="2" t="s">
        <v>10656</v>
      </c>
      <c r="E7658" s="2" t="s">
        <v>12315</v>
      </c>
      <c r="F7658" s="36" t="s">
        <v>12316</v>
      </c>
      <c r="G7658" s="16" t="n">
        <v>44.26</v>
      </c>
      <c r="H7658" s="17" t="n">
        <v>6721</v>
      </c>
      <c r="I7658" s="17" t="n">
        <v>3325</v>
      </c>
      <c r="J7658" s="17" t="n">
        <f aca="false">H7658-I7658</f>
        <v>3396</v>
      </c>
      <c r="K7658" s="18" t="s">
        <v>12317</v>
      </c>
    </row>
    <row r="7659" customFormat="false" ht="12.75" hidden="false" customHeight="false" outlineLevel="0" collapsed="false">
      <c r="A7659" s="36" t="s">
        <v>67</v>
      </c>
      <c r="B7659" s="2" t="s">
        <v>10492</v>
      </c>
      <c r="C7659" s="2" t="s">
        <v>2549</v>
      </c>
      <c r="D7659" s="2" t="s">
        <v>10656</v>
      </c>
      <c r="E7659" s="2" t="s">
        <v>5386</v>
      </c>
      <c r="F7659" s="36" t="s">
        <v>12318</v>
      </c>
      <c r="G7659" s="16" t="n">
        <v>19.42</v>
      </c>
      <c r="H7659" s="17" t="n">
        <v>1931</v>
      </c>
      <c r="I7659" s="17" t="n">
        <v>931</v>
      </c>
      <c r="J7659" s="17" t="n">
        <f aca="false">H7659-I7659</f>
        <v>1000</v>
      </c>
      <c r="K7659" s="18" t="s">
        <v>12311</v>
      </c>
    </row>
    <row r="7660" customFormat="false" ht="12.75" hidden="false" customHeight="false" outlineLevel="0" collapsed="false">
      <c r="A7660" s="36" t="s">
        <v>67</v>
      </c>
      <c r="B7660" s="2" t="s">
        <v>10492</v>
      </c>
      <c r="C7660" s="2" t="s">
        <v>2549</v>
      </c>
      <c r="D7660" s="2" t="s">
        <v>10656</v>
      </c>
      <c r="E7660" s="2" t="s">
        <v>5391</v>
      </c>
      <c r="F7660" s="36" t="s">
        <v>12319</v>
      </c>
      <c r="G7660" s="16" t="n">
        <v>11.43</v>
      </c>
      <c r="H7660" s="17" t="n">
        <v>4401</v>
      </c>
      <c r="I7660" s="17" t="n">
        <v>2151</v>
      </c>
      <c r="J7660" s="17" t="n">
        <f aca="false">H7660-I7660</f>
        <v>2250</v>
      </c>
      <c r="K7660" s="18" t="s">
        <v>12320</v>
      </c>
    </row>
    <row r="7661" customFormat="false" ht="12.75" hidden="false" customHeight="false" outlineLevel="0" collapsed="false">
      <c r="A7661" s="36" t="s">
        <v>67</v>
      </c>
      <c r="B7661" s="2" t="s">
        <v>10492</v>
      </c>
      <c r="C7661" s="2" t="s">
        <v>2549</v>
      </c>
      <c r="D7661" s="2" t="s">
        <v>10656</v>
      </c>
      <c r="E7661" s="2" t="s">
        <v>5393</v>
      </c>
      <c r="F7661" s="36" t="s">
        <v>12321</v>
      </c>
      <c r="G7661" s="16" t="n">
        <v>37.12</v>
      </c>
      <c r="H7661" s="17" t="n">
        <v>3283</v>
      </c>
      <c r="I7661" s="17" t="n">
        <v>1611</v>
      </c>
      <c r="J7661" s="17" t="n">
        <f aca="false">H7661-I7661</f>
        <v>1672</v>
      </c>
      <c r="K7661" s="18" t="s">
        <v>12322</v>
      </c>
    </row>
    <row r="7662" customFormat="false" ht="12.75" hidden="false" customHeight="false" outlineLevel="0" collapsed="false">
      <c r="A7662" s="36" t="s">
        <v>67</v>
      </c>
      <c r="B7662" s="2" t="s">
        <v>10492</v>
      </c>
      <c r="C7662" s="2" t="s">
        <v>2549</v>
      </c>
      <c r="D7662" s="2" t="s">
        <v>10656</v>
      </c>
      <c r="E7662" s="2" t="s">
        <v>5399</v>
      </c>
      <c r="F7662" s="36" t="s">
        <v>12323</v>
      </c>
      <c r="G7662" s="16" t="n">
        <v>29.85</v>
      </c>
      <c r="H7662" s="17" t="n">
        <v>8000</v>
      </c>
      <c r="I7662" s="17" t="n">
        <v>4034</v>
      </c>
      <c r="J7662" s="17" t="n">
        <f aca="false">H7662-I7662</f>
        <v>3966</v>
      </c>
      <c r="K7662" s="18" t="s">
        <v>12324</v>
      </c>
    </row>
    <row r="7663" customFormat="false" ht="12.75" hidden="false" customHeight="false" outlineLevel="0" collapsed="false">
      <c r="A7663" s="36" t="s">
        <v>67</v>
      </c>
      <c r="B7663" s="2" t="s">
        <v>10492</v>
      </c>
      <c r="C7663" s="2" t="s">
        <v>2549</v>
      </c>
      <c r="D7663" s="2" t="s">
        <v>10656</v>
      </c>
      <c r="E7663" s="2" t="s">
        <v>5401</v>
      </c>
      <c r="F7663" s="36" t="s">
        <v>12325</v>
      </c>
      <c r="G7663" s="16" t="n">
        <v>22.18</v>
      </c>
      <c r="H7663" s="17" t="n">
        <v>2531</v>
      </c>
      <c r="I7663" s="17" t="n">
        <v>1261</v>
      </c>
      <c r="J7663" s="17" t="n">
        <f aca="false">H7663-I7663</f>
        <v>1270</v>
      </c>
      <c r="K7663" s="18" t="s">
        <v>12326</v>
      </c>
    </row>
    <row r="7664" customFormat="false" ht="12.75" hidden="false" customHeight="false" outlineLevel="0" collapsed="false">
      <c r="A7664" s="36" t="s">
        <v>67</v>
      </c>
      <c r="B7664" s="2" t="s">
        <v>10492</v>
      </c>
      <c r="C7664" s="2" t="s">
        <v>2549</v>
      </c>
      <c r="D7664" s="2" t="s">
        <v>10656</v>
      </c>
      <c r="E7664" s="2" t="s">
        <v>5403</v>
      </c>
      <c r="F7664" s="36" t="s">
        <v>12327</v>
      </c>
      <c r="G7664" s="16" t="n">
        <v>52.36</v>
      </c>
      <c r="H7664" s="17" t="n">
        <v>4514</v>
      </c>
      <c r="I7664" s="17" t="n">
        <v>2283</v>
      </c>
      <c r="J7664" s="17" t="n">
        <f aca="false">H7664-I7664</f>
        <v>2231</v>
      </c>
      <c r="K7664" s="18" t="s">
        <v>12328</v>
      </c>
    </row>
    <row r="7665" customFormat="false" ht="12.75" hidden="false" customHeight="false" outlineLevel="0" collapsed="false">
      <c r="A7665" s="36" t="s">
        <v>67</v>
      </c>
      <c r="B7665" s="2" t="s">
        <v>10492</v>
      </c>
      <c r="C7665" s="2" t="s">
        <v>2549</v>
      </c>
      <c r="D7665" s="2" t="s">
        <v>10656</v>
      </c>
      <c r="E7665" s="2" t="s">
        <v>5405</v>
      </c>
      <c r="F7665" s="36" t="s">
        <v>12329</v>
      </c>
      <c r="G7665" s="16" t="n">
        <v>7.46</v>
      </c>
      <c r="H7665" s="17" t="n">
        <v>1486</v>
      </c>
      <c r="I7665" s="17" t="n">
        <v>762</v>
      </c>
      <c r="J7665" s="17" t="n">
        <f aca="false">H7665-I7665</f>
        <v>724</v>
      </c>
      <c r="K7665" s="18" t="s">
        <v>12330</v>
      </c>
    </row>
    <row r="7666" customFormat="false" ht="12.75" hidden="false" customHeight="false" outlineLevel="0" collapsed="false">
      <c r="A7666" s="36" t="s">
        <v>67</v>
      </c>
      <c r="B7666" s="2" t="s">
        <v>10492</v>
      </c>
      <c r="C7666" s="2" t="s">
        <v>2549</v>
      </c>
      <c r="D7666" s="2" t="s">
        <v>10656</v>
      </c>
      <c r="E7666" s="2" t="s">
        <v>6567</v>
      </c>
      <c r="F7666" s="36" t="s">
        <v>12331</v>
      </c>
      <c r="G7666" s="16" t="n">
        <v>16.11</v>
      </c>
      <c r="H7666" s="17" t="n">
        <v>5834</v>
      </c>
      <c r="I7666" s="17" t="n">
        <v>2913</v>
      </c>
      <c r="J7666" s="17" t="n">
        <f aca="false">H7666-I7666</f>
        <v>2921</v>
      </c>
      <c r="K7666" s="18" t="s">
        <v>12332</v>
      </c>
    </row>
    <row r="7667" customFormat="false" ht="12.75" hidden="false" customHeight="false" outlineLevel="0" collapsed="false">
      <c r="A7667" s="36" t="s">
        <v>67</v>
      </c>
      <c r="B7667" s="2" t="s">
        <v>10492</v>
      </c>
      <c r="C7667" s="2" t="s">
        <v>2549</v>
      </c>
      <c r="D7667" s="2" t="s">
        <v>10656</v>
      </c>
      <c r="E7667" s="2" t="s">
        <v>10577</v>
      </c>
      <c r="F7667" s="36" t="s">
        <v>12333</v>
      </c>
      <c r="G7667" s="16" t="n">
        <v>58.52</v>
      </c>
      <c r="H7667" s="17" t="n">
        <v>0</v>
      </c>
      <c r="I7667" s="17" t="n">
        <v>0</v>
      </c>
      <c r="J7667" s="17" t="n">
        <f aca="false">H7667-I7667</f>
        <v>0</v>
      </c>
    </row>
    <row r="7668" customFormat="false" ht="12.75" hidden="false" customHeight="false" outlineLevel="0" collapsed="false">
      <c r="A7668" s="34" t="s">
        <v>64</v>
      </c>
      <c r="B7668" s="35" t="s">
        <v>10492</v>
      </c>
      <c r="C7668" s="35" t="s">
        <v>2549</v>
      </c>
      <c r="D7668" s="35" t="s">
        <v>10699</v>
      </c>
      <c r="E7668" s="35"/>
      <c r="F7668" s="34" t="s">
        <v>12334</v>
      </c>
    </row>
    <row r="7669" customFormat="false" ht="12.75" hidden="false" customHeight="false" outlineLevel="0" collapsed="false">
      <c r="A7669" s="36" t="s">
        <v>67</v>
      </c>
      <c r="B7669" s="2" t="s">
        <v>10492</v>
      </c>
      <c r="C7669" s="2" t="s">
        <v>2549</v>
      </c>
      <c r="D7669" s="2" t="s">
        <v>10699</v>
      </c>
      <c r="E7669" s="2" t="s">
        <v>503</v>
      </c>
      <c r="F7669" s="36" t="s">
        <v>12335</v>
      </c>
      <c r="G7669" s="16" t="n">
        <v>23.16</v>
      </c>
      <c r="H7669" s="17" t="n">
        <v>946</v>
      </c>
      <c r="I7669" s="17" t="n">
        <v>488</v>
      </c>
      <c r="J7669" s="17" t="n">
        <f aca="false">H7669-I7669</f>
        <v>458</v>
      </c>
      <c r="K7669" s="18" t="s">
        <v>12336</v>
      </c>
    </row>
    <row r="7670" customFormat="false" ht="12.75" hidden="false" customHeight="false" outlineLevel="0" collapsed="false">
      <c r="A7670" s="36" t="s">
        <v>67</v>
      </c>
      <c r="B7670" s="2" t="s">
        <v>10492</v>
      </c>
      <c r="C7670" s="2" t="s">
        <v>2549</v>
      </c>
      <c r="D7670" s="2" t="s">
        <v>10699</v>
      </c>
      <c r="E7670" s="2" t="s">
        <v>509</v>
      </c>
      <c r="F7670" s="36" t="s">
        <v>12337</v>
      </c>
      <c r="G7670" s="16" t="n">
        <v>51.91</v>
      </c>
      <c r="H7670" s="17" t="n">
        <v>4022</v>
      </c>
      <c r="I7670" s="17" t="n">
        <v>2000</v>
      </c>
      <c r="J7670" s="17" t="n">
        <f aca="false">H7670-I7670</f>
        <v>2022</v>
      </c>
      <c r="K7670" s="18" t="s">
        <v>12338</v>
      </c>
    </row>
    <row r="7671" customFormat="false" ht="12.75" hidden="false" customHeight="false" outlineLevel="0" collapsed="false">
      <c r="A7671" s="36" t="s">
        <v>67</v>
      </c>
      <c r="B7671" s="2" t="s">
        <v>10492</v>
      </c>
      <c r="C7671" s="2" t="s">
        <v>2549</v>
      </c>
      <c r="D7671" s="2" t="s">
        <v>10699</v>
      </c>
      <c r="E7671" s="2" t="s">
        <v>302</v>
      </c>
      <c r="F7671" s="36" t="s">
        <v>12339</v>
      </c>
      <c r="G7671" s="16" t="n">
        <v>36.81</v>
      </c>
      <c r="H7671" s="17" t="n">
        <v>4463</v>
      </c>
      <c r="I7671" s="17" t="n">
        <v>2148</v>
      </c>
      <c r="J7671" s="17" t="n">
        <f aca="false">H7671-I7671</f>
        <v>2315</v>
      </c>
      <c r="K7671" s="18" t="s">
        <v>12340</v>
      </c>
    </row>
    <row r="7672" customFormat="false" ht="12.75" hidden="false" customHeight="false" outlineLevel="0" collapsed="false">
      <c r="A7672" s="36" t="s">
        <v>67</v>
      </c>
      <c r="B7672" s="2" t="s">
        <v>10492</v>
      </c>
      <c r="C7672" s="2" t="s">
        <v>2549</v>
      </c>
      <c r="D7672" s="2" t="s">
        <v>10699</v>
      </c>
      <c r="E7672" s="2" t="s">
        <v>306</v>
      </c>
      <c r="F7672" s="36" t="s">
        <v>12341</v>
      </c>
      <c r="G7672" s="16" t="n">
        <v>93.28</v>
      </c>
      <c r="H7672" s="17" t="n">
        <v>12012</v>
      </c>
      <c r="I7672" s="17" t="n">
        <v>5797</v>
      </c>
      <c r="J7672" s="17" t="n">
        <f aca="false">H7672-I7672</f>
        <v>6215</v>
      </c>
      <c r="K7672" s="18" t="s">
        <v>12342</v>
      </c>
    </row>
    <row r="7673" customFormat="false" ht="12.75" hidden="false" customHeight="false" outlineLevel="0" collapsed="false">
      <c r="A7673" s="36" t="s">
        <v>67</v>
      </c>
      <c r="B7673" s="2" t="s">
        <v>10492</v>
      </c>
      <c r="C7673" s="2" t="s">
        <v>2549</v>
      </c>
      <c r="D7673" s="2" t="s">
        <v>10699</v>
      </c>
      <c r="E7673" s="2" t="s">
        <v>312</v>
      </c>
      <c r="F7673" s="36" t="s">
        <v>12343</v>
      </c>
      <c r="G7673" s="16" t="n">
        <v>24.1</v>
      </c>
      <c r="H7673" s="17" t="n">
        <v>1073</v>
      </c>
      <c r="I7673" s="17" t="n">
        <v>544</v>
      </c>
      <c r="J7673" s="17" t="n">
        <f aca="false">H7673-I7673</f>
        <v>529</v>
      </c>
      <c r="K7673" s="18" t="s">
        <v>12344</v>
      </c>
    </row>
    <row r="7674" customFormat="false" ht="12.75" hidden="false" customHeight="false" outlineLevel="0" collapsed="false">
      <c r="A7674" s="36" t="s">
        <v>67</v>
      </c>
      <c r="B7674" s="2" t="s">
        <v>10492</v>
      </c>
      <c r="C7674" s="2" t="s">
        <v>2549</v>
      </c>
      <c r="D7674" s="2" t="s">
        <v>10699</v>
      </c>
      <c r="E7674" s="2" t="s">
        <v>314</v>
      </c>
      <c r="F7674" s="36" t="s">
        <v>12345</v>
      </c>
      <c r="G7674" s="16" t="n">
        <v>26.83</v>
      </c>
      <c r="H7674" s="17" t="n">
        <v>2426</v>
      </c>
      <c r="I7674" s="17" t="n">
        <v>1240</v>
      </c>
      <c r="J7674" s="17" t="n">
        <f aca="false">H7674-I7674</f>
        <v>1186</v>
      </c>
      <c r="K7674" s="18" t="s">
        <v>12346</v>
      </c>
    </row>
    <row r="7675" customFormat="false" ht="12.75" hidden="false" customHeight="false" outlineLevel="0" collapsed="false">
      <c r="A7675" s="36" t="s">
        <v>67</v>
      </c>
      <c r="B7675" s="2" t="s">
        <v>10492</v>
      </c>
      <c r="C7675" s="2" t="s">
        <v>2549</v>
      </c>
      <c r="D7675" s="2" t="s">
        <v>10699</v>
      </c>
      <c r="E7675" s="2" t="s">
        <v>326</v>
      </c>
      <c r="F7675" s="36" t="s">
        <v>12347</v>
      </c>
      <c r="G7675" s="16" t="n">
        <v>10.94</v>
      </c>
      <c r="H7675" s="17" t="n">
        <v>689</v>
      </c>
      <c r="I7675" s="17" t="n">
        <v>339</v>
      </c>
      <c r="J7675" s="17" t="n">
        <f aca="false">H7675-I7675</f>
        <v>350</v>
      </c>
      <c r="K7675" s="18" t="s">
        <v>12236</v>
      </c>
    </row>
    <row r="7676" customFormat="false" ht="12.75" hidden="false" customHeight="false" outlineLevel="0" collapsed="false">
      <c r="A7676" s="36" t="s">
        <v>67</v>
      </c>
      <c r="B7676" s="2" t="s">
        <v>10492</v>
      </c>
      <c r="C7676" s="2" t="s">
        <v>2549</v>
      </c>
      <c r="D7676" s="2" t="s">
        <v>10699</v>
      </c>
      <c r="E7676" s="2" t="s">
        <v>330</v>
      </c>
      <c r="F7676" s="36" t="s">
        <v>12348</v>
      </c>
      <c r="G7676" s="16" t="n">
        <v>35.06</v>
      </c>
      <c r="H7676" s="17" t="n">
        <v>893</v>
      </c>
      <c r="I7676" s="17" t="n">
        <v>454</v>
      </c>
      <c r="J7676" s="17" t="n">
        <f aca="false">H7676-I7676</f>
        <v>439</v>
      </c>
      <c r="K7676" s="18" t="s">
        <v>12349</v>
      </c>
    </row>
    <row r="7677" customFormat="false" ht="12.75" hidden="false" customHeight="false" outlineLevel="0" collapsed="false">
      <c r="A7677" s="36" t="s">
        <v>67</v>
      </c>
      <c r="B7677" s="2" t="s">
        <v>10492</v>
      </c>
      <c r="C7677" s="2" t="s">
        <v>2549</v>
      </c>
      <c r="D7677" s="2" t="s">
        <v>10699</v>
      </c>
      <c r="E7677" s="2" t="s">
        <v>693</v>
      </c>
      <c r="F7677" s="36" t="s">
        <v>12350</v>
      </c>
      <c r="G7677" s="16" t="n">
        <v>34.71</v>
      </c>
      <c r="H7677" s="17" t="n">
        <v>10566</v>
      </c>
      <c r="I7677" s="17" t="n">
        <v>5255</v>
      </c>
      <c r="J7677" s="17" t="n">
        <f aca="false">H7677-I7677</f>
        <v>5311</v>
      </c>
      <c r="K7677" s="18" t="s">
        <v>12351</v>
      </c>
    </row>
    <row r="7678" customFormat="false" ht="12.75" hidden="false" customHeight="false" outlineLevel="0" collapsed="false">
      <c r="A7678" s="36" t="s">
        <v>67</v>
      </c>
      <c r="B7678" s="2" t="s">
        <v>10492</v>
      </c>
      <c r="C7678" s="2" t="s">
        <v>2549</v>
      </c>
      <c r="D7678" s="2" t="s">
        <v>10699</v>
      </c>
      <c r="E7678" s="2" t="s">
        <v>700</v>
      </c>
      <c r="F7678" s="36" t="s">
        <v>12352</v>
      </c>
      <c r="G7678" s="16" t="n">
        <v>62.39</v>
      </c>
      <c r="H7678" s="17" t="n">
        <v>6070</v>
      </c>
      <c r="I7678" s="17" t="n">
        <v>2976</v>
      </c>
      <c r="J7678" s="17" t="n">
        <f aca="false">H7678-I7678</f>
        <v>3094</v>
      </c>
      <c r="K7678" s="18" t="s">
        <v>12353</v>
      </c>
    </row>
    <row r="7679" customFormat="false" ht="12.75" hidden="false" customHeight="false" outlineLevel="0" collapsed="false">
      <c r="A7679" s="36" t="s">
        <v>67</v>
      </c>
      <c r="B7679" s="2" t="s">
        <v>10492</v>
      </c>
      <c r="C7679" s="2" t="s">
        <v>2549</v>
      </c>
      <c r="D7679" s="2" t="s">
        <v>10699</v>
      </c>
      <c r="E7679" s="2" t="s">
        <v>704</v>
      </c>
      <c r="F7679" s="36" t="s">
        <v>12354</v>
      </c>
      <c r="G7679" s="16" t="n">
        <v>47.08</v>
      </c>
      <c r="H7679" s="17" t="n">
        <v>1178</v>
      </c>
      <c r="I7679" s="17" t="n">
        <v>609</v>
      </c>
      <c r="J7679" s="17" t="n">
        <f aca="false">H7679-I7679</f>
        <v>569</v>
      </c>
      <c r="K7679" s="18" t="s">
        <v>12355</v>
      </c>
    </row>
    <row r="7680" customFormat="false" ht="12.75" hidden="false" customHeight="false" outlineLevel="0" collapsed="false">
      <c r="A7680" s="36" t="s">
        <v>67</v>
      </c>
      <c r="B7680" s="2" t="s">
        <v>10492</v>
      </c>
      <c r="C7680" s="2" t="s">
        <v>2549</v>
      </c>
      <c r="D7680" s="2" t="s">
        <v>10699</v>
      </c>
      <c r="E7680" s="2" t="s">
        <v>1192</v>
      </c>
      <c r="F7680" s="36" t="s">
        <v>12356</v>
      </c>
      <c r="G7680" s="16" t="n">
        <v>110.16</v>
      </c>
      <c r="H7680" s="17" t="n">
        <v>8250</v>
      </c>
      <c r="I7680" s="17" t="n">
        <v>4143</v>
      </c>
      <c r="J7680" s="17" t="n">
        <f aca="false">H7680-I7680</f>
        <v>4107</v>
      </c>
      <c r="K7680" s="18" t="s">
        <v>12357</v>
      </c>
    </row>
    <row r="7681" customFormat="false" ht="12.75" hidden="false" customHeight="false" outlineLevel="0" collapsed="false">
      <c r="A7681" s="36" t="s">
        <v>67</v>
      </c>
      <c r="B7681" s="2" t="s">
        <v>10492</v>
      </c>
      <c r="C7681" s="2" t="s">
        <v>2549</v>
      </c>
      <c r="D7681" s="2" t="s">
        <v>10699</v>
      </c>
      <c r="E7681" s="2" t="s">
        <v>706</v>
      </c>
      <c r="F7681" s="36" t="s">
        <v>12358</v>
      </c>
      <c r="G7681" s="16" t="n">
        <v>29.95</v>
      </c>
      <c r="H7681" s="17" t="n">
        <v>1345</v>
      </c>
      <c r="I7681" s="17" t="n">
        <v>664</v>
      </c>
      <c r="J7681" s="17" t="n">
        <f aca="false">H7681-I7681</f>
        <v>681</v>
      </c>
      <c r="K7681" s="18" t="s">
        <v>12359</v>
      </c>
    </row>
    <row r="7682" customFormat="false" ht="12.75" hidden="false" customHeight="false" outlineLevel="0" collapsed="false">
      <c r="A7682" s="36" t="s">
        <v>67</v>
      </c>
      <c r="B7682" s="2" t="s">
        <v>10492</v>
      </c>
      <c r="C7682" s="2" t="s">
        <v>2549</v>
      </c>
      <c r="D7682" s="2" t="s">
        <v>10699</v>
      </c>
      <c r="E7682" s="2" t="s">
        <v>708</v>
      </c>
      <c r="F7682" s="36" t="s">
        <v>12360</v>
      </c>
      <c r="G7682" s="16" t="n">
        <v>93.15</v>
      </c>
      <c r="H7682" s="17" t="n">
        <v>8520</v>
      </c>
      <c r="I7682" s="17" t="n">
        <v>4243</v>
      </c>
      <c r="J7682" s="17" t="n">
        <f aca="false">H7682-I7682</f>
        <v>4277</v>
      </c>
      <c r="K7682" s="18" t="s">
        <v>12361</v>
      </c>
    </row>
    <row r="7683" customFormat="false" ht="12.75" hidden="false" customHeight="false" outlineLevel="0" collapsed="false">
      <c r="A7683" s="36" t="s">
        <v>67</v>
      </c>
      <c r="B7683" s="2" t="s">
        <v>10492</v>
      </c>
      <c r="C7683" s="2" t="s">
        <v>2549</v>
      </c>
      <c r="D7683" s="2" t="s">
        <v>10699</v>
      </c>
      <c r="E7683" s="2" t="s">
        <v>711</v>
      </c>
      <c r="F7683" s="36" t="s">
        <v>12362</v>
      </c>
      <c r="G7683" s="16" t="n">
        <v>66.03</v>
      </c>
      <c r="H7683" s="17" t="n">
        <v>5829</v>
      </c>
      <c r="I7683" s="17" t="n">
        <v>2910</v>
      </c>
      <c r="J7683" s="17" t="n">
        <f aca="false">H7683-I7683</f>
        <v>2919</v>
      </c>
      <c r="K7683" s="18" t="s">
        <v>12363</v>
      </c>
    </row>
    <row r="7684" customFormat="false" ht="12.75" hidden="false" customHeight="false" outlineLevel="0" collapsed="false">
      <c r="A7684" s="36" t="s">
        <v>67</v>
      </c>
      <c r="B7684" s="2" t="s">
        <v>10492</v>
      </c>
      <c r="C7684" s="2" t="s">
        <v>2549</v>
      </c>
      <c r="D7684" s="2" t="s">
        <v>10699</v>
      </c>
      <c r="E7684" s="2" t="s">
        <v>713</v>
      </c>
      <c r="F7684" s="36" t="s">
        <v>12364</v>
      </c>
      <c r="G7684" s="16" t="n">
        <v>62.41</v>
      </c>
      <c r="H7684" s="17" t="n">
        <v>5073</v>
      </c>
      <c r="I7684" s="17" t="n">
        <v>2469</v>
      </c>
      <c r="J7684" s="17" t="n">
        <f aca="false">H7684-I7684</f>
        <v>2604</v>
      </c>
      <c r="K7684" s="18" t="s">
        <v>12365</v>
      </c>
    </row>
    <row r="7685" customFormat="false" ht="12.75" hidden="false" customHeight="false" outlineLevel="0" collapsed="false">
      <c r="A7685" s="36" t="s">
        <v>67</v>
      </c>
      <c r="B7685" s="2" t="s">
        <v>10492</v>
      </c>
      <c r="C7685" s="2" t="s">
        <v>2549</v>
      </c>
      <c r="D7685" s="2" t="s">
        <v>10699</v>
      </c>
      <c r="E7685" s="2" t="s">
        <v>1200</v>
      </c>
      <c r="F7685" s="36" t="s">
        <v>12366</v>
      </c>
      <c r="G7685" s="16" t="n">
        <v>51.44</v>
      </c>
      <c r="H7685" s="17" t="n">
        <v>5557</v>
      </c>
      <c r="I7685" s="17" t="n">
        <v>2819</v>
      </c>
      <c r="J7685" s="17" t="n">
        <f aca="false">H7685-I7685</f>
        <v>2738</v>
      </c>
      <c r="K7685" s="18" t="s">
        <v>12367</v>
      </c>
    </row>
    <row r="7686" customFormat="false" ht="12.75" hidden="false" customHeight="false" outlineLevel="0" collapsed="false">
      <c r="A7686" s="36" t="s">
        <v>67</v>
      </c>
      <c r="B7686" s="2" t="s">
        <v>10492</v>
      </c>
      <c r="C7686" s="2" t="s">
        <v>2549</v>
      </c>
      <c r="D7686" s="2" t="s">
        <v>10699</v>
      </c>
      <c r="E7686" s="2" t="s">
        <v>726</v>
      </c>
      <c r="F7686" s="36" t="s">
        <v>12368</v>
      </c>
      <c r="G7686" s="16" t="n">
        <v>41.23</v>
      </c>
      <c r="H7686" s="17" t="n">
        <v>2871</v>
      </c>
      <c r="I7686" s="17" t="n">
        <v>1474</v>
      </c>
      <c r="J7686" s="17" t="n">
        <f aca="false">H7686-I7686</f>
        <v>1397</v>
      </c>
      <c r="K7686" s="18" t="s">
        <v>12369</v>
      </c>
    </row>
    <row r="7687" customFormat="false" ht="12.75" hidden="false" customHeight="false" outlineLevel="0" collapsed="false">
      <c r="A7687" s="36" t="s">
        <v>67</v>
      </c>
      <c r="B7687" s="2" t="s">
        <v>10492</v>
      </c>
      <c r="C7687" s="2" t="s">
        <v>2549</v>
      </c>
      <c r="D7687" s="2" t="s">
        <v>10699</v>
      </c>
      <c r="E7687" s="2" t="s">
        <v>728</v>
      </c>
      <c r="F7687" s="36" t="s">
        <v>12370</v>
      </c>
      <c r="G7687" s="16" t="n">
        <v>50.27</v>
      </c>
      <c r="H7687" s="17" t="n">
        <v>2728</v>
      </c>
      <c r="I7687" s="17" t="n">
        <v>1371</v>
      </c>
      <c r="J7687" s="17" t="n">
        <f aca="false">H7687-I7687</f>
        <v>1357</v>
      </c>
      <c r="K7687" s="18" t="s">
        <v>12371</v>
      </c>
    </row>
    <row r="7688" customFormat="false" ht="12.75" hidden="false" customHeight="false" outlineLevel="0" collapsed="false">
      <c r="A7688" s="36" t="s">
        <v>67</v>
      </c>
      <c r="B7688" s="2" t="s">
        <v>10492</v>
      </c>
      <c r="C7688" s="2" t="s">
        <v>2549</v>
      </c>
      <c r="D7688" s="2" t="s">
        <v>10699</v>
      </c>
      <c r="E7688" s="2" t="s">
        <v>730</v>
      </c>
      <c r="F7688" s="36" t="s">
        <v>12372</v>
      </c>
      <c r="G7688" s="16" t="n">
        <v>123.74</v>
      </c>
      <c r="H7688" s="17" t="n">
        <v>28135</v>
      </c>
      <c r="I7688" s="17" t="n">
        <v>13875</v>
      </c>
      <c r="J7688" s="17" t="n">
        <f aca="false">H7688-I7688</f>
        <v>14260</v>
      </c>
      <c r="K7688" s="18" t="s">
        <v>12373</v>
      </c>
    </row>
    <row r="7689" customFormat="false" ht="12.75" hidden="false" customHeight="false" outlineLevel="0" collapsed="false">
      <c r="A7689" s="36" t="s">
        <v>67</v>
      </c>
      <c r="B7689" s="2" t="s">
        <v>10492</v>
      </c>
      <c r="C7689" s="2" t="s">
        <v>2549</v>
      </c>
      <c r="D7689" s="2" t="s">
        <v>10699</v>
      </c>
      <c r="E7689" s="2" t="s">
        <v>732</v>
      </c>
      <c r="F7689" s="36" t="s">
        <v>12374</v>
      </c>
      <c r="G7689" s="16" t="n">
        <v>27.37</v>
      </c>
      <c r="H7689" s="17" t="n">
        <v>1537</v>
      </c>
      <c r="I7689" s="17" t="n">
        <v>783</v>
      </c>
      <c r="J7689" s="17" t="n">
        <f aca="false">H7689-I7689</f>
        <v>754</v>
      </c>
      <c r="K7689" s="18" t="s">
        <v>12375</v>
      </c>
    </row>
    <row r="7690" customFormat="false" ht="12.75" hidden="false" customHeight="false" outlineLevel="0" collapsed="false">
      <c r="A7690" s="36" t="s">
        <v>67</v>
      </c>
      <c r="B7690" s="2" t="s">
        <v>10492</v>
      </c>
      <c r="C7690" s="2" t="s">
        <v>2549</v>
      </c>
      <c r="D7690" s="2" t="s">
        <v>10699</v>
      </c>
      <c r="E7690" s="2" t="s">
        <v>734</v>
      </c>
      <c r="F7690" s="36" t="s">
        <v>12376</v>
      </c>
      <c r="G7690" s="16" t="n">
        <v>38.27</v>
      </c>
      <c r="H7690" s="17" t="n">
        <v>6398</v>
      </c>
      <c r="I7690" s="17" t="n">
        <v>3111</v>
      </c>
      <c r="J7690" s="17" t="n">
        <f aca="false">H7690-I7690</f>
        <v>3287</v>
      </c>
      <c r="K7690" s="18" t="s">
        <v>12377</v>
      </c>
    </row>
    <row r="7691" customFormat="false" ht="12.75" hidden="false" customHeight="false" outlineLevel="0" collapsed="false">
      <c r="A7691" s="36" t="s">
        <v>67</v>
      </c>
      <c r="B7691" s="2" t="s">
        <v>10492</v>
      </c>
      <c r="C7691" s="2" t="s">
        <v>2549</v>
      </c>
      <c r="D7691" s="2" t="s">
        <v>10699</v>
      </c>
      <c r="E7691" s="2" t="s">
        <v>736</v>
      </c>
      <c r="F7691" s="36" t="s">
        <v>12378</v>
      </c>
      <c r="G7691" s="16" t="n">
        <v>36.11</v>
      </c>
      <c r="H7691" s="17" t="n">
        <v>1520</v>
      </c>
      <c r="I7691" s="17" t="n">
        <v>787</v>
      </c>
      <c r="J7691" s="17" t="n">
        <f aca="false">H7691-I7691</f>
        <v>733</v>
      </c>
      <c r="K7691" s="18" t="s">
        <v>12379</v>
      </c>
    </row>
    <row r="7692" customFormat="false" ht="12.75" hidden="false" customHeight="false" outlineLevel="0" collapsed="false">
      <c r="A7692" s="36" t="s">
        <v>67</v>
      </c>
      <c r="B7692" s="2" t="s">
        <v>10492</v>
      </c>
      <c r="C7692" s="2" t="s">
        <v>2549</v>
      </c>
      <c r="D7692" s="2" t="s">
        <v>10699</v>
      </c>
      <c r="E7692" s="2" t="s">
        <v>742</v>
      </c>
      <c r="F7692" s="36" t="s">
        <v>12380</v>
      </c>
      <c r="G7692" s="16" t="n">
        <v>10.55</v>
      </c>
      <c r="H7692" s="17" t="n">
        <v>641</v>
      </c>
      <c r="I7692" s="17" t="n">
        <v>320</v>
      </c>
      <c r="J7692" s="17" t="n">
        <f aca="false">H7692-I7692</f>
        <v>321</v>
      </c>
      <c r="K7692" s="18" t="s">
        <v>12381</v>
      </c>
    </row>
    <row r="7693" customFormat="false" ht="12.75" hidden="false" customHeight="false" outlineLevel="0" collapsed="false">
      <c r="A7693" s="36" t="s">
        <v>67</v>
      </c>
      <c r="B7693" s="2" t="s">
        <v>10492</v>
      </c>
      <c r="C7693" s="2" t="s">
        <v>2549</v>
      </c>
      <c r="D7693" s="2" t="s">
        <v>10699</v>
      </c>
      <c r="E7693" s="2" t="s">
        <v>1218</v>
      </c>
      <c r="F7693" s="36" t="s">
        <v>1418</v>
      </c>
      <c r="G7693" s="16" t="n">
        <v>20.22</v>
      </c>
      <c r="H7693" s="17" t="n">
        <v>1784</v>
      </c>
      <c r="I7693" s="17" t="n">
        <v>879</v>
      </c>
      <c r="J7693" s="17" t="n">
        <f aca="false">H7693-I7693</f>
        <v>905</v>
      </c>
      <c r="K7693" s="18" t="s">
        <v>12382</v>
      </c>
    </row>
    <row r="7694" customFormat="false" ht="12.75" hidden="false" customHeight="false" outlineLevel="0" collapsed="false">
      <c r="A7694" s="36" t="s">
        <v>67</v>
      </c>
      <c r="B7694" s="2" t="s">
        <v>10492</v>
      </c>
      <c r="C7694" s="2" t="s">
        <v>2549</v>
      </c>
      <c r="D7694" s="2" t="s">
        <v>10699</v>
      </c>
      <c r="E7694" s="2" t="s">
        <v>1221</v>
      </c>
      <c r="F7694" s="36" t="s">
        <v>12383</v>
      </c>
      <c r="G7694" s="16" t="n">
        <v>15.52</v>
      </c>
      <c r="H7694" s="17" t="n">
        <v>1665</v>
      </c>
      <c r="I7694" s="17" t="n">
        <v>797</v>
      </c>
      <c r="J7694" s="17" t="n">
        <f aca="false">H7694-I7694</f>
        <v>868</v>
      </c>
      <c r="K7694" s="18" t="s">
        <v>12384</v>
      </c>
    </row>
    <row r="7695" customFormat="false" ht="12.75" hidden="false" customHeight="false" outlineLevel="0" collapsed="false">
      <c r="A7695" s="36" t="s">
        <v>67</v>
      </c>
      <c r="B7695" s="2" t="s">
        <v>10492</v>
      </c>
      <c r="C7695" s="2" t="s">
        <v>2549</v>
      </c>
      <c r="D7695" s="2" t="s">
        <v>10699</v>
      </c>
      <c r="E7695" s="2" t="s">
        <v>1223</v>
      </c>
      <c r="F7695" s="36" t="s">
        <v>12385</v>
      </c>
      <c r="G7695" s="16" t="n">
        <v>38.25</v>
      </c>
      <c r="H7695" s="17" t="n">
        <v>7485</v>
      </c>
      <c r="I7695" s="17" t="n">
        <v>3693</v>
      </c>
      <c r="J7695" s="17" t="n">
        <f aca="false">H7695-I7695</f>
        <v>3792</v>
      </c>
      <c r="K7695" s="18" t="s">
        <v>12386</v>
      </c>
    </row>
    <row r="7696" customFormat="false" ht="12.75" hidden="false" customHeight="false" outlineLevel="0" collapsed="false">
      <c r="A7696" s="36" t="s">
        <v>67</v>
      </c>
      <c r="B7696" s="2" t="s">
        <v>10492</v>
      </c>
      <c r="C7696" s="2" t="s">
        <v>2549</v>
      </c>
      <c r="D7696" s="2" t="s">
        <v>10699</v>
      </c>
      <c r="E7696" s="2" t="s">
        <v>1225</v>
      </c>
      <c r="F7696" s="36" t="s">
        <v>12387</v>
      </c>
      <c r="G7696" s="16" t="n">
        <v>30.74</v>
      </c>
      <c r="H7696" s="17" t="n">
        <v>2029</v>
      </c>
      <c r="I7696" s="17" t="n">
        <v>985</v>
      </c>
      <c r="J7696" s="17" t="n">
        <f aca="false">H7696-I7696</f>
        <v>1044</v>
      </c>
      <c r="K7696" s="18" t="s">
        <v>12388</v>
      </c>
    </row>
    <row r="7697" customFormat="false" ht="12.75" hidden="false" customHeight="false" outlineLevel="0" collapsed="false">
      <c r="A7697" s="36" t="s">
        <v>67</v>
      </c>
      <c r="B7697" s="2" t="s">
        <v>10492</v>
      </c>
      <c r="C7697" s="2" t="s">
        <v>2549</v>
      </c>
      <c r="D7697" s="2" t="s">
        <v>10699</v>
      </c>
      <c r="E7697" s="2" t="s">
        <v>1228</v>
      </c>
      <c r="F7697" s="36" t="s">
        <v>12389</v>
      </c>
      <c r="G7697" s="16" t="n">
        <v>27.85</v>
      </c>
      <c r="H7697" s="17" t="n">
        <v>1028</v>
      </c>
      <c r="I7697" s="17" t="n">
        <v>512</v>
      </c>
      <c r="J7697" s="17" t="n">
        <f aca="false">H7697-I7697</f>
        <v>516</v>
      </c>
      <c r="K7697" s="18" t="s">
        <v>12390</v>
      </c>
    </row>
    <row r="7698" customFormat="false" ht="12.75" hidden="false" customHeight="false" outlineLevel="0" collapsed="false">
      <c r="A7698" s="36" t="s">
        <v>67</v>
      </c>
      <c r="B7698" s="2" t="s">
        <v>10492</v>
      </c>
      <c r="C7698" s="2" t="s">
        <v>2549</v>
      </c>
      <c r="D7698" s="2" t="s">
        <v>10699</v>
      </c>
      <c r="E7698" s="2" t="s">
        <v>1231</v>
      </c>
      <c r="F7698" s="36" t="s">
        <v>12391</v>
      </c>
      <c r="G7698" s="16" t="n">
        <v>17.61</v>
      </c>
      <c r="H7698" s="17" t="n">
        <v>1023</v>
      </c>
      <c r="I7698" s="17" t="n">
        <v>503</v>
      </c>
      <c r="J7698" s="17" t="n">
        <f aca="false">H7698-I7698</f>
        <v>520</v>
      </c>
      <c r="K7698" s="18" t="s">
        <v>12392</v>
      </c>
    </row>
    <row r="7699" customFormat="false" ht="12.75" hidden="false" customHeight="false" outlineLevel="0" collapsed="false">
      <c r="A7699" s="36" t="s">
        <v>67</v>
      </c>
      <c r="B7699" s="2" t="s">
        <v>10492</v>
      </c>
      <c r="C7699" s="2" t="s">
        <v>2549</v>
      </c>
      <c r="D7699" s="2" t="s">
        <v>10699</v>
      </c>
      <c r="E7699" s="2" t="s">
        <v>11638</v>
      </c>
      <c r="F7699" s="36" t="s">
        <v>12393</v>
      </c>
      <c r="G7699" s="16" t="n">
        <v>33.56</v>
      </c>
      <c r="H7699" s="17" t="n">
        <v>4914</v>
      </c>
      <c r="I7699" s="17" t="n">
        <v>2467</v>
      </c>
      <c r="J7699" s="17" t="n">
        <f aca="false">H7699-I7699</f>
        <v>2447</v>
      </c>
      <c r="K7699" s="18" t="s">
        <v>12394</v>
      </c>
    </row>
    <row r="7700" customFormat="false" ht="12.75" hidden="false" customHeight="false" outlineLevel="0" collapsed="false">
      <c r="A7700" s="36" t="s">
        <v>67</v>
      </c>
      <c r="B7700" s="2" t="s">
        <v>10492</v>
      </c>
      <c r="C7700" s="2" t="s">
        <v>2549</v>
      </c>
      <c r="D7700" s="2" t="s">
        <v>10699</v>
      </c>
      <c r="E7700" s="2" t="s">
        <v>1428</v>
      </c>
      <c r="F7700" s="36" t="s">
        <v>12132</v>
      </c>
      <c r="G7700" s="16" t="n">
        <v>22.43</v>
      </c>
      <c r="H7700" s="17" t="n">
        <v>625</v>
      </c>
      <c r="I7700" s="17" t="n">
        <v>346</v>
      </c>
      <c r="J7700" s="17" t="n">
        <f aca="false">H7700-I7700</f>
        <v>279</v>
      </c>
      <c r="K7700" s="18" t="s">
        <v>12395</v>
      </c>
    </row>
    <row r="7701" customFormat="false" ht="12.75" hidden="false" customHeight="false" outlineLevel="0" collapsed="false">
      <c r="A7701" s="36" t="s">
        <v>67</v>
      </c>
      <c r="B7701" s="2" t="s">
        <v>10492</v>
      </c>
      <c r="C7701" s="2" t="s">
        <v>2549</v>
      </c>
      <c r="D7701" s="2" t="s">
        <v>10699</v>
      </c>
      <c r="E7701" s="2" t="s">
        <v>1433</v>
      </c>
      <c r="F7701" s="36" t="s">
        <v>12396</v>
      </c>
      <c r="G7701" s="16" t="n">
        <v>33.71</v>
      </c>
      <c r="H7701" s="17" t="n">
        <v>1485</v>
      </c>
      <c r="I7701" s="17" t="n">
        <v>731</v>
      </c>
      <c r="J7701" s="17" t="n">
        <f aca="false">H7701-I7701</f>
        <v>754</v>
      </c>
      <c r="K7701" s="18" t="s">
        <v>12397</v>
      </c>
    </row>
    <row r="7702" customFormat="false" ht="12.75" hidden="false" customHeight="false" outlineLevel="0" collapsed="false">
      <c r="A7702" s="36" t="s">
        <v>67</v>
      </c>
      <c r="B7702" s="2" t="s">
        <v>10492</v>
      </c>
      <c r="C7702" s="2" t="s">
        <v>2549</v>
      </c>
      <c r="D7702" s="2" t="s">
        <v>10699</v>
      </c>
      <c r="E7702" s="2" t="s">
        <v>10577</v>
      </c>
      <c r="F7702" s="36" t="s">
        <v>12398</v>
      </c>
      <c r="G7702" s="16" t="n">
        <v>45.94</v>
      </c>
      <c r="H7702" s="17" t="n">
        <v>0</v>
      </c>
      <c r="I7702" s="17" t="n">
        <v>0</v>
      </c>
      <c r="J7702" s="17" t="n">
        <f aca="false">H7702-I7702</f>
        <v>0</v>
      </c>
    </row>
    <row r="7703" customFormat="false" ht="12.75" hidden="false" customHeight="false" outlineLevel="0" collapsed="false">
      <c r="A7703" s="34" t="s">
        <v>64</v>
      </c>
      <c r="B7703" s="35" t="s">
        <v>10492</v>
      </c>
      <c r="C7703" s="35" t="s">
        <v>2549</v>
      </c>
      <c r="D7703" s="35" t="s">
        <v>10760</v>
      </c>
      <c r="E7703" s="35"/>
      <c r="F7703" s="34" t="s">
        <v>12399</v>
      </c>
    </row>
    <row r="7704" customFormat="false" ht="12.75" hidden="false" customHeight="false" outlineLevel="0" collapsed="false">
      <c r="A7704" s="36" t="s">
        <v>67</v>
      </c>
      <c r="B7704" s="2" t="s">
        <v>10492</v>
      </c>
      <c r="C7704" s="2" t="s">
        <v>2549</v>
      </c>
      <c r="D7704" s="2" t="s">
        <v>10760</v>
      </c>
      <c r="E7704" s="2" t="s">
        <v>503</v>
      </c>
      <c r="F7704" s="36" t="s">
        <v>12400</v>
      </c>
      <c r="G7704" s="16" t="n">
        <v>74.42</v>
      </c>
      <c r="H7704" s="17" t="n">
        <v>3517</v>
      </c>
      <c r="I7704" s="17" t="n">
        <v>1730</v>
      </c>
      <c r="J7704" s="17" t="n">
        <f aca="false">H7704-I7704</f>
        <v>1787</v>
      </c>
      <c r="K7704" s="18" t="s">
        <v>12401</v>
      </c>
    </row>
    <row r="7705" customFormat="false" ht="12.75" hidden="false" customHeight="false" outlineLevel="0" collapsed="false">
      <c r="A7705" s="36" t="s">
        <v>67</v>
      </c>
      <c r="B7705" s="2" t="s">
        <v>10492</v>
      </c>
      <c r="C7705" s="2" t="s">
        <v>2549</v>
      </c>
      <c r="D7705" s="2" t="s">
        <v>10760</v>
      </c>
      <c r="E7705" s="2" t="s">
        <v>297</v>
      </c>
      <c r="F7705" s="36" t="s">
        <v>12402</v>
      </c>
      <c r="G7705" s="16" t="n">
        <v>9.48</v>
      </c>
      <c r="H7705" s="17" t="n">
        <v>1213</v>
      </c>
      <c r="I7705" s="17" t="n">
        <v>576</v>
      </c>
      <c r="J7705" s="17" t="n">
        <f aca="false">H7705-I7705</f>
        <v>637</v>
      </c>
      <c r="K7705" s="18" t="s">
        <v>12403</v>
      </c>
    </row>
    <row r="7706" customFormat="false" ht="12.75" hidden="false" customHeight="false" outlineLevel="0" collapsed="false">
      <c r="A7706" s="36" t="s">
        <v>67</v>
      </c>
      <c r="B7706" s="2" t="s">
        <v>10492</v>
      </c>
      <c r="C7706" s="2" t="s">
        <v>2549</v>
      </c>
      <c r="D7706" s="2" t="s">
        <v>10760</v>
      </c>
      <c r="E7706" s="2" t="s">
        <v>507</v>
      </c>
      <c r="F7706" s="36" t="s">
        <v>12404</v>
      </c>
      <c r="G7706" s="16" t="n">
        <v>11.03</v>
      </c>
      <c r="H7706" s="17" t="n">
        <v>1406</v>
      </c>
      <c r="I7706" s="17" t="n">
        <v>694</v>
      </c>
      <c r="J7706" s="17" t="n">
        <f aca="false">H7706-I7706</f>
        <v>712</v>
      </c>
      <c r="K7706" s="18" t="s">
        <v>12405</v>
      </c>
    </row>
    <row r="7707" customFormat="false" ht="12.75" hidden="false" customHeight="false" outlineLevel="0" collapsed="false">
      <c r="A7707" s="36" t="s">
        <v>67</v>
      </c>
      <c r="B7707" s="2" t="s">
        <v>10492</v>
      </c>
      <c r="C7707" s="2" t="s">
        <v>2549</v>
      </c>
      <c r="D7707" s="2" t="s">
        <v>10760</v>
      </c>
      <c r="E7707" s="2" t="s">
        <v>509</v>
      </c>
      <c r="F7707" s="36" t="s">
        <v>12406</v>
      </c>
      <c r="G7707" s="16" t="n">
        <v>67.52</v>
      </c>
      <c r="H7707" s="17" t="n">
        <v>5390</v>
      </c>
      <c r="I7707" s="17" t="n">
        <v>2657</v>
      </c>
      <c r="J7707" s="17" t="n">
        <f aca="false">H7707-I7707</f>
        <v>2733</v>
      </c>
      <c r="K7707" s="18" t="s">
        <v>12407</v>
      </c>
    </row>
    <row r="7708" customFormat="false" ht="12.75" hidden="false" customHeight="false" outlineLevel="0" collapsed="false">
      <c r="A7708" s="36" t="s">
        <v>67</v>
      </c>
      <c r="B7708" s="2" t="s">
        <v>10492</v>
      </c>
      <c r="C7708" s="2" t="s">
        <v>2549</v>
      </c>
      <c r="D7708" s="2" t="s">
        <v>10760</v>
      </c>
      <c r="E7708" s="2" t="s">
        <v>302</v>
      </c>
      <c r="F7708" s="36" t="s">
        <v>12408</v>
      </c>
      <c r="G7708" s="16" t="n">
        <v>39.42</v>
      </c>
      <c r="H7708" s="17" t="n">
        <v>971</v>
      </c>
      <c r="I7708" s="17" t="n">
        <v>505</v>
      </c>
      <c r="J7708" s="17" t="n">
        <f aca="false">H7708-I7708</f>
        <v>466</v>
      </c>
      <c r="K7708" s="18" t="s">
        <v>12409</v>
      </c>
    </row>
    <row r="7709" customFormat="false" ht="12.75" hidden="false" customHeight="false" outlineLevel="0" collapsed="false">
      <c r="A7709" s="36" t="s">
        <v>67</v>
      </c>
      <c r="B7709" s="2" t="s">
        <v>10492</v>
      </c>
      <c r="C7709" s="2" t="s">
        <v>2549</v>
      </c>
      <c r="D7709" s="2" t="s">
        <v>10760</v>
      </c>
      <c r="E7709" s="2" t="s">
        <v>304</v>
      </c>
      <c r="F7709" s="36" t="s">
        <v>12410</v>
      </c>
      <c r="G7709" s="16" t="n">
        <v>16.28</v>
      </c>
      <c r="H7709" s="17" t="n">
        <v>1371</v>
      </c>
      <c r="I7709" s="17" t="n">
        <v>704</v>
      </c>
      <c r="J7709" s="17" t="n">
        <f aca="false">H7709-I7709</f>
        <v>667</v>
      </c>
      <c r="K7709" s="18" t="s">
        <v>12411</v>
      </c>
    </row>
    <row r="7710" customFormat="false" ht="12.75" hidden="false" customHeight="false" outlineLevel="0" collapsed="false">
      <c r="A7710" s="36" t="s">
        <v>67</v>
      </c>
      <c r="B7710" s="2" t="s">
        <v>10492</v>
      </c>
      <c r="C7710" s="2" t="s">
        <v>2549</v>
      </c>
      <c r="D7710" s="2" t="s">
        <v>10760</v>
      </c>
      <c r="E7710" s="2" t="s">
        <v>306</v>
      </c>
      <c r="F7710" s="36" t="s">
        <v>12412</v>
      </c>
      <c r="G7710" s="16" t="n">
        <v>14.84</v>
      </c>
      <c r="H7710" s="17" t="n">
        <v>1819</v>
      </c>
      <c r="I7710" s="17" t="n">
        <v>906</v>
      </c>
      <c r="J7710" s="17" t="n">
        <f aca="false">H7710-I7710</f>
        <v>913</v>
      </c>
      <c r="K7710" s="18" t="s">
        <v>12413</v>
      </c>
    </row>
    <row r="7711" customFormat="false" ht="12.75" hidden="false" customHeight="false" outlineLevel="0" collapsed="false">
      <c r="A7711" s="36" t="s">
        <v>67</v>
      </c>
      <c r="B7711" s="2" t="s">
        <v>10492</v>
      </c>
      <c r="C7711" s="2" t="s">
        <v>2549</v>
      </c>
      <c r="D7711" s="2" t="s">
        <v>10760</v>
      </c>
      <c r="E7711" s="2" t="s">
        <v>318</v>
      </c>
      <c r="F7711" s="36" t="s">
        <v>12414</v>
      </c>
      <c r="G7711" s="16" t="n">
        <v>18.05</v>
      </c>
      <c r="H7711" s="17" t="n">
        <v>1902</v>
      </c>
      <c r="I7711" s="17" t="n">
        <v>944</v>
      </c>
      <c r="J7711" s="17" t="n">
        <f aca="false">H7711-I7711</f>
        <v>958</v>
      </c>
      <c r="K7711" s="18" t="s">
        <v>12415</v>
      </c>
    </row>
    <row r="7712" customFormat="false" ht="12.75" hidden="false" customHeight="false" outlineLevel="0" collapsed="false">
      <c r="A7712" s="36" t="s">
        <v>67</v>
      </c>
      <c r="B7712" s="2" t="s">
        <v>10492</v>
      </c>
      <c r="C7712" s="2" t="s">
        <v>2549</v>
      </c>
      <c r="D7712" s="2" t="s">
        <v>10760</v>
      </c>
      <c r="E7712" s="2" t="s">
        <v>320</v>
      </c>
      <c r="F7712" s="36" t="s">
        <v>10521</v>
      </c>
      <c r="G7712" s="16" t="n">
        <v>24.74</v>
      </c>
      <c r="H7712" s="17" t="n">
        <v>1392</v>
      </c>
      <c r="I7712" s="17" t="n">
        <v>712</v>
      </c>
      <c r="J7712" s="17" t="n">
        <f aca="false">H7712-I7712</f>
        <v>680</v>
      </c>
      <c r="K7712" s="18" t="s">
        <v>12416</v>
      </c>
    </row>
    <row r="7713" customFormat="false" ht="12.75" hidden="false" customHeight="false" outlineLevel="0" collapsed="false">
      <c r="A7713" s="36" t="s">
        <v>67</v>
      </c>
      <c r="B7713" s="2" t="s">
        <v>10492</v>
      </c>
      <c r="C7713" s="2" t="s">
        <v>2549</v>
      </c>
      <c r="D7713" s="2" t="s">
        <v>10760</v>
      </c>
      <c r="E7713" s="2" t="s">
        <v>322</v>
      </c>
      <c r="F7713" s="36" t="s">
        <v>12417</v>
      </c>
      <c r="G7713" s="16" t="n">
        <v>56.81</v>
      </c>
      <c r="H7713" s="17" t="n">
        <v>5331</v>
      </c>
      <c r="I7713" s="17" t="n">
        <v>2599</v>
      </c>
      <c r="J7713" s="17" t="n">
        <f aca="false">H7713-I7713</f>
        <v>2732</v>
      </c>
      <c r="K7713" s="18" t="s">
        <v>12418</v>
      </c>
    </row>
    <row r="7714" customFormat="false" ht="12.75" hidden="false" customHeight="false" outlineLevel="0" collapsed="false">
      <c r="A7714" s="36" t="s">
        <v>67</v>
      </c>
      <c r="B7714" s="2" t="s">
        <v>10492</v>
      </c>
      <c r="C7714" s="2" t="s">
        <v>2549</v>
      </c>
      <c r="D7714" s="2" t="s">
        <v>10760</v>
      </c>
      <c r="E7714" s="2" t="s">
        <v>326</v>
      </c>
      <c r="F7714" s="36" t="s">
        <v>12419</v>
      </c>
      <c r="G7714" s="16" t="n">
        <v>23.52</v>
      </c>
      <c r="H7714" s="17" t="n">
        <v>1966</v>
      </c>
      <c r="I7714" s="17" t="n">
        <v>1017</v>
      </c>
      <c r="J7714" s="17" t="n">
        <f aca="false">H7714-I7714</f>
        <v>949</v>
      </c>
      <c r="K7714" s="18" t="s">
        <v>12420</v>
      </c>
    </row>
    <row r="7715" customFormat="false" ht="12.75" hidden="false" customHeight="false" outlineLevel="0" collapsed="false">
      <c r="A7715" s="36" t="s">
        <v>67</v>
      </c>
      <c r="B7715" s="2" t="s">
        <v>10492</v>
      </c>
      <c r="C7715" s="2" t="s">
        <v>2549</v>
      </c>
      <c r="D7715" s="2" t="s">
        <v>10760</v>
      </c>
      <c r="E7715" s="2" t="s">
        <v>328</v>
      </c>
      <c r="F7715" s="36" t="s">
        <v>12421</v>
      </c>
      <c r="G7715" s="16" t="n">
        <v>17.72</v>
      </c>
      <c r="H7715" s="17" t="n">
        <v>1696</v>
      </c>
      <c r="I7715" s="17" t="n">
        <v>852</v>
      </c>
      <c r="J7715" s="17" t="n">
        <f aca="false">H7715-I7715</f>
        <v>844</v>
      </c>
      <c r="K7715" s="18" t="s">
        <v>12422</v>
      </c>
    </row>
    <row r="7716" customFormat="false" ht="12.75" hidden="false" customHeight="false" outlineLevel="0" collapsed="false">
      <c r="A7716" s="36" t="s">
        <v>67</v>
      </c>
      <c r="B7716" s="2" t="s">
        <v>10492</v>
      </c>
      <c r="C7716" s="2" t="s">
        <v>2549</v>
      </c>
      <c r="D7716" s="2" t="s">
        <v>10760</v>
      </c>
      <c r="E7716" s="2" t="s">
        <v>330</v>
      </c>
      <c r="F7716" s="36" t="s">
        <v>12423</v>
      </c>
      <c r="G7716" s="16" t="n">
        <v>32.29</v>
      </c>
      <c r="H7716" s="17" t="n">
        <v>2423</v>
      </c>
      <c r="I7716" s="17" t="n">
        <v>1197</v>
      </c>
      <c r="J7716" s="17" t="n">
        <f aca="false">H7716-I7716</f>
        <v>1226</v>
      </c>
      <c r="K7716" s="18" t="s">
        <v>12424</v>
      </c>
    </row>
    <row r="7717" customFormat="false" ht="12.75" hidden="false" customHeight="false" outlineLevel="0" collapsed="false">
      <c r="A7717" s="36" t="s">
        <v>67</v>
      </c>
      <c r="B7717" s="2" t="s">
        <v>10492</v>
      </c>
      <c r="C7717" s="2" t="s">
        <v>2549</v>
      </c>
      <c r="D7717" s="2" t="s">
        <v>10760</v>
      </c>
      <c r="E7717" s="2" t="s">
        <v>340</v>
      </c>
      <c r="F7717" s="36" t="s">
        <v>12425</v>
      </c>
      <c r="G7717" s="16" t="n">
        <v>51.34</v>
      </c>
      <c r="H7717" s="17" t="n">
        <v>1064</v>
      </c>
      <c r="I7717" s="17" t="n">
        <v>544</v>
      </c>
      <c r="J7717" s="17" t="n">
        <f aca="false">H7717-I7717</f>
        <v>520</v>
      </c>
      <c r="K7717" s="18" t="s">
        <v>12426</v>
      </c>
    </row>
    <row r="7718" customFormat="false" ht="12.75" hidden="false" customHeight="false" outlineLevel="0" collapsed="false">
      <c r="A7718" s="36" t="s">
        <v>67</v>
      </c>
      <c r="B7718" s="2" t="s">
        <v>10492</v>
      </c>
      <c r="C7718" s="2" t="s">
        <v>2549</v>
      </c>
      <c r="D7718" s="2" t="s">
        <v>10760</v>
      </c>
      <c r="E7718" s="2" t="s">
        <v>344</v>
      </c>
      <c r="F7718" s="36" t="s">
        <v>12427</v>
      </c>
      <c r="G7718" s="16" t="n">
        <v>72.94</v>
      </c>
      <c r="H7718" s="17" t="n">
        <v>1978</v>
      </c>
      <c r="I7718" s="17" t="n">
        <v>1016</v>
      </c>
      <c r="J7718" s="17" t="n">
        <f aca="false">H7718-I7718</f>
        <v>962</v>
      </c>
      <c r="K7718" s="18" t="s">
        <v>12428</v>
      </c>
    </row>
    <row r="7719" customFormat="false" ht="12.75" hidden="false" customHeight="false" outlineLevel="0" collapsed="false">
      <c r="A7719" s="36" t="s">
        <v>67</v>
      </c>
      <c r="B7719" s="2" t="s">
        <v>10492</v>
      </c>
      <c r="C7719" s="2" t="s">
        <v>2549</v>
      </c>
      <c r="D7719" s="2" t="s">
        <v>10760</v>
      </c>
      <c r="E7719" s="2" t="s">
        <v>693</v>
      </c>
      <c r="F7719" s="36" t="s">
        <v>12429</v>
      </c>
      <c r="G7719" s="16" t="n">
        <v>39.35</v>
      </c>
      <c r="H7719" s="17" t="n">
        <v>7336</v>
      </c>
      <c r="I7719" s="17" t="n">
        <v>3563</v>
      </c>
      <c r="J7719" s="17" t="n">
        <f aca="false">H7719-I7719</f>
        <v>3773</v>
      </c>
      <c r="K7719" s="18" t="s">
        <v>12426</v>
      </c>
    </row>
    <row r="7720" customFormat="false" ht="12.75" hidden="false" customHeight="false" outlineLevel="0" collapsed="false">
      <c r="A7720" s="36" t="s">
        <v>67</v>
      </c>
      <c r="B7720" s="2" t="s">
        <v>10492</v>
      </c>
      <c r="C7720" s="2" t="s">
        <v>2549</v>
      </c>
      <c r="D7720" s="2" t="s">
        <v>10760</v>
      </c>
      <c r="E7720" s="2" t="s">
        <v>696</v>
      </c>
      <c r="F7720" s="36" t="s">
        <v>12430</v>
      </c>
      <c r="G7720" s="16" t="n">
        <v>50.13</v>
      </c>
      <c r="H7720" s="17" t="n">
        <v>1570</v>
      </c>
      <c r="I7720" s="17" t="n">
        <v>778</v>
      </c>
      <c r="J7720" s="17" t="n">
        <f aca="false">H7720-I7720</f>
        <v>792</v>
      </c>
      <c r="K7720" s="18" t="s">
        <v>12431</v>
      </c>
    </row>
    <row r="7721" customFormat="false" ht="12.75" hidden="false" customHeight="false" outlineLevel="0" collapsed="false">
      <c r="A7721" s="36" t="s">
        <v>67</v>
      </c>
      <c r="B7721" s="2" t="s">
        <v>10492</v>
      </c>
      <c r="C7721" s="2" t="s">
        <v>2549</v>
      </c>
      <c r="D7721" s="2" t="s">
        <v>10760</v>
      </c>
      <c r="E7721" s="2" t="s">
        <v>698</v>
      </c>
      <c r="F7721" s="36" t="s">
        <v>12432</v>
      </c>
      <c r="G7721" s="16" t="n">
        <v>17.85</v>
      </c>
      <c r="H7721" s="17" t="n">
        <v>2066</v>
      </c>
      <c r="I7721" s="17" t="n">
        <v>1023</v>
      </c>
      <c r="J7721" s="17" t="n">
        <f aca="false">H7721-I7721</f>
        <v>1043</v>
      </c>
      <c r="K7721" s="18" t="s">
        <v>12433</v>
      </c>
    </row>
    <row r="7722" customFormat="false" ht="12.75" hidden="false" customHeight="false" outlineLevel="0" collapsed="false">
      <c r="A7722" s="36" t="s">
        <v>67</v>
      </c>
      <c r="B7722" s="2" t="s">
        <v>10492</v>
      </c>
      <c r="C7722" s="2" t="s">
        <v>2549</v>
      </c>
      <c r="D7722" s="2" t="s">
        <v>10760</v>
      </c>
      <c r="E7722" s="2" t="s">
        <v>702</v>
      </c>
      <c r="F7722" s="36" t="s">
        <v>12434</v>
      </c>
      <c r="G7722" s="16" t="n">
        <v>26.46</v>
      </c>
      <c r="H7722" s="17" t="n">
        <v>1485</v>
      </c>
      <c r="I7722" s="17" t="n">
        <v>723</v>
      </c>
      <c r="J7722" s="17" t="n">
        <f aca="false">H7722-I7722</f>
        <v>762</v>
      </c>
      <c r="K7722" s="18" t="s">
        <v>12435</v>
      </c>
    </row>
    <row r="7723" customFormat="false" ht="12.75" hidden="false" customHeight="false" outlineLevel="0" collapsed="false">
      <c r="A7723" s="36" t="s">
        <v>67</v>
      </c>
      <c r="B7723" s="2" t="s">
        <v>10492</v>
      </c>
      <c r="C7723" s="2" t="s">
        <v>2549</v>
      </c>
      <c r="D7723" s="2" t="s">
        <v>10760</v>
      </c>
      <c r="E7723" s="2" t="s">
        <v>704</v>
      </c>
      <c r="F7723" s="36" t="s">
        <v>12436</v>
      </c>
      <c r="G7723" s="16" t="n">
        <v>74.1</v>
      </c>
      <c r="H7723" s="17" t="n">
        <v>3547</v>
      </c>
      <c r="I7723" s="17" t="n">
        <v>1780</v>
      </c>
      <c r="J7723" s="17" t="n">
        <f aca="false">H7723-I7723</f>
        <v>1767</v>
      </c>
      <c r="K7723" s="18" t="s">
        <v>12437</v>
      </c>
    </row>
    <row r="7724" customFormat="false" ht="12.75" hidden="false" customHeight="false" outlineLevel="0" collapsed="false">
      <c r="A7724" s="36" t="s">
        <v>67</v>
      </c>
      <c r="B7724" s="2" t="s">
        <v>10492</v>
      </c>
      <c r="C7724" s="2" t="s">
        <v>2549</v>
      </c>
      <c r="D7724" s="2" t="s">
        <v>10760</v>
      </c>
      <c r="E7724" s="2" t="s">
        <v>706</v>
      </c>
      <c r="F7724" s="36" t="s">
        <v>12438</v>
      </c>
      <c r="G7724" s="16" t="n">
        <v>43.16</v>
      </c>
      <c r="H7724" s="17" t="n">
        <v>1914</v>
      </c>
      <c r="I7724" s="17" t="n">
        <v>976</v>
      </c>
      <c r="J7724" s="17" t="n">
        <f aca="false">H7724-I7724</f>
        <v>938</v>
      </c>
      <c r="K7724" s="18" t="s">
        <v>12439</v>
      </c>
    </row>
    <row r="7725" customFormat="false" ht="12.75" hidden="false" customHeight="false" outlineLevel="0" collapsed="false">
      <c r="A7725" s="36" t="s">
        <v>67</v>
      </c>
      <c r="B7725" s="2" t="s">
        <v>10492</v>
      </c>
      <c r="C7725" s="2" t="s">
        <v>2549</v>
      </c>
      <c r="D7725" s="2" t="s">
        <v>10760</v>
      </c>
      <c r="E7725" s="2" t="s">
        <v>708</v>
      </c>
      <c r="F7725" s="36" t="s">
        <v>12440</v>
      </c>
      <c r="G7725" s="16" t="n">
        <v>16.91</v>
      </c>
      <c r="H7725" s="17" t="n">
        <v>1259</v>
      </c>
      <c r="I7725" s="17" t="n">
        <v>649</v>
      </c>
      <c r="J7725" s="17" t="n">
        <f aca="false">H7725-I7725</f>
        <v>610</v>
      </c>
      <c r="K7725" s="18" t="s">
        <v>12441</v>
      </c>
    </row>
    <row r="7726" customFormat="false" ht="12.75" hidden="false" customHeight="false" outlineLevel="0" collapsed="false">
      <c r="A7726" s="36" t="s">
        <v>67</v>
      </c>
      <c r="B7726" s="2" t="s">
        <v>10492</v>
      </c>
      <c r="C7726" s="2" t="s">
        <v>2549</v>
      </c>
      <c r="D7726" s="2" t="s">
        <v>10760</v>
      </c>
      <c r="E7726" s="2" t="s">
        <v>717</v>
      </c>
      <c r="F7726" s="36" t="s">
        <v>12442</v>
      </c>
      <c r="G7726" s="16" t="n">
        <v>103.93</v>
      </c>
      <c r="H7726" s="17" t="n">
        <v>9452</v>
      </c>
      <c r="I7726" s="17" t="n">
        <v>4521</v>
      </c>
      <c r="J7726" s="17" t="n">
        <f aca="false">H7726-I7726</f>
        <v>4931</v>
      </c>
      <c r="K7726" s="18" t="s">
        <v>12443</v>
      </c>
    </row>
    <row r="7727" customFormat="false" ht="12.75" hidden="false" customHeight="false" outlineLevel="0" collapsed="false">
      <c r="A7727" s="36" t="s">
        <v>67</v>
      </c>
      <c r="B7727" s="2" t="s">
        <v>10492</v>
      </c>
      <c r="C7727" s="2" t="s">
        <v>2549</v>
      </c>
      <c r="D7727" s="2" t="s">
        <v>10760</v>
      </c>
      <c r="E7727" s="2" t="s">
        <v>722</v>
      </c>
      <c r="F7727" s="36" t="s">
        <v>12444</v>
      </c>
      <c r="G7727" s="16" t="n">
        <v>60.4</v>
      </c>
      <c r="H7727" s="17" t="n">
        <v>4670</v>
      </c>
      <c r="I7727" s="17" t="n">
        <v>2299</v>
      </c>
      <c r="J7727" s="17" t="n">
        <f aca="false">H7727-I7727</f>
        <v>2371</v>
      </c>
      <c r="K7727" s="18" t="s">
        <v>12445</v>
      </c>
    </row>
    <row r="7728" customFormat="false" ht="12.75" hidden="false" customHeight="false" outlineLevel="0" collapsed="false">
      <c r="A7728" s="36" t="s">
        <v>67</v>
      </c>
      <c r="B7728" s="2" t="s">
        <v>10492</v>
      </c>
      <c r="C7728" s="2" t="s">
        <v>2549</v>
      </c>
      <c r="D7728" s="2" t="s">
        <v>10760</v>
      </c>
      <c r="E7728" s="2" t="s">
        <v>724</v>
      </c>
      <c r="F7728" s="36" t="s">
        <v>12446</v>
      </c>
      <c r="G7728" s="16" t="n">
        <v>66.53</v>
      </c>
      <c r="H7728" s="17" t="n">
        <v>7589</v>
      </c>
      <c r="I7728" s="17" t="n">
        <v>3674</v>
      </c>
      <c r="J7728" s="17" t="n">
        <f aca="false">H7728-I7728</f>
        <v>3915</v>
      </c>
      <c r="K7728" s="18" t="s">
        <v>12447</v>
      </c>
    </row>
    <row r="7729" customFormat="false" ht="12.75" hidden="false" customHeight="false" outlineLevel="0" collapsed="false">
      <c r="A7729" s="36" t="s">
        <v>67</v>
      </c>
      <c r="B7729" s="2" t="s">
        <v>10492</v>
      </c>
      <c r="C7729" s="2" t="s">
        <v>2549</v>
      </c>
      <c r="D7729" s="2" t="s">
        <v>10760</v>
      </c>
      <c r="E7729" s="2" t="s">
        <v>726</v>
      </c>
      <c r="F7729" s="36" t="s">
        <v>12448</v>
      </c>
      <c r="G7729" s="16" t="n">
        <v>42.72</v>
      </c>
      <c r="H7729" s="17" t="n">
        <v>4548</v>
      </c>
      <c r="I7729" s="17" t="n">
        <v>2198</v>
      </c>
      <c r="J7729" s="17" t="n">
        <f aca="false">H7729-I7729</f>
        <v>2350</v>
      </c>
      <c r="K7729" s="18" t="s">
        <v>12449</v>
      </c>
    </row>
    <row r="7730" customFormat="false" ht="12.75" hidden="false" customHeight="false" outlineLevel="0" collapsed="false">
      <c r="A7730" s="36" t="s">
        <v>67</v>
      </c>
      <c r="B7730" s="2" t="s">
        <v>10492</v>
      </c>
      <c r="C7730" s="2" t="s">
        <v>2549</v>
      </c>
      <c r="D7730" s="2" t="s">
        <v>10760</v>
      </c>
      <c r="E7730" s="2" t="s">
        <v>10577</v>
      </c>
      <c r="F7730" s="36" t="s">
        <v>12450</v>
      </c>
      <c r="G7730" s="16" t="n">
        <v>12.37</v>
      </c>
      <c r="H7730" s="17" t="n">
        <v>0</v>
      </c>
      <c r="I7730" s="17" t="n">
        <v>0</v>
      </c>
      <c r="J7730" s="17" t="n">
        <f aca="false">H7730-I7730</f>
        <v>0</v>
      </c>
    </row>
    <row r="7731" customFormat="false" ht="12.75" hidden="false" customHeight="false" outlineLevel="0" collapsed="false">
      <c r="A7731" s="34" t="s">
        <v>1793</v>
      </c>
      <c r="B7731" s="35" t="s">
        <v>10492</v>
      </c>
      <c r="C7731" s="35" t="s">
        <v>3149</v>
      </c>
      <c r="D7731" s="35"/>
      <c r="E7731" s="35"/>
      <c r="F7731" s="34" t="s">
        <v>12451</v>
      </c>
    </row>
    <row r="7732" customFormat="false" ht="12.75" hidden="false" customHeight="false" outlineLevel="0" collapsed="false">
      <c r="A7732" s="34" t="s">
        <v>64</v>
      </c>
      <c r="B7732" s="35" t="s">
        <v>10492</v>
      </c>
      <c r="C7732" s="35" t="s">
        <v>3149</v>
      </c>
      <c r="D7732" s="35" t="s">
        <v>1579</v>
      </c>
      <c r="E7732" s="35"/>
      <c r="F7732" s="34" t="s">
        <v>12452</v>
      </c>
    </row>
    <row r="7733" customFormat="false" ht="12.75" hidden="false" customHeight="false" outlineLevel="0" collapsed="false">
      <c r="A7733" s="36" t="s">
        <v>67</v>
      </c>
      <c r="B7733" s="2" t="s">
        <v>10492</v>
      </c>
      <c r="C7733" s="2" t="s">
        <v>3149</v>
      </c>
      <c r="D7733" s="2" t="s">
        <v>1579</v>
      </c>
      <c r="E7733" s="2" t="s">
        <v>68</v>
      </c>
      <c r="F7733" s="36" t="s">
        <v>12452</v>
      </c>
      <c r="G7733" s="16" t="n">
        <v>54.74</v>
      </c>
      <c r="H7733" s="17" t="n">
        <v>69899</v>
      </c>
      <c r="I7733" s="17" t="n">
        <v>32547</v>
      </c>
      <c r="J7733" s="17" t="n">
        <f aca="false">H7733-I7733</f>
        <v>37352</v>
      </c>
      <c r="K7733" s="18" t="s">
        <v>12453</v>
      </c>
      <c r="L7733" s="2" t="s">
        <v>71</v>
      </c>
    </row>
    <row r="7734" customFormat="false" ht="12.75" hidden="false" customHeight="false" outlineLevel="0" collapsed="false">
      <c r="A7734" s="34" t="s">
        <v>64</v>
      </c>
      <c r="B7734" s="35" t="s">
        <v>10492</v>
      </c>
      <c r="C7734" s="35" t="s">
        <v>3149</v>
      </c>
      <c r="D7734" s="35" t="s">
        <v>1720</v>
      </c>
      <c r="E7734" s="35"/>
      <c r="F7734" s="34" t="s">
        <v>12454</v>
      </c>
    </row>
    <row r="7735" customFormat="false" ht="12.75" hidden="false" customHeight="false" outlineLevel="0" collapsed="false">
      <c r="A7735" s="36" t="s">
        <v>67</v>
      </c>
      <c r="B7735" s="2" t="s">
        <v>10492</v>
      </c>
      <c r="C7735" s="2" t="s">
        <v>3149</v>
      </c>
      <c r="D7735" s="2" t="s">
        <v>1720</v>
      </c>
      <c r="E7735" s="2" t="s">
        <v>68</v>
      </c>
      <c r="F7735" s="36" t="s">
        <v>12454</v>
      </c>
      <c r="G7735" s="16" t="n">
        <v>66.95</v>
      </c>
      <c r="H7735" s="17" t="n">
        <v>74818</v>
      </c>
      <c r="I7735" s="17" t="n">
        <v>35959</v>
      </c>
      <c r="J7735" s="17" t="n">
        <f aca="false">H7735-I7735</f>
        <v>38859</v>
      </c>
      <c r="K7735" s="18" t="s">
        <v>12455</v>
      </c>
      <c r="L7735" s="2" t="s">
        <v>71</v>
      </c>
    </row>
    <row r="7736" customFormat="false" ht="12.75" hidden="false" customHeight="false" outlineLevel="0" collapsed="false">
      <c r="A7736" s="34" t="s">
        <v>64</v>
      </c>
      <c r="B7736" s="35" t="s">
        <v>10492</v>
      </c>
      <c r="C7736" s="35" t="s">
        <v>3149</v>
      </c>
      <c r="D7736" s="35" t="s">
        <v>10498</v>
      </c>
      <c r="E7736" s="35"/>
      <c r="F7736" s="34" t="s">
        <v>12456</v>
      </c>
    </row>
    <row r="7737" customFormat="false" ht="12.75" hidden="false" customHeight="false" outlineLevel="0" collapsed="false">
      <c r="A7737" s="36" t="s">
        <v>67</v>
      </c>
      <c r="B7737" s="2" t="s">
        <v>10492</v>
      </c>
      <c r="C7737" s="2" t="s">
        <v>3149</v>
      </c>
      <c r="D7737" s="2" t="s">
        <v>10498</v>
      </c>
      <c r="E7737" s="2" t="s">
        <v>68</v>
      </c>
      <c r="F7737" s="36" t="s">
        <v>12456</v>
      </c>
      <c r="G7737" s="16" t="n">
        <v>48.3</v>
      </c>
      <c r="H7737" s="17" t="n">
        <v>42257</v>
      </c>
      <c r="I7737" s="17" t="n">
        <v>19950</v>
      </c>
      <c r="J7737" s="17" t="n">
        <f aca="false">H7737-I7737</f>
        <v>22307</v>
      </c>
      <c r="K7737" s="18" t="s">
        <v>12457</v>
      </c>
    </row>
    <row r="7738" customFormat="false" ht="12.75" hidden="false" customHeight="false" outlineLevel="0" collapsed="false">
      <c r="A7738" s="34" t="s">
        <v>64</v>
      </c>
      <c r="B7738" s="35" t="s">
        <v>10492</v>
      </c>
      <c r="C7738" s="35" t="s">
        <v>3149</v>
      </c>
      <c r="D7738" s="35" t="s">
        <v>12458</v>
      </c>
      <c r="E7738" s="35"/>
      <c r="F7738" s="34" t="s">
        <v>12459</v>
      </c>
    </row>
    <row r="7739" customFormat="false" ht="12.75" hidden="false" customHeight="false" outlineLevel="0" collapsed="false">
      <c r="A7739" s="36" t="s">
        <v>67</v>
      </c>
      <c r="B7739" s="2" t="s">
        <v>10492</v>
      </c>
      <c r="C7739" s="2" t="s">
        <v>3149</v>
      </c>
      <c r="D7739" s="2" t="s">
        <v>12458</v>
      </c>
      <c r="E7739" s="2" t="s">
        <v>68</v>
      </c>
      <c r="F7739" s="36" t="s">
        <v>12459</v>
      </c>
      <c r="G7739" s="16" t="n">
        <v>58.02</v>
      </c>
      <c r="H7739" s="17" t="n">
        <v>49685</v>
      </c>
      <c r="I7739" s="17" t="n">
        <v>23604</v>
      </c>
      <c r="J7739" s="17" t="n">
        <f aca="false">H7739-I7739</f>
        <v>26081</v>
      </c>
      <c r="K7739" s="18" t="s">
        <v>12460</v>
      </c>
      <c r="L7739" s="2" t="s">
        <v>71</v>
      </c>
    </row>
    <row r="7740" customFormat="false" ht="12.75" hidden="false" customHeight="false" outlineLevel="0" collapsed="false">
      <c r="A7740" s="34" t="s">
        <v>64</v>
      </c>
      <c r="B7740" s="35" t="s">
        <v>10492</v>
      </c>
      <c r="C7740" s="35" t="s">
        <v>3149</v>
      </c>
      <c r="D7740" s="35" t="s">
        <v>10501</v>
      </c>
      <c r="E7740" s="35"/>
      <c r="F7740" s="34" t="s">
        <v>12461</v>
      </c>
    </row>
    <row r="7741" customFormat="false" ht="12.75" hidden="false" customHeight="false" outlineLevel="0" collapsed="false">
      <c r="A7741" s="36" t="s">
        <v>67</v>
      </c>
      <c r="B7741" s="2" t="s">
        <v>10492</v>
      </c>
      <c r="C7741" s="2" t="s">
        <v>3149</v>
      </c>
      <c r="D7741" s="2" t="s">
        <v>10501</v>
      </c>
      <c r="E7741" s="2" t="s">
        <v>295</v>
      </c>
      <c r="F7741" s="36" t="s">
        <v>12335</v>
      </c>
      <c r="G7741" s="16" t="n">
        <v>8.81</v>
      </c>
      <c r="H7741" s="17" t="n">
        <v>2036</v>
      </c>
      <c r="I7741" s="17" t="n">
        <v>1003</v>
      </c>
      <c r="J7741" s="17" t="n">
        <f aca="false">H7741-I7741</f>
        <v>1033</v>
      </c>
      <c r="K7741" s="18" t="s">
        <v>12462</v>
      </c>
    </row>
    <row r="7742" customFormat="false" ht="12.75" hidden="false" customHeight="false" outlineLevel="0" collapsed="false">
      <c r="A7742" s="36" t="s">
        <v>67</v>
      </c>
      <c r="B7742" s="2" t="s">
        <v>10492</v>
      </c>
      <c r="C7742" s="2" t="s">
        <v>3149</v>
      </c>
      <c r="D7742" s="2" t="s">
        <v>10501</v>
      </c>
      <c r="E7742" s="2" t="s">
        <v>507</v>
      </c>
      <c r="F7742" s="36" t="s">
        <v>12463</v>
      </c>
      <c r="G7742" s="16" t="n">
        <v>32.14</v>
      </c>
      <c r="H7742" s="17" t="n">
        <v>3955</v>
      </c>
      <c r="I7742" s="17" t="n">
        <v>2011</v>
      </c>
      <c r="J7742" s="17" t="n">
        <f aca="false">H7742-I7742</f>
        <v>1944</v>
      </c>
      <c r="K7742" s="18" t="s">
        <v>12464</v>
      </c>
    </row>
    <row r="7743" customFormat="false" ht="12.75" hidden="false" customHeight="false" outlineLevel="0" collapsed="false">
      <c r="A7743" s="36" t="s">
        <v>67</v>
      </c>
      <c r="B7743" s="2" t="s">
        <v>10492</v>
      </c>
      <c r="C7743" s="2" t="s">
        <v>3149</v>
      </c>
      <c r="D7743" s="2" t="s">
        <v>10501</v>
      </c>
      <c r="E7743" s="2" t="s">
        <v>302</v>
      </c>
      <c r="F7743" s="36" t="s">
        <v>12465</v>
      </c>
      <c r="G7743" s="16" t="n">
        <v>17.54</v>
      </c>
      <c r="H7743" s="17" t="n">
        <v>5841</v>
      </c>
      <c r="I7743" s="17" t="n">
        <v>2877</v>
      </c>
      <c r="J7743" s="17" t="n">
        <f aca="false">H7743-I7743</f>
        <v>2964</v>
      </c>
      <c r="K7743" s="18" t="s">
        <v>12466</v>
      </c>
    </row>
    <row r="7744" customFormat="false" ht="12.75" hidden="false" customHeight="false" outlineLevel="0" collapsed="false">
      <c r="A7744" s="36" t="s">
        <v>67</v>
      </c>
      <c r="B7744" s="2" t="s">
        <v>10492</v>
      </c>
      <c r="C7744" s="2" t="s">
        <v>3149</v>
      </c>
      <c r="D7744" s="2" t="s">
        <v>10501</v>
      </c>
      <c r="E7744" s="2" t="s">
        <v>306</v>
      </c>
      <c r="F7744" s="36" t="s">
        <v>12467</v>
      </c>
      <c r="G7744" s="16" t="n">
        <v>16.86</v>
      </c>
      <c r="H7744" s="17" t="n">
        <v>4609</v>
      </c>
      <c r="I7744" s="17" t="n">
        <v>2269</v>
      </c>
      <c r="J7744" s="17" t="n">
        <f aca="false">H7744-I7744</f>
        <v>2340</v>
      </c>
      <c r="K7744" s="18" t="s">
        <v>12468</v>
      </c>
    </row>
    <row r="7745" customFormat="false" ht="12.75" hidden="false" customHeight="false" outlineLevel="0" collapsed="false">
      <c r="A7745" s="36" t="s">
        <v>67</v>
      </c>
      <c r="B7745" s="2" t="s">
        <v>10492</v>
      </c>
      <c r="C7745" s="2" t="s">
        <v>3149</v>
      </c>
      <c r="D7745" s="2" t="s">
        <v>10501</v>
      </c>
      <c r="E7745" s="2" t="s">
        <v>308</v>
      </c>
      <c r="F7745" s="36" t="s">
        <v>12469</v>
      </c>
      <c r="G7745" s="16" t="n">
        <v>87.88</v>
      </c>
      <c r="H7745" s="17" t="n">
        <v>6356</v>
      </c>
      <c r="I7745" s="17" t="n">
        <v>3205</v>
      </c>
      <c r="J7745" s="17" t="n">
        <f aca="false">H7745-I7745</f>
        <v>3151</v>
      </c>
      <c r="K7745" s="18" t="s">
        <v>12470</v>
      </c>
    </row>
    <row r="7746" customFormat="false" ht="12.75" hidden="false" customHeight="false" outlineLevel="0" collapsed="false">
      <c r="A7746" s="36" t="s">
        <v>67</v>
      </c>
      <c r="B7746" s="2" t="s">
        <v>10492</v>
      </c>
      <c r="C7746" s="2" t="s">
        <v>3149</v>
      </c>
      <c r="D7746" s="2" t="s">
        <v>10501</v>
      </c>
      <c r="E7746" s="2" t="s">
        <v>312</v>
      </c>
      <c r="F7746" s="36" t="s">
        <v>12471</v>
      </c>
      <c r="G7746" s="16" t="n">
        <v>37.35</v>
      </c>
      <c r="H7746" s="17" t="n">
        <v>1459</v>
      </c>
      <c r="I7746" s="17" t="n">
        <v>741</v>
      </c>
      <c r="J7746" s="17" t="n">
        <f aca="false">H7746-I7746</f>
        <v>718</v>
      </c>
      <c r="K7746" s="18" t="s">
        <v>12472</v>
      </c>
    </row>
    <row r="7747" customFormat="false" ht="12.75" hidden="false" customHeight="false" outlineLevel="0" collapsed="false">
      <c r="A7747" s="36" t="s">
        <v>67</v>
      </c>
      <c r="B7747" s="2" t="s">
        <v>10492</v>
      </c>
      <c r="C7747" s="2" t="s">
        <v>3149</v>
      </c>
      <c r="D7747" s="2" t="s">
        <v>10501</v>
      </c>
      <c r="E7747" s="2" t="s">
        <v>517</v>
      </c>
      <c r="F7747" s="36" t="s">
        <v>12473</v>
      </c>
      <c r="G7747" s="16" t="n">
        <v>30.05</v>
      </c>
      <c r="H7747" s="17" t="n">
        <v>3225</v>
      </c>
      <c r="I7747" s="17" t="n">
        <v>1649</v>
      </c>
      <c r="J7747" s="17" t="n">
        <f aca="false">H7747-I7747</f>
        <v>1576</v>
      </c>
      <c r="K7747" s="18" t="s">
        <v>12474</v>
      </c>
    </row>
    <row r="7748" customFormat="false" ht="12.75" hidden="false" customHeight="false" outlineLevel="0" collapsed="false">
      <c r="A7748" s="36" t="s">
        <v>67</v>
      </c>
      <c r="B7748" s="2" t="s">
        <v>10492</v>
      </c>
      <c r="C7748" s="2" t="s">
        <v>3149</v>
      </c>
      <c r="D7748" s="2" t="s">
        <v>10501</v>
      </c>
      <c r="E7748" s="2" t="s">
        <v>320</v>
      </c>
      <c r="F7748" s="36" t="s">
        <v>12475</v>
      </c>
      <c r="G7748" s="16" t="n">
        <v>29.56</v>
      </c>
      <c r="H7748" s="17" t="n">
        <v>1930</v>
      </c>
      <c r="I7748" s="17" t="n">
        <v>1077</v>
      </c>
      <c r="J7748" s="17" t="n">
        <f aca="false">H7748-I7748</f>
        <v>853</v>
      </c>
      <c r="K7748" s="18" t="s">
        <v>12476</v>
      </c>
    </row>
    <row r="7749" customFormat="false" ht="12.75" hidden="false" customHeight="false" outlineLevel="0" collapsed="false">
      <c r="A7749" s="36" t="s">
        <v>67</v>
      </c>
      <c r="B7749" s="2" t="s">
        <v>10492</v>
      </c>
      <c r="C7749" s="2" t="s">
        <v>3149</v>
      </c>
      <c r="D7749" s="2" t="s">
        <v>10501</v>
      </c>
      <c r="E7749" s="2" t="s">
        <v>326</v>
      </c>
      <c r="F7749" s="36" t="s">
        <v>12477</v>
      </c>
      <c r="G7749" s="16" t="n">
        <v>43.96</v>
      </c>
      <c r="H7749" s="17" t="n">
        <v>4790</v>
      </c>
      <c r="I7749" s="17" t="n">
        <v>2394</v>
      </c>
      <c r="J7749" s="17" t="n">
        <f aca="false">H7749-I7749</f>
        <v>2396</v>
      </c>
      <c r="K7749" s="18" t="s">
        <v>12478</v>
      </c>
    </row>
    <row r="7750" customFormat="false" ht="12.75" hidden="false" customHeight="false" outlineLevel="0" collapsed="false">
      <c r="A7750" s="36" t="s">
        <v>67</v>
      </c>
      <c r="B7750" s="2" t="s">
        <v>10492</v>
      </c>
      <c r="C7750" s="2" t="s">
        <v>3149</v>
      </c>
      <c r="D7750" s="2" t="s">
        <v>10501</v>
      </c>
      <c r="E7750" s="2" t="s">
        <v>330</v>
      </c>
      <c r="F7750" s="36" t="s">
        <v>5749</v>
      </c>
      <c r="G7750" s="16" t="n">
        <v>7.78</v>
      </c>
      <c r="H7750" s="17" t="n">
        <v>1010</v>
      </c>
      <c r="I7750" s="17" t="n">
        <v>508</v>
      </c>
      <c r="J7750" s="17" t="n">
        <f aca="false">H7750-I7750</f>
        <v>502</v>
      </c>
      <c r="K7750" s="18" t="s">
        <v>12479</v>
      </c>
    </row>
    <row r="7751" customFormat="false" ht="12.75" hidden="false" customHeight="false" outlineLevel="0" collapsed="false">
      <c r="A7751" s="36" t="s">
        <v>67</v>
      </c>
      <c r="B7751" s="2" t="s">
        <v>10492</v>
      </c>
      <c r="C7751" s="2" t="s">
        <v>3149</v>
      </c>
      <c r="D7751" s="2" t="s">
        <v>10501</v>
      </c>
      <c r="E7751" s="2" t="s">
        <v>340</v>
      </c>
      <c r="F7751" s="36" t="s">
        <v>12480</v>
      </c>
      <c r="G7751" s="16" t="n">
        <v>3.75</v>
      </c>
      <c r="H7751" s="17" t="n">
        <v>3261</v>
      </c>
      <c r="I7751" s="17" t="n">
        <v>1582</v>
      </c>
      <c r="J7751" s="17" t="n">
        <f aca="false">H7751-I7751</f>
        <v>1679</v>
      </c>
      <c r="K7751" s="18" t="s">
        <v>12481</v>
      </c>
    </row>
    <row r="7752" customFormat="false" ht="12.75" hidden="false" customHeight="false" outlineLevel="0" collapsed="false">
      <c r="A7752" s="36" t="s">
        <v>67</v>
      </c>
      <c r="B7752" s="2" t="s">
        <v>10492</v>
      </c>
      <c r="C7752" s="2" t="s">
        <v>3149</v>
      </c>
      <c r="D7752" s="2" t="s">
        <v>10501</v>
      </c>
      <c r="E7752" s="2" t="s">
        <v>346</v>
      </c>
      <c r="F7752" s="36" t="s">
        <v>12482</v>
      </c>
      <c r="G7752" s="16" t="n">
        <v>14.54</v>
      </c>
      <c r="H7752" s="17" t="n">
        <v>8499</v>
      </c>
      <c r="I7752" s="17" t="n">
        <v>4171</v>
      </c>
      <c r="J7752" s="17" t="n">
        <f aca="false">H7752-I7752</f>
        <v>4328</v>
      </c>
      <c r="K7752" s="18" t="s">
        <v>12483</v>
      </c>
    </row>
    <row r="7753" customFormat="false" ht="12.75" hidden="false" customHeight="false" outlineLevel="0" collapsed="false">
      <c r="A7753" s="36" t="s">
        <v>67</v>
      </c>
      <c r="B7753" s="2" t="s">
        <v>10492</v>
      </c>
      <c r="C7753" s="2" t="s">
        <v>3149</v>
      </c>
      <c r="D7753" s="2" t="s">
        <v>10501</v>
      </c>
      <c r="E7753" s="2" t="s">
        <v>696</v>
      </c>
      <c r="F7753" s="36" t="s">
        <v>12484</v>
      </c>
      <c r="G7753" s="16" t="n">
        <v>76.71</v>
      </c>
      <c r="H7753" s="17" t="n">
        <v>3696</v>
      </c>
      <c r="I7753" s="17" t="n">
        <v>1824</v>
      </c>
      <c r="J7753" s="17" t="n">
        <f aca="false">H7753-I7753</f>
        <v>1872</v>
      </c>
      <c r="K7753" s="18" t="s">
        <v>12485</v>
      </c>
    </row>
    <row r="7754" customFormat="false" ht="12.75" hidden="false" customHeight="false" outlineLevel="0" collapsed="false">
      <c r="A7754" s="36" t="s">
        <v>67</v>
      </c>
      <c r="B7754" s="2" t="s">
        <v>10492</v>
      </c>
      <c r="C7754" s="2" t="s">
        <v>3149</v>
      </c>
      <c r="D7754" s="2" t="s">
        <v>10501</v>
      </c>
      <c r="E7754" s="2" t="s">
        <v>702</v>
      </c>
      <c r="F7754" s="36" t="s">
        <v>12486</v>
      </c>
      <c r="G7754" s="16" t="n">
        <v>40.95</v>
      </c>
      <c r="H7754" s="17" t="n">
        <v>11398</v>
      </c>
      <c r="I7754" s="17" t="n">
        <v>5559</v>
      </c>
      <c r="J7754" s="17" t="n">
        <f aca="false">H7754-I7754</f>
        <v>5839</v>
      </c>
      <c r="K7754" s="18" t="s">
        <v>12487</v>
      </c>
    </row>
    <row r="7755" customFormat="false" ht="12.75" hidden="false" customHeight="false" outlineLevel="0" collapsed="false">
      <c r="A7755" s="36" t="s">
        <v>67</v>
      </c>
      <c r="B7755" s="2" t="s">
        <v>10492</v>
      </c>
      <c r="C7755" s="2" t="s">
        <v>3149</v>
      </c>
      <c r="D7755" s="2" t="s">
        <v>10501</v>
      </c>
      <c r="E7755" s="2" t="s">
        <v>711</v>
      </c>
      <c r="F7755" s="36" t="s">
        <v>12488</v>
      </c>
      <c r="G7755" s="16" t="n">
        <v>8.27</v>
      </c>
      <c r="H7755" s="17" t="n">
        <v>2586</v>
      </c>
      <c r="I7755" s="17" t="n">
        <v>1269</v>
      </c>
      <c r="J7755" s="17" t="n">
        <f aca="false">H7755-I7755</f>
        <v>1317</v>
      </c>
      <c r="K7755" s="18" t="s">
        <v>12489</v>
      </c>
    </row>
    <row r="7756" customFormat="false" ht="12.75" hidden="false" customHeight="false" outlineLevel="0" collapsed="false">
      <c r="A7756" s="36" t="s">
        <v>67</v>
      </c>
      <c r="B7756" s="2" t="s">
        <v>10492</v>
      </c>
      <c r="C7756" s="2" t="s">
        <v>3149</v>
      </c>
      <c r="D7756" s="2" t="s">
        <v>10501</v>
      </c>
      <c r="E7756" s="2" t="s">
        <v>713</v>
      </c>
      <c r="F7756" s="36" t="s">
        <v>5348</v>
      </c>
      <c r="G7756" s="16" t="n">
        <v>42.72</v>
      </c>
      <c r="H7756" s="17" t="n">
        <v>1380</v>
      </c>
      <c r="I7756" s="17" t="n">
        <v>715</v>
      </c>
      <c r="J7756" s="17" t="n">
        <f aca="false">H7756-I7756</f>
        <v>665</v>
      </c>
      <c r="K7756" s="18" t="s">
        <v>12490</v>
      </c>
    </row>
    <row r="7757" customFormat="false" ht="12.75" hidden="false" customHeight="false" outlineLevel="0" collapsed="false">
      <c r="A7757" s="36" t="s">
        <v>67</v>
      </c>
      <c r="B7757" s="2" t="s">
        <v>10492</v>
      </c>
      <c r="C7757" s="2" t="s">
        <v>3149</v>
      </c>
      <c r="D7757" s="2" t="s">
        <v>10501</v>
      </c>
      <c r="E7757" s="2" t="s">
        <v>715</v>
      </c>
      <c r="F7757" s="36" t="s">
        <v>12491</v>
      </c>
      <c r="G7757" s="16" t="n">
        <v>12.39</v>
      </c>
      <c r="H7757" s="17" t="n">
        <v>1134</v>
      </c>
      <c r="I7757" s="17" t="n">
        <v>550</v>
      </c>
      <c r="J7757" s="17" t="n">
        <f aca="false">H7757-I7757</f>
        <v>584</v>
      </c>
      <c r="K7757" s="18" t="s">
        <v>12492</v>
      </c>
    </row>
    <row r="7758" customFormat="false" ht="12.75" hidden="false" customHeight="false" outlineLevel="0" collapsed="false">
      <c r="A7758" s="36" t="s">
        <v>67</v>
      </c>
      <c r="B7758" s="2" t="s">
        <v>10492</v>
      </c>
      <c r="C7758" s="2" t="s">
        <v>3149</v>
      </c>
      <c r="D7758" s="2" t="s">
        <v>10501</v>
      </c>
      <c r="E7758" s="2" t="s">
        <v>717</v>
      </c>
      <c r="F7758" s="36" t="s">
        <v>12493</v>
      </c>
      <c r="G7758" s="16" t="n">
        <v>8.36</v>
      </c>
      <c r="H7758" s="17" t="n">
        <v>1779</v>
      </c>
      <c r="I7758" s="17" t="n">
        <v>846</v>
      </c>
      <c r="J7758" s="17" t="n">
        <f aca="false">H7758-I7758</f>
        <v>933</v>
      </c>
      <c r="K7758" s="18" t="s">
        <v>12494</v>
      </c>
    </row>
    <row r="7759" customFormat="false" ht="12.75" hidden="false" customHeight="false" outlineLevel="0" collapsed="false">
      <c r="A7759" s="36" t="s">
        <v>67</v>
      </c>
      <c r="B7759" s="2" t="s">
        <v>10492</v>
      </c>
      <c r="C7759" s="2" t="s">
        <v>3149</v>
      </c>
      <c r="D7759" s="2" t="s">
        <v>10501</v>
      </c>
      <c r="E7759" s="2" t="s">
        <v>1203</v>
      </c>
      <c r="F7759" s="36" t="s">
        <v>12495</v>
      </c>
      <c r="G7759" s="16" t="n">
        <v>25.85</v>
      </c>
      <c r="H7759" s="17" t="n">
        <v>6074</v>
      </c>
      <c r="I7759" s="17" t="n">
        <v>3047</v>
      </c>
      <c r="J7759" s="17" t="n">
        <f aca="false">H7759-I7759</f>
        <v>3027</v>
      </c>
      <c r="K7759" s="18" t="s">
        <v>12496</v>
      </c>
    </row>
    <row r="7760" customFormat="false" ht="12.75" hidden="false" customHeight="false" outlineLevel="0" collapsed="false">
      <c r="A7760" s="36" t="s">
        <v>67</v>
      </c>
      <c r="B7760" s="2" t="s">
        <v>10492</v>
      </c>
      <c r="C7760" s="2" t="s">
        <v>3149</v>
      </c>
      <c r="D7760" s="2" t="s">
        <v>10501</v>
      </c>
      <c r="E7760" s="2" t="s">
        <v>726</v>
      </c>
      <c r="F7760" s="36" t="s">
        <v>12497</v>
      </c>
      <c r="G7760" s="16" t="n">
        <v>26.16</v>
      </c>
      <c r="H7760" s="17" t="n">
        <v>8975</v>
      </c>
      <c r="I7760" s="17" t="n">
        <v>4428</v>
      </c>
      <c r="J7760" s="17" t="n">
        <f aca="false">H7760-I7760</f>
        <v>4547</v>
      </c>
      <c r="K7760" s="18" t="s">
        <v>12498</v>
      </c>
    </row>
    <row r="7761" customFormat="false" ht="12.75" hidden="false" customHeight="false" outlineLevel="0" collapsed="false">
      <c r="A7761" s="36" t="s">
        <v>67</v>
      </c>
      <c r="B7761" s="2" t="s">
        <v>10492</v>
      </c>
      <c r="C7761" s="2" t="s">
        <v>3149</v>
      </c>
      <c r="D7761" s="2" t="s">
        <v>10501</v>
      </c>
      <c r="E7761" s="2" t="s">
        <v>738</v>
      </c>
      <c r="F7761" s="36" t="s">
        <v>6524</v>
      </c>
      <c r="G7761" s="16" t="n">
        <v>27.04</v>
      </c>
      <c r="H7761" s="17" t="n">
        <v>4719</v>
      </c>
      <c r="I7761" s="17" t="n">
        <v>2354</v>
      </c>
      <c r="J7761" s="17" t="n">
        <f aca="false">H7761-I7761</f>
        <v>2365</v>
      </c>
      <c r="K7761" s="18" t="s">
        <v>12499</v>
      </c>
    </row>
    <row r="7762" customFormat="false" ht="12.75" hidden="false" customHeight="false" outlineLevel="0" collapsed="false">
      <c r="A7762" s="36" t="s">
        <v>67</v>
      </c>
      <c r="B7762" s="2" t="s">
        <v>10492</v>
      </c>
      <c r="C7762" s="2" t="s">
        <v>3149</v>
      </c>
      <c r="D7762" s="2" t="s">
        <v>10501</v>
      </c>
      <c r="E7762" s="2" t="s">
        <v>1221</v>
      </c>
      <c r="F7762" s="36" t="s">
        <v>12500</v>
      </c>
      <c r="G7762" s="16" t="n">
        <v>9.88</v>
      </c>
      <c r="H7762" s="17" t="n">
        <v>1891</v>
      </c>
      <c r="I7762" s="17" t="n">
        <v>951</v>
      </c>
      <c r="J7762" s="17" t="n">
        <f aca="false">H7762-I7762</f>
        <v>940</v>
      </c>
      <c r="K7762" s="18" t="s">
        <v>12501</v>
      </c>
    </row>
    <row r="7763" customFormat="false" ht="12.75" hidden="false" customHeight="false" outlineLevel="0" collapsed="false">
      <c r="A7763" s="36" t="s">
        <v>67</v>
      </c>
      <c r="B7763" s="2" t="s">
        <v>10492</v>
      </c>
      <c r="C7763" s="2" t="s">
        <v>3149</v>
      </c>
      <c r="D7763" s="2" t="s">
        <v>10501</v>
      </c>
      <c r="E7763" s="2" t="s">
        <v>1228</v>
      </c>
      <c r="F7763" s="36" t="s">
        <v>12502</v>
      </c>
      <c r="G7763" s="16" t="n">
        <v>35.71</v>
      </c>
      <c r="H7763" s="17" t="n">
        <v>2841</v>
      </c>
      <c r="I7763" s="17" t="n">
        <v>1439</v>
      </c>
      <c r="J7763" s="17" t="n">
        <f aca="false">H7763-I7763</f>
        <v>1402</v>
      </c>
      <c r="K7763" s="18" t="s">
        <v>12503</v>
      </c>
    </row>
    <row r="7764" customFormat="false" ht="12.75" hidden="false" customHeight="false" outlineLevel="0" collapsed="false">
      <c r="A7764" s="36" t="s">
        <v>67</v>
      </c>
      <c r="B7764" s="2" t="s">
        <v>10492</v>
      </c>
      <c r="C7764" s="2" t="s">
        <v>3149</v>
      </c>
      <c r="D7764" s="2" t="s">
        <v>10501</v>
      </c>
      <c r="E7764" s="2" t="s">
        <v>1231</v>
      </c>
      <c r="F7764" s="36" t="s">
        <v>12504</v>
      </c>
      <c r="G7764" s="16" t="n">
        <v>8.35</v>
      </c>
      <c r="H7764" s="17" t="n">
        <v>1501</v>
      </c>
      <c r="I7764" s="17" t="n">
        <v>748</v>
      </c>
      <c r="J7764" s="17" t="n">
        <f aca="false">H7764-I7764</f>
        <v>753</v>
      </c>
      <c r="K7764" s="18" t="s">
        <v>12494</v>
      </c>
    </row>
    <row r="7765" customFormat="false" ht="12.75" hidden="false" customHeight="false" outlineLevel="0" collapsed="false">
      <c r="A7765" s="36" t="s">
        <v>67</v>
      </c>
      <c r="B7765" s="2" t="s">
        <v>10492</v>
      </c>
      <c r="C7765" s="2" t="s">
        <v>3149</v>
      </c>
      <c r="D7765" s="2" t="s">
        <v>10501</v>
      </c>
      <c r="E7765" s="2" t="s">
        <v>1233</v>
      </c>
      <c r="F7765" s="36" t="s">
        <v>12505</v>
      </c>
      <c r="G7765" s="16" t="n">
        <v>39.58</v>
      </c>
      <c r="H7765" s="17" t="n">
        <v>4600</v>
      </c>
      <c r="I7765" s="17" t="n">
        <v>2302</v>
      </c>
      <c r="J7765" s="17" t="n">
        <f aca="false">H7765-I7765</f>
        <v>2298</v>
      </c>
      <c r="K7765" s="18" t="s">
        <v>12506</v>
      </c>
    </row>
    <row r="7766" customFormat="false" ht="12.75" hidden="false" customHeight="false" outlineLevel="0" collapsed="false">
      <c r="A7766" s="36" t="s">
        <v>67</v>
      </c>
      <c r="B7766" s="2" t="s">
        <v>10492</v>
      </c>
      <c r="C7766" s="2" t="s">
        <v>3149</v>
      </c>
      <c r="D7766" s="2" t="s">
        <v>10501</v>
      </c>
      <c r="E7766" s="2" t="s">
        <v>11638</v>
      </c>
      <c r="F7766" s="36" t="s">
        <v>12507</v>
      </c>
      <c r="G7766" s="16" t="n">
        <v>13.06</v>
      </c>
      <c r="H7766" s="17" t="n">
        <v>1915</v>
      </c>
      <c r="I7766" s="17" t="n">
        <v>960</v>
      </c>
      <c r="J7766" s="17" t="n">
        <f aca="false">H7766-I7766</f>
        <v>955</v>
      </c>
      <c r="K7766" s="18" t="s">
        <v>12508</v>
      </c>
    </row>
    <row r="7767" customFormat="false" ht="12.75" hidden="false" customHeight="false" outlineLevel="0" collapsed="false">
      <c r="A7767" s="36" t="s">
        <v>67</v>
      </c>
      <c r="B7767" s="2" t="s">
        <v>10492</v>
      </c>
      <c r="C7767" s="2" t="s">
        <v>3149</v>
      </c>
      <c r="D7767" s="2" t="s">
        <v>10501</v>
      </c>
      <c r="E7767" s="2" t="s">
        <v>11705</v>
      </c>
      <c r="F7767" s="36" t="s">
        <v>12509</v>
      </c>
      <c r="G7767" s="16" t="n">
        <v>94.88</v>
      </c>
      <c r="H7767" s="17" t="n">
        <v>7187</v>
      </c>
      <c r="I7767" s="17" t="n">
        <v>3584</v>
      </c>
      <c r="J7767" s="17" t="n">
        <f aca="false">H7767-I7767</f>
        <v>3603</v>
      </c>
      <c r="K7767" s="18" t="s">
        <v>12510</v>
      </c>
    </row>
    <row r="7768" customFormat="false" ht="12.75" hidden="false" customHeight="false" outlineLevel="0" collapsed="false">
      <c r="A7768" s="36" t="s">
        <v>67</v>
      </c>
      <c r="B7768" s="2" t="s">
        <v>10492</v>
      </c>
      <c r="C7768" s="2" t="s">
        <v>3149</v>
      </c>
      <c r="D7768" s="2" t="s">
        <v>10501</v>
      </c>
      <c r="E7768" s="2" t="s">
        <v>11323</v>
      </c>
      <c r="F7768" s="36" t="s">
        <v>12511</v>
      </c>
      <c r="G7768" s="16" t="n">
        <v>24.67</v>
      </c>
      <c r="H7768" s="17" t="n">
        <v>1956</v>
      </c>
      <c r="I7768" s="17" t="n">
        <v>978</v>
      </c>
      <c r="J7768" s="17" t="n">
        <f aca="false">H7768-I7768</f>
        <v>978</v>
      </c>
      <c r="K7768" s="18" t="s">
        <v>12512</v>
      </c>
    </row>
    <row r="7769" customFormat="false" ht="12.75" hidden="false" customHeight="false" outlineLevel="0" collapsed="false">
      <c r="A7769" s="36" t="s">
        <v>67</v>
      </c>
      <c r="B7769" s="2" t="s">
        <v>10492</v>
      </c>
      <c r="C7769" s="2" t="s">
        <v>3149</v>
      </c>
      <c r="D7769" s="2" t="s">
        <v>10501</v>
      </c>
      <c r="E7769" s="2" t="s">
        <v>11959</v>
      </c>
      <c r="F7769" s="36" t="s">
        <v>12513</v>
      </c>
      <c r="G7769" s="16" t="n">
        <v>41.01</v>
      </c>
      <c r="H7769" s="17" t="n">
        <v>1256</v>
      </c>
      <c r="I7769" s="17" t="n">
        <v>645</v>
      </c>
      <c r="J7769" s="17" t="n">
        <f aca="false">H7769-I7769</f>
        <v>611</v>
      </c>
      <c r="K7769" s="18" t="s">
        <v>12514</v>
      </c>
    </row>
    <row r="7770" customFormat="false" ht="12.75" hidden="false" customHeight="false" outlineLevel="0" collapsed="false">
      <c r="A7770" s="36" t="s">
        <v>67</v>
      </c>
      <c r="B7770" s="2" t="s">
        <v>10492</v>
      </c>
      <c r="C7770" s="2" t="s">
        <v>3149</v>
      </c>
      <c r="D7770" s="2" t="s">
        <v>10501</v>
      </c>
      <c r="E7770" s="2" t="s">
        <v>11714</v>
      </c>
      <c r="F7770" s="36" t="s">
        <v>12515</v>
      </c>
      <c r="G7770" s="16" t="n">
        <v>23.9</v>
      </c>
      <c r="H7770" s="17" t="n">
        <v>6704</v>
      </c>
      <c r="I7770" s="17" t="n">
        <v>3298</v>
      </c>
      <c r="J7770" s="17" t="n">
        <f aca="false">H7770-I7770</f>
        <v>3406</v>
      </c>
      <c r="K7770" s="18" t="s">
        <v>12516</v>
      </c>
    </row>
    <row r="7771" customFormat="false" ht="12.75" hidden="false" customHeight="false" outlineLevel="0" collapsed="false">
      <c r="A7771" s="36" t="s">
        <v>67</v>
      </c>
      <c r="B7771" s="2" t="s">
        <v>10492</v>
      </c>
      <c r="C7771" s="2" t="s">
        <v>3149</v>
      </c>
      <c r="D7771" s="2" t="s">
        <v>10501</v>
      </c>
      <c r="E7771" s="2" t="s">
        <v>12517</v>
      </c>
      <c r="F7771" s="36" t="s">
        <v>12518</v>
      </c>
      <c r="G7771" s="16" t="n">
        <v>31.69</v>
      </c>
      <c r="H7771" s="17" t="n">
        <v>7905</v>
      </c>
      <c r="I7771" s="17" t="n">
        <v>3958</v>
      </c>
      <c r="J7771" s="17" t="n">
        <f aca="false">H7771-I7771</f>
        <v>3947</v>
      </c>
      <c r="K7771" s="18" t="s">
        <v>12519</v>
      </c>
    </row>
    <row r="7772" customFormat="false" ht="12.75" hidden="false" customHeight="false" outlineLevel="0" collapsed="false">
      <c r="A7772" s="36" t="s">
        <v>67</v>
      </c>
      <c r="B7772" s="2" t="s">
        <v>10492</v>
      </c>
      <c r="C7772" s="2" t="s">
        <v>3149</v>
      </c>
      <c r="D7772" s="2" t="s">
        <v>10501</v>
      </c>
      <c r="E7772" s="2" t="s">
        <v>6014</v>
      </c>
      <c r="F7772" s="36" t="s">
        <v>12520</v>
      </c>
      <c r="G7772" s="16" t="n">
        <v>15.78</v>
      </c>
      <c r="H7772" s="17" t="n">
        <v>3683</v>
      </c>
      <c r="I7772" s="17" t="n">
        <v>1833</v>
      </c>
      <c r="J7772" s="17" t="n">
        <f aca="false">H7772-I7772</f>
        <v>1850</v>
      </c>
      <c r="K7772" s="18" t="s">
        <v>12521</v>
      </c>
    </row>
    <row r="7773" customFormat="false" ht="12.75" hidden="false" customHeight="false" outlineLevel="0" collapsed="false">
      <c r="A7773" s="36" t="s">
        <v>67</v>
      </c>
      <c r="B7773" s="2" t="s">
        <v>10492</v>
      </c>
      <c r="C7773" s="2" t="s">
        <v>3149</v>
      </c>
      <c r="D7773" s="2" t="s">
        <v>10501</v>
      </c>
      <c r="E7773" s="2" t="s">
        <v>5399</v>
      </c>
      <c r="F7773" s="36" t="s">
        <v>7230</v>
      </c>
      <c r="G7773" s="16" t="n">
        <v>16.22</v>
      </c>
      <c r="H7773" s="17" t="n">
        <v>2565</v>
      </c>
      <c r="I7773" s="17" t="n">
        <v>1251</v>
      </c>
      <c r="J7773" s="17" t="n">
        <f aca="false">H7773-I7773</f>
        <v>1314</v>
      </c>
      <c r="K7773" s="18" t="s">
        <v>12522</v>
      </c>
    </row>
    <row r="7774" customFormat="false" ht="12.75" hidden="false" customHeight="false" outlineLevel="0" collapsed="false">
      <c r="A7774" s="36" t="s">
        <v>67</v>
      </c>
      <c r="B7774" s="2" t="s">
        <v>10492</v>
      </c>
      <c r="C7774" s="2" t="s">
        <v>3149</v>
      </c>
      <c r="D7774" s="2" t="s">
        <v>10501</v>
      </c>
      <c r="E7774" s="2" t="s">
        <v>5401</v>
      </c>
      <c r="F7774" s="36" t="s">
        <v>12523</v>
      </c>
      <c r="G7774" s="16" t="n">
        <v>22.23</v>
      </c>
      <c r="H7774" s="17" t="n">
        <v>704</v>
      </c>
      <c r="I7774" s="17" t="n">
        <v>343</v>
      </c>
      <c r="J7774" s="17" t="n">
        <f aca="false">H7774-I7774</f>
        <v>361</v>
      </c>
      <c r="K7774" s="18" t="s">
        <v>12524</v>
      </c>
    </row>
    <row r="7775" customFormat="false" ht="12.75" hidden="false" customHeight="false" outlineLevel="0" collapsed="false">
      <c r="A7775" s="36" t="s">
        <v>67</v>
      </c>
      <c r="B7775" s="2" t="s">
        <v>10492</v>
      </c>
      <c r="C7775" s="2" t="s">
        <v>3149</v>
      </c>
      <c r="D7775" s="2" t="s">
        <v>10501</v>
      </c>
      <c r="E7775" s="2" t="s">
        <v>6022</v>
      </c>
      <c r="F7775" s="36" t="s">
        <v>12525</v>
      </c>
      <c r="G7775" s="16" t="n">
        <v>30.55</v>
      </c>
      <c r="H7775" s="17" t="n">
        <v>5019</v>
      </c>
      <c r="I7775" s="17" t="n">
        <v>2483</v>
      </c>
      <c r="J7775" s="17" t="n">
        <f aca="false">H7775-I7775</f>
        <v>2536</v>
      </c>
      <c r="K7775" s="18" t="s">
        <v>12526</v>
      </c>
    </row>
    <row r="7776" customFormat="false" ht="12.75" hidden="false" customHeight="false" outlineLevel="0" collapsed="false">
      <c r="A7776" s="36" t="s">
        <v>67</v>
      </c>
      <c r="B7776" s="2" t="s">
        <v>10492</v>
      </c>
      <c r="C7776" s="2" t="s">
        <v>3149</v>
      </c>
      <c r="D7776" s="2" t="s">
        <v>10501</v>
      </c>
      <c r="E7776" s="2" t="s">
        <v>6037</v>
      </c>
      <c r="F7776" s="36" t="s">
        <v>12527</v>
      </c>
      <c r="G7776" s="16" t="n">
        <v>70.22</v>
      </c>
      <c r="H7776" s="17" t="n">
        <v>5829</v>
      </c>
      <c r="I7776" s="17" t="n">
        <v>2905</v>
      </c>
      <c r="J7776" s="17" t="n">
        <f aca="false">H7776-I7776</f>
        <v>2924</v>
      </c>
      <c r="K7776" s="18" t="s">
        <v>12528</v>
      </c>
    </row>
    <row r="7777" customFormat="false" ht="12.75" hidden="false" customHeight="false" outlineLevel="0" collapsed="false">
      <c r="A7777" s="36" t="s">
        <v>67</v>
      </c>
      <c r="B7777" s="2" t="s">
        <v>10492</v>
      </c>
      <c r="C7777" s="2" t="s">
        <v>3149</v>
      </c>
      <c r="D7777" s="2" t="s">
        <v>10501</v>
      </c>
      <c r="E7777" s="2" t="s">
        <v>10577</v>
      </c>
      <c r="F7777" s="36" t="s">
        <v>12529</v>
      </c>
      <c r="G7777" s="16" t="n">
        <v>90.85</v>
      </c>
      <c r="H7777" s="17" t="n">
        <v>0</v>
      </c>
      <c r="I7777" s="17" t="n">
        <v>0</v>
      </c>
      <c r="J7777" s="17" t="n">
        <f aca="false">H7777-I7777</f>
        <v>0</v>
      </c>
    </row>
    <row r="7778" customFormat="false" ht="12.75" hidden="false" customHeight="false" outlineLevel="0" collapsed="false">
      <c r="A7778" s="34" t="s">
        <v>64</v>
      </c>
      <c r="B7778" s="35" t="s">
        <v>10492</v>
      </c>
      <c r="C7778" s="35" t="s">
        <v>3149</v>
      </c>
      <c r="D7778" s="35" t="s">
        <v>10546</v>
      </c>
      <c r="E7778" s="35"/>
      <c r="F7778" s="34" t="s">
        <v>12530</v>
      </c>
    </row>
    <row r="7779" customFormat="false" ht="12.75" hidden="false" customHeight="false" outlineLevel="0" collapsed="false">
      <c r="A7779" s="36" t="s">
        <v>67</v>
      </c>
      <c r="B7779" s="2" t="s">
        <v>10492</v>
      </c>
      <c r="C7779" s="2" t="s">
        <v>3149</v>
      </c>
      <c r="D7779" s="2" t="s">
        <v>10546</v>
      </c>
      <c r="E7779" s="2" t="s">
        <v>295</v>
      </c>
      <c r="F7779" s="36" t="s">
        <v>12531</v>
      </c>
      <c r="G7779" s="16" t="n">
        <v>41.7</v>
      </c>
      <c r="H7779" s="17" t="n">
        <v>2242</v>
      </c>
      <c r="I7779" s="17" t="n">
        <v>1122</v>
      </c>
      <c r="J7779" s="17" t="n">
        <f aca="false">H7779-I7779</f>
        <v>1120</v>
      </c>
      <c r="K7779" s="18" t="s">
        <v>12532</v>
      </c>
    </row>
    <row r="7780" customFormat="false" ht="12.75" hidden="false" customHeight="false" outlineLevel="0" collapsed="false">
      <c r="A7780" s="36" t="s">
        <v>67</v>
      </c>
      <c r="B7780" s="2" t="s">
        <v>10492</v>
      </c>
      <c r="C7780" s="2" t="s">
        <v>3149</v>
      </c>
      <c r="D7780" s="2" t="s">
        <v>10546</v>
      </c>
      <c r="E7780" s="2" t="s">
        <v>507</v>
      </c>
      <c r="F7780" s="36" t="s">
        <v>12533</v>
      </c>
      <c r="G7780" s="16" t="n">
        <v>29.39</v>
      </c>
      <c r="H7780" s="17" t="n">
        <v>1397</v>
      </c>
      <c r="I7780" s="17" t="n">
        <v>712</v>
      </c>
      <c r="J7780" s="17" t="n">
        <f aca="false">H7780-I7780</f>
        <v>685</v>
      </c>
      <c r="K7780" s="18" t="s">
        <v>12534</v>
      </c>
    </row>
    <row r="7781" customFormat="false" ht="12.75" hidden="false" customHeight="false" outlineLevel="0" collapsed="false">
      <c r="A7781" s="36" t="s">
        <v>67</v>
      </c>
      <c r="B7781" s="2" t="s">
        <v>10492</v>
      </c>
      <c r="C7781" s="2" t="s">
        <v>3149</v>
      </c>
      <c r="D7781" s="2" t="s">
        <v>10546</v>
      </c>
      <c r="E7781" s="2" t="s">
        <v>509</v>
      </c>
      <c r="F7781" s="36" t="s">
        <v>12535</v>
      </c>
      <c r="G7781" s="16" t="n">
        <v>33.58</v>
      </c>
      <c r="H7781" s="17" t="n">
        <v>4747</v>
      </c>
      <c r="I7781" s="17" t="n">
        <v>2281</v>
      </c>
      <c r="J7781" s="17" t="n">
        <f aca="false">H7781-I7781</f>
        <v>2466</v>
      </c>
      <c r="K7781" s="18" t="s">
        <v>12536</v>
      </c>
    </row>
    <row r="7782" customFormat="false" ht="12.75" hidden="false" customHeight="false" outlineLevel="0" collapsed="false">
      <c r="A7782" s="36" t="s">
        <v>67</v>
      </c>
      <c r="B7782" s="2" t="s">
        <v>10492</v>
      </c>
      <c r="C7782" s="2" t="s">
        <v>3149</v>
      </c>
      <c r="D7782" s="2" t="s">
        <v>10546</v>
      </c>
      <c r="E7782" s="2" t="s">
        <v>304</v>
      </c>
      <c r="F7782" s="36" t="s">
        <v>12537</v>
      </c>
      <c r="G7782" s="16" t="n">
        <v>51.84</v>
      </c>
      <c r="H7782" s="17" t="n">
        <v>2571</v>
      </c>
      <c r="I7782" s="17" t="n">
        <v>1266</v>
      </c>
      <c r="J7782" s="17" t="n">
        <f aca="false">H7782-I7782</f>
        <v>1305</v>
      </c>
      <c r="K7782" s="18" t="s">
        <v>12538</v>
      </c>
    </row>
    <row r="7783" customFormat="false" ht="12.75" hidden="false" customHeight="false" outlineLevel="0" collapsed="false">
      <c r="A7783" s="36" t="s">
        <v>67</v>
      </c>
      <c r="B7783" s="2" t="s">
        <v>10492</v>
      </c>
      <c r="C7783" s="2" t="s">
        <v>3149</v>
      </c>
      <c r="D7783" s="2" t="s">
        <v>10546</v>
      </c>
      <c r="E7783" s="2" t="s">
        <v>306</v>
      </c>
      <c r="F7783" s="36" t="s">
        <v>12539</v>
      </c>
      <c r="G7783" s="16" t="n">
        <v>37.6</v>
      </c>
      <c r="H7783" s="17" t="n">
        <v>7186</v>
      </c>
      <c r="I7783" s="17" t="n">
        <v>3426</v>
      </c>
      <c r="J7783" s="17" t="n">
        <f aca="false">H7783-I7783</f>
        <v>3760</v>
      </c>
      <c r="K7783" s="18" t="s">
        <v>12540</v>
      </c>
    </row>
    <row r="7784" customFormat="false" ht="12.75" hidden="false" customHeight="false" outlineLevel="0" collapsed="false">
      <c r="A7784" s="36" t="s">
        <v>67</v>
      </c>
      <c r="B7784" s="2" t="s">
        <v>10492</v>
      </c>
      <c r="C7784" s="2" t="s">
        <v>3149</v>
      </c>
      <c r="D7784" s="2" t="s">
        <v>10546</v>
      </c>
      <c r="E7784" s="2" t="s">
        <v>310</v>
      </c>
      <c r="F7784" s="36" t="s">
        <v>12541</v>
      </c>
      <c r="G7784" s="16" t="n">
        <v>8.39</v>
      </c>
      <c r="H7784" s="17" t="n">
        <v>2090</v>
      </c>
      <c r="I7784" s="17" t="n">
        <v>1015</v>
      </c>
      <c r="J7784" s="17" t="n">
        <f aca="false">H7784-I7784</f>
        <v>1075</v>
      </c>
      <c r="K7784" s="18" t="s">
        <v>12542</v>
      </c>
    </row>
    <row r="7785" customFormat="false" ht="12.75" hidden="false" customHeight="false" outlineLevel="0" collapsed="false">
      <c r="A7785" s="36" t="s">
        <v>67</v>
      </c>
      <c r="B7785" s="2" t="s">
        <v>10492</v>
      </c>
      <c r="C7785" s="2" t="s">
        <v>3149</v>
      </c>
      <c r="D7785" s="2" t="s">
        <v>10546</v>
      </c>
      <c r="E7785" s="2" t="s">
        <v>318</v>
      </c>
      <c r="F7785" s="36" t="s">
        <v>12543</v>
      </c>
      <c r="G7785" s="16" t="n">
        <v>59.76</v>
      </c>
      <c r="H7785" s="17" t="n">
        <v>4846</v>
      </c>
      <c r="I7785" s="17" t="n">
        <v>2390</v>
      </c>
      <c r="J7785" s="17" t="n">
        <f aca="false">H7785-I7785</f>
        <v>2456</v>
      </c>
      <c r="K7785" s="18" t="s">
        <v>12544</v>
      </c>
    </row>
    <row r="7786" customFormat="false" ht="12.75" hidden="false" customHeight="false" outlineLevel="0" collapsed="false">
      <c r="A7786" s="36" t="s">
        <v>67</v>
      </c>
      <c r="B7786" s="2" t="s">
        <v>10492</v>
      </c>
      <c r="C7786" s="2" t="s">
        <v>3149</v>
      </c>
      <c r="D7786" s="2" t="s">
        <v>10546</v>
      </c>
      <c r="E7786" s="2" t="s">
        <v>326</v>
      </c>
      <c r="F7786" s="36" t="s">
        <v>12545</v>
      </c>
      <c r="G7786" s="16" t="n">
        <v>36.19</v>
      </c>
      <c r="H7786" s="17" t="n">
        <v>5075</v>
      </c>
      <c r="I7786" s="17" t="n">
        <v>2448</v>
      </c>
      <c r="J7786" s="17" t="n">
        <f aca="false">H7786-I7786</f>
        <v>2627</v>
      </c>
      <c r="K7786" s="18" t="s">
        <v>12546</v>
      </c>
    </row>
    <row r="7787" customFormat="false" ht="12.75" hidden="false" customHeight="false" outlineLevel="0" collapsed="false">
      <c r="A7787" s="36" t="s">
        <v>67</v>
      </c>
      <c r="B7787" s="2" t="s">
        <v>10492</v>
      </c>
      <c r="C7787" s="2" t="s">
        <v>3149</v>
      </c>
      <c r="D7787" s="2" t="s">
        <v>10546</v>
      </c>
      <c r="E7787" s="2" t="s">
        <v>330</v>
      </c>
      <c r="F7787" s="36" t="s">
        <v>12547</v>
      </c>
      <c r="G7787" s="16" t="n">
        <v>19.9</v>
      </c>
      <c r="H7787" s="17" t="n">
        <v>1131</v>
      </c>
      <c r="I7787" s="17" t="n">
        <v>564</v>
      </c>
      <c r="J7787" s="17" t="n">
        <f aca="false">H7787-I7787</f>
        <v>567</v>
      </c>
      <c r="K7787" s="18" t="s">
        <v>12548</v>
      </c>
    </row>
    <row r="7788" customFormat="false" ht="12.75" hidden="false" customHeight="false" outlineLevel="0" collapsed="false">
      <c r="A7788" s="36" t="s">
        <v>67</v>
      </c>
      <c r="B7788" s="2" t="s">
        <v>10492</v>
      </c>
      <c r="C7788" s="2" t="s">
        <v>3149</v>
      </c>
      <c r="D7788" s="2" t="s">
        <v>10546</v>
      </c>
      <c r="E7788" s="2" t="s">
        <v>342</v>
      </c>
      <c r="F7788" s="36" t="s">
        <v>12549</v>
      </c>
      <c r="G7788" s="16" t="n">
        <v>5.17</v>
      </c>
      <c r="H7788" s="17" t="n">
        <v>2116</v>
      </c>
      <c r="I7788" s="17" t="n">
        <v>991</v>
      </c>
      <c r="J7788" s="17" t="n">
        <f aca="false">H7788-I7788</f>
        <v>1125</v>
      </c>
      <c r="K7788" s="18" t="s">
        <v>12550</v>
      </c>
    </row>
    <row r="7789" customFormat="false" ht="12.75" hidden="false" customHeight="false" outlineLevel="0" collapsed="false">
      <c r="A7789" s="36" t="s">
        <v>67</v>
      </c>
      <c r="B7789" s="2" t="s">
        <v>10492</v>
      </c>
      <c r="C7789" s="2" t="s">
        <v>3149</v>
      </c>
      <c r="D7789" s="2" t="s">
        <v>10546</v>
      </c>
      <c r="E7789" s="2" t="s">
        <v>344</v>
      </c>
      <c r="F7789" s="36" t="s">
        <v>12551</v>
      </c>
      <c r="G7789" s="16" t="n">
        <v>50.31</v>
      </c>
      <c r="H7789" s="17" t="n">
        <v>4860</v>
      </c>
      <c r="I7789" s="17" t="n">
        <v>2445</v>
      </c>
      <c r="J7789" s="17" t="n">
        <f aca="false">H7789-I7789</f>
        <v>2415</v>
      </c>
      <c r="K7789" s="18" t="s">
        <v>12552</v>
      </c>
    </row>
    <row r="7790" customFormat="false" ht="12.75" hidden="false" customHeight="false" outlineLevel="0" collapsed="false">
      <c r="A7790" s="36" t="s">
        <v>67</v>
      </c>
      <c r="B7790" s="2" t="s">
        <v>10492</v>
      </c>
      <c r="C7790" s="2" t="s">
        <v>3149</v>
      </c>
      <c r="D7790" s="2" t="s">
        <v>10546</v>
      </c>
      <c r="E7790" s="2" t="s">
        <v>346</v>
      </c>
      <c r="F7790" s="36" t="s">
        <v>12553</v>
      </c>
      <c r="G7790" s="16" t="n">
        <v>9.9</v>
      </c>
      <c r="H7790" s="17" t="n">
        <v>1192</v>
      </c>
      <c r="I7790" s="17" t="n">
        <v>593</v>
      </c>
      <c r="J7790" s="17" t="n">
        <f aca="false">H7790-I7790</f>
        <v>599</v>
      </c>
      <c r="K7790" s="18" t="s">
        <v>12554</v>
      </c>
    </row>
    <row r="7791" customFormat="false" ht="12.75" hidden="false" customHeight="false" outlineLevel="0" collapsed="false">
      <c r="A7791" s="36" t="s">
        <v>67</v>
      </c>
      <c r="B7791" s="2" t="s">
        <v>10492</v>
      </c>
      <c r="C7791" s="2" t="s">
        <v>3149</v>
      </c>
      <c r="D7791" s="2" t="s">
        <v>10546</v>
      </c>
      <c r="E7791" s="2" t="s">
        <v>693</v>
      </c>
      <c r="F7791" s="36" t="s">
        <v>4559</v>
      </c>
      <c r="G7791" s="16" t="n">
        <v>3.53</v>
      </c>
      <c r="H7791" s="17" t="n">
        <v>1525</v>
      </c>
      <c r="I7791" s="17" t="n">
        <v>754</v>
      </c>
      <c r="J7791" s="17" t="n">
        <f aca="false">H7791-I7791</f>
        <v>771</v>
      </c>
      <c r="K7791" s="18" t="s">
        <v>12555</v>
      </c>
    </row>
    <row r="7792" customFormat="false" ht="12.75" hidden="false" customHeight="false" outlineLevel="0" collapsed="false">
      <c r="A7792" s="36" t="s">
        <v>67</v>
      </c>
      <c r="B7792" s="2" t="s">
        <v>10492</v>
      </c>
      <c r="C7792" s="2" t="s">
        <v>3149</v>
      </c>
      <c r="D7792" s="2" t="s">
        <v>10546</v>
      </c>
      <c r="E7792" s="2" t="s">
        <v>698</v>
      </c>
      <c r="F7792" s="36" t="s">
        <v>12556</v>
      </c>
      <c r="G7792" s="16" t="n">
        <v>23.24</v>
      </c>
      <c r="H7792" s="17" t="n">
        <v>3722</v>
      </c>
      <c r="I7792" s="17" t="n">
        <v>1828</v>
      </c>
      <c r="J7792" s="17" t="n">
        <f aca="false">H7792-I7792</f>
        <v>1894</v>
      </c>
      <c r="K7792" s="18" t="s">
        <v>12557</v>
      </c>
    </row>
    <row r="7793" customFormat="false" ht="12.75" hidden="false" customHeight="false" outlineLevel="0" collapsed="false">
      <c r="A7793" s="36" t="s">
        <v>67</v>
      </c>
      <c r="B7793" s="2" t="s">
        <v>10492</v>
      </c>
      <c r="C7793" s="2" t="s">
        <v>3149</v>
      </c>
      <c r="D7793" s="2" t="s">
        <v>10546</v>
      </c>
      <c r="E7793" s="2" t="s">
        <v>704</v>
      </c>
      <c r="F7793" s="36" t="s">
        <v>12558</v>
      </c>
      <c r="G7793" s="16" t="n">
        <v>10.13</v>
      </c>
      <c r="H7793" s="17" t="n">
        <v>957</v>
      </c>
      <c r="I7793" s="17" t="n">
        <v>488</v>
      </c>
      <c r="J7793" s="17" t="n">
        <f aca="false">H7793-I7793</f>
        <v>469</v>
      </c>
      <c r="K7793" s="18" t="s">
        <v>12544</v>
      </c>
    </row>
    <row r="7794" customFormat="false" ht="12.75" hidden="false" customHeight="false" outlineLevel="0" collapsed="false">
      <c r="A7794" s="36" t="s">
        <v>67</v>
      </c>
      <c r="B7794" s="2" t="s">
        <v>10492</v>
      </c>
      <c r="C7794" s="2" t="s">
        <v>3149</v>
      </c>
      <c r="D7794" s="2" t="s">
        <v>10546</v>
      </c>
      <c r="E7794" s="2" t="s">
        <v>711</v>
      </c>
      <c r="F7794" s="36" t="s">
        <v>12559</v>
      </c>
      <c r="G7794" s="16" t="n">
        <v>14.65</v>
      </c>
      <c r="H7794" s="17" t="n">
        <v>3755</v>
      </c>
      <c r="I7794" s="17" t="n">
        <v>1836</v>
      </c>
      <c r="J7794" s="17" t="n">
        <f aca="false">H7794-I7794</f>
        <v>1919</v>
      </c>
      <c r="K7794" s="18" t="s">
        <v>12560</v>
      </c>
    </row>
    <row r="7795" customFormat="false" ht="12.75" hidden="false" customHeight="false" outlineLevel="0" collapsed="false">
      <c r="A7795" s="36" t="s">
        <v>67</v>
      </c>
      <c r="B7795" s="2" t="s">
        <v>10492</v>
      </c>
      <c r="C7795" s="2" t="s">
        <v>3149</v>
      </c>
      <c r="D7795" s="2" t="s">
        <v>10546</v>
      </c>
      <c r="E7795" s="2" t="s">
        <v>717</v>
      </c>
      <c r="F7795" s="36" t="s">
        <v>12561</v>
      </c>
      <c r="G7795" s="16" t="n">
        <v>80.65</v>
      </c>
      <c r="H7795" s="17" t="n">
        <v>5232</v>
      </c>
      <c r="I7795" s="17" t="n">
        <v>2542</v>
      </c>
      <c r="J7795" s="17" t="n">
        <f aca="false">H7795-I7795</f>
        <v>2690</v>
      </c>
      <c r="K7795" s="18" t="s">
        <v>12562</v>
      </c>
    </row>
    <row r="7796" customFormat="false" ht="12.75" hidden="false" customHeight="false" outlineLevel="0" collapsed="false">
      <c r="A7796" s="36" t="s">
        <v>67</v>
      </c>
      <c r="B7796" s="2" t="s">
        <v>10492</v>
      </c>
      <c r="C7796" s="2" t="s">
        <v>3149</v>
      </c>
      <c r="D7796" s="2" t="s">
        <v>10546</v>
      </c>
      <c r="E7796" s="2" t="s">
        <v>1203</v>
      </c>
      <c r="F7796" s="36" t="s">
        <v>12563</v>
      </c>
      <c r="G7796" s="16" t="n">
        <v>18.4</v>
      </c>
      <c r="H7796" s="17" t="n">
        <v>2479</v>
      </c>
      <c r="I7796" s="17" t="n">
        <v>1201</v>
      </c>
      <c r="J7796" s="17" t="n">
        <f aca="false">H7796-I7796</f>
        <v>1278</v>
      </c>
      <c r="K7796" s="18" t="s">
        <v>12564</v>
      </c>
    </row>
    <row r="7797" customFormat="false" ht="12.75" hidden="false" customHeight="false" outlineLevel="0" collapsed="false">
      <c r="A7797" s="36" t="s">
        <v>67</v>
      </c>
      <c r="B7797" s="2" t="s">
        <v>10492</v>
      </c>
      <c r="C7797" s="2" t="s">
        <v>3149</v>
      </c>
      <c r="D7797" s="2" t="s">
        <v>10546</v>
      </c>
      <c r="E7797" s="2" t="s">
        <v>719</v>
      </c>
      <c r="F7797" s="36" t="s">
        <v>12565</v>
      </c>
      <c r="G7797" s="16" t="n">
        <v>33.55</v>
      </c>
      <c r="H7797" s="17" t="n">
        <v>1386</v>
      </c>
      <c r="I7797" s="17" t="n">
        <v>709</v>
      </c>
      <c r="J7797" s="17" t="n">
        <f aca="false">H7797-I7797</f>
        <v>677</v>
      </c>
      <c r="K7797" s="18" t="s">
        <v>12566</v>
      </c>
    </row>
    <row r="7798" customFormat="false" ht="12.75" hidden="false" customHeight="false" outlineLevel="0" collapsed="false">
      <c r="A7798" s="36" t="s">
        <v>67</v>
      </c>
      <c r="B7798" s="2" t="s">
        <v>10492</v>
      </c>
      <c r="C7798" s="2" t="s">
        <v>3149</v>
      </c>
      <c r="D7798" s="2" t="s">
        <v>10546</v>
      </c>
      <c r="E7798" s="2" t="s">
        <v>736</v>
      </c>
      <c r="F7798" s="36" t="s">
        <v>12567</v>
      </c>
      <c r="G7798" s="16" t="n">
        <v>13.23</v>
      </c>
      <c r="H7798" s="17" t="n">
        <v>1412</v>
      </c>
      <c r="I7798" s="17" t="n">
        <v>694</v>
      </c>
      <c r="J7798" s="17" t="n">
        <f aca="false">H7798-I7798</f>
        <v>718</v>
      </c>
      <c r="K7798" s="18" t="s">
        <v>12568</v>
      </c>
    </row>
    <row r="7799" customFormat="false" ht="12.75" hidden="false" customHeight="false" outlineLevel="0" collapsed="false">
      <c r="A7799" s="36" t="s">
        <v>67</v>
      </c>
      <c r="B7799" s="2" t="s">
        <v>10492</v>
      </c>
      <c r="C7799" s="2" t="s">
        <v>3149</v>
      </c>
      <c r="D7799" s="2" t="s">
        <v>10546</v>
      </c>
      <c r="E7799" s="2" t="s">
        <v>740</v>
      </c>
      <c r="F7799" s="36" t="s">
        <v>12569</v>
      </c>
      <c r="G7799" s="16" t="n">
        <v>6.13</v>
      </c>
      <c r="H7799" s="17" t="n">
        <v>1648</v>
      </c>
      <c r="I7799" s="17" t="n">
        <v>809</v>
      </c>
      <c r="J7799" s="17" t="n">
        <f aca="false">H7799-I7799</f>
        <v>839</v>
      </c>
      <c r="K7799" s="18" t="s">
        <v>12570</v>
      </c>
    </row>
    <row r="7800" customFormat="false" ht="12.75" hidden="false" customHeight="false" outlineLevel="0" collapsed="false">
      <c r="A7800" s="36" t="s">
        <v>67</v>
      </c>
      <c r="B7800" s="2" t="s">
        <v>10492</v>
      </c>
      <c r="C7800" s="2" t="s">
        <v>3149</v>
      </c>
      <c r="D7800" s="2" t="s">
        <v>10546</v>
      </c>
      <c r="E7800" s="2" t="s">
        <v>742</v>
      </c>
      <c r="F7800" s="36" t="s">
        <v>12571</v>
      </c>
      <c r="G7800" s="16" t="n">
        <v>39.39</v>
      </c>
      <c r="H7800" s="17" t="n">
        <v>3832</v>
      </c>
      <c r="I7800" s="17" t="n">
        <v>1947</v>
      </c>
      <c r="J7800" s="17" t="n">
        <f aca="false">H7800-I7800</f>
        <v>1885</v>
      </c>
      <c r="K7800" s="18" t="s">
        <v>12572</v>
      </c>
    </row>
    <row r="7801" customFormat="false" ht="12.75" hidden="false" customHeight="false" outlineLevel="0" collapsed="false">
      <c r="A7801" s="36" t="s">
        <v>67</v>
      </c>
      <c r="B7801" s="2" t="s">
        <v>10492</v>
      </c>
      <c r="C7801" s="2" t="s">
        <v>3149</v>
      </c>
      <c r="D7801" s="2" t="s">
        <v>10546</v>
      </c>
      <c r="E7801" s="2" t="s">
        <v>11638</v>
      </c>
      <c r="F7801" s="36" t="s">
        <v>12573</v>
      </c>
      <c r="G7801" s="16" t="n">
        <v>100.03</v>
      </c>
      <c r="H7801" s="17" t="n">
        <v>14302</v>
      </c>
      <c r="I7801" s="17" t="n">
        <v>6913</v>
      </c>
      <c r="J7801" s="17" t="n">
        <f aca="false">H7801-I7801</f>
        <v>7389</v>
      </c>
      <c r="K7801" s="18" t="s">
        <v>12574</v>
      </c>
    </row>
    <row r="7802" customFormat="false" ht="12.75" hidden="false" customHeight="false" outlineLevel="0" collapsed="false">
      <c r="A7802" s="36" t="s">
        <v>67</v>
      </c>
      <c r="B7802" s="2" t="s">
        <v>10492</v>
      </c>
      <c r="C7802" s="2" t="s">
        <v>3149</v>
      </c>
      <c r="D7802" s="2" t="s">
        <v>10546</v>
      </c>
      <c r="E7802" s="2" t="s">
        <v>1428</v>
      </c>
      <c r="F7802" s="36" t="s">
        <v>12575</v>
      </c>
      <c r="G7802" s="16" t="n">
        <v>14.01</v>
      </c>
      <c r="H7802" s="17" t="n">
        <v>894</v>
      </c>
      <c r="I7802" s="17" t="n">
        <v>445</v>
      </c>
      <c r="J7802" s="17" t="n">
        <f aca="false">H7802-I7802</f>
        <v>449</v>
      </c>
      <c r="K7802" s="18" t="s">
        <v>12576</v>
      </c>
    </row>
    <row r="7803" customFormat="false" ht="12.75" hidden="false" customHeight="false" outlineLevel="0" collapsed="false">
      <c r="A7803" s="36" t="s">
        <v>67</v>
      </c>
      <c r="B7803" s="2" t="s">
        <v>10492</v>
      </c>
      <c r="C7803" s="2" t="s">
        <v>3149</v>
      </c>
      <c r="D7803" s="2" t="s">
        <v>10546</v>
      </c>
      <c r="E7803" s="2" t="s">
        <v>1431</v>
      </c>
      <c r="F7803" s="36" t="s">
        <v>12577</v>
      </c>
      <c r="G7803" s="16" t="n">
        <v>15.29</v>
      </c>
      <c r="H7803" s="17" t="n">
        <v>1307</v>
      </c>
      <c r="I7803" s="17" t="n">
        <v>655</v>
      </c>
      <c r="J7803" s="17" t="n">
        <f aca="false">H7803-I7803</f>
        <v>652</v>
      </c>
      <c r="K7803" s="18" t="s">
        <v>12578</v>
      </c>
    </row>
    <row r="7804" customFormat="false" ht="12.75" hidden="false" customHeight="false" outlineLevel="0" collapsed="false">
      <c r="A7804" s="36" t="s">
        <v>67</v>
      </c>
      <c r="B7804" s="2" t="s">
        <v>10492</v>
      </c>
      <c r="C7804" s="2" t="s">
        <v>3149</v>
      </c>
      <c r="D7804" s="2" t="s">
        <v>10546</v>
      </c>
      <c r="E7804" s="2" t="s">
        <v>1435</v>
      </c>
      <c r="F7804" s="36" t="s">
        <v>12579</v>
      </c>
      <c r="G7804" s="16" t="n">
        <v>73.24</v>
      </c>
      <c r="H7804" s="17" t="n">
        <v>5463</v>
      </c>
      <c r="I7804" s="17" t="n">
        <v>2745</v>
      </c>
      <c r="J7804" s="17" t="n">
        <f aca="false">H7804-I7804</f>
        <v>2718</v>
      </c>
      <c r="K7804" s="18" t="s">
        <v>12580</v>
      </c>
    </row>
    <row r="7805" customFormat="false" ht="12.75" hidden="false" customHeight="false" outlineLevel="0" collapsed="false">
      <c r="A7805" s="36" t="s">
        <v>67</v>
      </c>
      <c r="B7805" s="2" t="s">
        <v>10492</v>
      </c>
      <c r="C7805" s="2" t="s">
        <v>3149</v>
      </c>
      <c r="D7805" s="2" t="s">
        <v>10546</v>
      </c>
      <c r="E7805" s="2" t="s">
        <v>1437</v>
      </c>
      <c r="F7805" s="36" t="s">
        <v>12581</v>
      </c>
      <c r="G7805" s="16" t="n">
        <v>20.99</v>
      </c>
      <c r="H7805" s="17" t="n">
        <v>1140</v>
      </c>
      <c r="I7805" s="17" t="n">
        <v>583</v>
      </c>
      <c r="J7805" s="17" t="n">
        <f aca="false">H7805-I7805</f>
        <v>557</v>
      </c>
      <c r="K7805" s="18" t="s">
        <v>12544</v>
      </c>
    </row>
    <row r="7806" customFormat="false" ht="12.75" hidden="false" customHeight="false" outlineLevel="0" collapsed="false">
      <c r="A7806" s="36" t="s">
        <v>67</v>
      </c>
      <c r="B7806" s="2" t="s">
        <v>10492</v>
      </c>
      <c r="C7806" s="2" t="s">
        <v>3149</v>
      </c>
      <c r="D7806" s="2" t="s">
        <v>10546</v>
      </c>
      <c r="E7806" s="2" t="s">
        <v>11702</v>
      </c>
      <c r="F7806" s="36" t="s">
        <v>12582</v>
      </c>
      <c r="G7806" s="16" t="n">
        <v>21.28</v>
      </c>
      <c r="H7806" s="17" t="n">
        <v>1005</v>
      </c>
      <c r="I7806" s="17" t="n">
        <v>491</v>
      </c>
      <c r="J7806" s="17" t="n">
        <f aca="false">H7806-I7806</f>
        <v>514</v>
      </c>
      <c r="K7806" s="18" t="s">
        <v>12583</v>
      </c>
    </row>
    <row r="7807" customFormat="false" ht="12.75" hidden="false" customHeight="false" outlineLevel="0" collapsed="false">
      <c r="A7807" s="36" t="s">
        <v>67</v>
      </c>
      <c r="B7807" s="2" t="s">
        <v>10492</v>
      </c>
      <c r="C7807" s="2" t="s">
        <v>3149</v>
      </c>
      <c r="D7807" s="2" t="s">
        <v>10546</v>
      </c>
      <c r="E7807" s="2" t="s">
        <v>11711</v>
      </c>
      <c r="F7807" s="36" t="s">
        <v>12584</v>
      </c>
      <c r="G7807" s="16" t="n">
        <v>17.44</v>
      </c>
      <c r="H7807" s="17" t="n">
        <v>1358</v>
      </c>
      <c r="I7807" s="17" t="n">
        <v>704</v>
      </c>
      <c r="J7807" s="17" t="n">
        <f aca="false">H7807-I7807</f>
        <v>654</v>
      </c>
      <c r="K7807" s="18" t="s">
        <v>12548</v>
      </c>
    </row>
    <row r="7808" customFormat="false" ht="12.75" hidden="false" customHeight="false" outlineLevel="0" collapsed="false">
      <c r="A7808" s="36" t="s">
        <v>67</v>
      </c>
      <c r="B7808" s="2" t="s">
        <v>10492</v>
      </c>
      <c r="C7808" s="2" t="s">
        <v>3149</v>
      </c>
      <c r="D7808" s="2" t="s">
        <v>10546</v>
      </c>
      <c r="E7808" s="2" t="s">
        <v>11962</v>
      </c>
      <c r="F7808" s="36" t="s">
        <v>12585</v>
      </c>
      <c r="G7808" s="16" t="n">
        <v>52.89</v>
      </c>
      <c r="H7808" s="17" t="n">
        <v>6240</v>
      </c>
      <c r="I7808" s="17" t="n">
        <v>3090</v>
      </c>
      <c r="J7808" s="17" t="n">
        <f aca="false">H7808-I7808</f>
        <v>3150</v>
      </c>
      <c r="K7808" s="18" t="s">
        <v>12586</v>
      </c>
    </row>
    <row r="7809" customFormat="false" ht="12.75" hidden="false" customHeight="false" outlineLevel="0" collapsed="false">
      <c r="A7809" s="36" t="s">
        <v>67</v>
      </c>
      <c r="B7809" s="2" t="s">
        <v>10492</v>
      </c>
      <c r="C7809" s="2" t="s">
        <v>3149</v>
      </c>
      <c r="D7809" s="2" t="s">
        <v>10546</v>
      </c>
      <c r="E7809" s="2" t="s">
        <v>11966</v>
      </c>
      <c r="F7809" s="36" t="s">
        <v>12587</v>
      </c>
      <c r="G7809" s="16" t="n">
        <v>55.65</v>
      </c>
      <c r="H7809" s="17" t="n">
        <v>3194</v>
      </c>
      <c r="I7809" s="17" t="n">
        <v>1627</v>
      </c>
      <c r="J7809" s="17" t="n">
        <f aca="false">H7809-I7809</f>
        <v>1567</v>
      </c>
      <c r="K7809" s="18" t="s">
        <v>12588</v>
      </c>
    </row>
    <row r="7810" customFormat="false" ht="12.75" hidden="false" customHeight="false" outlineLevel="0" collapsed="false">
      <c r="A7810" s="36" t="s">
        <v>67</v>
      </c>
      <c r="B7810" s="2" t="s">
        <v>10492</v>
      </c>
      <c r="C7810" s="2" t="s">
        <v>3149</v>
      </c>
      <c r="D7810" s="2" t="s">
        <v>10546</v>
      </c>
      <c r="E7810" s="2" t="s">
        <v>11969</v>
      </c>
      <c r="F7810" s="36" t="s">
        <v>12589</v>
      </c>
      <c r="G7810" s="16" t="n">
        <v>17.54</v>
      </c>
      <c r="H7810" s="17" t="n">
        <v>2431</v>
      </c>
      <c r="I7810" s="17" t="n">
        <v>1189</v>
      </c>
      <c r="J7810" s="17" t="n">
        <f aca="false">H7810-I7810</f>
        <v>1242</v>
      </c>
      <c r="K7810" s="18" t="s">
        <v>12590</v>
      </c>
    </row>
    <row r="7811" customFormat="false" ht="12.75" hidden="false" customHeight="false" outlineLevel="0" collapsed="false">
      <c r="A7811" s="36" t="s">
        <v>67</v>
      </c>
      <c r="B7811" s="2" t="s">
        <v>10492</v>
      </c>
      <c r="C7811" s="2" t="s">
        <v>3149</v>
      </c>
      <c r="D7811" s="2" t="s">
        <v>10546</v>
      </c>
      <c r="E7811" s="2" t="s">
        <v>12315</v>
      </c>
      <c r="F7811" s="36" t="s">
        <v>12591</v>
      </c>
      <c r="G7811" s="16" t="n">
        <v>68.91</v>
      </c>
      <c r="H7811" s="17" t="n">
        <v>6669</v>
      </c>
      <c r="I7811" s="17" t="n">
        <v>3291</v>
      </c>
      <c r="J7811" s="17" t="n">
        <f aca="false">H7811-I7811</f>
        <v>3378</v>
      </c>
      <c r="K7811" s="18" t="s">
        <v>12566</v>
      </c>
    </row>
    <row r="7812" customFormat="false" ht="12.75" hidden="false" customHeight="false" outlineLevel="0" collapsed="false">
      <c r="A7812" s="36" t="s">
        <v>67</v>
      </c>
      <c r="B7812" s="2" t="s">
        <v>10492</v>
      </c>
      <c r="C7812" s="2" t="s">
        <v>3149</v>
      </c>
      <c r="D7812" s="2" t="s">
        <v>10546</v>
      </c>
      <c r="E7812" s="2" t="s">
        <v>10577</v>
      </c>
      <c r="F7812" s="36" t="s">
        <v>12592</v>
      </c>
      <c r="G7812" s="16" t="n">
        <v>189.75</v>
      </c>
      <c r="H7812" s="17" t="n">
        <v>0</v>
      </c>
      <c r="I7812" s="17" t="n">
        <v>0</v>
      </c>
      <c r="J7812" s="17" t="n">
        <f aca="false">H7812-I7812</f>
        <v>0</v>
      </c>
    </row>
    <row r="7813" customFormat="false" ht="12.75" hidden="false" customHeight="false" outlineLevel="0" collapsed="false">
      <c r="A7813" s="34" t="s">
        <v>64</v>
      </c>
      <c r="B7813" s="35" t="s">
        <v>10492</v>
      </c>
      <c r="C7813" s="35" t="s">
        <v>3149</v>
      </c>
      <c r="D7813" s="35" t="s">
        <v>10579</v>
      </c>
      <c r="E7813" s="35"/>
      <c r="F7813" s="34" t="s">
        <v>12593</v>
      </c>
    </row>
    <row r="7814" customFormat="false" ht="12.75" hidden="false" customHeight="false" outlineLevel="0" collapsed="false">
      <c r="A7814" s="36" t="s">
        <v>67</v>
      </c>
      <c r="B7814" s="2" t="s">
        <v>10492</v>
      </c>
      <c r="C7814" s="2" t="s">
        <v>3149</v>
      </c>
      <c r="D7814" s="2" t="s">
        <v>10579</v>
      </c>
      <c r="E7814" s="2" t="s">
        <v>503</v>
      </c>
      <c r="F7814" s="36" t="s">
        <v>8888</v>
      </c>
      <c r="G7814" s="16" t="n">
        <v>19.85</v>
      </c>
      <c r="H7814" s="17" t="n">
        <v>4589</v>
      </c>
      <c r="I7814" s="17" t="n">
        <v>2232</v>
      </c>
      <c r="J7814" s="17" t="n">
        <f aca="false">H7814-I7814</f>
        <v>2357</v>
      </c>
      <c r="K7814" s="18" t="s">
        <v>12594</v>
      </c>
    </row>
    <row r="7815" customFormat="false" ht="12.75" hidden="false" customHeight="false" outlineLevel="0" collapsed="false">
      <c r="A7815" s="36" t="s">
        <v>67</v>
      </c>
      <c r="B7815" s="2" t="s">
        <v>10492</v>
      </c>
      <c r="C7815" s="2" t="s">
        <v>3149</v>
      </c>
      <c r="D7815" s="2" t="s">
        <v>10579</v>
      </c>
      <c r="E7815" s="2" t="s">
        <v>308</v>
      </c>
      <c r="F7815" s="36" t="s">
        <v>12595</v>
      </c>
      <c r="G7815" s="16" t="n">
        <v>3.83</v>
      </c>
      <c r="H7815" s="17" t="n">
        <v>3911</v>
      </c>
      <c r="I7815" s="17" t="n">
        <v>1892</v>
      </c>
      <c r="J7815" s="17" t="n">
        <f aca="false">H7815-I7815</f>
        <v>2019</v>
      </c>
      <c r="K7815" s="18" t="s">
        <v>12596</v>
      </c>
    </row>
    <row r="7816" customFormat="false" ht="12.75" hidden="false" customHeight="false" outlineLevel="0" collapsed="false">
      <c r="A7816" s="36" t="s">
        <v>67</v>
      </c>
      <c r="B7816" s="2" t="s">
        <v>10492</v>
      </c>
      <c r="C7816" s="2" t="s">
        <v>3149</v>
      </c>
      <c r="D7816" s="2" t="s">
        <v>10579</v>
      </c>
      <c r="E7816" s="2" t="s">
        <v>310</v>
      </c>
      <c r="F7816" s="36" t="s">
        <v>12597</v>
      </c>
      <c r="G7816" s="16" t="n">
        <v>26.35</v>
      </c>
      <c r="H7816" s="17" t="n">
        <v>6394</v>
      </c>
      <c r="I7816" s="17" t="n">
        <v>3134</v>
      </c>
      <c r="J7816" s="17" t="n">
        <f aca="false">H7816-I7816</f>
        <v>3260</v>
      </c>
      <c r="K7816" s="18" t="s">
        <v>12598</v>
      </c>
    </row>
    <row r="7817" customFormat="false" ht="12.75" hidden="false" customHeight="false" outlineLevel="0" collapsed="false">
      <c r="A7817" s="36" t="s">
        <v>67</v>
      </c>
      <c r="B7817" s="2" t="s">
        <v>10492</v>
      </c>
      <c r="C7817" s="2" t="s">
        <v>3149</v>
      </c>
      <c r="D7817" s="2" t="s">
        <v>10579</v>
      </c>
      <c r="E7817" s="2" t="s">
        <v>328</v>
      </c>
      <c r="F7817" s="36" t="s">
        <v>12599</v>
      </c>
      <c r="G7817" s="16" t="n">
        <v>22.27</v>
      </c>
      <c r="H7817" s="17" t="n">
        <v>2607</v>
      </c>
      <c r="I7817" s="17" t="n">
        <v>1292</v>
      </c>
      <c r="J7817" s="17" t="n">
        <f aca="false">H7817-I7817</f>
        <v>1315</v>
      </c>
      <c r="K7817" s="18" t="s">
        <v>12600</v>
      </c>
    </row>
    <row r="7818" customFormat="false" ht="12.75" hidden="false" customHeight="false" outlineLevel="0" collapsed="false">
      <c r="A7818" s="36" t="s">
        <v>67</v>
      </c>
      <c r="B7818" s="2" t="s">
        <v>10492</v>
      </c>
      <c r="C7818" s="2" t="s">
        <v>3149</v>
      </c>
      <c r="D7818" s="2" t="s">
        <v>10579</v>
      </c>
      <c r="E7818" s="2" t="s">
        <v>332</v>
      </c>
      <c r="F7818" s="36" t="s">
        <v>12601</v>
      </c>
      <c r="G7818" s="16" t="n">
        <v>11.97</v>
      </c>
      <c r="H7818" s="17" t="n">
        <v>3133</v>
      </c>
      <c r="I7818" s="17" t="n">
        <v>1587</v>
      </c>
      <c r="J7818" s="17" t="n">
        <f aca="false">H7818-I7818</f>
        <v>1546</v>
      </c>
      <c r="K7818" s="18" t="s">
        <v>12602</v>
      </c>
    </row>
    <row r="7819" customFormat="false" ht="12.75" hidden="false" customHeight="false" outlineLevel="0" collapsed="false">
      <c r="A7819" s="36" t="s">
        <v>67</v>
      </c>
      <c r="B7819" s="2" t="s">
        <v>10492</v>
      </c>
      <c r="C7819" s="2" t="s">
        <v>3149</v>
      </c>
      <c r="D7819" s="2" t="s">
        <v>10579</v>
      </c>
      <c r="E7819" s="2" t="s">
        <v>342</v>
      </c>
      <c r="F7819" s="36" t="s">
        <v>12603</v>
      </c>
      <c r="G7819" s="16" t="n">
        <v>33.08</v>
      </c>
      <c r="H7819" s="17" t="n">
        <v>2294</v>
      </c>
      <c r="I7819" s="17" t="n">
        <v>1138</v>
      </c>
      <c r="J7819" s="17" t="n">
        <f aca="false">H7819-I7819</f>
        <v>1156</v>
      </c>
      <c r="K7819" s="18" t="s">
        <v>12604</v>
      </c>
    </row>
    <row r="7820" customFormat="false" ht="12.75" hidden="false" customHeight="false" outlineLevel="0" collapsed="false">
      <c r="A7820" s="36" t="s">
        <v>67</v>
      </c>
      <c r="B7820" s="2" t="s">
        <v>10492</v>
      </c>
      <c r="C7820" s="2" t="s">
        <v>3149</v>
      </c>
      <c r="D7820" s="2" t="s">
        <v>10579</v>
      </c>
      <c r="E7820" s="2" t="s">
        <v>693</v>
      </c>
      <c r="F7820" s="36" t="s">
        <v>12605</v>
      </c>
      <c r="G7820" s="16" t="n">
        <v>30.34</v>
      </c>
      <c r="H7820" s="17" t="n">
        <v>4132</v>
      </c>
      <c r="I7820" s="17" t="n">
        <v>2044</v>
      </c>
      <c r="J7820" s="17" t="n">
        <f aca="false">H7820-I7820</f>
        <v>2088</v>
      </c>
      <c r="K7820" s="18" t="s">
        <v>12606</v>
      </c>
    </row>
    <row r="7821" customFormat="false" ht="12.75" hidden="false" customHeight="false" outlineLevel="0" collapsed="false">
      <c r="A7821" s="36" t="s">
        <v>67</v>
      </c>
      <c r="B7821" s="2" t="s">
        <v>10492</v>
      </c>
      <c r="C7821" s="2" t="s">
        <v>3149</v>
      </c>
      <c r="D7821" s="2" t="s">
        <v>10579</v>
      </c>
      <c r="E7821" s="2" t="s">
        <v>700</v>
      </c>
      <c r="F7821" s="36" t="s">
        <v>12607</v>
      </c>
      <c r="G7821" s="16" t="n">
        <v>73.59</v>
      </c>
      <c r="H7821" s="17" t="n">
        <v>4089</v>
      </c>
      <c r="I7821" s="17" t="n">
        <v>2011</v>
      </c>
      <c r="J7821" s="17" t="n">
        <f aca="false">H7821-I7821</f>
        <v>2078</v>
      </c>
      <c r="K7821" s="18" t="s">
        <v>12608</v>
      </c>
    </row>
    <row r="7822" customFormat="false" ht="12.75" hidden="false" customHeight="false" outlineLevel="0" collapsed="false">
      <c r="A7822" s="36" t="s">
        <v>67</v>
      </c>
      <c r="B7822" s="2" t="s">
        <v>10492</v>
      </c>
      <c r="C7822" s="2" t="s">
        <v>3149</v>
      </c>
      <c r="D7822" s="2" t="s">
        <v>10579</v>
      </c>
      <c r="E7822" s="2" t="s">
        <v>713</v>
      </c>
      <c r="F7822" s="36" t="s">
        <v>12609</v>
      </c>
      <c r="G7822" s="16" t="n">
        <v>61.9</v>
      </c>
      <c r="H7822" s="17" t="n">
        <v>16693</v>
      </c>
      <c r="I7822" s="17" t="n">
        <v>8159</v>
      </c>
      <c r="J7822" s="17" t="n">
        <f aca="false">H7822-I7822</f>
        <v>8534</v>
      </c>
      <c r="K7822" s="18" t="s">
        <v>12610</v>
      </c>
    </row>
    <row r="7823" customFormat="false" ht="12.75" hidden="false" customHeight="false" outlineLevel="0" collapsed="false">
      <c r="A7823" s="36" t="s">
        <v>67</v>
      </c>
      <c r="B7823" s="2" t="s">
        <v>10492</v>
      </c>
      <c r="C7823" s="2" t="s">
        <v>3149</v>
      </c>
      <c r="D7823" s="2" t="s">
        <v>10579</v>
      </c>
      <c r="E7823" s="2" t="s">
        <v>1200</v>
      </c>
      <c r="F7823" s="36" t="s">
        <v>12611</v>
      </c>
      <c r="G7823" s="16" t="n">
        <v>2.59</v>
      </c>
      <c r="H7823" s="17" t="n">
        <v>1698</v>
      </c>
      <c r="I7823" s="17" t="n">
        <v>814</v>
      </c>
      <c r="J7823" s="17" t="n">
        <f aca="false">H7823-I7823</f>
        <v>884</v>
      </c>
      <c r="K7823" s="18" t="s">
        <v>12612</v>
      </c>
    </row>
    <row r="7824" customFormat="false" ht="12.75" hidden="false" customHeight="false" outlineLevel="0" collapsed="false">
      <c r="A7824" s="36" t="s">
        <v>67</v>
      </c>
      <c r="B7824" s="2" t="s">
        <v>10492</v>
      </c>
      <c r="C7824" s="2" t="s">
        <v>3149</v>
      </c>
      <c r="D7824" s="2" t="s">
        <v>10579</v>
      </c>
      <c r="E7824" s="2" t="s">
        <v>724</v>
      </c>
      <c r="F7824" s="36" t="s">
        <v>12613</v>
      </c>
      <c r="G7824" s="16" t="n">
        <v>77.65</v>
      </c>
      <c r="H7824" s="17" t="n">
        <v>6510</v>
      </c>
      <c r="I7824" s="17" t="n">
        <v>3166</v>
      </c>
      <c r="J7824" s="17" t="n">
        <f aca="false">H7824-I7824</f>
        <v>3344</v>
      </c>
      <c r="K7824" s="18" t="s">
        <v>12614</v>
      </c>
    </row>
    <row r="7825" customFormat="false" ht="12.75" hidden="false" customHeight="false" outlineLevel="0" collapsed="false">
      <c r="A7825" s="36" t="s">
        <v>67</v>
      </c>
      <c r="B7825" s="2" t="s">
        <v>10492</v>
      </c>
      <c r="C7825" s="2" t="s">
        <v>3149</v>
      </c>
      <c r="D7825" s="2" t="s">
        <v>10579</v>
      </c>
      <c r="E7825" s="2" t="s">
        <v>726</v>
      </c>
      <c r="F7825" s="36" t="s">
        <v>12615</v>
      </c>
      <c r="G7825" s="16" t="n">
        <v>49.96</v>
      </c>
      <c r="H7825" s="17" t="n">
        <v>13819</v>
      </c>
      <c r="I7825" s="17" t="n">
        <v>6693</v>
      </c>
      <c r="J7825" s="17" t="n">
        <f aca="false">H7825-I7825</f>
        <v>7126</v>
      </c>
      <c r="K7825" s="18" t="s">
        <v>12616</v>
      </c>
    </row>
    <row r="7826" customFormat="false" ht="12.75" hidden="false" customHeight="false" outlineLevel="0" collapsed="false">
      <c r="A7826" s="36" t="s">
        <v>67</v>
      </c>
      <c r="B7826" s="2" t="s">
        <v>10492</v>
      </c>
      <c r="C7826" s="2" t="s">
        <v>3149</v>
      </c>
      <c r="D7826" s="2" t="s">
        <v>10579</v>
      </c>
      <c r="E7826" s="2" t="s">
        <v>738</v>
      </c>
      <c r="F7826" s="36" t="s">
        <v>12617</v>
      </c>
      <c r="G7826" s="16" t="n">
        <v>72.51</v>
      </c>
      <c r="H7826" s="17" t="n">
        <v>4092</v>
      </c>
      <c r="I7826" s="17" t="n">
        <v>2082</v>
      </c>
      <c r="J7826" s="17" t="n">
        <f aca="false">H7826-I7826</f>
        <v>2010</v>
      </c>
      <c r="K7826" s="18" t="s">
        <v>12618</v>
      </c>
    </row>
    <row r="7827" customFormat="false" ht="12.75" hidden="false" customHeight="false" outlineLevel="0" collapsed="false">
      <c r="A7827" s="36" t="s">
        <v>67</v>
      </c>
      <c r="B7827" s="2" t="s">
        <v>10492</v>
      </c>
      <c r="C7827" s="2" t="s">
        <v>3149</v>
      </c>
      <c r="D7827" s="2" t="s">
        <v>10579</v>
      </c>
      <c r="E7827" s="2" t="s">
        <v>740</v>
      </c>
      <c r="F7827" s="36" t="s">
        <v>12619</v>
      </c>
      <c r="G7827" s="16" t="n">
        <v>34.69</v>
      </c>
      <c r="H7827" s="17" t="n">
        <v>5339</v>
      </c>
      <c r="I7827" s="17" t="n">
        <v>2611</v>
      </c>
      <c r="J7827" s="17" t="n">
        <f aca="false">H7827-I7827</f>
        <v>2728</v>
      </c>
      <c r="K7827" s="18" t="s">
        <v>12620</v>
      </c>
    </row>
    <row r="7828" customFormat="false" ht="12.75" hidden="false" customHeight="false" outlineLevel="0" collapsed="false">
      <c r="A7828" s="36" t="s">
        <v>67</v>
      </c>
      <c r="B7828" s="2" t="s">
        <v>10492</v>
      </c>
      <c r="C7828" s="2" t="s">
        <v>3149</v>
      </c>
      <c r="D7828" s="2" t="s">
        <v>10579</v>
      </c>
      <c r="E7828" s="2" t="s">
        <v>1223</v>
      </c>
      <c r="F7828" s="36" t="s">
        <v>12621</v>
      </c>
      <c r="G7828" s="16" t="n">
        <v>20.49</v>
      </c>
      <c r="H7828" s="17" t="n">
        <v>4262</v>
      </c>
      <c r="I7828" s="17" t="n">
        <v>2126</v>
      </c>
      <c r="J7828" s="17" t="n">
        <f aca="false">H7828-I7828</f>
        <v>2136</v>
      </c>
      <c r="K7828" s="18" t="s">
        <v>12622</v>
      </c>
    </row>
    <row r="7829" customFormat="false" ht="12.75" hidden="false" customHeight="false" outlineLevel="0" collapsed="false">
      <c r="A7829" s="36" t="s">
        <v>67</v>
      </c>
      <c r="B7829" s="2" t="s">
        <v>10492</v>
      </c>
      <c r="C7829" s="2" t="s">
        <v>3149</v>
      </c>
      <c r="D7829" s="2" t="s">
        <v>10579</v>
      </c>
      <c r="E7829" s="2" t="s">
        <v>1233</v>
      </c>
      <c r="F7829" s="36" t="s">
        <v>12623</v>
      </c>
      <c r="G7829" s="16" t="n">
        <v>9.61</v>
      </c>
      <c r="H7829" s="17" t="n">
        <v>3376</v>
      </c>
      <c r="I7829" s="17" t="n">
        <v>1664</v>
      </c>
      <c r="J7829" s="17" t="n">
        <f aca="false">H7829-I7829</f>
        <v>1712</v>
      </c>
      <c r="K7829" s="18" t="s">
        <v>12624</v>
      </c>
    </row>
    <row r="7830" customFormat="false" ht="12.75" hidden="false" customHeight="false" outlineLevel="0" collapsed="false">
      <c r="A7830" s="36" t="s">
        <v>67</v>
      </c>
      <c r="B7830" s="2" t="s">
        <v>10492</v>
      </c>
      <c r="C7830" s="2" t="s">
        <v>3149</v>
      </c>
      <c r="D7830" s="2" t="s">
        <v>10579</v>
      </c>
      <c r="E7830" s="2" t="s">
        <v>11638</v>
      </c>
      <c r="F7830" s="36" t="s">
        <v>12625</v>
      </c>
      <c r="G7830" s="16" t="n">
        <v>33.71</v>
      </c>
      <c r="H7830" s="17" t="n">
        <v>5115</v>
      </c>
      <c r="I7830" s="17" t="n">
        <v>2530</v>
      </c>
      <c r="J7830" s="17" t="n">
        <f aca="false">H7830-I7830</f>
        <v>2585</v>
      </c>
      <c r="K7830" s="18" t="s">
        <v>12626</v>
      </c>
    </row>
    <row r="7831" customFormat="false" ht="12.75" hidden="false" customHeight="false" outlineLevel="0" collapsed="false">
      <c r="A7831" s="36" t="s">
        <v>67</v>
      </c>
      <c r="B7831" s="2" t="s">
        <v>10492</v>
      </c>
      <c r="C7831" s="2" t="s">
        <v>3149</v>
      </c>
      <c r="D7831" s="2" t="s">
        <v>10579</v>
      </c>
      <c r="E7831" s="2" t="s">
        <v>10577</v>
      </c>
      <c r="F7831" s="36" t="s">
        <v>12627</v>
      </c>
      <c r="G7831" s="16" t="n">
        <v>6.02</v>
      </c>
      <c r="H7831" s="17" t="n">
        <v>0</v>
      </c>
      <c r="I7831" s="17" t="n">
        <v>0</v>
      </c>
      <c r="J7831" s="17" t="n">
        <f aca="false">H7831-I7831</f>
        <v>0</v>
      </c>
    </row>
    <row r="7832" customFormat="false" ht="12.75" hidden="false" customHeight="false" outlineLevel="0" collapsed="false">
      <c r="A7832" s="34" t="s">
        <v>64</v>
      </c>
      <c r="B7832" s="35" t="s">
        <v>10492</v>
      </c>
      <c r="C7832" s="35" t="s">
        <v>3149</v>
      </c>
      <c r="D7832" s="35" t="s">
        <v>3845</v>
      </c>
      <c r="E7832" s="35"/>
      <c r="F7832" s="34" t="s">
        <v>9534</v>
      </c>
    </row>
    <row r="7833" customFormat="false" ht="12.75" hidden="false" customHeight="false" outlineLevel="0" collapsed="false">
      <c r="A7833" s="36" t="s">
        <v>67</v>
      </c>
      <c r="B7833" s="2" t="s">
        <v>10492</v>
      </c>
      <c r="C7833" s="2" t="s">
        <v>3149</v>
      </c>
      <c r="D7833" s="2" t="s">
        <v>3845</v>
      </c>
      <c r="E7833" s="2" t="s">
        <v>306</v>
      </c>
      <c r="F7833" s="36" t="s">
        <v>12628</v>
      </c>
      <c r="G7833" s="16" t="n">
        <v>4.58</v>
      </c>
      <c r="H7833" s="17" t="n">
        <v>1955</v>
      </c>
      <c r="I7833" s="17" t="n">
        <v>977</v>
      </c>
      <c r="J7833" s="17" t="n">
        <f aca="false">H7833-I7833</f>
        <v>978</v>
      </c>
      <c r="K7833" s="18" t="s">
        <v>12629</v>
      </c>
    </row>
    <row r="7834" customFormat="false" ht="12.75" hidden="false" customHeight="false" outlineLevel="0" collapsed="false">
      <c r="A7834" s="36" t="s">
        <v>67</v>
      </c>
      <c r="B7834" s="2" t="s">
        <v>10492</v>
      </c>
      <c r="C7834" s="2" t="s">
        <v>3149</v>
      </c>
      <c r="D7834" s="2" t="s">
        <v>3845</v>
      </c>
      <c r="E7834" s="2" t="s">
        <v>310</v>
      </c>
      <c r="F7834" s="36" t="s">
        <v>12630</v>
      </c>
      <c r="G7834" s="16" t="n">
        <v>49.97</v>
      </c>
      <c r="H7834" s="17" t="n">
        <v>6842</v>
      </c>
      <c r="I7834" s="17" t="n">
        <v>3410</v>
      </c>
      <c r="J7834" s="17" t="n">
        <f aca="false">H7834-I7834</f>
        <v>3432</v>
      </c>
      <c r="K7834" s="18" t="s">
        <v>12631</v>
      </c>
    </row>
    <row r="7835" customFormat="false" ht="12.75" hidden="false" customHeight="false" outlineLevel="0" collapsed="false">
      <c r="A7835" s="36" t="s">
        <v>67</v>
      </c>
      <c r="B7835" s="2" t="s">
        <v>10492</v>
      </c>
      <c r="C7835" s="2" t="s">
        <v>3149</v>
      </c>
      <c r="D7835" s="2" t="s">
        <v>3845</v>
      </c>
      <c r="E7835" s="2" t="s">
        <v>312</v>
      </c>
      <c r="F7835" s="36" t="s">
        <v>12632</v>
      </c>
      <c r="G7835" s="16" t="n">
        <v>11.92</v>
      </c>
      <c r="H7835" s="17" t="n">
        <v>2719</v>
      </c>
      <c r="I7835" s="17" t="n">
        <v>1387</v>
      </c>
      <c r="J7835" s="17" t="n">
        <f aca="false">H7835-I7835</f>
        <v>1332</v>
      </c>
      <c r="K7835" s="18" t="s">
        <v>12633</v>
      </c>
    </row>
    <row r="7836" customFormat="false" ht="12.75" hidden="false" customHeight="false" outlineLevel="0" collapsed="false">
      <c r="A7836" s="36" t="s">
        <v>67</v>
      </c>
      <c r="B7836" s="2" t="s">
        <v>10492</v>
      </c>
      <c r="C7836" s="2" t="s">
        <v>3149</v>
      </c>
      <c r="D7836" s="2" t="s">
        <v>3845</v>
      </c>
      <c r="E7836" s="2" t="s">
        <v>517</v>
      </c>
      <c r="F7836" s="36" t="s">
        <v>12634</v>
      </c>
      <c r="G7836" s="16" t="n">
        <v>48.9</v>
      </c>
      <c r="H7836" s="17" t="n">
        <v>6268</v>
      </c>
      <c r="I7836" s="17" t="n">
        <v>3126</v>
      </c>
      <c r="J7836" s="17" t="n">
        <f aca="false">H7836-I7836</f>
        <v>3142</v>
      </c>
      <c r="K7836" s="18" t="s">
        <v>12635</v>
      </c>
    </row>
    <row r="7837" customFormat="false" ht="12.75" hidden="false" customHeight="false" outlineLevel="0" collapsed="false">
      <c r="A7837" s="36" t="s">
        <v>67</v>
      </c>
      <c r="B7837" s="2" t="s">
        <v>10492</v>
      </c>
      <c r="C7837" s="2" t="s">
        <v>3149</v>
      </c>
      <c r="D7837" s="2" t="s">
        <v>3845</v>
      </c>
      <c r="E7837" s="2" t="s">
        <v>519</v>
      </c>
      <c r="F7837" s="36" t="s">
        <v>12636</v>
      </c>
      <c r="G7837" s="16" t="n">
        <v>28.04</v>
      </c>
      <c r="H7837" s="17" t="n">
        <v>2098</v>
      </c>
      <c r="I7837" s="17" t="n">
        <v>1048</v>
      </c>
      <c r="J7837" s="17" t="n">
        <f aca="false">H7837-I7837</f>
        <v>1050</v>
      </c>
      <c r="K7837" s="18" t="s">
        <v>12637</v>
      </c>
    </row>
    <row r="7838" customFormat="false" ht="12.75" hidden="false" customHeight="false" outlineLevel="0" collapsed="false">
      <c r="A7838" s="36" t="s">
        <v>67</v>
      </c>
      <c r="B7838" s="2" t="s">
        <v>10492</v>
      </c>
      <c r="C7838" s="2" t="s">
        <v>3149</v>
      </c>
      <c r="D7838" s="2" t="s">
        <v>3845</v>
      </c>
      <c r="E7838" s="2" t="s">
        <v>316</v>
      </c>
      <c r="F7838" s="36" t="s">
        <v>12638</v>
      </c>
      <c r="G7838" s="16" t="n">
        <v>44.46</v>
      </c>
      <c r="H7838" s="17" t="n">
        <v>30587</v>
      </c>
      <c r="I7838" s="17" t="n">
        <v>14771</v>
      </c>
      <c r="J7838" s="17" t="n">
        <f aca="false">H7838-I7838</f>
        <v>15816</v>
      </c>
      <c r="K7838" s="18" t="s">
        <v>12639</v>
      </c>
    </row>
    <row r="7839" customFormat="false" ht="12.75" hidden="false" customHeight="false" outlineLevel="0" collapsed="false">
      <c r="A7839" s="36" t="s">
        <v>67</v>
      </c>
      <c r="B7839" s="2" t="s">
        <v>10492</v>
      </c>
      <c r="C7839" s="2" t="s">
        <v>3149</v>
      </c>
      <c r="D7839" s="2" t="s">
        <v>3845</v>
      </c>
      <c r="E7839" s="2" t="s">
        <v>322</v>
      </c>
      <c r="F7839" s="36" t="s">
        <v>12640</v>
      </c>
      <c r="G7839" s="16" t="n">
        <v>57.7</v>
      </c>
      <c r="H7839" s="17" t="n">
        <v>4175</v>
      </c>
      <c r="I7839" s="17" t="n">
        <v>2066</v>
      </c>
      <c r="J7839" s="17" t="n">
        <f aca="false">H7839-I7839</f>
        <v>2109</v>
      </c>
      <c r="K7839" s="18" t="s">
        <v>12641</v>
      </c>
    </row>
    <row r="7840" customFormat="false" ht="12.75" hidden="false" customHeight="false" outlineLevel="0" collapsed="false">
      <c r="A7840" s="36" t="s">
        <v>67</v>
      </c>
      <c r="B7840" s="2" t="s">
        <v>10492</v>
      </c>
      <c r="C7840" s="2" t="s">
        <v>3149</v>
      </c>
      <c r="D7840" s="2" t="s">
        <v>3845</v>
      </c>
      <c r="E7840" s="2" t="s">
        <v>328</v>
      </c>
      <c r="F7840" s="36" t="s">
        <v>12642</v>
      </c>
      <c r="G7840" s="16" t="n">
        <v>37.88</v>
      </c>
      <c r="H7840" s="17" t="n">
        <v>4125</v>
      </c>
      <c r="I7840" s="17" t="n">
        <v>2012</v>
      </c>
      <c r="J7840" s="17" t="n">
        <f aca="false">H7840-I7840</f>
        <v>2113</v>
      </c>
      <c r="K7840" s="18" t="s">
        <v>12643</v>
      </c>
    </row>
    <row r="7841" customFormat="false" ht="12.75" hidden="false" customHeight="false" outlineLevel="0" collapsed="false">
      <c r="A7841" s="36" t="s">
        <v>67</v>
      </c>
      <c r="B7841" s="2" t="s">
        <v>10492</v>
      </c>
      <c r="C7841" s="2" t="s">
        <v>3149</v>
      </c>
      <c r="D7841" s="2" t="s">
        <v>3845</v>
      </c>
      <c r="E7841" s="2" t="s">
        <v>330</v>
      </c>
      <c r="F7841" s="36" t="s">
        <v>12644</v>
      </c>
      <c r="G7841" s="16" t="n">
        <v>41.33</v>
      </c>
      <c r="H7841" s="17" t="n">
        <v>3907</v>
      </c>
      <c r="I7841" s="17" t="n">
        <v>2002</v>
      </c>
      <c r="J7841" s="17" t="n">
        <f aca="false">H7841-I7841</f>
        <v>1905</v>
      </c>
      <c r="K7841" s="18" t="s">
        <v>12645</v>
      </c>
    </row>
    <row r="7842" customFormat="false" ht="12.75" hidden="false" customHeight="false" outlineLevel="0" collapsed="false">
      <c r="A7842" s="36" t="s">
        <v>67</v>
      </c>
      <c r="B7842" s="2" t="s">
        <v>10492</v>
      </c>
      <c r="C7842" s="2" t="s">
        <v>3149</v>
      </c>
      <c r="D7842" s="2" t="s">
        <v>3845</v>
      </c>
      <c r="E7842" s="2" t="s">
        <v>332</v>
      </c>
      <c r="F7842" s="36" t="s">
        <v>5756</v>
      </c>
      <c r="G7842" s="16" t="n">
        <v>13.52</v>
      </c>
      <c r="H7842" s="17" t="n">
        <v>3628</v>
      </c>
      <c r="I7842" s="17" t="n">
        <v>1832</v>
      </c>
      <c r="J7842" s="17" t="n">
        <f aca="false">H7842-I7842</f>
        <v>1796</v>
      </c>
      <c r="K7842" s="18" t="s">
        <v>12646</v>
      </c>
    </row>
    <row r="7843" customFormat="false" ht="12.75" hidden="false" customHeight="false" outlineLevel="0" collapsed="false">
      <c r="A7843" s="36" t="s">
        <v>67</v>
      </c>
      <c r="B7843" s="2" t="s">
        <v>10492</v>
      </c>
      <c r="C7843" s="2" t="s">
        <v>3149</v>
      </c>
      <c r="D7843" s="2" t="s">
        <v>3845</v>
      </c>
      <c r="E7843" s="2" t="s">
        <v>335</v>
      </c>
      <c r="F7843" s="36" t="s">
        <v>12647</v>
      </c>
      <c r="G7843" s="16" t="n">
        <v>15.59</v>
      </c>
      <c r="H7843" s="17" t="n">
        <v>5018</v>
      </c>
      <c r="I7843" s="17" t="n">
        <v>2479</v>
      </c>
      <c r="J7843" s="17" t="n">
        <f aca="false">H7843-I7843</f>
        <v>2539</v>
      </c>
      <c r="K7843" s="18" t="s">
        <v>12648</v>
      </c>
    </row>
    <row r="7844" customFormat="false" ht="12.75" hidden="false" customHeight="false" outlineLevel="0" collapsed="false">
      <c r="A7844" s="36" t="s">
        <v>67</v>
      </c>
      <c r="B7844" s="2" t="s">
        <v>10492</v>
      </c>
      <c r="C7844" s="2" t="s">
        <v>3149</v>
      </c>
      <c r="D7844" s="2" t="s">
        <v>3845</v>
      </c>
      <c r="E7844" s="2" t="s">
        <v>340</v>
      </c>
      <c r="F7844" s="36" t="s">
        <v>12649</v>
      </c>
      <c r="G7844" s="16" t="n">
        <v>11.74</v>
      </c>
      <c r="H7844" s="17" t="n">
        <v>1280</v>
      </c>
      <c r="I7844" s="17" t="n">
        <v>630</v>
      </c>
      <c r="J7844" s="17" t="n">
        <f aca="false">H7844-I7844</f>
        <v>650</v>
      </c>
      <c r="K7844" s="18" t="s">
        <v>12629</v>
      </c>
    </row>
    <row r="7845" customFormat="false" ht="12.75" hidden="false" customHeight="false" outlineLevel="0" collapsed="false">
      <c r="A7845" s="36" t="s">
        <v>67</v>
      </c>
      <c r="B7845" s="2" t="s">
        <v>10492</v>
      </c>
      <c r="C7845" s="2" t="s">
        <v>3149</v>
      </c>
      <c r="D7845" s="2" t="s">
        <v>3845</v>
      </c>
      <c r="E7845" s="2" t="s">
        <v>342</v>
      </c>
      <c r="F7845" s="36" t="s">
        <v>12650</v>
      </c>
      <c r="G7845" s="16" t="n">
        <v>25.56</v>
      </c>
      <c r="H7845" s="17" t="n">
        <v>1600</v>
      </c>
      <c r="I7845" s="17" t="n">
        <v>828</v>
      </c>
      <c r="J7845" s="17" t="n">
        <f aca="false">H7845-I7845</f>
        <v>772</v>
      </c>
      <c r="K7845" s="18" t="s">
        <v>12651</v>
      </c>
    </row>
    <row r="7846" customFormat="false" ht="12.75" hidden="false" customHeight="false" outlineLevel="0" collapsed="false">
      <c r="A7846" s="36" t="s">
        <v>67</v>
      </c>
      <c r="B7846" s="2" t="s">
        <v>10492</v>
      </c>
      <c r="C7846" s="2" t="s">
        <v>3149</v>
      </c>
      <c r="D7846" s="2" t="s">
        <v>3845</v>
      </c>
      <c r="E7846" s="2" t="s">
        <v>346</v>
      </c>
      <c r="F7846" s="36" t="s">
        <v>12652</v>
      </c>
      <c r="G7846" s="16" t="n">
        <v>28.85</v>
      </c>
      <c r="H7846" s="17" t="n">
        <v>4662</v>
      </c>
      <c r="I7846" s="17" t="n">
        <v>2333</v>
      </c>
      <c r="J7846" s="17" t="n">
        <f aca="false">H7846-I7846</f>
        <v>2329</v>
      </c>
      <c r="K7846" s="18" t="s">
        <v>12653</v>
      </c>
    </row>
    <row r="7847" customFormat="false" ht="12.75" hidden="false" customHeight="false" outlineLevel="0" collapsed="false">
      <c r="A7847" s="36" t="s">
        <v>67</v>
      </c>
      <c r="B7847" s="2" t="s">
        <v>10492</v>
      </c>
      <c r="C7847" s="2" t="s">
        <v>3149</v>
      </c>
      <c r="D7847" s="2" t="s">
        <v>3845</v>
      </c>
      <c r="E7847" s="2" t="s">
        <v>698</v>
      </c>
      <c r="F7847" s="36" t="s">
        <v>12654</v>
      </c>
      <c r="G7847" s="16" t="n">
        <v>8.24</v>
      </c>
      <c r="H7847" s="17" t="n">
        <v>2333</v>
      </c>
      <c r="I7847" s="17" t="n">
        <v>1165</v>
      </c>
      <c r="J7847" s="17" t="n">
        <f aca="false">H7847-I7847</f>
        <v>1168</v>
      </c>
      <c r="K7847" s="18" t="s">
        <v>12655</v>
      </c>
    </row>
    <row r="7848" customFormat="false" ht="12.75" hidden="false" customHeight="false" outlineLevel="0" collapsed="false">
      <c r="A7848" s="36" t="s">
        <v>67</v>
      </c>
      <c r="B7848" s="2" t="s">
        <v>10492</v>
      </c>
      <c r="C7848" s="2" t="s">
        <v>3149</v>
      </c>
      <c r="D7848" s="2" t="s">
        <v>3845</v>
      </c>
      <c r="E7848" s="2" t="s">
        <v>700</v>
      </c>
      <c r="F7848" s="36" t="s">
        <v>12656</v>
      </c>
      <c r="G7848" s="16" t="n">
        <v>7.5</v>
      </c>
      <c r="H7848" s="17" t="n">
        <v>1546</v>
      </c>
      <c r="I7848" s="17" t="n">
        <v>758</v>
      </c>
      <c r="J7848" s="17" t="n">
        <f aca="false">H7848-I7848</f>
        <v>788</v>
      </c>
      <c r="K7848" s="18" t="s">
        <v>12629</v>
      </c>
    </row>
    <row r="7849" customFormat="false" ht="12.75" hidden="false" customHeight="false" outlineLevel="0" collapsed="false">
      <c r="A7849" s="36" t="s">
        <v>67</v>
      </c>
      <c r="B7849" s="2" t="s">
        <v>10492</v>
      </c>
      <c r="C7849" s="2" t="s">
        <v>3149</v>
      </c>
      <c r="D7849" s="2" t="s">
        <v>3845</v>
      </c>
      <c r="E7849" s="2" t="s">
        <v>702</v>
      </c>
      <c r="F7849" s="36" t="s">
        <v>12657</v>
      </c>
      <c r="G7849" s="16" t="n">
        <v>9.79</v>
      </c>
      <c r="H7849" s="17" t="n">
        <v>1399</v>
      </c>
      <c r="I7849" s="17" t="n">
        <v>686</v>
      </c>
      <c r="J7849" s="17" t="n">
        <f aca="false">H7849-I7849</f>
        <v>713</v>
      </c>
      <c r="K7849" s="18" t="s">
        <v>12658</v>
      </c>
    </row>
    <row r="7850" customFormat="false" ht="12.75" hidden="false" customHeight="false" outlineLevel="0" collapsed="false">
      <c r="A7850" s="36" t="s">
        <v>67</v>
      </c>
      <c r="B7850" s="2" t="s">
        <v>10492</v>
      </c>
      <c r="C7850" s="2" t="s">
        <v>3149</v>
      </c>
      <c r="D7850" s="2" t="s">
        <v>3845</v>
      </c>
      <c r="E7850" s="2" t="s">
        <v>704</v>
      </c>
      <c r="F7850" s="36" t="s">
        <v>12659</v>
      </c>
      <c r="G7850" s="16" t="n">
        <v>9.59</v>
      </c>
      <c r="H7850" s="17" t="n">
        <v>2833</v>
      </c>
      <c r="I7850" s="17" t="n">
        <v>1406</v>
      </c>
      <c r="J7850" s="17" t="n">
        <f aca="false">H7850-I7850</f>
        <v>1427</v>
      </c>
      <c r="K7850" s="18" t="s">
        <v>12660</v>
      </c>
    </row>
    <row r="7851" customFormat="false" ht="12.75" hidden="false" customHeight="false" outlineLevel="0" collapsed="false">
      <c r="A7851" s="36" t="s">
        <v>67</v>
      </c>
      <c r="B7851" s="2" t="s">
        <v>10492</v>
      </c>
      <c r="C7851" s="2" t="s">
        <v>3149</v>
      </c>
      <c r="D7851" s="2" t="s">
        <v>3845</v>
      </c>
      <c r="E7851" s="2" t="s">
        <v>1192</v>
      </c>
      <c r="F7851" s="36" t="s">
        <v>8627</v>
      </c>
      <c r="G7851" s="16" t="n">
        <v>19.46</v>
      </c>
      <c r="H7851" s="17" t="n">
        <v>1767</v>
      </c>
      <c r="I7851" s="17" t="n">
        <v>897</v>
      </c>
      <c r="J7851" s="17" t="n">
        <f aca="false">H7851-I7851</f>
        <v>870</v>
      </c>
      <c r="K7851" s="18" t="s">
        <v>12661</v>
      </c>
    </row>
    <row r="7852" customFormat="false" ht="12.75" hidden="false" customHeight="false" outlineLevel="0" collapsed="false">
      <c r="A7852" s="36" t="s">
        <v>67</v>
      </c>
      <c r="B7852" s="2" t="s">
        <v>10492</v>
      </c>
      <c r="C7852" s="2" t="s">
        <v>3149</v>
      </c>
      <c r="D7852" s="2" t="s">
        <v>3845</v>
      </c>
      <c r="E7852" s="2" t="s">
        <v>717</v>
      </c>
      <c r="F7852" s="36" t="s">
        <v>12662</v>
      </c>
      <c r="G7852" s="16" t="n">
        <v>26.4</v>
      </c>
      <c r="H7852" s="17" t="n">
        <v>7766</v>
      </c>
      <c r="I7852" s="17" t="n">
        <v>3839</v>
      </c>
      <c r="J7852" s="17" t="n">
        <f aca="false">H7852-I7852</f>
        <v>3927</v>
      </c>
      <c r="K7852" s="18" t="s">
        <v>12629</v>
      </c>
    </row>
    <row r="7853" customFormat="false" ht="12.75" hidden="false" customHeight="false" outlineLevel="0" collapsed="false">
      <c r="A7853" s="36" t="s">
        <v>67</v>
      </c>
      <c r="B7853" s="2" t="s">
        <v>10492</v>
      </c>
      <c r="C7853" s="2" t="s">
        <v>3149</v>
      </c>
      <c r="D7853" s="2" t="s">
        <v>3845</v>
      </c>
      <c r="E7853" s="2" t="s">
        <v>719</v>
      </c>
      <c r="F7853" s="36" t="s">
        <v>12663</v>
      </c>
      <c r="G7853" s="16" t="n">
        <v>21.14</v>
      </c>
      <c r="H7853" s="17" t="n">
        <v>2210</v>
      </c>
      <c r="I7853" s="17" t="n">
        <v>1141</v>
      </c>
      <c r="J7853" s="17" t="n">
        <f aca="false">H7853-I7853</f>
        <v>1069</v>
      </c>
      <c r="K7853" s="18" t="s">
        <v>12664</v>
      </c>
    </row>
    <row r="7854" customFormat="false" ht="12.75" hidden="false" customHeight="false" outlineLevel="0" collapsed="false">
      <c r="A7854" s="36" t="s">
        <v>67</v>
      </c>
      <c r="B7854" s="2" t="s">
        <v>10492</v>
      </c>
      <c r="C7854" s="2" t="s">
        <v>3149</v>
      </c>
      <c r="D7854" s="2" t="s">
        <v>3845</v>
      </c>
      <c r="E7854" s="2" t="s">
        <v>724</v>
      </c>
      <c r="F7854" s="36" t="s">
        <v>12665</v>
      </c>
      <c r="G7854" s="16" t="n">
        <v>13.31</v>
      </c>
      <c r="H7854" s="17" t="n">
        <v>1944</v>
      </c>
      <c r="I7854" s="17" t="n">
        <v>966</v>
      </c>
      <c r="J7854" s="17" t="n">
        <f aca="false">H7854-I7854</f>
        <v>978</v>
      </c>
      <c r="K7854" s="18" t="s">
        <v>12666</v>
      </c>
    </row>
    <row r="7855" customFormat="false" ht="12.75" hidden="false" customHeight="false" outlineLevel="0" collapsed="false">
      <c r="A7855" s="36" t="s">
        <v>67</v>
      </c>
      <c r="B7855" s="2" t="s">
        <v>10492</v>
      </c>
      <c r="C7855" s="2" t="s">
        <v>3149</v>
      </c>
      <c r="D7855" s="2" t="s">
        <v>3845</v>
      </c>
      <c r="E7855" s="2" t="s">
        <v>728</v>
      </c>
      <c r="F7855" s="36" t="s">
        <v>12667</v>
      </c>
      <c r="G7855" s="16" t="n">
        <v>5.16</v>
      </c>
      <c r="H7855" s="17" t="n">
        <v>1529</v>
      </c>
      <c r="I7855" s="17" t="n">
        <v>734</v>
      </c>
      <c r="J7855" s="17" t="n">
        <f aca="false">H7855-I7855</f>
        <v>795</v>
      </c>
      <c r="K7855" s="18" t="s">
        <v>12668</v>
      </c>
    </row>
    <row r="7856" customFormat="false" ht="12.75" hidden="false" customHeight="false" outlineLevel="0" collapsed="false">
      <c r="A7856" s="36" t="s">
        <v>67</v>
      </c>
      <c r="B7856" s="2" t="s">
        <v>10492</v>
      </c>
      <c r="C7856" s="2" t="s">
        <v>3149</v>
      </c>
      <c r="D7856" s="2" t="s">
        <v>3845</v>
      </c>
      <c r="E7856" s="2" t="s">
        <v>730</v>
      </c>
      <c r="F7856" s="36" t="s">
        <v>12669</v>
      </c>
      <c r="G7856" s="16" t="n">
        <v>24.18</v>
      </c>
      <c r="H7856" s="17" t="n">
        <v>2459</v>
      </c>
      <c r="I7856" s="17" t="n">
        <v>1216</v>
      </c>
      <c r="J7856" s="17" t="n">
        <f aca="false">H7856-I7856</f>
        <v>1243</v>
      </c>
      <c r="K7856" s="18" t="s">
        <v>12670</v>
      </c>
    </row>
    <row r="7857" customFormat="false" ht="12.75" hidden="false" customHeight="false" outlineLevel="0" collapsed="false">
      <c r="A7857" s="36" t="s">
        <v>67</v>
      </c>
      <c r="B7857" s="2" t="s">
        <v>10492</v>
      </c>
      <c r="C7857" s="2" t="s">
        <v>3149</v>
      </c>
      <c r="D7857" s="2" t="s">
        <v>3845</v>
      </c>
      <c r="E7857" s="2" t="s">
        <v>1218</v>
      </c>
      <c r="F7857" s="36" t="s">
        <v>12671</v>
      </c>
      <c r="G7857" s="16" t="n">
        <v>12.48</v>
      </c>
      <c r="H7857" s="17" t="n">
        <v>1260</v>
      </c>
      <c r="I7857" s="17" t="n">
        <v>630</v>
      </c>
      <c r="J7857" s="17" t="n">
        <f aca="false">H7857-I7857</f>
        <v>630</v>
      </c>
      <c r="K7857" s="18" t="s">
        <v>12672</v>
      </c>
    </row>
    <row r="7858" customFormat="false" ht="12.75" hidden="false" customHeight="false" outlineLevel="0" collapsed="false">
      <c r="A7858" s="36" t="s">
        <v>67</v>
      </c>
      <c r="B7858" s="2" t="s">
        <v>10492</v>
      </c>
      <c r="C7858" s="2" t="s">
        <v>3149</v>
      </c>
      <c r="D7858" s="2" t="s">
        <v>3845</v>
      </c>
      <c r="E7858" s="2" t="s">
        <v>1225</v>
      </c>
      <c r="F7858" s="36" t="s">
        <v>12673</v>
      </c>
      <c r="G7858" s="16" t="n">
        <v>8.62</v>
      </c>
      <c r="H7858" s="17" t="n">
        <v>1992</v>
      </c>
      <c r="I7858" s="17" t="n">
        <v>975</v>
      </c>
      <c r="J7858" s="17" t="n">
        <f aca="false">H7858-I7858</f>
        <v>1017</v>
      </c>
      <c r="K7858" s="18" t="s">
        <v>12674</v>
      </c>
    </row>
    <row r="7859" customFormat="false" ht="12.75" hidden="false" customHeight="false" outlineLevel="0" collapsed="false">
      <c r="A7859" s="36" t="s">
        <v>67</v>
      </c>
      <c r="B7859" s="2" t="s">
        <v>10492</v>
      </c>
      <c r="C7859" s="2" t="s">
        <v>3149</v>
      </c>
      <c r="D7859" s="2" t="s">
        <v>3845</v>
      </c>
      <c r="E7859" s="2" t="s">
        <v>1231</v>
      </c>
      <c r="F7859" s="36" t="s">
        <v>12675</v>
      </c>
      <c r="G7859" s="16" t="n">
        <v>4.71</v>
      </c>
      <c r="H7859" s="17" t="n">
        <v>1117</v>
      </c>
      <c r="I7859" s="17" t="n">
        <v>569</v>
      </c>
      <c r="J7859" s="17" t="n">
        <f aca="false">H7859-I7859</f>
        <v>548</v>
      </c>
      <c r="K7859" s="18" t="s">
        <v>12676</v>
      </c>
    </row>
    <row r="7860" customFormat="false" ht="12.75" hidden="false" customHeight="false" outlineLevel="0" collapsed="false">
      <c r="A7860" s="36" t="s">
        <v>67</v>
      </c>
      <c r="B7860" s="2" t="s">
        <v>10492</v>
      </c>
      <c r="C7860" s="2" t="s">
        <v>3149</v>
      </c>
      <c r="D7860" s="2" t="s">
        <v>3845</v>
      </c>
      <c r="E7860" s="2" t="s">
        <v>11638</v>
      </c>
      <c r="F7860" s="36" t="s">
        <v>12677</v>
      </c>
      <c r="G7860" s="16" t="n">
        <v>6.41</v>
      </c>
      <c r="H7860" s="17" t="n">
        <v>1694</v>
      </c>
      <c r="I7860" s="17" t="n">
        <v>840</v>
      </c>
      <c r="J7860" s="17" t="n">
        <f aca="false">H7860-I7860</f>
        <v>854</v>
      </c>
      <c r="K7860" s="18" t="s">
        <v>12678</v>
      </c>
    </row>
    <row r="7861" customFormat="false" ht="12.75" hidden="false" customHeight="false" outlineLevel="0" collapsed="false">
      <c r="A7861" s="36" t="s">
        <v>67</v>
      </c>
      <c r="B7861" s="2" t="s">
        <v>10492</v>
      </c>
      <c r="C7861" s="2" t="s">
        <v>3149</v>
      </c>
      <c r="D7861" s="2" t="s">
        <v>3845</v>
      </c>
      <c r="E7861" s="2" t="s">
        <v>1428</v>
      </c>
      <c r="F7861" s="36" t="s">
        <v>12679</v>
      </c>
      <c r="G7861" s="16" t="n">
        <v>45.9</v>
      </c>
      <c r="H7861" s="17" t="n">
        <v>2545</v>
      </c>
      <c r="I7861" s="17" t="n">
        <v>1288</v>
      </c>
      <c r="J7861" s="17" t="n">
        <f aca="false">H7861-I7861</f>
        <v>1257</v>
      </c>
      <c r="K7861" s="18" t="s">
        <v>12680</v>
      </c>
    </row>
    <row r="7862" customFormat="false" ht="12.75" hidden="false" customHeight="false" outlineLevel="0" collapsed="false">
      <c r="A7862" s="34" t="s">
        <v>64</v>
      </c>
      <c r="B7862" s="35" t="s">
        <v>10492</v>
      </c>
      <c r="C7862" s="35" t="s">
        <v>3149</v>
      </c>
      <c r="D7862" s="35" t="s">
        <v>10656</v>
      </c>
      <c r="E7862" s="35"/>
      <c r="F7862" s="34" t="s">
        <v>6613</v>
      </c>
    </row>
    <row r="7863" customFormat="false" ht="12.75" hidden="false" customHeight="false" outlineLevel="0" collapsed="false">
      <c r="A7863" s="36" t="s">
        <v>67</v>
      </c>
      <c r="B7863" s="2" t="s">
        <v>10492</v>
      </c>
      <c r="C7863" s="2" t="s">
        <v>3149</v>
      </c>
      <c r="D7863" s="2" t="s">
        <v>10656</v>
      </c>
      <c r="E7863" s="2" t="s">
        <v>503</v>
      </c>
      <c r="F7863" s="36" t="s">
        <v>12681</v>
      </c>
      <c r="G7863" s="16" t="n">
        <v>25.84</v>
      </c>
      <c r="H7863" s="17" t="n">
        <v>3648</v>
      </c>
      <c r="I7863" s="17" t="n">
        <v>1688</v>
      </c>
      <c r="J7863" s="17" t="n">
        <f aca="false">H7863-I7863</f>
        <v>1960</v>
      </c>
      <c r="K7863" s="18" t="s">
        <v>12682</v>
      </c>
    </row>
    <row r="7864" customFormat="false" ht="12.75" hidden="false" customHeight="false" outlineLevel="0" collapsed="false">
      <c r="A7864" s="36" t="s">
        <v>67</v>
      </c>
      <c r="B7864" s="2" t="s">
        <v>10492</v>
      </c>
      <c r="C7864" s="2" t="s">
        <v>3149</v>
      </c>
      <c r="D7864" s="2" t="s">
        <v>10656</v>
      </c>
      <c r="E7864" s="2" t="s">
        <v>297</v>
      </c>
      <c r="F7864" s="36" t="s">
        <v>5324</v>
      </c>
      <c r="G7864" s="16" t="n">
        <v>38.91</v>
      </c>
      <c r="H7864" s="17" t="n">
        <v>2604</v>
      </c>
      <c r="I7864" s="17" t="n">
        <v>1284</v>
      </c>
      <c r="J7864" s="17" t="n">
        <f aca="false">H7864-I7864</f>
        <v>1320</v>
      </c>
      <c r="K7864" s="18" t="s">
        <v>12683</v>
      </c>
    </row>
    <row r="7865" customFormat="false" ht="12.75" hidden="false" customHeight="false" outlineLevel="0" collapsed="false">
      <c r="A7865" s="36" t="s">
        <v>67</v>
      </c>
      <c r="B7865" s="2" t="s">
        <v>10492</v>
      </c>
      <c r="C7865" s="2" t="s">
        <v>3149</v>
      </c>
      <c r="D7865" s="2" t="s">
        <v>10656</v>
      </c>
      <c r="E7865" s="2" t="s">
        <v>308</v>
      </c>
      <c r="F7865" s="36" t="s">
        <v>12684</v>
      </c>
      <c r="G7865" s="16" t="n">
        <v>15.25</v>
      </c>
      <c r="H7865" s="17" t="n">
        <v>4179</v>
      </c>
      <c r="I7865" s="17" t="n">
        <v>2039</v>
      </c>
      <c r="J7865" s="17" t="n">
        <f aca="false">H7865-I7865</f>
        <v>2140</v>
      </c>
      <c r="K7865" s="18" t="s">
        <v>12685</v>
      </c>
    </row>
    <row r="7866" customFormat="false" ht="12.75" hidden="false" customHeight="false" outlineLevel="0" collapsed="false">
      <c r="A7866" s="36" t="s">
        <v>67</v>
      </c>
      <c r="B7866" s="2" t="s">
        <v>10492</v>
      </c>
      <c r="C7866" s="2" t="s">
        <v>3149</v>
      </c>
      <c r="D7866" s="2" t="s">
        <v>10656</v>
      </c>
      <c r="E7866" s="2" t="s">
        <v>517</v>
      </c>
      <c r="F7866" s="36" t="s">
        <v>12686</v>
      </c>
      <c r="G7866" s="16" t="n">
        <v>30.21</v>
      </c>
      <c r="H7866" s="17" t="n">
        <v>2931</v>
      </c>
      <c r="I7866" s="17" t="n">
        <v>1483</v>
      </c>
      <c r="J7866" s="17" t="n">
        <f aca="false">H7866-I7866</f>
        <v>1448</v>
      </c>
      <c r="K7866" s="18" t="s">
        <v>12687</v>
      </c>
    </row>
    <row r="7867" customFormat="false" ht="12.75" hidden="false" customHeight="false" outlineLevel="0" collapsed="false">
      <c r="A7867" s="36" t="s">
        <v>67</v>
      </c>
      <c r="B7867" s="2" t="s">
        <v>10492</v>
      </c>
      <c r="C7867" s="2" t="s">
        <v>3149</v>
      </c>
      <c r="D7867" s="2" t="s">
        <v>10656</v>
      </c>
      <c r="E7867" s="2" t="s">
        <v>318</v>
      </c>
      <c r="F7867" s="36" t="s">
        <v>12688</v>
      </c>
      <c r="G7867" s="16" t="n">
        <v>22.18</v>
      </c>
      <c r="H7867" s="17" t="n">
        <v>1205</v>
      </c>
      <c r="I7867" s="17" t="n">
        <v>592</v>
      </c>
      <c r="J7867" s="17" t="n">
        <f aca="false">H7867-I7867</f>
        <v>613</v>
      </c>
      <c r="K7867" s="18" t="s">
        <v>12689</v>
      </c>
    </row>
    <row r="7868" customFormat="false" ht="12.75" hidden="false" customHeight="false" outlineLevel="0" collapsed="false">
      <c r="A7868" s="36" t="s">
        <v>67</v>
      </c>
      <c r="B7868" s="2" t="s">
        <v>10492</v>
      </c>
      <c r="C7868" s="2" t="s">
        <v>3149</v>
      </c>
      <c r="D7868" s="2" t="s">
        <v>10656</v>
      </c>
      <c r="E7868" s="2" t="s">
        <v>320</v>
      </c>
      <c r="F7868" s="36" t="s">
        <v>12690</v>
      </c>
      <c r="G7868" s="16" t="n">
        <v>15.57</v>
      </c>
      <c r="H7868" s="17" t="n">
        <v>3207</v>
      </c>
      <c r="I7868" s="17" t="n">
        <v>1565</v>
      </c>
      <c r="J7868" s="17" t="n">
        <f aca="false">H7868-I7868</f>
        <v>1642</v>
      </c>
      <c r="K7868" s="18" t="s">
        <v>12691</v>
      </c>
    </row>
    <row r="7869" customFormat="false" ht="12.75" hidden="false" customHeight="false" outlineLevel="0" collapsed="false">
      <c r="A7869" s="36" t="s">
        <v>67</v>
      </c>
      <c r="B7869" s="2" t="s">
        <v>10492</v>
      </c>
      <c r="C7869" s="2" t="s">
        <v>3149</v>
      </c>
      <c r="D7869" s="2" t="s">
        <v>10656</v>
      </c>
      <c r="E7869" s="2" t="s">
        <v>337</v>
      </c>
      <c r="F7869" s="36" t="s">
        <v>12692</v>
      </c>
      <c r="G7869" s="16" t="n">
        <v>58.66</v>
      </c>
      <c r="H7869" s="17" t="n">
        <v>9580</v>
      </c>
      <c r="I7869" s="17" t="n">
        <v>4604</v>
      </c>
      <c r="J7869" s="17" t="n">
        <f aca="false">H7869-I7869</f>
        <v>4976</v>
      </c>
      <c r="K7869" s="18" t="s">
        <v>12693</v>
      </c>
    </row>
    <row r="7870" customFormat="false" ht="12.75" hidden="false" customHeight="false" outlineLevel="0" collapsed="false">
      <c r="A7870" s="36" t="s">
        <v>67</v>
      </c>
      <c r="B7870" s="2" t="s">
        <v>10492</v>
      </c>
      <c r="C7870" s="2" t="s">
        <v>3149</v>
      </c>
      <c r="D7870" s="2" t="s">
        <v>10656</v>
      </c>
      <c r="E7870" s="2" t="s">
        <v>340</v>
      </c>
      <c r="F7870" s="36" t="s">
        <v>12694</v>
      </c>
      <c r="G7870" s="16" t="n">
        <v>18.69</v>
      </c>
      <c r="H7870" s="17" t="n">
        <v>1187</v>
      </c>
      <c r="I7870" s="17" t="n">
        <v>578</v>
      </c>
      <c r="J7870" s="17" t="n">
        <f aca="false">H7870-I7870</f>
        <v>609</v>
      </c>
      <c r="K7870" s="18" t="s">
        <v>12695</v>
      </c>
    </row>
    <row r="7871" customFormat="false" ht="12.75" hidden="false" customHeight="false" outlineLevel="0" collapsed="false">
      <c r="A7871" s="36" t="s">
        <v>67</v>
      </c>
      <c r="B7871" s="2" t="s">
        <v>10492</v>
      </c>
      <c r="C7871" s="2" t="s">
        <v>3149</v>
      </c>
      <c r="D7871" s="2" t="s">
        <v>10656</v>
      </c>
      <c r="E7871" s="2" t="s">
        <v>693</v>
      </c>
      <c r="F7871" s="36" t="s">
        <v>12696</v>
      </c>
      <c r="G7871" s="16" t="n">
        <v>31.47</v>
      </c>
      <c r="H7871" s="17" t="n">
        <v>2745</v>
      </c>
      <c r="I7871" s="17" t="n">
        <v>1362</v>
      </c>
      <c r="J7871" s="17" t="n">
        <f aca="false">H7871-I7871</f>
        <v>1383</v>
      </c>
      <c r="K7871" s="18" t="s">
        <v>12697</v>
      </c>
    </row>
    <row r="7872" customFormat="false" ht="12.75" hidden="false" customHeight="false" outlineLevel="0" collapsed="false">
      <c r="A7872" s="36" t="s">
        <v>67</v>
      </c>
      <c r="B7872" s="2" t="s">
        <v>10492</v>
      </c>
      <c r="C7872" s="2" t="s">
        <v>3149</v>
      </c>
      <c r="D7872" s="2" t="s">
        <v>10656</v>
      </c>
      <c r="E7872" s="2" t="s">
        <v>696</v>
      </c>
      <c r="F7872" s="36" t="s">
        <v>12698</v>
      </c>
      <c r="G7872" s="16" t="n">
        <v>43.32</v>
      </c>
      <c r="H7872" s="17" t="n">
        <v>3582</v>
      </c>
      <c r="I7872" s="17" t="n">
        <v>1781</v>
      </c>
      <c r="J7872" s="17" t="n">
        <f aca="false">H7872-I7872</f>
        <v>1801</v>
      </c>
      <c r="K7872" s="18" t="s">
        <v>12699</v>
      </c>
    </row>
    <row r="7873" customFormat="false" ht="12.75" hidden="false" customHeight="false" outlineLevel="0" collapsed="false">
      <c r="A7873" s="36" t="s">
        <v>67</v>
      </c>
      <c r="B7873" s="2" t="s">
        <v>10492</v>
      </c>
      <c r="C7873" s="2" t="s">
        <v>3149</v>
      </c>
      <c r="D7873" s="2" t="s">
        <v>10656</v>
      </c>
      <c r="E7873" s="2" t="s">
        <v>702</v>
      </c>
      <c r="F7873" s="36" t="s">
        <v>12700</v>
      </c>
      <c r="G7873" s="16" t="n">
        <v>10.26</v>
      </c>
      <c r="H7873" s="17" t="n">
        <v>1390</v>
      </c>
      <c r="I7873" s="17" t="n">
        <v>667</v>
      </c>
      <c r="J7873" s="17" t="n">
        <f aca="false">H7873-I7873</f>
        <v>723</v>
      </c>
      <c r="K7873" s="18" t="s">
        <v>12701</v>
      </c>
    </row>
    <row r="7874" customFormat="false" ht="12.75" hidden="false" customHeight="false" outlineLevel="0" collapsed="false">
      <c r="A7874" s="36" t="s">
        <v>67</v>
      </c>
      <c r="B7874" s="2" t="s">
        <v>10492</v>
      </c>
      <c r="C7874" s="2" t="s">
        <v>3149</v>
      </c>
      <c r="D7874" s="2" t="s">
        <v>10656</v>
      </c>
      <c r="E7874" s="2" t="s">
        <v>704</v>
      </c>
      <c r="F7874" s="36" t="s">
        <v>12702</v>
      </c>
      <c r="G7874" s="16" t="n">
        <v>9.47</v>
      </c>
      <c r="H7874" s="17" t="n">
        <v>1169</v>
      </c>
      <c r="I7874" s="17" t="n">
        <v>559</v>
      </c>
      <c r="J7874" s="17" t="n">
        <f aca="false">H7874-I7874</f>
        <v>610</v>
      </c>
      <c r="K7874" s="18" t="s">
        <v>12703</v>
      </c>
    </row>
    <row r="7875" customFormat="false" ht="12.75" hidden="false" customHeight="false" outlineLevel="0" collapsed="false">
      <c r="A7875" s="36" t="s">
        <v>67</v>
      </c>
      <c r="B7875" s="2" t="s">
        <v>10492</v>
      </c>
      <c r="C7875" s="2" t="s">
        <v>3149</v>
      </c>
      <c r="D7875" s="2" t="s">
        <v>10656</v>
      </c>
      <c r="E7875" s="2" t="s">
        <v>717</v>
      </c>
      <c r="F7875" s="36" t="s">
        <v>12704</v>
      </c>
      <c r="G7875" s="16" t="n">
        <v>68.78</v>
      </c>
      <c r="H7875" s="17" t="n">
        <v>11634</v>
      </c>
      <c r="I7875" s="17" t="n">
        <v>5552</v>
      </c>
      <c r="J7875" s="17" t="n">
        <f aca="false">H7875-I7875</f>
        <v>6082</v>
      </c>
      <c r="K7875" s="18" t="s">
        <v>12705</v>
      </c>
    </row>
    <row r="7876" customFormat="false" ht="12.75" hidden="false" customHeight="false" outlineLevel="0" collapsed="false">
      <c r="A7876" s="36" t="s">
        <v>67</v>
      </c>
      <c r="B7876" s="2" t="s">
        <v>10492</v>
      </c>
      <c r="C7876" s="2" t="s">
        <v>3149</v>
      </c>
      <c r="D7876" s="2" t="s">
        <v>10656</v>
      </c>
      <c r="E7876" s="2" t="s">
        <v>719</v>
      </c>
      <c r="F7876" s="36" t="s">
        <v>12706</v>
      </c>
      <c r="G7876" s="16" t="n">
        <v>37.05</v>
      </c>
      <c r="H7876" s="17" t="n">
        <v>8454</v>
      </c>
      <c r="I7876" s="17" t="n">
        <v>3985</v>
      </c>
      <c r="J7876" s="17" t="n">
        <f aca="false">H7876-I7876</f>
        <v>4469</v>
      </c>
      <c r="K7876" s="18" t="s">
        <v>12707</v>
      </c>
    </row>
    <row r="7877" customFormat="false" ht="12.75" hidden="false" customHeight="false" outlineLevel="0" collapsed="false">
      <c r="A7877" s="36" t="s">
        <v>67</v>
      </c>
      <c r="B7877" s="2" t="s">
        <v>10492</v>
      </c>
      <c r="C7877" s="2" t="s">
        <v>3149</v>
      </c>
      <c r="D7877" s="2" t="s">
        <v>10656</v>
      </c>
      <c r="E7877" s="2" t="s">
        <v>724</v>
      </c>
      <c r="F7877" s="36" t="s">
        <v>12708</v>
      </c>
      <c r="G7877" s="16" t="n">
        <v>21.51</v>
      </c>
      <c r="H7877" s="17" t="n">
        <v>5886</v>
      </c>
      <c r="I7877" s="17" t="n">
        <v>2873</v>
      </c>
      <c r="J7877" s="17" t="n">
        <f aca="false">H7877-I7877</f>
        <v>3013</v>
      </c>
      <c r="K7877" s="18" t="s">
        <v>12709</v>
      </c>
    </row>
    <row r="7878" customFormat="false" ht="12.75" hidden="false" customHeight="false" outlineLevel="0" collapsed="false">
      <c r="A7878" s="36" t="s">
        <v>67</v>
      </c>
      <c r="B7878" s="2" t="s">
        <v>10492</v>
      </c>
      <c r="C7878" s="2" t="s">
        <v>3149</v>
      </c>
      <c r="D7878" s="2" t="s">
        <v>10656</v>
      </c>
      <c r="E7878" s="2" t="s">
        <v>730</v>
      </c>
      <c r="F7878" s="36" t="s">
        <v>12710</v>
      </c>
      <c r="G7878" s="16" t="n">
        <v>39.9</v>
      </c>
      <c r="H7878" s="17" t="n">
        <v>2670</v>
      </c>
      <c r="I7878" s="17" t="n">
        <v>1305</v>
      </c>
      <c r="J7878" s="17" t="n">
        <f aca="false">H7878-I7878</f>
        <v>1365</v>
      </c>
      <c r="K7878" s="18" t="s">
        <v>12711</v>
      </c>
    </row>
    <row r="7879" customFormat="false" ht="12.75" hidden="false" customHeight="false" outlineLevel="0" collapsed="false">
      <c r="A7879" s="36" t="s">
        <v>67</v>
      </c>
      <c r="B7879" s="2" t="s">
        <v>10492</v>
      </c>
      <c r="C7879" s="2" t="s">
        <v>3149</v>
      </c>
      <c r="D7879" s="2" t="s">
        <v>10656</v>
      </c>
      <c r="E7879" s="2" t="s">
        <v>732</v>
      </c>
      <c r="F7879" s="36" t="s">
        <v>12712</v>
      </c>
      <c r="G7879" s="16" t="n">
        <v>80.34</v>
      </c>
      <c r="H7879" s="17" t="n">
        <v>10176</v>
      </c>
      <c r="I7879" s="17" t="n">
        <v>4894</v>
      </c>
      <c r="J7879" s="17" t="n">
        <f aca="false">H7879-I7879</f>
        <v>5282</v>
      </c>
      <c r="K7879" s="18" t="s">
        <v>12713</v>
      </c>
    </row>
    <row r="7880" customFormat="false" ht="12.75" hidden="false" customHeight="false" outlineLevel="0" collapsed="false">
      <c r="A7880" s="36" t="s">
        <v>67</v>
      </c>
      <c r="B7880" s="2" t="s">
        <v>10492</v>
      </c>
      <c r="C7880" s="2" t="s">
        <v>3149</v>
      </c>
      <c r="D7880" s="2" t="s">
        <v>10656</v>
      </c>
      <c r="E7880" s="2" t="s">
        <v>738</v>
      </c>
      <c r="F7880" s="36" t="s">
        <v>12714</v>
      </c>
      <c r="G7880" s="16" t="n">
        <v>26.65</v>
      </c>
      <c r="H7880" s="17" t="n">
        <v>2192</v>
      </c>
      <c r="I7880" s="17" t="n">
        <v>1081</v>
      </c>
      <c r="J7880" s="17" t="n">
        <f aca="false">H7880-I7880</f>
        <v>1111</v>
      </c>
      <c r="K7880" s="18" t="s">
        <v>12715</v>
      </c>
    </row>
    <row r="7881" customFormat="false" ht="12.75" hidden="false" customHeight="false" outlineLevel="0" collapsed="false">
      <c r="A7881" s="36" t="s">
        <v>67</v>
      </c>
      <c r="B7881" s="2" t="s">
        <v>10492</v>
      </c>
      <c r="C7881" s="2" t="s">
        <v>3149</v>
      </c>
      <c r="D7881" s="2" t="s">
        <v>10656</v>
      </c>
      <c r="E7881" s="2" t="s">
        <v>1218</v>
      </c>
      <c r="F7881" s="36" t="s">
        <v>12716</v>
      </c>
      <c r="G7881" s="16" t="n">
        <v>59.17</v>
      </c>
      <c r="H7881" s="17" t="n">
        <v>7995</v>
      </c>
      <c r="I7881" s="17" t="n">
        <v>3818</v>
      </c>
      <c r="J7881" s="17" t="n">
        <f aca="false">H7881-I7881</f>
        <v>4177</v>
      </c>
      <c r="K7881" s="18" t="s">
        <v>12717</v>
      </c>
    </row>
    <row r="7882" customFormat="false" ht="12.75" hidden="false" customHeight="false" outlineLevel="0" collapsed="false">
      <c r="A7882" s="36" t="s">
        <v>67</v>
      </c>
      <c r="B7882" s="2" t="s">
        <v>10492</v>
      </c>
      <c r="C7882" s="2" t="s">
        <v>3149</v>
      </c>
      <c r="D7882" s="2" t="s">
        <v>10656</v>
      </c>
      <c r="E7882" s="2" t="s">
        <v>1221</v>
      </c>
      <c r="F7882" s="36" t="s">
        <v>12718</v>
      </c>
      <c r="G7882" s="16" t="n">
        <v>36.7</v>
      </c>
      <c r="H7882" s="17" t="n">
        <v>5342</v>
      </c>
      <c r="I7882" s="17" t="n">
        <v>2594</v>
      </c>
      <c r="J7882" s="17" t="n">
        <f aca="false">H7882-I7882</f>
        <v>2748</v>
      </c>
      <c r="K7882" s="18" t="s">
        <v>12719</v>
      </c>
    </row>
    <row r="7883" customFormat="false" ht="12.75" hidden="false" customHeight="false" outlineLevel="0" collapsed="false">
      <c r="A7883" s="36" t="s">
        <v>67</v>
      </c>
      <c r="B7883" s="2" t="s">
        <v>10492</v>
      </c>
      <c r="C7883" s="2" t="s">
        <v>3149</v>
      </c>
      <c r="D7883" s="2" t="s">
        <v>10656</v>
      </c>
      <c r="E7883" s="2" t="s">
        <v>1225</v>
      </c>
      <c r="F7883" s="36" t="s">
        <v>12720</v>
      </c>
      <c r="G7883" s="16" t="n">
        <v>27.71</v>
      </c>
      <c r="H7883" s="17" t="n">
        <v>4799</v>
      </c>
      <c r="I7883" s="17" t="n">
        <v>2233</v>
      </c>
      <c r="J7883" s="17" t="n">
        <f aca="false">H7883-I7883</f>
        <v>2566</v>
      </c>
      <c r="K7883" s="18" t="s">
        <v>12721</v>
      </c>
    </row>
    <row r="7884" customFormat="false" ht="12.75" hidden="false" customHeight="false" outlineLevel="0" collapsed="false">
      <c r="A7884" s="36" t="s">
        <v>67</v>
      </c>
      <c r="B7884" s="2" t="s">
        <v>10492</v>
      </c>
      <c r="C7884" s="2" t="s">
        <v>3149</v>
      </c>
      <c r="D7884" s="2" t="s">
        <v>10656</v>
      </c>
      <c r="E7884" s="2" t="s">
        <v>1233</v>
      </c>
      <c r="F7884" s="36" t="s">
        <v>12722</v>
      </c>
      <c r="G7884" s="16" t="n">
        <v>16.36</v>
      </c>
      <c r="H7884" s="17" t="n">
        <v>1811</v>
      </c>
      <c r="I7884" s="17" t="n">
        <v>870</v>
      </c>
      <c r="J7884" s="17" t="n">
        <f aca="false">H7884-I7884</f>
        <v>941</v>
      </c>
      <c r="K7884" s="18" t="s">
        <v>12723</v>
      </c>
    </row>
    <row r="7885" customFormat="false" ht="12.75" hidden="false" customHeight="false" outlineLevel="0" collapsed="false">
      <c r="A7885" s="36" t="s">
        <v>67</v>
      </c>
      <c r="B7885" s="2" t="s">
        <v>10492</v>
      </c>
      <c r="C7885" s="2" t="s">
        <v>3149</v>
      </c>
      <c r="D7885" s="2" t="s">
        <v>10656</v>
      </c>
      <c r="E7885" s="2" t="s">
        <v>11638</v>
      </c>
      <c r="F7885" s="36" t="s">
        <v>12724</v>
      </c>
      <c r="G7885" s="16" t="n">
        <v>34.66</v>
      </c>
      <c r="H7885" s="17" t="n">
        <v>2644</v>
      </c>
      <c r="I7885" s="17" t="n">
        <v>1290</v>
      </c>
      <c r="J7885" s="17" t="n">
        <f aca="false">H7885-I7885</f>
        <v>1354</v>
      </c>
      <c r="K7885" s="18" t="s">
        <v>12725</v>
      </c>
    </row>
    <row r="7886" customFormat="false" ht="12.75" hidden="false" customHeight="false" outlineLevel="0" collapsed="false">
      <c r="A7886" s="36" t="s">
        <v>67</v>
      </c>
      <c r="B7886" s="2" t="s">
        <v>10492</v>
      </c>
      <c r="C7886" s="2" t="s">
        <v>3149</v>
      </c>
      <c r="D7886" s="2" t="s">
        <v>10656</v>
      </c>
      <c r="E7886" s="2" t="s">
        <v>1440</v>
      </c>
      <c r="F7886" s="36" t="s">
        <v>12726</v>
      </c>
      <c r="G7886" s="16" t="n">
        <v>20.8</v>
      </c>
      <c r="H7886" s="17" t="n">
        <v>1200</v>
      </c>
      <c r="I7886" s="17" t="n">
        <v>585</v>
      </c>
      <c r="J7886" s="17" t="n">
        <f aca="false">H7886-I7886</f>
        <v>615</v>
      </c>
      <c r="K7886" s="18" t="s">
        <v>12687</v>
      </c>
    </row>
    <row r="7887" customFormat="false" ht="12.75" hidden="false" customHeight="false" outlineLevel="0" collapsed="false">
      <c r="A7887" s="36" t="s">
        <v>67</v>
      </c>
      <c r="B7887" s="2" t="s">
        <v>10492</v>
      </c>
      <c r="C7887" s="2" t="s">
        <v>3149</v>
      </c>
      <c r="D7887" s="2" t="s">
        <v>10656</v>
      </c>
      <c r="E7887" s="2" t="s">
        <v>1442</v>
      </c>
      <c r="F7887" s="36" t="s">
        <v>12727</v>
      </c>
      <c r="G7887" s="16" t="n">
        <v>12.32</v>
      </c>
      <c r="H7887" s="17" t="n">
        <v>1616</v>
      </c>
      <c r="I7887" s="17" t="n">
        <v>782</v>
      </c>
      <c r="J7887" s="17" t="n">
        <f aca="false">H7887-I7887</f>
        <v>834</v>
      </c>
      <c r="K7887" s="18" t="s">
        <v>12687</v>
      </c>
    </row>
    <row r="7888" customFormat="false" ht="12.75" hidden="false" customHeight="false" outlineLevel="0" collapsed="false">
      <c r="A7888" s="36" t="s">
        <v>67</v>
      </c>
      <c r="B7888" s="2" t="s">
        <v>10492</v>
      </c>
      <c r="C7888" s="2" t="s">
        <v>3149</v>
      </c>
      <c r="D7888" s="2" t="s">
        <v>10656</v>
      </c>
      <c r="E7888" s="2" t="s">
        <v>11702</v>
      </c>
      <c r="F7888" s="36" t="s">
        <v>12728</v>
      </c>
      <c r="G7888" s="16" t="n">
        <v>21.9</v>
      </c>
      <c r="H7888" s="17" t="n">
        <v>1371</v>
      </c>
      <c r="I7888" s="17" t="n">
        <v>682</v>
      </c>
      <c r="J7888" s="17" t="n">
        <f aca="false">H7888-I7888</f>
        <v>689</v>
      </c>
      <c r="K7888" s="18" t="s">
        <v>12729</v>
      </c>
    </row>
    <row r="7889" customFormat="false" ht="12.75" hidden="false" customHeight="false" outlineLevel="0" collapsed="false">
      <c r="A7889" s="36" t="s">
        <v>67</v>
      </c>
      <c r="B7889" s="2" t="s">
        <v>10492</v>
      </c>
      <c r="C7889" s="2" t="s">
        <v>3149</v>
      </c>
      <c r="D7889" s="2" t="s">
        <v>10656</v>
      </c>
      <c r="E7889" s="2" t="s">
        <v>11959</v>
      </c>
      <c r="F7889" s="36" t="s">
        <v>12730</v>
      </c>
      <c r="G7889" s="16" t="n">
        <v>31.24</v>
      </c>
      <c r="H7889" s="17" t="n">
        <v>2288</v>
      </c>
      <c r="I7889" s="17" t="n">
        <v>1111</v>
      </c>
      <c r="J7889" s="17" t="n">
        <f aca="false">H7889-I7889</f>
        <v>1177</v>
      </c>
      <c r="K7889" s="18" t="s">
        <v>12731</v>
      </c>
    </row>
    <row r="7890" customFormat="false" ht="12.75" hidden="false" customHeight="false" outlineLevel="0" collapsed="false">
      <c r="A7890" s="36" t="s">
        <v>67</v>
      </c>
      <c r="B7890" s="2" t="s">
        <v>10492</v>
      </c>
      <c r="C7890" s="2" t="s">
        <v>3149</v>
      </c>
      <c r="D7890" s="2" t="s">
        <v>10656</v>
      </c>
      <c r="E7890" s="2" t="s">
        <v>10577</v>
      </c>
      <c r="F7890" s="36" t="s">
        <v>12732</v>
      </c>
      <c r="G7890" s="16" t="n">
        <v>37.6</v>
      </c>
      <c r="H7890" s="17" t="n">
        <v>0</v>
      </c>
      <c r="I7890" s="17" t="n">
        <v>0</v>
      </c>
      <c r="J7890" s="17" t="n">
        <f aca="false">H7890-I7890</f>
        <v>0</v>
      </c>
    </row>
    <row r="7891" customFormat="false" ht="12.75" hidden="false" customHeight="false" outlineLevel="0" collapsed="false">
      <c r="A7891" s="34" t="s">
        <v>64</v>
      </c>
      <c r="B7891" s="35" t="s">
        <v>10492</v>
      </c>
      <c r="C7891" s="35" t="s">
        <v>3149</v>
      </c>
      <c r="D7891" s="35" t="s">
        <v>10699</v>
      </c>
      <c r="E7891" s="35"/>
      <c r="F7891" s="34" t="s">
        <v>12733</v>
      </c>
    </row>
    <row r="7892" customFormat="false" ht="12.75" hidden="false" customHeight="false" outlineLevel="0" collapsed="false">
      <c r="A7892" s="36" t="s">
        <v>67</v>
      </c>
      <c r="B7892" s="2" t="s">
        <v>10492</v>
      </c>
      <c r="C7892" s="2" t="s">
        <v>3149</v>
      </c>
      <c r="D7892" s="2" t="s">
        <v>10699</v>
      </c>
      <c r="E7892" s="2" t="s">
        <v>702</v>
      </c>
      <c r="F7892" s="36" t="s">
        <v>12734</v>
      </c>
      <c r="G7892" s="16" t="n">
        <v>66.99</v>
      </c>
      <c r="H7892" s="17" t="n">
        <v>18289</v>
      </c>
      <c r="I7892" s="17" t="n">
        <v>8861</v>
      </c>
      <c r="J7892" s="17" t="n">
        <f aca="false">H7892-I7892</f>
        <v>9428</v>
      </c>
      <c r="K7892" s="18" t="s">
        <v>12735</v>
      </c>
    </row>
    <row r="7893" customFormat="false" ht="12.75" hidden="false" customHeight="false" outlineLevel="0" collapsed="false">
      <c r="A7893" s="36" t="s">
        <v>67</v>
      </c>
      <c r="B7893" s="2" t="s">
        <v>10492</v>
      </c>
      <c r="C7893" s="2" t="s">
        <v>3149</v>
      </c>
      <c r="D7893" s="2" t="s">
        <v>10699</v>
      </c>
      <c r="E7893" s="2" t="s">
        <v>704</v>
      </c>
      <c r="F7893" s="36" t="s">
        <v>12736</v>
      </c>
      <c r="G7893" s="16" t="n">
        <v>35.65</v>
      </c>
      <c r="H7893" s="17" t="n">
        <v>8275</v>
      </c>
      <c r="I7893" s="17" t="n">
        <v>4105</v>
      </c>
      <c r="J7893" s="17" t="n">
        <f aca="false">H7893-I7893</f>
        <v>4170</v>
      </c>
      <c r="K7893" s="18" t="s">
        <v>12737</v>
      </c>
    </row>
    <row r="7894" customFormat="false" ht="12.75" hidden="false" customHeight="false" outlineLevel="0" collapsed="false">
      <c r="A7894" s="36" t="s">
        <v>67</v>
      </c>
      <c r="B7894" s="2" t="s">
        <v>10492</v>
      </c>
      <c r="C7894" s="2" t="s">
        <v>3149</v>
      </c>
      <c r="D7894" s="2" t="s">
        <v>10699</v>
      </c>
      <c r="E7894" s="2" t="s">
        <v>715</v>
      </c>
      <c r="F7894" s="36" t="s">
        <v>12738</v>
      </c>
      <c r="G7894" s="16" t="n">
        <v>58.72</v>
      </c>
      <c r="H7894" s="17" t="n">
        <v>3830</v>
      </c>
      <c r="I7894" s="17" t="n">
        <v>1884</v>
      </c>
      <c r="J7894" s="17" t="n">
        <f aca="false">H7894-I7894</f>
        <v>1946</v>
      </c>
      <c r="K7894" s="18" t="s">
        <v>12739</v>
      </c>
    </row>
    <row r="7895" customFormat="false" ht="12.75" hidden="false" customHeight="false" outlineLevel="0" collapsed="false">
      <c r="A7895" s="36" t="s">
        <v>67</v>
      </c>
      <c r="B7895" s="2" t="s">
        <v>10492</v>
      </c>
      <c r="C7895" s="2" t="s">
        <v>3149</v>
      </c>
      <c r="D7895" s="2" t="s">
        <v>10699</v>
      </c>
      <c r="E7895" s="2" t="s">
        <v>717</v>
      </c>
      <c r="F7895" s="36" t="s">
        <v>12740</v>
      </c>
      <c r="G7895" s="16" t="n">
        <v>33.19</v>
      </c>
      <c r="H7895" s="17" t="n">
        <v>3082</v>
      </c>
      <c r="I7895" s="17" t="n">
        <v>1521</v>
      </c>
      <c r="J7895" s="17" t="n">
        <f aca="false">H7895-I7895</f>
        <v>1561</v>
      </c>
      <c r="K7895" s="18" t="s">
        <v>12741</v>
      </c>
    </row>
    <row r="7896" customFormat="false" ht="12.75" hidden="false" customHeight="false" outlineLevel="0" collapsed="false">
      <c r="A7896" s="36" t="s">
        <v>67</v>
      </c>
      <c r="B7896" s="2" t="s">
        <v>10492</v>
      </c>
      <c r="C7896" s="2" t="s">
        <v>3149</v>
      </c>
      <c r="D7896" s="2" t="s">
        <v>10699</v>
      </c>
      <c r="E7896" s="2" t="s">
        <v>726</v>
      </c>
      <c r="F7896" s="36" t="s">
        <v>12742</v>
      </c>
      <c r="G7896" s="16" t="n">
        <v>21.92</v>
      </c>
      <c r="H7896" s="17" t="n">
        <v>2118</v>
      </c>
      <c r="I7896" s="17" t="n">
        <v>1027</v>
      </c>
      <c r="J7896" s="17" t="n">
        <f aca="false">H7896-I7896</f>
        <v>1091</v>
      </c>
      <c r="K7896" s="18" t="s">
        <v>12743</v>
      </c>
    </row>
    <row r="7897" customFormat="false" ht="12.75" hidden="false" customHeight="false" outlineLevel="0" collapsed="false">
      <c r="A7897" s="36" t="s">
        <v>67</v>
      </c>
      <c r="B7897" s="2" t="s">
        <v>10492</v>
      </c>
      <c r="C7897" s="2" t="s">
        <v>3149</v>
      </c>
      <c r="D7897" s="2" t="s">
        <v>10699</v>
      </c>
      <c r="E7897" s="2" t="s">
        <v>736</v>
      </c>
      <c r="F7897" s="36" t="s">
        <v>12744</v>
      </c>
      <c r="G7897" s="16" t="n">
        <v>53.18</v>
      </c>
      <c r="H7897" s="17" t="n">
        <v>4313</v>
      </c>
      <c r="I7897" s="17" t="n">
        <v>2096</v>
      </c>
      <c r="J7897" s="17" t="n">
        <f aca="false">H7897-I7897</f>
        <v>2217</v>
      </c>
      <c r="K7897" s="18" t="s">
        <v>12745</v>
      </c>
    </row>
    <row r="7898" customFormat="false" ht="12.75" hidden="false" customHeight="false" outlineLevel="0" collapsed="false">
      <c r="A7898" s="36" t="s">
        <v>67</v>
      </c>
      <c r="B7898" s="2" t="s">
        <v>10492</v>
      </c>
      <c r="C7898" s="2" t="s">
        <v>3149</v>
      </c>
      <c r="D7898" s="2" t="s">
        <v>10699</v>
      </c>
      <c r="E7898" s="2" t="s">
        <v>740</v>
      </c>
      <c r="F7898" s="36" t="s">
        <v>5792</v>
      </c>
      <c r="G7898" s="16" t="n">
        <v>8.65</v>
      </c>
      <c r="H7898" s="17" t="n">
        <v>830</v>
      </c>
      <c r="I7898" s="17" t="n">
        <v>394</v>
      </c>
      <c r="J7898" s="17" t="n">
        <f aca="false">H7898-I7898</f>
        <v>436</v>
      </c>
      <c r="K7898" s="18" t="s">
        <v>12746</v>
      </c>
    </row>
    <row r="7899" customFormat="false" ht="12.75" hidden="false" customHeight="false" outlineLevel="0" collapsed="false">
      <c r="A7899" s="36" t="s">
        <v>67</v>
      </c>
      <c r="B7899" s="2" t="s">
        <v>10492</v>
      </c>
      <c r="C7899" s="2" t="s">
        <v>3149</v>
      </c>
      <c r="D7899" s="2" t="s">
        <v>10699</v>
      </c>
      <c r="E7899" s="2" t="s">
        <v>1225</v>
      </c>
      <c r="F7899" s="36" t="s">
        <v>12747</v>
      </c>
      <c r="G7899" s="16" t="n">
        <v>9.31</v>
      </c>
      <c r="H7899" s="17" t="n">
        <v>1177</v>
      </c>
      <c r="I7899" s="17" t="n">
        <v>571</v>
      </c>
      <c r="J7899" s="17" t="n">
        <f aca="false">H7899-I7899</f>
        <v>606</v>
      </c>
      <c r="K7899" s="18" t="s">
        <v>12748</v>
      </c>
    </row>
    <row r="7900" customFormat="false" ht="12.75" hidden="false" customHeight="false" outlineLevel="0" collapsed="false">
      <c r="A7900" s="36" t="s">
        <v>67</v>
      </c>
      <c r="B7900" s="2" t="s">
        <v>10492</v>
      </c>
      <c r="C7900" s="2" t="s">
        <v>3149</v>
      </c>
      <c r="D7900" s="2" t="s">
        <v>10699</v>
      </c>
      <c r="E7900" s="2" t="s">
        <v>11638</v>
      </c>
      <c r="F7900" s="36" t="s">
        <v>12749</v>
      </c>
      <c r="G7900" s="16" t="n">
        <v>35.86</v>
      </c>
      <c r="H7900" s="17" t="n">
        <v>3540</v>
      </c>
      <c r="I7900" s="17" t="n">
        <v>1722</v>
      </c>
      <c r="J7900" s="17" t="n">
        <f aca="false">H7900-I7900</f>
        <v>1818</v>
      </c>
      <c r="K7900" s="18" t="s">
        <v>12750</v>
      </c>
    </row>
    <row r="7901" customFormat="false" ht="12.75" hidden="false" customHeight="false" outlineLevel="0" collapsed="false">
      <c r="A7901" s="36" t="s">
        <v>67</v>
      </c>
      <c r="B7901" s="2" t="s">
        <v>10492</v>
      </c>
      <c r="C7901" s="2" t="s">
        <v>3149</v>
      </c>
      <c r="D7901" s="2" t="s">
        <v>10699</v>
      </c>
      <c r="E7901" s="2" t="s">
        <v>1431</v>
      </c>
      <c r="F7901" s="36" t="s">
        <v>12751</v>
      </c>
      <c r="G7901" s="16" t="n">
        <v>55.04</v>
      </c>
      <c r="H7901" s="17" t="n">
        <v>3899</v>
      </c>
      <c r="I7901" s="17" t="n">
        <v>1965</v>
      </c>
      <c r="J7901" s="17" t="n">
        <f aca="false">H7901-I7901</f>
        <v>1934</v>
      </c>
      <c r="K7901" s="18" t="s">
        <v>12752</v>
      </c>
    </row>
    <row r="7902" customFormat="false" ht="12.75" hidden="false" customHeight="false" outlineLevel="0" collapsed="false">
      <c r="A7902" s="36" t="s">
        <v>67</v>
      </c>
      <c r="B7902" s="2" t="s">
        <v>10492</v>
      </c>
      <c r="C7902" s="2" t="s">
        <v>3149</v>
      </c>
      <c r="D7902" s="2" t="s">
        <v>10699</v>
      </c>
      <c r="E7902" s="2" t="s">
        <v>1433</v>
      </c>
      <c r="F7902" s="36" t="s">
        <v>12753</v>
      </c>
      <c r="G7902" s="16" t="n">
        <v>25.37</v>
      </c>
      <c r="H7902" s="17" t="n">
        <v>5306</v>
      </c>
      <c r="I7902" s="17" t="n">
        <v>2621</v>
      </c>
      <c r="J7902" s="17" t="n">
        <f aca="false">H7902-I7902</f>
        <v>2685</v>
      </c>
      <c r="K7902" s="18" t="s">
        <v>12754</v>
      </c>
    </row>
    <row r="7903" customFormat="false" ht="12.75" hidden="false" customHeight="false" outlineLevel="0" collapsed="false">
      <c r="A7903" s="36" t="s">
        <v>67</v>
      </c>
      <c r="B7903" s="2" t="s">
        <v>10492</v>
      </c>
      <c r="C7903" s="2" t="s">
        <v>3149</v>
      </c>
      <c r="D7903" s="2" t="s">
        <v>10699</v>
      </c>
      <c r="E7903" s="2" t="s">
        <v>1435</v>
      </c>
      <c r="F7903" s="36" t="s">
        <v>12755</v>
      </c>
      <c r="G7903" s="16" t="n">
        <v>23.81</v>
      </c>
      <c r="H7903" s="17" t="n">
        <v>2535</v>
      </c>
      <c r="I7903" s="17" t="n">
        <v>1261</v>
      </c>
      <c r="J7903" s="17" t="n">
        <f aca="false">H7903-I7903</f>
        <v>1274</v>
      </c>
      <c r="K7903" s="18" t="s">
        <v>12756</v>
      </c>
    </row>
    <row r="7904" customFormat="false" ht="12.75" hidden="false" customHeight="false" outlineLevel="0" collapsed="false">
      <c r="A7904" s="36" t="s">
        <v>67</v>
      </c>
      <c r="B7904" s="2" t="s">
        <v>10492</v>
      </c>
      <c r="C7904" s="2" t="s">
        <v>3149</v>
      </c>
      <c r="D7904" s="2" t="s">
        <v>10699</v>
      </c>
      <c r="E7904" s="2" t="s">
        <v>1437</v>
      </c>
      <c r="F7904" s="36" t="s">
        <v>12757</v>
      </c>
      <c r="G7904" s="16" t="n">
        <v>34.26</v>
      </c>
      <c r="H7904" s="17" t="n">
        <v>2284</v>
      </c>
      <c r="I7904" s="17" t="n">
        <v>1127</v>
      </c>
      <c r="J7904" s="17" t="n">
        <f aca="false">H7904-I7904</f>
        <v>1157</v>
      </c>
      <c r="K7904" s="18" t="s">
        <v>12746</v>
      </c>
    </row>
    <row r="7905" customFormat="false" ht="12.75" hidden="false" customHeight="false" outlineLevel="0" collapsed="false">
      <c r="A7905" s="36" t="s">
        <v>67</v>
      </c>
      <c r="B7905" s="2" t="s">
        <v>10492</v>
      </c>
      <c r="C7905" s="2" t="s">
        <v>3149</v>
      </c>
      <c r="D7905" s="2" t="s">
        <v>10699</v>
      </c>
      <c r="E7905" s="2" t="s">
        <v>1442</v>
      </c>
      <c r="F7905" s="36" t="s">
        <v>12758</v>
      </c>
      <c r="G7905" s="16" t="n">
        <v>20.13</v>
      </c>
      <c r="H7905" s="17" t="n">
        <v>618</v>
      </c>
      <c r="I7905" s="17" t="n">
        <v>293</v>
      </c>
      <c r="J7905" s="17" t="n">
        <f aca="false">H7905-I7905</f>
        <v>325</v>
      </c>
      <c r="K7905" s="18" t="s">
        <v>12759</v>
      </c>
    </row>
    <row r="7906" customFormat="false" ht="12.75" hidden="false" customHeight="false" outlineLevel="0" collapsed="false">
      <c r="A7906" s="36" t="s">
        <v>67</v>
      </c>
      <c r="B7906" s="2" t="s">
        <v>10492</v>
      </c>
      <c r="C7906" s="2" t="s">
        <v>3149</v>
      </c>
      <c r="D7906" s="2" t="s">
        <v>10699</v>
      </c>
      <c r="E7906" s="2" t="s">
        <v>11699</v>
      </c>
      <c r="F7906" s="36" t="s">
        <v>12760</v>
      </c>
      <c r="G7906" s="16" t="n">
        <v>33.32</v>
      </c>
      <c r="H7906" s="17" t="n">
        <v>4065</v>
      </c>
      <c r="I7906" s="17" t="n">
        <v>2030</v>
      </c>
      <c r="J7906" s="17" t="n">
        <f aca="false">H7906-I7906</f>
        <v>2035</v>
      </c>
      <c r="K7906" s="18" t="s">
        <v>12761</v>
      </c>
    </row>
    <row r="7907" customFormat="false" ht="12.75" hidden="false" customHeight="false" outlineLevel="0" collapsed="false">
      <c r="A7907" s="36" t="s">
        <v>67</v>
      </c>
      <c r="B7907" s="2" t="s">
        <v>10492</v>
      </c>
      <c r="C7907" s="2" t="s">
        <v>3149</v>
      </c>
      <c r="D7907" s="2" t="s">
        <v>10699</v>
      </c>
      <c r="E7907" s="2" t="s">
        <v>11702</v>
      </c>
      <c r="F7907" s="36" t="s">
        <v>12762</v>
      </c>
      <c r="G7907" s="16" t="n">
        <v>45.66</v>
      </c>
      <c r="H7907" s="17" t="n">
        <v>3142</v>
      </c>
      <c r="I7907" s="17" t="n">
        <v>1519</v>
      </c>
      <c r="J7907" s="17" t="n">
        <f aca="false">H7907-I7907</f>
        <v>1623</v>
      </c>
      <c r="K7907" s="18" t="s">
        <v>12763</v>
      </c>
    </row>
    <row r="7908" customFormat="false" ht="12.75" hidden="false" customHeight="false" outlineLevel="0" collapsed="false">
      <c r="A7908" s="36" t="s">
        <v>67</v>
      </c>
      <c r="B7908" s="2" t="s">
        <v>10492</v>
      </c>
      <c r="C7908" s="2" t="s">
        <v>3149</v>
      </c>
      <c r="D7908" s="2" t="s">
        <v>10699</v>
      </c>
      <c r="E7908" s="2" t="s">
        <v>11705</v>
      </c>
      <c r="F7908" s="36" t="s">
        <v>12764</v>
      </c>
      <c r="G7908" s="16" t="n">
        <v>26.39</v>
      </c>
      <c r="H7908" s="17" t="n">
        <v>3152</v>
      </c>
      <c r="I7908" s="17" t="n">
        <v>1590</v>
      </c>
      <c r="J7908" s="17" t="n">
        <f aca="false">H7908-I7908</f>
        <v>1562</v>
      </c>
      <c r="K7908" s="18" t="s">
        <v>12765</v>
      </c>
    </row>
    <row r="7909" customFormat="false" ht="12.75" hidden="false" customHeight="false" outlineLevel="0" collapsed="false">
      <c r="A7909" s="36" t="s">
        <v>67</v>
      </c>
      <c r="B7909" s="2" t="s">
        <v>10492</v>
      </c>
      <c r="C7909" s="2" t="s">
        <v>3149</v>
      </c>
      <c r="D7909" s="2" t="s">
        <v>10699</v>
      </c>
      <c r="E7909" s="2" t="s">
        <v>11959</v>
      </c>
      <c r="F7909" s="36" t="s">
        <v>12766</v>
      </c>
      <c r="G7909" s="16" t="n">
        <v>42.92</v>
      </c>
      <c r="H7909" s="17" t="n">
        <v>4127</v>
      </c>
      <c r="I7909" s="17" t="n">
        <v>2016</v>
      </c>
      <c r="J7909" s="17" t="n">
        <f aca="false">H7909-I7909</f>
        <v>2111</v>
      </c>
      <c r="K7909" s="18" t="s">
        <v>12767</v>
      </c>
    </row>
    <row r="7910" customFormat="false" ht="12.75" hidden="false" customHeight="false" outlineLevel="0" collapsed="false">
      <c r="A7910" s="36" t="s">
        <v>67</v>
      </c>
      <c r="B7910" s="2" t="s">
        <v>10492</v>
      </c>
      <c r="C7910" s="2" t="s">
        <v>3149</v>
      </c>
      <c r="D7910" s="2" t="s">
        <v>10699</v>
      </c>
      <c r="E7910" s="2" t="s">
        <v>10577</v>
      </c>
      <c r="F7910" s="36" t="s">
        <v>12768</v>
      </c>
      <c r="G7910" s="16" t="n">
        <v>20.86</v>
      </c>
      <c r="H7910" s="17" t="n">
        <v>0</v>
      </c>
      <c r="I7910" s="17" t="n">
        <v>0</v>
      </c>
      <c r="J7910" s="17" t="n">
        <f aca="false">H7910-I7910</f>
        <v>0</v>
      </c>
    </row>
    <row r="7911" customFormat="false" ht="12.75" hidden="false" customHeight="false" outlineLevel="0" collapsed="false">
      <c r="A7911" s="34" t="s">
        <v>64</v>
      </c>
      <c r="B7911" s="35" t="s">
        <v>10492</v>
      </c>
      <c r="C7911" s="35" t="s">
        <v>3149</v>
      </c>
      <c r="D7911" s="35" t="s">
        <v>10760</v>
      </c>
      <c r="E7911" s="35"/>
      <c r="F7911" s="34" t="s">
        <v>12769</v>
      </c>
    </row>
    <row r="7912" customFormat="false" ht="12.75" hidden="false" customHeight="false" outlineLevel="0" collapsed="false">
      <c r="A7912" s="36" t="s">
        <v>67</v>
      </c>
      <c r="B7912" s="2" t="s">
        <v>10492</v>
      </c>
      <c r="C7912" s="2" t="s">
        <v>3149</v>
      </c>
      <c r="D7912" s="2" t="s">
        <v>10760</v>
      </c>
      <c r="E7912" s="2" t="s">
        <v>302</v>
      </c>
      <c r="F7912" s="36" t="s">
        <v>12770</v>
      </c>
      <c r="G7912" s="16" t="n">
        <v>20.8</v>
      </c>
      <c r="H7912" s="17" t="n">
        <v>1050</v>
      </c>
      <c r="I7912" s="17" t="n">
        <v>526</v>
      </c>
      <c r="J7912" s="17" t="n">
        <f aca="false">H7912-I7912</f>
        <v>524</v>
      </c>
      <c r="K7912" s="18" t="s">
        <v>12771</v>
      </c>
    </row>
    <row r="7913" customFormat="false" ht="12.75" hidden="false" customHeight="false" outlineLevel="0" collapsed="false">
      <c r="A7913" s="36" t="s">
        <v>67</v>
      </c>
      <c r="B7913" s="2" t="s">
        <v>10492</v>
      </c>
      <c r="C7913" s="2" t="s">
        <v>3149</v>
      </c>
      <c r="D7913" s="2" t="s">
        <v>10760</v>
      </c>
      <c r="E7913" s="2" t="s">
        <v>304</v>
      </c>
      <c r="F7913" s="36" t="s">
        <v>12772</v>
      </c>
      <c r="G7913" s="16" t="n">
        <v>10.66</v>
      </c>
      <c r="H7913" s="17" t="n">
        <v>580</v>
      </c>
      <c r="I7913" s="17" t="n">
        <v>282</v>
      </c>
      <c r="J7913" s="17" t="n">
        <f aca="false">H7913-I7913</f>
        <v>298</v>
      </c>
      <c r="K7913" s="18" t="s">
        <v>12773</v>
      </c>
    </row>
    <row r="7914" customFormat="false" ht="12.75" hidden="false" customHeight="false" outlineLevel="0" collapsed="false">
      <c r="A7914" s="36" t="s">
        <v>67</v>
      </c>
      <c r="B7914" s="2" t="s">
        <v>10492</v>
      </c>
      <c r="C7914" s="2" t="s">
        <v>3149</v>
      </c>
      <c r="D7914" s="2" t="s">
        <v>10760</v>
      </c>
      <c r="E7914" s="2" t="s">
        <v>306</v>
      </c>
      <c r="F7914" s="36" t="s">
        <v>12774</v>
      </c>
      <c r="G7914" s="16" t="n">
        <v>11.25</v>
      </c>
      <c r="H7914" s="17" t="n">
        <v>1079</v>
      </c>
      <c r="I7914" s="17" t="n">
        <v>528</v>
      </c>
      <c r="J7914" s="17" t="n">
        <f aca="false">H7914-I7914</f>
        <v>551</v>
      </c>
      <c r="K7914" s="18" t="s">
        <v>12775</v>
      </c>
    </row>
    <row r="7915" customFormat="false" ht="12.75" hidden="false" customHeight="false" outlineLevel="0" collapsed="false">
      <c r="A7915" s="36" t="s">
        <v>67</v>
      </c>
      <c r="B7915" s="2" t="s">
        <v>10492</v>
      </c>
      <c r="C7915" s="2" t="s">
        <v>3149</v>
      </c>
      <c r="D7915" s="2" t="s">
        <v>10760</v>
      </c>
      <c r="E7915" s="2" t="s">
        <v>310</v>
      </c>
      <c r="F7915" s="36" t="s">
        <v>12776</v>
      </c>
      <c r="G7915" s="16" t="n">
        <v>23.05</v>
      </c>
      <c r="H7915" s="17" t="n">
        <v>3515</v>
      </c>
      <c r="I7915" s="17" t="n">
        <v>1642</v>
      </c>
      <c r="J7915" s="17" t="n">
        <f aca="false">H7915-I7915</f>
        <v>1873</v>
      </c>
      <c r="K7915" s="18" t="s">
        <v>12777</v>
      </c>
    </row>
    <row r="7916" customFormat="false" ht="12.75" hidden="false" customHeight="false" outlineLevel="0" collapsed="false">
      <c r="A7916" s="36" t="s">
        <v>67</v>
      </c>
      <c r="B7916" s="2" t="s">
        <v>10492</v>
      </c>
      <c r="C7916" s="2" t="s">
        <v>3149</v>
      </c>
      <c r="D7916" s="2" t="s">
        <v>10760</v>
      </c>
      <c r="E7916" s="2" t="s">
        <v>519</v>
      </c>
      <c r="F7916" s="36" t="s">
        <v>12778</v>
      </c>
      <c r="G7916" s="16" t="n">
        <v>39.01</v>
      </c>
      <c r="H7916" s="17" t="n">
        <v>2584</v>
      </c>
      <c r="I7916" s="17" t="n">
        <v>1267</v>
      </c>
      <c r="J7916" s="17" t="n">
        <f aca="false">H7916-I7916</f>
        <v>1317</v>
      </c>
      <c r="K7916" s="18" t="s">
        <v>12779</v>
      </c>
    </row>
    <row r="7917" customFormat="false" ht="12.75" hidden="false" customHeight="false" outlineLevel="0" collapsed="false">
      <c r="A7917" s="36" t="s">
        <v>67</v>
      </c>
      <c r="B7917" s="2" t="s">
        <v>10492</v>
      </c>
      <c r="C7917" s="2" t="s">
        <v>3149</v>
      </c>
      <c r="D7917" s="2" t="s">
        <v>10760</v>
      </c>
      <c r="E7917" s="2" t="s">
        <v>318</v>
      </c>
      <c r="F7917" s="36" t="s">
        <v>12780</v>
      </c>
      <c r="G7917" s="16" t="n">
        <v>19.62</v>
      </c>
      <c r="H7917" s="17" t="n">
        <v>1709</v>
      </c>
      <c r="I7917" s="17" t="n">
        <v>819</v>
      </c>
      <c r="J7917" s="17" t="n">
        <f aca="false">H7917-I7917</f>
        <v>890</v>
      </c>
      <c r="K7917" s="18" t="s">
        <v>12781</v>
      </c>
    </row>
    <row r="7918" customFormat="false" ht="12.75" hidden="false" customHeight="false" outlineLevel="0" collapsed="false">
      <c r="A7918" s="36" t="s">
        <v>67</v>
      </c>
      <c r="B7918" s="2" t="s">
        <v>10492</v>
      </c>
      <c r="C7918" s="2" t="s">
        <v>3149</v>
      </c>
      <c r="D7918" s="2" t="s">
        <v>10760</v>
      </c>
      <c r="E7918" s="2" t="s">
        <v>320</v>
      </c>
      <c r="F7918" s="36" t="s">
        <v>12782</v>
      </c>
      <c r="G7918" s="16" t="n">
        <v>92.77</v>
      </c>
      <c r="H7918" s="17" t="n">
        <v>27733</v>
      </c>
      <c r="I7918" s="17" t="n">
        <v>13160</v>
      </c>
      <c r="J7918" s="17" t="n">
        <f aca="false">H7918-I7918</f>
        <v>14573</v>
      </c>
      <c r="K7918" s="18" t="s">
        <v>12783</v>
      </c>
    </row>
    <row r="7919" customFormat="false" ht="12.75" hidden="false" customHeight="false" outlineLevel="0" collapsed="false">
      <c r="A7919" s="36" t="s">
        <v>67</v>
      </c>
      <c r="B7919" s="2" t="s">
        <v>10492</v>
      </c>
      <c r="C7919" s="2" t="s">
        <v>3149</v>
      </c>
      <c r="D7919" s="2" t="s">
        <v>10760</v>
      </c>
      <c r="E7919" s="2" t="s">
        <v>322</v>
      </c>
      <c r="F7919" s="36" t="s">
        <v>12784</v>
      </c>
      <c r="G7919" s="16" t="n">
        <v>8.28</v>
      </c>
      <c r="H7919" s="17" t="n">
        <v>1124</v>
      </c>
      <c r="I7919" s="17" t="n">
        <v>573</v>
      </c>
      <c r="J7919" s="17" t="n">
        <f aca="false">H7919-I7919</f>
        <v>551</v>
      </c>
      <c r="K7919" s="18" t="s">
        <v>12785</v>
      </c>
    </row>
    <row r="7920" customFormat="false" ht="12.75" hidden="false" customHeight="false" outlineLevel="0" collapsed="false">
      <c r="A7920" s="36" t="s">
        <v>67</v>
      </c>
      <c r="B7920" s="2" t="s">
        <v>10492</v>
      </c>
      <c r="C7920" s="2" t="s">
        <v>3149</v>
      </c>
      <c r="D7920" s="2" t="s">
        <v>10760</v>
      </c>
      <c r="E7920" s="2" t="s">
        <v>335</v>
      </c>
      <c r="F7920" s="36" t="s">
        <v>12786</v>
      </c>
      <c r="G7920" s="16" t="n">
        <v>5.95</v>
      </c>
      <c r="H7920" s="17" t="n">
        <v>1015</v>
      </c>
      <c r="I7920" s="17" t="n">
        <v>497</v>
      </c>
      <c r="J7920" s="17" t="n">
        <f aca="false">H7920-I7920</f>
        <v>518</v>
      </c>
      <c r="K7920" s="18" t="s">
        <v>12787</v>
      </c>
    </row>
    <row r="7921" customFormat="false" ht="12.75" hidden="false" customHeight="false" outlineLevel="0" collapsed="false">
      <c r="A7921" s="36" t="s">
        <v>67</v>
      </c>
      <c r="B7921" s="2" t="s">
        <v>10492</v>
      </c>
      <c r="C7921" s="2" t="s">
        <v>3149</v>
      </c>
      <c r="D7921" s="2" t="s">
        <v>10760</v>
      </c>
      <c r="E7921" s="2" t="s">
        <v>337</v>
      </c>
      <c r="F7921" s="36" t="s">
        <v>12788</v>
      </c>
      <c r="G7921" s="16" t="n">
        <v>49.42</v>
      </c>
      <c r="H7921" s="17" t="n">
        <v>6844</v>
      </c>
      <c r="I7921" s="17" t="n">
        <v>3423</v>
      </c>
      <c r="J7921" s="17" t="n">
        <f aca="false">H7921-I7921</f>
        <v>3421</v>
      </c>
      <c r="K7921" s="18" t="s">
        <v>12789</v>
      </c>
    </row>
    <row r="7922" customFormat="false" ht="12.75" hidden="false" customHeight="false" outlineLevel="0" collapsed="false">
      <c r="A7922" s="36" t="s">
        <v>67</v>
      </c>
      <c r="B7922" s="2" t="s">
        <v>10492</v>
      </c>
      <c r="C7922" s="2" t="s">
        <v>3149</v>
      </c>
      <c r="D7922" s="2" t="s">
        <v>10760</v>
      </c>
      <c r="E7922" s="2" t="s">
        <v>342</v>
      </c>
      <c r="F7922" s="36" t="s">
        <v>12790</v>
      </c>
      <c r="G7922" s="16" t="n">
        <v>33.89</v>
      </c>
      <c r="H7922" s="17" t="n">
        <v>3683</v>
      </c>
      <c r="I7922" s="17" t="n">
        <v>1824</v>
      </c>
      <c r="J7922" s="17" t="n">
        <f aca="false">H7922-I7922</f>
        <v>1859</v>
      </c>
      <c r="K7922" s="18" t="s">
        <v>12791</v>
      </c>
    </row>
    <row r="7923" customFormat="false" ht="12.75" hidden="false" customHeight="false" outlineLevel="0" collapsed="false">
      <c r="A7923" s="36" t="s">
        <v>67</v>
      </c>
      <c r="B7923" s="2" t="s">
        <v>10492</v>
      </c>
      <c r="C7923" s="2" t="s">
        <v>3149</v>
      </c>
      <c r="D7923" s="2" t="s">
        <v>10760</v>
      </c>
      <c r="E7923" s="2" t="s">
        <v>344</v>
      </c>
      <c r="F7923" s="36" t="s">
        <v>12792</v>
      </c>
      <c r="G7923" s="16" t="n">
        <v>15.82</v>
      </c>
      <c r="H7923" s="17" t="n">
        <v>1676</v>
      </c>
      <c r="I7923" s="17" t="n">
        <v>839</v>
      </c>
      <c r="J7923" s="17" t="n">
        <f aca="false">H7923-I7923</f>
        <v>837</v>
      </c>
      <c r="K7923" s="18" t="s">
        <v>12793</v>
      </c>
    </row>
    <row r="7924" customFormat="false" ht="12.75" hidden="false" customHeight="false" outlineLevel="0" collapsed="false">
      <c r="A7924" s="36" t="s">
        <v>67</v>
      </c>
      <c r="B7924" s="2" t="s">
        <v>10492</v>
      </c>
      <c r="C7924" s="2" t="s">
        <v>3149</v>
      </c>
      <c r="D7924" s="2" t="s">
        <v>10760</v>
      </c>
      <c r="E7924" s="2" t="s">
        <v>696</v>
      </c>
      <c r="F7924" s="36" t="s">
        <v>12794</v>
      </c>
      <c r="G7924" s="16" t="n">
        <v>50.24</v>
      </c>
      <c r="H7924" s="17" t="n">
        <v>3910</v>
      </c>
      <c r="I7924" s="17" t="n">
        <v>1939</v>
      </c>
      <c r="J7924" s="17" t="n">
        <f aca="false">H7924-I7924</f>
        <v>1971</v>
      </c>
      <c r="K7924" s="18" t="s">
        <v>12795</v>
      </c>
    </row>
    <row r="7925" customFormat="false" ht="12.75" hidden="false" customHeight="false" outlineLevel="0" collapsed="false">
      <c r="A7925" s="36" t="s">
        <v>67</v>
      </c>
      <c r="B7925" s="2" t="s">
        <v>10492</v>
      </c>
      <c r="C7925" s="2" t="s">
        <v>3149</v>
      </c>
      <c r="D7925" s="2" t="s">
        <v>10760</v>
      </c>
      <c r="E7925" s="2" t="s">
        <v>698</v>
      </c>
      <c r="F7925" s="36" t="s">
        <v>12796</v>
      </c>
      <c r="G7925" s="16" t="n">
        <v>18.95</v>
      </c>
      <c r="H7925" s="17" t="n">
        <v>3176</v>
      </c>
      <c r="I7925" s="17" t="n">
        <v>1536</v>
      </c>
      <c r="J7925" s="17" t="n">
        <f aca="false">H7925-I7925</f>
        <v>1640</v>
      </c>
      <c r="K7925" s="18" t="s">
        <v>12797</v>
      </c>
    </row>
    <row r="7926" customFormat="false" ht="12.75" hidden="false" customHeight="false" outlineLevel="0" collapsed="false">
      <c r="A7926" s="36" t="s">
        <v>67</v>
      </c>
      <c r="B7926" s="2" t="s">
        <v>10492</v>
      </c>
      <c r="C7926" s="2" t="s">
        <v>3149</v>
      </c>
      <c r="D7926" s="2" t="s">
        <v>10760</v>
      </c>
      <c r="E7926" s="2" t="s">
        <v>706</v>
      </c>
      <c r="F7926" s="36" t="s">
        <v>12798</v>
      </c>
      <c r="G7926" s="16" t="n">
        <v>54.96</v>
      </c>
      <c r="H7926" s="17" t="n">
        <v>2202</v>
      </c>
      <c r="I7926" s="17" t="n">
        <v>1055</v>
      </c>
      <c r="J7926" s="17" t="n">
        <f aca="false">H7926-I7926</f>
        <v>1147</v>
      </c>
      <c r="K7926" s="18" t="s">
        <v>12799</v>
      </c>
    </row>
    <row r="7927" customFormat="false" ht="12.75" hidden="false" customHeight="false" outlineLevel="0" collapsed="false">
      <c r="A7927" s="36" t="s">
        <v>67</v>
      </c>
      <c r="B7927" s="2" t="s">
        <v>10492</v>
      </c>
      <c r="C7927" s="2" t="s">
        <v>3149</v>
      </c>
      <c r="D7927" s="2" t="s">
        <v>10760</v>
      </c>
      <c r="E7927" s="2" t="s">
        <v>713</v>
      </c>
      <c r="F7927" s="36" t="s">
        <v>12800</v>
      </c>
      <c r="G7927" s="16" t="n">
        <v>17.32</v>
      </c>
      <c r="H7927" s="17" t="n">
        <v>1068</v>
      </c>
      <c r="I7927" s="17" t="n">
        <v>522</v>
      </c>
      <c r="J7927" s="17" t="n">
        <f aca="false">H7927-I7927</f>
        <v>546</v>
      </c>
      <c r="K7927" s="18" t="s">
        <v>12801</v>
      </c>
    </row>
    <row r="7928" customFormat="false" ht="12.75" hidden="false" customHeight="false" outlineLevel="0" collapsed="false">
      <c r="A7928" s="36" t="s">
        <v>67</v>
      </c>
      <c r="B7928" s="2" t="s">
        <v>10492</v>
      </c>
      <c r="C7928" s="2" t="s">
        <v>3149</v>
      </c>
      <c r="D7928" s="2" t="s">
        <v>10760</v>
      </c>
      <c r="E7928" s="2" t="s">
        <v>719</v>
      </c>
      <c r="F7928" s="36" t="s">
        <v>12802</v>
      </c>
      <c r="G7928" s="16" t="n">
        <v>39.65</v>
      </c>
      <c r="H7928" s="17" t="n">
        <v>3545</v>
      </c>
      <c r="I7928" s="17" t="n">
        <v>1706</v>
      </c>
      <c r="J7928" s="17" t="n">
        <f aca="false">H7928-I7928</f>
        <v>1839</v>
      </c>
      <c r="K7928" s="18" t="s">
        <v>12803</v>
      </c>
    </row>
    <row r="7929" customFormat="false" ht="12.75" hidden="false" customHeight="false" outlineLevel="0" collapsed="false">
      <c r="A7929" s="36" t="s">
        <v>67</v>
      </c>
      <c r="B7929" s="2" t="s">
        <v>10492</v>
      </c>
      <c r="C7929" s="2" t="s">
        <v>3149</v>
      </c>
      <c r="D7929" s="2" t="s">
        <v>10760</v>
      </c>
      <c r="E7929" s="2" t="s">
        <v>722</v>
      </c>
      <c r="F7929" s="36" t="s">
        <v>12804</v>
      </c>
      <c r="G7929" s="16" t="n">
        <v>64.2</v>
      </c>
      <c r="H7929" s="17" t="n">
        <v>4506</v>
      </c>
      <c r="I7929" s="17" t="n">
        <v>2186</v>
      </c>
      <c r="J7929" s="17" t="n">
        <f aca="false">H7929-I7929</f>
        <v>2320</v>
      </c>
      <c r="K7929" s="18" t="s">
        <v>12805</v>
      </c>
    </row>
    <row r="7930" customFormat="false" ht="12.75" hidden="false" customHeight="false" outlineLevel="0" collapsed="false">
      <c r="A7930" s="36" t="s">
        <v>67</v>
      </c>
      <c r="B7930" s="2" t="s">
        <v>10492</v>
      </c>
      <c r="C7930" s="2" t="s">
        <v>3149</v>
      </c>
      <c r="D7930" s="2" t="s">
        <v>10760</v>
      </c>
      <c r="E7930" s="2" t="s">
        <v>724</v>
      </c>
      <c r="F7930" s="36" t="s">
        <v>12806</v>
      </c>
      <c r="G7930" s="16" t="n">
        <v>17.08</v>
      </c>
      <c r="H7930" s="17" t="n">
        <v>1710</v>
      </c>
      <c r="I7930" s="17" t="n">
        <v>856</v>
      </c>
      <c r="J7930" s="17" t="n">
        <f aca="false">H7930-I7930</f>
        <v>854</v>
      </c>
      <c r="K7930" s="18" t="s">
        <v>12807</v>
      </c>
    </row>
    <row r="7931" customFormat="false" ht="12.75" hidden="false" customHeight="false" outlineLevel="0" collapsed="false">
      <c r="A7931" s="36" t="s">
        <v>67</v>
      </c>
      <c r="B7931" s="2" t="s">
        <v>10492</v>
      </c>
      <c r="C7931" s="2" t="s">
        <v>3149</v>
      </c>
      <c r="D7931" s="2" t="s">
        <v>10760</v>
      </c>
      <c r="E7931" s="2" t="s">
        <v>726</v>
      </c>
      <c r="F7931" s="36" t="s">
        <v>12808</v>
      </c>
      <c r="G7931" s="16" t="n">
        <v>11.42</v>
      </c>
      <c r="H7931" s="17" t="n">
        <v>1998</v>
      </c>
      <c r="I7931" s="17" t="n">
        <v>978</v>
      </c>
      <c r="J7931" s="17" t="n">
        <f aca="false">H7931-I7931</f>
        <v>1020</v>
      </c>
      <c r="K7931" s="18" t="s">
        <v>12809</v>
      </c>
    </row>
    <row r="7932" customFormat="false" ht="12.75" hidden="false" customHeight="false" outlineLevel="0" collapsed="false">
      <c r="A7932" s="36" t="s">
        <v>67</v>
      </c>
      <c r="B7932" s="2" t="s">
        <v>10492</v>
      </c>
      <c r="C7932" s="2" t="s">
        <v>3149</v>
      </c>
      <c r="D7932" s="2" t="s">
        <v>10760</v>
      </c>
      <c r="E7932" s="2" t="s">
        <v>734</v>
      </c>
      <c r="F7932" s="36" t="s">
        <v>12810</v>
      </c>
      <c r="G7932" s="16" t="n">
        <v>17.21</v>
      </c>
      <c r="H7932" s="17" t="n">
        <v>2031</v>
      </c>
      <c r="I7932" s="17" t="n">
        <v>963</v>
      </c>
      <c r="J7932" s="17" t="n">
        <f aca="false">H7932-I7932</f>
        <v>1068</v>
      </c>
      <c r="K7932" s="18" t="s">
        <v>12797</v>
      </c>
    </row>
    <row r="7933" customFormat="false" ht="12.75" hidden="false" customHeight="false" outlineLevel="0" collapsed="false">
      <c r="A7933" s="36" t="s">
        <v>67</v>
      </c>
      <c r="B7933" s="2" t="s">
        <v>10492</v>
      </c>
      <c r="C7933" s="2" t="s">
        <v>3149</v>
      </c>
      <c r="D7933" s="2" t="s">
        <v>10760</v>
      </c>
      <c r="E7933" s="2" t="s">
        <v>736</v>
      </c>
      <c r="F7933" s="36" t="s">
        <v>12811</v>
      </c>
      <c r="G7933" s="16" t="n">
        <v>36.78</v>
      </c>
      <c r="H7933" s="17" t="n">
        <v>1202</v>
      </c>
      <c r="I7933" s="17" t="n">
        <v>622</v>
      </c>
      <c r="J7933" s="17" t="n">
        <f aca="false">H7933-I7933</f>
        <v>580</v>
      </c>
      <c r="K7933" s="18" t="s">
        <v>12812</v>
      </c>
    </row>
    <row r="7934" customFormat="false" ht="12.75" hidden="false" customHeight="false" outlineLevel="0" collapsed="false">
      <c r="A7934" s="34" t="s">
        <v>64</v>
      </c>
      <c r="B7934" s="35" t="s">
        <v>10492</v>
      </c>
      <c r="C7934" s="35" t="s">
        <v>3149</v>
      </c>
      <c r="D7934" s="35" t="s">
        <v>3873</v>
      </c>
      <c r="E7934" s="35"/>
      <c r="F7934" s="34" t="s">
        <v>12813</v>
      </c>
    </row>
    <row r="7935" customFormat="false" ht="12.75" hidden="false" customHeight="false" outlineLevel="0" collapsed="false">
      <c r="A7935" s="36" t="s">
        <v>67</v>
      </c>
      <c r="B7935" s="2" t="s">
        <v>10492</v>
      </c>
      <c r="C7935" s="2" t="s">
        <v>3149</v>
      </c>
      <c r="D7935" s="2" t="s">
        <v>3873</v>
      </c>
      <c r="E7935" s="2" t="s">
        <v>295</v>
      </c>
      <c r="F7935" s="36" t="s">
        <v>12814</v>
      </c>
      <c r="G7935" s="16" t="n">
        <v>32.91</v>
      </c>
      <c r="H7935" s="17" t="n">
        <v>5638</v>
      </c>
      <c r="I7935" s="17" t="n">
        <v>2755</v>
      </c>
      <c r="J7935" s="17" t="n">
        <f aca="false">H7935-I7935</f>
        <v>2883</v>
      </c>
      <c r="K7935" s="18" t="s">
        <v>12815</v>
      </c>
    </row>
    <row r="7936" customFormat="false" ht="12.75" hidden="false" customHeight="false" outlineLevel="0" collapsed="false">
      <c r="A7936" s="36" t="s">
        <v>67</v>
      </c>
      <c r="B7936" s="2" t="s">
        <v>10492</v>
      </c>
      <c r="C7936" s="2" t="s">
        <v>3149</v>
      </c>
      <c r="D7936" s="2" t="s">
        <v>3873</v>
      </c>
      <c r="E7936" s="2" t="s">
        <v>509</v>
      </c>
      <c r="F7936" s="36" t="s">
        <v>12816</v>
      </c>
      <c r="G7936" s="16" t="n">
        <v>40.59</v>
      </c>
      <c r="H7936" s="17" t="n">
        <v>7010</v>
      </c>
      <c r="I7936" s="17" t="n">
        <v>3279</v>
      </c>
      <c r="J7936" s="17" t="n">
        <f aca="false">H7936-I7936</f>
        <v>3731</v>
      </c>
      <c r="K7936" s="18" t="s">
        <v>12817</v>
      </c>
    </row>
    <row r="7937" customFormat="false" ht="12.75" hidden="false" customHeight="false" outlineLevel="0" collapsed="false">
      <c r="A7937" s="36" t="s">
        <v>67</v>
      </c>
      <c r="B7937" s="2" t="s">
        <v>10492</v>
      </c>
      <c r="C7937" s="2" t="s">
        <v>3149</v>
      </c>
      <c r="D7937" s="2" t="s">
        <v>3873</v>
      </c>
      <c r="E7937" s="2" t="s">
        <v>308</v>
      </c>
      <c r="F7937" s="36" t="s">
        <v>12818</v>
      </c>
      <c r="G7937" s="16" t="n">
        <v>68.73</v>
      </c>
      <c r="H7937" s="17" t="n">
        <v>5722</v>
      </c>
      <c r="I7937" s="17" t="n">
        <v>2886</v>
      </c>
      <c r="J7937" s="17" t="n">
        <f aca="false">H7937-I7937</f>
        <v>2836</v>
      </c>
      <c r="K7937" s="18" t="s">
        <v>12819</v>
      </c>
    </row>
    <row r="7938" customFormat="false" ht="12.75" hidden="false" customHeight="false" outlineLevel="0" collapsed="false">
      <c r="A7938" s="36" t="s">
        <v>67</v>
      </c>
      <c r="B7938" s="2" t="s">
        <v>10492</v>
      </c>
      <c r="C7938" s="2" t="s">
        <v>3149</v>
      </c>
      <c r="D7938" s="2" t="s">
        <v>3873</v>
      </c>
      <c r="E7938" s="2" t="s">
        <v>318</v>
      </c>
      <c r="F7938" s="36" t="s">
        <v>12820</v>
      </c>
      <c r="G7938" s="16" t="n">
        <v>13.79</v>
      </c>
      <c r="H7938" s="17" t="n">
        <v>1723</v>
      </c>
      <c r="I7938" s="17" t="n">
        <v>837</v>
      </c>
      <c r="J7938" s="17" t="n">
        <f aca="false">H7938-I7938</f>
        <v>886</v>
      </c>
      <c r="K7938" s="18" t="s">
        <v>12821</v>
      </c>
    </row>
    <row r="7939" customFormat="false" ht="12.75" hidden="false" customHeight="false" outlineLevel="0" collapsed="false">
      <c r="A7939" s="36" t="s">
        <v>67</v>
      </c>
      <c r="B7939" s="2" t="s">
        <v>10492</v>
      </c>
      <c r="C7939" s="2" t="s">
        <v>3149</v>
      </c>
      <c r="D7939" s="2" t="s">
        <v>3873</v>
      </c>
      <c r="E7939" s="2" t="s">
        <v>344</v>
      </c>
      <c r="F7939" s="36" t="s">
        <v>5255</v>
      </c>
      <c r="G7939" s="16" t="n">
        <v>122.27</v>
      </c>
      <c r="H7939" s="17" t="n">
        <v>21481</v>
      </c>
      <c r="I7939" s="17" t="n">
        <v>10432</v>
      </c>
      <c r="J7939" s="17" t="n">
        <f aca="false">H7939-I7939</f>
        <v>11049</v>
      </c>
      <c r="K7939" s="18" t="s">
        <v>12822</v>
      </c>
    </row>
    <row r="7940" customFormat="false" ht="12.75" hidden="false" customHeight="false" outlineLevel="0" collapsed="false">
      <c r="A7940" s="36" t="s">
        <v>67</v>
      </c>
      <c r="B7940" s="2" t="s">
        <v>10492</v>
      </c>
      <c r="C7940" s="2" t="s">
        <v>3149</v>
      </c>
      <c r="D7940" s="2" t="s">
        <v>3873</v>
      </c>
      <c r="E7940" s="2" t="s">
        <v>698</v>
      </c>
      <c r="F7940" s="36" t="s">
        <v>12823</v>
      </c>
      <c r="G7940" s="16" t="n">
        <v>3.75</v>
      </c>
      <c r="H7940" s="17" t="n">
        <v>1364</v>
      </c>
      <c r="I7940" s="17" t="n">
        <v>657</v>
      </c>
      <c r="J7940" s="17" t="n">
        <f aca="false">H7940-I7940</f>
        <v>707</v>
      </c>
      <c r="K7940" s="18" t="s">
        <v>12824</v>
      </c>
    </row>
    <row r="7941" customFormat="false" ht="12.75" hidden="false" customHeight="false" outlineLevel="0" collapsed="false">
      <c r="A7941" s="36" t="s">
        <v>67</v>
      </c>
      <c r="B7941" s="2" t="s">
        <v>10492</v>
      </c>
      <c r="C7941" s="2" t="s">
        <v>3149</v>
      </c>
      <c r="D7941" s="2" t="s">
        <v>3873</v>
      </c>
      <c r="E7941" s="2" t="s">
        <v>700</v>
      </c>
      <c r="F7941" s="36" t="s">
        <v>12825</v>
      </c>
      <c r="G7941" s="16" t="n">
        <v>6.86</v>
      </c>
      <c r="H7941" s="17" t="n">
        <v>1786</v>
      </c>
      <c r="I7941" s="17" t="n">
        <v>916</v>
      </c>
      <c r="J7941" s="17" t="n">
        <f aca="false">H7941-I7941</f>
        <v>870</v>
      </c>
      <c r="K7941" s="18" t="s">
        <v>12826</v>
      </c>
    </row>
    <row r="7942" customFormat="false" ht="12.75" hidden="false" customHeight="false" outlineLevel="0" collapsed="false">
      <c r="A7942" s="36" t="s">
        <v>67</v>
      </c>
      <c r="B7942" s="2" t="s">
        <v>10492</v>
      </c>
      <c r="C7942" s="2" t="s">
        <v>3149</v>
      </c>
      <c r="D7942" s="2" t="s">
        <v>3873</v>
      </c>
      <c r="E7942" s="2" t="s">
        <v>702</v>
      </c>
      <c r="F7942" s="36" t="s">
        <v>12827</v>
      </c>
      <c r="G7942" s="16" t="n">
        <v>19.36</v>
      </c>
      <c r="H7942" s="17" t="n">
        <v>6918</v>
      </c>
      <c r="I7942" s="17" t="n">
        <v>3442</v>
      </c>
      <c r="J7942" s="17" t="n">
        <f aca="false">H7942-I7942</f>
        <v>3476</v>
      </c>
      <c r="K7942" s="18" t="s">
        <v>12828</v>
      </c>
    </row>
    <row r="7943" customFormat="false" ht="12.75" hidden="false" customHeight="false" outlineLevel="0" collapsed="false">
      <c r="A7943" s="36" t="s">
        <v>67</v>
      </c>
      <c r="B7943" s="2" t="s">
        <v>10492</v>
      </c>
      <c r="C7943" s="2" t="s">
        <v>3149</v>
      </c>
      <c r="D7943" s="2" t="s">
        <v>3873</v>
      </c>
      <c r="E7943" s="2" t="s">
        <v>1203</v>
      </c>
      <c r="F7943" s="36" t="s">
        <v>12829</v>
      </c>
      <c r="G7943" s="16" t="n">
        <v>14.66</v>
      </c>
      <c r="H7943" s="17" t="n">
        <v>3426</v>
      </c>
      <c r="I7943" s="17" t="n">
        <v>1636</v>
      </c>
      <c r="J7943" s="17" t="n">
        <f aca="false">H7943-I7943</f>
        <v>1790</v>
      </c>
      <c r="K7943" s="18" t="s">
        <v>12824</v>
      </c>
    </row>
    <row r="7944" customFormat="false" ht="12.75" hidden="false" customHeight="false" outlineLevel="0" collapsed="false">
      <c r="A7944" s="36" t="s">
        <v>67</v>
      </c>
      <c r="B7944" s="2" t="s">
        <v>10492</v>
      </c>
      <c r="C7944" s="2" t="s">
        <v>3149</v>
      </c>
      <c r="D7944" s="2" t="s">
        <v>3873</v>
      </c>
      <c r="E7944" s="2" t="s">
        <v>738</v>
      </c>
      <c r="F7944" s="36" t="s">
        <v>12830</v>
      </c>
      <c r="G7944" s="16" t="n">
        <v>99.39</v>
      </c>
      <c r="H7944" s="17" t="n">
        <v>10691</v>
      </c>
      <c r="I7944" s="17" t="n">
        <v>5208</v>
      </c>
      <c r="J7944" s="17" t="n">
        <f aca="false">H7944-I7944</f>
        <v>5483</v>
      </c>
      <c r="K7944" s="18" t="s">
        <v>12831</v>
      </c>
    </row>
    <row r="7945" customFormat="false" ht="12.75" hidden="false" customHeight="false" outlineLevel="0" collapsed="false">
      <c r="A7945" s="36" t="s">
        <v>67</v>
      </c>
      <c r="B7945" s="2" t="s">
        <v>10492</v>
      </c>
      <c r="C7945" s="2" t="s">
        <v>3149</v>
      </c>
      <c r="D7945" s="2" t="s">
        <v>3873</v>
      </c>
      <c r="E7945" s="2" t="s">
        <v>1428</v>
      </c>
      <c r="F7945" s="36" t="s">
        <v>12832</v>
      </c>
      <c r="G7945" s="16" t="n">
        <v>90.14</v>
      </c>
      <c r="H7945" s="17" t="n">
        <v>4881</v>
      </c>
      <c r="I7945" s="17" t="n">
        <v>2480</v>
      </c>
      <c r="J7945" s="17" t="n">
        <f aca="false">H7945-I7945</f>
        <v>2401</v>
      </c>
      <c r="K7945" s="18" t="s">
        <v>12833</v>
      </c>
    </row>
    <row r="7946" customFormat="false" ht="12.75" hidden="false" customHeight="false" outlineLevel="0" collapsed="false">
      <c r="A7946" s="36" t="s">
        <v>67</v>
      </c>
      <c r="B7946" s="2" t="s">
        <v>10492</v>
      </c>
      <c r="C7946" s="2" t="s">
        <v>3149</v>
      </c>
      <c r="D7946" s="2" t="s">
        <v>3873</v>
      </c>
      <c r="E7946" s="2" t="s">
        <v>10577</v>
      </c>
      <c r="F7946" s="36" t="s">
        <v>12834</v>
      </c>
      <c r="G7946" s="16" t="n">
        <v>7.49</v>
      </c>
      <c r="H7946" s="17" t="n">
        <v>0</v>
      </c>
      <c r="I7946" s="17" t="n">
        <v>0</v>
      </c>
      <c r="J7946" s="17" t="n">
        <f aca="false">H7946-I7946</f>
        <v>0</v>
      </c>
    </row>
    <row r="7947" customFormat="false" ht="12.75" hidden="false" customHeight="false" outlineLevel="0" collapsed="false">
      <c r="A7947" s="34" t="s">
        <v>64</v>
      </c>
      <c r="B7947" s="35" t="s">
        <v>10492</v>
      </c>
      <c r="C7947" s="35" t="s">
        <v>3149</v>
      </c>
      <c r="D7947" s="35" t="s">
        <v>10856</v>
      </c>
      <c r="E7947" s="35"/>
      <c r="F7947" s="34" t="s">
        <v>12835</v>
      </c>
    </row>
    <row r="7948" customFormat="false" ht="12.75" hidden="false" customHeight="false" outlineLevel="0" collapsed="false">
      <c r="A7948" s="36" t="s">
        <v>67</v>
      </c>
      <c r="B7948" s="2" t="s">
        <v>10492</v>
      </c>
      <c r="C7948" s="2" t="s">
        <v>3149</v>
      </c>
      <c r="D7948" s="2" t="s">
        <v>10856</v>
      </c>
      <c r="E7948" s="2" t="s">
        <v>295</v>
      </c>
      <c r="F7948" s="36" t="s">
        <v>12836</v>
      </c>
      <c r="G7948" s="16" t="n">
        <v>8.94</v>
      </c>
      <c r="H7948" s="17" t="n">
        <v>1240</v>
      </c>
      <c r="I7948" s="17" t="n">
        <v>537</v>
      </c>
      <c r="J7948" s="17" t="n">
        <f aca="false">H7948-I7948</f>
        <v>703</v>
      </c>
      <c r="K7948" s="18" t="s">
        <v>12837</v>
      </c>
    </row>
    <row r="7949" customFormat="false" ht="12.75" hidden="false" customHeight="false" outlineLevel="0" collapsed="false">
      <c r="A7949" s="36" t="s">
        <v>67</v>
      </c>
      <c r="B7949" s="2" t="s">
        <v>10492</v>
      </c>
      <c r="C7949" s="2" t="s">
        <v>3149</v>
      </c>
      <c r="D7949" s="2" t="s">
        <v>10856</v>
      </c>
      <c r="E7949" s="2" t="s">
        <v>503</v>
      </c>
      <c r="F7949" s="36" t="s">
        <v>12838</v>
      </c>
      <c r="G7949" s="16" t="n">
        <v>43.22</v>
      </c>
      <c r="H7949" s="17" t="n">
        <v>6215</v>
      </c>
      <c r="I7949" s="17" t="n">
        <v>2991</v>
      </c>
      <c r="J7949" s="17" t="n">
        <f aca="false">H7949-I7949</f>
        <v>3224</v>
      </c>
      <c r="K7949" s="18" t="s">
        <v>12839</v>
      </c>
    </row>
    <row r="7950" customFormat="false" ht="12.75" hidden="false" customHeight="false" outlineLevel="0" collapsed="false">
      <c r="A7950" s="36" t="s">
        <v>67</v>
      </c>
      <c r="B7950" s="2" t="s">
        <v>10492</v>
      </c>
      <c r="C7950" s="2" t="s">
        <v>3149</v>
      </c>
      <c r="D7950" s="2" t="s">
        <v>10856</v>
      </c>
      <c r="E7950" s="2" t="s">
        <v>316</v>
      </c>
      <c r="F7950" s="36" t="s">
        <v>12840</v>
      </c>
      <c r="G7950" s="16" t="n">
        <v>14.95</v>
      </c>
      <c r="H7950" s="17" t="n">
        <v>1218</v>
      </c>
      <c r="I7950" s="17" t="n">
        <v>592</v>
      </c>
      <c r="J7950" s="17" t="n">
        <f aca="false">H7950-I7950</f>
        <v>626</v>
      </c>
      <c r="K7950" s="18" t="s">
        <v>12841</v>
      </c>
    </row>
    <row r="7951" customFormat="false" ht="12.75" hidden="false" customHeight="false" outlineLevel="0" collapsed="false">
      <c r="A7951" s="36" t="s">
        <v>67</v>
      </c>
      <c r="B7951" s="2" t="s">
        <v>10492</v>
      </c>
      <c r="C7951" s="2" t="s">
        <v>3149</v>
      </c>
      <c r="D7951" s="2" t="s">
        <v>10856</v>
      </c>
      <c r="E7951" s="2" t="s">
        <v>318</v>
      </c>
      <c r="F7951" s="36" t="s">
        <v>12842</v>
      </c>
      <c r="G7951" s="16" t="n">
        <v>8.19</v>
      </c>
      <c r="H7951" s="17" t="n">
        <v>1554</v>
      </c>
      <c r="I7951" s="17" t="n">
        <v>746</v>
      </c>
      <c r="J7951" s="17" t="n">
        <f aca="false">H7951-I7951</f>
        <v>808</v>
      </c>
      <c r="K7951" s="18" t="s">
        <v>12843</v>
      </c>
    </row>
    <row r="7952" customFormat="false" ht="12.75" hidden="false" customHeight="false" outlineLevel="0" collapsed="false">
      <c r="A7952" s="36" t="s">
        <v>67</v>
      </c>
      <c r="B7952" s="2" t="s">
        <v>10492</v>
      </c>
      <c r="C7952" s="2" t="s">
        <v>3149</v>
      </c>
      <c r="D7952" s="2" t="s">
        <v>10856</v>
      </c>
      <c r="E7952" s="2" t="s">
        <v>322</v>
      </c>
      <c r="F7952" s="36" t="s">
        <v>12844</v>
      </c>
      <c r="G7952" s="16" t="n">
        <v>48.51</v>
      </c>
      <c r="H7952" s="17" t="n">
        <v>3979</v>
      </c>
      <c r="I7952" s="17" t="n">
        <v>1946</v>
      </c>
      <c r="J7952" s="17" t="n">
        <f aca="false">H7952-I7952</f>
        <v>2033</v>
      </c>
      <c r="K7952" s="18" t="s">
        <v>12845</v>
      </c>
    </row>
    <row r="7953" customFormat="false" ht="12.75" hidden="false" customHeight="false" outlineLevel="0" collapsed="false">
      <c r="A7953" s="36" t="s">
        <v>67</v>
      </c>
      <c r="B7953" s="2" t="s">
        <v>10492</v>
      </c>
      <c r="C7953" s="2" t="s">
        <v>3149</v>
      </c>
      <c r="D7953" s="2" t="s">
        <v>10856</v>
      </c>
      <c r="E7953" s="2" t="s">
        <v>335</v>
      </c>
      <c r="F7953" s="36" t="s">
        <v>12846</v>
      </c>
      <c r="G7953" s="16" t="n">
        <v>35.49</v>
      </c>
      <c r="H7953" s="17" t="n">
        <v>3727</v>
      </c>
      <c r="I7953" s="17" t="n">
        <v>1825</v>
      </c>
      <c r="J7953" s="17" t="n">
        <f aca="false">H7953-I7953</f>
        <v>1902</v>
      </c>
      <c r="K7953" s="18" t="s">
        <v>12847</v>
      </c>
    </row>
    <row r="7954" customFormat="false" ht="12.75" hidden="false" customHeight="false" outlineLevel="0" collapsed="false">
      <c r="A7954" s="36" t="s">
        <v>67</v>
      </c>
      <c r="B7954" s="2" t="s">
        <v>10492</v>
      </c>
      <c r="C7954" s="2" t="s">
        <v>3149</v>
      </c>
      <c r="D7954" s="2" t="s">
        <v>10856</v>
      </c>
      <c r="E7954" s="2" t="s">
        <v>337</v>
      </c>
      <c r="F7954" s="36" t="s">
        <v>12848</v>
      </c>
      <c r="G7954" s="16" t="n">
        <v>49.52</v>
      </c>
      <c r="H7954" s="17" t="n">
        <v>18362</v>
      </c>
      <c r="I7954" s="17" t="n">
        <v>8617</v>
      </c>
      <c r="J7954" s="17" t="n">
        <f aca="false">H7954-I7954</f>
        <v>9745</v>
      </c>
      <c r="K7954" s="18" t="s">
        <v>12849</v>
      </c>
    </row>
    <row r="7955" customFormat="false" ht="12.75" hidden="false" customHeight="false" outlineLevel="0" collapsed="false">
      <c r="A7955" s="36" t="s">
        <v>67</v>
      </c>
      <c r="B7955" s="2" t="s">
        <v>10492</v>
      </c>
      <c r="C7955" s="2" t="s">
        <v>3149</v>
      </c>
      <c r="D7955" s="2" t="s">
        <v>10856</v>
      </c>
      <c r="E7955" s="2" t="s">
        <v>342</v>
      </c>
      <c r="F7955" s="36" t="s">
        <v>12850</v>
      </c>
      <c r="G7955" s="16" t="n">
        <v>7.79</v>
      </c>
      <c r="H7955" s="17" t="n">
        <v>1970</v>
      </c>
      <c r="I7955" s="17" t="n">
        <v>969</v>
      </c>
      <c r="J7955" s="17" t="n">
        <f aca="false">H7955-I7955</f>
        <v>1001</v>
      </c>
      <c r="K7955" s="18" t="s">
        <v>12851</v>
      </c>
    </row>
    <row r="7956" customFormat="false" ht="12.75" hidden="false" customHeight="false" outlineLevel="0" collapsed="false">
      <c r="A7956" s="36" t="s">
        <v>67</v>
      </c>
      <c r="B7956" s="2" t="s">
        <v>10492</v>
      </c>
      <c r="C7956" s="2" t="s">
        <v>3149</v>
      </c>
      <c r="D7956" s="2" t="s">
        <v>10856</v>
      </c>
      <c r="E7956" s="2" t="s">
        <v>702</v>
      </c>
      <c r="F7956" s="36" t="s">
        <v>12852</v>
      </c>
      <c r="G7956" s="16" t="n">
        <v>29.83</v>
      </c>
      <c r="H7956" s="17" t="n">
        <v>2470</v>
      </c>
      <c r="I7956" s="17" t="n">
        <v>1198</v>
      </c>
      <c r="J7956" s="17" t="n">
        <f aca="false">H7956-I7956</f>
        <v>1272</v>
      </c>
      <c r="K7956" s="18" t="s">
        <v>12853</v>
      </c>
    </row>
    <row r="7957" customFormat="false" ht="12.75" hidden="false" customHeight="false" outlineLevel="0" collapsed="false">
      <c r="A7957" s="36" t="s">
        <v>67</v>
      </c>
      <c r="B7957" s="2" t="s">
        <v>10492</v>
      </c>
      <c r="C7957" s="2" t="s">
        <v>3149</v>
      </c>
      <c r="D7957" s="2" t="s">
        <v>10856</v>
      </c>
      <c r="E7957" s="2" t="s">
        <v>1192</v>
      </c>
      <c r="F7957" s="36" t="s">
        <v>12854</v>
      </c>
      <c r="G7957" s="16" t="n">
        <v>16.53</v>
      </c>
      <c r="H7957" s="17" t="n">
        <v>1490</v>
      </c>
      <c r="I7957" s="17" t="n">
        <v>730</v>
      </c>
      <c r="J7957" s="17" t="n">
        <f aca="false">H7957-I7957</f>
        <v>760</v>
      </c>
      <c r="K7957" s="18" t="s">
        <v>12855</v>
      </c>
    </row>
    <row r="7958" customFormat="false" ht="12.75" hidden="false" customHeight="false" outlineLevel="0" collapsed="false">
      <c r="A7958" s="36" t="s">
        <v>67</v>
      </c>
      <c r="B7958" s="2" t="s">
        <v>10492</v>
      </c>
      <c r="C7958" s="2" t="s">
        <v>3149</v>
      </c>
      <c r="D7958" s="2" t="s">
        <v>10856</v>
      </c>
      <c r="E7958" s="2" t="s">
        <v>711</v>
      </c>
      <c r="F7958" s="36" t="s">
        <v>12856</v>
      </c>
      <c r="G7958" s="16" t="n">
        <v>19.18</v>
      </c>
      <c r="H7958" s="17" t="n">
        <v>3775</v>
      </c>
      <c r="I7958" s="17" t="n">
        <v>1775</v>
      </c>
      <c r="J7958" s="17" t="n">
        <f aca="false">H7958-I7958</f>
        <v>2000</v>
      </c>
      <c r="K7958" s="18" t="s">
        <v>12857</v>
      </c>
    </row>
    <row r="7959" customFormat="false" ht="12.75" hidden="false" customHeight="false" outlineLevel="0" collapsed="false">
      <c r="A7959" s="36" t="s">
        <v>67</v>
      </c>
      <c r="B7959" s="2" t="s">
        <v>10492</v>
      </c>
      <c r="C7959" s="2" t="s">
        <v>3149</v>
      </c>
      <c r="D7959" s="2" t="s">
        <v>10856</v>
      </c>
      <c r="E7959" s="2" t="s">
        <v>715</v>
      </c>
      <c r="F7959" s="36" t="s">
        <v>12858</v>
      </c>
      <c r="G7959" s="16" t="n">
        <v>62.37</v>
      </c>
      <c r="H7959" s="17" t="n">
        <v>17374</v>
      </c>
      <c r="I7959" s="17" t="n">
        <v>8205</v>
      </c>
      <c r="J7959" s="17" t="n">
        <f aca="false">H7959-I7959</f>
        <v>9169</v>
      </c>
      <c r="K7959" s="18" t="s">
        <v>12859</v>
      </c>
    </row>
    <row r="7960" customFormat="false" ht="12.75" hidden="false" customHeight="false" outlineLevel="0" collapsed="false">
      <c r="A7960" s="36" t="s">
        <v>67</v>
      </c>
      <c r="B7960" s="2" t="s">
        <v>10492</v>
      </c>
      <c r="C7960" s="2" t="s">
        <v>3149</v>
      </c>
      <c r="D7960" s="2" t="s">
        <v>10856</v>
      </c>
      <c r="E7960" s="2" t="s">
        <v>724</v>
      </c>
      <c r="F7960" s="36" t="s">
        <v>12860</v>
      </c>
      <c r="G7960" s="16" t="n">
        <v>23.69</v>
      </c>
      <c r="H7960" s="17" t="n">
        <v>2138</v>
      </c>
      <c r="I7960" s="17" t="n">
        <v>1073</v>
      </c>
      <c r="J7960" s="17" t="n">
        <f aca="false">H7960-I7960</f>
        <v>1065</v>
      </c>
      <c r="K7960" s="18" t="s">
        <v>12861</v>
      </c>
    </row>
    <row r="7961" customFormat="false" ht="12.75" hidden="false" customHeight="false" outlineLevel="0" collapsed="false">
      <c r="A7961" s="36" t="s">
        <v>67</v>
      </c>
      <c r="B7961" s="2" t="s">
        <v>10492</v>
      </c>
      <c r="C7961" s="2" t="s">
        <v>3149</v>
      </c>
      <c r="D7961" s="2" t="s">
        <v>10856</v>
      </c>
      <c r="E7961" s="2" t="s">
        <v>726</v>
      </c>
      <c r="F7961" s="36" t="s">
        <v>12862</v>
      </c>
      <c r="G7961" s="16" t="n">
        <v>12.93</v>
      </c>
      <c r="H7961" s="17" t="n">
        <v>1307</v>
      </c>
      <c r="I7961" s="17" t="n">
        <v>638</v>
      </c>
      <c r="J7961" s="17" t="n">
        <f aca="false">H7961-I7961</f>
        <v>669</v>
      </c>
      <c r="K7961" s="18" t="s">
        <v>12863</v>
      </c>
    </row>
    <row r="7962" customFormat="false" ht="12.75" hidden="false" customHeight="false" outlineLevel="0" collapsed="false">
      <c r="A7962" s="36" t="s">
        <v>67</v>
      </c>
      <c r="B7962" s="2" t="s">
        <v>10492</v>
      </c>
      <c r="C7962" s="2" t="s">
        <v>3149</v>
      </c>
      <c r="D7962" s="2" t="s">
        <v>10856</v>
      </c>
      <c r="E7962" s="2" t="s">
        <v>730</v>
      </c>
      <c r="F7962" s="36" t="s">
        <v>12864</v>
      </c>
      <c r="G7962" s="16" t="n">
        <v>19.28</v>
      </c>
      <c r="H7962" s="17" t="n">
        <v>2634</v>
      </c>
      <c r="I7962" s="17" t="n">
        <v>1294</v>
      </c>
      <c r="J7962" s="17" t="n">
        <f aca="false">H7962-I7962</f>
        <v>1340</v>
      </c>
      <c r="K7962" s="18" t="s">
        <v>12865</v>
      </c>
    </row>
    <row r="7963" customFormat="false" ht="12.75" hidden="false" customHeight="false" outlineLevel="0" collapsed="false">
      <c r="A7963" s="36" t="s">
        <v>67</v>
      </c>
      <c r="B7963" s="2" t="s">
        <v>10492</v>
      </c>
      <c r="C7963" s="2" t="s">
        <v>3149</v>
      </c>
      <c r="D7963" s="2" t="s">
        <v>10856</v>
      </c>
      <c r="E7963" s="2" t="s">
        <v>740</v>
      </c>
      <c r="F7963" s="36" t="s">
        <v>12866</v>
      </c>
      <c r="G7963" s="16" t="n">
        <v>42.23</v>
      </c>
      <c r="H7963" s="17" t="n">
        <v>3573</v>
      </c>
      <c r="I7963" s="17" t="n">
        <v>1732</v>
      </c>
      <c r="J7963" s="17" t="n">
        <f aca="false">H7963-I7963</f>
        <v>1841</v>
      </c>
      <c r="K7963" s="18" t="s">
        <v>12867</v>
      </c>
    </row>
    <row r="7964" customFormat="false" ht="12.75" hidden="false" customHeight="false" outlineLevel="0" collapsed="false">
      <c r="A7964" s="36" t="s">
        <v>67</v>
      </c>
      <c r="B7964" s="2" t="s">
        <v>10492</v>
      </c>
      <c r="C7964" s="2" t="s">
        <v>3149</v>
      </c>
      <c r="D7964" s="2" t="s">
        <v>10856</v>
      </c>
      <c r="E7964" s="2" t="s">
        <v>1221</v>
      </c>
      <c r="F7964" s="36" t="s">
        <v>12868</v>
      </c>
      <c r="G7964" s="16" t="n">
        <v>54.88</v>
      </c>
      <c r="H7964" s="17" t="n">
        <v>10339</v>
      </c>
      <c r="I7964" s="17" t="n">
        <v>4979</v>
      </c>
      <c r="J7964" s="17" t="n">
        <f aca="false">H7964-I7964</f>
        <v>5360</v>
      </c>
      <c r="K7964" s="18" t="s">
        <v>12869</v>
      </c>
    </row>
    <row r="7965" customFormat="false" ht="12.75" hidden="false" customHeight="false" outlineLevel="0" collapsed="false">
      <c r="A7965" s="36" t="s">
        <v>67</v>
      </c>
      <c r="B7965" s="2" t="s">
        <v>10492</v>
      </c>
      <c r="C7965" s="2" t="s">
        <v>3149</v>
      </c>
      <c r="D7965" s="2" t="s">
        <v>10856</v>
      </c>
      <c r="E7965" s="2" t="s">
        <v>10577</v>
      </c>
      <c r="F7965" s="36" t="s">
        <v>12870</v>
      </c>
      <c r="G7965" s="16" t="n">
        <v>108.91</v>
      </c>
      <c r="H7965" s="17" t="n">
        <v>0</v>
      </c>
      <c r="I7965" s="17" t="n">
        <v>0</v>
      </c>
      <c r="J7965" s="17" t="n">
        <f aca="false">H7965-I7965</f>
        <v>0</v>
      </c>
    </row>
    <row r="7966" customFormat="false" ht="12.75" hidden="false" customHeight="false" outlineLevel="0" collapsed="false">
      <c r="A7966" s="34" t="s">
        <v>1793</v>
      </c>
      <c r="B7966" s="35" t="s">
        <v>10492</v>
      </c>
      <c r="C7966" s="35" t="s">
        <v>3931</v>
      </c>
      <c r="D7966" s="35"/>
      <c r="E7966" s="35"/>
      <c r="F7966" s="34" t="s">
        <v>12871</v>
      </c>
    </row>
    <row r="7967" customFormat="false" ht="12.75" hidden="false" customHeight="false" outlineLevel="0" collapsed="false">
      <c r="A7967" s="34" t="s">
        <v>64</v>
      </c>
      <c r="B7967" s="35" t="s">
        <v>10492</v>
      </c>
      <c r="C7967" s="35" t="s">
        <v>3931</v>
      </c>
      <c r="D7967" s="35" t="s">
        <v>1579</v>
      </c>
      <c r="E7967" s="35"/>
      <c r="F7967" s="34" t="s">
        <v>12872</v>
      </c>
    </row>
    <row r="7968" customFormat="false" ht="12.75" hidden="false" customHeight="false" outlineLevel="0" collapsed="false">
      <c r="A7968" s="36" t="s">
        <v>67</v>
      </c>
      <c r="B7968" s="2" t="s">
        <v>10492</v>
      </c>
      <c r="C7968" s="2" t="s">
        <v>3931</v>
      </c>
      <c r="D7968" s="2" t="s">
        <v>1579</v>
      </c>
      <c r="E7968" s="2" t="s">
        <v>68</v>
      </c>
      <c r="F7968" s="36" t="s">
        <v>12872</v>
      </c>
      <c r="G7968" s="16" t="n">
        <v>99.92</v>
      </c>
      <c r="H7968" s="17" t="n">
        <v>40708</v>
      </c>
      <c r="I7968" s="17" t="n">
        <v>19333</v>
      </c>
      <c r="J7968" s="17" t="n">
        <f aca="false">H7968-I7968</f>
        <v>21375</v>
      </c>
      <c r="K7968" s="18" t="s">
        <v>12873</v>
      </c>
    </row>
    <row r="7969" customFormat="false" ht="12.75" hidden="false" customHeight="false" outlineLevel="0" collapsed="false">
      <c r="A7969" s="34" t="s">
        <v>64</v>
      </c>
      <c r="B7969" s="35" t="s">
        <v>10492</v>
      </c>
      <c r="C7969" s="35" t="s">
        <v>3931</v>
      </c>
      <c r="D7969" s="35" t="s">
        <v>1720</v>
      </c>
      <c r="E7969" s="35"/>
      <c r="F7969" s="34" t="s">
        <v>12874</v>
      </c>
    </row>
    <row r="7970" customFormat="false" ht="12.75" hidden="false" customHeight="false" outlineLevel="0" collapsed="false">
      <c r="A7970" s="36" t="s">
        <v>67</v>
      </c>
      <c r="B7970" s="2" t="s">
        <v>10492</v>
      </c>
      <c r="C7970" s="2" t="s">
        <v>3931</v>
      </c>
      <c r="D7970" s="2" t="s">
        <v>1720</v>
      </c>
      <c r="E7970" s="2" t="s">
        <v>68</v>
      </c>
      <c r="F7970" s="36" t="s">
        <v>12874</v>
      </c>
      <c r="G7970" s="16" t="n">
        <v>76.85</v>
      </c>
      <c r="H7970" s="17" t="n">
        <v>102449</v>
      </c>
      <c r="I7970" s="17" t="n">
        <v>49864</v>
      </c>
      <c r="J7970" s="17" t="n">
        <f aca="false">H7970-I7970</f>
        <v>52585</v>
      </c>
      <c r="K7970" s="18" t="s">
        <v>12875</v>
      </c>
      <c r="L7970" s="2" t="s">
        <v>71</v>
      </c>
    </row>
    <row r="7971" customFormat="false" ht="12.75" hidden="false" customHeight="false" outlineLevel="0" collapsed="false">
      <c r="A7971" s="34" t="s">
        <v>64</v>
      </c>
      <c r="B7971" s="35" t="s">
        <v>10492</v>
      </c>
      <c r="C7971" s="35" t="s">
        <v>3931</v>
      </c>
      <c r="D7971" s="35" t="s">
        <v>10498</v>
      </c>
      <c r="E7971" s="35"/>
      <c r="F7971" s="34" t="s">
        <v>12876</v>
      </c>
    </row>
    <row r="7972" customFormat="false" ht="12.75" hidden="false" customHeight="false" outlineLevel="0" collapsed="false">
      <c r="A7972" s="36" t="s">
        <v>67</v>
      </c>
      <c r="B7972" s="2" t="s">
        <v>10492</v>
      </c>
      <c r="C7972" s="2" t="s">
        <v>3931</v>
      </c>
      <c r="D7972" s="2" t="s">
        <v>10498</v>
      </c>
      <c r="E7972" s="2" t="s">
        <v>68</v>
      </c>
      <c r="F7972" s="36" t="s">
        <v>12876</v>
      </c>
      <c r="G7972" s="16" t="n">
        <v>63.35</v>
      </c>
      <c r="H7972" s="17" t="n">
        <v>111892</v>
      </c>
      <c r="I7972" s="17" t="n">
        <v>54082</v>
      </c>
      <c r="J7972" s="17" t="n">
        <f aca="false">H7972-I7972</f>
        <v>57810</v>
      </c>
      <c r="K7972" s="18" t="s">
        <v>12877</v>
      </c>
      <c r="L7972" s="2" t="s">
        <v>71</v>
      </c>
    </row>
    <row r="7973" customFormat="false" ht="12.75" hidden="false" customHeight="false" outlineLevel="0" collapsed="false">
      <c r="A7973" s="34" t="s">
        <v>64</v>
      </c>
      <c r="B7973" s="35" t="s">
        <v>10492</v>
      </c>
      <c r="C7973" s="35" t="s">
        <v>3931</v>
      </c>
      <c r="D7973" s="35" t="s">
        <v>12458</v>
      </c>
      <c r="E7973" s="35"/>
      <c r="F7973" s="34" t="s">
        <v>12878</v>
      </c>
    </row>
    <row r="7974" customFormat="false" ht="12.75" hidden="false" customHeight="false" outlineLevel="0" collapsed="false">
      <c r="A7974" s="36" t="s">
        <v>67</v>
      </c>
      <c r="B7974" s="2" t="s">
        <v>10492</v>
      </c>
      <c r="C7974" s="2" t="s">
        <v>3931</v>
      </c>
      <c r="D7974" s="2" t="s">
        <v>12458</v>
      </c>
      <c r="E7974" s="2" t="s">
        <v>68</v>
      </c>
      <c r="F7974" s="36" t="s">
        <v>12878</v>
      </c>
      <c r="G7974" s="16" t="n">
        <v>186.37</v>
      </c>
      <c r="H7974" s="17" t="n">
        <v>493553</v>
      </c>
      <c r="I7974" s="17" t="n">
        <v>237573</v>
      </c>
      <c r="J7974" s="17" t="n">
        <f aca="false">H7974-I7974</f>
        <v>255980</v>
      </c>
      <c r="K7974" s="18" t="s">
        <v>12879</v>
      </c>
      <c r="L7974" s="2" t="s">
        <v>71</v>
      </c>
    </row>
    <row r="7975" customFormat="false" ht="12.75" hidden="false" customHeight="false" outlineLevel="0" collapsed="false">
      <c r="A7975" s="34" t="s">
        <v>64</v>
      </c>
      <c r="B7975" s="35" t="s">
        <v>10492</v>
      </c>
      <c r="C7975" s="35" t="s">
        <v>3931</v>
      </c>
      <c r="D7975" s="35" t="s">
        <v>12880</v>
      </c>
      <c r="E7975" s="35"/>
      <c r="F7975" s="34" t="s">
        <v>12881</v>
      </c>
    </row>
    <row r="7976" customFormat="false" ht="12.75" hidden="false" customHeight="false" outlineLevel="0" collapsed="false">
      <c r="A7976" s="36" t="s">
        <v>67</v>
      </c>
      <c r="B7976" s="2" t="s">
        <v>10492</v>
      </c>
      <c r="C7976" s="2" t="s">
        <v>3931</v>
      </c>
      <c r="D7976" s="2" t="s">
        <v>12880</v>
      </c>
      <c r="E7976" s="2" t="s">
        <v>68</v>
      </c>
      <c r="F7976" s="36" t="s">
        <v>12881</v>
      </c>
      <c r="G7976" s="16" t="n">
        <v>40.8</v>
      </c>
      <c r="H7976" s="17" t="n">
        <v>38586</v>
      </c>
      <c r="I7976" s="17" t="n">
        <v>18653</v>
      </c>
      <c r="J7976" s="17" t="n">
        <f aca="false">H7976-I7976</f>
        <v>19933</v>
      </c>
      <c r="K7976" s="18" t="s">
        <v>12882</v>
      </c>
    </row>
    <row r="7977" customFormat="false" ht="12.75" hidden="false" customHeight="false" outlineLevel="0" collapsed="false">
      <c r="A7977" s="34" t="s">
        <v>64</v>
      </c>
      <c r="B7977" s="35" t="s">
        <v>10492</v>
      </c>
      <c r="C7977" s="35" t="s">
        <v>3931</v>
      </c>
      <c r="D7977" s="35" t="s">
        <v>10501</v>
      </c>
      <c r="E7977" s="35"/>
      <c r="F7977" s="34" t="s">
        <v>12883</v>
      </c>
    </row>
    <row r="7978" customFormat="false" ht="12.75" hidden="false" customHeight="false" outlineLevel="0" collapsed="false">
      <c r="A7978" s="36" t="s">
        <v>67</v>
      </c>
      <c r="B7978" s="2" t="s">
        <v>10492</v>
      </c>
      <c r="C7978" s="2" t="s">
        <v>3931</v>
      </c>
      <c r="D7978" s="2" t="s">
        <v>10501</v>
      </c>
      <c r="E7978" s="2" t="s">
        <v>295</v>
      </c>
      <c r="F7978" s="36" t="s">
        <v>10858</v>
      </c>
      <c r="G7978" s="16" t="n">
        <v>27.18</v>
      </c>
      <c r="H7978" s="17" t="n">
        <v>966</v>
      </c>
      <c r="I7978" s="17" t="n">
        <v>474</v>
      </c>
      <c r="J7978" s="17" t="n">
        <f aca="false">H7978-I7978</f>
        <v>492</v>
      </c>
      <c r="K7978" s="18" t="s">
        <v>12884</v>
      </c>
    </row>
    <row r="7979" customFormat="false" ht="12.75" hidden="false" customHeight="false" outlineLevel="0" collapsed="false">
      <c r="A7979" s="36" t="s">
        <v>67</v>
      </c>
      <c r="B7979" s="2" t="s">
        <v>10492</v>
      </c>
      <c r="C7979" s="2" t="s">
        <v>3931</v>
      </c>
      <c r="D7979" s="2" t="s">
        <v>10501</v>
      </c>
      <c r="E7979" s="2" t="s">
        <v>297</v>
      </c>
      <c r="F7979" s="36" t="s">
        <v>12885</v>
      </c>
      <c r="G7979" s="16" t="n">
        <v>31.31</v>
      </c>
      <c r="H7979" s="17" t="n">
        <v>2275</v>
      </c>
      <c r="I7979" s="17" t="n">
        <v>1131</v>
      </c>
      <c r="J7979" s="17" t="n">
        <f aca="false">H7979-I7979</f>
        <v>1144</v>
      </c>
      <c r="K7979" s="18" t="s">
        <v>12886</v>
      </c>
    </row>
    <row r="7980" customFormat="false" ht="12.75" hidden="false" customHeight="false" outlineLevel="0" collapsed="false">
      <c r="A7980" s="36" t="s">
        <v>67</v>
      </c>
      <c r="B7980" s="2" t="s">
        <v>10492</v>
      </c>
      <c r="C7980" s="2" t="s">
        <v>3931</v>
      </c>
      <c r="D7980" s="2" t="s">
        <v>10501</v>
      </c>
      <c r="E7980" s="2" t="s">
        <v>300</v>
      </c>
      <c r="F7980" s="36" t="s">
        <v>12887</v>
      </c>
      <c r="G7980" s="16" t="n">
        <v>36.68</v>
      </c>
      <c r="H7980" s="17" t="n">
        <v>2940</v>
      </c>
      <c r="I7980" s="17" t="n">
        <v>1456</v>
      </c>
      <c r="J7980" s="17" t="n">
        <f aca="false">H7980-I7980</f>
        <v>1484</v>
      </c>
      <c r="K7980" s="18" t="s">
        <v>12888</v>
      </c>
    </row>
    <row r="7981" customFormat="false" ht="12.75" hidden="false" customHeight="false" outlineLevel="0" collapsed="false">
      <c r="A7981" s="36" t="s">
        <v>67</v>
      </c>
      <c r="B7981" s="2" t="s">
        <v>10492</v>
      </c>
      <c r="C7981" s="2" t="s">
        <v>3931</v>
      </c>
      <c r="D7981" s="2" t="s">
        <v>10501</v>
      </c>
      <c r="E7981" s="2" t="s">
        <v>507</v>
      </c>
      <c r="F7981" s="36" t="s">
        <v>12889</v>
      </c>
      <c r="G7981" s="16" t="n">
        <v>61.91</v>
      </c>
      <c r="H7981" s="17" t="n">
        <v>6326</v>
      </c>
      <c r="I7981" s="17" t="n">
        <v>3185</v>
      </c>
      <c r="J7981" s="17" t="n">
        <f aca="false">H7981-I7981</f>
        <v>3141</v>
      </c>
      <c r="K7981" s="18" t="s">
        <v>12890</v>
      </c>
    </row>
    <row r="7982" customFormat="false" ht="12.75" hidden="false" customHeight="false" outlineLevel="0" collapsed="false">
      <c r="A7982" s="36" t="s">
        <v>67</v>
      </c>
      <c r="B7982" s="2" t="s">
        <v>10492</v>
      </c>
      <c r="C7982" s="2" t="s">
        <v>3931</v>
      </c>
      <c r="D7982" s="2" t="s">
        <v>10501</v>
      </c>
      <c r="E7982" s="2" t="s">
        <v>312</v>
      </c>
      <c r="F7982" s="36" t="s">
        <v>11721</v>
      </c>
      <c r="G7982" s="16" t="n">
        <v>7.62</v>
      </c>
      <c r="H7982" s="17" t="n">
        <v>1409</v>
      </c>
      <c r="I7982" s="17" t="n">
        <v>764</v>
      </c>
      <c r="J7982" s="17" t="n">
        <f aca="false">H7982-I7982</f>
        <v>645</v>
      </c>
      <c r="K7982" s="18" t="s">
        <v>12891</v>
      </c>
    </row>
    <row r="7983" customFormat="false" ht="12.75" hidden="false" customHeight="false" outlineLevel="0" collapsed="false">
      <c r="A7983" s="36" t="s">
        <v>67</v>
      </c>
      <c r="B7983" s="2" t="s">
        <v>10492</v>
      </c>
      <c r="C7983" s="2" t="s">
        <v>3931</v>
      </c>
      <c r="D7983" s="2" t="s">
        <v>10501</v>
      </c>
      <c r="E7983" s="2" t="s">
        <v>314</v>
      </c>
      <c r="F7983" s="36" t="s">
        <v>12892</v>
      </c>
      <c r="G7983" s="16" t="n">
        <v>26.47</v>
      </c>
      <c r="H7983" s="17" t="n">
        <v>979</v>
      </c>
      <c r="I7983" s="17" t="n">
        <v>503</v>
      </c>
      <c r="J7983" s="17" t="n">
        <f aca="false">H7983-I7983</f>
        <v>476</v>
      </c>
      <c r="K7983" s="18" t="s">
        <v>12893</v>
      </c>
    </row>
    <row r="7984" customFormat="false" ht="12.75" hidden="false" customHeight="false" outlineLevel="0" collapsed="false">
      <c r="A7984" s="36" t="s">
        <v>67</v>
      </c>
      <c r="B7984" s="2" t="s">
        <v>10492</v>
      </c>
      <c r="C7984" s="2" t="s">
        <v>3931</v>
      </c>
      <c r="D7984" s="2" t="s">
        <v>10501</v>
      </c>
      <c r="E7984" s="2" t="s">
        <v>318</v>
      </c>
      <c r="F7984" s="36" t="s">
        <v>12894</v>
      </c>
      <c r="G7984" s="16" t="n">
        <v>12.61</v>
      </c>
      <c r="H7984" s="17" t="n">
        <v>3336</v>
      </c>
      <c r="I7984" s="17" t="n">
        <v>1682</v>
      </c>
      <c r="J7984" s="17" t="n">
        <f aca="false">H7984-I7984</f>
        <v>1654</v>
      </c>
      <c r="K7984" s="18" t="s">
        <v>12895</v>
      </c>
    </row>
    <row r="7985" customFormat="false" ht="12.75" hidden="false" customHeight="false" outlineLevel="0" collapsed="false">
      <c r="A7985" s="36" t="s">
        <v>67</v>
      </c>
      <c r="B7985" s="2" t="s">
        <v>10492</v>
      </c>
      <c r="C7985" s="2" t="s">
        <v>3931</v>
      </c>
      <c r="D7985" s="2" t="s">
        <v>10501</v>
      </c>
      <c r="E7985" s="2" t="s">
        <v>320</v>
      </c>
      <c r="F7985" s="36" t="s">
        <v>12896</v>
      </c>
      <c r="G7985" s="16" t="n">
        <v>14.1</v>
      </c>
      <c r="H7985" s="17" t="n">
        <v>1215</v>
      </c>
      <c r="I7985" s="17" t="n">
        <v>597</v>
      </c>
      <c r="J7985" s="17" t="n">
        <f aca="false">H7985-I7985</f>
        <v>618</v>
      </c>
      <c r="K7985" s="18" t="s">
        <v>12897</v>
      </c>
    </row>
    <row r="7986" customFormat="false" ht="12.75" hidden="false" customHeight="false" outlineLevel="0" collapsed="false">
      <c r="A7986" s="36" t="s">
        <v>67</v>
      </c>
      <c r="B7986" s="2" t="s">
        <v>10492</v>
      </c>
      <c r="C7986" s="2" t="s">
        <v>3931</v>
      </c>
      <c r="D7986" s="2" t="s">
        <v>10501</v>
      </c>
      <c r="E7986" s="2" t="s">
        <v>324</v>
      </c>
      <c r="F7986" s="36" t="s">
        <v>12898</v>
      </c>
      <c r="G7986" s="16" t="n">
        <v>38.35</v>
      </c>
      <c r="H7986" s="17" t="n">
        <v>2141</v>
      </c>
      <c r="I7986" s="17" t="n">
        <v>1048</v>
      </c>
      <c r="J7986" s="17" t="n">
        <f aca="false">H7986-I7986</f>
        <v>1093</v>
      </c>
      <c r="K7986" s="18" t="s">
        <v>12899</v>
      </c>
    </row>
    <row r="7987" customFormat="false" ht="12.75" hidden="false" customHeight="false" outlineLevel="0" collapsed="false">
      <c r="A7987" s="36" t="s">
        <v>67</v>
      </c>
      <c r="B7987" s="2" t="s">
        <v>10492</v>
      </c>
      <c r="C7987" s="2" t="s">
        <v>3931</v>
      </c>
      <c r="D7987" s="2" t="s">
        <v>10501</v>
      </c>
      <c r="E7987" s="2" t="s">
        <v>328</v>
      </c>
      <c r="F7987" s="36" t="s">
        <v>12900</v>
      </c>
      <c r="G7987" s="16" t="n">
        <v>18.03</v>
      </c>
      <c r="H7987" s="17" t="n">
        <v>2510</v>
      </c>
      <c r="I7987" s="17" t="n">
        <v>1256</v>
      </c>
      <c r="J7987" s="17" t="n">
        <f aca="false">H7987-I7987</f>
        <v>1254</v>
      </c>
      <c r="K7987" s="18" t="s">
        <v>12901</v>
      </c>
    </row>
    <row r="7988" customFormat="false" ht="12.75" hidden="false" customHeight="false" outlineLevel="0" collapsed="false">
      <c r="A7988" s="36" t="s">
        <v>67</v>
      </c>
      <c r="B7988" s="2" t="s">
        <v>10492</v>
      </c>
      <c r="C7988" s="2" t="s">
        <v>3931</v>
      </c>
      <c r="D7988" s="2" t="s">
        <v>10501</v>
      </c>
      <c r="E7988" s="2" t="s">
        <v>332</v>
      </c>
      <c r="F7988" s="36" t="s">
        <v>12902</v>
      </c>
      <c r="G7988" s="16" t="n">
        <v>22.37</v>
      </c>
      <c r="H7988" s="17" t="n">
        <v>1169</v>
      </c>
      <c r="I7988" s="17" t="n">
        <v>589</v>
      </c>
      <c r="J7988" s="17" t="n">
        <f aca="false">H7988-I7988</f>
        <v>580</v>
      </c>
      <c r="K7988" s="18" t="s">
        <v>12903</v>
      </c>
    </row>
    <row r="7989" customFormat="false" ht="12.75" hidden="false" customHeight="false" outlineLevel="0" collapsed="false">
      <c r="A7989" s="36" t="s">
        <v>67</v>
      </c>
      <c r="B7989" s="2" t="s">
        <v>10492</v>
      </c>
      <c r="C7989" s="2" t="s">
        <v>3931</v>
      </c>
      <c r="D7989" s="2" t="s">
        <v>10501</v>
      </c>
      <c r="E7989" s="2" t="s">
        <v>335</v>
      </c>
      <c r="F7989" s="36" t="s">
        <v>12904</v>
      </c>
      <c r="G7989" s="16" t="n">
        <v>63.97</v>
      </c>
      <c r="H7989" s="17" t="n">
        <v>5663</v>
      </c>
      <c r="I7989" s="17" t="n">
        <v>2844</v>
      </c>
      <c r="J7989" s="17" t="n">
        <f aca="false">H7989-I7989</f>
        <v>2819</v>
      </c>
      <c r="K7989" s="18" t="s">
        <v>12905</v>
      </c>
    </row>
    <row r="7990" customFormat="false" ht="12.75" hidden="false" customHeight="false" outlineLevel="0" collapsed="false">
      <c r="A7990" s="36" t="s">
        <v>67</v>
      </c>
      <c r="B7990" s="2" t="s">
        <v>10492</v>
      </c>
      <c r="C7990" s="2" t="s">
        <v>3931</v>
      </c>
      <c r="D7990" s="2" t="s">
        <v>10501</v>
      </c>
      <c r="E7990" s="2" t="s">
        <v>337</v>
      </c>
      <c r="F7990" s="36" t="s">
        <v>12906</v>
      </c>
      <c r="G7990" s="16" t="n">
        <v>75.19</v>
      </c>
      <c r="H7990" s="17" t="n">
        <v>11665</v>
      </c>
      <c r="I7990" s="17" t="n">
        <v>5602</v>
      </c>
      <c r="J7990" s="17" t="n">
        <f aca="false">H7990-I7990</f>
        <v>6063</v>
      </c>
      <c r="K7990" s="18" t="s">
        <v>12907</v>
      </c>
    </row>
    <row r="7991" customFormat="false" ht="12.75" hidden="false" customHeight="false" outlineLevel="0" collapsed="false">
      <c r="A7991" s="36" t="s">
        <v>67</v>
      </c>
      <c r="B7991" s="2" t="s">
        <v>10492</v>
      </c>
      <c r="C7991" s="2" t="s">
        <v>3931</v>
      </c>
      <c r="D7991" s="2" t="s">
        <v>10501</v>
      </c>
      <c r="E7991" s="2" t="s">
        <v>340</v>
      </c>
      <c r="F7991" s="36" t="s">
        <v>12908</v>
      </c>
      <c r="G7991" s="16" t="n">
        <v>17.9</v>
      </c>
      <c r="H7991" s="17" t="n">
        <v>1682</v>
      </c>
      <c r="I7991" s="17" t="n">
        <v>846</v>
      </c>
      <c r="J7991" s="17" t="n">
        <f aca="false">H7991-I7991</f>
        <v>836</v>
      </c>
      <c r="K7991" s="18" t="s">
        <v>12909</v>
      </c>
    </row>
    <row r="7992" customFormat="false" ht="12.75" hidden="false" customHeight="false" outlineLevel="0" collapsed="false">
      <c r="A7992" s="36" t="s">
        <v>67</v>
      </c>
      <c r="B7992" s="2" t="s">
        <v>10492</v>
      </c>
      <c r="C7992" s="2" t="s">
        <v>3931</v>
      </c>
      <c r="D7992" s="2" t="s">
        <v>10501</v>
      </c>
      <c r="E7992" s="2" t="s">
        <v>344</v>
      </c>
      <c r="F7992" s="36" t="s">
        <v>12910</v>
      </c>
      <c r="G7992" s="16" t="n">
        <v>23.03</v>
      </c>
      <c r="H7992" s="17" t="n">
        <v>2661</v>
      </c>
      <c r="I7992" s="17" t="n">
        <v>1348</v>
      </c>
      <c r="J7992" s="17" t="n">
        <f aca="false">H7992-I7992</f>
        <v>1313</v>
      </c>
      <c r="K7992" s="18" t="s">
        <v>12911</v>
      </c>
    </row>
    <row r="7993" customFormat="false" ht="12.75" hidden="false" customHeight="false" outlineLevel="0" collapsed="false">
      <c r="A7993" s="36" t="s">
        <v>67</v>
      </c>
      <c r="B7993" s="2" t="s">
        <v>10492</v>
      </c>
      <c r="C7993" s="2" t="s">
        <v>3931</v>
      </c>
      <c r="D7993" s="2" t="s">
        <v>10501</v>
      </c>
      <c r="E7993" s="2" t="s">
        <v>693</v>
      </c>
      <c r="F7993" s="36" t="s">
        <v>12912</v>
      </c>
      <c r="G7993" s="16" t="n">
        <v>47.63</v>
      </c>
      <c r="H7993" s="17" t="n">
        <v>2075</v>
      </c>
      <c r="I7993" s="17" t="n">
        <v>1045</v>
      </c>
      <c r="J7993" s="17" t="n">
        <f aca="false">H7993-I7993</f>
        <v>1030</v>
      </c>
      <c r="K7993" s="18" t="s">
        <v>12913</v>
      </c>
    </row>
    <row r="7994" customFormat="false" ht="12.75" hidden="false" customHeight="false" outlineLevel="0" collapsed="false">
      <c r="A7994" s="36" t="s">
        <v>67</v>
      </c>
      <c r="B7994" s="2" t="s">
        <v>10492</v>
      </c>
      <c r="C7994" s="2" t="s">
        <v>3931</v>
      </c>
      <c r="D7994" s="2" t="s">
        <v>10501</v>
      </c>
      <c r="E7994" s="2" t="s">
        <v>702</v>
      </c>
      <c r="F7994" s="36" t="s">
        <v>12914</v>
      </c>
      <c r="G7994" s="16" t="n">
        <v>137.4</v>
      </c>
      <c r="H7994" s="17" t="n">
        <v>12210</v>
      </c>
      <c r="I7994" s="17" t="n">
        <v>6004</v>
      </c>
      <c r="J7994" s="17" t="n">
        <f aca="false">H7994-I7994</f>
        <v>6206</v>
      </c>
      <c r="K7994" s="18" t="s">
        <v>12915</v>
      </c>
    </row>
    <row r="7995" customFormat="false" ht="12.75" hidden="false" customHeight="false" outlineLevel="0" collapsed="false">
      <c r="A7995" s="36" t="s">
        <v>67</v>
      </c>
      <c r="B7995" s="2" t="s">
        <v>10492</v>
      </c>
      <c r="C7995" s="2" t="s">
        <v>3931</v>
      </c>
      <c r="D7995" s="2" t="s">
        <v>10501</v>
      </c>
      <c r="E7995" s="2" t="s">
        <v>704</v>
      </c>
      <c r="F7995" s="36" t="s">
        <v>12916</v>
      </c>
      <c r="G7995" s="16" t="n">
        <v>40.91</v>
      </c>
      <c r="H7995" s="17" t="n">
        <v>2533</v>
      </c>
      <c r="I7995" s="17" t="n">
        <v>1270</v>
      </c>
      <c r="J7995" s="17" t="n">
        <f aca="false">H7995-I7995</f>
        <v>1263</v>
      </c>
      <c r="K7995" s="18" t="s">
        <v>12917</v>
      </c>
    </row>
    <row r="7996" customFormat="false" ht="12.75" hidden="false" customHeight="false" outlineLevel="0" collapsed="false">
      <c r="A7996" s="36" t="s">
        <v>67</v>
      </c>
      <c r="B7996" s="2" t="s">
        <v>10492</v>
      </c>
      <c r="C7996" s="2" t="s">
        <v>3931</v>
      </c>
      <c r="D7996" s="2" t="s">
        <v>10501</v>
      </c>
      <c r="E7996" s="2" t="s">
        <v>715</v>
      </c>
      <c r="F7996" s="36" t="s">
        <v>12918</v>
      </c>
      <c r="G7996" s="16" t="n">
        <v>19.12</v>
      </c>
      <c r="H7996" s="17" t="n">
        <v>1821</v>
      </c>
      <c r="I7996" s="17" t="n">
        <v>934</v>
      </c>
      <c r="J7996" s="17" t="n">
        <f aca="false">H7996-I7996</f>
        <v>887</v>
      </c>
      <c r="K7996" s="18" t="s">
        <v>12919</v>
      </c>
    </row>
    <row r="7997" customFormat="false" ht="12.75" hidden="false" customHeight="false" outlineLevel="0" collapsed="false">
      <c r="A7997" s="36" t="s">
        <v>67</v>
      </c>
      <c r="B7997" s="2" t="s">
        <v>10492</v>
      </c>
      <c r="C7997" s="2" t="s">
        <v>3931</v>
      </c>
      <c r="D7997" s="2" t="s">
        <v>10501</v>
      </c>
      <c r="E7997" s="2" t="s">
        <v>717</v>
      </c>
      <c r="F7997" s="36" t="s">
        <v>12920</v>
      </c>
      <c r="G7997" s="16" t="n">
        <v>12.59</v>
      </c>
      <c r="H7997" s="17" t="n">
        <v>1051</v>
      </c>
      <c r="I7997" s="17" t="n">
        <v>501</v>
      </c>
      <c r="J7997" s="17" t="n">
        <f aca="false">H7997-I7997</f>
        <v>550</v>
      </c>
      <c r="K7997" s="18" t="s">
        <v>12921</v>
      </c>
    </row>
    <row r="7998" customFormat="false" ht="12.75" hidden="false" customHeight="false" outlineLevel="0" collapsed="false">
      <c r="A7998" s="36" t="s">
        <v>67</v>
      </c>
      <c r="B7998" s="2" t="s">
        <v>10492</v>
      </c>
      <c r="C7998" s="2" t="s">
        <v>3931</v>
      </c>
      <c r="D7998" s="2" t="s">
        <v>10501</v>
      </c>
      <c r="E7998" s="2" t="s">
        <v>1203</v>
      </c>
      <c r="F7998" s="36" t="s">
        <v>12922</v>
      </c>
      <c r="G7998" s="16" t="n">
        <v>41.97</v>
      </c>
      <c r="H7998" s="17" t="n">
        <v>1416</v>
      </c>
      <c r="I7998" s="17" t="n">
        <v>708</v>
      </c>
      <c r="J7998" s="17" t="n">
        <f aca="false">H7998-I7998</f>
        <v>708</v>
      </c>
      <c r="K7998" s="18" t="s">
        <v>12923</v>
      </c>
    </row>
    <row r="7999" customFormat="false" ht="12.75" hidden="false" customHeight="false" outlineLevel="0" collapsed="false">
      <c r="A7999" s="36" t="s">
        <v>67</v>
      </c>
      <c r="B7999" s="2" t="s">
        <v>10492</v>
      </c>
      <c r="C7999" s="2" t="s">
        <v>3931</v>
      </c>
      <c r="D7999" s="2" t="s">
        <v>10501</v>
      </c>
      <c r="E7999" s="2" t="s">
        <v>738</v>
      </c>
      <c r="F7999" s="36" t="s">
        <v>12924</v>
      </c>
      <c r="G7999" s="16" t="n">
        <v>62.23</v>
      </c>
      <c r="H7999" s="17" t="n">
        <v>9390</v>
      </c>
      <c r="I7999" s="17" t="n">
        <v>4575</v>
      </c>
      <c r="J7999" s="17" t="n">
        <f aca="false">H7999-I7999</f>
        <v>4815</v>
      </c>
      <c r="K7999" s="18" t="s">
        <v>12925</v>
      </c>
    </row>
    <row r="8000" customFormat="false" ht="12.75" hidden="false" customHeight="false" outlineLevel="0" collapsed="false">
      <c r="A8000" s="36" t="s">
        <v>67</v>
      </c>
      <c r="B8000" s="2" t="s">
        <v>10492</v>
      </c>
      <c r="C8000" s="2" t="s">
        <v>3931</v>
      </c>
      <c r="D8000" s="2" t="s">
        <v>10501</v>
      </c>
      <c r="E8000" s="2" t="s">
        <v>740</v>
      </c>
      <c r="F8000" s="36" t="s">
        <v>12926</v>
      </c>
      <c r="G8000" s="16" t="n">
        <v>81.71</v>
      </c>
      <c r="H8000" s="17" t="n">
        <v>7658</v>
      </c>
      <c r="I8000" s="17" t="n">
        <v>3830</v>
      </c>
      <c r="J8000" s="17" t="n">
        <f aca="false">H8000-I8000</f>
        <v>3828</v>
      </c>
      <c r="K8000" s="18" t="s">
        <v>12927</v>
      </c>
    </row>
    <row r="8001" customFormat="false" ht="12.75" hidden="false" customHeight="false" outlineLevel="0" collapsed="false">
      <c r="A8001" s="36" t="s">
        <v>67</v>
      </c>
      <c r="B8001" s="2" t="s">
        <v>10492</v>
      </c>
      <c r="C8001" s="2" t="s">
        <v>3931</v>
      </c>
      <c r="D8001" s="2" t="s">
        <v>10501</v>
      </c>
      <c r="E8001" s="2" t="s">
        <v>1221</v>
      </c>
      <c r="F8001" s="36" t="s">
        <v>12928</v>
      </c>
      <c r="G8001" s="16" t="n">
        <v>21.33</v>
      </c>
      <c r="H8001" s="17" t="n">
        <v>1146</v>
      </c>
      <c r="I8001" s="17" t="n">
        <v>588</v>
      </c>
      <c r="J8001" s="17" t="n">
        <f aca="false">H8001-I8001</f>
        <v>558</v>
      </c>
      <c r="K8001" s="18" t="s">
        <v>12929</v>
      </c>
    </row>
    <row r="8002" customFormat="false" ht="12.75" hidden="false" customHeight="false" outlineLevel="0" collapsed="false">
      <c r="A8002" s="36" t="s">
        <v>67</v>
      </c>
      <c r="B8002" s="2" t="s">
        <v>10492</v>
      </c>
      <c r="C8002" s="2" t="s">
        <v>3931</v>
      </c>
      <c r="D8002" s="2" t="s">
        <v>10501</v>
      </c>
      <c r="E8002" s="2" t="s">
        <v>1223</v>
      </c>
      <c r="F8002" s="36" t="s">
        <v>12930</v>
      </c>
      <c r="G8002" s="16" t="n">
        <v>21.17</v>
      </c>
      <c r="H8002" s="17" t="n">
        <v>2189</v>
      </c>
      <c r="I8002" s="17" t="n">
        <v>1070</v>
      </c>
      <c r="J8002" s="17" t="n">
        <f aca="false">H8002-I8002</f>
        <v>1119</v>
      </c>
      <c r="K8002" s="18" t="s">
        <v>12931</v>
      </c>
    </row>
    <row r="8003" customFormat="false" ht="12.75" hidden="false" customHeight="false" outlineLevel="0" collapsed="false">
      <c r="A8003" s="36" t="s">
        <v>67</v>
      </c>
      <c r="B8003" s="2" t="s">
        <v>10492</v>
      </c>
      <c r="C8003" s="2" t="s">
        <v>3931</v>
      </c>
      <c r="D8003" s="2" t="s">
        <v>10501</v>
      </c>
      <c r="E8003" s="2" t="s">
        <v>1225</v>
      </c>
      <c r="F8003" s="36" t="s">
        <v>12932</v>
      </c>
      <c r="G8003" s="16" t="n">
        <v>50.88</v>
      </c>
      <c r="H8003" s="17" t="n">
        <v>3102</v>
      </c>
      <c r="I8003" s="17" t="n">
        <v>1525</v>
      </c>
      <c r="J8003" s="17" t="n">
        <f aca="false">H8003-I8003</f>
        <v>1577</v>
      </c>
      <c r="K8003" s="18" t="s">
        <v>12933</v>
      </c>
    </row>
    <row r="8004" customFormat="false" ht="12.75" hidden="false" customHeight="false" outlineLevel="0" collapsed="false">
      <c r="A8004" s="36" t="s">
        <v>67</v>
      </c>
      <c r="B8004" s="2" t="s">
        <v>10492</v>
      </c>
      <c r="C8004" s="2" t="s">
        <v>3931</v>
      </c>
      <c r="D8004" s="2" t="s">
        <v>10501</v>
      </c>
      <c r="E8004" s="2" t="s">
        <v>1233</v>
      </c>
      <c r="F8004" s="36" t="s">
        <v>12934</v>
      </c>
      <c r="G8004" s="16" t="n">
        <v>84.11</v>
      </c>
      <c r="H8004" s="17" t="n">
        <v>5615</v>
      </c>
      <c r="I8004" s="17" t="n">
        <v>2757</v>
      </c>
      <c r="J8004" s="17" t="n">
        <f aca="false">H8004-I8004</f>
        <v>2858</v>
      </c>
      <c r="K8004" s="18" t="s">
        <v>12935</v>
      </c>
    </row>
    <row r="8005" customFormat="false" ht="12.75" hidden="false" customHeight="false" outlineLevel="0" collapsed="false">
      <c r="A8005" s="36" t="s">
        <v>67</v>
      </c>
      <c r="B8005" s="2" t="s">
        <v>10492</v>
      </c>
      <c r="C8005" s="2" t="s">
        <v>3931</v>
      </c>
      <c r="D8005" s="2" t="s">
        <v>10501</v>
      </c>
      <c r="E8005" s="2" t="s">
        <v>11638</v>
      </c>
      <c r="F8005" s="36" t="s">
        <v>12936</v>
      </c>
      <c r="G8005" s="16" t="n">
        <v>41.39</v>
      </c>
      <c r="H8005" s="17" t="n">
        <v>3780</v>
      </c>
      <c r="I8005" s="17" t="n">
        <v>1843</v>
      </c>
      <c r="J8005" s="17" t="n">
        <f aca="false">H8005-I8005</f>
        <v>1937</v>
      </c>
      <c r="K8005" s="18" t="s">
        <v>12937</v>
      </c>
    </row>
    <row r="8006" customFormat="false" ht="12.75" hidden="false" customHeight="false" outlineLevel="0" collapsed="false">
      <c r="A8006" s="36" t="s">
        <v>67</v>
      </c>
      <c r="B8006" s="2" t="s">
        <v>10492</v>
      </c>
      <c r="C8006" s="2" t="s">
        <v>3931</v>
      </c>
      <c r="D8006" s="2" t="s">
        <v>10501</v>
      </c>
      <c r="E8006" s="2" t="s">
        <v>1431</v>
      </c>
      <c r="F8006" s="36" t="s">
        <v>12938</v>
      </c>
      <c r="G8006" s="16" t="n">
        <v>26.07</v>
      </c>
      <c r="H8006" s="17" t="n">
        <v>2823</v>
      </c>
      <c r="I8006" s="17" t="n">
        <v>1429</v>
      </c>
      <c r="J8006" s="17" t="n">
        <f aca="false">H8006-I8006</f>
        <v>1394</v>
      </c>
      <c r="K8006" s="18" t="s">
        <v>12939</v>
      </c>
    </row>
    <row r="8007" customFormat="false" ht="12.75" hidden="false" customHeight="false" outlineLevel="0" collapsed="false">
      <c r="A8007" s="36" t="s">
        <v>67</v>
      </c>
      <c r="B8007" s="2" t="s">
        <v>10492</v>
      </c>
      <c r="C8007" s="2" t="s">
        <v>3931</v>
      </c>
      <c r="D8007" s="2" t="s">
        <v>10501</v>
      </c>
      <c r="E8007" s="2" t="s">
        <v>1433</v>
      </c>
      <c r="F8007" s="36" t="s">
        <v>12940</v>
      </c>
      <c r="G8007" s="16" t="n">
        <v>10.51</v>
      </c>
      <c r="H8007" s="17" t="n">
        <v>1574</v>
      </c>
      <c r="I8007" s="17" t="n">
        <v>777</v>
      </c>
      <c r="J8007" s="17" t="n">
        <f aca="false">H8007-I8007</f>
        <v>797</v>
      </c>
      <c r="K8007" s="18" t="s">
        <v>12941</v>
      </c>
    </row>
    <row r="8008" customFormat="false" ht="12.75" hidden="false" customHeight="false" outlineLevel="0" collapsed="false">
      <c r="A8008" s="36" t="s">
        <v>67</v>
      </c>
      <c r="B8008" s="2" t="s">
        <v>10492</v>
      </c>
      <c r="C8008" s="2" t="s">
        <v>3931</v>
      </c>
      <c r="D8008" s="2" t="s">
        <v>10501</v>
      </c>
      <c r="E8008" s="2" t="s">
        <v>1435</v>
      </c>
      <c r="F8008" s="36" t="s">
        <v>12942</v>
      </c>
      <c r="G8008" s="16" t="n">
        <v>11.92</v>
      </c>
      <c r="H8008" s="17" t="n">
        <v>1603</v>
      </c>
      <c r="I8008" s="17" t="n">
        <v>779</v>
      </c>
      <c r="J8008" s="17" t="n">
        <f aca="false">H8008-I8008</f>
        <v>824</v>
      </c>
      <c r="K8008" s="18" t="s">
        <v>12943</v>
      </c>
    </row>
    <row r="8009" customFormat="false" ht="12.75" hidden="false" customHeight="false" outlineLevel="0" collapsed="false">
      <c r="A8009" s="36" t="s">
        <v>67</v>
      </c>
      <c r="B8009" s="2" t="s">
        <v>10492</v>
      </c>
      <c r="C8009" s="2" t="s">
        <v>3931</v>
      </c>
      <c r="D8009" s="2" t="s">
        <v>10501</v>
      </c>
      <c r="E8009" s="2" t="s">
        <v>1437</v>
      </c>
      <c r="F8009" s="36" t="s">
        <v>12944</v>
      </c>
      <c r="G8009" s="16" t="n">
        <v>33.77</v>
      </c>
      <c r="H8009" s="17" t="n">
        <v>7749</v>
      </c>
      <c r="I8009" s="17" t="n">
        <v>3467</v>
      </c>
      <c r="J8009" s="17" t="n">
        <f aca="false">H8009-I8009</f>
        <v>4282</v>
      </c>
      <c r="K8009" s="18" t="s">
        <v>12945</v>
      </c>
    </row>
    <row r="8010" customFormat="false" ht="12.75" hidden="false" customHeight="false" outlineLevel="0" collapsed="false">
      <c r="A8010" s="36" t="s">
        <v>67</v>
      </c>
      <c r="B8010" s="2" t="s">
        <v>10492</v>
      </c>
      <c r="C8010" s="2" t="s">
        <v>3931</v>
      </c>
      <c r="D8010" s="2" t="s">
        <v>10501</v>
      </c>
      <c r="E8010" s="2" t="s">
        <v>1440</v>
      </c>
      <c r="F8010" s="36" t="s">
        <v>12946</v>
      </c>
      <c r="G8010" s="16" t="n">
        <v>13.79</v>
      </c>
      <c r="H8010" s="17" t="n">
        <v>1981</v>
      </c>
      <c r="I8010" s="17" t="n">
        <v>968</v>
      </c>
      <c r="J8010" s="17" t="n">
        <f aca="false">H8010-I8010</f>
        <v>1013</v>
      </c>
      <c r="K8010" s="18" t="s">
        <v>12947</v>
      </c>
    </row>
    <row r="8011" customFormat="false" ht="12.75" hidden="false" customHeight="false" outlineLevel="0" collapsed="false">
      <c r="A8011" s="36" t="s">
        <v>67</v>
      </c>
      <c r="B8011" s="2" t="s">
        <v>10492</v>
      </c>
      <c r="C8011" s="2" t="s">
        <v>3931</v>
      </c>
      <c r="D8011" s="2" t="s">
        <v>10501</v>
      </c>
      <c r="E8011" s="2" t="s">
        <v>11699</v>
      </c>
      <c r="F8011" s="36" t="s">
        <v>12948</v>
      </c>
      <c r="G8011" s="16" t="n">
        <v>23.66</v>
      </c>
      <c r="H8011" s="17" t="n">
        <v>1736</v>
      </c>
      <c r="I8011" s="17" t="n">
        <v>842</v>
      </c>
      <c r="J8011" s="17" t="n">
        <f aca="false">H8011-I8011</f>
        <v>894</v>
      </c>
      <c r="K8011" s="18" t="s">
        <v>12949</v>
      </c>
    </row>
    <row r="8012" customFormat="false" ht="12.75" hidden="false" customHeight="false" outlineLevel="0" collapsed="false">
      <c r="A8012" s="36" t="s">
        <v>67</v>
      </c>
      <c r="B8012" s="2" t="s">
        <v>10492</v>
      </c>
      <c r="C8012" s="2" t="s">
        <v>3931</v>
      </c>
      <c r="D8012" s="2" t="s">
        <v>10501</v>
      </c>
      <c r="E8012" s="2" t="s">
        <v>11711</v>
      </c>
      <c r="F8012" s="36" t="s">
        <v>12950</v>
      </c>
      <c r="G8012" s="16" t="n">
        <v>22.74</v>
      </c>
      <c r="H8012" s="17" t="n">
        <v>658</v>
      </c>
      <c r="I8012" s="17" t="n">
        <v>331</v>
      </c>
      <c r="J8012" s="17" t="n">
        <f aca="false">H8012-I8012</f>
        <v>327</v>
      </c>
      <c r="K8012" s="18" t="s">
        <v>12951</v>
      </c>
    </row>
    <row r="8013" customFormat="false" ht="12.75" hidden="false" customHeight="false" outlineLevel="0" collapsed="false">
      <c r="A8013" s="36" t="s">
        <v>67</v>
      </c>
      <c r="B8013" s="2" t="s">
        <v>10492</v>
      </c>
      <c r="C8013" s="2" t="s">
        <v>3931</v>
      </c>
      <c r="D8013" s="2" t="s">
        <v>10501</v>
      </c>
      <c r="E8013" s="2" t="s">
        <v>11959</v>
      </c>
      <c r="F8013" s="36" t="s">
        <v>12952</v>
      </c>
      <c r="G8013" s="16" t="n">
        <v>15.16</v>
      </c>
      <c r="H8013" s="17" t="n">
        <v>1713</v>
      </c>
      <c r="I8013" s="17" t="n">
        <v>842</v>
      </c>
      <c r="J8013" s="17" t="n">
        <f aca="false">H8013-I8013</f>
        <v>871</v>
      </c>
      <c r="K8013" s="18" t="s">
        <v>12953</v>
      </c>
    </row>
    <row r="8014" customFormat="false" ht="12.75" hidden="false" customHeight="false" outlineLevel="0" collapsed="false">
      <c r="A8014" s="36" t="s">
        <v>67</v>
      </c>
      <c r="B8014" s="2" t="s">
        <v>10492</v>
      </c>
      <c r="C8014" s="2" t="s">
        <v>3931</v>
      </c>
      <c r="D8014" s="2" t="s">
        <v>10501</v>
      </c>
      <c r="E8014" s="2" t="s">
        <v>11962</v>
      </c>
      <c r="F8014" s="36" t="s">
        <v>12954</v>
      </c>
      <c r="G8014" s="16" t="n">
        <v>41.8</v>
      </c>
      <c r="H8014" s="17" t="n">
        <v>5069</v>
      </c>
      <c r="I8014" s="17" t="n">
        <v>2529</v>
      </c>
      <c r="J8014" s="17" t="n">
        <f aca="false">H8014-I8014</f>
        <v>2540</v>
      </c>
      <c r="K8014" s="18" t="s">
        <v>12955</v>
      </c>
    </row>
    <row r="8015" customFormat="false" ht="12.75" hidden="false" customHeight="false" outlineLevel="0" collapsed="false">
      <c r="A8015" s="36" t="s">
        <v>67</v>
      </c>
      <c r="B8015" s="2" t="s">
        <v>10492</v>
      </c>
      <c r="C8015" s="2" t="s">
        <v>3931</v>
      </c>
      <c r="D8015" s="2" t="s">
        <v>10501</v>
      </c>
      <c r="E8015" s="2" t="s">
        <v>11964</v>
      </c>
      <c r="F8015" s="36" t="s">
        <v>12956</v>
      </c>
      <c r="G8015" s="16" t="n">
        <v>10.91</v>
      </c>
      <c r="H8015" s="17" t="n">
        <v>772</v>
      </c>
      <c r="I8015" s="17" t="n">
        <v>383</v>
      </c>
      <c r="J8015" s="17" t="n">
        <f aca="false">H8015-I8015</f>
        <v>389</v>
      </c>
      <c r="K8015" s="18" t="s">
        <v>12957</v>
      </c>
    </row>
    <row r="8016" customFormat="false" ht="12.75" hidden="false" customHeight="false" outlineLevel="0" collapsed="false">
      <c r="A8016" s="36" t="s">
        <v>67</v>
      </c>
      <c r="B8016" s="2" t="s">
        <v>10492</v>
      </c>
      <c r="C8016" s="2" t="s">
        <v>3931</v>
      </c>
      <c r="D8016" s="2" t="s">
        <v>10501</v>
      </c>
      <c r="E8016" s="2" t="s">
        <v>11717</v>
      </c>
      <c r="F8016" s="36" t="s">
        <v>12958</v>
      </c>
      <c r="G8016" s="16" t="n">
        <v>41.72</v>
      </c>
      <c r="H8016" s="17" t="n">
        <v>11307</v>
      </c>
      <c r="I8016" s="17" t="n">
        <v>5355</v>
      </c>
      <c r="J8016" s="17" t="n">
        <f aca="false">H8016-I8016</f>
        <v>5952</v>
      </c>
      <c r="K8016" s="18" t="s">
        <v>12959</v>
      </c>
    </row>
    <row r="8017" customFormat="false" ht="12.75" hidden="false" customHeight="false" outlineLevel="0" collapsed="false">
      <c r="A8017" s="36" t="s">
        <v>67</v>
      </c>
      <c r="B8017" s="2" t="s">
        <v>10492</v>
      </c>
      <c r="C8017" s="2" t="s">
        <v>3931</v>
      </c>
      <c r="D8017" s="2" t="s">
        <v>10501</v>
      </c>
      <c r="E8017" s="2" t="s">
        <v>11720</v>
      </c>
      <c r="F8017" s="36" t="s">
        <v>12960</v>
      </c>
      <c r="G8017" s="16" t="n">
        <v>20.89</v>
      </c>
      <c r="H8017" s="17" t="n">
        <v>1223</v>
      </c>
      <c r="I8017" s="17" t="n">
        <v>609</v>
      </c>
      <c r="J8017" s="17" t="n">
        <f aca="false">H8017-I8017</f>
        <v>614</v>
      </c>
      <c r="K8017" s="18" t="s">
        <v>12961</v>
      </c>
    </row>
    <row r="8018" customFormat="false" ht="12.75" hidden="false" customHeight="false" outlineLevel="0" collapsed="false">
      <c r="A8018" s="36" t="s">
        <v>67</v>
      </c>
      <c r="B8018" s="2" t="s">
        <v>10492</v>
      </c>
      <c r="C8018" s="2" t="s">
        <v>3931</v>
      </c>
      <c r="D8018" s="2" t="s">
        <v>10501</v>
      </c>
      <c r="E8018" s="2" t="s">
        <v>12312</v>
      </c>
      <c r="F8018" s="36" t="s">
        <v>12962</v>
      </c>
      <c r="G8018" s="16" t="n">
        <v>20.95</v>
      </c>
      <c r="H8018" s="17" t="n">
        <v>3324</v>
      </c>
      <c r="I8018" s="17" t="n">
        <v>1675</v>
      </c>
      <c r="J8018" s="17" t="n">
        <f aca="false">H8018-I8018</f>
        <v>1649</v>
      </c>
      <c r="K8018" s="18" t="s">
        <v>12963</v>
      </c>
    </row>
    <row r="8019" customFormat="false" ht="12.75" hidden="false" customHeight="false" outlineLevel="0" collapsed="false">
      <c r="A8019" s="36" t="s">
        <v>67</v>
      </c>
      <c r="B8019" s="2" t="s">
        <v>10492</v>
      </c>
      <c r="C8019" s="2" t="s">
        <v>3931</v>
      </c>
      <c r="D8019" s="2" t="s">
        <v>10501</v>
      </c>
      <c r="E8019" s="2" t="s">
        <v>11969</v>
      </c>
      <c r="F8019" s="36" t="s">
        <v>12964</v>
      </c>
      <c r="G8019" s="16" t="n">
        <v>27.52</v>
      </c>
      <c r="H8019" s="17" t="n">
        <v>2840</v>
      </c>
      <c r="I8019" s="17" t="n">
        <v>1384</v>
      </c>
      <c r="J8019" s="17" t="n">
        <f aca="false">H8019-I8019</f>
        <v>1456</v>
      </c>
      <c r="K8019" s="18" t="s">
        <v>12903</v>
      </c>
    </row>
    <row r="8020" customFormat="false" ht="12.75" hidden="false" customHeight="false" outlineLevel="0" collapsed="false">
      <c r="A8020" s="36" t="s">
        <v>67</v>
      </c>
      <c r="B8020" s="2" t="s">
        <v>10492</v>
      </c>
      <c r="C8020" s="2" t="s">
        <v>3931</v>
      </c>
      <c r="D8020" s="2" t="s">
        <v>10501</v>
      </c>
      <c r="E8020" s="2" t="s">
        <v>12315</v>
      </c>
      <c r="F8020" s="36" t="s">
        <v>12965</v>
      </c>
      <c r="G8020" s="16" t="n">
        <v>51.48</v>
      </c>
      <c r="H8020" s="17" t="n">
        <v>3606</v>
      </c>
      <c r="I8020" s="17" t="n">
        <v>1834</v>
      </c>
      <c r="J8020" s="17" t="n">
        <f aca="false">H8020-I8020</f>
        <v>1772</v>
      </c>
      <c r="K8020" s="18" t="s">
        <v>12966</v>
      </c>
    </row>
    <row r="8021" customFormat="false" ht="12.75" hidden="false" customHeight="false" outlineLevel="0" collapsed="false">
      <c r="A8021" s="36" t="s">
        <v>67</v>
      </c>
      <c r="B8021" s="2" t="s">
        <v>10492</v>
      </c>
      <c r="C8021" s="2" t="s">
        <v>3931</v>
      </c>
      <c r="D8021" s="2" t="s">
        <v>10501</v>
      </c>
      <c r="E8021" s="2" t="s">
        <v>4473</v>
      </c>
      <c r="F8021" s="36" t="s">
        <v>12967</v>
      </c>
      <c r="G8021" s="16" t="n">
        <v>15.34</v>
      </c>
      <c r="H8021" s="17" t="n">
        <v>2895</v>
      </c>
      <c r="I8021" s="17" t="n">
        <v>1446</v>
      </c>
      <c r="J8021" s="17" t="n">
        <f aca="false">H8021-I8021</f>
        <v>1449</v>
      </c>
      <c r="K8021" s="18" t="s">
        <v>12968</v>
      </c>
    </row>
    <row r="8022" customFormat="false" ht="12.75" hidden="false" customHeight="false" outlineLevel="0" collapsed="false">
      <c r="A8022" s="36" t="s">
        <v>67</v>
      </c>
      <c r="B8022" s="2" t="s">
        <v>10492</v>
      </c>
      <c r="C8022" s="2" t="s">
        <v>3931</v>
      </c>
      <c r="D8022" s="2" t="s">
        <v>10501</v>
      </c>
      <c r="E8022" s="2" t="s">
        <v>5393</v>
      </c>
      <c r="F8022" s="36" t="s">
        <v>12969</v>
      </c>
      <c r="G8022" s="16" t="n">
        <v>31.8</v>
      </c>
      <c r="H8022" s="17" t="n">
        <v>1295</v>
      </c>
      <c r="I8022" s="17" t="n">
        <v>634</v>
      </c>
      <c r="J8022" s="17" t="n">
        <f aca="false">H8022-I8022</f>
        <v>661</v>
      </c>
      <c r="K8022" s="18" t="s">
        <v>12970</v>
      </c>
    </row>
    <row r="8023" customFormat="false" ht="12.75" hidden="false" customHeight="false" outlineLevel="0" collapsed="false">
      <c r="A8023" s="36" t="s">
        <v>67</v>
      </c>
      <c r="B8023" s="2" t="s">
        <v>10492</v>
      </c>
      <c r="C8023" s="2" t="s">
        <v>3931</v>
      </c>
      <c r="D8023" s="2" t="s">
        <v>10501</v>
      </c>
      <c r="E8023" s="2" t="s">
        <v>5399</v>
      </c>
      <c r="F8023" s="36" t="s">
        <v>12971</v>
      </c>
      <c r="G8023" s="16" t="n">
        <v>18.57</v>
      </c>
      <c r="H8023" s="17" t="n">
        <v>923</v>
      </c>
      <c r="I8023" s="17" t="n">
        <v>465</v>
      </c>
      <c r="J8023" s="17" t="n">
        <f aca="false">H8023-I8023</f>
        <v>458</v>
      </c>
      <c r="K8023" s="18" t="s">
        <v>12972</v>
      </c>
    </row>
    <row r="8024" customFormat="false" ht="12.75" hidden="false" customHeight="false" outlineLevel="0" collapsed="false">
      <c r="A8024" s="36" t="s">
        <v>67</v>
      </c>
      <c r="B8024" s="2" t="s">
        <v>10492</v>
      </c>
      <c r="C8024" s="2" t="s">
        <v>3931</v>
      </c>
      <c r="D8024" s="2" t="s">
        <v>10501</v>
      </c>
      <c r="E8024" s="2" t="s">
        <v>6022</v>
      </c>
      <c r="F8024" s="36" t="s">
        <v>12973</v>
      </c>
      <c r="G8024" s="16" t="n">
        <v>53.58</v>
      </c>
      <c r="H8024" s="17" t="n">
        <v>6247</v>
      </c>
      <c r="I8024" s="17" t="n">
        <v>3064</v>
      </c>
      <c r="J8024" s="17" t="n">
        <f aca="false">H8024-I8024</f>
        <v>3183</v>
      </c>
      <c r="K8024" s="18" t="s">
        <v>12974</v>
      </c>
    </row>
    <row r="8025" customFormat="false" ht="12.75" hidden="false" customHeight="false" outlineLevel="0" collapsed="false">
      <c r="A8025" s="36" t="s">
        <v>67</v>
      </c>
      <c r="B8025" s="2" t="s">
        <v>10492</v>
      </c>
      <c r="C8025" s="2" t="s">
        <v>3931</v>
      </c>
      <c r="D8025" s="2" t="s">
        <v>10501</v>
      </c>
      <c r="E8025" s="2" t="s">
        <v>6026</v>
      </c>
      <c r="F8025" s="36" t="s">
        <v>12975</v>
      </c>
      <c r="G8025" s="16" t="n">
        <v>21.71</v>
      </c>
      <c r="H8025" s="17" t="n">
        <v>2223</v>
      </c>
      <c r="I8025" s="17" t="n">
        <v>1193</v>
      </c>
      <c r="J8025" s="17" t="n">
        <f aca="false">H8025-I8025</f>
        <v>1030</v>
      </c>
      <c r="K8025" s="18" t="s">
        <v>12976</v>
      </c>
    </row>
    <row r="8026" customFormat="false" ht="12.75" hidden="false" customHeight="false" outlineLevel="0" collapsed="false">
      <c r="A8026" s="36" t="s">
        <v>67</v>
      </c>
      <c r="B8026" s="2" t="s">
        <v>10492</v>
      </c>
      <c r="C8026" s="2" t="s">
        <v>3931</v>
      </c>
      <c r="D8026" s="2" t="s">
        <v>10501</v>
      </c>
      <c r="E8026" s="2" t="s">
        <v>6029</v>
      </c>
      <c r="F8026" s="36" t="s">
        <v>12977</v>
      </c>
      <c r="G8026" s="16" t="n">
        <v>45.18</v>
      </c>
      <c r="H8026" s="17" t="n">
        <v>2818</v>
      </c>
      <c r="I8026" s="17" t="n">
        <v>1430</v>
      </c>
      <c r="J8026" s="17" t="n">
        <f aca="false">H8026-I8026</f>
        <v>1388</v>
      </c>
      <c r="K8026" s="18" t="s">
        <v>12978</v>
      </c>
    </row>
    <row r="8027" customFormat="false" ht="12.75" hidden="false" customHeight="false" outlineLevel="0" collapsed="false">
      <c r="A8027" s="36" t="s">
        <v>67</v>
      </c>
      <c r="B8027" s="2" t="s">
        <v>10492</v>
      </c>
      <c r="C8027" s="2" t="s">
        <v>3931</v>
      </c>
      <c r="D8027" s="2" t="s">
        <v>10501</v>
      </c>
      <c r="E8027" s="2" t="s">
        <v>6031</v>
      </c>
      <c r="F8027" s="36" t="s">
        <v>12979</v>
      </c>
      <c r="G8027" s="16" t="n">
        <v>24.02</v>
      </c>
      <c r="H8027" s="17" t="n">
        <v>1405</v>
      </c>
      <c r="I8027" s="17" t="n">
        <v>711</v>
      </c>
      <c r="J8027" s="17" t="n">
        <f aca="false">H8027-I8027</f>
        <v>694</v>
      </c>
      <c r="K8027" s="18" t="s">
        <v>12980</v>
      </c>
    </row>
    <row r="8028" customFormat="false" ht="12.75" hidden="false" customHeight="false" outlineLevel="0" collapsed="false">
      <c r="A8028" s="36" t="s">
        <v>67</v>
      </c>
      <c r="B8028" s="2" t="s">
        <v>10492</v>
      </c>
      <c r="C8028" s="2" t="s">
        <v>3931</v>
      </c>
      <c r="D8028" s="2" t="s">
        <v>10501</v>
      </c>
      <c r="E8028" s="2" t="s">
        <v>6041</v>
      </c>
      <c r="F8028" s="36" t="s">
        <v>4064</v>
      </c>
      <c r="G8028" s="16" t="n">
        <v>21.46</v>
      </c>
      <c r="H8028" s="17" t="n">
        <v>967</v>
      </c>
      <c r="I8028" s="17" t="n">
        <v>494</v>
      </c>
      <c r="J8028" s="17" t="n">
        <f aca="false">H8028-I8028</f>
        <v>473</v>
      </c>
      <c r="K8028" s="18" t="s">
        <v>12981</v>
      </c>
    </row>
    <row r="8029" customFormat="false" ht="12.75" hidden="false" customHeight="false" outlineLevel="0" collapsed="false">
      <c r="A8029" s="36" t="s">
        <v>67</v>
      </c>
      <c r="B8029" s="2" t="s">
        <v>10492</v>
      </c>
      <c r="C8029" s="2" t="s">
        <v>3931</v>
      </c>
      <c r="D8029" s="2" t="s">
        <v>10501</v>
      </c>
      <c r="E8029" s="2" t="s">
        <v>6043</v>
      </c>
      <c r="F8029" s="36" t="s">
        <v>12982</v>
      </c>
      <c r="G8029" s="16" t="n">
        <v>20.63</v>
      </c>
      <c r="H8029" s="17" t="n">
        <v>1435</v>
      </c>
      <c r="I8029" s="17" t="n">
        <v>727</v>
      </c>
      <c r="J8029" s="17" t="n">
        <f aca="false">H8029-I8029</f>
        <v>708</v>
      </c>
      <c r="K8029" s="18" t="s">
        <v>12983</v>
      </c>
    </row>
    <row r="8030" customFormat="false" ht="12.75" hidden="false" customHeight="false" outlineLevel="0" collapsed="false">
      <c r="A8030" s="36" t="s">
        <v>67</v>
      </c>
      <c r="B8030" s="2" t="s">
        <v>10492</v>
      </c>
      <c r="C8030" s="2" t="s">
        <v>3931</v>
      </c>
      <c r="D8030" s="2" t="s">
        <v>10501</v>
      </c>
      <c r="E8030" s="2" t="s">
        <v>6046</v>
      </c>
      <c r="F8030" s="36" t="s">
        <v>12984</v>
      </c>
      <c r="G8030" s="16" t="n">
        <v>25.28</v>
      </c>
      <c r="H8030" s="17" t="n">
        <v>2164</v>
      </c>
      <c r="I8030" s="17" t="n">
        <v>1074</v>
      </c>
      <c r="J8030" s="17" t="n">
        <f aca="false">H8030-I8030</f>
        <v>1090</v>
      </c>
      <c r="K8030" s="18" t="s">
        <v>12985</v>
      </c>
    </row>
    <row r="8031" customFormat="false" ht="12.75" hidden="false" customHeight="false" outlineLevel="0" collapsed="false">
      <c r="A8031" s="36" t="s">
        <v>67</v>
      </c>
      <c r="B8031" s="2" t="s">
        <v>10492</v>
      </c>
      <c r="C8031" s="2" t="s">
        <v>3931</v>
      </c>
      <c r="D8031" s="2" t="s">
        <v>10501</v>
      </c>
      <c r="E8031" s="2" t="s">
        <v>6049</v>
      </c>
      <c r="F8031" s="36" t="s">
        <v>12986</v>
      </c>
      <c r="G8031" s="16" t="n">
        <v>38.51</v>
      </c>
      <c r="H8031" s="17" t="n">
        <v>1047</v>
      </c>
      <c r="I8031" s="17" t="n">
        <v>535</v>
      </c>
      <c r="J8031" s="17" t="n">
        <f aca="false">H8031-I8031</f>
        <v>512</v>
      </c>
      <c r="K8031" s="18" t="s">
        <v>12987</v>
      </c>
    </row>
    <row r="8032" customFormat="false" ht="12.75" hidden="false" customHeight="false" outlineLevel="0" collapsed="false">
      <c r="A8032" s="36" t="s">
        <v>67</v>
      </c>
      <c r="B8032" s="2" t="s">
        <v>10492</v>
      </c>
      <c r="C8032" s="2" t="s">
        <v>3931</v>
      </c>
      <c r="D8032" s="2" t="s">
        <v>10501</v>
      </c>
      <c r="E8032" s="2" t="s">
        <v>6051</v>
      </c>
      <c r="F8032" s="36" t="s">
        <v>12988</v>
      </c>
      <c r="G8032" s="16" t="n">
        <v>68.15</v>
      </c>
      <c r="H8032" s="17" t="n">
        <v>6221</v>
      </c>
      <c r="I8032" s="17" t="n">
        <v>3198</v>
      </c>
      <c r="J8032" s="17" t="n">
        <f aca="false">H8032-I8032</f>
        <v>3023</v>
      </c>
      <c r="K8032" s="18" t="s">
        <v>12989</v>
      </c>
    </row>
    <row r="8033" customFormat="false" ht="12.75" hidden="false" customHeight="false" outlineLevel="0" collapsed="false">
      <c r="A8033" s="36" t="s">
        <v>67</v>
      </c>
      <c r="B8033" s="2" t="s">
        <v>10492</v>
      </c>
      <c r="C8033" s="2" t="s">
        <v>3931</v>
      </c>
      <c r="D8033" s="2" t="s">
        <v>10501</v>
      </c>
      <c r="E8033" s="2" t="s">
        <v>6053</v>
      </c>
      <c r="F8033" s="36" t="s">
        <v>12990</v>
      </c>
      <c r="G8033" s="16" t="n">
        <v>24.23</v>
      </c>
      <c r="H8033" s="17" t="n">
        <v>1286</v>
      </c>
      <c r="I8033" s="17" t="n">
        <v>659</v>
      </c>
      <c r="J8033" s="17" t="n">
        <f aca="false">H8033-I8033</f>
        <v>627</v>
      </c>
      <c r="K8033" s="18" t="s">
        <v>12991</v>
      </c>
    </row>
    <row r="8034" customFormat="false" ht="12.75" hidden="false" customHeight="false" outlineLevel="0" collapsed="false">
      <c r="A8034" s="36" t="s">
        <v>67</v>
      </c>
      <c r="B8034" s="2" t="s">
        <v>10492</v>
      </c>
      <c r="C8034" s="2" t="s">
        <v>3931</v>
      </c>
      <c r="D8034" s="2" t="s">
        <v>10501</v>
      </c>
      <c r="E8034" s="2" t="s">
        <v>6056</v>
      </c>
      <c r="F8034" s="36" t="s">
        <v>12992</v>
      </c>
      <c r="G8034" s="16" t="n">
        <v>24.45</v>
      </c>
      <c r="H8034" s="17" t="n">
        <v>1596</v>
      </c>
      <c r="I8034" s="17" t="n">
        <v>805</v>
      </c>
      <c r="J8034" s="17" t="n">
        <f aca="false">H8034-I8034</f>
        <v>791</v>
      </c>
      <c r="K8034" s="18" t="s">
        <v>12993</v>
      </c>
    </row>
    <row r="8035" customFormat="false" ht="12.75" hidden="false" customHeight="false" outlineLevel="0" collapsed="false">
      <c r="A8035" s="36" t="s">
        <v>67</v>
      </c>
      <c r="B8035" s="2" t="s">
        <v>10492</v>
      </c>
      <c r="C8035" s="2" t="s">
        <v>3931</v>
      </c>
      <c r="D8035" s="2" t="s">
        <v>10501</v>
      </c>
      <c r="E8035" s="2" t="s">
        <v>6059</v>
      </c>
      <c r="F8035" s="36" t="s">
        <v>12994</v>
      </c>
      <c r="G8035" s="16" t="n">
        <v>25.47</v>
      </c>
      <c r="H8035" s="17" t="n">
        <v>2910</v>
      </c>
      <c r="I8035" s="17" t="n">
        <v>1439</v>
      </c>
      <c r="J8035" s="17" t="n">
        <f aca="false">H8035-I8035</f>
        <v>1471</v>
      </c>
      <c r="K8035" s="18" t="s">
        <v>12995</v>
      </c>
    </row>
    <row r="8036" customFormat="false" ht="12.75" hidden="false" customHeight="false" outlineLevel="0" collapsed="false">
      <c r="A8036" s="36" t="s">
        <v>67</v>
      </c>
      <c r="B8036" s="2" t="s">
        <v>10492</v>
      </c>
      <c r="C8036" s="2" t="s">
        <v>3931</v>
      </c>
      <c r="D8036" s="2" t="s">
        <v>10501</v>
      </c>
      <c r="E8036" s="2" t="s">
        <v>10577</v>
      </c>
      <c r="F8036" s="36" t="s">
        <v>12996</v>
      </c>
      <c r="G8036" s="16" t="n">
        <v>1.82</v>
      </c>
      <c r="H8036" s="17" t="n">
        <v>0</v>
      </c>
      <c r="I8036" s="17" t="n">
        <v>0</v>
      </c>
      <c r="J8036" s="17" t="n">
        <f aca="false">H8036-I8036</f>
        <v>0</v>
      </c>
    </row>
    <row r="8037" customFormat="false" ht="12.75" hidden="false" customHeight="false" outlineLevel="0" collapsed="false">
      <c r="A8037" s="34" t="s">
        <v>64</v>
      </c>
      <c r="B8037" s="35" t="s">
        <v>10492</v>
      </c>
      <c r="C8037" s="35" t="s">
        <v>3931</v>
      </c>
      <c r="D8037" s="35" t="s">
        <v>10546</v>
      </c>
      <c r="E8037" s="35"/>
      <c r="F8037" s="34" t="s">
        <v>12997</v>
      </c>
    </row>
    <row r="8038" customFormat="false" ht="12.75" hidden="false" customHeight="false" outlineLevel="0" collapsed="false">
      <c r="A8038" s="36" t="s">
        <v>67</v>
      </c>
      <c r="B8038" s="2" t="s">
        <v>10492</v>
      </c>
      <c r="C8038" s="2" t="s">
        <v>3931</v>
      </c>
      <c r="D8038" s="2" t="s">
        <v>10546</v>
      </c>
      <c r="E8038" s="2" t="s">
        <v>295</v>
      </c>
      <c r="F8038" s="36" t="s">
        <v>12998</v>
      </c>
      <c r="G8038" s="16" t="n">
        <v>31.67</v>
      </c>
      <c r="H8038" s="17" t="n">
        <v>7176</v>
      </c>
      <c r="I8038" s="17" t="n">
        <v>3641</v>
      </c>
      <c r="J8038" s="17" t="n">
        <f aca="false">H8038-I8038</f>
        <v>3535</v>
      </c>
      <c r="K8038" s="18" t="s">
        <v>12999</v>
      </c>
    </row>
    <row r="8039" customFormat="false" ht="12.75" hidden="false" customHeight="false" outlineLevel="0" collapsed="false">
      <c r="A8039" s="36" t="s">
        <v>67</v>
      </c>
      <c r="B8039" s="2" t="s">
        <v>10492</v>
      </c>
      <c r="C8039" s="2" t="s">
        <v>3931</v>
      </c>
      <c r="D8039" s="2" t="s">
        <v>10546</v>
      </c>
      <c r="E8039" s="2" t="s">
        <v>300</v>
      </c>
      <c r="F8039" s="36" t="s">
        <v>13000</v>
      </c>
      <c r="G8039" s="16" t="n">
        <v>18.4</v>
      </c>
      <c r="H8039" s="17" t="n">
        <v>2893</v>
      </c>
      <c r="I8039" s="17" t="n">
        <v>1439</v>
      </c>
      <c r="J8039" s="17" t="n">
        <f aca="false">H8039-I8039</f>
        <v>1454</v>
      </c>
      <c r="K8039" s="18" t="s">
        <v>13001</v>
      </c>
    </row>
    <row r="8040" customFormat="false" ht="12.75" hidden="false" customHeight="false" outlineLevel="0" collapsed="false">
      <c r="A8040" s="36" t="s">
        <v>67</v>
      </c>
      <c r="B8040" s="2" t="s">
        <v>10492</v>
      </c>
      <c r="C8040" s="2" t="s">
        <v>3931</v>
      </c>
      <c r="D8040" s="2" t="s">
        <v>10546</v>
      </c>
      <c r="E8040" s="2" t="s">
        <v>507</v>
      </c>
      <c r="F8040" s="36" t="s">
        <v>13002</v>
      </c>
      <c r="G8040" s="16" t="n">
        <v>11.79</v>
      </c>
      <c r="H8040" s="17" t="n">
        <v>7039</v>
      </c>
      <c r="I8040" s="17" t="n">
        <v>3463</v>
      </c>
      <c r="J8040" s="17" t="n">
        <f aca="false">H8040-I8040</f>
        <v>3576</v>
      </c>
      <c r="K8040" s="18" t="s">
        <v>13003</v>
      </c>
    </row>
    <row r="8041" customFormat="false" ht="12.75" hidden="false" customHeight="false" outlineLevel="0" collapsed="false">
      <c r="A8041" s="36" t="s">
        <v>67</v>
      </c>
      <c r="B8041" s="2" t="s">
        <v>10492</v>
      </c>
      <c r="C8041" s="2" t="s">
        <v>3931</v>
      </c>
      <c r="D8041" s="2" t="s">
        <v>10546</v>
      </c>
      <c r="E8041" s="2" t="s">
        <v>306</v>
      </c>
      <c r="F8041" s="36" t="s">
        <v>13004</v>
      </c>
      <c r="G8041" s="16" t="n">
        <v>4.14</v>
      </c>
      <c r="H8041" s="17" t="n">
        <v>4545</v>
      </c>
      <c r="I8041" s="17" t="n">
        <v>2204</v>
      </c>
      <c r="J8041" s="17" t="n">
        <f aca="false">H8041-I8041</f>
        <v>2341</v>
      </c>
      <c r="K8041" s="18" t="s">
        <v>13005</v>
      </c>
    </row>
    <row r="8042" customFormat="false" ht="12.75" hidden="false" customHeight="false" outlineLevel="0" collapsed="false">
      <c r="A8042" s="36" t="s">
        <v>67</v>
      </c>
      <c r="B8042" s="2" t="s">
        <v>10492</v>
      </c>
      <c r="C8042" s="2" t="s">
        <v>3931</v>
      </c>
      <c r="D8042" s="2" t="s">
        <v>10546</v>
      </c>
      <c r="E8042" s="2" t="s">
        <v>308</v>
      </c>
      <c r="F8042" s="36" t="s">
        <v>13006</v>
      </c>
      <c r="G8042" s="16" t="n">
        <v>1.4</v>
      </c>
      <c r="H8042" s="17" t="n">
        <v>3321</v>
      </c>
      <c r="I8042" s="17" t="n">
        <v>1615</v>
      </c>
      <c r="J8042" s="17" t="n">
        <f aca="false">H8042-I8042</f>
        <v>1706</v>
      </c>
      <c r="K8042" s="18" t="s">
        <v>13007</v>
      </c>
    </row>
    <row r="8043" customFormat="false" ht="12.75" hidden="false" customHeight="false" outlineLevel="0" collapsed="false">
      <c r="A8043" s="36" t="s">
        <v>67</v>
      </c>
      <c r="B8043" s="2" t="s">
        <v>10492</v>
      </c>
      <c r="C8043" s="2" t="s">
        <v>3931</v>
      </c>
      <c r="D8043" s="2" t="s">
        <v>10546</v>
      </c>
      <c r="E8043" s="2" t="s">
        <v>310</v>
      </c>
      <c r="F8043" s="36" t="s">
        <v>13008</v>
      </c>
      <c r="G8043" s="16" t="n">
        <v>29.75</v>
      </c>
      <c r="H8043" s="17" t="n">
        <v>14205</v>
      </c>
      <c r="I8043" s="17" t="n">
        <v>6980</v>
      </c>
      <c r="J8043" s="17" t="n">
        <f aca="false">H8043-I8043</f>
        <v>7225</v>
      </c>
      <c r="K8043" s="18" t="s">
        <v>13009</v>
      </c>
    </row>
    <row r="8044" customFormat="false" ht="12.75" hidden="false" customHeight="false" outlineLevel="0" collapsed="false">
      <c r="A8044" s="36" t="s">
        <v>67</v>
      </c>
      <c r="B8044" s="2" t="s">
        <v>10492</v>
      </c>
      <c r="C8044" s="2" t="s">
        <v>3931</v>
      </c>
      <c r="D8044" s="2" t="s">
        <v>10546</v>
      </c>
      <c r="E8044" s="2" t="s">
        <v>316</v>
      </c>
      <c r="F8044" s="36" t="s">
        <v>13010</v>
      </c>
      <c r="G8044" s="16" t="n">
        <v>12.95</v>
      </c>
      <c r="H8044" s="17" t="n">
        <v>1522</v>
      </c>
      <c r="I8044" s="17" t="n">
        <v>914</v>
      </c>
      <c r="J8044" s="17" t="n">
        <f aca="false">H8044-I8044</f>
        <v>608</v>
      </c>
      <c r="K8044" s="18" t="s">
        <v>13011</v>
      </c>
    </row>
    <row r="8045" customFormat="false" ht="12.75" hidden="false" customHeight="false" outlineLevel="0" collapsed="false">
      <c r="A8045" s="36" t="s">
        <v>67</v>
      </c>
      <c r="B8045" s="2" t="s">
        <v>10492</v>
      </c>
      <c r="C8045" s="2" t="s">
        <v>3931</v>
      </c>
      <c r="D8045" s="2" t="s">
        <v>10546</v>
      </c>
      <c r="E8045" s="2" t="s">
        <v>318</v>
      </c>
      <c r="F8045" s="36" t="s">
        <v>13012</v>
      </c>
      <c r="G8045" s="16" t="n">
        <v>7.22</v>
      </c>
      <c r="H8045" s="17" t="n">
        <v>2381</v>
      </c>
      <c r="I8045" s="17" t="n">
        <v>1168</v>
      </c>
      <c r="J8045" s="17" t="n">
        <f aca="false">H8045-I8045</f>
        <v>1213</v>
      </c>
      <c r="K8045" s="18" t="s">
        <v>13013</v>
      </c>
    </row>
    <row r="8046" customFormat="false" ht="12.75" hidden="false" customHeight="false" outlineLevel="0" collapsed="false">
      <c r="A8046" s="36" t="s">
        <v>67</v>
      </c>
      <c r="B8046" s="2" t="s">
        <v>10492</v>
      </c>
      <c r="C8046" s="2" t="s">
        <v>3931</v>
      </c>
      <c r="D8046" s="2" t="s">
        <v>10546</v>
      </c>
      <c r="E8046" s="2" t="s">
        <v>324</v>
      </c>
      <c r="F8046" s="36" t="s">
        <v>13014</v>
      </c>
      <c r="G8046" s="16" t="n">
        <v>6.77</v>
      </c>
      <c r="H8046" s="17" t="n">
        <v>5328</v>
      </c>
      <c r="I8046" s="17" t="n">
        <v>2606</v>
      </c>
      <c r="J8046" s="17" t="n">
        <f aca="false">H8046-I8046</f>
        <v>2722</v>
      </c>
      <c r="K8046" s="18" t="s">
        <v>13015</v>
      </c>
    </row>
    <row r="8047" customFormat="false" ht="12.75" hidden="false" customHeight="false" outlineLevel="0" collapsed="false">
      <c r="A8047" s="36" t="s">
        <v>67</v>
      </c>
      <c r="B8047" s="2" t="s">
        <v>10492</v>
      </c>
      <c r="C8047" s="2" t="s">
        <v>3931</v>
      </c>
      <c r="D8047" s="2" t="s">
        <v>10546</v>
      </c>
      <c r="E8047" s="2" t="s">
        <v>326</v>
      </c>
      <c r="F8047" s="36" t="s">
        <v>13016</v>
      </c>
      <c r="G8047" s="16" t="n">
        <v>11.04</v>
      </c>
      <c r="H8047" s="17" t="n">
        <v>7359</v>
      </c>
      <c r="I8047" s="17" t="n">
        <v>3544</v>
      </c>
      <c r="J8047" s="17" t="n">
        <f aca="false">H8047-I8047</f>
        <v>3815</v>
      </c>
      <c r="K8047" s="18" t="s">
        <v>13017</v>
      </c>
    </row>
    <row r="8048" customFormat="false" ht="12.75" hidden="false" customHeight="false" outlineLevel="0" collapsed="false">
      <c r="A8048" s="36" t="s">
        <v>67</v>
      </c>
      <c r="B8048" s="2" t="s">
        <v>10492</v>
      </c>
      <c r="C8048" s="2" t="s">
        <v>3931</v>
      </c>
      <c r="D8048" s="2" t="s">
        <v>10546</v>
      </c>
      <c r="E8048" s="2" t="s">
        <v>328</v>
      </c>
      <c r="F8048" s="36" t="s">
        <v>13018</v>
      </c>
      <c r="G8048" s="16" t="n">
        <v>47.63</v>
      </c>
      <c r="H8048" s="17" t="n">
        <v>23224</v>
      </c>
      <c r="I8048" s="17" t="n">
        <v>11604</v>
      </c>
      <c r="J8048" s="17" t="n">
        <f aca="false">H8048-I8048</f>
        <v>11620</v>
      </c>
      <c r="K8048" s="18" t="s">
        <v>13019</v>
      </c>
    </row>
    <row r="8049" customFormat="false" ht="12.75" hidden="false" customHeight="false" outlineLevel="0" collapsed="false">
      <c r="A8049" s="36" t="s">
        <v>67</v>
      </c>
      <c r="B8049" s="2" t="s">
        <v>10492</v>
      </c>
      <c r="C8049" s="2" t="s">
        <v>3931</v>
      </c>
      <c r="D8049" s="2" t="s">
        <v>10546</v>
      </c>
      <c r="E8049" s="2" t="s">
        <v>330</v>
      </c>
      <c r="F8049" s="36" t="s">
        <v>13020</v>
      </c>
      <c r="G8049" s="16" t="n">
        <v>24.78</v>
      </c>
      <c r="H8049" s="17" t="n">
        <v>3442</v>
      </c>
      <c r="I8049" s="17" t="n">
        <v>1752</v>
      </c>
      <c r="J8049" s="17" t="n">
        <f aca="false">H8049-I8049</f>
        <v>1690</v>
      </c>
      <c r="K8049" s="18" t="s">
        <v>13021</v>
      </c>
    </row>
    <row r="8050" customFormat="false" ht="12.75" hidden="false" customHeight="false" outlineLevel="0" collapsed="false">
      <c r="A8050" s="36" t="s">
        <v>67</v>
      </c>
      <c r="B8050" s="2" t="s">
        <v>10492</v>
      </c>
      <c r="C8050" s="2" t="s">
        <v>3931</v>
      </c>
      <c r="D8050" s="2" t="s">
        <v>10546</v>
      </c>
      <c r="E8050" s="2" t="s">
        <v>335</v>
      </c>
      <c r="F8050" s="36" t="s">
        <v>13022</v>
      </c>
      <c r="G8050" s="16" t="n">
        <v>70.9</v>
      </c>
      <c r="H8050" s="17" t="n">
        <v>13397</v>
      </c>
      <c r="I8050" s="17" t="n">
        <v>6607</v>
      </c>
      <c r="J8050" s="17" t="n">
        <f aca="false">H8050-I8050</f>
        <v>6790</v>
      </c>
      <c r="K8050" s="18" t="s">
        <v>13023</v>
      </c>
    </row>
    <row r="8051" customFormat="false" ht="12.75" hidden="false" customHeight="false" outlineLevel="0" collapsed="false">
      <c r="A8051" s="36" t="s">
        <v>67</v>
      </c>
      <c r="B8051" s="2" t="s">
        <v>10492</v>
      </c>
      <c r="C8051" s="2" t="s">
        <v>3931</v>
      </c>
      <c r="D8051" s="2" t="s">
        <v>10546</v>
      </c>
      <c r="E8051" s="2" t="s">
        <v>340</v>
      </c>
      <c r="F8051" s="36" t="s">
        <v>13024</v>
      </c>
      <c r="G8051" s="16" t="n">
        <v>10.86</v>
      </c>
      <c r="H8051" s="17" t="n">
        <v>3029</v>
      </c>
      <c r="I8051" s="17" t="n">
        <v>1465</v>
      </c>
      <c r="J8051" s="17" t="n">
        <f aca="false">H8051-I8051</f>
        <v>1564</v>
      </c>
      <c r="K8051" s="18" t="s">
        <v>13017</v>
      </c>
    </row>
    <row r="8052" customFormat="false" ht="12.75" hidden="false" customHeight="false" outlineLevel="0" collapsed="false">
      <c r="A8052" s="36" t="s">
        <v>67</v>
      </c>
      <c r="B8052" s="2" t="s">
        <v>10492</v>
      </c>
      <c r="C8052" s="2" t="s">
        <v>3931</v>
      </c>
      <c r="D8052" s="2" t="s">
        <v>10546</v>
      </c>
      <c r="E8052" s="2" t="s">
        <v>344</v>
      </c>
      <c r="F8052" s="36" t="s">
        <v>13025</v>
      </c>
      <c r="G8052" s="16" t="n">
        <v>22.72</v>
      </c>
      <c r="H8052" s="17" t="n">
        <v>1935</v>
      </c>
      <c r="I8052" s="17" t="n">
        <v>958</v>
      </c>
      <c r="J8052" s="17" t="n">
        <f aca="false">H8052-I8052</f>
        <v>977</v>
      </c>
      <c r="K8052" s="18" t="s">
        <v>13026</v>
      </c>
    </row>
    <row r="8053" customFormat="false" ht="12.75" hidden="false" customHeight="false" outlineLevel="0" collapsed="false">
      <c r="A8053" s="36" t="s">
        <v>67</v>
      </c>
      <c r="B8053" s="2" t="s">
        <v>10492</v>
      </c>
      <c r="C8053" s="2" t="s">
        <v>3931</v>
      </c>
      <c r="D8053" s="2" t="s">
        <v>10546</v>
      </c>
      <c r="E8053" s="2" t="s">
        <v>693</v>
      </c>
      <c r="F8053" s="36" t="s">
        <v>13027</v>
      </c>
      <c r="G8053" s="16" t="n">
        <v>6.63</v>
      </c>
      <c r="H8053" s="17" t="n">
        <v>1611</v>
      </c>
      <c r="I8053" s="17" t="n">
        <v>819</v>
      </c>
      <c r="J8053" s="17" t="n">
        <f aca="false">H8053-I8053</f>
        <v>792</v>
      </c>
      <c r="K8053" s="18" t="s">
        <v>13028</v>
      </c>
    </row>
    <row r="8054" customFormat="false" ht="12.75" hidden="false" customHeight="false" outlineLevel="0" collapsed="false">
      <c r="A8054" s="36" t="s">
        <v>67</v>
      </c>
      <c r="B8054" s="2" t="s">
        <v>10492</v>
      </c>
      <c r="C8054" s="2" t="s">
        <v>3931</v>
      </c>
      <c r="D8054" s="2" t="s">
        <v>10546</v>
      </c>
      <c r="E8054" s="2" t="s">
        <v>696</v>
      </c>
      <c r="F8054" s="36" t="s">
        <v>13029</v>
      </c>
      <c r="G8054" s="16" t="n">
        <v>13.16</v>
      </c>
      <c r="H8054" s="17" t="n">
        <v>4277</v>
      </c>
      <c r="I8054" s="17" t="n">
        <v>2114</v>
      </c>
      <c r="J8054" s="17" t="n">
        <f aca="false">H8054-I8054</f>
        <v>2163</v>
      </c>
      <c r="K8054" s="18" t="s">
        <v>13030</v>
      </c>
    </row>
    <row r="8055" customFormat="false" ht="12.75" hidden="false" customHeight="false" outlineLevel="0" collapsed="false">
      <c r="A8055" s="36" t="s">
        <v>67</v>
      </c>
      <c r="B8055" s="2" t="s">
        <v>10492</v>
      </c>
      <c r="C8055" s="2" t="s">
        <v>3931</v>
      </c>
      <c r="D8055" s="2" t="s">
        <v>10546</v>
      </c>
      <c r="E8055" s="2" t="s">
        <v>698</v>
      </c>
      <c r="F8055" s="36" t="s">
        <v>13031</v>
      </c>
      <c r="G8055" s="16" t="n">
        <v>16.57</v>
      </c>
      <c r="H8055" s="17" t="n">
        <v>1694</v>
      </c>
      <c r="I8055" s="17" t="n">
        <v>855</v>
      </c>
      <c r="J8055" s="17" t="n">
        <f aca="false">H8055-I8055</f>
        <v>839</v>
      </c>
      <c r="K8055" s="18" t="s">
        <v>13032</v>
      </c>
    </row>
    <row r="8056" customFormat="false" ht="12.75" hidden="false" customHeight="false" outlineLevel="0" collapsed="false">
      <c r="A8056" s="36" t="s">
        <v>67</v>
      </c>
      <c r="B8056" s="2" t="s">
        <v>10492</v>
      </c>
      <c r="C8056" s="2" t="s">
        <v>3931</v>
      </c>
      <c r="D8056" s="2" t="s">
        <v>10546</v>
      </c>
      <c r="E8056" s="2" t="s">
        <v>1192</v>
      </c>
      <c r="F8056" s="36" t="s">
        <v>9306</v>
      </c>
      <c r="G8056" s="16" t="n">
        <v>4.83</v>
      </c>
      <c r="H8056" s="17" t="n">
        <v>1205</v>
      </c>
      <c r="I8056" s="17" t="n">
        <v>608</v>
      </c>
      <c r="J8056" s="17" t="n">
        <f aca="false">H8056-I8056</f>
        <v>597</v>
      </c>
      <c r="K8056" s="18" t="s">
        <v>13033</v>
      </c>
    </row>
    <row r="8057" customFormat="false" ht="12.75" hidden="false" customHeight="false" outlineLevel="0" collapsed="false">
      <c r="A8057" s="36" t="s">
        <v>67</v>
      </c>
      <c r="B8057" s="2" t="s">
        <v>10492</v>
      </c>
      <c r="C8057" s="2" t="s">
        <v>3931</v>
      </c>
      <c r="D8057" s="2" t="s">
        <v>10546</v>
      </c>
      <c r="E8057" s="2" t="s">
        <v>708</v>
      </c>
      <c r="F8057" s="36" t="s">
        <v>13034</v>
      </c>
      <c r="G8057" s="16" t="n">
        <v>7.75</v>
      </c>
      <c r="H8057" s="17" t="n">
        <v>4648</v>
      </c>
      <c r="I8057" s="17" t="n">
        <v>2300</v>
      </c>
      <c r="J8057" s="17" t="n">
        <f aca="false">H8057-I8057</f>
        <v>2348</v>
      </c>
      <c r="K8057" s="18" t="s">
        <v>13035</v>
      </c>
    </row>
    <row r="8058" customFormat="false" ht="12.75" hidden="false" customHeight="false" outlineLevel="0" collapsed="false">
      <c r="A8058" s="36" t="s">
        <v>67</v>
      </c>
      <c r="B8058" s="2" t="s">
        <v>10492</v>
      </c>
      <c r="C8058" s="2" t="s">
        <v>3931</v>
      </c>
      <c r="D8058" s="2" t="s">
        <v>10546</v>
      </c>
      <c r="E8058" s="2" t="s">
        <v>717</v>
      </c>
      <c r="F8058" s="36" t="s">
        <v>13036</v>
      </c>
      <c r="G8058" s="16" t="n">
        <v>3.22</v>
      </c>
      <c r="H8058" s="17" t="n">
        <v>1931</v>
      </c>
      <c r="I8058" s="17" t="n">
        <v>953</v>
      </c>
      <c r="J8058" s="17" t="n">
        <f aca="false">H8058-I8058</f>
        <v>978</v>
      </c>
      <c r="K8058" s="18" t="s">
        <v>13028</v>
      </c>
    </row>
    <row r="8059" customFormat="false" ht="12.75" hidden="false" customHeight="false" outlineLevel="0" collapsed="false">
      <c r="A8059" s="36" t="s">
        <v>67</v>
      </c>
      <c r="B8059" s="2" t="s">
        <v>10492</v>
      </c>
      <c r="C8059" s="2" t="s">
        <v>3931</v>
      </c>
      <c r="D8059" s="2" t="s">
        <v>10546</v>
      </c>
      <c r="E8059" s="2" t="s">
        <v>724</v>
      </c>
      <c r="F8059" s="36" t="s">
        <v>13037</v>
      </c>
      <c r="G8059" s="16" t="n">
        <v>5.95</v>
      </c>
      <c r="H8059" s="17" t="n">
        <v>4590</v>
      </c>
      <c r="I8059" s="17" t="n">
        <v>2258</v>
      </c>
      <c r="J8059" s="17" t="n">
        <f aca="false">H8059-I8059</f>
        <v>2332</v>
      </c>
      <c r="K8059" s="18" t="s">
        <v>13028</v>
      </c>
    </row>
    <row r="8060" customFormat="false" ht="12.75" hidden="false" customHeight="false" outlineLevel="0" collapsed="false">
      <c r="A8060" s="36" t="s">
        <v>67</v>
      </c>
      <c r="B8060" s="2" t="s">
        <v>10492</v>
      </c>
      <c r="C8060" s="2" t="s">
        <v>3931</v>
      </c>
      <c r="D8060" s="2" t="s">
        <v>10546</v>
      </c>
      <c r="E8060" s="2" t="s">
        <v>726</v>
      </c>
      <c r="F8060" s="36" t="s">
        <v>13038</v>
      </c>
      <c r="G8060" s="16" t="n">
        <v>31.85</v>
      </c>
      <c r="H8060" s="17" t="n">
        <v>1597</v>
      </c>
      <c r="I8060" s="17" t="n">
        <v>803</v>
      </c>
      <c r="J8060" s="17" t="n">
        <f aca="false">H8060-I8060</f>
        <v>794</v>
      </c>
      <c r="K8060" s="18" t="s">
        <v>13039</v>
      </c>
    </row>
    <row r="8061" customFormat="false" ht="12.75" hidden="false" customHeight="false" outlineLevel="0" collapsed="false">
      <c r="A8061" s="36" t="s">
        <v>67</v>
      </c>
      <c r="B8061" s="2" t="s">
        <v>10492</v>
      </c>
      <c r="C8061" s="2" t="s">
        <v>3931</v>
      </c>
      <c r="D8061" s="2" t="s">
        <v>10546</v>
      </c>
      <c r="E8061" s="2" t="s">
        <v>728</v>
      </c>
      <c r="F8061" s="36" t="s">
        <v>13040</v>
      </c>
      <c r="G8061" s="16" t="n">
        <v>23.16</v>
      </c>
      <c r="H8061" s="17" t="n">
        <v>2182</v>
      </c>
      <c r="I8061" s="17" t="n">
        <v>1121</v>
      </c>
      <c r="J8061" s="17" t="n">
        <f aca="false">H8061-I8061</f>
        <v>1061</v>
      </c>
      <c r="K8061" s="18" t="s">
        <v>13041</v>
      </c>
    </row>
    <row r="8062" customFormat="false" ht="12.75" hidden="false" customHeight="false" outlineLevel="0" collapsed="false">
      <c r="A8062" s="36" t="s">
        <v>67</v>
      </c>
      <c r="B8062" s="2" t="s">
        <v>10492</v>
      </c>
      <c r="C8062" s="2" t="s">
        <v>3931</v>
      </c>
      <c r="D8062" s="2" t="s">
        <v>10546</v>
      </c>
      <c r="E8062" s="2" t="s">
        <v>736</v>
      </c>
      <c r="F8062" s="36" t="s">
        <v>13042</v>
      </c>
      <c r="G8062" s="16" t="n">
        <v>36.72</v>
      </c>
      <c r="H8062" s="17" t="n">
        <v>6129</v>
      </c>
      <c r="I8062" s="17" t="n">
        <v>3044</v>
      </c>
      <c r="J8062" s="17" t="n">
        <f aca="false">H8062-I8062</f>
        <v>3085</v>
      </c>
      <c r="K8062" s="18" t="s">
        <v>13043</v>
      </c>
    </row>
    <row r="8063" customFormat="false" ht="12.75" hidden="false" customHeight="false" outlineLevel="0" collapsed="false">
      <c r="A8063" s="36" t="s">
        <v>67</v>
      </c>
      <c r="B8063" s="2" t="s">
        <v>10492</v>
      </c>
      <c r="C8063" s="2" t="s">
        <v>3931</v>
      </c>
      <c r="D8063" s="2" t="s">
        <v>10546</v>
      </c>
      <c r="E8063" s="2" t="s">
        <v>10577</v>
      </c>
      <c r="F8063" s="36" t="s">
        <v>13044</v>
      </c>
      <c r="G8063" s="16" t="n">
        <v>102.72</v>
      </c>
      <c r="H8063" s="17" t="n">
        <v>0</v>
      </c>
      <c r="I8063" s="17" t="n">
        <v>0</v>
      </c>
      <c r="J8063" s="17" t="n">
        <f aca="false">H8063-I8063</f>
        <v>0</v>
      </c>
    </row>
    <row r="8064" customFormat="false" ht="12.75" hidden="false" customHeight="false" outlineLevel="0" collapsed="false">
      <c r="A8064" s="34" t="s">
        <v>64</v>
      </c>
      <c r="B8064" s="35" t="s">
        <v>10492</v>
      </c>
      <c r="C8064" s="35" t="s">
        <v>3931</v>
      </c>
      <c r="D8064" s="35" t="s">
        <v>10579</v>
      </c>
      <c r="E8064" s="35"/>
      <c r="F8064" s="34" t="s">
        <v>4441</v>
      </c>
    </row>
    <row r="8065" customFormat="false" ht="12.75" hidden="false" customHeight="false" outlineLevel="0" collapsed="false">
      <c r="A8065" s="36" t="s">
        <v>67</v>
      </c>
      <c r="B8065" s="2" t="s">
        <v>10492</v>
      </c>
      <c r="C8065" s="2" t="s">
        <v>3931</v>
      </c>
      <c r="D8065" s="2" t="s">
        <v>10579</v>
      </c>
      <c r="E8065" s="2" t="s">
        <v>295</v>
      </c>
      <c r="F8065" s="36" t="s">
        <v>13045</v>
      </c>
      <c r="G8065" s="16" t="n">
        <v>5.06</v>
      </c>
      <c r="H8065" s="17" t="n">
        <v>2114</v>
      </c>
      <c r="I8065" s="17" t="n">
        <v>1009</v>
      </c>
      <c r="J8065" s="17" t="n">
        <f aca="false">H8065-I8065</f>
        <v>1105</v>
      </c>
      <c r="K8065" s="18" t="s">
        <v>13046</v>
      </c>
    </row>
    <row r="8066" customFormat="false" ht="12.75" hidden="false" customHeight="false" outlineLevel="0" collapsed="false">
      <c r="A8066" s="36" t="s">
        <v>67</v>
      </c>
      <c r="B8066" s="2" t="s">
        <v>10492</v>
      </c>
      <c r="C8066" s="2" t="s">
        <v>3931</v>
      </c>
      <c r="D8066" s="2" t="s">
        <v>10579</v>
      </c>
      <c r="E8066" s="2" t="s">
        <v>300</v>
      </c>
      <c r="F8066" s="36" t="s">
        <v>13047</v>
      </c>
      <c r="G8066" s="16" t="n">
        <v>45.44</v>
      </c>
      <c r="H8066" s="17" t="n">
        <v>10103</v>
      </c>
      <c r="I8066" s="17" t="n">
        <v>4960</v>
      </c>
      <c r="J8066" s="17" t="n">
        <f aca="false">H8066-I8066</f>
        <v>5143</v>
      </c>
      <c r="K8066" s="18" t="s">
        <v>13048</v>
      </c>
    </row>
    <row r="8067" customFormat="false" ht="12.75" hidden="false" customHeight="false" outlineLevel="0" collapsed="false">
      <c r="A8067" s="36" t="s">
        <v>67</v>
      </c>
      <c r="B8067" s="2" t="s">
        <v>10492</v>
      </c>
      <c r="C8067" s="2" t="s">
        <v>3931</v>
      </c>
      <c r="D8067" s="2" t="s">
        <v>10579</v>
      </c>
      <c r="E8067" s="2" t="s">
        <v>507</v>
      </c>
      <c r="F8067" s="36" t="s">
        <v>13049</v>
      </c>
      <c r="G8067" s="16" t="n">
        <v>35.5</v>
      </c>
      <c r="H8067" s="17" t="n">
        <v>4222</v>
      </c>
      <c r="I8067" s="17" t="n">
        <v>2087</v>
      </c>
      <c r="J8067" s="17" t="n">
        <f aca="false">H8067-I8067</f>
        <v>2135</v>
      </c>
      <c r="K8067" s="18" t="s">
        <v>13050</v>
      </c>
    </row>
    <row r="8068" customFormat="false" ht="12.75" hidden="false" customHeight="false" outlineLevel="0" collapsed="false">
      <c r="A8068" s="36" t="s">
        <v>67</v>
      </c>
      <c r="B8068" s="2" t="s">
        <v>10492</v>
      </c>
      <c r="C8068" s="2" t="s">
        <v>3931</v>
      </c>
      <c r="D8068" s="2" t="s">
        <v>10579</v>
      </c>
      <c r="E8068" s="2" t="s">
        <v>308</v>
      </c>
      <c r="F8068" s="36" t="s">
        <v>13051</v>
      </c>
      <c r="G8068" s="16" t="n">
        <v>46.31</v>
      </c>
      <c r="H8068" s="17" t="n">
        <v>10646</v>
      </c>
      <c r="I8068" s="17" t="n">
        <v>5199</v>
      </c>
      <c r="J8068" s="17" t="n">
        <f aca="false">H8068-I8068</f>
        <v>5447</v>
      </c>
      <c r="K8068" s="18" t="s">
        <v>13052</v>
      </c>
    </row>
    <row r="8069" customFormat="false" ht="12.75" hidden="false" customHeight="false" outlineLevel="0" collapsed="false">
      <c r="A8069" s="36" t="s">
        <v>67</v>
      </c>
      <c r="B8069" s="2" t="s">
        <v>10492</v>
      </c>
      <c r="C8069" s="2" t="s">
        <v>3931</v>
      </c>
      <c r="D8069" s="2" t="s">
        <v>10579</v>
      </c>
      <c r="E8069" s="2" t="s">
        <v>312</v>
      </c>
      <c r="F8069" s="36" t="s">
        <v>13053</v>
      </c>
      <c r="G8069" s="16" t="n">
        <v>12.11</v>
      </c>
      <c r="H8069" s="17" t="n">
        <v>17189</v>
      </c>
      <c r="I8069" s="17" t="n">
        <v>8269</v>
      </c>
      <c r="J8069" s="17" t="n">
        <f aca="false">H8069-I8069</f>
        <v>8920</v>
      </c>
      <c r="K8069" s="18" t="s">
        <v>13054</v>
      </c>
    </row>
    <row r="8070" customFormat="false" ht="12.75" hidden="false" customHeight="false" outlineLevel="0" collapsed="false">
      <c r="A8070" s="36" t="s">
        <v>67</v>
      </c>
      <c r="B8070" s="2" t="s">
        <v>10492</v>
      </c>
      <c r="C8070" s="2" t="s">
        <v>3931</v>
      </c>
      <c r="D8070" s="2" t="s">
        <v>10579</v>
      </c>
      <c r="E8070" s="2" t="s">
        <v>517</v>
      </c>
      <c r="F8070" s="36" t="s">
        <v>13055</v>
      </c>
      <c r="G8070" s="16" t="n">
        <v>9.28</v>
      </c>
      <c r="H8070" s="17" t="n">
        <v>2953</v>
      </c>
      <c r="I8070" s="17" t="n">
        <v>1463</v>
      </c>
      <c r="J8070" s="17" t="n">
        <f aca="false">H8070-I8070</f>
        <v>1490</v>
      </c>
      <c r="K8070" s="18" t="s">
        <v>13056</v>
      </c>
    </row>
    <row r="8071" customFormat="false" ht="12.75" hidden="false" customHeight="false" outlineLevel="0" collapsed="false">
      <c r="A8071" s="36" t="s">
        <v>67</v>
      </c>
      <c r="B8071" s="2" t="s">
        <v>10492</v>
      </c>
      <c r="C8071" s="2" t="s">
        <v>3931</v>
      </c>
      <c r="D8071" s="2" t="s">
        <v>10579</v>
      </c>
      <c r="E8071" s="2" t="s">
        <v>519</v>
      </c>
      <c r="F8071" s="36" t="s">
        <v>13057</v>
      </c>
      <c r="G8071" s="16" t="n">
        <v>3.4</v>
      </c>
      <c r="H8071" s="17" t="n">
        <v>2231</v>
      </c>
      <c r="I8071" s="17" t="n">
        <v>1049</v>
      </c>
      <c r="J8071" s="17" t="n">
        <f aca="false">H8071-I8071</f>
        <v>1182</v>
      </c>
      <c r="K8071" s="18" t="s">
        <v>13058</v>
      </c>
    </row>
    <row r="8072" customFormat="false" ht="12.75" hidden="false" customHeight="false" outlineLevel="0" collapsed="false">
      <c r="A8072" s="36" t="s">
        <v>67</v>
      </c>
      <c r="B8072" s="2" t="s">
        <v>10492</v>
      </c>
      <c r="C8072" s="2" t="s">
        <v>3931</v>
      </c>
      <c r="D8072" s="2" t="s">
        <v>10579</v>
      </c>
      <c r="E8072" s="2" t="s">
        <v>314</v>
      </c>
      <c r="F8072" s="36" t="s">
        <v>13059</v>
      </c>
      <c r="G8072" s="16" t="n">
        <v>44.4</v>
      </c>
      <c r="H8072" s="17" t="n">
        <v>10010</v>
      </c>
      <c r="I8072" s="17" t="n">
        <v>4950</v>
      </c>
      <c r="J8072" s="17" t="n">
        <f aca="false">H8072-I8072</f>
        <v>5060</v>
      </c>
      <c r="K8072" s="18" t="s">
        <v>13060</v>
      </c>
    </row>
    <row r="8073" customFormat="false" ht="12.75" hidden="false" customHeight="false" outlineLevel="0" collapsed="false">
      <c r="A8073" s="36" t="s">
        <v>67</v>
      </c>
      <c r="B8073" s="2" t="s">
        <v>10492</v>
      </c>
      <c r="C8073" s="2" t="s">
        <v>3931</v>
      </c>
      <c r="D8073" s="2" t="s">
        <v>10579</v>
      </c>
      <c r="E8073" s="2" t="s">
        <v>316</v>
      </c>
      <c r="F8073" s="36" t="s">
        <v>13061</v>
      </c>
      <c r="G8073" s="16" t="n">
        <v>8.51</v>
      </c>
      <c r="H8073" s="17" t="n">
        <v>3222</v>
      </c>
      <c r="I8073" s="17" t="n">
        <v>1589</v>
      </c>
      <c r="J8073" s="17" t="n">
        <f aca="false">H8073-I8073</f>
        <v>1633</v>
      </c>
      <c r="K8073" s="18" t="s">
        <v>13048</v>
      </c>
    </row>
    <row r="8074" customFormat="false" ht="12.75" hidden="false" customHeight="false" outlineLevel="0" collapsed="false">
      <c r="A8074" s="36" t="s">
        <v>67</v>
      </c>
      <c r="B8074" s="2" t="s">
        <v>10492</v>
      </c>
      <c r="C8074" s="2" t="s">
        <v>3931</v>
      </c>
      <c r="D8074" s="2" t="s">
        <v>10579</v>
      </c>
      <c r="E8074" s="2" t="s">
        <v>318</v>
      </c>
      <c r="F8074" s="36" t="s">
        <v>13062</v>
      </c>
      <c r="G8074" s="16" t="n">
        <v>19.52</v>
      </c>
      <c r="H8074" s="17" t="n">
        <v>13992</v>
      </c>
      <c r="I8074" s="17" t="n">
        <v>6602</v>
      </c>
      <c r="J8074" s="17" t="n">
        <f aca="false">H8074-I8074</f>
        <v>7390</v>
      </c>
      <c r="K8074" s="18" t="s">
        <v>13063</v>
      </c>
    </row>
    <row r="8075" customFormat="false" ht="12.75" hidden="false" customHeight="false" outlineLevel="0" collapsed="false">
      <c r="A8075" s="36" t="s">
        <v>67</v>
      </c>
      <c r="B8075" s="2" t="s">
        <v>10492</v>
      </c>
      <c r="C8075" s="2" t="s">
        <v>3931</v>
      </c>
      <c r="D8075" s="2" t="s">
        <v>10579</v>
      </c>
      <c r="E8075" s="2" t="s">
        <v>322</v>
      </c>
      <c r="F8075" s="36" t="s">
        <v>13064</v>
      </c>
      <c r="G8075" s="16" t="n">
        <v>6.5</v>
      </c>
      <c r="H8075" s="17" t="n">
        <v>1181</v>
      </c>
      <c r="I8075" s="17" t="n">
        <v>594</v>
      </c>
      <c r="J8075" s="17" t="n">
        <f aca="false">H8075-I8075</f>
        <v>587</v>
      </c>
      <c r="K8075" s="18" t="s">
        <v>13056</v>
      </c>
    </row>
    <row r="8076" customFormat="false" ht="12.75" hidden="false" customHeight="false" outlineLevel="0" collapsed="false">
      <c r="A8076" s="36" t="s">
        <v>67</v>
      </c>
      <c r="B8076" s="2" t="s">
        <v>10492</v>
      </c>
      <c r="C8076" s="2" t="s">
        <v>3931</v>
      </c>
      <c r="D8076" s="2" t="s">
        <v>10579</v>
      </c>
      <c r="E8076" s="2" t="s">
        <v>324</v>
      </c>
      <c r="F8076" s="36" t="s">
        <v>13065</v>
      </c>
      <c r="G8076" s="16" t="n">
        <v>16.16</v>
      </c>
      <c r="H8076" s="17" t="n">
        <v>6227</v>
      </c>
      <c r="I8076" s="17" t="n">
        <v>3031</v>
      </c>
      <c r="J8076" s="17" t="n">
        <f aca="false">H8076-I8076</f>
        <v>3196</v>
      </c>
      <c r="K8076" s="18" t="s">
        <v>13056</v>
      </c>
    </row>
    <row r="8077" customFormat="false" ht="12.75" hidden="false" customHeight="false" outlineLevel="0" collapsed="false">
      <c r="A8077" s="36" t="s">
        <v>67</v>
      </c>
      <c r="B8077" s="2" t="s">
        <v>10492</v>
      </c>
      <c r="C8077" s="2" t="s">
        <v>3931</v>
      </c>
      <c r="D8077" s="2" t="s">
        <v>10579</v>
      </c>
      <c r="E8077" s="2" t="s">
        <v>330</v>
      </c>
      <c r="F8077" s="36" t="s">
        <v>13066</v>
      </c>
      <c r="G8077" s="16" t="n">
        <v>26.64</v>
      </c>
      <c r="H8077" s="17" t="n">
        <v>5060</v>
      </c>
      <c r="I8077" s="17" t="n">
        <v>2534</v>
      </c>
      <c r="J8077" s="17" t="n">
        <f aca="false">H8077-I8077</f>
        <v>2526</v>
      </c>
      <c r="K8077" s="18" t="s">
        <v>13067</v>
      </c>
    </row>
    <row r="8078" customFormat="false" ht="12.75" hidden="false" customHeight="false" outlineLevel="0" collapsed="false">
      <c r="A8078" s="36" t="s">
        <v>67</v>
      </c>
      <c r="B8078" s="2" t="s">
        <v>10492</v>
      </c>
      <c r="C8078" s="2" t="s">
        <v>3931</v>
      </c>
      <c r="D8078" s="2" t="s">
        <v>10579</v>
      </c>
      <c r="E8078" s="2" t="s">
        <v>332</v>
      </c>
      <c r="F8078" s="36" t="s">
        <v>13068</v>
      </c>
      <c r="G8078" s="16" t="n">
        <v>28.78</v>
      </c>
      <c r="H8078" s="17" t="n">
        <v>25421</v>
      </c>
      <c r="I8078" s="17" t="n">
        <v>12836</v>
      </c>
      <c r="J8078" s="17" t="n">
        <f aca="false">H8078-I8078</f>
        <v>12585</v>
      </c>
      <c r="K8078" s="18" t="s">
        <v>13069</v>
      </c>
    </row>
    <row r="8079" customFormat="false" ht="12.75" hidden="false" customHeight="false" outlineLevel="0" collapsed="false">
      <c r="A8079" s="34" t="s">
        <v>64</v>
      </c>
      <c r="B8079" s="35" t="s">
        <v>10492</v>
      </c>
      <c r="C8079" s="35" t="s">
        <v>3931</v>
      </c>
      <c r="D8079" s="35" t="s">
        <v>3845</v>
      </c>
      <c r="E8079" s="35"/>
      <c r="F8079" s="34" t="s">
        <v>13070</v>
      </c>
    </row>
    <row r="8080" customFormat="false" ht="12.75" hidden="false" customHeight="false" outlineLevel="0" collapsed="false">
      <c r="A8080" s="36" t="s">
        <v>67</v>
      </c>
      <c r="B8080" s="2" t="s">
        <v>10492</v>
      </c>
      <c r="C8080" s="2" t="s">
        <v>3931</v>
      </c>
      <c r="D8080" s="2" t="s">
        <v>3845</v>
      </c>
      <c r="E8080" s="2" t="s">
        <v>295</v>
      </c>
      <c r="F8080" s="36" t="s">
        <v>13071</v>
      </c>
      <c r="G8080" s="16" t="n">
        <v>17.95</v>
      </c>
      <c r="H8080" s="17" t="n">
        <v>1181</v>
      </c>
      <c r="I8080" s="17" t="n">
        <v>601</v>
      </c>
      <c r="J8080" s="17" t="n">
        <f aca="false">H8080-I8080</f>
        <v>580</v>
      </c>
      <c r="K8080" s="18" t="s">
        <v>13072</v>
      </c>
    </row>
    <row r="8081" customFormat="false" ht="12.75" hidden="false" customHeight="false" outlineLevel="0" collapsed="false">
      <c r="A8081" s="36" t="s">
        <v>67</v>
      </c>
      <c r="B8081" s="2" t="s">
        <v>10492</v>
      </c>
      <c r="C8081" s="2" t="s">
        <v>3931</v>
      </c>
      <c r="D8081" s="2" t="s">
        <v>3845</v>
      </c>
      <c r="E8081" s="2" t="s">
        <v>503</v>
      </c>
      <c r="F8081" s="36" t="s">
        <v>13073</v>
      </c>
      <c r="G8081" s="16" t="n">
        <v>48.59</v>
      </c>
      <c r="H8081" s="17" t="n">
        <v>15278</v>
      </c>
      <c r="I8081" s="17" t="n">
        <v>7483</v>
      </c>
      <c r="J8081" s="17" t="n">
        <f aca="false">H8081-I8081</f>
        <v>7795</v>
      </c>
      <c r="K8081" s="18" t="s">
        <v>13074</v>
      </c>
    </row>
    <row r="8082" customFormat="false" ht="12.75" hidden="false" customHeight="false" outlineLevel="0" collapsed="false">
      <c r="A8082" s="36" t="s">
        <v>67</v>
      </c>
      <c r="B8082" s="2" t="s">
        <v>10492</v>
      </c>
      <c r="C8082" s="2" t="s">
        <v>3931</v>
      </c>
      <c r="D8082" s="2" t="s">
        <v>3845</v>
      </c>
      <c r="E8082" s="2" t="s">
        <v>302</v>
      </c>
      <c r="F8082" s="36" t="s">
        <v>13075</v>
      </c>
      <c r="G8082" s="16" t="n">
        <v>39.19</v>
      </c>
      <c r="H8082" s="17" t="n">
        <v>11531</v>
      </c>
      <c r="I8082" s="17" t="n">
        <v>5657</v>
      </c>
      <c r="J8082" s="17" t="n">
        <f aca="false">H8082-I8082</f>
        <v>5874</v>
      </c>
      <c r="K8082" s="18" t="s">
        <v>13076</v>
      </c>
    </row>
    <row r="8083" customFormat="false" ht="12.75" hidden="false" customHeight="false" outlineLevel="0" collapsed="false">
      <c r="A8083" s="36" t="s">
        <v>67</v>
      </c>
      <c r="B8083" s="2" t="s">
        <v>10492</v>
      </c>
      <c r="C8083" s="2" t="s">
        <v>3931</v>
      </c>
      <c r="D8083" s="2" t="s">
        <v>3845</v>
      </c>
      <c r="E8083" s="2" t="s">
        <v>308</v>
      </c>
      <c r="F8083" s="36" t="s">
        <v>13077</v>
      </c>
      <c r="G8083" s="16" t="n">
        <v>13.62</v>
      </c>
      <c r="H8083" s="17" t="n">
        <v>1104</v>
      </c>
      <c r="I8083" s="17" t="n">
        <v>543</v>
      </c>
      <c r="J8083" s="17" t="n">
        <f aca="false">H8083-I8083</f>
        <v>561</v>
      </c>
      <c r="K8083" s="18" t="s">
        <v>13078</v>
      </c>
    </row>
    <row r="8084" customFormat="false" ht="12.75" hidden="false" customHeight="false" outlineLevel="0" collapsed="false">
      <c r="A8084" s="36" t="s">
        <v>67</v>
      </c>
      <c r="B8084" s="2" t="s">
        <v>10492</v>
      </c>
      <c r="C8084" s="2" t="s">
        <v>3931</v>
      </c>
      <c r="D8084" s="2" t="s">
        <v>3845</v>
      </c>
      <c r="E8084" s="2" t="s">
        <v>517</v>
      </c>
      <c r="F8084" s="36" t="s">
        <v>13079</v>
      </c>
      <c r="G8084" s="16" t="n">
        <v>9.7</v>
      </c>
      <c r="H8084" s="17" t="n">
        <v>13552</v>
      </c>
      <c r="I8084" s="17" t="n">
        <v>6865</v>
      </c>
      <c r="J8084" s="17" t="n">
        <f aca="false">H8084-I8084</f>
        <v>6687</v>
      </c>
      <c r="K8084" s="18" t="s">
        <v>13080</v>
      </c>
    </row>
    <row r="8085" customFormat="false" ht="12.75" hidden="false" customHeight="false" outlineLevel="0" collapsed="false">
      <c r="A8085" s="36" t="s">
        <v>67</v>
      </c>
      <c r="B8085" s="2" t="s">
        <v>10492</v>
      </c>
      <c r="C8085" s="2" t="s">
        <v>3931</v>
      </c>
      <c r="D8085" s="2" t="s">
        <v>3845</v>
      </c>
      <c r="E8085" s="2" t="s">
        <v>320</v>
      </c>
      <c r="F8085" s="36" t="s">
        <v>13081</v>
      </c>
      <c r="G8085" s="16" t="n">
        <v>42.59</v>
      </c>
      <c r="H8085" s="17" t="n">
        <v>3793</v>
      </c>
      <c r="I8085" s="17" t="n">
        <v>1885</v>
      </c>
      <c r="J8085" s="17" t="n">
        <f aca="false">H8085-I8085</f>
        <v>1908</v>
      </c>
      <c r="K8085" s="18" t="s">
        <v>13082</v>
      </c>
    </row>
    <row r="8086" customFormat="false" ht="12.75" hidden="false" customHeight="false" outlineLevel="0" collapsed="false">
      <c r="A8086" s="36" t="s">
        <v>67</v>
      </c>
      <c r="B8086" s="2" t="s">
        <v>10492</v>
      </c>
      <c r="C8086" s="2" t="s">
        <v>3931</v>
      </c>
      <c r="D8086" s="2" t="s">
        <v>3845</v>
      </c>
      <c r="E8086" s="2" t="s">
        <v>322</v>
      </c>
      <c r="F8086" s="36" t="s">
        <v>13083</v>
      </c>
      <c r="G8086" s="16" t="n">
        <v>22.8</v>
      </c>
      <c r="H8086" s="17" t="n">
        <v>1505</v>
      </c>
      <c r="I8086" s="17" t="n">
        <v>788</v>
      </c>
      <c r="J8086" s="17" t="n">
        <f aca="false">H8086-I8086</f>
        <v>717</v>
      </c>
      <c r="K8086" s="18" t="s">
        <v>13084</v>
      </c>
    </row>
    <row r="8087" customFormat="false" ht="12.75" hidden="false" customHeight="false" outlineLevel="0" collapsed="false">
      <c r="A8087" s="36" t="s">
        <v>67</v>
      </c>
      <c r="B8087" s="2" t="s">
        <v>10492</v>
      </c>
      <c r="C8087" s="2" t="s">
        <v>3931</v>
      </c>
      <c r="D8087" s="2" t="s">
        <v>3845</v>
      </c>
      <c r="E8087" s="2" t="s">
        <v>326</v>
      </c>
      <c r="F8087" s="36" t="s">
        <v>13085</v>
      </c>
      <c r="G8087" s="16" t="n">
        <v>6.64</v>
      </c>
      <c r="H8087" s="17" t="n">
        <v>1891</v>
      </c>
      <c r="I8087" s="17" t="n">
        <v>939</v>
      </c>
      <c r="J8087" s="17" t="n">
        <f aca="false">H8087-I8087</f>
        <v>952</v>
      </c>
      <c r="K8087" s="18" t="s">
        <v>13086</v>
      </c>
    </row>
    <row r="8088" customFormat="false" ht="12.75" hidden="false" customHeight="false" outlineLevel="0" collapsed="false">
      <c r="A8088" s="36" t="s">
        <v>67</v>
      </c>
      <c r="B8088" s="2" t="s">
        <v>10492</v>
      </c>
      <c r="C8088" s="2" t="s">
        <v>3931</v>
      </c>
      <c r="D8088" s="2" t="s">
        <v>3845</v>
      </c>
      <c r="E8088" s="2" t="s">
        <v>328</v>
      </c>
      <c r="F8088" s="36" t="s">
        <v>13087</v>
      </c>
      <c r="G8088" s="16" t="n">
        <v>22.91</v>
      </c>
      <c r="H8088" s="17" t="n">
        <v>12418</v>
      </c>
      <c r="I8088" s="17" t="n">
        <v>6066</v>
      </c>
      <c r="J8088" s="17" t="n">
        <f aca="false">H8088-I8088</f>
        <v>6352</v>
      </c>
      <c r="K8088" s="18" t="s">
        <v>13088</v>
      </c>
    </row>
    <row r="8089" customFormat="false" ht="12.75" hidden="false" customHeight="false" outlineLevel="0" collapsed="false">
      <c r="A8089" s="36" t="s">
        <v>67</v>
      </c>
      <c r="B8089" s="2" t="s">
        <v>10492</v>
      </c>
      <c r="C8089" s="2" t="s">
        <v>3931</v>
      </c>
      <c r="D8089" s="2" t="s">
        <v>3845</v>
      </c>
      <c r="E8089" s="2" t="s">
        <v>335</v>
      </c>
      <c r="F8089" s="36" t="s">
        <v>13089</v>
      </c>
      <c r="G8089" s="16" t="n">
        <v>43.21</v>
      </c>
      <c r="H8089" s="17" t="n">
        <v>2217</v>
      </c>
      <c r="I8089" s="17" t="n">
        <v>1086</v>
      </c>
      <c r="J8089" s="17" t="n">
        <f aca="false">H8089-I8089</f>
        <v>1131</v>
      </c>
      <c r="K8089" s="18" t="s">
        <v>13090</v>
      </c>
    </row>
    <row r="8090" customFormat="false" ht="12.75" hidden="false" customHeight="false" outlineLevel="0" collapsed="false">
      <c r="A8090" s="36" t="s">
        <v>67</v>
      </c>
      <c r="B8090" s="2" t="s">
        <v>10492</v>
      </c>
      <c r="C8090" s="2" t="s">
        <v>3931</v>
      </c>
      <c r="D8090" s="2" t="s">
        <v>3845</v>
      </c>
      <c r="E8090" s="2" t="s">
        <v>342</v>
      </c>
      <c r="F8090" s="36" t="s">
        <v>13091</v>
      </c>
      <c r="G8090" s="16" t="n">
        <v>59.8</v>
      </c>
      <c r="H8090" s="17" t="n">
        <v>26205</v>
      </c>
      <c r="I8090" s="17" t="n">
        <v>12583</v>
      </c>
      <c r="J8090" s="17" t="n">
        <f aca="false">H8090-I8090</f>
        <v>13622</v>
      </c>
      <c r="K8090" s="18" t="s">
        <v>13092</v>
      </c>
    </row>
    <row r="8091" customFormat="false" ht="12.75" hidden="false" customHeight="false" outlineLevel="0" collapsed="false">
      <c r="A8091" s="36" t="s">
        <v>67</v>
      </c>
      <c r="B8091" s="2" t="s">
        <v>10492</v>
      </c>
      <c r="C8091" s="2" t="s">
        <v>3931</v>
      </c>
      <c r="D8091" s="2" t="s">
        <v>3845</v>
      </c>
      <c r="E8091" s="2" t="s">
        <v>344</v>
      </c>
      <c r="F8091" s="36" t="s">
        <v>13093</v>
      </c>
      <c r="G8091" s="16" t="n">
        <v>29.42</v>
      </c>
      <c r="H8091" s="17" t="n">
        <v>6411</v>
      </c>
      <c r="I8091" s="17" t="n">
        <v>3170</v>
      </c>
      <c r="J8091" s="17" t="n">
        <f aca="false">H8091-I8091</f>
        <v>3241</v>
      </c>
      <c r="K8091" s="18" t="s">
        <v>13094</v>
      </c>
    </row>
    <row r="8092" customFormat="false" ht="12.75" hidden="false" customHeight="false" outlineLevel="0" collapsed="false">
      <c r="A8092" s="36" t="s">
        <v>67</v>
      </c>
      <c r="B8092" s="2" t="s">
        <v>10492</v>
      </c>
      <c r="C8092" s="2" t="s">
        <v>3931</v>
      </c>
      <c r="D8092" s="2" t="s">
        <v>3845</v>
      </c>
      <c r="E8092" s="2" t="s">
        <v>346</v>
      </c>
      <c r="F8092" s="36" t="s">
        <v>13095</v>
      </c>
      <c r="G8092" s="16" t="n">
        <v>23.31</v>
      </c>
      <c r="H8092" s="17" t="n">
        <v>2971</v>
      </c>
      <c r="I8092" s="17" t="n">
        <v>1494</v>
      </c>
      <c r="J8092" s="17" t="n">
        <f aca="false">H8092-I8092</f>
        <v>1477</v>
      </c>
      <c r="K8092" s="18" t="s">
        <v>13096</v>
      </c>
    </row>
    <row r="8093" customFormat="false" ht="12.75" hidden="false" customHeight="false" outlineLevel="0" collapsed="false">
      <c r="A8093" s="36" t="s">
        <v>67</v>
      </c>
      <c r="B8093" s="2" t="s">
        <v>10492</v>
      </c>
      <c r="C8093" s="2" t="s">
        <v>3931</v>
      </c>
      <c r="D8093" s="2" t="s">
        <v>3845</v>
      </c>
      <c r="E8093" s="2" t="s">
        <v>693</v>
      </c>
      <c r="F8093" s="36" t="s">
        <v>13097</v>
      </c>
      <c r="G8093" s="16" t="n">
        <v>14.14</v>
      </c>
      <c r="H8093" s="17" t="n">
        <v>4743</v>
      </c>
      <c r="I8093" s="17" t="n">
        <v>2320</v>
      </c>
      <c r="J8093" s="17" t="n">
        <f aca="false">H8093-I8093</f>
        <v>2423</v>
      </c>
      <c r="K8093" s="18" t="s">
        <v>13098</v>
      </c>
    </row>
    <row r="8094" customFormat="false" ht="12.75" hidden="false" customHeight="false" outlineLevel="0" collapsed="false">
      <c r="A8094" s="36" t="s">
        <v>67</v>
      </c>
      <c r="B8094" s="2" t="s">
        <v>10492</v>
      </c>
      <c r="C8094" s="2" t="s">
        <v>3931</v>
      </c>
      <c r="D8094" s="2" t="s">
        <v>3845</v>
      </c>
      <c r="E8094" s="2" t="s">
        <v>702</v>
      </c>
      <c r="F8094" s="36" t="s">
        <v>13099</v>
      </c>
      <c r="G8094" s="16" t="n">
        <v>22.5</v>
      </c>
      <c r="H8094" s="17" t="n">
        <v>1621</v>
      </c>
      <c r="I8094" s="17" t="n">
        <v>809</v>
      </c>
      <c r="J8094" s="17" t="n">
        <f aca="false">H8094-I8094</f>
        <v>812</v>
      </c>
      <c r="K8094" s="18" t="s">
        <v>13078</v>
      </c>
    </row>
    <row r="8095" customFormat="false" ht="12.75" hidden="false" customHeight="false" outlineLevel="0" collapsed="false">
      <c r="A8095" s="36" t="s">
        <v>67</v>
      </c>
      <c r="B8095" s="2" t="s">
        <v>10492</v>
      </c>
      <c r="C8095" s="2" t="s">
        <v>3931</v>
      </c>
      <c r="D8095" s="2" t="s">
        <v>3845</v>
      </c>
      <c r="E8095" s="2" t="s">
        <v>704</v>
      </c>
      <c r="F8095" s="36" t="s">
        <v>13100</v>
      </c>
      <c r="G8095" s="16" t="n">
        <v>10.01</v>
      </c>
      <c r="H8095" s="17" t="n">
        <v>2040</v>
      </c>
      <c r="I8095" s="17" t="n">
        <v>1029</v>
      </c>
      <c r="J8095" s="17" t="n">
        <f aca="false">H8095-I8095</f>
        <v>1011</v>
      </c>
      <c r="K8095" s="18" t="s">
        <v>13101</v>
      </c>
    </row>
    <row r="8096" customFormat="false" ht="12.75" hidden="false" customHeight="false" outlineLevel="0" collapsed="false">
      <c r="A8096" s="36" t="s">
        <v>67</v>
      </c>
      <c r="B8096" s="2" t="s">
        <v>10492</v>
      </c>
      <c r="C8096" s="2" t="s">
        <v>3931</v>
      </c>
      <c r="D8096" s="2" t="s">
        <v>3845</v>
      </c>
      <c r="E8096" s="2" t="s">
        <v>1192</v>
      </c>
      <c r="F8096" s="36" t="s">
        <v>13102</v>
      </c>
      <c r="G8096" s="16" t="n">
        <v>50.04</v>
      </c>
      <c r="H8096" s="17" t="n">
        <v>5414</v>
      </c>
      <c r="I8096" s="17" t="n">
        <v>2656</v>
      </c>
      <c r="J8096" s="17" t="n">
        <f aca="false">H8096-I8096</f>
        <v>2758</v>
      </c>
      <c r="K8096" s="18" t="s">
        <v>13103</v>
      </c>
    </row>
    <row r="8097" customFormat="false" ht="12.75" hidden="false" customHeight="false" outlineLevel="0" collapsed="false">
      <c r="A8097" s="36" t="s">
        <v>67</v>
      </c>
      <c r="B8097" s="2" t="s">
        <v>10492</v>
      </c>
      <c r="C8097" s="2" t="s">
        <v>3931</v>
      </c>
      <c r="D8097" s="2" t="s">
        <v>3845</v>
      </c>
      <c r="E8097" s="2" t="s">
        <v>711</v>
      </c>
      <c r="F8097" s="36" t="s">
        <v>13104</v>
      </c>
      <c r="G8097" s="16" t="n">
        <v>6.84</v>
      </c>
      <c r="H8097" s="17" t="n">
        <v>2295</v>
      </c>
      <c r="I8097" s="17" t="n">
        <v>1125</v>
      </c>
      <c r="J8097" s="17" t="n">
        <f aca="false">H8097-I8097</f>
        <v>1170</v>
      </c>
      <c r="K8097" s="18" t="s">
        <v>13105</v>
      </c>
    </row>
    <row r="8098" customFormat="false" ht="12.75" hidden="false" customHeight="false" outlineLevel="0" collapsed="false">
      <c r="A8098" s="36" t="s">
        <v>67</v>
      </c>
      <c r="B8098" s="2" t="s">
        <v>10492</v>
      </c>
      <c r="C8098" s="2" t="s">
        <v>3931</v>
      </c>
      <c r="D8098" s="2" t="s">
        <v>3845</v>
      </c>
      <c r="E8098" s="2" t="s">
        <v>715</v>
      </c>
      <c r="F8098" s="36" t="s">
        <v>13106</v>
      </c>
      <c r="G8098" s="16" t="n">
        <v>14.27</v>
      </c>
      <c r="H8098" s="17" t="n">
        <v>12203</v>
      </c>
      <c r="I8098" s="17" t="n">
        <v>5806</v>
      </c>
      <c r="J8098" s="17" t="n">
        <f aca="false">H8098-I8098</f>
        <v>6397</v>
      </c>
      <c r="K8098" s="18" t="s">
        <v>13107</v>
      </c>
    </row>
    <row r="8099" customFormat="false" ht="12.75" hidden="false" customHeight="false" outlineLevel="0" collapsed="false">
      <c r="A8099" s="36" t="s">
        <v>67</v>
      </c>
      <c r="B8099" s="2" t="s">
        <v>10492</v>
      </c>
      <c r="C8099" s="2" t="s">
        <v>3931</v>
      </c>
      <c r="D8099" s="2" t="s">
        <v>3845</v>
      </c>
      <c r="E8099" s="2" t="s">
        <v>717</v>
      </c>
      <c r="F8099" s="36" t="s">
        <v>13108</v>
      </c>
      <c r="G8099" s="16" t="n">
        <v>3.57</v>
      </c>
      <c r="H8099" s="17" t="n">
        <v>4479</v>
      </c>
      <c r="I8099" s="17" t="n">
        <v>2155</v>
      </c>
      <c r="J8099" s="17" t="n">
        <f aca="false">H8099-I8099</f>
        <v>2324</v>
      </c>
      <c r="K8099" s="18" t="s">
        <v>13109</v>
      </c>
    </row>
    <row r="8100" customFormat="false" ht="12.75" hidden="false" customHeight="false" outlineLevel="0" collapsed="false">
      <c r="A8100" s="36" t="s">
        <v>67</v>
      </c>
      <c r="B8100" s="2" t="s">
        <v>10492</v>
      </c>
      <c r="C8100" s="2" t="s">
        <v>3931</v>
      </c>
      <c r="D8100" s="2" t="s">
        <v>3845</v>
      </c>
      <c r="E8100" s="2" t="s">
        <v>1203</v>
      </c>
      <c r="F8100" s="36" t="s">
        <v>13110</v>
      </c>
      <c r="G8100" s="16" t="n">
        <v>49.36</v>
      </c>
      <c r="H8100" s="17" t="n">
        <v>8228</v>
      </c>
      <c r="I8100" s="17" t="n">
        <v>4055</v>
      </c>
      <c r="J8100" s="17" t="n">
        <f aca="false">H8100-I8100</f>
        <v>4173</v>
      </c>
      <c r="K8100" s="18" t="s">
        <v>13111</v>
      </c>
    </row>
    <row r="8101" customFormat="false" ht="12.75" hidden="false" customHeight="false" outlineLevel="0" collapsed="false">
      <c r="A8101" s="36" t="s">
        <v>67</v>
      </c>
      <c r="B8101" s="2" t="s">
        <v>10492</v>
      </c>
      <c r="C8101" s="2" t="s">
        <v>3931</v>
      </c>
      <c r="D8101" s="2" t="s">
        <v>3845</v>
      </c>
      <c r="E8101" s="2" t="s">
        <v>719</v>
      </c>
      <c r="F8101" s="36" t="s">
        <v>13112</v>
      </c>
      <c r="G8101" s="16" t="n">
        <v>5.89</v>
      </c>
      <c r="H8101" s="17" t="n">
        <v>8410</v>
      </c>
      <c r="I8101" s="17" t="n">
        <v>4017</v>
      </c>
      <c r="J8101" s="17" t="n">
        <f aca="false">H8101-I8101</f>
        <v>4393</v>
      </c>
      <c r="K8101" s="18" t="s">
        <v>13113</v>
      </c>
    </row>
    <row r="8102" customFormat="false" ht="12.75" hidden="false" customHeight="false" outlineLevel="0" collapsed="false">
      <c r="A8102" s="36" t="s">
        <v>67</v>
      </c>
      <c r="B8102" s="2" t="s">
        <v>10492</v>
      </c>
      <c r="C8102" s="2" t="s">
        <v>3931</v>
      </c>
      <c r="D8102" s="2" t="s">
        <v>3845</v>
      </c>
      <c r="E8102" s="2" t="s">
        <v>722</v>
      </c>
      <c r="F8102" s="36" t="s">
        <v>13114</v>
      </c>
      <c r="G8102" s="16" t="n">
        <v>22.21</v>
      </c>
      <c r="H8102" s="17" t="n">
        <v>8690</v>
      </c>
      <c r="I8102" s="17" t="n">
        <v>4298</v>
      </c>
      <c r="J8102" s="17" t="n">
        <f aca="false">H8102-I8102</f>
        <v>4392</v>
      </c>
      <c r="K8102" s="18" t="s">
        <v>13115</v>
      </c>
    </row>
    <row r="8103" customFormat="false" ht="12.75" hidden="false" customHeight="false" outlineLevel="0" collapsed="false">
      <c r="A8103" s="36" t="s">
        <v>67</v>
      </c>
      <c r="B8103" s="2" t="s">
        <v>10492</v>
      </c>
      <c r="C8103" s="2" t="s">
        <v>3931</v>
      </c>
      <c r="D8103" s="2" t="s">
        <v>3845</v>
      </c>
      <c r="E8103" s="2" t="s">
        <v>724</v>
      </c>
      <c r="F8103" s="36" t="s">
        <v>13116</v>
      </c>
      <c r="G8103" s="16" t="n">
        <v>40.85</v>
      </c>
      <c r="H8103" s="17" t="n">
        <v>3339</v>
      </c>
      <c r="I8103" s="17" t="n">
        <v>1694</v>
      </c>
      <c r="J8103" s="17" t="n">
        <f aca="false">H8103-I8103</f>
        <v>1645</v>
      </c>
      <c r="K8103" s="18" t="s">
        <v>13117</v>
      </c>
    </row>
    <row r="8104" customFormat="false" ht="12.75" hidden="false" customHeight="false" outlineLevel="0" collapsed="false">
      <c r="A8104" s="36" t="s">
        <v>67</v>
      </c>
      <c r="B8104" s="2" t="s">
        <v>10492</v>
      </c>
      <c r="C8104" s="2" t="s">
        <v>3931</v>
      </c>
      <c r="D8104" s="2" t="s">
        <v>3845</v>
      </c>
      <c r="E8104" s="2" t="s">
        <v>728</v>
      </c>
      <c r="F8104" s="36" t="s">
        <v>13118</v>
      </c>
      <c r="G8104" s="16" t="n">
        <v>21.32</v>
      </c>
      <c r="H8104" s="17" t="n">
        <v>1867</v>
      </c>
      <c r="I8104" s="17" t="n">
        <v>917</v>
      </c>
      <c r="J8104" s="17" t="n">
        <f aca="false">H8104-I8104</f>
        <v>950</v>
      </c>
      <c r="K8104" s="18" t="s">
        <v>13084</v>
      </c>
    </row>
    <row r="8105" customFormat="false" ht="12.75" hidden="false" customHeight="false" outlineLevel="0" collapsed="false">
      <c r="A8105" s="36" t="s">
        <v>67</v>
      </c>
      <c r="B8105" s="2" t="s">
        <v>10492</v>
      </c>
      <c r="C8105" s="2" t="s">
        <v>3931</v>
      </c>
      <c r="D8105" s="2" t="s">
        <v>3845</v>
      </c>
      <c r="E8105" s="2" t="s">
        <v>730</v>
      </c>
      <c r="F8105" s="36" t="s">
        <v>13119</v>
      </c>
      <c r="G8105" s="16" t="n">
        <v>22.08</v>
      </c>
      <c r="H8105" s="17" t="n">
        <v>1832</v>
      </c>
      <c r="I8105" s="17" t="n">
        <v>857</v>
      </c>
      <c r="J8105" s="17" t="n">
        <f aca="false">H8105-I8105</f>
        <v>975</v>
      </c>
      <c r="K8105" s="18" t="s">
        <v>13120</v>
      </c>
    </row>
    <row r="8106" customFormat="false" ht="12.75" hidden="false" customHeight="false" outlineLevel="0" collapsed="false">
      <c r="A8106" s="36" t="s">
        <v>67</v>
      </c>
      <c r="B8106" s="2" t="s">
        <v>10492</v>
      </c>
      <c r="C8106" s="2" t="s">
        <v>3931</v>
      </c>
      <c r="D8106" s="2" t="s">
        <v>3845</v>
      </c>
      <c r="E8106" s="2" t="s">
        <v>736</v>
      </c>
      <c r="F8106" s="36" t="s">
        <v>13121</v>
      </c>
      <c r="G8106" s="16" t="n">
        <v>6.54</v>
      </c>
      <c r="H8106" s="17" t="n">
        <v>3928</v>
      </c>
      <c r="I8106" s="17" t="n">
        <v>1904</v>
      </c>
      <c r="J8106" s="17" t="n">
        <f aca="false">H8106-I8106</f>
        <v>2024</v>
      </c>
      <c r="K8106" s="18" t="s">
        <v>13122</v>
      </c>
    </row>
    <row r="8107" customFormat="false" ht="12.75" hidden="false" customHeight="false" outlineLevel="0" collapsed="false">
      <c r="A8107" s="36" t="s">
        <v>67</v>
      </c>
      <c r="B8107" s="2" t="s">
        <v>10492</v>
      </c>
      <c r="C8107" s="2" t="s">
        <v>3931</v>
      </c>
      <c r="D8107" s="2" t="s">
        <v>3845</v>
      </c>
      <c r="E8107" s="2" t="s">
        <v>10577</v>
      </c>
      <c r="F8107" s="36" t="s">
        <v>13123</v>
      </c>
      <c r="G8107" s="16" t="n">
        <v>130.1</v>
      </c>
      <c r="H8107" s="17" t="n">
        <v>0</v>
      </c>
      <c r="I8107" s="17" t="n">
        <v>0</v>
      </c>
      <c r="J8107" s="17" t="n">
        <f aca="false">H8107-I8107</f>
        <v>0</v>
      </c>
    </row>
    <row r="8108" customFormat="false" ht="12.75" hidden="false" customHeight="false" outlineLevel="0" collapsed="false">
      <c r="A8108" s="34" t="s">
        <v>64</v>
      </c>
      <c r="B8108" s="35" t="s">
        <v>10492</v>
      </c>
      <c r="C8108" s="35" t="s">
        <v>3931</v>
      </c>
      <c r="D8108" s="35" t="s">
        <v>10656</v>
      </c>
      <c r="E8108" s="35"/>
      <c r="F8108" s="34" t="s">
        <v>13124</v>
      </c>
    </row>
    <row r="8109" customFormat="false" ht="12.75" hidden="false" customHeight="false" outlineLevel="0" collapsed="false">
      <c r="A8109" s="36" t="s">
        <v>67</v>
      </c>
      <c r="B8109" s="2" t="s">
        <v>10492</v>
      </c>
      <c r="C8109" s="2" t="s">
        <v>3931</v>
      </c>
      <c r="D8109" s="2" t="s">
        <v>10656</v>
      </c>
      <c r="E8109" s="2" t="s">
        <v>503</v>
      </c>
      <c r="F8109" s="36" t="s">
        <v>13125</v>
      </c>
      <c r="G8109" s="16" t="n">
        <v>78.25</v>
      </c>
      <c r="H8109" s="17" t="n">
        <v>12032</v>
      </c>
      <c r="I8109" s="17" t="n">
        <v>5804</v>
      </c>
      <c r="J8109" s="17" t="n">
        <f aca="false">H8109-I8109</f>
        <v>6228</v>
      </c>
      <c r="K8109" s="18" t="s">
        <v>13126</v>
      </c>
    </row>
    <row r="8110" customFormat="false" ht="12.75" hidden="false" customHeight="false" outlineLevel="0" collapsed="false">
      <c r="A8110" s="36" t="s">
        <v>67</v>
      </c>
      <c r="B8110" s="2" t="s">
        <v>10492</v>
      </c>
      <c r="C8110" s="2" t="s">
        <v>3931</v>
      </c>
      <c r="D8110" s="2" t="s">
        <v>10656</v>
      </c>
      <c r="E8110" s="2" t="s">
        <v>297</v>
      </c>
      <c r="F8110" s="36" t="s">
        <v>13127</v>
      </c>
      <c r="G8110" s="16" t="n">
        <v>22.09</v>
      </c>
      <c r="H8110" s="17" t="n">
        <v>1196</v>
      </c>
      <c r="I8110" s="17" t="n">
        <v>585</v>
      </c>
      <c r="J8110" s="17" t="n">
        <f aca="false">H8110-I8110</f>
        <v>611</v>
      </c>
      <c r="K8110" s="18" t="s">
        <v>13128</v>
      </c>
    </row>
    <row r="8111" customFormat="false" ht="12.75" hidden="false" customHeight="false" outlineLevel="0" collapsed="false">
      <c r="A8111" s="36" t="s">
        <v>67</v>
      </c>
      <c r="B8111" s="2" t="s">
        <v>10492</v>
      </c>
      <c r="C8111" s="2" t="s">
        <v>3931</v>
      </c>
      <c r="D8111" s="2" t="s">
        <v>10656</v>
      </c>
      <c r="E8111" s="2" t="s">
        <v>507</v>
      </c>
      <c r="F8111" s="36" t="s">
        <v>13129</v>
      </c>
      <c r="G8111" s="16" t="n">
        <v>42.32</v>
      </c>
      <c r="H8111" s="17" t="n">
        <v>3058</v>
      </c>
      <c r="I8111" s="17" t="n">
        <v>1510</v>
      </c>
      <c r="J8111" s="17" t="n">
        <f aca="false">H8111-I8111</f>
        <v>1548</v>
      </c>
      <c r="K8111" s="18" t="s">
        <v>13130</v>
      </c>
    </row>
    <row r="8112" customFormat="false" ht="12.75" hidden="false" customHeight="false" outlineLevel="0" collapsed="false">
      <c r="A8112" s="36" t="s">
        <v>67</v>
      </c>
      <c r="B8112" s="2" t="s">
        <v>10492</v>
      </c>
      <c r="C8112" s="2" t="s">
        <v>3931</v>
      </c>
      <c r="D8112" s="2" t="s">
        <v>10656</v>
      </c>
      <c r="E8112" s="2" t="s">
        <v>509</v>
      </c>
      <c r="F8112" s="36" t="s">
        <v>13131</v>
      </c>
      <c r="G8112" s="16" t="n">
        <v>44.02</v>
      </c>
      <c r="H8112" s="17" t="n">
        <v>2502</v>
      </c>
      <c r="I8112" s="17" t="n">
        <v>1254</v>
      </c>
      <c r="J8112" s="17" t="n">
        <f aca="false">H8112-I8112</f>
        <v>1248</v>
      </c>
      <c r="K8112" s="18" t="s">
        <v>13132</v>
      </c>
    </row>
    <row r="8113" customFormat="false" ht="12.75" hidden="false" customHeight="false" outlineLevel="0" collapsed="false">
      <c r="A8113" s="36" t="s">
        <v>67</v>
      </c>
      <c r="B8113" s="2" t="s">
        <v>10492</v>
      </c>
      <c r="C8113" s="2" t="s">
        <v>3931</v>
      </c>
      <c r="D8113" s="2" t="s">
        <v>10656</v>
      </c>
      <c r="E8113" s="2" t="s">
        <v>302</v>
      </c>
      <c r="F8113" s="36" t="s">
        <v>13133</v>
      </c>
      <c r="G8113" s="16" t="n">
        <v>20.58</v>
      </c>
      <c r="H8113" s="17" t="n">
        <v>1732</v>
      </c>
      <c r="I8113" s="17" t="n">
        <v>872</v>
      </c>
      <c r="J8113" s="17" t="n">
        <f aca="false">H8113-I8113</f>
        <v>860</v>
      </c>
      <c r="K8113" s="18" t="s">
        <v>13134</v>
      </c>
    </row>
    <row r="8114" customFormat="false" ht="12.75" hidden="false" customHeight="false" outlineLevel="0" collapsed="false">
      <c r="A8114" s="36" t="s">
        <v>67</v>
      </c>
      <c r="B8114" s="2" t="s">
        <v>10492</v>
      </c>
      <c r="C8114" s="2" t="s">
        <v>3931</v>
      </c>
      <c r="D8114" s="2" t="s">
        <v>10656</v>
      </c>
      <c r="E8114" s="2" t="s">
        <v>304</v>
      </c>
      <c r="F8114" s="36" t="s">
        <v>13135</v>
      </c>
      <c r="G8114" s="16" t="n">
        <v>20.99</v>
      </c>
      <c r="H8114" s="17" t="n">
        <v>3643</v>
      </c>
      <c r="I8114" s="17" t="n">
        <v>1826</v>
      </c>
      <c r="J8114" s="17" t="n">
        <f aca="false">H8114-I8114</f>
        <v>1817</v>
      </c>
      <c r="K8114" s="18" t="s">
        <v>13136</v>
      </c>
    </row>
    <row r="8115" customFormat="false" ht="12.75" hidden="false" customHeight="false" outlineLevel="0" collapsed="false">
      <c r="A8115" s="36" t="s">
        <v>67</v>
      </c>
      <c r="B8115" s="2" t="s">
        <v>10492</v>
      </c>
      <c r="C8115" s="2" t="s">
        <v>3931</v>
      </c>
      <c r="D8115" s="2" t="s">
        <v>10656</v>
      </c>
      <c r="E8115" s="2" t="s">
        <v>306</v>
      </c>
      <c r="F8115" s="36" t="s">
        <v>13137</v>
      </c>
      <c r="G8115" s="16" t="n">
        <v>31.21</v>
      </c>
      <c r="H8115" s="17" t="n">
        <v>2132</v>
      </c>
      <c r="I8115" s="17" t="n">
        <v>1072</v>
      </c>
      <c r="J8115" s="17" t="n">
        <f aca="false">H8115-I8115</f>
        <v>1060</v>
      </c>
      <c r="K8115" s="18" t="s">
        <v>13138</v>
      </c>
    </row>
    <row r="8116" customFormat="false" ht="12.75" hidden="false" customHeight="false" outlineLevel="0" collapsed="false">
      <c r="A8116" s="36" t="s">
        <v>67</v>
      </c>
      <c r="B8116" s="2" t="s">
        <v>10492</v>
      </c>
      <c r="C8116" s="2" t="s">
        <v>3931</v>
      </c>
      <c r="D8116" s="2" t="s">
        <v>10656</v>
      </c>
      <c r="E8116" s="2" t="s">
        <v>310</v>
      </c>
      <c r="F8116" s="36" t="s">
        <v>13139</v>
      </c>
      <c r="G8116" s="16" t="n">
        <v>67.27</v>
      </c>
      <c r="H8116" s="17" t="n">
        <v>6143</v>
      </c>
      <c r="I8116" s="17" t="n">
        <v>3041</v>
      </c>
      <c r="J8116" s="17" t="n">
        <f aca="false">H8116-I8116</f>
        <v>3102</v>
      </c>
      <c r="K8116" s="18" t="s">
        <v>13140</v>
      </c>
    </row>
    <row r="8117" customFormat="false" ht="12.75" hidden="false" customHeight="false" outlineLevel="0" collapsed="false">
      <c r="A8117" s="36" t="s">
        <v>67</v>
      </c>
      <c r="B8117" s="2" t="s">
        <v>10492</v>
      </c>
      <c r="C8117" s="2" t="s">
        <v>3931</v>
      </c>
      <c r="D8117" s="2" t="s">
        <v>10656</v>
      </c>
      <c r="E8117" s="2" t="s">
        <v>312</v>
      </c>
      <c r="F8117" s="36" t="s">
        <v>13141</v>
      </c>
      <c r="G8117" s="16" t="n">
        <v>30.04</v>
      </c>
      <c r="H8117" s="17" t="n">
        <v>1176</v>
      </c>
      <c r="I8117" s="17" t="n">
        <v>615</v>
      </c>
      <c r="J8117" s="17" t="n">
        <f aca="false">H8117-I8117</f>
        <v>561</v>
      </c>
      <c r="K8117" s="18" t="s">
        <v>13142</v>
      </c>
    </row>
    <row r="8118" customFormat="false" ht="12.75" hidden="false" customHeight="false" outlineLevel="0" collapsed="false">
      <c r="A8118" s="36" t="s">
        <v>67</v>
      </c>
      <c r="B8118" s="2" t="s">
        <v>10492</v>
      </c>
      <c r="C8118" s="2" t="s">
        <v>3931</v>
      </c>
      <c r="D8118" s="2" t="s">
        <v>10656</v>
      </c>
      <c r="E8118" s="2" t="s">
        <v>519</v>
      </c>
      <c r="F8118" s="36" t="s">
        <v>13143</v>
      </c>
      <c r="G8118" s="16" t="n">
        <v>15.17</v>
      </c>
      <c r="H8118" s="17" t="n">
        <v>807</v>
      </c>
      <c r="I8118" s="17" t="n">
        <v>401</v>
      </c>
      <c r="J8118" s="17" t="n">
        <f aca="false">H8118-I8118</f>
        <v>406</v>
      </c>
      <c r="K8118" s="18" t="s">
        <v>13144</v>
      </c>
    </row>
    <row r="8119" customFormat="false" ht="12.75" hidden="false" customHeight="false" outlineLevel="0" collapsed="false">
      <c r="A8119" s="36" t="s">
        <v>67</v>
      </c>
      <c r="B8119" s="2" t="s">
        <v>10492</v>
      </c>
      <c r="C8119" s="2" t="s">
        <v>3931</v>
      </c>
      <c r="D8119" s="2" t="s">
        <v>10656</v>
      </c>
      <c r="E8119" s="2" t="s">
        <v>314</v>
      </c>
      <c r="F8119" s="36" t="s">
        <v>13145</v>
      </c>
      <c r="G8119" s="16" t="n">
        <v>27.2</v>
      </c>
      <c r="H8119" s="17" t="n">
        <v>2487</v>
      </c>
      <c r="I8119" s="17" t="n">
        <v>1261</v>
      </c>
      <c r="J8119" s="17" t="n">
        <f aca="false">H8119-I8119</f>
        <v>1226</v>
      </c>
      <c r="K8119" s="18" t="s">
        <v>13146</v>
      </c>
    </row>
    <row r="8120" customFormat="false" ht="12.75" hidden="false" customHeight="false" outlineLevel="0" collapsed="false">
      <c r="A8120" s="36" t="s">
        <v>67</v>
      </c>
      <c r="B8120" s="2" t="s">
        <v>10492</v>
      </c>
      <c r="C8120" s="2" t="s">
        <v>3931</v>
      </c>
      <c r="D8120" s="2" t="s">
        <v>10656</v>
      </c>
      <c r="E8120" s="2" t="s">
        <v>318</v>
      </c>
      <c r="F8120" s="36" t="s">
        <v>13147</v>
      </c>
      <c r="G8120" s="16" t="n">
        <v>17.03</v>
      </c>
      <c r="H8120" s="17" t="n">
        <v>852</v>
      </c>
      <c r="I8120" s="17" t="n">
        <v>443</v>
      </c>
      <c r="J8120" s="17" t="n">
        <f aca="false">H8120-I8120</f>
        <v>409</v>
      </c>
      <c r="K8120" s="18" t="s">
        <v>13148</v>
      </c>
    </row>
    <row r="8121" customFormat="false" ht="12.75" hidden="false" customHeight="false" outlineLevel="0" collapsed="false">
      <c r="A8121" s="36" t="s">
        <v>67</v>
      </c>
      <c r="B8121" s="2" t="s">
        <v>10492</v>
      </c>
      <c r="C8121" s="2" t="s">
        <v>3931</v>
      </c>
      <c r="D8121" s="2" t="s">
        <v>10656</v>
      </c>
      <c r="E8121" s="2" t="s">
        <v>320</v>
      </c>
      <c r="F8121" s="36" t="s">
        <v>13149</v>
      </c>
      <c r="G8121" s="16" t="n">
        <v>21.37</v>
      </c>
      <c r="H8121" s="17" t="n">
        <v>1392</v>
      </c>
      <c r="I8121" s="17" t="n">
        <v>701</v>
      </c>
      <c r="J8121" s="17" t="n">
        <f aca="false">H8121-I8121</f>
        <v>691</v>
      </c>
      <c r="K8121" s="18" t="s">
        <v>13150</v>
      </c>
    </row>
    <row r="8122" customFormat="false" ht="12.75" hidden="false" customHeight="false" outlineLevel="0" collapsed="false">
      <c r="A8122" s="36" t="s">
        <v>67</v>
      </c>
      <c r="B8122" s="2" t="s">
        <v>10492</v>
      </c>
      <c r="C8122" s="2" t="s">
        <v>3931</v>
      </c>
      <c r="D8122" s="2" t="s">
        <v>10656</v>
      </c>
      <c r="E8122" s="2" t="s">
        <v>322</v>
      </c>
      <c r="F8122" s="36" t="s">
        <v>13151</v>
      </c>
      <c r="G8122" s="16" t="n">
        <v>11.5</v>
      </c>
      <c r="H8122" s="17" t="n">
        <v>1240</v>
      </c>
      <c r="I8122" s="17" t="n">
        <v>634</v>
      </c>
      <c r="J8122" s="17" t="n">
        <f aca="false">H8122-I8122</f>
        <v>606</v>
      </c>
      <c r="K8122" s="18" t="s">
        <v>13152</v>
      </c>
    </row>
    <row r="8123" customFormat="false" ht="12.75" hidden="false" customHeight="false" outlineLevel="0" collapsed="false">
      <c r="A8123" s="36" t="s">
        <v>67</v>
      </c>
      <c r="B8123" s="2" t="s">
        <v>10492</v>
      </c>
      <c r="C8123" s="2" t="s">
        <v>3931</v>
      </c>
      <c r="D8123" s="2" t="s">
        <v>10656</v>
      </c>
      <c r="E8123" s="2" t="s">
        <v>324</v>
      </c>
      <c r="F8123" s="36" t="s">
        <v>13153</v>
      </c>
      <c r="G8123" s="16" t="n">
        <v>23.86</v>
      </c>
      <c r="H8123" s="17" t="n">
        <v>693</v>
      </c>
      <c r="I8123" s="17" t="n">
        <v>347</v>
      </c>
      <c r="J8123" s="17" t="n">
        <f aca="false">H8123-I8123</f>
        <v>346</v>
      </c>
      <c r="K8123" s="18" t="s">
        <v>13148</v>
      </c>
    </row>
    <row r="8124" customFormat="false" ht="12.75" hidden="false" customHeight="false" outlineLevel="0" collapsed="false">
      <c r="A8124" s="36" t="s">
        <v>67</v>
      </c>
      <c r="B8124" s="2" t="s">
        <v>10492</v>
      </c>
      <c r="C8124" s="2" t="s">
        <v>3931</v>
      </c>
      <c r="D8124" s="2" t="s">
        <v>10656</v>
      </c>
      <c r="E8124" s="2" t="s">
        <v>330</v>
      </c>
      <c r="F8124" s="36" t="s">
        <v>13154</v>
      </c>
      <c r="G8124" s="16" t="n">
        <v>21.43</v>
      </c>
      <c r="H8124" s="17" t="n">
        <v>860</v>
      </c>
      <c r="I8124" s="17" t="n">
        <v>434</v>
      </c>
      <c r="J8124" s="17" t="n">
        <f aca="false">H8124-I8124</f>
        <v>426</v>
      </c>
      <c r="K8124" s="18" t="s">
        <v>13155</v>
      </c>
    </row>
    <row r="8125" customFormat="false" ht="12.75" hidden="false" customHeight="false" outlineLevel="0" collapsed="false">
      <c r="A8125" s="36" t="s">
        <v>67</v>
      </c>
      <c r="B8125" s="2" t="s">
        <v>10492</v>
      </c>
      <c r="C8125" s="2" t="s">
        <v>3931</v>
      </c>
      <c r="D8125" s="2" t="s">
        <v>10656</v>
      </c>
      <c r="E8125" s="2" t="s">
        <v>332</v>
      </c>
      <c r="F8125" s="36" t="s">
        <v>13156</v>
      </c>
      <c r="G8125" s="16" t="n">
        <v>23.56</v>
      </c>
      <c r="H8125" s="17" t="n">
        <v>1130</v>
      </c>
      <c r="I8125" s="17" t="n">
        <v>577</v>
      </c>
      <c r="J8125" s="17" t="n">
        <f aca="false">H8125-I8125</f>
        <v>553</v>
      </c>
      <c r="K8125" s="18" t="s">
        <v>13148</v>
      </c>
    </row>
    <row r="8126" customFormat="false" ht="12.75" hidden="false" customHeight="false" outlineLevel="0" collapsed="false">
      <c r="A8126" s="36" t="s">
        <v>67</v>
      </c>
      <c r="B8126" s="2" t="s">
        <v>10492</v>
      </c>
      <c r="C8126" s="2" t="s">
        <v>3931</v>
      </c>
      <c r="D8126" s="2" t="s">
        <v>10656</v>
      </c>
      <c r="E8126" s="2" t="s">
        <v>335</v>
      </c>
      <c r="F8126" s="36" t="s">
        <v>13157</v>
      </c>
      <c r="G8126" s="16" t="n">
        <v>42.27</v>
      </c>
      <c r="H8126" s="17" t="n">
        <v>2171</v>
      </c>
      <c r="I8126" s="17" t="n">
        <v>1081</v>
      </c>
      <c r="J8126" s="17" t="n">
        <f aca="false">H8126-I8126</f>
        <v>1090</v>
      </c>
      <c r="K8126" s="18" t="s">
        <v>13158</v>
      </c>
    </row>
    <row r="8127" customFormat="false" ht="12.75" hidden="false" customHeight="false" outlineLevel="0" collapsed="false">
      <c r="A8127" s="36" t="s">
        <v>67</v>
      </c>
      <c r="B8127" s="2" t="s">
        <v>10492</v>
      </c>
      <c r="C8127" s="2" t="s">
        <v>3931</v>
      </c>
      <c r="D8127" s="2" t="s">
        <v>10656</v>
      </c>
      <c r="E8127" s="2" t="s">
        <v>342</v>
      </c>
      <c r="F8127" s="36" t="s">
        <v>5968</v>
      </c>
      <c r="G8127" s="16" t="n">
        <v>7.22</v>
      </c>
      <c r="H8127" s="17" t="n">
        <v>1035</v>
      </c>
      <c r="I8127" s="17" t="n">
        <v>527</v>
      </c>
      <c r="J8127" s="17" t="n">
        <f aca="false">H8127-I8127</f>
        <v>508</v>
      </c>
      <c r="K8127" s="18" t="s">
        <v>13159</v>
      </c>
    </row>
    <row r="8128" customFormat="false" ht="12.75" hidden="false" customHeight="false" outlineLevel="0" collapsed="false">
      <c r="A8128" s="36" t="s">
        <v>67</v>
      </c>
      <c r="B8128" s="2" t="s">
        <v>10492</v>
      </c>
      <c r="C8128" s="2" t="s">
        <v>3931</v>
      </c>
      <c r="D8128" s="2" t="s">
        <v>10656</v>
      </c>
      <c r="E8128" s="2" t="s">
        <v>698</v>
      </c>
      <c r="F8128" s="36" t="s">
        <v>13160</v>
      </c>
      <c r="G8128" s="16" t="n">
        <v>24.2</v>
      </c>
      <c r="H8128" s="17" t="n">
        <v>1680</v>
      </c>
      <c r="I8128" s="17" t="n">
        <v>869</v>
      </c>
      <c r="J8128" s="17" t="n">
        <f aca="false">H8128-I8128</f>
        <v>811</v>
      </c>
      <c r="K8128" s="18" t="s">
        <v>13161</v>
      </c>
    </row>
    <row r="8129" customFormat="false" ht="12.75" hidden="false" customHeight="false" outlineLevel="0" collapsed="false">
      <c r="A8129" s="36" t="s">
        <v>67</v>
      </c>
      <c r="B8129" s="2" t="s">
        <v>10492</v>
      </c>
      <c r="C8129" s="2" t="s">
        <v>3931</v>
      </c>
      <c r="D8129" s="2" t="s">
        <v>10656</v>
      </c>
      <c r="E8129" s="2" t="s">
        <v>700</v>
      </c>
      <c r="F8129" s="36" t="s">
        <v>13162</v>
      </c>
      <c r="G8129" s="16" t="n">
        <v>30.07</v>
      </c>
      <c r="H8129" s="17" t="n">
        <v>1991</v>
      </c>
      <c r="I8129" s="17" t="n">
        <v>996</v>
      </c>
      <c r="J8129" s="17" t="n">
        <f aca="false">H8129-I8129</f>
        <v>995</v>
      </c>
      <c r="K8129" s="18" t="s">
        <v>13163</v>
      </c>
    </row>
    <row r="8130" customFormat="false" ht="12.75" hidden="false" customHeight="false" outlineLevel="0" collapsed="false">
      <c r="A8130" s="36" t="s">
        <v>67</v>
      </c>
      <c r="B8130" s="2" t="s">
        <v>10492</v>
      </c>
      <c r="C8130" s="2" t="s">
        <v>3931</v>
      </c>
      <c r="D8130" s="2" t="s">
        <v>10656</v>
      </c>
      <c r="E8130" s="2" t="s">
        <v>702</v>
      </c>
      <c r="F8130" s="36" t="s">
        <v>13164</v>
      </c>
      <c r="G8130" s="16" t="n">
        <v>60.89</v>
      </c>
      <c r="H8130" s="17" t="n">
        <v>5698</v>
      </c>
      <c r="I8130" s="17" t="n">
        <v>2841</v>
      </c>
      <c r="J8130" s="17" t="n">
        <f aca="false">H8130-I8130</f>
        <v>2857</v>
      </c>
      <c r="K8130" s="18" t="s">
        <v>13165</v>
      </c>
    </row>
    <row r="8131" customFormat="false" ht="12.75" hidden="false" customHeight="false" outlineLevel="0" collapsed="false">
      <c r="A8131" s="36" t="s">
        <v>67</v>
      </c>
      <c r="B8131" s="2" t="s">
        <v>10492</v>
      </c>
      <c r="C8131" s="2" t="s">
        <v>3931</v>
      </c>
      <c r="D8131" s="2" t="s">
        <v>10656</v>
      </c>
      <c r="E8131" s="2" t="s">
        <v>704</v>
      </c>
      <c r="F8131" s="36" t="s">
        <v>13166</v>
      </c>
      <c r="G8131" s="16" t="n">
        <v>39.32</v>
      </c>
      <c r="H8131" s="17" t="n">
        <v>1158</v>
      </c>
      <c r="I8131" s="17" t="n">
        <v>586</v>
      </c>
      <c r="J8131" s="17" t="n">
        <f aca="false">H8131-I8131</f>
        <v>572</v>
      </c>
      <c r="K8131" s="18" t="s">
        <v>13167</v>
      </c>
    </row>
    <row r="8132" customFormat="false" ht="12.75" hidden="false" customHeight="false" outlineLevel="0" collapsed="false">
      <c r="A8132" s="36" t="s">
        <v>67</v>
      </c>
      <c r="B8132" s="2" t="s">
        <v>10492</v>
      </c>
      <c r="C8132" s="2" t="s">
        <v>3931</v>
      </c>
      <c r="D8132" s="2" t="s">
        <v>10656</v>
      </c>
      <c r="E8132" s="2" t="s">
        <v>1192</v>
      </c>
      <c r="F8132" s="36" t="s">
        <v>13168</v>
      </c>
      <c r="G8132" s="16" t="n">
        <v>27.73</v>
      </c>
      <c r="H8132" s="17" t="n">
        <v>1085</v>
      </c>
      <c r="I8132" s="17" t="n">
        <v>580</v>
      </c>
      <c r="J8132" s="17" t="n">
        <f aca="false">H8132-I8132</f>
        <v>505</v>
      </c>
      <c r="K8132" s="18" t="s">
        <v>13169</v>
      </c>
    </row>
    <row r="8133" customFormat="false" ht="12.75" hidden="false" customHeight="false" outlineLevel="0" collapsed="false">
      <c r="A8133" s="36" t="s">
        <v>67</v>
      </c>
      <c r="B8133" s="2" t="s">
        <v>10492</v>
      </c>
      <c r="C8133" s="2" t="s">
        <v>3931</v>
      </c>
      <c r="D8133" s="2" t="s">
        <v>10656</v>
      </c>
      <c r="E8133" s="2" t="s">
        <v>711</v>
      </c>
      <c r="F8133" s="36" t="s">
        <v>13170</v>
      </c>
      <c r="G8133" s="16" t="n">
        <v>29.47</v>
      </c>
      <c r="H8133" s="17" t="n">
        <v>1473</v>
      </c>
      <c r="I8133" s="17" t="n">
        <v>743</v>
      </c>
      <c r="J8133" s="17" t="n">
        <f aca="false">H8133-I8133</f>
        <v>730</v>
      </c>
      <c r="K8133" s="18" t="s">
        <v>13171</v>
      </c>
    </row>
    <row r="8134" customFormat="false" ht="12.75" hidden="false" customHeight="false" outlineLevel="0" collapsed="false">
      <c r="A8134" s="36" t="s">
        <v>67</v>
      </c>
      <c r="B8134" s="2" t="s">
        <v>10492</v>
      </c>
      <c r="C8134" s="2" t="s">
        <v>3931</v>
      </c>
      <c r="D8134" s="2" t="s">
        <v>10656</v>
      </c>
      <c r="E8134" s="2" t="s">
        <v>715</v>
      </c>
      <c r="F8134" s="36" t="s">
        <v>13172</v>
      </c>
      <c r="G8134" s="16" t="n">
        <v>30.85</v>
      </c>
      <c r="H8134" s="17" t="n">
        <v>2065</v>
      </c>
      <c r="I8134" s="17" t="n">
        <v>1030</v>
      </c>
      <c r="J8134" s="17" t="n">
        <f aca="false">H8134-I8134</f>
        <v>1035</v>
      </c>
      <c r="K8134" s="18" t="s">
        <v>13173</v>
      </c>
    </row>
    <row r="8135" customFormat="false" ht="12.75" hidden="false" customHeight="false" outlineLevel="0" collapsed="false">
      <c r="A8135" s="36" t="s">
        <v>67</v>
      </c>
      <c r="B8135" s="2" t="s">
        <v>10492</v>
      </c>
      <c r="C8135" s="2" t="s">
        <v>3931</v>
      </c>
      <c r="D8135" s="2" t="s">
        <v>10656</v>
      </c>
      <c r="E8135" s="2" t="s">
        <v>1200</v>
      </c>
      <c r="F8135" s="36" t="s">
        <v>13174</v>
      </c>
      <c r="G8135" s="16" t="n">
        <v>61.25</v>
      </c>
      <c r="H8135" s="17" t="n">
        <v>12434</v>
      </c>
      <c r="I8135" s="17" t="n">
        <v>5967</v>
      </c>
      <c r="J8135" s="17" t="n">
        <f aca="false">H8135-I8135</f>
        <v>6467</v>
      </c>
      <c r="K8135" s="18" t="s">
        <v>13175</v>
      </c>
    </row>
    <row r="8136" customFormat="false" ht="12.75" hidden="false" customHeight="false" outlineLevel="0" collapsed="false">
      <c r="A8136" s="36" t="s">
        <v>67</v>
      </c>
      <c r="B8136" s="2" t="s">
        <v>10492</v>
      </c>
      <c r="C8136" s="2" t="s">
        <v>3931</v>
      </c>
      <c r="D8136" s="2" t="s">
        <v>10656</v>
      </c>
      <c r="E8136" s="2" t="s">
        <v>1203</v>
      </c>
      <c r="F8136" s="36" t="s">
        <v>13176</v>
      </c>
      <c r="G8136" s="16" t="n">
        <v>18.22</v>
      </c>
      <c r="H8136" s="17" t="n">
        <v>721</v>
      </c>
      <c r="I8136" s="17" t="n">
        <v>365</v>
      </c>
      <c r="J8136" s="17" t="n">
        <f aca="false">H8136-I8136</f>
        <v>356</v>
      </c>
      <c r="K8136" s="18" t="s">
        <v>13148</v>
      </c>
    </row>
    <row r="8137" customFormat="false" ht="12.75" hidden="false" customHeight="false" outlineLevel="0" collapsed="false">
      <c r="A8137" s="36" t="s">
        <v>67</v>
      </c>
      <c r="B8137" s="2" t="s">
        <v>10492</v>
      </c>
      <c r="C8137" s="2" t="s">
        <v>3931</v>
      </c>
      <c r="D8137" s="2" t="s">
        <v>10656</v>
      </c>
      <c r="E8137" s="2" t="s">
        <v>719</v>
      </c>
      <c r="F8137" s="36" t="s">
        <v>13177</v>
      </c>
      <c r="G8137" s="16" t="n">
        <v>39.67</v>
      </c>
      <c r="H8137" s="17" t="n">
        <v>2703</v>
      </c>
      <c r="I8137" s="17" t="n">
        <v>1317</v>
      </c>
      <c r="J8137" s="17" t="n">
        <f aca="false">H8137-I8137</f>
        <v>1386</v>
      </c>
      <c r="K8137" s="18" t="s">
        <v>13178</v>
      </c>
    </row>
    <row r="8138" customFormat="false" ht="12.75" hidden="false" customHeight="false" outlineLevel="0" collapsed="false">
      <c r="A8138" s="36" t="s">
        <v>67</v>
      </c>
      <c r="B8138" s="2" t="s">
        <v>10492</v>
      </c>
      <c r="C8138" s="2" t="s">
        <v>3931</v>
      </c>
      <c r="D8138" s="2" t="s">
        <v>10656</v>
      </c>
      <c r="E8138" s="2" t="s">
        <v>722</v>
      </c>
      <c r="F8138" s="36" t="s">
        <v>13179</v>
      </c>
      <c r="G8138" s="16" t="n">
        <v>42.27</v>
      </c>
      <c r="H8138" s="17" t="n">
        <v>1314</v>
      </c>
      <c r="I8138" s="17" t="n">
        <v>658</v>
      </c>
      <c r="J8138" s="17" t="n">
        <f aca="false">H8138-I8138</f>
        <v>656</v>
      </c>
      <c r="K8138" s="18" t="s">
        <v>13180</v>
      </c>
    </row>
    <row r="8139" customFormat="false" ht="12.75" hidden="false" customHeight="false" outlineLevel="0" collapsed="false">
      <c r="A8139" s="36" t="s">
        <v>67</v>
      </c>
      <c r="B8139" s="2" t="s">
        <v>10492</v>
      </c>
      <c r="C8139" s="2" t="s">
        <v>3931</v>
      </c>
      <c r="D8139" s="2" t="s">
        <v>10656</v>
      </c>
      <c r="E8139" s="2" t="s">
        <v>730</v>
      </c>
      <c r="F8139" s="36" t="s">
        <v>13181</v>
      </c>
      <c r="G8139" s="16" t="n">
        <v>45.12</v>
      </c>
      <c r="H8139" s="17" t="n">
        <v>4783</v>
      </c>
      <c r="I8139" s="17" t="n">
        <v>2366</v>
      </c>
      <c r="J8139" s="17" t="n">
        <f aca="false">H8139-I8139</f>
        <v>2417</v>
      </c>
      <c r="K8139" s="18" t="s">
        <v>13182</v>
      </c>
    </row>
    <row r="8140" customFormat="false" ht="12.75" hidden="false" customHeight="false" outlineLevel="0" collapsed="false">
      <c r="A8140" s="36" t="s">
        <v>67</v>
      </c>
      <c r="B8140" s="2" t="s">
        <v>10492</v>
      </c>
      <c r="C8140" s="2" t="s">
        <v>3931</v>
      </c>
      <c r="D8140" s="2" t="s">
        <v>10656</v>
      </c>
      <c r="E8140" s="2" t="s">
        <v>734</v>
      </c>
      <c r="F8140" s="36" t="s">
        <v>13183</v>
      </c>
      <c r="G8140" s="16" t="n">
        <v>34.19</v>
      </c>
      <c r="H8140" s="17" t="n">
        <v>997</v>
      </c>
      <c r="I8140" s="17" t="n">
        <v>519</v>
      </c>
      <c r="J8140" s="17" t="n">
        <f aca="false">H8140-I8140</f>
        <v>478</v>
      </c>
      <c r="K8140" s="18" t="s">
        <v>13184</v>
      </c>
    </row>
    <row r="8141" customFormat="false" ht="12.75" hidden="false" customHeight="false" outlineLevel="0" collapsed="false">
      <c r="A8141" s="36" t="s">
        <v>67</v>
      </c>
      <c r="B8141" s="2" t="s">
        <v>10492</v>
      </c>
      <c r="C8141" s="2" t="s">
        <v>3931</v>
      </c>
      <c r="D8141" s="2" t="s">
        <v>10656</v>
      </c>
      <c r="E8141" s="2" t="s">
        <v>738</v>
      </c>
      <c r="F8141" s="36" t="s">
        <v>13185</v>
      </c>
      <c r="G8141" s="16" t="n">
        <v>63.41</v>
      </c>
      <c r="H8141" s="17" t="n">
        <v>2405</v>
      </c>
      <c r="I8141" s="17" t="n">
        <v>1218</v>
      </c>
      <c r="J8141" s="17" t="n">
        <f aca="false">H8141-I8141</f>
        <v>1187</v>
      </c>
      <c r="K8141" s="18" t="s">
        <v>13186</v>
      </c>
    </row>
    <row r="8142" customFormat="false" ht="12.75" hidden="false" customHeight="false" outlineLevel="0" collapsed="false">
      <c r="A8142" s="36" t="s">
        <v>67</v>
      </c>
      <c r="B8142" s="2" t="s">
        <v>10492</v>
      </c>
      <c r="C8142" s="2" t="s">
        <v>3931</v>
      </c>
      <c r="D8142" s="2" t="s">
        <v>10656</v>
      </c>
      <c r="E8142" s="2" t="s">
        <v>740</v>
      </c>
      <c r="F8142" s="36" t="s">
        <v>13187</v>
      </c>
      <c r="G8142" s="16" t="n">
        <v>19.83</v>
      </c>
      <c r="H8142" s="17" t="n">
        <v>1352</v>
      </c>
      <c r="I8142" s="17" t="n">
        <v>676</v>
      </c>
      <c r="J8142" s="17" t="n">
        <f aca="false">H8142-I8142</f>
        <v>676</v>
      </c>
      <c r="K8142" s="18" t="s">
        <v>13188</v>
      </c>
    </row>
    <row r="8143" customFormat="false" ht="12.75" hidden="false" customHeight="false" outlineLevel="0" collapsed="false">
      <c r="A8143" s="36" t="s">
        <v>67</v>
      </c>
      <c r="B8143" s="2" t="s">
        <v>10492</v>
      </c>
      <c r="C8143" s="2" t="s">
        <v>3931</v>
      </c>
      <c r="D8143" s="2" t="s">
        <v>10656</v>
      </c>
      <c r="E8143" s="2" t="s">
        <v>742</v>
      </c>
      <c r="F8143" s="36" t="s">
        <v>13189</v>
      </c>
      <c r="G8143" s="16" t="n">
        <v>31.23</v>
      </c>
      <c r="H8143" s="17" t="n">
        <v>2896</v>
      </c>
      <c r="I8143" s="17" t="n">
        <v>1470</v>
      </c>
      <c r="J8143" s="17" t="n">
        <f aca="false">H8143-I8143</f>
        <v>1426</v>
      </c>
      <c r="K8143" s="18" t="s">
        <v>13190</v>
      </c>
    </row>
    <row r="8144" customFormat="false" ht="12.75" hidden="false" customHeight="false" outlineLevel="0" collapsed="false">
      <c r="A8144" s="36" t="s">
        <v>67</v>
      </c>
      <c r="B8144" s="2" t="s">
        <v>10492</v>
      </c>
      <c r="C8144" s="2" t="s">
        <v>3931</v>
      </c>
      <c r="D8144" s="2" t="s">
        <v>10656</v>
      </c>
      <c r="E8144" s="2" t="s">
        <v>1218</v>
      </c>
      <c r="F8144" s="36" t="s">
        <v>13191</v>
      </c>
      <c r="G8144" s="16" t="n">
        <v>59.47</v>
      </c>
      <c r="H8144" s="17" t="n">
        <v>6439</v>
      </c>
      <c r="I8144" s="17" t="n">
        <v>3088</v>
      </c>
      <c r="J8144" s="17" t="n">
        <f aca="false">H8144-I8144</f>
        <v>3351</v>
      </c>
      <c r="K8144" s="18" t="s">
        <v>13184</v>
      </c>
    </row>
    <row r="8145" customFormat="false" ht="12.75" hidden="false" customHeight="false" outlineLevel="0" collapsed="false">
      <c r="A8145" s="36" t="s">
        <v>67</v>
      </c>
      <c r="B8145" s="2" t="s">
        <v>10492</v>
      </c>
      <c r="C8145" s="2" t="s">
        <v>3931</v>
      </c>
      <c r="D8145" s="2" t="s">
        <v>10656</v>
      </c>
      <c r="E8145" s="2" t="s">
        <v>1435</v>
      </c>
      <c r="F8145" s="36" t="s">
        <v>13192</v>
      </c>
      <c r="G8145" s="16" t="n">
        <v>32.66</v>
      </c>
      <c r="H8145" s="17" t="n">
        <v>998</v>
      </c>
      <c r="I8145" s="17" t="n">
        <v>527</v>
      </c>
      <c r="J8145" s="17" t="n">
        <f aca="false">H8145-I8145</f>
        <v>471</v>
      </c>
      <c r="K8145" s="18" t="s">
        <v>13184</v>
      </c>
    </row>
    <row r="8146" customFormat="false" ht="12.75" hidden="false" customHeight="false" outlineLevel="0" collapsed="false">
      <c r="A8146" s="36" t="s">
        <v>67</v>
      </c>
      <c r="B8146" s="2" t="s">
        <v>10492</v>
      </c>
      <c r="C8146" s="2" t="s">
        <v>3931</v>
      </c>
      <c r="D8146" s="2" t="s">
        <v>10656</v>
      </c>
      <c r="E8146" s="2" t="s">
        <v>1440</v>
      </c>
      <c r="F8146" s="36" t="s">
        <v>10430</v>
      </c>
      <c r="G8146" s="16" t="n">
        <v>7.69</v>
      </c>
      <c r="H8146" s="17" t="n">
        <v>1295</v>
      </c>
      <c r="I8146" s="17" t="n">
        <v>653</v>
      </c>
      <c r="J8146" s="17" t="n">
        <f aca="false">H8146-I8146</f>
        <v>642</v>
      </c>
      <c r="K8146" s="18" t="s">
        <v>13193</v>
      </c>
    </row>
    <row r="8147" customFormat="false" ht="12.75" hidden="false" customHeight="false" outlineLevel="0" collapsed="false">
      <c r="A8147" s="36" t="s">
        <v>67</v>
      </c>
      <c r="B8147" s="2" t="s">
        <v>10492</v>
      </c>
      <c r="C8147" s="2" t="s">
        <v>3931</v>
      </c>
      <c r="D8147" s="2" t="s">
        <v>10656</v>
      </c>
      <c r="E8147" s="2" t="s">
        <v>10577</v>
      </c>
      <c r="F8147" s="36" t="s">
        <v>13194</v>
      </c>
      <c r="G8147" s="16" t="n">
        <v>2.74</v>
      </c>
      <c r="H8147" s="17" t="n">
        <v>0</v>
      </c>
      <c r="I8147" s="17" t="n">
        <v>0</v>
      </c>
      <c r="J8147" s="17" t="n">
        <f aca="false">H8147-I8147</f>
        <v>0</v>
      </c>
    </row>
    <row r="8148" customFormat="false" ht="12.75" hidden="false" customHeight="false" outlineLevel="0" collapsed="false">
      <c r="A8148" s="34" t="s">
        <v>64</v>
      </c>
      <c r="B8148" s="35" t="s">
        <v>10492</v>
      </c>
      <c r="C8148" s="35" t="s">
        <v>3931</v>
      </c>
      <c r="D8148" s="35" t="s">
        <v>10699</v>
      </c>
      <c r="E8148" s="35"/>
      <c r="F8148" s="34" t="s">
        <v>5531</v>
      </c>
    </row>
    <row r="8149" customFormat="false" ht="12.75" hidden="false" customHeight="false" outlineLevel="0" collapsed="false">
      <c r="A8149" s="36" t="s">
        <v>67</v>
      </c>
      <c r="B8149" s="2" t="s">
        <v>10492</v>
      </c>
      <c r="C8149" s="2" t="s">
        <v>3931</v>
      </c>
      <c r="D8149" s="2" t="s">
        <v>10699</v>
      </c>
      <c r="E8149" s="2" t="s">
        <v>295</v>
      </c>
      <c r="F8149" s="36" t="s">
        <v>13195</v>
      </c>
      <c r="G8149" s="16" t="n">
        <v>48.39</v>
      </c>
      <c r="H8149" s="17" t="n">
        <v>5538</v>
      </c>
      <c r="I8149" s="17" t="n">
        <v>2682</v>
      </c>
      <c r="J8149" s="17" t="n">
        <f aca="false">H8149-I8149</f>
        <v>2856</v>
      </c>
      <c r="K8149" s="18" t="s">
        <v>13196</v>
      </c>
    </row>
    <row r="8150" customFormat="false" ht="12.75" hidden="false" customHeight="false" outlineLevel="0" collapsed="false">
      <c r="A8150" s="36" t="s">
        <v>67</v>
      </c>
      <c r="B8150" s="2" t="s">
        <v>10492</v>
      </c>
      <c r="C8150" s="2" t="s">
        <v>3931</v>
      </c>
      <c r="D8150" s="2" t="s">
        <v>10699</v>
      </c>
      <c r="E8150" s="2" t="s">
        <v>297</v>
      </c>
      <c r="F8150" s="36" t="s">
        <v>13197</v>
      </c>
      <c r="G8150" s="16" t="n">
        <v>59.64</v>
      </c>
      <c r="H8150" s="17" t="n">
        <v>8057</v>
      </c>
      <c r="I8150" s="17" t="n">
        <v>3972</v>
      </c>
      <c r="J8150" s="17" t="n">
        <f aca="false">H8150-I8150</f>
        <v>4085</v>
      </c>
      <c r="K8150" s="18" t="s">
        <v>13198</v>
      </c>
    </row>
    <row r="8151" customFormat="false" ht="12.75" hidden="false" customHeight="false" outlineLevel="0" collapsed="false">
      <c r="A8151" s="36" t="s">
        <v>67</v>
      </c>
      <c r="B8151" s="2" t="s">
        <v>10492</v>
      </c>
      <c r="C8151" s="2" t="s">
        <v>3931</v>
      </c>
      <c r="D8151" s="2" t="s">
        <v>10699</v>
      </c>
      <c r="E8151" s="2" t="s">
        <v>302</v>
      </c>
      <c r="F8151" s="36" t="s">
        <v>13199</v>
      </c>
      <c r="G8151" s="16" t="n">
        <v>30.79</v>
      </c>
      <c r="H8151" s="17" t="n">
        <v>5265</v>
      </c>
      <c r="I8151" s="17" t="n">
        <v>2628</v>
      </c>
      <c r="J8151" s="17" t="n">
        <f aca="false">H8151-I8151</f>
        <v>2637</v>
      </c>
      <c r="K8151" s="18" t="s">
        <v>13200</v>
      </c>
    </row>
    <row r="8152" customFormat="false" ht="12.75" hidden="false" customHeight="false" outlineLevel="0" collapsed="false">
      <c r="A8152" s="36" t="s">
        <v>67</v>
      </c>
      <c r="B8152" s="2" t="s">
        <v>10492</v>
      </c>
      <c r="C8152" s="2" t="s">
        <v>3931</v>
      </c>
      <c r="D8152" s="2" t="s">
        <v>10699</v>
      </c>
      <c r="E8152" s="2" t="s">
        <v>310</v>
      </c>
      <c r="F8152" s="36" t="s">
        <v>13201</v>
      </c>
      <c r="G8152" s="16" t="n">
        <v>46.93</v>
      </c>
      <c r="H8152" s="17" t="n">
        <v>6550</v>
      </c>
      <c r="I8152" s="17" t="n">
        <v>3201</v>
      </c>
      <c r="J8152" s="17" t="n">
        <f aca="false">H8152-I8152</f>
        <v>3349</v>
      </c>
      <c r="K8152" s="18" t="s">
        <v>13202</v>
      </c>
    </row>
    <row r="8153" customFormat="false" ht="12.75" hidden="false" customHeight="false" outlineLevel="0" collapsed="false">
      <c r="A8153" s="36" t="s">
        <v>67</v>
      </c>
      <c r="B8153" s="2" t="s">
        <v>10492</v>
      </c>
      <c r="C8153" s="2" t="s">
        <v>3931</v>
      </c>
      <c r="D8153" s="2" t="s">
        <v>10699</v>
      </c>
      <c r="E8153" s="2" t="s">
        <v>312</v>
      </c>
      <c r="F8153" s="36" t="s">
        <v>13203</v>
      </c>
      <c r="G8153" s="16" t="n">
        <v>103.8</v>
      </c>
      <c r="H8153" s="17" t="n">
        <v>7258</v>
      </c>
      <c r="I8153" s="17" t="n">
        <v>3652</v>
      </c>
      <c r="J8153" s="17" t="n">
        <f aca="false">H8153-I8153</f>
        <v>3606</v>
      </c>
      <c r="K8153" s="18" t="s">
        <v>13204</v>
      </c>
    </row>
    <row r="8154" customFormat="false" ht="12.75" hidden="false" customHeight="false" outlineLevel="0" collapsed="false">
      <c r="A8154" s="36" t="s">
        <v>67</v>
      </c>
      <c r="B8154" s="2" t="s">
        <v>10492</v>
      </c>
      <c r="C8154" s="2" t="s">
        <v>3931</v>
      </c>
      <c r="D8154" s="2" t="s">
        <v>10699</v>
      </c>
      <c r="E8154" s="2" t="s">
        <v>316</v>
      </c>
      <c r="F8154" s="36" t="s">
        <v>13205</v>
      </c>
      <c r="G8154" s="16" t="n">
        <v>58.64</v>
      </c>
      <c r="H8154" s="17" t="n">
        <v>4983</v>
      </c>
      <c r="I8154" s="17" t="n">
        <v>2512</v>
      </c>
      <c r="J8154" s="17" t="n">
        <f aca="false">H8154-I8154</f>
        <v>2471</v>
      </c>
      <c r="K8154" s="18" t="s">
        <v>13206</v>
      </c>
    </row>
    <row r="8155" customFormat="false" ht="12.75" hidden="false" customHeight="false" outlineLevel="0" collapsed="false">
      <c r="A8155" s="36" t="s">
        <v>67</v>
      </c>
      <c r="B8155" s="2" t="s">
        <v>10492</v>
      </c>
      <c r="C8155" s="2" t="s">
        <v>3931</v>
      </c>
      <c r="D8155" s="2" t="s">
        <v>10699</v>
      </c>
      <c r="E8155" s="2" t="s">
        <v>318</v>
      </c>
      <c r="F8155" s="36" t="s">
        <v>13207</v>
      </c>
      <c r="G8155" s="16" t="n">
        <v>89.42</v>
      </c>
      <c r="H8155" s="17" t="n">
        <v>12949</v>
      </c>
      <c r="I8155" s="17" t="n">
        <v>6534</v>
      </c>
      <c r="J8155" s="17" t="n">
        <f aca="false">H8155-I8155</f>
        <v>6415</v>
      </c>
      <c r="K8155" s="18" t="s">
        <v>13208</v>
      </c>
    </row>
    <row r="8156" customFormat="false" ht="12.75" hidden="false" customHeight="false" outlineLevel="0" collapsed="false">
      <c r="A8156" s="36" t="s">
        <v>67</v>
      </c>
      <c r="B8156" s="2" t="s">
        <v>10492</v>
      </c>
      <c r="C8156" s="2" t="s">
        <v>3931</v>
      </c>
      <c r="D8156" s="2" t="s">
        <v>10699</v>
      </c>
      <c r="E8156" s="2" t="s">
        <v>320</v>
      </c>
      <c r="F8156" s="36" t="s">
        <v>13209</v>
      </c>
      <c r="G8156" s="16" t="n">
        <v>37.11</v>
      </c>
      <c r="H8156" s="17" t="n">
        <v>2708</v>
      </c>
      <c r="I8156" s="17" t="n">
        <v>1345</v>
      </c>
      <c r="J8156" s="17" t="n">
        <f aca="false">H8156-I8156</f>
        <v>1363</v>
      </c>
      <c r="K8156" s="18" t="s">
        <v>12882</v>
      </c>
    </row>
    <row r="8157" customFormat="false" ht="12.75" hidden="false" customHeight="false" outlineLevel="0" collapsed="false">
      <c r="A8157" s="36" t="s">
        <v>67</v>
      </c>
      <c r="B8157" s="2" t="s">
        <v>10492</v>
      </c>
      <c r="C8157" s="2" t="s">
        <v>3931</v>
      </c>
      <c r="D8157" s="2" t="s">
        <v>10699</v>
      </c>
      <c r="E8157" s="2" t="s">
        <v>328</v>
      </c>
      <c r="F8157" s="36" t="s">
        <v>13210</v>
      </c>
      <c r="G8157" s="16" t="n">
        <v>32.41</v>
      </c>
      <c r="H8157" s="17" t="n">
        <v>7513</v>
      </c>
      <c r="I8157" s="17" t="n">
        <v>3619</v>
      </c>
      <c r="J8157" s="17" t="n">
        <f aca="false">H8157-I8157</f>
        <v>3894</v>
      </c>
      <c r="K8157" s="18" t="s">
        <v>13211</v>
      </c>
    </row>
    <row r="8158" customFormat="false" ht="12.75" hidden="false" customHeight="false" outlineLevel="0" collapsed="false">
      <c r="A8158" s="36" t="s">
        <v>67</v>
      </c>
      <c r="B8158" s="2" t="s">
        <v>10492</v>
      </c>
      <c r="C8158" s="2" t="s">
        <v>3931</v>
      </c>
      <c r="D8158" s="2" t="s">
        <v>10699</v>
      </c>
      <c r="E8158" s="2" t="s">
        <v>340</v>
      </c>
      <c r="F8158" s="36" t="s">
        <v>13212</v>
      </c>
      <c r="G8158" s="16" t="n">
        <v>13.01</v>
      </c>
      <c r="H8158" s="17" t="n">
        <v>6937</v>
      </c>
      <c r="I8158" s="17" t="n">
        <v>3401</v>
      </c>
      <c r="J8158" s="17" t="n">
        <f aca="false">H8158-I8158</f>
        <v>3536</v>
      </c>
      <c r="K8158" s="18" t="s">
        <v>12882</v>
      </c>
    </row>
    <row r="8159" customFormat="false" ht="12.75" hidden="false" customHeight="false" outlineLevel="0" collapsed="false">
      <c r="A8159" s="36" t="s">
        <v>67</v>
      </c>
      <c r="B8159" s="2" t="s">
        <v>10492</v>
      </c>
      <c r="C8159" s="2" t="s">
        <v>3931</v>
      </c>
      <c r="D8159" s="2" t="s">
        <v>10699</v>
      </c>
      <c r="E8159" s="2" t="s">
        <v>693</v>
      </c>
      <c r="F8159" s="36" t="s">
        <v>13034</v>
      </c>
      <c r="G8159" s="16" t="n">
        <v>21.67</v>
      </c>
      <c r="H8159" s="17" t="n">
        <v>2884</v>
      </c>
      <c r="I8159" s="17" t="n">
        <v>1450</v>
      </c>
      <c r="J8159" s="17" t="n">
        <f aca="false">H8159-I8159</f>
        <v>1434</v>
      </c>
      <c r="K8159" s="18" t="s">
        <v>13213</v>
      </c>
    </row>
    <row r="8160" customFormat="false" ht="12.75" hidden="false" customHeight="false" outlineLevel="0" collapsed="false">
      <c r="A8160" s="36" t="s">
        <v>67</v>
      </c>
      <c r="B8160" s="2" t="s">
        <v>10492</v>
      </c>
      <c r="C8160" s="2" t="s">
        <v>3931</v>
      </c>
      <c r="D8160" s="2" t="s">
        <v>10699</v>
      </c>
      <c r="E8160" s="2" t="s">
        <v>696</v>
      </c>
      <c r="F8160" s="36" t="s">
        <v>13214</v>
      </c>
      <c r="G8160" s="16" t="n">
        <v>46.52</v>
      </c>
      <c r="H8160" s="17" t="n">
        <v>3310</v>
      </c>
      <c r="I8160" s="17" t="n">
        <v>1668</v>
      </c>
      <c r="J8160" s="17" t="n">
        <f aca="false">H8160-I8160</f>
        <v>1642</v>
      </c>
      <c r="K8160" s="18" t="s">
        <v>13215</v>
      </c>
    </row>
    <row r="8161" customFormat="false" ht="12.75" hidden="false" customHeight="false" outlineLevel="0" collapsed="false">
      <c r="A8161" s="36" t="s">
        <v>67</v>
      </c>
      <c r="B8161" s="2" t="s">
        <v>10492</v>
      </c>
      <c r="C8161" s="2" t="s">
        <v>3931</v>
      </c>
      <c r="D8161" s="2" t="s">
        <v>10699</v>
      </c>
      <c r="E8161" s="2" t="s">
        <v>698</v>
      </c>
      <c r="F8161" s="36" t="s">
        <v>13216</v>
      </c>
      <c r="G8161" s="16" t="n">
        <v>96.25</v>
      </c>
      <c r="H8161" s="17" t="n">
        <v>25017</v>
      </c>
      <c r="I8161" s="17" t="n">
        <v>12244</v>
      </c>
      <c r="J8161" s="17" t="n">
        <f aca="false">H8161-I8161</f>
        <v>12773</v>
      </c>
      <c r="K8161" s="18" t="s">
        <v>13217</v>
      </c>
    </row>
    <row r="8162" customFormat="false" ht="12.75" hidden="false" customHeight="false" outlineLevel="0" collapsed="false">
      <c r="A8162" s="36" t="s">
        <v>67</v>
      </c>
      <c r="B8162" s="2" t="s">
        <v>10492</v>
      </c>
      <c r="C8162" s="2" t="s">
        <v>3931</v>
      </c>
      <c r="D8162" s="2" t="s">
        <v>10699</v>
      </c>
      <c r="E8162" s="2" t="s">
        <v>1192</v>
      </c>
      <c r="F8162" s="36" t="s">
        <v>13218</v>
      </c>
      <c r="G8162" s="16" t="n">
        <v>55.8</v>
      </c>
      <c r="H8162" s="17" t="n">
        <v>5188</v>
      </c>
      <c r="I8162" s="17" t="n">
        <v>2569</v>
      </c>
      <c r="J8162" s="17" t="n">
        <f aca="false">H8162-I8162</f>
        <v>2619</v>
      </c>
      <c r="K8162" s="18" t="s">
        <v>13219</v>
      </c>
    </row>
    <row r="8163" customFormat="false" ht="12.75" hidden="false" customHeight="false" outlineLevel="0" collapsed="false">
      <c r="A8163" s="36" t="s">
        <v>67</v>
      </c>
      <c r="B8163" s="2" t="s">
        <v>10492</v>
      </c>
      <c r="C8163" s="2" t="s">
        <v>3931</v>
      </c>
      <c r="D8163" s="2" t="s">
        <v>10699</v>
      </c>
      <c r="E8163" s="2" t="s">
        <v>706</v>
      </c>
      <c r="F8163" s="36" t="s">
        <v>13220</v>
      </c>
      <c r="G8163" s="16" t="n">
        <v>80.57</v>
      </c>
      <c r="H8163" s="17" t="n">
        <v>5401</v>
      </c>
      <c r="I8163" s="17" t="n">
        <v>2707</v>
      </c>
      <c r="J8163" s="17" t="n">
        <f aca="false">H8163-I8163</f>
        <v>2694</v>
      </c>
      <c r="K8163" s="18" t="s">
        <v>13221</v>
      </c>
    </row>
    <row r="8164" customFormat="false" ht="12.75" hidden="false" customHeight="false" outlineLevel="0" collapsed="false">
      <c r="A8164" s="36" t="s">
        <v>67</v>
      </c>
      <c r="B8164" s="2" t="s">
        <v>10492</v>
      </c>
      <c r="C8164" s="2" t="s">
        <v>3931</v>
      </c>
      <c r="D8164" s="2" t="s">
        <v>10699</v>
      </c>
      <c r="E8164" s="2" t="s">
        <v>713</v>
      </c>
      <c r="F8164" s="36" t="s">
        <v>13222</v>
      </c>
      <c r="G8164" s="16" t="n">
        <v>51.08</v>
      </c>
      <c r="H8164" s="17" t="n">
        <v>16164</v>
      </c>
      <c r="I8164" s="17" t="n">
        <v>7925</v>
      </c>
      <c r="J8164" s="17" t="n">
        <f aca="false">H8164-I8164</f>
        <v>8239</v>
      </c>
      <c r="K8164" s="18" t="s">
        <v>13223</v>
      </c>
    </row>
    <row r="8165" customFormat="false" ht="12.75" hidden="false" customHeight="false" outlineLevel="0" collapsed="false">
      <c r="A8165" s="36" t="s">
        <v>67</v>
      </c>
      <c r="B8165" s="2" t="s">
        <v>10492</v>
      </c>
      <c r="C8165" s="2" t="s">
        <v>3931</v>
      </c>
      <c r="D8165" s="2" t="s">
        <v>10699</v>
      </c>
      <c r="E8165" s="2" t="s">
        <v>10577</v>
      </c>
      <c r="F8165" s="36" t="s">
        <v>13224</v>
      </c>
      <c r="G8165" s="16" t="n">
        <v>23.19</v>
      </c>
      <c r="H8165" s="17" t="n">
        <v>0</v>
      </c>
      <c r="I8165" s="17" t="n">
        <v>0</v>
      </c>
      <c r="J8165" s="17" t="n">
        <f aca="false">H8165-I8165</f>
        <v>0</v>
      </c>
    </row>
    <row r="8166" customFormat="false" ht="12.75" hidden="false" customHeight="false" outlineLevel="0" collapsed="false">
      <c r="A8166" s="34" t="s">
        <v>64</v>
      </c>
      <c r="B8166" s="35" t="s">
        <v>10492</v>
      </c>
      <c r="C8166" s="35" t="s">
        <v>3931</v>
      </c>
      <c r="D8166" s="35" t="s">
        <v>10760</v>
      </c>
      <c r="E8166" s="35"/>
      <c r="F8166" s="34" t="s">
        <v>13225</v>
      </c>
    </row>
    <row r="8167" customFormat="false" ht="12.75" hidden="false" customHeight="false" outlineLevel="0" collapsed="false">
      <c r="A8167" s="36" t="s">
        <v>67</v>
      </c>
      <c r="B8167" s="2" t="s">
        <v>10492</v>
      </c>
      <c r="C8167" s="2" t="s">
        <v>3931</v>
      </c>
      <c r="D8167" s="2" t="s">
        <v>10760</v>
      </c>
      <c r="E8167" s="2" t="s">
        <v>295</v>
      </c>
      <c r="F8167" s="36" t="s">
        <v>13226</v>
      </c>
      <c r="G8167" s="16" t="n">
        <v>18.98</v>
      </c>
      <c r="H8167" s="17" t="n">
        <v>1333</v>
      </c>
      <c r="I8167" s="17" t="n">
        <v>609</v>
      </c>
      <c r="J8167" s="17" t="n">
        <f aca="false">H8167-I8167</f>
        <v>724</v>
      </c>
      <c r="K8167" s="18" t="s">
        <v>13227</v>
      </c>
    </row>
    <row r="8168" customFormat="false" ht="12.75" hidden="false" customHeight="false" outlineLevel="0" collapsed="false">
      <c r="A8168" s="36" t="s">
        <v>67</v>
      </c>
      <c r="B8168" s="2" t="s">
        <v>10492</v>
      </c>
      <c r="C8168" s="2" t="s">
        <v>3931</v>
      </c>
      <c r="D8168" s="2" t="s">
        <v>10760</v>
      </c>
      <c r="E8168" s="2" t="s">
        <v>297</v>
      </c>
      <c r="F8168" s="36" t="s">
        <v>13228</v>
      </c>
      <c r="G8168" s="16" t="n">
        <v>20.45</v>
      </c>
      <c r="H8168" s="17" t="n">
        <v>1007</v>
      </c>
      <c r="I8168" s="17" t="n">
        <v>495</v>
      </c>
      <c r="J8168" s="17" t="n">
        <f aca="false">H8168-I8168</f>
        <v>512</v>
      </c>
      <c r="K8168" s="18" t="s">
        <v>13229</v>
      </c>
    </row>
    <row r="8169" customFormat="false" ht="12.75" hidden="false" customHeight="false" outlineLevel="0" collapsed="false">
      <c r="A8169" s="36" t="s">
        <v>67</v>
      </c>
      <c r="B8169" s="2" t="s">
        <v>10492</v>
      </c>
      <c r="C8169" s="2" t="s">
        <v>3931</v>
      </c>
      <c r="D8169" s="2" t="s">
        <v>10760</v>
      </c>
      <c r="E8169" s="2" t="s">
        <v>300</v>
      </c>
      <c r="F8169" s="36" t="s">
        <v>13230</v>
      </c>
      <c r="G8169" s="16" t="n">
        <v>10.95</v>
      </c>
      <c r="H8169" s="17" t="n">
        <v>2161</v>
      </c>
      <c r="I8169" s="17" t="n">
        <v>1049</v>
      </c>
      <c r="J8169" s="17" t="n">
        <f aca="false">H8169-I8169</f>
        <v>1112</v>
      </c>
      <c r="K8169" s="18" t="s">
        <v>13231</v>
      </c>
    </row>
    <row r="8170" customFormat="false" ht="12.75" hidden="false" customHeight="false" outlineLevel="0" collapsed="false">
      <c r="A8170" s="36" t="s">
        <v>67</v>
      </c>
      <c r="B8170" s="2" t="s">
        <v>10492</v>
      </c>
      <c r="C8170" s="2" t="s">
        <v>3931</v>
      </c>
      <c r="D8170" s="2" t="s">
        <v>10760</v>
      </c>
      <c r="E8170" s="2" t="s">
        <v>507</v>
      </c>
      <c r="F8170" s="36" t="s">
        <v>5720</v>
      </c>
      <c r="G8170" s="16" t="n">
        <v>19.91</v>
      </c>
      <c r="H8170" s="17" t="n">
        <v>1093</v>
      </c>
      <c r="I8170" s="17" t="n">
        <v>539</v>
      </c>
      <c r="J8170" s="17" t="n">
        <f aca="false">H8170-I8170</f>
        <v>554</v>
      </c>
      <c r="K8170" s="18" t="s">
        <v>13232</v>
      </c>
    </row>
    <row r="8171" customFormat="false" ht="12.75" hidden="false" customHeight="false" outlineLevel="0" collapsed="false">
      <c r="A8171" s="36" t="s">
        <v>67</v>
      </c>
      <c r="B8171" s="2" t="s">
        <v>10492</v>
      </c>
      <c r="C8171" s="2" t="s">
        <v>3931</v>
      </c>
      <c r="D8171" s="2" t="s">
        <v>10760</v>
      </c>
      <c r="E8171" s="2" t="s">
        <v>308</v>
      </c>
      <c r="F8171" s="36" t="s">
        <v>13233</v>
      </c>
      <c r="G8171" s="16" t="n">
        <v>19.31</v>
      </c>
      <c r="H8171" s="17" t="n">
        <v>1224</v>
      </c>
      <c r="I8171" s="17" t="n">
        <v>628</v>
      </c>
      <c r="J8171" s="17" t="n">
        <f aca="false">H8171-I8171</f>
        <v>596</v>
      </c>
      <c r="K8171" s="18" t="s">
        <v>13232</v>
      </c>
    </row>
    <row r="8172" customFormat="false" ht="12.75" hidden="false" customHeight="false" outlineLevel="0" collapsed="false">
      <c r="A8172" s="36" t="s">
        <v>67</v>
      </c>
      <c r="B8172" s="2" t="s">
        <v>10492</v>
      </c>
      <c r="C8172" s="2" t="s">
        <v>3931</v>
      </c>
      <c r="D8172" s="2" t="s">
        <v>10760</v>
      </c>
      <c r="E8172" s="2" t="s">
        <v>312</v>
      </c>
      <c r="F8172" s="36" t="s">
        <v>13234</v>
      </c>
      <c r="G8172" s="16" t="n">
        <v>29.33</v>
      </c>
      <c r="H8172" s="17" t="n">
        <v>1778</v>
      </c>
      <c r="I8172" s="17" t="n">
        <v>916</v>
      </c>
      <c r="J8172" s="17" t="n">
        <f aca="false">H8172-I8172</f>
        <v>862</v>
      </c>
      <c r="K8172" s="18" t="s">
        <v>13235</v>
      </c>
    </row>
    <row r="8173" customFormat="false" ht="12.75" hidden="false" customHeight="false" outlineLevel="0" collapsed="false">
      <c r="A8173" s="36" t="s">
        <v>67</v>
      </c>
      <c r="B8173" s="2" t="s">
        <v>10492</v>
      </c>
      <c r="C8173" s="2" t="s">
        <v>3931</v>
      </c>
      <c r="D8173" s="2" t="s">
        <v>10760</v>
      </c>
      <c r="E8173" s="2" t="s">
        <v>314</v>
      </c>
      <c r="F8173" s="36" t="s">
        <v>13236</v>
      </c>
      <c r="G8173" s="16" t="n">
        <v>31.25</v>
      </c>
      <c r="H8173" s="17" t="n">
        <v>3706</v>
      </c>
      <c r="I8173" s="17" t="n">
        <v>1834</v>
      </c>
      <c r="J8173" s="17" t="n">
        <f aca="false">H8173-I8173</f>
        <v>1872</v>
      </c>
      <c r="K8173" s="18" t="s">
        <v>13237</v>
      </c>
    </row>
    <row r="8174" customFormat="false" ht="12.75" hidden="false" customHeight="false" outlineLevel="0" collapsed="false">
      <c r="A8174" s="36" t="s">
        <v>67</v>
      </c>
      <c r="B8174" s="2" t="s">
        <v>10492</v>
      </c>
      <c r="C8174" s="2" t="s">
        <v>3931</v>
      </c>
      <c r="D8174" s="2" t="s">
        <v>10760</v>
      </c>
      <c r="E8174" s="2" t="s">
        <v>318</v>
      </c>
      <c r="F8174" s="36" t="s">
        <v>13238</v>
      </c>
      <c r="G8174" s="16" t="n">
        <v>15.84</v>
      </c>
      <c r="H8174" s="17" t="n">
        <v>858</v>
      </c>
      <c r="I8174" s="17" t="n">
        <v>436</v>
      </c>
      <c r="J8174" s="17" t="n">
        <f aca="false">H8174-I8174</f>
        <v>422</v>
      </c>
      <c r="K8174" s="18" t="s">
        <v>13239</v>
      </c>
    </row>
    <row r="8175" customFormat="false" ht="12.75" hidden="false" customHeight="false" outlineLevel="0" collapsed="false">
      <c r="A8175" s="36" t="s">
        <v>67</v>
      </c>
      <c r="B8175" s="2" t="s">
        <v>10492</v>
      </c>
      <c r="C8175" s="2" t="s">
        <v>3931</v>
      </c>
      <c r="D8175" s="2" t="s">
        <v>10760</v>
      </c>
      <c r="E8175" s="2" t="s">
        <v>330</v>
      </c>
      <c r="F8175" s="36" t="s">
        <v>13240</v>
      </c>
      <c r="G8175" s="16" t="n">
        <v>12.48</v>
      </c>
      <c r="H8175" s="17" t="n">
        <v>880</v>
      </c>
      <c r="I8175" s="17" t="n">
        <v>446</v>
      </c>
      <c r="J8175" s="17" t="n">
        <f aca="false">H8175-I8175</f>
        <v>434</v>
      </c>
      <c r="K8175" s="18" t="s">
        <v>13241</v>
      </c>
    </row>
    <row r="8176" customFormat="false" ht="12.75" hidden="false" customHeight="false" outlineLevel="0" collapsed="false">
      <c r="A8176" s="36" t="s">
        <v>67</v>
      </c>
      <c r="B8176" s="2" t="s">
        <v>10492</v>
      </c>
      <c r="C8176" s="2" t="s">
        <v>3931</v>
      </c>
      <c r="D8176" s="2" t="s">
        <v>10760</v>
      </c>
      <c r="E8176" s="2" t="s">
        <v>337</v>
      </c>
      <c r="F8176" s="36" t="s">
        <v>13242</v>
      </c>
      <c r="G8176" s="16" t="n">
        <v>82.73</v>
      </c>
      <c r="H8176" s="17" t="n">
        <v>16508</v>
      </c>
      <c r="I8176" s="17" t="n">
        <v>7843</v>
      </c>
      <c r="J8176" s="17" t="n">
        <f aca="false">H8176-I8176</f>
        <v>8665</v>
      </c>
      <c r="K8176" s="18" t="s">
        <v>13243</v>
      </c>
    </row>
    <row r="8177" customFormat="false" ht="12.75" hidden="false" customHeight="false" outlineLevel="0" collapsed="false">
      <c r="A8177" s="36" t="s">
        <v>67</v>
      </c>
      <c r="B8177" s="2" t="s">
        <v>10492</v>
      </c>
      <c r="C8177" s="2" t="s">
        <v>3931</v>
      </c>
      <c r="D8177" s="2" t="s">
        <v>10760</v>
      </c>
      <c r="E8177" s="2" t="s">
        <v>342</v>
      </c>
      <c r="F8177" s="36" t="s">
        <v>13244</v>
      </c>
      <c r="G8177" s="16" t="n">
        <v>51.34</v>
      </c>
      <c r="H8177" s="17" t="n">
        <v>2680</v>
      </c>
      <c r="I8177" s="17" t="n">
        <v>1382</v>
      </c>
      <c r="J8177" s="17" t="n">
        <f aca="false">H8177-I8177</f>
        <v>1298</v>
      </c>
      <c r="K8177" s="18" t="s">
        <v>13245</v>
      </c>
    </row>
    <row r="8178" customFormat="false" ht="12.75" hidden="false" customHeight="false" outlineLevel="0" collapsed="false">
      <c r="A8178" s="36" t="s">
        <v>67</v>
      </c>
      <c r="B8178" s="2" t="s">
        <v>10492</v>
      </c>
      <c r="C8178" s="2" t="s">
        <v>3931</v>
      </c>
      <c r="D8178" s="2" t="s">
        <v>10760</v>
      </c>
      <c r="E8178" s="2" t="s">
        <v>346</v>
      </c>
      <c r="F8178" s="36" t="s">
        <v>13246</v>
      </c>
      <c r="G8178" s="16" t="n">
        <v>52.3</v>
      </c>
      <c r="H8178" s="17" t="n">
        <v>2622</v>
      </c>
      <c r="I8178" s="17" t="n">
        <v>1335</v>
      </c>
      <c r="J8178" s="17" t="n">
        <f aca="false">H8178-I8178</f>
        <v>1287</v>
      </c>
      <c r="K8178" s="18" t="s">
        <v>13247</v>
      </c>
    </row>
    <row r="8179" customFormat="false" ht="12.75" hidden="false" customHeight="false" outlineLevel="0" collapsed="false">
      <c r="A8179" s="36" t="s">
        <v>67</v>
      </c>
      <c r="B8179" s="2" t="s">
        <v>10492</v>
      </c>
      <c r="C8179" s="2" t="s">
        <v>3931</v>
      </c>
      <c r="D8179" s="2" t="s">
        <v>10760</v>
      </c>
      <c r="E8179" s="2" t="s">
        <v>693</v>
      </c>
      <c r="F8179" s="36" t="s">
        <v>13248</v>
      </c>
      <c r="G8179" s="16" t="n">
        <v>19.26</v>
      </c>
      <c r="H8179" s="17" t="n">
        <v>1263</v>
      </c>
      <c r="I8179" s="17" t="n">
        <v>622</v>
      </c>
      <c r="J8179" s="17" t="n">
        <f aca="false">H8179-I8179</f>
        <v>641</v>
      </c>
      <c r="K8179" s="18" t="s">
        <v>13249</v>
      </c>
    </row>
    <row r="8180" customFormat="false" ht="12.75" hidden="false" customHeight="false" outlineLevel="0" collapsed="false">
      <c r="A8180" s="36" t="s">
        <v>67</v>
      </c>
      <c r="B8180" s="2" t="s">
        <v>10492</v>
      </c>
      <c r="C8180" s="2" t="s">
        <v>3931</v>
      </c>
      <c r="D8180" s="2" t="s">
        <v>10760</v>
      </c>
      <c r="E8180" s="2" t="s">
        <v>706</v>
      </c>
      <c r="F8180" s="36" t="s">
        <v>13250</v>
      </c>
      <c r="G8180" s="16" t="n">
        <v>39.06</v>
      </c>
      <c r="H8180" s="17" t="n">
        <v>2461</v>
      </c>
      <c r="I8180" s="17" t="n">
        <v>1244</v>
      </c>
      <c r="J8180" s="17" t="n">
        <f aca="false">H8180-I8180</f>
        <v>1217</v>
      </c>
      <c r="K8180" s="18" t="s">
        <v>13251</v>
      </c>
    </row>
    <row r="8181" customFormat="false" ht="12.75" hidden="false" customHeight="false" outlineLevel="0" collapsed="false">
      <c r="A8181" s="36" t="s">
        <v>67</v>
      </c>
      <c r="B8181" s="2" t="s">
        <v>10492</v>
      </c>
      <c r="C8181" s="2" t="s">
        <v>3931</v>
      </c>
      <c r="D8181" s="2" t="s">
        <v>10760</v>
      </c>
      <c r="E8181" s="2" t="s">
        <v>708</v>
      </c>
      <c r="F8181" s="36" t="s">
        <v>13252</v>
      </c>
      <c r="G8181" s="16" t="n">
        <v>14.52</v>
      </c>
      <c r="H8181" s="17" t="n">
        <v>1365</v>
      </c>
      <c r="I8181" s="17" t="n">
        <v>664</v>
      </c>
      <c r="J8181" s="17" t="n">
        <f aca="false">H8181-I8181</f>
        <v>701</v>
      </c>
      <c r="K8181" s="18" t="s">
        <v>13253</v>
      </c>
    </row>
    <row r="8182" customFormat="false" ht="12.75" hidden="false" customHeight="false" outlineLevel="0" collapsed="false">
      <c r="A8182" s="36" t="s">
        <v>67</v>
      </c>
      <c r="B8182" s="2" t="s">
        <v>10492</v>
      </c>
      <c r="C8182" s="2" t="s">
        <v>3931</v>
      </c>
      <c r="D8182" s="2" t="s">
        <v>10760</v>
      </c>
      <c r="E8182" s="2" t="s">
        <v>711</v>
      </c>
      <c r="F8182" s="36" t="s">
        <v>13254</v>
      </c>
      <c r="G8182" s="16" t="n">
        <v>16.36</v>
      </c>
      <c r="H8182" s="17" t="n">
        <v>914</v>
      </c>
      <c r="I8182" s="17" t="n">
        <v>454</v>
      </c>
      <c r="J8182" s="17" t="n">
        <f aca="false">H8182-I8182</f>
        <v>460</v>
      </c>
      <c r="K8182" s="18" t="s">
        <v>13255</v>
      </c>
    </row>
    <row r="8183" customFormat="false" ht="12.75" hidden="false" customHeight="false" outlineLevel="0" collapsed="false">
      <c r="A8183" s="36" t="s">
        <v>67</v>
      </c>
      <c r="B8183" s="2" t="s">
        <v>10492</v>
      </c>
      <c r="C8183" s="2" t="s">
        <v>3931</v>
      </c>
      <c r="D8183" s="2" t="s">
        <v>10760</v>
      </c>
      <c r="E8183" s="2" t="s">
        <v>713</v>
      </c>
      <c r="F8183" s="36" t="s">
        <v>13256</v>
      </c>
      <c r="G8183" s="16" t="n">
        <v>21.97</v>
      </c>
      <c r="H8183" s="17" t="n">
        <v>1451</v>
      </c>
      <c r="I8183" s="17" t="n">
        <v>759</v>
      </c>
      <c r="J8183" s="17" t="n">
        <f aca="false">H8183-I8183</f>
        <v>692</v>
      </c>
      <c r="K8183" s="18" t="s">
        <v>13232</v>
      </c>
    </row>
    <row r="8184" customFormat="false" ht="12.75" hidden="false" customHeight="false" outlineLevel="0" collapsed="false">
      <c r="A8184" s="36" t="s">
        <v>67</v>
      </c>
      <c r="B8184" s="2" t="s">
        <v>10492</v>
      </c>
      <c r="C8184" s="2" t="s">
        <v>3931</v>
      </c>
      <c r="D8184" s="2" t="s">
        <v>10760</v>
      </c>
      <c r="E8184" s="2" t="s">
        <v>724</v>
      </c>
      <c r="F8184" s="36" t="s">
        <v>13257</v>
      </c>
      <c r="G8184" s="16" t="n">
        <v>64.32</v>
      </c>
      <c r="H8184" s="17" t="n">
        <v>4479</v>
      </c>
      <c r="I8184" s="17" t="n">
        <v>2220</v>
      </c>
      <c r="J8184" s="17" t="n">
        <f aca="false">H8184-I8184</f>
        <v>2259</v>
      </c>
      <c r="K8184" s="18" t="s">
        <v>13258</v>
      </c>
    </row>
    <row r="8185" customFormat="false" ht="12.75" hidden="false" customHeight="false" outlineLevel="0" collapsed="false">
      <c r="A8185" s="36" t="s">
        <v>67</v>
      </c>
      <c r="B8185" s="2" t="s">
        <v>10492</v>
      </c>
      <c r="C8185" s="2" t="s">
        <v>3931</v>
      </c>
      <c r="D8185" s="2" t="s">
        <v>10760</v>
      </c>
      <c r="E8185" s="2" t="s">
        <v>726</v>
      </c>
      <c r="F8185" s="36" t="s">
        <v>13259</v>
      </c>
      <c r="G8185" s="16" t="n">
        <v>23.88</v>
      </c>
      <c r="H8185" s="17" t="n">
        <v>1506</v>
      </c>
      <c r="I8185" s="17" t="n">
        <v>757</v>
      </c>
      <c r="J8185" s="17" t="n">
        <f aca="false">H8185-I8185</f>
        <v>749</v>
      </c>
      <c r="K8185" s="18" t="s">
        <v>13260</v>
      </c>
    </row>
    <row r="8186" customFormat="false" ht="12.75" hidden="false" customHeight="false" outlineLevel="0" collapsed="false">
      <c r="A8186" s="36" t="s">
        <v>67</v>
      </c>
      <c r="B8186" s="2" t="s">
        <v>10492</v>
      </c>
      <c r="C8186" s="2" t="s">
        <v>3931</v>
      </c>
      <c r="D8186" s="2" t="s">
        <v>10760</v>
      </c>
      <c r="E8186" s="2" t="s">
        <v>730</v>
      </c>
      <c r="F8186" s="36" t="s">
        <v>13261</v>
      </c>
      <c r="G8186" s="16" t="n">
        <v>71.38</v>
      </c>
      <c r="H8186" s="17" t="n">
        <v>7479</v>
      </c>
      <c r="I8186" s="17" t="n">
        <v>3687</v>
      </c>
      <c r="J8186" s="17" t="n">
        <f aca="false">H8186-I8186</f>
        <v>3792</v>
      </c>
      <c r="K8186" s="18" t="s">
        <v>13262</v>
      </c>
    </row>
    <row r="8187" customFormat="false" ht="12.75" hidden="false" customHeight="false" outlineLevel="0" collapsed="false">
      <c r="A8187" s="36" t="s">
        <v>67</v>
      </c>
      <c r="B8187" s="2" t="s">
        <v>10492</v>
      </c>
      <c r="C8187" s="2" t="s">
        <v>3931</v>
      </c>
      <c r="D8187" s="2" t="s">
        <v>10760</v>
      </c>
      <c r="E8187" s="2" t="s">
        <v>732</v>
      </c>
      <c r="F8187" s="36" t="s">
        <v>13263</v>
      </c>
      <c r="G8187" s="16" t="n">
        <v>33.87</v>
      </c>
      <c r="H8187" s="17" t="n">
        <v>2025</v>
      </c>
      <c r="I8187" s="17" t="n">
        <v>1118</v>
      </c>
      <c r="J8187" s="17" t="n">
        <f aca="false">H8187-I8187</f>
        <v>907</v>
      </c>
      <c r="K8187" s="18" t="s">
        <v>13264</v>
      </c>
    </row>
    <row r="8188" customFormat="false" ht="12.75" hidden="false" customHeight="false" outlineLevel="0" collapsed="false">
      <c r="A8188" s="36" t="s">
        <v>67</v>
      </c>
      <c r="B8188" s="2" t="s">
        <v>10492</v>
      </c>
      <c r="C8188" s="2" t="s">
        <v>3931</v>
      </c>
      <c r="D8188" s="2" t="s">
        <v>10760</v>
      </c>
      <c r="E8188" s="2" t="s">
        <v>734</v>
      </c>
      <c r="F8188" s="36" t="s">
        <v>13265</v>
      </c>
      <c r="G8188" s="16" t="n">
        <v>38.2</v>
      </c>
      <c r="H8188" s="17" t="n">
        <v>1176</v>
      </c>
      <c r="I8188" s="17" t="n">
        <v>622</v>
      </c>
      <c r="J8188" s="17" t="n">
        <f aca="false">H8188-I8188</f>
        <v>554</v>
      </c>
      <c r="K8188" s="18" t="s">
        <v>13232</v>
      </c>
    </row>
    <row r="8189" customFormat="false" ht="12.75" hidden="false" customHeight="false" outlineLevel="0" collapsed="false">
      <c r="A8189" s="36" t="s">
        <v>67</v>
      </c>
      <c r="B8189" s="2" t="s">
        <v>10492</v>
      </c>
      <c r="C8189" s="2" t="s">
        <v>3931</v>
      </c>
      <c r="D8189" s="2" t="s">
        <v>10760</v>
      </c>
      <c r="E8189" s="2" t="s">
        <v>1218</v>
      </c>
      <c r="F8189" s="36" t="s">
        <v>13266</v>
      </c>
      <c r="G8189" s="16" t="n">
        <v>13.55</v>
      </c>
      <c r="H8189" s="17" t="n">
        <v>1862</v>
      </c>
      <c r="I8189" s="17" t="n">
        <v>932</v>
      </c>
      <c r="J8189" s="17" t="n">
        <f aca="false">H8189-I8189</f>
        <v>930</v>
      </c>
      <c r="K8189" s="18" t="s">
        <v>13267</v>
      </c>
    </row>
    <row r="8190" customFormat="false" ht="12.75" hidden="false" customHeight="false" outlineLevel="0" collapsed="false">
      <c r="A8190" s="36" t="s">
        <v>67</v>
      </c>
      <c r="B8190" s="2" t="s">
        <v>10492</v>
      </c>
      <c r="C8190" s="2" t="s">
        <v>3931</v>
      </c>
      <c r="D8190" s="2" t="s">
        <v>10760</v>
      </c>
      <c r="E8190" s="2" t="s">
        <v>1228</v>
      </c>
      <c r="F8190" s="36" t="s">
        <v>13268</v>
      </c>
      <c r="G8190" s="16" t="n">
        <v>20.33</v>
      </c>
      <c r="H8190" s="17" t="n">
        <v>1189</v>
      </c>
      <c r="I8190" s="17" t="n">
        <v>599</v>
      </c>
      <c r="J8190" s="17" t="n">
        <f aca="false">H8190-I8190</f>
        <v>590</v>
      </c>
      <c r="K8190" s="18" t="s">
        <v>13269</v>
      </c>
    </row>
    <row r="8191" customFormat="false" ht="12.75" hidden="false" customHeight="false" outlineLevel="0" collapsed="false">
      <c r="A8191" s="36" t="s">
        <v>67</v>
      </c>
      <c r="B8191" s="2" t="s">
        <v>10492</v>
      </c>
      <c r="C8191" s="2" t="s">
        <v>3931</v>
      </c>
      <c r="D8191" s="2" t="s">
        <v>10760</v>
      </c>
      <c r="E8191" s="2" t="s">
        <v>1231</v>
      </c>
      <c r="F8191" s="36" t="s">
        <v>13270</v>
      </c>
      <c r="G8191" s="16" t="n">
        <v>103.39</v>
      </c>
      <c r="H8191" s="17" t="n">
        <v>13199</v>
      </c>
      <c r="I8191" s="17" t="n">
        <v>6467</v>
      </c>
      <c r="J8191" s="17" t="n">
        <f aca="false">H8191-I8191</f>
        <v>6732</v>
      </c>
      <c r="K8191" s="18" t="s">
        <v>13271</v>
      </c>
    </row>
    <row r="8192" customFormat="false" ht="12.75" hidden="false" customHeight="false" outlineLevel="0" collapsed="false">
      <c r="A8192" s="36" t="s">
        <v>67</v>
      </c>
      <c r="B8192" s="2" t="s">
        <v>10492</v>
      </c>
      <c r="C8192" s="2" t="s">
        <v>3931</v>
      </c>
      <c r="D8192" s="2" t="s">
        <v>10760</v>
      </c>
      <c r="E8192" s="2" t="s">
        <v>1431</v>
      </c>
      <c r="F8192" s="36" t="s">
        <v>13272</v>
      </c>
      <c r="G8192" s="16" t="n">
        <v>97.55</v>
      </c>
      <c r="H8192" s="17" t="n">
        <v>17794</v>
      </c>
      <c r="I8192" s="17" t="n">
        <v>8507</v>
      </c>
      <c r="J8192" s="17" t="n">
        <f aca="false">H8192-I8192</f>
        <v>9287</v>
      </c>
      <c r="K8192" s="18" t="s">
        <v>13273</v>
      </c>
    </row>
    <row r="8193" customFormat="false" ht="12.75" hidden="false" customHeight="false" outlineLevel="0" collapsed="false">
      <c r="A8193" s="36" t="s">
        <v>67</v>
      </c>
      <c r="B8193" s="2" t="s">
        <v>10492</v>
      </c>
      <c r="C8193" s="2" t="s">
        <v>3931</v>
      </c>
      <c r="D8193" s="2" t="s">
        <v>10760</v>
      </c>
      <c r="E8193" s="2" t="s">
        <v>1435</v>
      </c>
      <c r="F8193" s="36" t="s">
        <v>13274</v>
      </c>
      <c r="G8193" s="16" t="n">
        <v>28.32</v>
      </c>
      <c r="H8193" s="17" t="n">
        <v>1214</v>
      </c>
      <c r="I8193" s="17" t="n">
        <v>612</v>
      </c>
      <c r="J8193" s="17" t="n">
        <f aca="false">H8193-I8193</f>
        <v>602</v>
      </c>
      <c r="K8193" s="18" t="s">
        <v>13275</v>
      </c>
    </row>
    <row r="8194" customFormat="false" ht="12.75" hidden="false" customHeight="false" outlineLevel="0" collapsed="false">
      <c r="A8194" s="34" t="s">
        <v>1793</v>
      </c>
      <c r="B8194" s="35" t="s">
        <v>10492</v>
      </c>
      <c r="C8194" s="35" t="s">
        <v>5021</v>
      </c>
      <c r="D8194" s="35"/>
      <c r="E8194" s="35"/>
      <c r="F8194" s="34" t="s">
        <v>13276</v>
      </c>
    </row>
    <row r="8195" customFormat="false" ht="12.75" hidden="false" customHeight="false" outlineLevel="0" collapsed="false">
      <c r="A8195" s="34" t="s">
        <v>64</v>
      </c>
      <c r="B8195" s="35" t="s">
        <v>10492</v>
      </c>
      <c r="C8195" s="35" t="s">
        <v>5021</v>
      </c>
      <c r="D8195" s="35" t="s">
        <v>1579</v>
      </c>
      <c r="E8195" s="35"/>
      <c r="F8195" s="34" t="s">
        <v>13277</v>
      </c>
    </row>
    <row r="8196" customFormat="false" ht="12.75" hidden="false" customHeight="false" outlineLevel="0" collapsed="false">
      <c r="A8196" s="36" t="s">
        <v>67</v>
      </c>
      <c r="B8196" s="2" t="s">
        <v>10492</v>
      </c>
      <c r="C8196" s="2" t="s">
        <v>5021</v>
      </c>
      <c r="D8196" s="2" t="s">
        <v>1579</v>
      </c>
      <c r="E8196" s="2" t="s">
        <v>68</v>
      </c>
      <c r="F8196" s="36" t="s">
        <v>13277</v>
      </c>
      <c r="G8196" s="16" t="n">
        <v>62.5</v>
      </c>
      <c r="H8196" s="17" t="n">
        <v>68607</v>
      </c>
      <c r="I8196" s="17" t="n">
        <v>32941</v>
      </c>
      <c r="J8196" s="17" t="n">
        <f aca="false">H8196-I8196</f>
        <v>35666</v>
      </c>
      <c r="K8196" s="18" t="s">
        <v>13278</v>
      </c>
      <c r="L8196" s="2" t="s">
        <v>71</v>
      </c>
    </row>
    <row r="8197" customFormat="false" ht="12.75" hidden="false" customHeight="false" outlineLevel="0" collapsed="false">
      <c r="A8197" s="34" t="s">
        <v>64</v>
      </c>
      <c r="B8197" s="35" t="s">
        <v>10492</v>
      </c>
      <c r="C8197" s="35" t="s">
        <v>5021</v>
      </c>
      <c r="D8197" s="35" t="s">
        <v>1720</v>
      </c>
      <c r="E8197" s="35"/>
      <c r="F8197" s="34" t="s">
        <v>13279</v>
      </c>
    </row>
    <row r="8198" customFormat="false" ht="12.75" hidden="false" customHeight="false" outlineLevel="0" collapsed="false">
      <c r="A8198" s="36" t="s">
        <v>67</v>
      </c>
      <c r="B8198" s="2" t="s">
        <v>10492</v>
      </c>
      <c r="C8198" s="2" t="s">
        <v>5021</v>
      </c>
      <c r="D8198" s="2" t="s">
        <v>1720</v>
      </c>
      <c r="E8198" s="2" t="s">
        <v>68</v>
      </c>
      <c r="F8198" s="36" t="s">
        <v>13279</v>
      </c>
      <c r="G8198" s="16" t="n">
        <v>35.63</v>
      </c>
      <c r="H8198" s="17" t="n">
        <v>54601</v>
      </c>
      <c r="I8198" s="17" t="n">
        <v>26021</v>
      </c>
      <c r="J8198" s="17" t="n">
        <f aca="false">H8198-I8198</f>
        <v>28580</v>
      </c>
      <c r="K8198" s="18" t="s">
        <v>13280</v>
      </c>
      <c r="L8198" s="2" t="s">
        <v>71</v>
      </c>
    </row>
    <row r="8199" customFormat="false" ht="12.75" hidden="false" customHeight="false" outlineLevel="0" collapsed="false">
      <c r="A8199" s="34" t="s">
        <v>64</v>
      </c>
      <c r="B8199" s="35" t="s">
        <v>10492</v>
      </c>
      <c r="C8199" s="35" t="s">
        <v>5021</v>
      </c>
      <c r="D8199" s="35" t="s">
        <v>10498</v>
      </c>
      <c r="E8199" s="35"/>
      <c r="F8199" s="34" t="s">
        <v>13281</v>
      </c>
    </row>
    <row r="8200" customFormat="false" ht="12.75" hidden="false" customHeight="false" outlineLevel="0" collapsed="false">
      <c r="A8200" s="36" t="s">
        <v>67</v>
      </c>
      <c r="B8200" s="2" t="s">
        <v>10492</v>
      </c>
      <c r="C8200" s="2" t="s">
        <v>5021</v>
      </c>
      <c r="D8200" s="2" t="s">
        <v>10498</v>
      </c>
      <c r="E8200" s="2" t="s">
        <v>68</v>
      </c>
      <c r="F8200" s="36" t="s">
        <v>13281</v>
      </c>
      <c r="G8200" s="16" t="n">
        <v>87.55</v>
      </c>
      <c r="H8200" s="17" t="n">
        <v>132687</v>
      </c>
      <c r="I8200" s="17" t="n">
        <v>61362</v>
      </c>
      <c r="J8200" s="17" t="n">
        <f aca="false">H8200-I8200</f>
        <v>71325</v>
      </c>
      <c r="K8200" s="18" t="s">
        <v>13282</v>
      </c>
      <c r="L8200" s="2" t="s">
        <v>71</v>
      </c>
    </row>
    <row r="8201" customFormat="false" ht="12.75" hidden="false" customHeight="false" outlineLevel="0" collapsed="false">
      <c r="A8201" s="34" t="s">
        <v>64</v>
      </c>
      <c r="B8201" s="35" t="s">
        <v>10492</v>
      </c>
      <c r="C8201" s="35" t="s">
        <v>5021</v>
      </c>
      <c r="D8201" s="35" t="s">
        <v>10501</v>
      </c>
      <c r="E8201" s="35"/>
      <c r="F8201" s="34" t="s">
        <v>13283</v>
      </c>
    </row>
    <row r="8202" customFormat="false" ht="12.75" hidden="false" customHeight="false" outlineLevel="0" collapsed="false">
      <c r="A8202" s="36" t="s">
        <v>67</v>
      </c>
      <c r="B8202" s="2" t="s">
        <v>10492</v>
      </c>
      <c r="C8202" s="2" t="s">
        <v>5021</v>
      </c>
      <c r="D8202" s="2" t="s">
        <v>10501</v>
      </c>
      <c r="E8202" s="2" t="s">
        <v>295</v>
      </c>
      <c r="F8202" s="36" t="s">
        <v>13284</v>
      </c>
      <c r="G8202" s="16" t="n">
        <v>59.33</v>
      </c>
      <c r="H8202" s="17" t="n">
        <v>18974</v>
      </c>
      <c r="I8202" s="17" t="n">
        <v>9525</v>
      </c>
      <c r="J8202" s="17" t="n">
        <f aca="false">H8202-I8202</f>
        <v>9449</v>
      </c>
      <c r="K8202" s="18" t="s">
        <v>13285</v>
      </c>
    </row>
    <row r="8203" customFormat="false" ht="12.75" hidden="false" customHeight="false" outlineLevel="0" collapsed="false">
      <c r="A8203" s="36" t="s">
        <v>67</v>
      </c>
      <c r="B8203" s="2" t="s">
        <v>10492</v>
      </c>
      <c r="C8203" s="2" t="s">
        <v>5021</v>
      </c>
      <c r="D8203" s="2" t="s">
        <v>10501</v>
      </c>
      <c r="E8203" s="2" t="s">
        <v>503</v>
      </c>
      <c r="F8203" s="36" t="s">
        <v>13286</v>
      </c>
      <c r="G8203" s="16" t="n">
        <v>29.99</v>
      </c>
      <c r="H8203" s="17" t="n">
        <v>5854</v>
      </c>
      <c r="I8203" s="17" t="n">
        <v>2892</v>
      </c>
      <c r="J8203" s="17" t="n">
        <f aca="false">H8203-I8203</f>
        <v>2962</v>
      </c>
      <c r="K8203" s="18" t="s">
        <v>13287</v>
      </c>
    </row>
    <row r="8204" customFormat="false" ht="12.75" hidden="false" customHeight="false" outlineLevel="0" collapsed="false">
      <c r="A8204" s="36" t="s">
        <v>67</v>
      </c>
      <c r="B8204" s="2" t="s">
        <v>10492</v>
      </c>
      <c r="C8204" s="2" t="s">
        <v>5021</v>
      </c>
      <c r="D8204" s="2" t="s">
        <v>10501</v>
      </c>
      <c r="E8204" s="2" t="s">
        <v>297</v>
      </c>
      <c r="F8204" s="36" t="s">
        <v>13288</v>
      </c>
      <c r="G8204" s="16" t="n">
        <v>3.95</v>
      </c>
      <c r="H8204" s="17" t="n">
        <v>1658</v>
      </c>
      <c r="I8204" s="17" t="n">
        <v>841</v>
      </c>
      <c r="J8204" s="17" t="n">
        <f aca="false">H8204-I8204</f>
        <v>817</v>
      </c>
      <c r="K8204" s="18" t="s">
        <v>13289</v>
      </c>
    </row>
    <row r="8205" customFormat="false" ht="12.75" hidden="false" customHeight="false" outlineLevel="0" collapsed="false">
      <c r="A8205" s="36" t="s">
        <v>67</v>
      </c>
      <c r="B8205" s="2" t="s">
        <v>10492</v>
      </c>
      <c r="C8205" s="2" t="s">
        <v>5021</v>
      </c>
      <c r="D8205" s="2" t="s">
        <v>10501</v>
      </c>
      <c r="E8205" s="2" t="s">
        <v>300</v>
      </c>
      <c r="F8205" s="36" t="s">
        <v>13290</v>
      </c>
      <c r="G8205" s="16" t="n">
        <v>12.68</v>
      </c>
      <c r="H8205" s="17" t="n">
        <v>8202</v>
      </c>
      <c r="I8205" s="17" t="n">
        <v>4005</v>
      </c>
      <c r="J8205" s="17" t="n">
        <f aca="false">H8205-I8205</f>
        <v>4197</v>
      </c>
      <c r="K8205" s="18" t="s">
        <v>13291</v>
      </c>
    </row>
    <row r="8206" customFormat="false" ht="12.75" hidden="false" customHeight="false" outlineLevel="0" collapsed="false">
      <c r="A8206" s="36" t="s">
        <v>67</v>
      </c>
      <c r="B8206" s="2" t="s">
        <v>10492</v>
      </c>
      <c r="C8206" s="2" t="s">
        <v>5021</v>
      </c>
      <c r="D8206" s="2" t="s">
        <v>10501</v>
      </c>
      <c r="E8206" s="2" t="s">
        <v>306</v>
      </c>
      <c r="F8206" s="36" t="s">
        <v>13292</v>
      </c>
      <c r="G8206" s="16" t="n">
        <v>9.64</v>
      </c>
      <c r="H8206" s="17" t="n">
        <v>2129</v>
      </c>
      <c r="I8206" s="17" t="n">
        <v>1045</v>
      </c>
      <c r="J8206" s="17" t="n">
        <f aca="false">H8206-I8206</f>
        <v>1084</v>
      </c>
      <c r="K8206" s="18" t="s">
        <v>13293</v>
      </c>
    </row>
    <row r="8207" customFormat="false" ht="12.75" hidden="false" customHeight="false" outlineLevel="0" collapsed="false">
      <c r="A8207" s="36" t="s">
        <v>67</v>
      </c>
      <c r="B8207" s="2" t="s">
        <v>10492</v>
      </c>
      <c r="C8207" s="2" t="s">
        <v>5021</v>
      </c>
      <c r="D8207" s="2" t="s">
        <v>10501</v>
      </c>
      <c r="E8207" s="2" t="s">
        <v>308</v>
      </c>
      <c r="F8207" s="36" t="s">
        <v>13294</v>
      </c>
      <c r="G8207" s="16" t="n">
        <v>3.53</v>
      </c>
      <c r="H8207" s="17" t="n">
        <v>3513</v>
      </c>
      <c r="I8207" s="17" t="n">
        <v>1717</v>
      </c>
      <c r="J8207" s="17" t="n">
        <f aca="false">H8207-I8207</f>
        <v>1796</v>
      </c>
      <c r="K8207" s="18" t="s">
        <v>13295</v>
      </c>
    </row>
    <row r="8208" customFormat="false" ht="12.75" hidden="false" customHeight="false" outlineLevel="0" collapsed="false">
      <c r="A8208" s="36" t="s">
        <v>67</v>
      </c>
      <c r="B8208" s="2" t="s">
        <v>10492</v>
      </c>
      <c r="C8208" s="2" t="s">
        <v>5021</v>
      </c>
      <c r="D8208" s="2" t="s">
        <v>10501</v>
      </c>
      <c r="E8208" s="2" t="s">
        <v>310</v>
      </c>
      <c r="F8208" s="36" t="s">
        <v>13296</v>
      </c>
      <c r="G8208" s="16" t="n">
        <v>10.97</v>
      </c>
      <c r="H8208" s="17" t="n">
        <v>10053</v>
      </c>
      <c r="I8208" s="17" t="n">
        <v>4865</v>
      </c>
      <c r="J8208" s="17" t="n">
        <f aca="false">H8208-I8208</f>
        <v>5188</v>
      </c>
      <c r="K8208" s="18" t="s">
        <v>13297</v>
      </c>
    </row>
    <row r="8209" customFormat="false" ht="12.75" hidden="false" customHeight="false" outlineLevel="0" collapsed="false">
      <c r="A8209" s="36" t="s">
        <v>67</v>
      </c>
      <c r="B8209" s="2" t="s">
        <v>10492</v>
      </c>
      <c r="C8209" s="2" t="s">
        <v>5021</v>
      </c>
      <c r="D8209" s="2" t="s">
        <v>10501</v>
      </c>
      <c r="E8209" s="2" t="s">
        <v>312</v>
      </c>
      <c r="F8209" s="36" t="s">
        <v>13298</v>
      </c>
      <c r="G8209" s="16" t="n">
        <v>44.31</v>
      </c>
      <c r="H8209" s="17" t="n">
        <v>16310</v>
      </c>
      <c r="I8209" s="17" t="n">
        <v>8118</v>
      </c>
      <c r="J8209" s="17" t="n">
        <f aca="false">H8209-I8209</f>
        <v>8192</v>
      </c>
      <c r="K8209" s="18" t="s">
        <v>13299</v>
      </c>
    </row>
    <row r="8210" customFormat="false" ht="12.75" hidden="false" customHeight="false" outlineLevel="0" collapsed="false">
      <c r="A8210" s="36" t="s">
        <v>67</v>
      </c>
      <c r="B8210" s="2" t="s">
        <v>10492</v>
      </c>
      <c r="C8210" s="2" t="s">
        <v>5021</v>
      </c>
      <c r="D8210" s="2" t="s">
        <v>10501</v>
      </c>
      <c r="E8210" s="2" t="s">
        <v>519</v>
      </c>
      <c r="F8210" s="36" t="s">
        <v>11913</v>
      </c>
      <c r="G8210" s="16" t="n">
        <v>7.36</v>
      </c>
      <c r="H8210" s="17" t="n">
        <v>8501</v>
      </c>
      <c r="I8210" s="17" t="n">
        <v>4125</v>
      </c>
      <c r="J8210" s="17" t="n">
        <f aca="false">H8210-I8210</f>
        <v>4376</v>
      </c>
      <c r="K8210" s="18" t="s">
        <v>13300</v>
      </c>
    </row>
    <row r="8211" customFormat="false" ht="12.75" hidden="false" customHeight="false" outlineLevel="0" collapsed="false">
      <c r="A8211" s="36" t="s">
        <v>67</v>
      </c>
      <c r="B8211" s="2" t="s">
        <v>10492</v>
      </c>
      <c r="C8211" s="2" t="s">
        <v>5021</v>
      </c>
      <c r="D8211" s="2" t="s">
        <v>10501</v>
      </c>
      <c r="E8211" s="2" t="s">
        <v>316</v>
      </c>
      <c r="F8211" s="36" t="s">
        <v>13301</v>
      </c>
      <c r="G8211" s="16" t="n">
        <v>6.73</v>
      </c>
      <c r="H8211" s="17" t="n">
        <v>2421</v>
      </c>
      <c r="I8211" s="17" t="n">
        <v>1199</v>
      </c>
      <c r="J8211" s="17" t="n">
        <f aca="false">H8211-I8211</f>
        <v>1222</v>
      </c>
      <c r="K8211" s="18" t="s">
        <v>13302</v>
      </c>
    </row>
    <row r="8212" customFormat="false" ht="12.75" hidden="false" customHeight="false" outlineLevel="0" collapsed="false">
      <c r="A8212" s="36" t="s">
        <v>67</v>
      </c>
      <c r="B8212" s="2" t="s">
        <v>10492</v>
      </c>
      <c r="C8212" s="2" t="s">
        <v>5021</v>
      </c>
      <c r="D8212" s="2" t="s">
        <v>10501</v>
      </c>
      <c r="E8212" s="2" t="s">
        <v>318</v>
      </c>
      <c r="F8212" s="36" t="s">
        <v>13303</v>
      </c>
      <c r="G8212" s="16" t="n">
        <v>17.15</v>
      </c>
      <c r="H8212" s="17" t="n">
        <v>2224</v>
      </c>
      <c r="I8212" s="17" t="n">
        <v>1104</v>
      </c>
      <c r="J8212" s="17" t="n">
        <f aca="false">H8212-I8212</f>
        <v>1120</v>
      </c>
      <c r="K8212" s="18" t="s">
        <v>13304</v>
      </c>
    </row>
    <row r="8213" customFormat="false" ht="12.75" hidden="false" customHeight="false" outlineLevel="0" collapsed="false">
      <c r="A8213" s="36" t="s">
        <v>67</v>
      </c>
      <c r="B8213" s="2" t="s">
        <v>10492</v>
      </c>
      <c r="C8213" s="2" t="s">
        <v>5021</v>
      </c>
      <c r="D8213" s="2" t="s">
        <v>10501</v>
      </c>
      <c r="E8213" s="2" t="s">
        <v>320</v>
      </c>
      <c r="F8213" s="36" t="s">
        <v>13305</v>
      </c>
      <c r="G8213" s="16" t="n">
        <v>4.52</v>
      </c>
      <c r="H8213" s="17" t="n">
        <v>932</v>
      </c>
      <c r="I8213" s="17" t="n">
        <v>455</v>
      </c>
      <c r="J8213" s="17" t="n">
        <f aca="false">H8213-I8213</f>
        <v>477</v>
      </c>
      <c r="K8213" s="18" t="s">
        <v>13306</v>
      </c>
    </row>
    <row r="8214" customFormat="false" ht="12.75" hidden="false" customHeight="false" outlineLevel="0" collapsed="false">
      <c r="A8214" s="36" t="s">
        <v>67</v>
      </c>
      <c r="B8214" s="2" t="s">
        <v>10492</v>
      </c>
      <c r="C8214" s="2" t="s">
        <v>5021</v>
      </c>
      <c r="D8214" s="2" t="s">
        <v>10501</v>
      </c>
      <c r="E8214" s="2" t="s">
        <v>324</v>
      </c>
      <c r="F8214" s="36" t="s">
        <v>13307</v>
      </c>
      <c r="G8214" s="16" t="n">
        <v>30.59</v>
      </c>
      <c r="H8214" s="17" t="n">
        <v>13239</v>
      </c>
      <c r="I8214" s="17" t="n">
        <v>6564</v>
      </c>
      <c r="J8214" s="17" t="n">
        <f aca="false">H8214-I8214</f>
        <v>6675</v>
      </c>
      <c r="K8214" s="18" t="s">
        <v>13308</v>
      </c>
    </row>
    <row r="8215" customFormat="false" ht="12.75" hidden="false" customHeight="false" outlineLevel="0" collapsed="false">
      <c r="A8215" s="36" t="s">
        <v>67</v>
      </c>
      <c r="B8215" s="2" t="s">
        <v>10492</v>
      </c>
      <c r="C8215" s="2" t="s">
        <v>5021</v>
      </c>
      <c r="D8215" s="2" t="s">
        <v>10501</v>
      </c>
      <c r="E8215" s="2" t="s">
        <v>330</v>
      </c>
      <c r="F8215" s="36" t="s">
        <v>13309</v>
      </c>
      <c r="G8215" s="16" t="n">
        <v>13.63</v>
      </c>
      <c r="H8215" s="17" t="n">
        <v>3872</v>
      </c>
      <c r="I8215" s="17" t="n">
        <v>1906</v>
      </c>
      <c r="J8215" s="17" t="n">
        <f aca="false">H8215-I8215</f>
        <v>1966</v>
      </c>
      <c r="K8215" s="18" t="s">
        <v>13310</v>
      </c>
    </row>
    <row r="8216" customFormat="false" ht="12.75" hidden="false" customHeight="false" outlineLevel="0" collapsed="false">
      <c r="A8216" s="36" t="s">
        <v>67</v>
      </c>
      <c r="B8216" s="2" t="s">
        <v>10492</v>
      </c>
      <c r="C8216" s="2" t="s">
        <v>5021</v>
      </c>
      <c r="D8216" s="2" t="s">
        <v>10501</v>
      </c>
      <c r="E8216" s="2" t="s">
        <v>332</v>
      </c>
      <c r="F8216" s="36" t="s">
        <v>13311</v>
      </c>
      <c r="G8216" s="16" t="n">
        <v>10.63</v>
      </c>
      <c r="H8216" s="17" t="n">
        <v>7182</v>
      </c>
      <c r="I8216" s="17" t="n">
        <v>3532</v>
      </c>
      <c r="J8216" s="17" t="n">
        <f aca="false">H8216-I8216</f>
        <v>3650</v>
      </c>
      <c r="K8216" s="18" t="s">
        <v>13312</v>
      </c>
    </row>
    <row r="8217" customFormat="false" ht="12.75" hidden="false" customHeight="false" outlineLevel="0" collapsed="false">
      <c r="A8217" s="36" t="s">
        <v>67</v>
      </c>
      <c r="B8217" s="2" t="s">
        <v>10492</v>
      </c>
      <c r="C8217" s="2" t="s">
        <v>5021</v>
      </c>
      <c r="D8217" s="2" t="s">
        <v>10501</v>
      </c>
      <c r="E8217" s="2" t="s">
        <v>335</v>
      </c>
      <c r="F8217" s="36" t="s">
        <v>13313</v>
      </c>
      <c r="G8217" s="16" t="n">
        <v>11.86</v>
      </c>
      <c r="H8217" s="17" t="n">
        <v>1871</v>
      </c>
      <c r="I8217" s="17" t="n">
        <v>927</v>
      </c>
      <c r="J8217" s="17" t="n">
        <f aca="false">H8217-I8217</f>
        <v>944</v>
      </c>
      <c r="K8217" s="18" t="s">
        <v>13314</v>
      </c>
    </row>
    <row r="8218" customFormat="false" ht="12.75" hidden="false" customHeight="false" outlineLevel="0" collapsed="false">
      <c r="A8218" s="36" t="s">
        <v>67</v>
      </c>
      <c r="B8218" s="2" t="s">
        <v>10492</v>
      </c>
      <c r="C8218" s="2" t="s">
        <v>5021</v>
      </c>
      <c r="D8218" s="2" t="s">
        <v>10501</v>
      </c>
      <c r="E8218" s="2" t="s">
        <v>337</v>
      </c>
      <c r="F8218" s="36" t="s">
        <v>13315</v>
      </c>
      <c r="G8218" s="16" t="n">
        <v>13.89</v>
      </c>
      <c r="H8218" s="17" t="n">
        <v>8281</v>
      </c>
      <c r="I8218" s="17" t="n">
        <v>4068</v>
      </c>
      <c r="J8218" s="17" t="n">
        <f aca="false">H8218-I8218</f>
        <v>4213</v>
      </c>
      <c r="K8218" s="18" t="s">
        <v>13316</v>
      </c>
    </row>
    <row r="8219" customFormat="false" ht="12.75" hidden="false" customHeight="false" outlineLevel="0" collapsed="false">
      <c r="A8219" s="36" t="s">
        <v>67</v>
      </c>
      <c r="B8219" s="2" t="s">
        <v>10492</v>
      </c>
      <c r="C8219" s="2" t="s">
        <v>5021</v>
      </c>
      <c r="D8219" s="2" t="s">
        <v>10501</v>
      </c>
      <c r="E8219" s="2" t="s">
        <v>342</v>
      </c>
      <c r="F8219" s="36" t="s">
        <v>13317</v>
      </c>
      <c r="G8219" s="16" t="n">
        <v>10.65</v>
      </c>
      <c r="H8219" s="17" t="n">
        <v>2173</v>
      </c>
      <c r="I8219" s="17" t="n">
        <v>1096</v>
      </c>
      <c r="J8219" s="17" t="n">
        <f aca="false">H8219-I8219</f>
        <v>1077</v>
      </c>
      <c r="K8219" s="18" t="s">
        <v>13318</v>
      </c>
    </row>
    <row r="8220" customFormat="false" ht="12.75" hidden="false" customHeight="false" outlineLevel="0" collapsed="false">
      <c r="A8220" s="36" t="s">
        <v>67</v>
      </c>
      <c r="B8220" s="2" t="s">
        <v>10492</v>
      </c>
      <c r="C8220" s="2" t="s">
        <v>5021</v>
      </c>
      <c r="D8220" s="2" t="s">
        <v>10501</v>
      </c>
      <c r="E8220" s="2" t="s">
        <v>344</v>
      </c>
      <c r="F8220" s="36" t="s">
        <v>13319</v>
      </c>
      <c r="G8220" s="16" t="n">
        <v>15.6</v>
      </c>
      <c r="H8220" s="17" t="n">
        <v>5324</v>
      </c>
      <c r="I8220" s="17" t="n">
        <v>2684</v>
      </c>
      <c r="J8220" s="17" t="n">
        <f aca="false">H8220-I8220</f>
        <v>2640</v>
      </c>
      <c r="K8220" s="18" t="s">
        <v>13320</v>
      </c>
    </row>
    <row r="8221" customFormat="false" ht="12.75" hidden="false" customHeight="false" outlineLevel="0" collapsed="false">
      <c r="A8221" s="36" t="s">
        <v>67</v>
      </c>
      <c r="B8221" s="2" t="s">
        <v>10492</v>
      </c>
      <c r="C8221" s="2" t="s">
        <v>5021</v>
      </c>
      <c r="D8221" s="2" t="s">
        <v>10501</v>
      </c>
      <c r="E8221" s="2" t="s">
        <v>346</v>
      </c>
      <c r="F8221" s="36" t="s">
        <v>13321</v>
      </c>
      <c r="G8221" s="16" t="n">
        <v>7.31</v>
      </c>
      <c r="H8221" s="17" t="n">
        <v>8398</v>
      </c>
      <c r="I8221" s="17" t="n">
        <v>4150</v>
      </c>
      <c r="J8221" s="17" t="n">
        <f aca="false">H8221-I8221</f>
        <v>4248</v>
      </c>
      <c r="K8221" s="18" t="s">
        <v>13322</v>
      </c>
    </row>
    <row r="8222" customFormat="false" ht="12.75" hidden="false" customHeight="false" outlineLevel="0" collapsed="false">
      <c r="A8222" s="36" t="s">
        <v>67</v>
      </c>
      <c r="B8222" s="2" t="s">
        <v>10492</v>
      </c>
      <c r="C8222" s="2" t="s">
        <v>5021</v>
      </c>
      <c r="D8222" s="2" t="s">
        <v>10501</v>
      </c>
      <c r="E8222" s="2" t="s">
        <v>693</v>
      </c>
      <c r="F8222" s="36" t="s">
        <v>13323</v>
      </c>
      <c r="G8222" s="16" t="n">
        <v>15.53</v>
      </c>
      <c r="H8222" s="17" t="n">
        <v>2324</v>
      </c>
      <c r="I8222" s="17" t="n">
        <v>1167</v>
      </c>
      <c r="J8222" s="17" t="n">
        <f aca="false">H8222-I8222</f>
        <v>1157</v>
      </c>
      <c r="K8222" s="18" t="s">
        <v>13324</v>
      </c>
    </row>
    <row r="8223" customFormat="false" ht="12.75" hidden="false" customHeight="false" outlineLevel="0" collapsed="false">
      <c r="A8223" s="36" t="s">
        <v>67</v>
      </c>
      <c r="B8223" s="2" t="s">
        <v>10492</v>
      </c>
      <c r="C8223" s="2" t="s">
        <v>5021</v>
      </c>
      <c r="D8223" s="2" t="s">
        <v>10501</v>
      </c>
      <c r="E8223" s="2" t="s">
        <v>698</v>
      </c>
      <c r="F8223" s="36" t="s">
        <v>13325</v>
      </c>
      <c r="G8223" s="16" t="n">
        <v>35.9</v>
      </c>
      <c r="H8223" s="17" t="n">
        <v>12310</v>
      </c>
      <c r="I8223" s="17" t="n">
        <v>6116</v>
      </c>
      <c r="J8223" s="17" t="n">
        <f aca="false">H8223-I8223</f>
        <v>6194</v>
      </c>
      <c r="K8223" s="18" t="s">
        <v>13326</v>
      </c>
    </row>
    <row r="8224" customFormat="false" ht="12.75" hidden="false" customHeight="false" outlineLevel="0" collapsed="false">
      <c r="A8224" s="36" t="s">
        <v>67</v>
      </c>
      <c r="B8224" s="2" t="s">
        <v>10492</v>
      </c>
      <c r="C8224" s="2" t="s">
        <v>5021</v>
      </c>
      <c r="D8224" s="2" t="s">
        <v>10501</v>
      </c>
      <c r="E8224" s="2" t="s">
        <v>706</v>
      </c>
      <c r="F8224" s="36" t="s">
        <v>13327</v>
      </c>
      <c r="G8224" s="16" t="n">
        <v>7.05</v>
      </c>
      <c r="H8224" s="17" t="n">
        <v>1935</v>
      </c>
      <c r="I8224" s="17" t="n">
        <v>988</v>
      </c>
      <c r="J8224" s="17" t="n">
        <f aca="false">H8224-I8224</f>
        <v>947</v>
      </c>
      <c r="K8224" s="18" t="s">
        <v>13328</v>
      </c>
    </row>
    <row r="8225" customFormat="false" ht="12.75" hidden="false" customHeight="false" outlineLevel="0" collapsed="false">
      <c r="A8225" s="36" t="s">
        <v>67</v>
      </c>
      <c r="B8225" s="2" t="s">
        <v>10492</v>
      </c>
      <c r="C8225" s="2" t="s">
        <v>5021</v>
      </c>
      <c r="D8225" s="2" t="s">
        <v>10501</v>
      </c>
      <c r="E8225" s="2" t="s">
        <v>711</v>
      </c>
      <c r="F8225" s="36" t="s">
        <v>13329</v>
      </c>
      <c r="G8225" s="16" t="n">
        <v>13.82</v>
      </c>
      <c r="H8225" s="17" t="n">
        <v>3781</v>
      </c>
      <c r="I8225" s="17" t="n">
        <v>1866</v>
      </c>
      <c r="J8225" s="17" t="n">
        <f aca="false">H8225-I8225</f>
        <v>1915</v>
      </c>
      <c r="K8225" s="18" t="s">
        <v>13330</v>
      </c>
    </row>
    <row r="8226" customFormat="false" ht="12.75" hidden="false" customHeight="false" outlineLevel="0" collapsed="false">
      <c r="A8226" s="36" t="s">
        <v>67</v>
      </c>
      <c r="B8226" s="2" t="s">
        <v>10492</v>
      </c>
      <c r="C8226" s="2" t="s">
        <v>5021</v>
      </c>
      <c r="D8226" s="2" t="s">
        <v>10501</v>
      </c>
      <c r="E8226" s="2" t="s">
        <v>715</v>
      </c>
      <c r="F8226" s="36" t="s">
        <v>13331</v>
      </c>
      <c r="G8226" s="16" t="n">
        <v>12.64</v>
      </c>
      <c r="H8226" s="17" t="n">
        <v>3826</v>
      </c>
      <c r="I8226" s="17" t="n">
        <v>1856</v>
      </c>
      <c r="J8226" s="17" t="n">
        <f aca="false">H8226-I8226</f>
        <v>1970</v>
      </c>
      <c r="K8226" s="18" t="s">
        <v>13289</v>
      </c>
    </row>
    <row r="8227" customFormat="false" ht="12.75" hidden="false" customHeight="false" outlineLevel="0" collapsed="false">
      <c r="A8227" s="36" t="s">
        <v>67</v>
      </c>
      <c r="B8227" s="2" t="s">
        <v>10492</v>
      </c>
      <c r="C8227" s="2" t="s">
        <v>5021</v>
      </c>
      <c r="D8227" s="2" t="s">
        <v>10501</v>
      </c>
      <c r="E8227" s="2" t="s">
        <v>1200</v>
      </c>
      <c r="F8227" s="36" t="s">
        <v>13332</v>
      </c>
      <c r="G8227" s="16" t="n">
        <v>5.46</v>
      </c>
      <c r="H8227" s="17" t="n">
        <v>1212</v>
      </c>
      <c r="I8227" s="17" t="n">
        <v>589</v>
      </c>
      <c r="J8227" s="17" t="n">
        <f aca="false">H8227-I8227</f>
        <v>623</v>
      </c>
      <c r="K8227" s="18" t="s">
        <v>13289</v>
      </c>
    </row>
    <row r="8228" customFormat="false" ht="12.75" hidden="false" customHeight="false" outlineLevel="0" collapsed="false">
      <c r="A8228" s="36" t="s">
        <v>67</v>
      </c>
      <c r="B8228" s="2" t="s">
        <v>10492</v>
      </c>
      <c r="C8228" s="2" t="s">
        <v>5021</v>
      </c>
      <c r="D8228" s="2" t="s">
        <v>10501</v>
      </c>
      <c r="E8228" s="2" t="s">
        <v>1203</v>
      </c>
      <c r="F8228" s="36" t="s">
        <v>13333</v>
      </c>
      <c r="G8228" s="16" t="n">
        <v>18.88</v>
      </c>
      <c r="H8228" s="17" t="n">
        <v>7557</v>
      </c>
      <c r="I8228" s="17" t="n">
        <v>3801</v>
      </c>
      <c r="J8228" s="17" t="n">
        <f aca="false">H8228-I8228</f>
        <v>3756</v>
      </c>
      <c r="K8228" s="18" t="s">
        <v>13334</v>
      </c>
    </row>
    <row r="8229" customFormat="false" ht="12.75" hidden="false" customHeight="false" outlineLevel="0" collapsed="false">
      <c r="A8229" s="36" t="s">
        <v>67</v>
      </c>
      <c r="B8229" s="2" t="s">
        <v>10492</v>
      </c>
      <c r="C8229" s="2" t="s">
        <v>5021</v>
      </c>
      <c r="D8229" s="2" t="s">
        <v>10501</v>
      </c>
      <c r="E8229" s="2" t="s">
        <v>719</v>
      </c>
      <c r="F8229" s="36" t="s">
        <v>13335</v>
      </c>
      <c r="G8229" s="16" t="n">
        <v>6.6</v>
      </c>
      <c r="H8229" s="17" t="n">
        <v>4066</v>
      </c>
      <c r="I8229" s="17" t="n">
        <v>1995</v>
      </c>
      <c r="J8229" s="17" t="n">
        <f aca="false">H8229-I8229</f>
        <v>2071</v>
      </c>
      <c r="K8229" s="18" t="s">
        <v>13336</v>
      </c>
    </row>
    <row r="8230" customFormat="false" ht="12.75" hidden="false" customHeight="false" outlineLevel="0" collapsed="false">
      <c r="A8230" s="36" t="s">
        <v>67</v>
      </c>
      <c r="B8230" s="2" t="s">
        <v>10492</v>
      </c>
      <c r="C8230" s="2" t="s">
        <v>5021</v>
      </c>
      <c r="D8230" s="2" t="s">
        <v>10501</v>
      </c>
      <c r="E8230" s="2" t="s">
        <v>722</v>
      </c>
      <c r="F8230" s="36" t="s">
        <v>13337</v>
      </c>
      <c r="G8230" s="16" t="n">
        <v>2.89</v>
      </c>
      <c r="H8230" s="17" t="n">
        <v>2128</v>
      </c>
      <c r="I8230" s="17" t="n">
        <v>1062</v>
      </c>
      <c r="J8230" s="17" t="n">
        <f aca="false">H8230-I8230</f>
        <v>1066</v>
      </c>
      <c r="K8230" s="18" t="s">
        <v>13338</v>
      </c>
    </row>
    <row r="8231" customFormat="false" ht="12.75" hidden="false" customHeight="false" outlineLevel="0" collapsed="false">
      <c r="A8231" s="36" t="s">
        <v>67</v>
      </c>
      <c r="B8231" s="2" t="s">
        <v>10492</v>
      </c>
      <c r="C8231" s="2" t="s">
        <v>5021</v>
      </c>
      <c r="D8231" s="2" t="s">
        <v>10501</v>
      </c>
      <c r="E8231" s="2" t="s">
        <v>726</v>
      </c>
      <c r="F8231" s="36" t="s">
        <v>13339</v>
      </c>
      <c r="G8231" s="16" t="n">
        <v>8.95</v>
      </c>
      <c r="H8231" s="17" t="n">
        <v>1914</v>
      </c>
      <c r="I8231" s="17" t="n">
        <v>978</v>
      </c>
      <c r="J8231" s="17" t="n">
        <f aca="false">H8231-I8231</f>
        <v>936</v>
      </c>
      <c r="K8231" s="18" t="s">
        <v>13289</v>
      </c>
    </row>
    <row r="8232" customFormat="false" ht="12.75" hidden="false" customHeight="false" outlineLevel="0" collapsed="false">
      <c r="A8232" s="36" t="s">
        <v>67</v>
      </c>
      <c r="B8232" s="2" t="s">
        <v>10492</v>
      </c>
      <c r="C8232" s="2" t="s">
        <v>5021</v>
      </c>
      <c r="D8232" s="2" t="s">
        <v>10501</v>
      </c>
      <c r="E8232" s="2" t="s">
        <v>728</v>
      </c>
      <c r="F8232" s="36" t="s">
        <v>13340</v>
      </c>
      <c r="G8232" s="16" t="n">
        <v>18.48</v>
      </c>
      <c r="H8232" s="17" t="n">
        <v>1923</v>
      </c>
      <c r="I8232" s="17" t="n">
        <v>972</v>
      </c>
      <c r="J8232" s="17" t="n">
        <f aca="false">H8232-I8232</f>
        <v>951</v>
      </c>
      <c r="K8232" s="18" t="s">
        <v>13341</v>
      </c>
    </row>
    <row r="8233" customFormat="false" ht="12.75" hidden="false" customHeight="false" outlineLevel="0" collapsed="false">
      <c r="A8233" s="36" t="s">
        <v>67</v>
      </c>
      <c r="B8233" s="2" t="s">
        <v>10492</v>
      </c>
      <c r="C8233" s="2" t="s">
        <v>5021</v>
      </c>
      <c r="D8233" s="2" t="s">
        <v>10501</v>
      </c>
      <c r="E8233" s="2" t="s">
        <v>732</v>
      </c>
      <c r="F8233" s="36" t="s">
        <v>13342</v>
      </c>
      <c r="G8233" s="16" t="n">
        <v>5.64</v>
      </c>
      <c r="H8233" s="17" t="n">
        <v>1127</v>
      </c>
      <c r="I8233" s="17" t="n">
        <v>551</v>
      </c>
      <c r="J8233" s="17" t="n">
        <f aca="false">H8233-I8233</f>
        <v>576</v>
      </c>
      <c r="K8233" s="18" t="s">
        <v>13343</v>
      </c>
    </row>
    <row r="8234" customFormat="false" ht="12.75" hidden="false" customHeight="false" outlineLevel="0" collapsed="false">
      <c r="A8234" s="36" t="s">
        <v>67</v>
      </c>
      <c r="B8234" s="2" t="s">
        <v>10492</v>
      </c>
      <c r="C8234" s="2" t="s">
        <v>5021</v>
      </c>
      <c r="D8234" s="2" t="s">
        <v>10501</v>
      </c>
      <c r="E8234" s="2" t="s">
        <v>10577</v>
      </c>
      <c r="F8234" s="36" t="s">
        <v>13344</v>
      </c>
      <c r="G8234" s="16" t="n">
        <v>222.98</v>
      </c>
      <c r="H8234" s="17" t="n">
        <v>0</v>
      </c>
      <c r="I8234" s="17" t="n">
        <v>0</v>
      </c>
      <c r="J8234" s="17" t="n">
        <f aca="false">H8234-I8234</f>
        <v>0</v>
      </c>
    </row>
    <row r="8235" customFormat="false" ht="12.75" hidden="false" customHeight="false" outlineLevel="0" collapsed="false">
      <c r="A8235" s="34" t="s">
        <v>64</v>
      </c>
      <c r="B8235" s="35" t="s">
        <v>10492</v>
      </c>
      <c r="C8235" s="35" t="s">
        <v>5021</v>
      </c>
      <c r="D8235" s="35" t="s">
        <v>10546</v>
      </c>
      <c r="E8235" s="35"/>
      <c r="F8235" s="34" t="s">
        <v>13345</v>
      </c>
    </row>
    <row r="8236" customFormat="false" ht="12.75" hidden="false" customHeight="false" outlineLevel="0" collapsed="false">
      <c r="A8236" s="36" t="s">
        <v>67</v>
      </c>
      <c r="B8236" s="2" t="s">
        <v>10492</v>
      </c>
      <c r="C8236" s="2" t="s">
        <v>5021</v>
      </c>
      <c r="D8236" s="2" t="s">
        <v>10546</v>
      </c>
      <c r="E8236" s="2" t="s">
        <v>295</v>
      </c>
      <c r="F8236" s="36" t="s">
        <v>13346</v>
      </c>
      <c r="G8236" s="16" t="n">
        <v>10.1</v>
      </c>
      <c r="H8236" s="17" t="n">
        <v>867</v>
      </c>
      <c r="I8236" s="17" t="n">
        <v>429</v>
      </c>
      <c r="J8236" s="17" t="n">
        <f aca="false">H8236-I8236</f>
        <v>438</v>
      </c>
      <c r="K8236" s="18" t="s">
        <v>13347</v>
      </c>
    </row>
    <row r="8237" customFormat="false" ht="12.75" hidden="false" customHeight="false" outlineLevel="0" collapsed="false">
      <c r="A8237" s="36" t="s">
        <v>67</v>
      </c>
      <c r="B8237" s="2" t="s">
        <v>10492</v>
      </c>
      <c r="C8237" s="2" t="s">
        <v>5021</v>
      </c>
      <c r="D8237" s="2" t="s">
        <v>10546</v>
      </c>
      <c r="E8237" s="2" t="s">
        <v>503</v>
      </c>
      <c r="F8237" s="36" t="s">
        <v>13348</v>
      </c>
      <c r="G8237" s="16" t="n">
        <v>38.49</v>
      </c>
      <c r="H8237" s="17" t="n">
        <v>4641</v>
      </c>
      <c r="I8237" s="17" t="n">
        <v>2302</v>
      </c>
      <c r="J8237" s="17" t="n">
        <f aca="false">H8237-I8237</f>
        <v>2339</v>
      </c>
      <c r="K8237" s="18" t="s">
        <v>13349</v>
      </c>
    </row>
    <row r="8238" customFormat="false" ht="12.75" hidden="false" customHeight="false" outlineLevel="0" collapsed="false">
      <c r="A8238" s="36" t="s">
        <v>67</v>
      </c>
      <c r="B8238" s="2" t="s">
        <v>10492</v>
      </c>
      <c r="C8238" s="2" t="s">
        <v>5021</v>
      </c>
      <c r="D8238" s="2" t="s">
        <v>10546</v>
      </c>
      <c r="E8238" s="2" t="s">
        <v>297</v>
      </c>
      <c r="F8238" s="36" t="s">
        <v>13350</v>
      </c>
      <c r="G8238" s="16" t="n">
        <v>23.73</v>
      </c>
      <c r="H8238" s="17" t="n">
        <v>7375</v>
      </c>
      <c r="I8238" s="17" t="n">
        <v>3488</v>
      </c>
      <c r="J8238" s="17" t="n">
        <f aca="false">H8238-I8238</f>
        <v>3887</v>
      </c>
      <c r="K8238" s="18" t="s">
        <v>13351</v>
      </c>
    </row>
    <row r="8239" customFormat="false" ht="12.75" hidden="false" customHeight="false" outlineLevel="0" collapsed="false">
      <c r="A8239" s="36" t="s">
        <v>67</v>
      </c>
      <c r="B8239" s="2" t="s">
        <v>10492</v>
      </c>
      <c r="C8239" s="2" t="s">
        <v>5021</v>
      </c>
      <c r="D8239" s="2" t="s">
        <v>10546</v>
      </c>
      <c r="E8239" s="2" t="s">
        <v>300</v>
      </c>
      <c r="F8239" s="36" t="s">
        <v>13352</v>
      </c>
      <c r="G8239" s="16" t="n">
        <v>69.42</v>
      </c>
      <c r="H8239" s="17" t="n">
        <v>21441</v>
      </c>
      <c r="I8239" s="17" t="n">
        <v>9637</v>
      </c>
      <c r="J8239" s="17" t="n">
        <f aca="false">H8239-I8239</f>
        <v>11804</v>
      </c>
      <c r="K8239" s="18" t="s">
        <v>13353</v>
      </c>
    </row>
    <row r="8240" customFormat="false" ht="12.75" hidden="false" customHeight="false" outlineLevel="0" collapsed="false">
      <c r="A8240" s="36" t="s">
        <v>67</v>
      </c>
      <c r="B8240" s="2" t="s">
        <v>10492</v>
      </c>
      <c r="C8240" s="2" t="s">
        <v>5021</v>
      </c>
      <c r="D8240" s="2" t="s">
        <v>10546</v>
      </c>
      <c r="E8240" s="2" t="s">
        <v>302</v>
      </c>
      <c r="F8240" s="36" t="s">
        <v>13354</v>
      </c>
      <c r="G8240" s="16" t="n">
        <v>69.11</v>
      </c>
      <c r="H8240" s="17" t="n">
        <v>7899</v>
      </c>
      <c r="I8240" s="17" t="n">
        <v>3934</v>
      </c>
      <c r="J8240" s="17" t="n">
        <f aca="false">H8240-I8240</f>
        <v>3965</v>
      </c>
      <c r="K8240" s="18" t="s">
        <v>13355</v>
      </c>
    </row>
    <row r="8241" customFormat="false" ht="12.75" hidden="false" customHeight="false" outlineLevel="0" collapsed="false">
      <c r="A8241" s="36" t="s">
        <v>67</v>
      </c>
      <c r="B8241" s="2" t="s">
        <v>10492</v>
      </c>
      <c r="C8241" s="2" t="s">
        <v>5021</v>
      </c>
      <c r="D8241" s="2" t="s">
        <v>10546</v>
      </c>
      <c r="E8241" s="2" t="s">
        <v>310</v>
      </c>
      <c r="F8241" s="36" t="s">
        <v>13356</v>
      </c>
      <c r="G8241" s="16" t="n">
        <v>34.92</v>
      </c>
      <c r="H8241" s="17" t="n">
        <v>3025</v>
      </c>
      <c r="I8241" s="17" t="n">
        <v>1492</v>
      </c>
      <c r="J8241" s="17" t="n">
        <f aca="false">H8241-I8241</f>
        <v>1533</v>
      </c>
      <c r="K8241" s="18" t="s">
        <v>13357</v>
      </c>
    </row>
    <row r="8242" customFormat="false" ht="12.75" hidden="false" customHeight="false" outlineLevel="0" collapsed="false">
      <c r="A8242" s="36" t="s">
        <v>67</v>
      </c>
      <c r="B8242" s="2" t="s">
        <v>10492</v>
      </c>
      <c r="C8242" s="2" t="s">
        <v>5021</v>
      </c>
      <c r="D8242" s="2" t="s">
        <v>10546</v>
      </c>
      <c r="E8242" s="2" t="s">
        <v>312</v>
      </c>
      <c r="F8242" s="36" t="s">
        <v>13358</v>
      </c>
      <c r="G8242" s="16" t="n">
        <v>16.34</v>
      </c>
      <c r="H8242" s="17" t="n">
        <v>1665</v>
      </c>
      <c r="I8242" s="17" t="n">
        <v>828</v>
      </c>
      <c r="J8242" s="17" t="n">
        <f aca="false">H8242-I8242</f>
        <v>837</v>
      </c>
      <c r="K8242" s="18" t="s">
        <v>13347</v>
      </c>
    </row>
    <row r="8243" customFormat="false" ht="12.75" hidden="false" customHeight="false" outlineLevel="0" collapsed="false">
      <c r="A8243" s="36" t="s">
        <v>67</v>
      </c>
      <c r="B8243" s="2" t="s">
        <v>10492</v>
      </c>
      <c r="C8243" s="2" t="s">
        <v>5021</v>
      </c>
      <c r="D8243" s="2" t="s">
        <v>10546</v>
      </c>
      <c r="E8243" s="2" t="s">
        <v>519</v>
      </c>
      <c r="F8243" s="36" t="s">
        <v>13359</v>
      </c>
      <c r="G8243" s="16" t="n">
        <v>18.3</v>
      </c>
      <c r="H8243" s="17" t="n">
        <v>1833</v>
      </c>
      <c r="I8243" s="17" t="n">
        <v>925</v>
      </c>
      <c r="J8243" s="17" t="n">
        <f aca="false">H8243-I8243</f>
        <v>908</v>
      </c>
      <c r="K8243" s="18" t="s">
        <v>13360</v>
      </c>
    </row>
    <row r="8244" customFormat="false" ht="12.75" hidden="false" customHeight="false" outlineLevel="0" collapsed="false">
      <c r="A8244" s="36" t="s">
        <v>67</v>
      </c>
      <c r="B8244" s="2" t="s">
        <v>10492</v>
      </c>
      <c r="C8244" s="2" t="s">
        <v>5021</v>
      </c>
      <c r="D8244" s="2" t="s">
        <v>10546</v>
      </c>
      <c r="E8244" s="2" t="s">
        <v>316</v>
      </c>
      <c r="F8244" s="36" t="s">
        <v>13361</v>
      </c>
      <c r="G8244" s="16" t="n">
        <v>16.79</v>
      </c>
      <c r="H8244" s="17" t="n">
        <v>962</v>
      </c>
      <c r="I8244" s="17" t="n">
        <v>474</v>
      </c>
      <c r="J8244" s="17" t="n">
        <f aca="false">H8244-I8244</f>
        <v>488</v>
      </c>
      <c r="K8244" s="18" t="s">
        <v>13362</v>
      </c>
    </row>
    <row r="8245" customFormat="false" ht="12.75" hidden="false" customHeight="false" outlineLevel="0" collapsed="false">
      <c r="A8245" s="36" t="s">
        <v>67</v>
      </c>
      <c r="B8245" s="2" t="s">
        <v>10492</v>
      </c>
      <c r="C8245" s="2" t="s">
        <v>5021</v>
      </c>
      <c r="D8245" s="2" t="s">
        <v>10546</v>
      </c>
      <c r="E8245" s="2" t="s">
        <v>318</v>
      </c>
      <c r="F8245" s="36" t="s">
        <v>13363</v>
      </c>
      <c r="G8245" s="16" t="n">
        <v>128.89</v>
      </c>
      <c r="H8245" s="17" t="n">
        <v>11958</v>
      </c>
      <c r="I8245" s="17" t="n">
        <v>5931</v>
      </c>
      <c r="J8245" s="17" t="n">
        <f aca="false">H8245-I8245</f>
        <v>6027</v>
      </c>
      <c r="K8245" s="18" t="s">
        <v>13364</v>
      </c>
    </row>
    <row r="8246" customFormat="false" ht="12.75" hidden="false" customHeight="false" outlineLevel="0" collapsed="false">
      <c r="A8246" s="36" t="s">
        <v>67</v>
      </c>
      <c r="B8246" s="2" t="s">
        <v>10492</v>
      </c>
      <c r="C8246" s="2" t="s">
        <v>5021</v>
      </c>
      <c r="D8246" s="2" t="s">
        <v>10546</v>
      </c>
      <c r="E8246" s="2" t="s">
        <v>326</v>
      </c>
      <c r="F8246" s="36" t="s">
        <v>13365</v>
      </c>
      <c r="G8246" s="16" t="n">
        <v>59.31</v>
      </c>
      <c r="H8246" s="17" t="n">
        <v>4865</v>
      </c>
      <c r="I8246" s="17" t="n">
        <v>2472</v>
      </c>
      <c r="J8246" s="17" t="n">
        <f aca="false">H8246-I8246</f>
        <v>2393</v>
      </c>
      <c r="K8246" s="18" t="s">
        <v>13366</v>
      </c>
    </row>
    <row r="8247" customFormat="false" ht="12.75" hidden="false" customHeight="false" outlineLevel="0" collapsed="false">
      <c r="A8247" s="36" t="s">
        <v>67</v>
      </c>
      <c r="B8247" s="2" t="s">
        <v>10492</v>
      </c>
      <c r="C8247" s="2" t="s">
        <v>5021</v>
      </c>
      <c r="D8247" s="2" t="s">
        <v>10546</v>
      </c>
      <c r="E8247" s="2" t="s">
        <v>332</v>
      </c>
      <c r="F8247" s="36" t="s">
        <v>13367</v>
      </c>
      <c r="G8247" s="16" t="n">
        <v>23.8</v>
      </c>
      <c r="H8247" s="17" t="n">
        <v>1941</v>
      </c>
      <c r="I8247" s="17" t="n">
        <v>961</v>
      </c>
      <c r="J8247" s="17" t="n">
        <f aca="false">H8247-I8247</f>
        <v>980</v>
      </c>
      <c r="K8247" s="18" t="s">
        <v>13368</v>
      </c>
    </row>
    <row r="8248" customFormat="false" ht="12.75" hidden="false" customHeight="false" outlineLevel="0" collapsed="false">
      <c r="A8248" s="36" t="s">
        <v>67</v>
      </c>
      <c r="B8248" s="2" t="s">
        <v>10492</v>
      </c>
      <c r="C8248" s="2" t="s">
        <v>5021</v>
      </c>
      <c r="D8248" s="2" t="s">
        <v>10546</v>
      </c>
      <c r="E8248" s="2" t="s">
        <v>335</v>
      </c>
      <c r="F8248" s="36" t="s">
        <v>13369</v>
      </c>
      <c r="G8248" s="16" t="n">
        <v>93.11</v>
      </c>
      <c r="H8248" s="17" t="n">
        <v>8091</v>
      </c>
      <c r="I8248" s="17" t="n">
        <v>4137</v>
      </c>
      <c r="J8248" s="17" t="n">
        <f aca="false">H8248-I8248</f>
        <v>3954</v>
      </c>
      <c r="K8248" s="18" t="s">
        <v>13370</v>
      </c>
    </row>
    <row r="8249" customFormat="false" ht="12.75" hidden="false" customHeight="false" outlineLevel="0" collapsed="false">
      <c r="A8249" s="36" t="s">
        <v>67</v>
      </c>
      <c r="B8249" s="2" t="s">
        <v>10492</v>
      </c>
      <c r="C8249" s="2" t="s">
        <v>5021</v>
      </c>
      <c r="D8249" s="2" t="s">
        <v>10546</v>
      </c>
      <c r="E8249" s="2" t="s">
        <v>337</v>
      </c>
      <c r="F8249" s="36" t="s">
        <v>13371</v>
      </c>
      <c r="G8249" s="16" t="n">
        <v>26.35</v>
      </c>
      <c r="H8249" s="17" t="n">
        <v>4254</v>
      </c>
      <c r="I8249" s="17" t="n">
        <v>2134</v>
      </c>
      <c r="J8249" s="17" t="n">
        <f aca="false">H8249-I8249</f>
        <v>2120</v>
      </c>
      <c r="K8249" s="18" t="s">
        <v>13372</v>
      </c>
    </row>
    <row r="8250" customFormat="false" ht="12.75" hidden="false" customHeight="false" outlineLevel="0" collapsed="false">
      <c r="A8250" s="36" t="s">
        <v>67</v>
      </c>
      <c r="B8250" s="2" t="s">
        <v>10492</v>
      </c>
      <c r="C8250" s="2" t="s">
        <v>5021</v>
      </c>
      <c r="D8250" s="2" t="s">
        <v>10546</v>
      </c>
      <c r="E8250" s="2" t="s">
        <v>342</v>
      </c>
      <c r="F8250" s="36" t="s">
        <v>13373</v>
      </c>
      <c r="G8250" s="16" t="n">
        <v>27.59</v>
      </c>
      <c r="H8250" s="17" t="n">
        <v>2088</v>
      </c>
      <c r="I8250" s="17" t="n">
        <v>1024</v>
      </c>
      <c r="J8250" s="17" t="n">
        <f aca="false">H8250-I8250</f>
        <v>1064</v>
      </c>
      <c r="K8250" s="18" t="s">
        <v>13374</v>
      </c>
    </row>
    <row r="8251" customFormat="false" ht="12.75" hidden="false" customHeight="false" outlineLevel="0" collapsed="false">
      <c r="A8251" s="36" t="s">
        <v>67</v>
      </c>
      <c r="B8251" s="2" t="s">
        <v>10492</v>
      </c>
      <c r="C8251" s="2" t="s">
        <v>5021</v>
      </c>
      <c r="D8251" s="2" t="s">
        <v>10546</v>
      </c>
      <c r="E8251" s="2" t="s">
        <v>344</v>
      </c>
      <c r="F8251" s="36" t="s">
        <v>13375</v>
      </c>
      <c r="G8251" s="16" t="n">
        <v>52.24</v>
      </c>
      <c r="H8251" s="17" t="n">
        <v>5165</v>
      </c>
      <c r="I8251" s="17" t="n">
        <v>2536</v>
      </c>
      <c r="J8251" s="17" t="n">
        <f aca="false">H8251-I8251</f>
        <v>2629</v>
      </c>
      <c r="K8251" s="18" t="s">
        <v>13376</v>
      </c>
    </row>
    <row r="8252" customFormat="false" ht="12.75" hidden="false" customHeight="false" outlineLevel="0" collapsed="false">
      <c r="A8252" s="36" t="s">
        <v>67</v>
      </c>
      <c r="B8252" s="2" t="s">
        <v>10492</v>
      </c>
      <c r="C8252" s="2" t="s">
        <v>5021</v>
      </c>
      <c r="D8252" s="2" t="s">
        <v>10546</v>
      </c>
      <c r="E8252" s="2" t="s">
        <v>346</v>
      </c>
      <c r="F8252" s="36" t="s">
        <v>13377</v>
      </c>
      <c r="G8252" s="16" t="n">
        <v>33.41</v>
      </c>
      <c r="H8252" s="17" t="n">
        <v>5343</v>
      </c>
      <c r="I8252" s="17" t="n">
        <v>2608</v>
      </c>
      <c r="J8252" s="17" t="n">
        <f aca="false">H8252-I8252</f>
        <v>2735</v>
      </c>
      <c r="K8252" s="18" t="s">
        <v>13378</v>
      </c>
    </row>
    <row r="8253" customFormat="false" ht="12.75" hidden="false" customHeight="false" outlineLevel="0" collapsed="false">
      <c r="A8253" s="36" t="s">
        <v>67</v>
      </c>
      <c r="B8253" s="2" t="s">
        <v>10492</v>
      </c>
      <c r="C8253" s="2" t="s">
        <v>5021</v>
      </c>
      <c r="D8253" s="2" t="s">
        <v>10546</v>
      </c>
      <c r="E8253" s="2" t="s">
        <v>696</v>
      </c>
      <c r="F8253" s="36" t="s">
        <v>13379</v>
      </c>
      <c r="G8253" s="16" t="n">
        <v>10.42</v>
      </c>
      <c r="H8253" s="17" t="n">
        <v>1204</v>
      </c>
      <c r="I8253" s="17" t="n">
        <v>598</v>
      </c>
      <c r="J8253" s="17" t="n">
        <f aca="false">H8253-I8253</f>
        <v>606</v>
      </c>
      <c r="K8253" s="18" t="s">
        <v>13380</v>
      </c>
    </row>
    <row r="8254" customFormat="false" ht="12.75" hidden="false" customHeight="false" outlineLevel="0" collapsed="false">
      <c r="A8254" s="36" t="s">
        <v>67</v>
      </c>
      <c r="B8254" s="2" t="s">
        <v>10492</v>
      </c>
      <c r="C8254" s="2" t="s">
        <v>5021</v>
      </c>
      <c r="D8254" s="2" t="s">
        <v>10546</v>
      </c>
      <c r="E8254" s="2" t="s">
        <v>698</v>
      </c>
      <c r="F8254" s="36" t="s">
        <v>13381</v>
      </c>
      <c r="G8254" s="16" t="n">
        <v>17.34</v>
      </c>
      <c r="H8254" s="17" t="n">
        <v>1227</v>
      </c>
      <c r="I8254" s="17" t="n">
        <v>609</v>
      </c>
      <c r="J8254" s="17" t="n">
        <f aca="false">H8254-I8254</f>
        <v>618</v>
      </c>
      <c r="K8254" s="18" t="s">
        <v>13382</v>
      </c>
    </row>
    <row r="8255" customFormat="false" ht="12.75" hidden="false" customHeight="false" outlineLevel="0" collapsed="false">
      <c r="A8255" s="36" t="s">
        <v>67</v>
      </c>
      <c r="B8255" s="2" t="s">
        <v>10492</v>
      </c>
      <c r="C8255" s="2" t="s">
        <v>5021</v>
      </c>
      <c r="D8255" s="2" t="s">
        <v>10546</v>
      </c>
      <c r="E8255" s="2" t="s">
        <v>702</v>
      </c>
      <c r="F8255" s="36" t="s">
        <v>13383</v>
      </c>
      <c r="G8255" s="16" t="n">
        <v>13.22</v>
      </c>
      <c r="H8255" s="17" t="n">
        <v>1112</v>
      </c>
      <c r="I8255" s="17" t="n">
        <v>570</v>
      </c>
      <c r="J8255" s="17" t="n">
        <f aca="false">H8255-I8255</f>
        <v>542</v>
      </c>
      <c r="K8255" s="18" t="s">
        <v>13384</v>
      </c>
    </row>
    <row r="8256" customFormat="false" ht="12.75" hidden="false" customHeight="false" outlineLevel="0" collapsed="false">
      <c r="A8256" s="36" t="s">
        <v>67</v>
      </c>
      <c r="B8256" s="2" t="s">
        <v>10492</v>
      </c>
      <c r="C8256" s="2" t="s">
        <v>5021</v>
      </c>
      <c r="D8256" s="2" t="s">
        <v>10546</v>
      </c>
      <c r="E8256" s="2" t="s">
        <v>708</v>
      </c>
      <c r="F8256" s="36" t="s">
        <v>13385</v>
      </c>
      <c r="G8256" s="16" t="n">
        <v>28.61</v>
      </c>
      <c r="H8256" s="17" t="n">
        <v>1824</v>
      </c>
      <c r="I8256" s="17" t="n">
        <v>928</v>
      </c>
      <c r="J8256" s="17" t="n">
        <f aca="false">H8256-I8256</f>
        <v>896</v>
      </c>
      <c r="K8256" s="18" t="s">
        <v>13386</v>
      </c>
    </row>
    <row r="8257" customFormat="false" ht="12.75" hidden="false" customHeight="false" outlineLevel="0" collapsed="false">
      <c r="A8257" s="36" t="s">
        <v>67</v>
      </c>
      <c r="B8257" s="2" t="s">
        <v>10492</v>
      </c>
      <c r="C8257" s="2" t="s">
        <v>5021</v>
      </c>
      <c r="D8257" s="2" t="s">
        <v>10546</v>
      </c>
      <c r="E8257" s="2" t="s">
        <v>1203</v>
      </c>
      <c r="F8257" s="36" t="s">
        <v>13387</v>
      </c>
      <c r="G8257" s="16" t="n">
        <v>15.06</v>
      </c>
      <c r="H8257" s="17" t="n">
        <v>944</v>
      </c>
      <c r="I8257" s="17" t="n">
        <v>463</v>
      </c>
      <c r="J8257" s="17" t="n">
        <f aca="false">H8257-I8257</f>
        <v>481</v>
      </c>
      <c r="K8257" s="18" t="s">
        <v>13347</v>
      </c>
    </row>
    <row r="8258" customFormat="false" ht="12.75" hidden="false" customHeight="false" outlineLevel="0" collapsed="false">
      <c r="A8258" s="36" t="s">
        <v>67</v>
      </c>
      <c r="B8258" s="2" t="s">
        <v>10492</v>
      </c>
      <c r="C8258" s="2" t="s">
        <v>5021</v>
      </c>
      <c r="D8258" s="2" t="s">
        <v>10546</v>
      </c>
      <c r="E8258" s="2" t="s">
        <v>722</v>
      </c>
      <c r="F8258" s="36" t="s">
        <v>13388</v>
      </c>
      <c r="G8258" s="16" t="n">
        <v>15.57</v>
      </c>
      <c r="H8258" s="17" t="n">
        <v>1196</v>
      </c>
      <c r="I8258" s="17" t="n">
        <v>583</v>
      </c>
      <c r="J8258" s="17" t="n">
        <f aca="false">H8258-I8258</f>
        <v>613</v>
      </c>
      <c r="K8258" s="18" t="s">
        <v>13366</v>
      </c>
    </row>
    <row r="8259" customFormat="false" ht="12.75" hidden="false" customHeight="false" outlineLevel="0" collapsed="false">
      <c r="A8259" s="36" t="s">
        <v>67</v>
      </c>
      <c r="B8259" s="2" t="s">
        <v>10492</v>
      </c>
      <c r="C8259" s="2" t="s">
        <v>5021</v>
      </c>
      <c r="D8259" s="2" t="s">
        <v>10546</v>
      </c>
      <c r="E8259" s="2" t="s">
        <v>730</v>
      </c>
      <c r="F8259" s="36" t="s">
        <v>13389</v>
      </c>
      <c r="G8259" s="16" t="n">
        <v>53.45</v>
      </c>
      <c r="H8259" s="17" t="n">
        <v>2316</v>
      </c>
      <c r="I8259" s="17" t="n">
        <v>1161</v>
      </c>
      <c r="J8259" s="17" t="n">
        <f aca="false">H8259-I8259</f>
        <v>1155</v>
      </c>
      <c r="K8259" s="18" t="s">
        <v>13390</v>
      </c>
    </row>
    <row r="8260" customFormat="false" ht="12.75" hidden="false" customHeight="false" outlineLevel="0" collapsed="false">
      <c r="A8260" s="36" t="s">
        <v>67</v>
      </c>
      <c r="B8260" s="2" t="s">
        <v>10492</v>
      </c>
      <c r="C8260" s="2" t="s">
        <v>5021</v>
      </c>
      <c r="D8260" s="2" t="s">
        <v>10546</v>
      </c>
      <c r="E8260" s="2" t="s">
        <v>734</v>
      </c>
      <c r="F8260" s="36" t="s">
        <v>13391</v>
      </c>
      <c r="G8260" s="16" t="n">
        <v>77.56</v>
      </c>
      <c r="H8260" s="17" t="n">
        <v>3431</v>
      </c>
      <c r="I8260" s="17" t="n">
        <v>1661</v>
      </c>
      <c r="J8260" s="17" t="n">
        <f aca="false">H8260-I8260</f>
        <v>1770</v>
      </c>
      <c r="K8260" s="18" t="s">
        <v>13392</v>
      </c>
    </row>
    <row r="8261" customFormat="false" ht="12.75" hidden="false" customHeight="false" outlineLevel="0" collapsed="false">
      <c r="A8261" s="36" t="s">
        <v>67</v>
      </c>
      <c r="B8261" s="2" t="s">
        <v>10492</v>
      </c>
      <c r="C8261" s="2" t="s">
        <v>5021</v>
      </c>
      <c r="D8261" s="2" t="s">
        <v>10546</v>
      </c>
      <c r="E8261" s="2" t="s">
        <v>740</v>
      </c>
      <c r="F8261" s="36" t="s">
        <v>13393</v>
      </c>
      <c r="G8261" s="16" t="n">
        <v>40.11</v>
      </c>
      <c r="H8261" s="17" t="n">
        <v>2259</v>
      </c>
      <c r="I8261" s="17" t="n">
        <v>1124</v>
      </c>
      <c r="J8261" s="17" t="n">
        <f aca="false">H8261-I8261</f>
        <v>1135</v>
      </c>
      <c r="K8261" s="18" t="s">
        <v>13394</v>
      </c>
    </row>
    <row r="8262" customFormat="false" ht="12.75" hidden="false" customHeight="false" outlineLevel="0" collapsed="false">
      <c r="A8262" s="36" t="s">
        <v>67</v>
      </c>
      <c r="B8262" s="2" t="s">
        <v>10492</v>
      </c>
      <c r="C8262" s="2" t="s">
        <v>5021</v>
      </c>
      <c r="D8262" s="2" t="s">
        <v>10546</v>
      </c>
      <c r="E8262" s="2" t="s">
        <v>10577</v>
      </c>
      <c r="F8262" s="36" t="s">
        <v>13395</v>
      </c>
      <c r="G8262" s="16" t="n">
        <v>123.55</v>
      </c>
      <c r="H8262" s="17" t="n">
        <v>0</v>
      </c>
      <c r="I8262" s="17" t="n">
        <v>0</v>
      </c>
      <c r="J8262" s="17" t="n">
        <f aca="false">H8262-I8262</f>
        <v>0</v>
      </c>
    </row>
    <row r="8263" customFormat="false" ht="12.75" hidden="false" customHeight="false" outlineLevel="0" collapsed="false">
      <c r="A8263" s="34" t="s">
        <v>64</v>
      </c>
      <c r="B8263" s="35" t="s">
        <v>10492</v>
      </c>
      <c r="C8263" s="35" t="s">
        <v>5021</v>
      </c>
      <c r="D8263" s="35" t="s">
        <v>10579</v>
      </c>
      <c r="E8263" s="35"/>
      <c r="F8263" s="34" t="s">
        <v>13396</v>
      </c>
    </row>
    <row r="8264" customFormat="false" ht="12.75" hidden="false" customHeight="false" outlineLevel="0" collapsed="false">
      <c r="A8264" s="36" t="s">
        <v>67</v>
      </c>
      <c r="B8264" s="2" t="s">
        <v>10492</v>
      </c>
      <c r="C8264" s="2" t="s">
        <v>5021</v>
      </c>
      <c r="D8264" s="2" t="s">
        <v>10579</v>
      </c>
      <c r="E8264" s="2" t="s">
        <v>297</v>
      </c>
      <c r="F8264" s="36" t="s">
        <v>13397</v>
      </c>
      <c r="G8264" s="16" t="n">
        <v>11.93</v>
      </c>
      <c r="H8264" s="17" t="n">
        <v>779</v>
      </c>
      <c r="I8264" s="17" t="n">
        <v>384</v>
      </c>
      <c r="J8264" s="17" t="n">
        <f aca="false">H8264-I8264</f>
        <v>395</v>
      </c>
      <c r="K8264" s="18" t="s">
        <v>13398</v>
      </c>
    </row>
    <row r="8265" customFormat="false" ht="12.75" hidden="false" customHeight="false" outlineLevel="0" collapsed="false">
      <c r="A8265" s="36" t="s">
        <v>67</v>
      </c>
      <c r="B8265" s="2" t="s">
        <v>10492</v>
      </c>
      <c r="C8265" s="2" t="s">
        <v>5021</v>
      </c>
      <c r="D8265" s="2" t="s">
        <v>10579</v>
      </c>
      <c r="E8265" s="2" t="s">
        <v>300</v>
      </c>
      <c r="F8265" s="36" t="s">
        <v>13399</v>
      </c>
      <c r="G8265" s="16" t="n">
        <v>36.79</v>
      </c>
      <c r="H8265" s="17" t="n">
        <v>16040</v>
      </c>
      <c r="I8265" s="17" t="n">
        <v>7800</v>
      </c>
      <c r="J8265" s="17" t="n">
        <f aca="false">H8265-I8265</f>
        <v>8240</v>
      </c>
      <c r="K8265" s="18" t="s">
        <v>13400</v>
      </c>
    </row>
    <row r="8266" customFormat="false" ht="12.75" hidden="false" customHeight="false" outlineLevel="0" collapsed="false">
      <c r="A8266" s="36" t="s">
        <v>67</v>
      </c>
      <c r="B8266" s="2" t="s">
        <v>10492</v>
      </c>
      <c r="C8266" s="2" t="s">
        <v>5021</v>
      </c>
      <c r="D8266" s="2" t="s">
        <v>10579</v>
      </c>
      <c r="E8266" s="2" t="s">
        <v>509</v>
      </c>
      <c r="F8266" s="36" t="s">
        <v>13401</v>
      </c>
      <c r="G8266" s="16" t="n">
        <v>41.75</v>
      </c>
      <c r="H8266" s="17" t="n">
        <v>2670</v>
      </c>
      <c r="I8266" s="17" t="n">
        <v>1609</v>
      </c>
      <c r="J8266" s="17" t="n">
        <f aca="false">H8266-I8266</f>
        <v>1061</v>
      </c>
      <c r="K8266" s="18" t="s">
        <v>13402</v>
      </c>
    </row>
    <row r="8267" customFormat="false" ht="12.75" hidden="false" customHeight="false" outlineLevel="0" collapsed="false">
      <c r="A8267" s="36" t="s">
        <v>67</v>
      </c>
      <c r="B8267" s="2" t="s">
        <v>10492</v>
      </c>
      <c r="C8267" s="2" t="s">
        <v>5021</v>
      </c>
      <c r="D8267" s="2" t="s">
        <v>10579</v>
      </c>
      <c r="E8267" s="2" t="s">
        <v>302</v>
      </c>
      <c r="F8267" s="36" t="s">
        <v>13403</v>
      </c>
      <c r="G8267" s="16" t="n">
        <v>67.72</v>
      </c>
      <c r="H8267" s="17" t="n">
        <v>5193</v>
      </c>
      <c r="I8267" s="17" t="n">
        <v>2583</v>
      </c>
      <c r="J8267" s="17" t="n">
        <f aca="false">H8267-I8267</f>
        <v>2610</v>
      </c>
      <c r="K8267" s="18" t="s">
        <v>13404</v>
      </c>
    </row>
    <row r="8268" customFormat="false" ht="12.75" hidden="false" customHeight="false" outlineLevel="0" collapsed="false">
      <c r="A8268" s="36" t="s">
        <v>67</v>
      </c>
      <c r="B8268" s="2" t="s">
        <v>10492</v>
      </c>
      <c r="C8268" s="2" t="s">
        <v>5021</v>
      </c>
      <c r="D8268" s="2" t="s">
        <v>10579</v>
      </c>
      <c r="E8268" s="2" t="s">
        <v>517</v>
      </c>
      <c r="F8268" s="36" t="s">
        <v>13405</v>
      </c>
      <c r="G8268" s="16" t="n">
        <v>46.37</v>
      </c>
      <c r="H8268" s="17" t="n">
        <v>2346</v>
      </c>
      <c r="I8268" s="17" t="n">
        <v>1164</v>
      </c>
      <c r="J8268" s="17" t="n">
        <f aca="false">H8268-I8268</f>
        <v>1182</v>
      </c>
      <c r="K8268" s="18" t="s">
        <v>13406</v>
      </c>
    </row>
    <row r="8269" customFormat="false" ht="12.75" hidden="false" customHeight="false" outlineLevel="0" collapsed="false">
      <c r="A8269" s="36" t="s">
        <v>67</v>
      </c>
      <c r="B8269" s="2" t="s">
        <v>10492</v>
      </c>
      <c r="C8269" s="2" t="s">
        <v>5021</v>
      </c>
      <c r="D8269" s="2" t="s">
        <v>10579</v>
      </c>
      <c r="E8269" s="2" t="s">
        <v>316</v>
      </c>
      <c r="F8269" s="36" t="s">
        <v>13407</v>
      </c>
      <c r="G8269" s="16" t="n">
        <v>16.54</v>
      </c>
      <c r="H8269" s="17" t="n">
        <v>1004</v>
      </c>
      <c r="I8269" s="17" t="n">
        <v>524</v>
      </c>
      <c r="J8269" s="17" t="n">
        <f aca="false">H8269-I8269</f>
        <v>480</v>
      </c>
      <c r="K8269" s="18" t="s">
        <v>13398</v>
      </c>
    </row>
    <row r="8270" customFormat="false" ht="12.75" hidden="false" customHeight="false" outlineLevel="0" collapsed="false">
      <c r="A8270" s="36" t="s">
        <v>67</v>
      </c>
      <c r="B8270" s="2" t="s">
        <v>10492</v>
      </c>
      <c r="C8270" s="2" t="s">
        <v>5021</v>
      </c>
      <c r="D8270" s="2" t="s">
        <v>10579</v>
      </c>
      <c r="E8270" s="2" t="s">
        <v>318</v>
      </c>
      <c r="F8270" s="36" t="s">
        <v>13408</v>
      </c>
      <c r="G8270" s="16" t="n">
        <v>16.64</v>
      </c>
      <c r="H8270" s="17" t="n">
        <v>1211</v>
      </c>
      <c r="I8270" s="17" t="n">
        <v>590</v>
      </c>
      <c r="J8270" s="17" t="n">
        <f aca="false">H8270-I8270</f>
        <v>621</v>
      </c>
      <c r="K8270" s="18" t="s">
        <v>13398</v>
      </c>
    </row>
    <row r="8271" customFormat="false" ht="12.75" hidden="false" customHeight="false" outlineLevel="0" collapsed="false">
      <c r="A8271" s="36" t="s">
        <v>67</v>
      </c>
      <c r="B8271" s="2" t="s">
        <v>10492</v>
      </c>
      <c r="C8271" s="2" t="s">
        <v>5021</v>
      </c>
      <c r="D8271" s="2" t="s">
        <v>10579</v>
      </c>
      <c r="E8271" s="2" t="s">
        <v>322</v>
      </c>
      <c r="F8271" s="36" t="s">
        <v>5756</v>
      </c>
      <c r="G8271" s="16" t="n">
        <v>24.21</v>
      </c>
      <c r="H8271" s="17" t="n">
        <v>766</v>
      </c>
      <c r="I8271" s="17" t="n">
        <v>405</v>
      </c>
      <c r="J8271" s="17" t="n">
        <f aca="false">H8271-I8271</f>
        <v>361</v>
      </c>
      <c r="K8271" s="18" t="s">
        <v>13409</v>
      </c>
    </row>
    <row r="8272" customFormat="false" ht="12.75" hidden="false" customHeight="false" outlineLevel="0" collapsed="false">
      <c r="A8272" s="36" t="s">
        <v>67</v>
      </c>
      <c r="B8272" s="2" t="s">
        <v>10492</v>
      </c>
      <c r="C8272" s="2" t="s">
        <v>5021</v>
      </c>
      <c r="D8272" s="2" t="s">
        <v>10579</v>
      </c>
      <c r="E8272" s="2" t="s">
        <v>324</v>
      </c>
      <c r="F8272" s="36" t="s">
        <v>13410</v>
      </c>
      <c r="G8272" s="16" t="n">
        <v>22.85</v>
      </c>
      <c r="H8272" s="17" t="n">
        <v>1031</v>
      </c>
      <c r="I8272" s="17" t="n">
        <v>535</v>
      </c>
      <c r="J8272" s="17" t="n">
        <f aca="false">H8272-I8272</f>
        <v>496</v>
      </c>
      <c r="K8272" s="18" t="s">
        <v>13411</v>
      </c>
    </row>
    <row r="8273" customFormat="false" ht="12.75" hidden="false" customHeight="false" outlineLevel="0" collapsed="false">
      <c r="A8273" s="36" t="s">
        <v>67</v>
      </c>
      <c r="B8273" s="2" t="s">
        <v>10492</v>
      </c>
      <c r="C8273" s="2" t="s">
        <v>5021</v>
      </c>
      <c r="D8273" s="2" t="s">
        <v>10579</v>
      </c>
      <c r="E8273" s="2" t="s">
        <v>326</v>
      </c>
      <c r="F8273" s="36" t="s">
        <v>13412</v>
      </c>
      <c r="G8273" s="16" t="n">
        <v>20.69</v>
      </c>
      <c r="H8273" s="17" t="n">
        <v>666</v>
      </c>
      <c r="I8273" s="17" t="n">
        <v>318</v>
      </c>
      <c r="J8273" s="17" t="n">
        <f aca="false">H8273-I8273</f>
        <v>348</v>
      </c>
      <c r="K8273" s="18" t="s">
        <v>13398</v>
      </c>
    </row>
    <row r="8274" customFormat="false" ht="12.75" hidden="false" customHeight="false" outlineLevel="0" collapsed="false">
      <c r="A8274" s="36" t="s">
        <v>67</v>
      </c>
      <c r="B8274" s="2" t="s">
        <v>10492</v>
      </c>
      <c r="C8274" s="2" t="s">
        <v>5021</v>
      </c>
      <c r="D8274" s="2" t="s">
        <v>10579</v>
      </c>
      <c r="E8274" s="2" t="s">
        <v>330</v>
      </c>
      <c r="F8274" s="36" t="s">
        <v>13413</v>
      </c>
      <c r="G8274" s="16" t="n">
        <v>10.56</v>
      </c>
      <c r="H8274" s="17" t="n">
        <v>1313</v>
      </c>
      <c r="I8274" s="17" t="n">
        <v>653</v>
      </c>
      <c r="J8274" s="17" t="n">
        <f aca="false">H8274-I8274</f>
        <v>660</v>
      </c>
      <c r="K8274" s="18" t="s">
        <v>13414</v>
      </c>
    </row>
    <row r="8275" customFormat="false" ht="12.75" hidden="false" customHeight="false" outlineLevel="0" collapsed="false">
      <c r="A8275" s="36" t="s">
        <v>67</v>
      </c>
      <c r="B8275" s="2" t="s">
        <v>10492</v>
      </c>
      <c r="C8275" s="2" t="s">
        <v>5021</v>
      </c>
      <c r="D8275" s="2" t="s">
        <v>10579</v>
      </c>
      <c r="E8275" s="2" t="s">
        <v>332</v>
      </c>
      <c r="F8275" s="36" t="s">
        <v>13415</v>
      </c>
      <c r="G8275" s="16" t="n">
        <v>25.25</v>
      </c>
      <c r="H8275" s="17" t="n">
        <v>1279</v>
      </c>
      <c r="I8275" s="17" t="n">
        <v>682</v>
      </c>
      <c r="J8275" s="17" t="n">
        <f aca="false">H8275-I8275</f>
        <v>597</v>
      </c>
      <c r="K8275" s="18" t="s">
        <v>13398</v>
      </c>
    </row>
    <row r="8276" customFormat="false" ht="12.75" hidden="false" customHeight="false" outlineLevel="0" collapsed="false">
      <c r="A8276" s="36" t="s">
        <v>67</v>
      </c>
      <c r="B8276" s="2" t="s">
        <v>10492</v>
      </c>
      <c r="C8276" s="2" t="s">
        <v>5021</v>
      </c>
      <c r="D8276" s="2" t="s">
        <v>10579</v>
      </c>
      <c r="E8276" s="2" t="s">
        <v>335</v>
      </c>
      <c r="F8276" s="36" t="s">
        <v>13416</v>
      </c>
      <c r="G8276" s="16" t="n">
        <v>17.13</v>
      </c>
      <c r="H8276" s="17" t="n">
        <v>3713</v>
      </c>
      <c r="I8276" s="17" t="n">
        <v>1867</v>
      </c>
      <c r="J8276" s="17" t="n">
        <f aca="false">H8276-I8276</f>
        <v>1846</v>
      </c>
      <c r="K8276" s="18" t="s">
        <v>13414</v>
      </c>
    </row>
    <row r="8277" customFormat="false" ht="12.75" hidden="false" customHeight="false" outlineLevel="0" collapsed="false">
      <c r="A8277" s="36" t="s">
        <v>67</v>
      </c>
      <c r="B8277" s="2" t="s">
        <v>10492</v>
      </c>
      <c r="C8277" s="2" t="s">
        <v>5021</v>
      </c>
      <c r="D8277" s="2" t="s">
        <v>10579</v>
      </c>
      <c r="E8277" s="2" t="s">
        <v>337</v>
      </c>
      <c r="F8277" s="36" t="s">
        <v>13417</v>
      </c>
      <c r="G8277" s="16" t="n">
        <v>24.3</v>
      </c>
      <c r="H8277" s="17" t="n">
        <v>1684</v>
      </c>
      <c r="I8277" s="17" t="n">
        <v>819</v>
      </c>
      <c r="J8277" s="17" t="n">
        <f aca="false">H8277-I8277</f>
        <v>865</v>
      </c>
      <c r="K8277" s="18" t="s">
        <v>13414</v>
      </c>
    </row>
    <row r="8278" customFormat="false" ht="12.75" hidden="false" customHeight="false" outlineLevel="0" collapsed="false">
      <c r="A8278" s="36" t="s">
        <v>67</v>
      </c>
      <c r="B8278" s="2" t="s">
        <v>10492</v>
      </c>
      <c r="C8278" s="2" t="s">
        <v>5021</v>
      </c>
      <c r="D8278" s="2" t="s">
        <v>10579</v>
      </c>
      <c r="E8278" s="2" t="s">
        <v>693</v>
      </c>
      <c r="F8278" s="36" t="s">
        <v>13418</v>
      </c>
      <c r="G8278" s="16" t="n">
        <v>69.52</v>
      </c>
      <c r="H8278" s="17" t="n">
        <v>7008</v>
      </c>
      <c r="I8278" s="17" t="n">
        <v>3452</v>
      </c>
      <c r="J8278" s="17" t="n">
        <f aca="false">H8278-I8278</f>
        <v>3556</v>
      </c>
      <c r="K8278" s="18" t="s">
        <v>13419</v>
      </c>
    </row>
    <row r="8279" customFormat="false" ht="12.75" hidden="false" customHeight="false" outlineLevel="0" collapsed="false">
      <c r="A8279" s="36" t="s">
        <v>67</v>
      </c>
      <c r="B8279" s="2" t="s">
        <v>10492</v>
      </c>
      <c r="C8279" s="2" t="s">
        <v>5021</v>
      </c>
      <c r="D8279" s="2" t="s">
        <v>10579</v>
      </c>
      <c r="E8279" s="2" t="s">
        <v>696</v>
      </c>
      <c r="F8279" s="36" t="s">
        <v>13420</v>
      </c>
      <c r="G8279" s="16" t="n">
        <v>55.78</v>
      </c>
      <c r="H8279" s="17" t="n">
        <v>6259</v>
      </c>
      <c r="I8279" s="17" t="n">
        <v>3115</v>
      </c>
      <c r="J8279" s="17" t="n">
        <f aca="false">H8279-I8279</f>
        <v>3144</v>
      </c>
      <c r="K8279" s="18" t="s">
        <v>13421</v>
      </c>
    </row>
    <row r="8280" customFormat="false" ht="12.75" hidden="false" customHeight="false" outlineLevel="0" collapsed="false">
      <c r="A8280" s="36" t="s">
        <v>67</v>
      </c>
      <c r="B8280" s="2" t="s">
        <v>10492</v>
      </c>
      <c r="C8280" s="2" t="s">
        <v>5021</v>
      </c>
      <c r="D8280" s="2" t="s">
        <v>10579</v>
      </c>
      <c r="E8280" s="2" t="s">
        <v>704</v>
      </c>
      <c r="F8280" s="36" t="s">
        <v>13422</v>
      </c>
      <c r="G8280" s="16" t="n">
        <v>9.09</v>
      </c>
      <c r="H8280" s="17" t="n">
        <v>1828</v>
      </c>
      <c r="I8280" s="17" t="n">
        <v>902</v>
      </c>
      <c r="J8280" s="17" t="n">
        <f aca="false">H8280-I8280</f>
        <v>926</v>
      </c>
      <c r="K8280" s="18" t="s">
        <v>13414</v>
      </c>
    </row>
    <row r="8281" customFormat="false" ht="12.75" hidden="false" customHeight="false" outlineLevel="0" collapsed="false">
      <c r="A8281" s="36" t="s">
        <v>67</v>
      </c>
      <c r="B8281" s="2" t="s">
        <v>10492</v>
      </c>
      <c r="C8281" s="2" t="s">
        <v>5021</v>
      </c>
      <c r="D8281" s="2" t="s">
        <v>10579</v>
      </c>
      <c r="E8281" s="2" t="s">
        <v>1192</v>
      </c>
      <c r="F8281" s="36" t="s">
        <v>13423</v>
      </c>
      <c r="G8281" s="16" t="n">
        <v>16.56</v>
      </c>
      <c r="H8281" s="17" t="n">
        <v>1207</v>
      </c>
      <c r="I8281" s="17" t="n">
        <v>582</v>
      </c>
      <c r="J8281" s="17" t="n">
        <f aca="false">H8281-I8281</f>
        <v>625</v>
      </c>
      <c r="K8281" s="18" t="s">
        <v>13409</v>
      </c>
    </row>
    <row r="8282" customFormat="false" ht="12.75" hidden="false" customHeight="false" outlineLevel="0" collapsed="false">
      <c r="A8282" s="36" t="s">
        <v>67</v>
      </c>
      <c r="B8282" s="2" t="s">
        <v>10492</v>
      </c>
      <c r="C8282" s="2" t="s">
        <v>5021</v>
      </c>
      <c r="D8282" s="2" t="s">
        <v>10579</v>
      </c>
      <c r="E8282" s="2" t="s">
        <v>708</v>
      </c>
      <c r="F8282" s="36" t="s">
        <v>13424</v>
      </c>
      <c r="G8282" s="16" t="n">
        <v>67.64</v>
      </c>
      <c r="H8282" s="17" t="n">
        <v>2983</v>
      </c>
      <c r="I8282" s="17" t="n">
        <v>1496</v>
      </c>
      <c r="J8282" s="17" t="n">
        <f aca="false">H8282-I8282</f>
        <v>1487</v>
      </c>
      <c r="K8282" s="18" t="s">
        <v>13425</v>
      </c>
    </row>
    <row r="8283" customFormat="false" ht="12.75" hidden="false" customHeight="false" outlineLevel="0" collapsed="false">
      <c r="A8283" s="36" t="s">
        <v>67</v>
      </c>
      <c r="B8283" s="2" t="s">
        <v>10492</v>
      </c>
      <c r="C8283" s="2" t="s">
        <v>5021</v>
      </c>
      <c r="D8283" s="2" t="s">
        <v>10579</v>
      </c>
      <c r="E8283" s="2" t="s">
        <v>713</v>
      </c>
      <c r="F8283" s="36" t="s">
        <v>13426</v>
      </c>
      <c r="G8283" s="16" t="n">
        <v>22.6</v>
      </c>
      <c r="H8283" s="17" t="n">
        <v>1696</v>
      </c>
      <c r="I8283" s="17" t="n">
        <v>858</v>
      </c>
      <c r="J8283" s="17" t="n">
        <f aca="false">H8283-I8283</f>
        <v>838</v>
      </c>
      <c r="K8283" s="18" t="s">
        <v>13411</v>
      </c>
    </row>
    <row r="8284" customFormat="false" ht="12.75" hidden="false" customHeight="false" outlineLevel="0" collapsed="false">
      <c r="A8284" s="36" t="s">
        <v>67</v>
      </c>
      <c r="B8284" s="2" t="s">
        <v>10492</v>
      </c>
      <c r="C8284" s="2" t="s">
        <v>5021</v>
      </c>
      <c r="D8284" s="2" t="s">
        <v>10579</v>
      </c>
      <c r="E8284" s="2" t="s">
        <v>1200</v>
      </c>
      <c r="F8284" s="36" t="s">
        <v>13427</v>
      </c>
      <c r="G8284" s="16" t="n">
        <v>40.73</v>
      </c>
      <c r="H8284" s="17" t="n">
        <v>3712</v>
      </c>
      <c r="I8284" s="17" t="n">
        <v>1860</v>
      </c>
      <c r="J8284" s="17" t="n">
        <f aca="false">H8284-I8284</f>
        <v>1852</v>
      </c>
      <c r="K8284" s="18" t="s">
        <v>13428</v>
      </c>
    </row>
    <row r="8285" customFormat="false" ht="12.75" hidden="false" customHeight="false" outlineLevel="0" collapsed="false">
      <c r="A8285" s="36" t="s">
        <v>67</v>
      </c>
      <c r="B8285" s="2" t="s">
        <v>10492</v>
      </c>
      <c r="C8285" s="2" t="s">
        <v>5021</v>
      </c>
      <c r="D8285" s="2" t="s">
        <v>10579</v>
      </c>
      <c r="E8285" s="2" t="s">
        <v>719</v>
      </c>
      <c r="F8285" s="36" t="s">
        <v>13429</v>
      </c>
      <c r="G8285" s="16" t="n">
        <v>6.28</v>
      </c>
      <c r="H8285" s="17" t="n">
        <v>942</v>
      </c>
      <c r="I8285" s="17" t="n">
        <v>473</v>
      </c>
      <c r="J8285" s="17" t="n">
        <f aca="false">H8285-I8285</f>
        <v>469</v>
      </c>
      <c r="K8285" s="18" t="s">
        <v>13414</v>
      </c>
    </row>
    <row r="8286" customFormat="false" ht="12.75" hidden="false" customHeight="false" outlineLevel="0" collapsed="false">
      <c r="A8286" s="36" t="s">
        <v>67</v>
      </c>
      <c r="B8286" s="2" t="s">
        <v>10492</v>
      </c>
      <c r="C8286" s="2" t="s">
        <v>5021</v>
      </c>
      <c r="D8286" s="2" t="s">
        <v>10579</v>
      </c>
      <c r="E8286" s="2" t="s">
        <v>728</v>
      </c>
      <c r="F8286" s="36" t="s">
        <v>13430</v>
      </c>
      <c r="G8286" s="16" t="n">
        <v>21.57</v>
      </c>
      <c r="H8286" s="17" t="n">
        <v>1588</v>
      </c>
      <c r="I8286" s="17" t="n">
        <v>793</v>
      </c>
      <c r="J8286" s="17" t="n">
        <f aca="false">H8286-I8286</f>
        <v>795</v>
      </c>
      <c r="K8286" s="18" t="s">
        <v>13398</v>
      </c>
    </row>
    <row r="8287" customFormat="false" ht="12.75" hidden="false" customHeight="false" outlineLevel="0" collapsed="false">
      <c r="A8287" s="36" t="s">
        <v>67</v>
      </c>
      <c r="B8287" s="2" t="s">
        <v>10492</v>
      </c>
      <c r="C8287" s="2" t="s">
        <v>5021</v>
      </c>
      <c r="D8287" s="2" t="s">
        <v>10579</v>
      </c>
      <c r="E8287" s="2" t="s">
        <v>730</v>
      </c>
      <c r="F8287" s="36" t="s">
        <v>6705</v>
      </c>
      <c r="G8287" s="16" t="n">
        <v>8.65</v>
      </c>
      <c r="H8287" s="17" t="n">
        <v>2253</v>
      </c>
      <c r="I8287" s="17" t="n">
        <v>1094</v>
      </c>
      <c r="J8287" s="17" t="n">
        <f aca="false">H8287-I8287</f>
        <v>1159</v>
      </c>
      <c r="K8287" s="18" t="s">
        <v>13400</v>
      </c>
    </row>
    <row r="8288" customFormat="false" ht="12.75" hidden="false" customHeight="false" outlineLevel="0" collapsed="false">
      <c r="A8288" s="36" t="s">
        <v>67</v>
      </c>
      <c r="B8288" s="2" t="s">
        <v>10492</v>
      </c>
      <c r="C8288" s="2" t="s">
        <v>5021</v>
      </c>
      <c r="D8288" s="2" t="s">
        <v>10579</v>
      </c>
      <c r="E8288" s="2" t="s">
        <v>732</v>
      </c>
      <c r="F8288" s="36" t="s">
        <v>13431</v>
      </c>
      <c r="G8288" s="16" t="n">
        <v>28.04</v>
      </c>
      <c r="H8288" s="17" t="n">
        <v>2894</v>
      </c>
      <c r="I8288" s="17" t="n">
        <v>1454</v>
      </c>
      <c r="J8288" s="17" t="n">
        <f aca="false">H8288-I8288</f>
        <v>1440</v>
      </c>
      <c r="K8288" s="18" t="s">
        <v>13432</v>
      </c>
    </row>
    <row r="8289" customFormat="false" ht="12.75" hidden="false" customHeight="false" outlineLevel="0" collapsed="false">
      <c r="A8289" s="36" t="s">
        <v>67</v>
      </c>
      <c r="B8289" s="2" t="s">
        <v>10492</v>
      </c>
      <c r="C8289" s="2" t="s">
        <v>5021</v>
      </c>
      <c r="D8289" s="2" t="s">
        <v>10579</v>
      </c>
      <c r="E8289" s="2" t="s">
        <v>734</v>
      </c>
      <c r="F8289" s="36" t="s">
        <v>13433</v>
      </c>
      <c r="G8289" s="16" t="n">
        <v>15.57</v>
      </c>
      <c r="H8289" s="17" t="n">
        <v>1378</v>
      </c>
      <c r="I8289" s="17" t="n">
        <v>702</v>
      </c>
      <c r="J8289" s="17" t="n">
        <f aca="false">H8289-I8289</f>
        <v>676</v>
      </c>
      <c r="K8289" s="18" t="s">
        <v>13434</v>
      </c>
    </row>
    <row r="8290" customFormat="false" ht="12.75" hidden="false" customHeight="false" outlineLevel="0" collapsed="false">
      <c r="A8290" s="36" t="s">
        <v>67</v>
      </c>
      <c r="B8290" s="2" t="s">
        <v>10492</v>
      </c>
      <c r="C8290" s="2" t="s">
        <v>5021</v>
      </c>
      <c r="D8290" s="2" t="s">
        <v>10579</v>
      </c>
      <c r="E8290" s="2" t="s">
        <v>742</v>
      </c>
      <c r="F8290" s="36" t="s">
        <v>13435</v>
      </c>
      <c r="G8290" s="16" t="n">
        <v>18.58</v>
      </c>
      <c r="H8290" s="17" t="n">
        <v>1071</v>
      </c>
      <c r="I8290" s="17" t="n">
        <v>528</v>
      </c>
      <c r="J8290" s="17" t="n">
        <f aca="false">H8290-I8290</f>
        <v>543</v>
      </c>
      <c r="K8290" s="18" t="s">
        <v>13409</v>
      </c>
    </row>
    <row r="8291" customFormat="false" ht="12.75" hidden="false" customHeight="false" outlineLevel="0" collapsed="false">
      <c r="A8291" s="36" t="s">
        <v>67</v>
      </c>
      <c r="B8291" s="2" t="s">
        <v>10492</v>
      </c>
      <c r="C8291" s="2" t="s">
        <v>5021</v>
      </c>
      <c r="D8291" s="2" t="s">
        <v>10579</v>
      </c>
      <c r="E8291" s="2" t="s">
        <v>1223</v>
      </c>
      <c r="F8291" s="36" t="s">
        <v>12753</v>
      </c>
      <c r="G8291" s="16" t="n">
        <v>19.86</v>
      </c>
      <c r="H8291" s="17" t="n">
        <v>1144</v>
      </c>
      <c r="I8291" s="17" t="n">
        <v>553</v>
      </c>
      <c r="J8291" s="17" t="n">
        <f aca="false">H8291-I8291</f>
        <v>591</v>
      </c>
      <c r="K8291" s="18" t="s">
        <v>13411</v>
      </c>
    </row>
    <row r="8292" customFormat="false" ht="12.75" hidden="false" customHeight="false" outlineLevel="0" collapsed="false">
      <c r="A8292" s="36" t="s">
        <v>67</v>
      </c>
      <c r="B8292" s="2" t="s">
        <v>10492</v>
      </c>
      <c r="C8292" s="2" t="s">
        <v>5021</v>
      </c>
      <c r="D8292" s="2" t="s">
        <v>10579</v>
      </c>
      <c r="E8292" s="2" t="s">
        <v>1225</v>
      </c>
      <c r="F8292" s="36" t="s">
        <v>13436</v>
      </c>
      <c r="G8292" s="16" t="n">
        <v>13.43</v>
      </c>
      <c r="H8292" s="17" t="n">
        <v>933</v>
      </c>
      <c r="I8292" s="17" t="n">
        <v>477</v>
      </c>
      <c r="J8292" s="17" t="n">
        <f aca="false">H8292-I8292</f>
        <v>456</v>
      </c>
      <c r="K8292" s="18" t="s">
        <v>13414</v>
      </c>
    </row>
    <row r="8293" customFormat="false" ht="12.75" hidden="false" customHeight="false" outlineLevel="0" collapsed="false">
      <c r="A8293" s="36" t="s">
        <v>67</v>
      </c>
      <c r="B8293" s="2" t="s">
        <v>10492</v>
      </c>
      <c r="C8293" s="2" t="s">
        <v>5021</v>
      </c>
      <c r="D8293" s="2" t="s">
        <v>10579</v>
      </c>
      <c r="E8293" s="2" t="s">
        <v>1228</v>
      </c>
      <c r="F8293" s="36" t="s">
        <v>13437</v>
      </c>
      <c r="G8293" s="16" t="n">
        <v>36.41</v>
      </c>
      <c r="H8293" s="17" t="n">
        <v>1272</v>
      </c>
      <c r="I8293" s="17" t="n">
        <v>660</v>
      </c>
      <c r="J8293" s="17" t="n">
        <f aca="false">H8293-I8293</f>
        <v>612</v>
      </c>
      <c r="K8293" s="18" t="s">
        <v>13438</v>
      </c>
    </row>
    <row r="8294" customFormat="false" ht="12.75" hidden="false" customHeight="false" outlineLevel="0" collapsed="false">
      <c r="A8294" s="36" t="s">
        <v>67</v>
      </c>
      <c r="B8294" s="2" t="s">
        <v>10492</v>
      </c>
      <c r="C8294" s="2" t="s">
        <v>5021</v>
      </c>
      <c r="D8294" s="2" t="s">
        <v>10579</v>
      </c>
      <c r="E8294" s="2" t="s">
        <v>1231</v>
      </c>
      <c r="F8294" s="36" t="s">
        <v>9027</v>
      </c>
      <c r="G8294" s="16" t="n">
        <v>22.52</v>
      </c>
      <c r="H8294" s="17" t="n">
        <v>1812</v>
      </c>
      <c r="I8294" s="17" t="n">
        <v>929</v>
      </c>
      <c r="J8294" s="17" t="n">
        <f aca="false">H8294-I8294</f>
        <v>883</v>
      </c>
      <c r="K8294" s="18" t="s">
        <v>13398</v>
      </c>
    </row>
    <row r="8295" customFormat="false" ht="12.75" hidden="false" customHeight="false" outlineLevel="0" collapsed="false">
      <c r="A8295" s="36" t="s">
        <v>67</v>
      </c>
      <c r="B8295" s="2" t="s">
        <v>10492</v>
      </c>
      <c r="C8295" s="2" t="s">
        <v>5021</v>
      </c>
      <c r="D8295" s="2" t="s">
        <v>10579</v>
      </c>
      <c r="E8295" s="2" t="s">
        <v>1233</v>
      </c>
      <c r="F8295" s="36" t="s">
        <v>13439</v>
      </c>
      <c r="G8295" s="16" t="n">
        <v>25.8</v>
      </c>
      <c r="H8295" s="17" t="n">
        <v>1044</v>
      </c>
      <c r="I8295" s="17" t="n">
        <v>555</v>
      </c>
      <c r="J8295" s="17" t="n">
        <f aca="false">H8295-I8295</f>
        <v>489</v>
      </c>
      <c r="K8295" s="18" t="s">
        <v>13398</v>
      </c>
    </row>
    <row r="8296" customFormat="false" ht="12.75" hidden="false" customHeight="false" outlineLevel="0" collapsed="false">
      <c r="A8296" s="36" t="s">
        <v>67</v>
      </c>
      <c r="B8296" s="2" t="s">
        <v>10492</v>
      </c>
      <c r="C8296" s="2" t="s">
        <v>5021</v>
      </c>
      <c r="D8296" s="2" t="s">
        <v>10579</v>
      </c>
      <c r="E8296" s="2" t="s">
        <v>11638</v>
      </c>
      <c r="F8296" s="36" t="s">
        <v>13440</v>
      </c>
      <c r="G8296" s="16" t="n">
        <v>8.93</v>
      </c>
      <c r="H8296" s="17" t="n">
        <v>981</v>
      </c>
      <c r="I8296" s="17" t="n">
        <v>491</v>
      </c>
      <c r="J8296" s="17" t="n">
        <f aca="false">H8296-I8296</f>
        <v>490</v>
      </c>
      <c r="K8296" s="18" t="s">
        <v>13414</v>
      </c>
    </row>
    <row r="8297" customFormat="false" ht="12.75" hidden="false" customHeight="false" outlineLevel="0" collapsed="false">
      <c r="A8297" s="36" t="s">
        <v>67</v>
      </c>
      <c r="B8297" s="2" t="s">
        <v>10492</v>
      </c>
      <c r="C8297" s="2" t="s">
        <v>5021</v>
      </c>
      <c r="D8297" s="2" t="s">
        <v>10579</v>
      </c>
      <c r="E8297" s="2" t="s">
        <v>1442</v>
      </c>
      <c r="F8297" s="36" t="s">
        <v>13441</v>
      </c>
      <c r="G8297" s="16" t="n">
        <v>12.17</v>
      </c>
      <c r="H8297" s="17" t="n">
        <v>700</v>
      </c>
      <c r="I8297" s="17" t="n">
        <v>347</v>
      </c>
      <c r="J8297" s="17" t="n">
        <f aca="false">H8297-I8297</f>
        <v>353</v>
      </c>
      <c r="K8297" s="18" t="s">
        <v>13409</v>
      </c>
    </row>
    <row r="8298" customFormat="false" ht="12.75" hidden="false" customHeight="false" outlineLevel="0" collapsed="false">
      <c r="A8298" s="36" t="s">
        <v>67</v>
      </c>
      <c r="B8298" s="2" t="s">
        <v>10492</v>
      </c>
      <c r="C8298" s="2" t="s">
        <v>5021</v>
      </c>
      <c r="D8298" s="2" t="s">
        <v>10579</v>
      </c>
      <c r="E8298" s="2" t="s">
        <v>11699</v>
      </c>
      <c r="F8298" s="36" t="s">
        <v>13442</v>
      </c>
      <c r="G8298" s="16" t="n">
        <v>7.58</v>
      </c>
      <c r="H8298" s="17" t="n">
        <v>1254</v>
      </c>
      <c r="I8298" s="17" t="n">
        <v>592</v>
      </c>
      <c r="J8298" s="17" t="n">
        <f aca="false">H8298-I8298</f>
        <v>662</v>
      </c>
      <c r="K8298" s="18" t="s">
        <v>13414</v>
      </c>
    </row>
    <row r="8299" customFormat="false" ht="12.75" hidden="false" customHeight="false" outlineLevel="0" collapsed="false">
      <c r="A8299" s="36" t="s">
        <v>67</v>
      </c>
      <c r="B8299" s="2" t="s">
        <v>10492</v>
      </c>
      <c r="C8299" s="2" t="s">
        <v>5021</v>
      </c>
      <c r="D8299" s="2" t="s">
        <v>10579</v>
      </c>
      <c r="E8299" s="2" t="s">
        <v>11702</v>
      </c>
      <c r="F8299" s="36" t="s">
        <v>13443</v>
      </c>
      <c r="G8299" s="16" t="n">
        <v>18.13</v>
      </c>
      <c r="H8299" s="17" t="n">
        <v>1494</v>
      </c>
      <c r="I8299" s="17" t="n">
        <v>770</v>
      </c>
      <c r="J8299" s="17" t="n">
        <f aca="false">H8299-I8299</f>
        <v>724</v>
      </c>
      <c r="K8299" s="18" t="s">
        <v>13414</v>
      </c>
    </row>
    <row r="8300" customFormat="false" ht="12.75" hidden="false" customHeight="false" outlineLevel="0" collapsed="false">
      <c r="A8300" s="36" t="s">
        <v>67</v>
      </c>
      <c r="B8300" s="2" t="s">
        <v>10492</v>
      </c>
      <c r="C8300" s="2" t="s">
        <v>5021</v>
      </c>
      <c r="D8300" s="2" t="s">
        <v>10579</v>
      </c>
      <c r="E8300" s="2" t="s">
        <v>11323</v>
      </c>
      <c r="F8300" s="36" t="s">
        <v>13444</v>
      </c>
      <c r="G8300" s="16" t="n">
        <v>13.95</v>
      </c>
      <c r="H8300" s="17" t="n">
        <v>1676</v>
      </c>
      <c r="I8300" s="17" t="n">
        <v>860</v>
      </c>
      <c r="J8300" s="17" t="n">
        <f aca="false">H8300-I8300</f>
        <v>816</v>
      </c>
      <c r="K8300" s="18" t="s">
        <v>13445</v>
      </c>
    </row>
    <row r="8301" customFormat="false" ht="12.75" hidden="false" customHeight="false" outlineLevel="0" collapsed="false">
      <c r="A8301" s="36" t="s">
        <v>67</v>
      </c>
      <c r="B8301" s="2" t="s">
        <v>10492</v>
      </c>
      <c r="C8301" s="2" t="s">
        <v>5021</v>
      </c>
      <c r="D8301" s="2" t="s">
        <v>10579</v>
      </c>
      <c r="E8301" s="2" t="s">
        <v>10577</v>
      </c>
      <c r="F8301" s="36" t="s">
        <v>13446</v>
      </c>
      <c r="G8301" s="16" t="n">
        <v>79.49</v>
      </c>
      <c r="H8301" s="17" t="n">
        <v>0</v>
      </c>
      <c r="I8301" s="17" t="n">
        <v>0</v>
      </c>
      <c r="J8301" s="17" t="n">
        <f aca="false">H8301-I8301</f>
        <v>0</v>
      </c>
    </row>
    <row r="8302" customFormat="false" ht="12.75" hidden="false" customHeight="false" outlineLevel="0" collapsed="false">
      <c r="A8302" s="34" t="s">
        <v>64</v>
      </c>
      <c r="B8302" s="35" t="s">
        <v>10492</v>
      </c>
      <c r="C8302" s="35" t="s">
        <v>5021</v>
      </c>
      <c r="D8302" s="35" t="s">
        <v>3845</v>
      </c>
      <c r="E8302" s="35"/>
      <c r="F8302" s="34" t="s">
        <v>13447</v>
      </c>
    </row>
    <row r="8303" customFormat="false" ht="12.75" hidden="false" customHeight="false" outlineLevel="0" collapsed="false">
      <c r="A8303" s="36" t="s">
        <v>67</v>
      </c>
      <c r="B8303" s="2" t="s">
        <v>10492</v>
      </c>
      <c r="C8303" s="2" t="s">
        <v>5021</v>
      </c>
      <c r="D8303" s="2" t="s">
        <v>3845</v>
      </c>
      <c r="E8303" s="2" t="s">
        <v>295</v>
      </c>
      <c r="F8303" s="36" t="s">
        <v>13448</v>
      </c>
      <c r="G8303" s="16" t="n">
        <v>37.3</v>
      </c>
      <c r="H8303" s="17" t="n">
        <v>1933</v>
      </c>
      <c r="I8303" s="17" t="n">
        <v>1005</v>
      </c>
      <c r="J8303" s="17" t="n">
        <f aca="false">H8303-I8303</f>
        <v>928</v>
      </c>
      <c r="K8303" s="18" t="s">
        <v>13449</v>
      </c>
    </row>
    <row r="8304" customFormat="false" ht="12.75" hidden="false" customHeight="false" outlineLevel="0" collapsed="false">
      <c r="A8304" s="36" t="s">
        <v>67</v>
      </c>
      <c r="B8304" s="2" t="s">
        <v>10492</v>
      </c>
      <c r="C8304" s="2" t="s">
        <v>5021</v>
      </c>
      <c r="D8304" s="2" t="s">
        <v>3845</v>
      </c>
      <c r="E8304" s="2" t="s">
        <v>304</v>
      </c>
      <c r="F8304" s="36" t="s">
        <v>13450</v>
      </c>
      <c r="G8304" s="16" t="n">
        <v>12.41</v>
      </c>
      <c r="H8304" s="17" t="n">
        <v>1088</v>
      </c>
      <c r="I8304" s="17" t="n">
        <v>562</v>
      </c>
      <c r="J8304" s="17" t="n">
        <f aca="false">H8304-I8304</f>
        <v>526</v>
      </c>
      <c r="K8304" s="18" t="s">
        <v>13451</v>
      </c>
    </row>
    <row r="8305" customFormat="false" ht="12.75" hidden="false" customHeight="false" outlineLevel="0" collapsed="false">
      <c r="A8305" s="36" t="s">
        <v>67</v>
      </c>
      <c r="B8305" s="2" t="s">
        <v>10492</v>
      </c>
      <c r="C8305" s="2" t="s">
        <v>5021</v>
      </c>
      <c r="D8305" s="2" t="s">
        <v>3845</v>
      </c>
      <c r="E8305" s="2" t="s">
        <v>308</v>
      </c>
      <c r="F8305" s="36" t="s">
        <v>13452</v>
      </c>
      <c r="G8305" s="16" t="n">
        <v>40.24</v>
      </c>
      <c r="H8305" s="17" t="n">
        <v>976</v>
      </c>
      <c r="I8305" s="17" t="n">
        <v>503</v>
      </c>
      <c r="J8305" s="17" t="n">
        <f aca="false">H8305-I8305</f>
        <v>473</v>
      </c>
      <c r="K8305" s="18" t="s">
        <v>13453</v>
      </c>
    </row>
    <row r="8306" customFormat="false" ht="12.75" hidden="false" customHeight="false" outlineLevel="0" collapsed="false">
      <c r="A8306" s="36" t="s">
        <v>67</v>
      </c>
      <c r="B8306" s="2" t="s">
        <v>10492</v>
      </c>
      <c r="C8306" s="2" t="s">
        <v>5021</v>
      </c>
      <c r="D8306" s="2" t="s">
        <v>3845</v>
      </c>
      <c r="E8306" s="2" t="s">
        <v>310</v>
      </c>
      <c r="F8306" s="36" t="s">
        <v>13454</v>
      </c>
      <c r="G8306" s="16" t="n">
        <v>38.75</v>
      </c>
      <c r="H8306" s="17" t="n">
        <v>1505</v>
      </c>
      <c r="I8306" s="17" t="n">
        <v>762</v>
      </c>
      <c r="J8306" s="17" t="n">
        <f aca="false">H8306-I8306</f>
        <v>743</v>
      </c>
      <c r="K8306" s="18" t="s">
        <v>13455</v>
      </c>
    </row>
    <row r="8307" customFormat="false" ht="12.75" hidden="false" customHeight="false" outlineLevel="0" collapsed="false">
      <c r="A8307" s="36" t="s">
        <v>67</v>
      </c>
      <c r="B8307" s="2" t="s">
        <v>10492</v>
      </c>
      <c r="C8307" s="2" t="s">
        <v>5021</v>
      </c>
      <c r="D8307" s="2" t="s">
        <v>3845</v>
      </c>
      <c r="E8307" s="2" t="s">
        <v>322</v>
      </c>
      <c r="F8307" s="36" t="s">
        <v>13456</v>
      </c>
      <c r="G8307" s="16" t="n">
        <v>25.76</v>
      </c>
      <c r="H8307" s="17" t="n">
        <v>3992</v>
      </c>
      <c r="I8307" s="17" t="n">
        <v>1973</v>
      </c>
      <c r="J8307" s="17" t="n">
        <f aca="false">H8307-I8307</f>
        <v>2019</v>
      </c>
      <c r="K8307" s="18" t="s">
        <v>13457</v>
      </c>
    </row>
    <row r="8308" customFormat="false" ht="12.75" hidden="false" customHeight="false" outlineLevel="0" collapsed="false">
      <c r="A8308" s="36" t="s">
        <v>67</v>
      </c>
      <c r="B8308" s="2" t="s">
        <v>10492</v>
      </c>
      <c r="C8308" s="2" t="s">
        <v>5021</v>
      </c>
      <c r="D8308" s="2" t="s">
        <v>3845</v>
      </c>
      <c r="E8308" s="2" t="s">
        <v>324</v>
      </c>
      <c r="F8308" s="36" t="s">
        <v>13458</v>
      </c>
      <c r="G8308" s="16" t="n">
        <v>95.02</v>
      </c>
      <c r="H8308" s="17" t="n">
        <v>7470</v>
      </c>
      <c r="I8308" s="17" t="n">
        <v>3711</v>
      </c>
      <c r="J8308" s="17" t="n">
        <f aca="false">H8308-I8308</f>
        <v>3759</v>
      </c>
      <c r="K8308" s="18" t="s">
        <v>13459</v>
      </c>
    </row>
    <row r="8309" customFormat="false" ht="12.75" hidden="false" customHeight="false" outlineLevel="0" collapsed="false">
      <c r="A8309" s="36" t="s">
        <v>67</v>
      </c>
      <c r="B8309" s="2" t="s">
        <v>10492</v>
      </c>
      <c r="C8309" s="2" t="s">
        <v>5021</v>
      </c>
      <c r="D8309" s="2" t="s">
        <v>3845</v>
      </c>
      <c r="E8309" s="2" t="s">
        <v>330</v>
      </c>
      <c r="F8309" s="36" t="s">
        <v>13460</v>
      </c>
      <c r="G8309" s="16" t="n">
        <v>39.97</v>
      </c>
      <c r="H8309" s="17" t="n">
        <v>5565</v>
      </c>
      <c r="I8309" s="17" t="n">
        <v>2794</v>
      </c>
      <c r="J8309" s="17" t="n">
        <f aca="false">H8309-I8309</f>
        <v>2771</v>
      </c>
      <c r="K8309" s="18" t="s">
        <v>13461</v>
      </c>
    </row>
    <row r="8310" customFormat="false" ht="12.75" hidden="false" customHeight="false" outlineLevel="0" collapsed="false">
      <c r="A8310" s="36" t="s">
        <v>67</v>
      </c>
      <c r="B8310" s="2" t="s">
        <v>10492</v>
      </c>
      <c r="C8310" s="2" t="s">
        <v>5021</v>
      </c>
      <c r="D8310" s="2" t="s">
        <v>3845</v>
      </c>
      <c r="E8310" s="2" t="s">
        <v>344</v>
      </c>
      <c r="F8310" s="36" t="s">
        <v>13462</v>
      </c>
      <c r="G8310" s="16" t="n">
        <v>9.58</v>
      </c>
      <c r="H8310" s="17" t="n">
        <v>1275</v>
      </c>
      <c r="I8310" s="17" t="n">
        <v>631</v>
      </c>
      <c r="J8310" s="17" t="n">
        <f aca="false">H8310-I8310</f>
        <v>644</v>
      </c>
      <c r="K8310" s="18" t="s">
        <v>13463</v>
      </c>
    </row>
    <row r="8311" customFormat="false" ht="12.75" hidden="false" customHeight="false" outlineLevel="0" collapsed="false">
      <c r="A8311" s="36" t="s">
        <v>67</v>
      </c>
      <c r="B8311" s="2" t="s">
        <v>10492</v>
      </c>
      <c r="C8311" s="2" t="s">
        <v>5021</v>
      </c>
      <c r="D8311" s="2" t="s">
        <v>3845</v>
      </c>
      <c r="E8311" s="2" t="s">
        <v>1192</v>
      </c>
      <c r="F8311" s="36" t="s">
        <v>13464</v>
      </c>
      <c r="G8311" s="16" t="n">
        <v>52.67</v>
      </c>
      <c r="H8311" s="17" t="n">
        <v>13489</v>
      </c>
      <c r="I8311" s="17" t="n">
        <v>6621</v>
      </c>
      <c r="J8311" s="17" t="n">
        <f aca="false">H8311-I8311</f>
        <v>6868</v>
      </c>
      <c r="K8311" s="18" t="s">
        <v>13465</v>
      </c>
    </row>
    <row r="8312" customFormat="false" ht="12.75" hidden="false" customHeight="false" outlineLevel="0" collapsed="false">
      <c r="A8312" s="36" t="s">
        <v>67</v>
      </c>
      <c r="B8312" s="2" t="s">
        <v>10492</v>
      </c>
      <c r="C8312" s="2" t="s">
        <v>5021</v>
      </c>
      <c r="D8312" s="2" t="s">
        <v>3845</v>
      </c>
      <c r="E8312" s="2" t="s">
        <v>708</v>
      </c>
      <c r="F8312" s="36" t="s">
        <v>13466</v>
      </c>
      <c r="G8312" s="16" t="n">
        <v>56.35</v>
      </c>
      <c r="H8312" s="17" t="n">
        <v>5217</v>
      </c>
      <c r="I8312" s="17" t="n">
        <v>2573</v>
      </c>
      <c r="J8312" s="17" t="n">
        <f aca="false">H8312-I8312</f>
        <v>2644</v>
      </c>
      <c r="K8312" s="18" t="s">
        <v>13467</v>
      </c>
    </row>
    <row r="8313" customFormat="false" ht="12.75" hidden="false" customHeight="false" outlineLevel="0" collapsed="false">
      <c r="A8313" s="36" t="s">
        <v>67</v>
      </c>
      <c r="B8313" s="2" t="s">
        <v>10492</v>
      </c>
      <c r="C8313" s="2" t="s">
        <v>5021</v>
      </c>
      <c r="D8313" s="2" t="s">
        <v>3845</v>
      </c>
      <c r="E8313" s="2" t="s">
        <v>1200</v>
      </c>
      <c r="F8313" s="36" t="s">
        <v>13468</v>
      </c>
      <c r="G8313" s="16" t="n">
        <v>31.67</v>
      </c>
      <c r="H8313" s="17" t="n">
        <v>1734</v>
      </c>
      <c r="I8313" s="17" t="n">
        <v>875</v>
      </c>
      <c r="J8313" s="17" t="n">
        <f aca="false">H8313-I8313</f>
        <v>859</v>
      </c>
      <c r="K8313" s="18" t="s">
        <v>13469</v>
      </c>
    </row>
    <row r="8314" customFormat="false" ht="12.75" hidden="false" customHeight="false" outlineLevel="0" collapsed="false">
      <c r="A8314" s="36" t="s">
        <v>67</v>
      </c>
      <c r="B8314" s="2" t="s">
        <v>10492</v>
      </c>
      <c r="C8314" s="2" t="s">
        <v>5021</v>
      </c>
      <c r="D8314" s="2" t="s">
        <v>3845</v>
      </c>
      <c r="E8314" s="2" t="s">
        <v>726</v>
      </c>
      <c r="F8314" s="36" t="s">
        <v>13470</v>
      </c>
      <c r="G8314" s="16" t="n">
        <v>36.76</v>
      </c>
      <c r="H8314" s="17" t="n">
        <v>4359</v>
      </c>
      <c r="I8314" s="17" t="n">
        <v>2219</v>
      </c>
      <c r="J8314" s="17" t="n">
        <f aca="false">H8314-I8314</f>
        <v>2140</v>
      </c>
      <c r="K8314" s="18" t="s">
        <v>13471</v>
      </c>
    </row>
    <row r="8315" customFormat="false" ht="12.75" hidden="false" customHeight="false" outlineLevel="0" collapsed="false">
      <c r="A8315" s="36" t="s">
        <v>67</v>
      </c>
      <c r="B8315" s="2" t="s">
        <v>10492</v>
      </c>
      <c r="C8315" s="2" t="s">
        <v>5021</v>
      </c>
      <c r="D8315" s="2" t="s">
        <v>3845</v>
      </c>
      <c r="E8315" s="2" t="s">
        <v>728</v>
      </c>
      <c r="F8315" s="36" t="s">
        <v>13472</v>
      </c>
      <c r="G8315" s="16" t="n">
        <v>16.92</v>
      </c>
      <c r="H8315" s="17" t="n">
        <v>1450</v>
      </c>
      <c r="I8315" s="17" t="n">
        <v>726</v>
      </c>
      <c r="J8315" s="17" t="n">
        <f aca="false">H8315-I8315</f>
        <v>724</v>
      </c>
      <c r="K8315" s="18" t="s">
        <v>13473</v>
      </c>
    </row>
    <row r="8316" customFormat="false" ht="12.75" hidden="false" customHeight="false" outlineLevel="0" collapsed="false">
      <c r="A8316" s="36" t="s">
        <v>67</v>
      </c>
      <c r="B8316" s="2" t="s">
        <v>10492</v>
      </c>
      <c r="C8316" s="2" t="s">
        <v>5021</v>
      </c>
      <c r="D8316" s="2" t="s">
        <v>3845</v>
      </c>
      <c r="E8316" s="2" t="s">
        <v>734</v>
      </c>
      <c r="F8316" s="36" t="s">
        <v>13474</v>
      </c>
      <c r="G8316" s="16" t="n">
        <v>43.98</v>
      </c>
      <c r="H8316" s="17" t="n">
        <v>6581</v>
      </c>
      <c r="I8316" s="17" t="n">
        <v>3307</v>
      </c>
      <c r="J8316" s="17" t="n">
        <f aca="false">H8316-I8316</f>
        <v>3274</v>
      </c>
      <c r="K8316" s="18" t="s">
        <v>13475</v>
      </c>
    </row>
    <row r="8317" customFormat="false" ht="12.75" hidden="false" customHeight="false" outlineLevel="0" collapsed="false">
      <c r="A8317" s="36" t="s">
        <v>67</v>
      </c>
      <c r="B8317" s="2" t="s">
        <v>10492</v>
      </c>
      <c r="C8317" s="2" t="s">
        <v>5021</v>
      </c>
      <c r="D8317" s="2" t="s">
        <v>3845</v>
      </c>
      <c r="E8317" s="2" t="s">
        <v>736</v>
      </c>
      <c r="F8317" s="36" t="s">
        <v>13476</v>
      </c>
      <c r="G8317" s="16" t="n">
        <v>61.86</v>
      </c>
      <c r="H8317" s="17" t="n">
        <v>3764</v>
      </c>
      <c r="I8317" s="17" t="n">
        <v>1859</v>
      </c>
      <c r="J8317" s="17" t="n">
        <f aca="false">H8317-I8317</f>
        <v>1905</v>
      </c>
      <c r="K8317" s="18" t="s">
        <v>13477</v>
      </c>
    </row>
    <row r="8318" customFormat="false" ht="12.75" hidden="false" customHeight="false" outlineLevel="0" collapsed="false">
      <c r="A8318" s="36" t="s">
        <v>67</v>
      </c>
      <c r="B8318" s="2" t="s">
        <v>10492</v>
      </c>
      <c r="C8318" s="2" t="s">
        <v>5021</v>
      </c>
      <c r="D8318" s="2" t="s">
        <v>3845</v>
      </c>
      <c r="E8318" s="2" t="s">
        <v>1225</v>
      </c>
      <c r="F8318" s="36" t="s">
        <v>13478</v>
      </c>
      <c r="G8318" s="16" t="n">
        <v>71.85</v>
      </c>
      <c r="H8318" s="17" t="n">
        <v>3814</v>
      </c>
      <c r="I8318" s="17" t="n">
        <v>1987</v>
      </c>
      <c r="J8318" s="17" t="n">
        <f aca="false">H8318-I8318</f>
        <v>1827</v>
      </c>
      <c r="K8318" s="18" t="s">
        <v>13479</v>
      </c>
    </row>
    <row r="8319" customFormat="false" ht="12.75" hidden="false" customHeight="false" outlineLevel="0" collapsed="false">
      <c r="A8319" s="36" t="s">
        <v>67</v>
      </c>
      <c r="B8319" s="2" t="s">
        <v>10492</v>
      </c>
      <c r="C8319" s="2" t="s">
        <v>5021</v>
      </c>
      <c r="D8319" s="2" t="s">
        <v>3845</v>
      </c>
      <c r="E8319" s="2" t="s">
        <v>1437</v>
      </c>
      <c r="F8319" s="36" t="s">
        <v>13480</v>
      </c>
      <c r="G8319" s="16" t="n">
        <v>30.79</v>
      </c>
      <c r="H8319" s="17" t="n">
        <v>2778</v>
      </c>
      <c r="I8319" s="17" t="n">
        <v>1381</v>
      </c>
      <c r="J8319" s="17" t="n">
        <f aca="false">H8319-I8319</f>
        <v>1397</v>
      </c>
      <c r="K8319" s="18" t="s">
        <v>13481</v>
      </c>
    </row>
    <row r="8320" customFormat="false" ht="12.75" hidden="false" customHeight="false" outlineLevel="0" collapsed="false">
      <c r="A8320" s="36" t="s">
        <v>67</v>
      </c>
      <c r="B8320" s="2" t="s">
        <v>10492</v>
      </c>
      <c r="C8320" s="2" t="s">
        <v>5021</v>
      </c>
      <c r="D8320" s="2" t="s">
        <v>3845</v>
      </c>
      <c r="E8320" s="2" t="s">
        <v>11702</v>
      </c>
      <c r="F8320" s="36" t="s">
        <v>13482</v>
      </c>
      <c r="G8320" s="16" t="n">
        <v>28.44</v>
      </c>
      <c r="H8320" s="17" t="n">
        <v>1601</v>
      </c>
      <c r="I8320" s="17" t="n">
        <v>817</v>
      </c>
      <c r="J8320" s="17" t="n">
        <f aca="false">H8320-I8320</f>
        <v>784</v>
      </c>
      <c r="K8320" s="18" t="s">
        <v>13483</v>
      </c>
    </row>
    <row r="8321" customFormat="false" ht="12.75" hidden="false" customHeight="false" outlineLevel="0" collapsed="false">
      <c r="A8321" s="36" t="s">
        <v>67</v>
      </c>
      <c r="B8321" s="2" t="s">
        <v>10492</v>
      </c>
      <c r="C8321" s="2" t="s">
        <v>5021</v>
      </c>
      <c r="D8321" s="2" t="s">
        <v>3845</v>
      </c>
      <c r="E8321" s="2" t="s">
        <v>11708</v>
      </c>
      <c r="F8321" s="36" t="s">
        <v>13484</v>
      </c>
      <c r="G8321" s="16" t="n">
        <v>46.82</v>
      </c>
      <c r="H8321" s="17" t="n">
        <v>3209</v>
      </c>
      <c r="I8321" s="17" t="n">
        <v>1652</v>
      </c>
      <c r="J8321" s="17" t="n">
        <f aca="false">H8321-I8321</f>
        <v>1557</v>
      </c>
      <c r="K8321" s="18" t="s">
        <v>13485</v>
      </c>
    </row>
    <row r="8322" customFormat="false" ht="12.75" hidden="false" customHeight="false" outlineLevel="0" collapsed="false">
      <c r="A8322" s="36" t="s">
        <v>67</v>
      </c>
      <c r="B8322" s="2" t="s">
        <v>10492</v>
      </c>
      <c r="C8322" s="2" t="s">
        <v>5021</v>
      </c>
      <c r="D8322" s="2" t="s">
        <v>3845</v>
      </c>
      <c r="E8322" s="2" t="s">
        <v>11962</v>
      </c>
      <c r="F8322" s="36" t="s">
        <v>13486</v>
      </c>
      <c r="G8322" s="16" t="n">
        <v>24.62</v>
      </c>
      <c r="H8322" s="17" t="n">
        <v>1612</v>
      </c>
      <c r="I8322" s="17" t="n">
        <v>800</v>
      </c>
      <c r="J8322" s="17" t="n">
        <f aca="false">H8322-I8322</f>
        <v>812</v>
      </c>
      <c r="K8322" s="18" t="s">
        <v>13487</v>
      </c>
    </row>
    <row r="8323" customFormat="false" ht="12.75" hidden="false" customHeight="false" outlineLevel="0" collapsed="false">
      <c r="A8323" s="36" t="s">
        <v>67</v>
      </c>
      <c r="B8323" s="2" t="s">
        <v>10492</v>
      </c>
      <c r="C8323" s="2" t="s">
        <v>5021</v>
      </c>
      <c r="D8323" s="2" t="s">
        <v>3845</v>
      </c>
      <c r="E8323" s="2" t="s">
        <v>12517</v>
      </c>
      <c r="F8323" s="36" t="s">
        <v>13488</v>
      </c>
      <c r="G8323" s="16" t="n">
        <v>7.44</v>
      </c>
      <c r="H8323" s="17" t="n">
        <v>3173</v>
      </c>
      <c r="I8323" s="17" t="n">
        <v>1583</v>
      </c>
      <c r="J8323" s="17" t="n">
        <f aca="false">H8323-I8323</f>
        <v>1590</v>
      </c>
      <c r="K8323" s="18" t="s">
        <v>13489</v>
      </c>
    </row>
    <row r="8324" customFormat="false" ht="12.75" hidden="false" customHeight="false" outlineLevel="0" collapsed="false">
      <c r="A8324" s="36" t="s">
        <v>67</v>
      </c>
      <c r="B8324" s="2" t="s">
        <v>10492</v>
      </c>
      <c r="C8324" s="2" t="s">
        <v>5021</v>
      </c>
      <c r="D8324" s="2" t="s">
        <v>3845</v>
      </c>
      <c r="E8324" s="2" t="s">
        <v>5386</v>
      </c>
      <c r="F8324" s="36" t="s">
        <v>13490</v>
      </c>
      <c r="G8324" s="16" t="n">
        <v>11.16</v>
      </c>
      <c r="H8324" s="17" t="n">
        <v>1283</v>
      </c>
      <c r="I8324" s="17" t="n">
        <v>653</v>
      </c>
      <c r="J8324" s="17" t="n">
        <f aca="false">H8324-I8324</f>
        <v>630</v>
      </c>
      <c r="K8324" s="18" t="s">
        <v>13491</v>
      </c>
    </row>
    <row r="8325" customFormat="false" ht="12.75" hidden="false" customHeight="false" outlineLevel="0" collapsed="false">
      <c r="A8325" s="36" t="s">
        <v>67</v>
      </c>
      <c r="B8325" s="2" t="s">
        <v>10492</v>
      </c>
      <c r="C8325" s="2" t="s">
        <v>5021</v>
      </c>
      <c r="D8325" s="2" t="s">
        <v>3845</v>
      </c>
      <c r="E8325" s="2" t="s">
        <v>5403</v>
      </c>
      <c r="F8325" s="36" t="s">
        <v>13492</v>
      </c>
      <c r="G8325" s="16" t="n">
        <v>27.75</v>
      </c>
      <c r="H8325" s="17" t="n">
        <v>1801</v>
      </c>
      <c r="I8325" s="17" t="n">
        <v>870</v>
      </c>
      <c r="J8325" s="17" t="n">
        <f aca="false">H8325-I8325</f>
        <v>931</v>
      </c>
      <c r="K8325" s="18" t="s">
        <v>13493</v>
      </c>
    </row>
    <row r="8326" customFormat="false" ht="12.75" hidden="false" customHeight="false" outlineLevel="0" collapsed="false">
      <c r="A8326" s="36" t="s">
        <v>67</v>
      </c>
      <c r="B8326" s="2" t="s">
        <v>10492</v>
      </c>
      <c r="C8326" s="2" t="s">
        <v>5021</v>
      </c>
      <c r="D8326" s="2" t="s">
        <v>3845</v>
      </c>
      <c r="E8326" s="2" t="s">
        <v>6034</v>
      </c>
      <c r="F8326" s="36" t="s">
        <v>13494</v>
      </c>
      <c r="G8326" s="16" t="n">
        <v>17.36</v>
      </c>
      <c r="H8326" s="17" t="n">
        <v>1951</v>
      </c>
      <c r="I8326" s="17" t="n">
        <v>983</v>
      </c>
      <c r="J8326" s="17" t="n">
        <f aca="false">H8326-I8326</f>
        <v>968</v>
      </c>
      <c r="K8326" s="18" t="s">
        <v>13495</v>
      </c>
    </row>
    <row r="8327" customFormat="false" ht="12.75" hidden="false" customHeight="false" outlineLevel="0" collapsed="false">
      <c r="A8327" s="36" t="s">
        <v>67</v>
      </c>
      <c r="B8327" s="2" t="s">
        <v>10492</v>
      </c>
      <c r="C8327" s="2" t="s">
        <v>5021</v>
      </c>
      <c r="D8327" s="2" t="s">
        <v>3845</v>
      </c>
      <c r="E8327" s="2" t="s">
        <v>6039</v>
      </c>
      <c r="F8327" s="36" t="s">
        <v>13496</v>
      </c>
      <c r="G8327" s="16" t="n">
        <v>35.74</v>
      </c>
      <c r="H8327" s="17" t="n">
        <v>6020</v>
      </c>
      <c r="I8327" s="17" t="n">
        <v>2983</v>
      </c>
      <c r="J8327" s="17" t="n">
        <f aca="false">H8327-I8327</f>
        <v>3037</v>
      </c>
      <c r="K8327" s="18" t="s">
        <v>13497</v>
      </c>
    </row>
    <row r="8328" customFormat="false" ht="12.75" hidden="false" customHeight="false" outlineLevel="0" collapsed="false">
      <c r="A8328" s="36" t="s">
        <v>67</v>
      </c>
      <c r="B8328" s="2" t="s">
        <v>10492</v>
      </c>
      <c r="C8328" s="2" t="s">
        <v>5021</v>
      </c>
      <c r="D8328" s="2" t="s">
        <v>3845</v>
      </c>
      <c r="E8328" s="2" t="s">
        <v>6043</v>
      </c>
      <c r="F8328" s="36" t="s">
        <v>13498</v>
      </c>
      <c r="G8328" s="16" t="n">
        <v>9.21</v>
      </c>
      <c r="H8328" s="17" t="n">
        <v>616</v>
      </c>
      <c r="I8328" s="17" t="n">
        <v>334</v>
      </c>
      <c r="J8328" s="17" t="n">
        <f aca="false">H8328-I8328</f>
        <v>282</v>
      </c>
      <c r="K8328" s="18" t="s">
        <v>13479</v>
      </c>
    </row>
    <row r="8329" customFormat="false" ht="12.75" hidden="false" customHeight="false" outlineLevel="0" collapsed="false">
      <c r="A8329" s="36" t="s">
        <v>67</v>
      </c>
      <c r="B8329" s="2" t="s">
        <v>10492</v>
      </c>
      <c r="C8329" s="2" t="s">
        <v>5021</v>
      </c>
      <c r="D8329" s="2" t="s">
        <v>3845</v>
      </c>
      <c r="E8329" s="2" t="s">
        <v>10577</v>
      </c>
      <c r="F8329" s="36" t="s">
        <v>13499</v>
      </c>
      <c r="G8329" s="16" t="n">
        <v>46</v>
      </c>
      <c r="H8329" s="17" t="n">
        <v>0</v>
      </c>
      <c r="I8329" s="17" t="n">
        <v>0</v>
      </c>
      <c r="J8329" s="17" t="n">
        <f aca="false">H8329-I8329</f>
        <v>0</v>
      </c>
    </row>
    <row r="8330" customFormat="false" ht="12.75" hidden="false" customHeight="false" outlineLevel="0" collapsed="false">
      <c r="A8330" s="34" t="s">
        <v>64</v>
      </c>
      <c r="B8330" s="35" t="s">
        <v>10492</v>
      </c>
      <c r="C8330" s="35" t="s">
        <v>5021</v>
      </c>
      <c r="D8330" s="35" t="s">
        <v>10656</v>
      </c>
      <c r="E8330" s="35"/>
      <c r="F8330" s="34" t="s">
        <v>13500</v>
      </c>
    </row>
    <row r="8331" customFormat="false" ht="12.75" hidden="false" customHeight="false" outlineLevel="0" collapsed="false">
      <c r="A8331" s="36" t="s">
        <v>67</v>
      </c>
      <c r="B8331" s="2" t="s">
        <v>10492</v>
      </c>
      <c r="C8331" s="2" t="s">
        <v>5021</v>
      </c>
      <c r="D8331" s="2" t="s">
        <v>10656</v>
      </c>
      <c r="E8331" s="2" t="s">
        <v>295</v>
      </c>
      <c r="F8331" s="36" t="s">
        <v>13501</v>
      </c>
      <c r="G8331" s="16" t="n">
        <v>12.8</v>
      </c>
      <c r="H8331" s="17" t="n">
        <v>782</v>
      </c>
      <c r="I8331" s="17" t="n">
        <v>382</v>
      </c>
      <c r="J8331" s="17" t="n">
        <f aca="false">H8331-I8331</f>
        <v>400</v>
      </c>
      <c r="K8331" s="18" t="s">
        <v>13502</v>
      </c>
    </row>
    <row r="8332" customFormat="false" ht="12.75" hidden="false" customHeight="false" outlineLevel="0" collapsed="false">
      <c r="A8332" s="36" t="s">
        <v>67</v>
      </c>
      <c r="B8332" s="2" t="s">
        <v>10492</v>
      </c>
      <c r="C8332" s="2" t="s">
        <v>5021</v>
      </c>
      <c r="D8332" s="2" t="s">
        <v>10656</v>
      </c>
      <c r="E8332" s="2" t="s">
        <v>503</v>
      </c>
      <c r="F8332" s="36" t="s">
        <v>13503</v>
      </c>
      <c r="G8332" s="16" t="n">
        <v>3.8</v>
      </c>
      <c r="H8332" s="17" t="n">
        <v>2096</v>
      </c>
      <c r="I8332" s="17" t="n">
        <v>1055</v>
      </c>
      <c r="J8332" s="17" t="n">
        <f aca="false">H8332-I8332</f>
        <v>1041</v>
      </c>
      <c r="K8332" s="18" t="s">
        <v>13504</v>
      </c>
    </row>
    <row r="8333" customFormat="false" ht="12.75" hidden="false" customHeight="false" outlineLevel="0" collapsed="false">
      <c r="A8333" s="36" t="s">
        <v>67</v>
      </c>
      <c r="B8333" s="2" t="s">
        <v>10492</v>
      </c>
      <c r="C8333" s="2" t="s">
        <v>5021</v>
      </c>
      <c r="D8333" s="2" t="s">
        <v>10656</v>
      </c>
      <c r="E8333" s="2" t="s">
        <v>297</v>
      </c>
      <c r="F8333" s="36" t="s">
        <v>13505</v>
      </c>
      <c r="G8333" s="16" t="n">
        <v>22.73</v>
      </c>
      <c r="H8333" s="17" t="n">
        <v>1185</v>
      </c>
      <c r="I8333" s="17" t="n">
        <v>611</v>
      </c>
      <c r="J8333" s="17" t="n">
        <f aca="false">H8333-I8333</f>
        <v>574</v>
      </c>
      <c r="K8333" s="18" t="s">
        <v>13506</v>
      </c>
    </row>
    <row r="8334" customFormat="false" ht="12.75" hidden="false" customHeight="false" outlineLevel="0" collapsed="false">
      <c r="A8334" s="36" t="s">
        <v>67</v>
      </c>
      <c r="B8334" s="2" t="s">
        <v>10492</v>
      </c>
      <c r="C8334" s="2" t="s">
        <v>5021</v>
      </c>
      <c r="D8334" s="2" t="s">
        <v>10656</v>
      </c>
      <c r="E8334" s="2" t="s">
        <v>300</v>
      </c>
      <c r="F8334" s="36" t="s">
        <v>13507</v>
      </c>
      <c r="G8334" s="16" t="n">
        <v>4.57</v>
      </c>
      <c r="H8334" s="17" t="n">
        <v>1015</v>
      </c>
      <c r="I8334" s="17" t="n">
        <v>507</v>
      </c>
      <c r="J8334" s="17" t="n">
        <f aca="false">H8334-I8334</f>
        <v>508</v>
      </c>
      <c r="K8334" s="18" t="s">
        <v>13504</v>
      </c>
    </row>
    <row r="8335" customFormat="false" ht="12.75" hidden="false" customHeight="false" outlineLevel="0" collapsed="false">
      <c r="A8335" s="36" t="s">
        <v>67</v>
      </c>
      <c r="B8335" s="2" t="s">
        <v>10492</v>
      </c>
      <c r="C8335" s="2" t="s">
        <v>5021</v>
      </c>
      <c r="D8335" s="2" t="s">
        <v>10656</v>
      </c>
      <c r="E8335" s="2" t="s">
        <v>509</v>
      </c>
      <c r="F8335" s="36" t="s">
        <v>13508</v>
      </c>
      <c r="G8335" s="16" t="n">
        <v>22.93</v>
      </c>
      <c r="H8335" s="17" t="n">
        <v>811</v>
      </c>
      <c r="I8335" s="17" t="n">
        <v>413</v>
      </c>
      <c r="J8335" s="17" t="n">
        <f aca="false">H8335-I8335</f>
        <v>398</v>
      </c>
      <c r="K8335" s="18" t="s">
        <v>13502</v>
      </c>
    </row>
    <row r="8336" customFormat="false" ht="12.75" hidden="false" customHeight="false" outlineLevel="0" collapsed="false">
      <c r="A8336" s="36" t="s">
        <v>67</v>
      </c>
      <c r="B8336" s="2" t="s">
        <v>10492</v>
      </c>
      <c r="C8336" s="2" t="s">
        <v>5021</v>
      </c>
      <c r="D8336" s="2" t="s">
        <v>10656</v>
      </c>
      <c r="E8336" s="2" t="s">
        <v>302</v>
      </c>
      <c r="F8336" s="36" t="s">
        <v>13509</v>
      </c>
      <c r="G8336" s="16" t="n">
        <v>60.94</v>
      </c>
      <c r="H8336" s="17" t="n">
        <v>6849</v>
      </c>
      <c r="I8336" s="17" t="n">
        <v>3373</v>
      </c>
      <c r="J8336" s="17" t="n">
        <f aca="false">H8336-I8336</f>
        <v>3476</v>
      </c>
      <c r="K8336" s="18" t="s">
        <v>13510</v>
      </c>
    </row>
    <row r="8337" customFormat="false" ht="12.75" hidden="false" customHeight="false" outlineLevel="0" collapsed="false">
      <c r="A8337" s="36" t="s">
        <v>67</v>
      </c>
      <c r="B8337" s="2" t="s">
        <v>10492</v>
      </c>
      <c r="C8337" s="2" t="s">
        <v>5021</v>
      </c>
      <c r="D8337" s="2" t="s">
        <v>10656</v>
      </c>
      <c r="E8337" s="2" t="s">
        <v>318</v>
      </c>
      <c r="F8337" s="36" t="s">
        <v>13511</v>
      </c>
      <c r="G8337" s="16" t="n">
        <v>48.77</v>
      </c>
      <c r="H8337" s="17" t="n">
        <v>2405</v>
      </c>
      <c r="I8337" s="17" t="n">
        <v>1203</v>
      </c>
      <c r="J8337" s="17" t="n">
        <f aca="false">H8337-I8337</f>
        <v>1202</v>
      </c>
      <c r="K8337" s="18" t="s">
        <v>13512</v>
      </c>
    </row>
    <row r="8338" customFormat="false" ht="12.75" hidden="false" customHeight="false" outlineLevel="0" collapsed="false">
      <c r="A8338" s="36" t="s">
        <v>67</v>
      </c>
      <c r="B8338" s="2" t="s">
        <v>10492</v>
      </c>
      <c r="C8338" s="2" t="s">
        <v>5021</v>
      </c>
      <c r="D8338" s="2" t="s">
        <v>10656</v>
      </c>
      <c r="E8338" s="2" t="s">
        <v>326</v>
      </c>
      <c r="F8338" s="36" t="s">
        <v>13513</v>
      </c>
      <c r="G8338" s="16" t="n">
        <v>14.77</v>
      </c>
      <c r="H8338" s="17" t="n">
        <v>1548</v>
      </c>
      <c r="I8338" s="17" t="n">
        <v>773</v>
      </c>
      <c r="J8338" s="17" t="n">
        <f aca="false">H8338-I8338</f>
        <v>775</v>
      </c>
      <c r="K8338" s="18" t="s">
        <v>13504</v>
      </c>
    </row>
    <row r="8339" customFormat="false" ht="12.75" hidden="false" customHeight="false" outlineLevel="0" collapsed="false">
      <c r="A8339" s="36" t="s">
        <v>67</v>
      </c>
      <c r="B8339" s="2" t="s">
        <v>10492</v>
      </c>
      <c r="C8339" s="2" t="s">
        <v>5021</v>
      </c>
      <c r="D8339" s="2" t="s">
        <v>10656</v>
      </c>
      <c r="E8339" s="2" t="s">
        <v>344</v>
      </c>
      <c r="F8339" s="36" t="s">
        <v>13514</v>
      </c>
      <c r="G8339" s="16" t="n">
        <v>78.06</v>
      </c>
      <c r="H8339" s="17" t="n">
        <v>4442</v>
      </c>
      <c r="I8339" s="17" t="n">
        <v>2209</v>
      </c>
      <c r="J8339" s="17" t="n">
        <f aca="false">H8339-I8339</f>
        <v>2233</v>
      </c>
      <c r="K8339" s="18" t="s">
        <v>13515</v>
      </c>
    </row>
    <row r="8340" customFormat="false" ht="12.75" hidden="false" customHeight="false" outlineLevel="0" collapsed="false">
      <c r="A8340" s="36" t="s">
        <v>67</v>
      </c>
      <c r="B8340" s="2" t="s">
        <v>10492</v>
      </c>
      <c r="C8340" s="2" t="s">
        <v>5021</v>
      </c>
      <c r="D8340" s="2" t="s">
        <v>10656</v>
      </c>
      <c r="E8340" s="2" t="s">
        <v>693</v>
      </c>
      <c r="F8340" s="36" t="s">
        <v>13516</v>
      </c>
      <c r="G8340" s="16" t="n">
        <v>46.99</v>
      </c>
      <c r="H8340" s="17" t="n">
        <v>21422</v>
      </c>
      <c r="I8340" s="17" t="n">
        <v>10084</v>
      </c>
      <c r="J8340" s="17" t="n">
        <f aca="false">H8340-I8340</f>
        <v>11338</v>
      </c>
      <c r="K8340" s="18" t="s">
        <v>13506</v>
      </c>
    </row>
    <row r="8341" customFormat="false" ht="12.75" hidden="false" customHeight="false" outlineLevel="0" collapsed="false">
      <c r="A8341" s="36" t="s">
        <v>67</v>
      </c>
      <c r="B8341" s="2" t="s">
        <v>10492</v>
      </c>
      <c r="C8341" s="2" t="s">
        <v>5021</v>
      </c>
      <c r="D8341" s="2" t="s">
        <v>10656</v>
      </c>
      <c r="E8341" s="2" t="s">
        <v>696</v>
      </c>
      <c r="F8341" s="36" t="s">
        <v>13517</v>
      </c>
      <c r="G8341" s="16" t="n">
        <v>19.09</v>
      </c>
      <c r="H8341" s="17" t="n">
        <v>1673</v>
      </c>
      <c r="I8341" s="17" t="n">
        <v>845</v>
      </c>
      <c r="J8341" s="17" t="n">
        <f aca="false">H8341-I8341</f>
        <v>828</v>
      </c>
      <c r="K8341" s="18" t="s">
        <v>13502</v>
      </c>
    </row>
    <row r="8342" customFormat="false" ht="12.75" hidden="false" customHeight="false" outlineLevel="0" collapsed="false">
      <c r="A8342" s="36" t="s">
        <v>67</v>
      </c>
      <c r="B8342" s="2" t="s">
        <v>10492</v>
      </c>
      <c r="C8342" s="2" t="s">
        <v>5021</v>
      </c>
      <c r="D8342" s="2" t="s">
        <v>10656</v>
      </c>
      <c r="E8342" s="2" t="s">
        <v>700</v>
      </c>
      <c r="F8342" s="36" t="s">
        <v>13518</v>
      </c>
      <c r="G8342" s="16" t="n">
        <v>12.22</v>
      </c>
      <c r="H8342" s="17" t="n">
        <v>2304</v>
      </c>
      <c r="I8342" s="17" t="n">
        <v>1135</v>
      </c>
      <c r="J8342" s="17" t="n">
        <f aca="false">H8342-I8342</f>
        <v>1169</v>
      </c>
      <c r="K8342" s="18" t="s">
        <v>13519</v>
      </c>
    </row>
    <row r="8343" customFormat="false" ht="12.75" hidden="false" customHeight="false" outlineLevel="0" collapsed="false">
      <c r="A8343" s="36" t="s">
        <v>67</v>
      </c>
      <c r="B8343" s="2" t="s">
        <v>10492</v>
      </c>
      <c r="C8343" s="2" t="s">
        <v>5021</v>
      </c>
      <c r="D8343" s="2" t="s">
        <v>10656</v>
      </c>
      <c r="E8343" s="2" t="s">
        <v>704</v>
      </c>
      <c r="F8343" s="36" t="s">
        <v>13520</v>
      </c>
      <c r="G8343" s="16" t="n">
        <v>8.52</v>
      </c>
      <c r="H8343" s="17" t="n">
        <v>1821</v>
      </c>
      <c r="I8343" s="17" t="n">
        <v>927</v>
      </c>
      <c r="J8343" s="17" t="n">
        <f aca="false">H8343-I8343</f>
        <v>894</v>
      </c>
      <c r="K8343" s="18" t="s">
        <v>13504</v>
      </c>
    </row>
    <row r="8344" customFormat="false" ht="12.75" hidden="false" customHeight="false" outlineLevel="0" collapsed="false">
      <c r="A8344" s="36" t="s">
        <v>67</v>
      </c>
      <c r="B8344" s="2" t="s">
        <v>10492</v>
      </c>
      <c r="C8344" s="2" t="s">
        <v>5021</v>
      </c>
      <c r="D8344" s="2" t="s">
        <v>10656</v>
      </c>
      <c r="E8344" s="2" t="s">
        <v>1192</v>
      </c>
      <c r="F8344" s="36" t="s">
        <v>13521</v>
      </c>
      <c r="G8344" s="16" t="n">
        <v>20.16</v>
      </c>
      <c r="H8344" s="17" t="n">
        <v>3721</v>
      </c>
      <c r="I8344" s="17" t="n">
        <v>1906</v>
      </c>
      <c r="J8344" s="17" t="n">
        <f aca="false">H8344-I8344</f>
        <v>1815</v>
      </c>
      <c r="K8344" s="18" t="s">
        <v>13522</v>
      </c>
    </row>
    <row r="8345" customFormat="false" ht="12.75" hidden="false" customHeight="false" outlineLevel="0" collapsed="false">
      <c r="A8345" s="36" t="s">
        <v>67</v>
      </c>
      <c r="B8345" s="2" t="s">
        <v>10492</v>
      </c>
      <c r="C8345" s="2" t="s">
        <v>5021</v>
      </c>
      <c r="D8345" s="2" t="s">
        <v>10656</v>
      </c>
      <c r="E8345" s="2" t="s">
        <v>706</v>
      </c>
      <c r="F8345" s="36" t="s">
        <v>13523</v>
      </c>
      <c r="G8345" s="16" t="n">
        <v>7.77</v>
      </c>
      <c r="H8345" s="17" t="n">
        <v>1200</v>
      </c>
      <c r="I8345" s="17" t="n">
        <v>598</v>
      </c>
      <c r="J8345" s="17" t="n">
        <f aca="false">H8345-I8345</f>
        <v>602</v>
      </c>
      <c r="K8345" s="18" t="s">
        <v>13524</v>
      </c>
    </row>
    <row r="8346" customFormat="false" ht="12.75" hidden="false" customHeight="false" outlineLevel="0" collapsed="false">
      <c r="A8346" s="36" t="s">
        <v>67</v>
      </c>
      <c r="B8346" s="2" t="s">
        <v>10492</v>
      </c>
      <c r="C8346" s="2" t="s">
        <v>5021</v>
      </c>
      <c r="D8346" s="2" t="s">
        <v>10656</v>
      </c>
      <c r="E8346" s="2" t="s">
        <v>708</v>
      </c>
      <c r="F8346" s="36" t="s">
        <v>13525</v>
      </c>
      <c r="G8346" s="16" t="n">
        <v>10.51</v>
      </c>
      <c r="H8346" s="17" t="n">
        <v>1743</v>
      </c>
      <c r="I8346" s="17" t="n">
        <v>867</v>
      </c>
      <c r="J8346" s="17" t="n">
        <f aca="false">H8346-I8346</f>
        <v>876</v>
      </c>
      <c r="K8346" s="18" t="s">
        <v>13526</v>
      </c>
    </row>
    <row r="8347" customFormat="false" ht="12.75" hidden="false" customHeight="false" outlineLevel="0" collapsed="false">
      <c r="A8347" s="36" t="s">
        <v>67</v>
      </c>
      <c r="B8347" s="2" t="s">
        <v>10492</v>
      </c>
      <c r="C8347" s="2" t="s">
        <v>5021</v>
      </c>
      <c r="D8347" s="2" t="s">
        <v>10656</v>
      </c>
      <c r="E8347" s="2" t="s">
        <v>711</v>
      </c>
      <c r="F8347" s="36" t="s">
        <v>13527</v>
      </c>
      <c r="G8347" s="16" t="n">
        <v>23.23</v>
      </c>
      <c r="H8347" s="17" t="n">
        <v>1046</v>
      </c>
      <c r="I8347" s="17" t="n">
        <v>518</v>
      </c>
      <c r="J8347" s="17" t="n">
        <f aca="false">H8347-I8347</f>
        <v>528</v>
      </c>
      <c r="K8347" s="18" t="s">
        <v>13522</v>
      </c>
    </row>
    <row r="8348" customFormat="false" ht="12.75" hidden="false" customHeight="false" outlineLevel="0" collapsed="false">
      <c r="A8348" s="36" t="s">
        <v>67</v>
      </c>
      <c r="B8348" s="2" t="s">
        <v>10492</v>
      </c>
      <c r="C8348" s="2" t="s">
        <v>5021</v>
      </c>
      <c r="D8348" s="2" t="s">
        <v>10656</v>
      </c>
      <c r="E8348" s="2" t="s">
        <v>1203</v>
      </c>
      <c r="F8348" s="36" t="s">
        <v>13528</v>
      </c>
      <c r="G8348" s="16" t="n">
        <v>5.3</v>
      </c>
      <c r="H8348" s="17" t="n">
        <v>1013</v>
      </c>
      <c r="I8348" s="17" t="n">
        <v>523</v>
      </c>
      <c r="J8348" s="17" t="n">
        <f aca="false">H8348-I8348</f>
        <v>490</v>
      </c>
      <c r="K8348" s="18" t="s">
        <v>13529</v>
      </c>
    </row>
    <row r="8349" customFormat="false" ht="12.75" hidden="false" customHeight="false" outlineLevel="0" collapsed="false">
      <c r="A8349" s="36" t="s">
        <v>67</v>
      </c>
      <c r="B8349" s="2" t="s">
        <v>10492</v>
      </c>
      <c r="C8349" s="2" t="s">
        <v>5021</v>
      </c>
      <c r="D8349" s="2" t="s">
        <v>10656</v>
      </c>
      <c r="E8349" s="2" t="s">
        <v>719</v>
      </c>
      <c r="F8349" s="36" t="s">
        <v>13530</v>
      </c>
      <c r="G8349" s="16" t="n">
        <v>9.84</v>
      </c>
      <c r="H8349" s="17" t="n">
        <v>1815</v>
      </c>
      <c r="I8349" s="17" t="n">
        <v>876</v>
      </c>
      <c r="J8349" s="17" t="n">
        <f aca="false">H8349-I8349</f>
        <v>939</v>
      </c>
      <c r="K8349" s="18" t="s">
        <v>13526</v>
      </c>
    </row>
    <row r="8350" customFormat="false" ht="12.75" hidden="false" customHeight="false" outlineLevel="0" collapsed="false">
      <c r="A8350" s="36" t="s">
        <v>67</v>
      </c>
      <c r="B8350" s="2" t="s">
        <v>10492</v>
      </c>
      <c r="C8350" s="2" t="s">
        <v>5021</v>
      </c>
      <c r="D8350" s="2" t="s">
        <v>10656</v>
      </c>
      <c r="E8350" s="2" t="s">
        <v>724</v>
      </c>
      <c r="F8350" s="36" t="s">
        <v>13531</v>
      </c>
      <c r="G8350" s="16" t="n">
        <v>48.87</v>
      </c>
      <c r="H8350" s="17" t="n">
        <v>3216</v>
      </c>
      <c r="I8350" s="17" t="n">
        <v>1617</v>
      </c>
      <c r="J8350" s="17" t="n">
        <f aca="false">H8350-I8350</f>
        <v>1599</v>
      </c>
      <c r="K8350" s="18" t="s">
        <v>13532</v>
      </c>
    </row>
    <row r="8351" customFormat="false" ht="12.75" hidden="false" customHeight="false" outlineLevel="0" collapsed="false">
      <c r="A8351" s="36" t="s">
        <v>67</v>
      </c>
      <c r="B8351" s="2" t="s">
        <v>10492</v>
      </c>
      <c r="C8351" s="2" t="s">
        <v>5021</v>
      </c>
      <c r="D8351" s="2" t="s">
        <v>10656</v>
      </c>
      <c r="E8351" s="2" t="s">
        <v>730</v>
      </c>
      <c r="F8351" s="36" t="s">
        <v>13533</v>
      </c>
      <c r="G8351" s="16" t="n">
        <v>11.49</v>
      </c>
      <c r="H8351" s="17" t="n">
        <v>1556</v>
      </c>
      <c r="I8351" s="17" t="n">
        <v>770</v>
      </c>
      <c r="J8351" s="17" t="n">
        <f aca="false">H8351-I8351</f>
        <v>786</v>
      </c>
      <c r="K8351" s="18" t="s">
        <v>13524</v>
      </c>
    </row>
    <row r="8352" customFormat="false" ht="12.75" hidden="false" customHeight="false" outlineLevel="0" collapsed="false">
      <c r="A8352" s="36" t="s">
        <v>67</v>
      </c>
      <c r="B8352" s="2" t="s">
        <v>10492</v>
      </c>
      <c r="C8352" s="2" t="s">
        <v>5021</v>
      </c>
      <c r="D8352" s="2" t="s">
        <v>10656</v>
      </c>
      <c r="E8352" s="2" t="s">
        <v>732</v>
      </c>
      <c r="F8352" s="36" t="s">
        <v>13534</v>
      </c>
      <c r="G8352" s="16" t="n">
        <v>6.88</v>
      </c>
      <c r="H8352" s="17" t="n">
        <v>841</v>
      </c>
      <c r="I8352" s="17" t="n">
        <v>411</v>
      </c>
      <c r="J8352" s="17" t="n">
        <f aca="false">H8352-I8352</f>
        <v>430</v>
      </c>
      <c r="K8352" s="18" t="s">
        <v>13502</v>
      </c>
    </row>
    <row r="8353" customFormat="false" ht="12.75" hidden="false" customHeight="false" outlineLevel="0" collapsed="false">
      <c r="A8353" s="36" t="s">
        <v>67</v>
      </c>
      <c r="B8353" s="2" t="s">
        <v>10492</v>
      </c>
      <c r="C8353" s="2" t="s">
        <v>5021</v>
      </c>
      <c r="D8353" s="2" t="s">
        <v>10656</v>
      </c>
      <c r="E8353" s="2" t="s">
        <v>738</v>
      </c>
      <c r="F8353" s="36" t="s">
        <v>13535</v>
      </c>
      <c r="G8353" s="16" t="n">
        <v>21.11</v>
      </c>
      <c r="H8353" s="17" t="n">
        <v>3534</v>
      </c>
      <c r="I8353" s="17" t="n">
        <v>1936</v>
      </c>
      <c r="J8353" s="17" t="n">
        <f aca="false">H8353-I8353</f>
        <v>1598</v>
      </c>
      <c r="K8353" s="18" t="s">
        <v>13536</v>
      </c>
    </row>
    <row r="8354" customFormat="false" ht="12.75" hidden="false" customHeight="false" outlineLevel="0" collapsed="false">
      <c r="A8354" s="36" t="s">
        <v>67</v>
      </c>
      <c r="B8354" s="2" t="s">
        <v>10492</v>
      </c>
      <c r="C8354" s="2" t="s">
        <v>5021</v>
      </c>
      <c r="D8354" s="2" t="s">
        <v>10656</v>
      </c>
      <c r="E8354" s="2" t="s">
        <v>740</v>
      </c>
      <c r="F8354" s="36" t="s">
        <v>13537</v>
      </c>
      <c r="G8354" s="16" t="n">
        <v>2.75</v>
      </c>
      <c r="H8354" s="17" t="n">
        <v>850</v>
      </c>
      <c r="I8354" s="17" t="n">
        <v>423</v>
      </c>
      <c r="J8354" s="17" t="n">
        <f aca="false">H8354-I8354</f>
        <v>427</v>
      </c>
      <c r="K8354" s="18" t="s">
        <v>13522</v>
      </c>
    </row>
    <row r="8355" customFormat="false" ht="12.75" hidden="false" customHeight="false" outlineLevel="0" collapsed="false">
      <c r="A8355" s="36" t="s">
        <v>67</v>
      </c>
      <c r="B8355" s="2" t="s">
        <v>10492</v>
      </c>
      <c r="C8355" s="2" t="s">
        <v>5021</v>
      </c>
      <c r="D8355" s="2" t="s">
        <v>10656</v>
      </c>
      <c r="E8355" s="2" t="s">
        <v>742</v>
      </c>
      <c r="F8355" s="36" t="s">
        <v>13538</v>
      </c>
      <c r="G8355" s="16" t="n">
        <v>17.52</v>
      </c>
      <c r="H8355" s="17" t="n">
        <v>1106</v>
      </c>
      <c r="I8355" s="17" t="n">
        <v>575</v>
      </c>
      <c r="J8355" s="17" t="n">
        <f aca="false">H8355-I8355</f>
        <v>531</v>
      </c>
      <c r="K8355" s="18" t="s">
        <v>13526</v>
      </c>
    </row>
    <row r="8356" customFormat="false" ht="12.75" hidden="false" customHeight="false" outlineLevel="0" collapsed="false">
      <c r="A8356" s="36" t="s">
        <v>67</v>
      </c>
      <c r="B8356" s="2" t="s">
        <v>10492</v>
      </c>
      <c r="C8356" s="2" t="s">
        <v>5021</v>
      </c>
      <c r="D8356" s="2" t="s">
        <v>10656</v>
      </c>
      <c r="E8356" s="2" t="s">
        <v>1221</v>
      </c>
      <c r="F8356" s="36" t="s">
        <v>13539</v>
      </c>
      <c r="G8356" s="16" t="n">
        <v>5.67</v>
      </c>
      <c r="H8356" s="17" t="n">
        <v>1410</v>
      </c>
      <c r="I8356" s="17" t="n">
        <v>694</v>
      </c>
      <c r="J8356" s="17" t="n">
        <f aca="false">H8356-I8356</f>
        <v>716</v>
      </c>
      <c r="K8356" s="18" t="s">
        <v>13529</v>
      </c>
    </row>
    <row r="8357" customFormat="false" ht="12.75" hidden="false" customHeight="false" outlineLevel="0" collapsed="false">
      <c r="A8357" s="36" t="s">
        <v>67</v>
      </c>
      <c r="B8357" s="2" t="s">
        <v>10492</v>
      </c>
      <c r="C8357" s="2" t="s">
        <v>5021</v>
      </c>
      <c r="D8357" s="2" t="s">
        <v>10656</v>
      </c>
      <c r="E8357" s="2" t="s">
        <v>1223</v>
      </c>
      <c r="F8357" s="36" t="s">
        <v>13540</v>
      </c>
      <c r="G8357" s="16" t="n">
        <v>7.68</v>
      </c>
      <c r="H8357" s="17" t="n">
        <v>1288</v>
      </c>
      <c r="I8357" s="17" t="n">
        <v>643</v>
      </c>
      <c r="J8357" s="17" t="n">
        <f aca="false">H8357-I8357</f>
        <v>645</v>
      </c>
      <c r="K8357" s="18" t="s">
        <v>13504</v>
      </c>
    </row>
    <row r="8358" customFormat="false" ht="12.75" hidden="false" customHeight="false" outlineLevel="0" collapsed="false">
      <c r="A8358" s="36" t="s">
        <v>67</v>
      </c>
      <c r="B8358" s="2" t="s">
        <v>10492</v>
      </c>
      <c r="C8358" s="2" t="s">
        <v>5021</v>
      </c>
      <c r="D8358" s="2" t="s">
        <v>10656</v>
      </c>
      <c r="E8358" s="2" t="s">
        <v>1233</v>
      </c>
      <c r="F8358" s="36" t="s">
        <v>13541</v>
      </c>
      <c r="G8358" s="16" t="n">
        <v>60.19</v>
      </c>
      <c r="H8358" s="17" t="n">
        <v>9502</v>
      </c>
      <c r="I8358" s="17" t="n">
        <v>4729</v>
      </c>
      <c r="J8358" s="17" t="n">
        <f aca="false">H8358-I8358</f>
        <v>4773</v>
      </c>
      <c r="K8358" s="18" t="s">
        <v>13542</v>
      </c>
    </row>
    <row r="8359" customFormat="false" ht="12.75" hidden="false" customHeight="false" outlineLevel="0" collapsed="false">
      <c r="A8359" s="36" t="s">
        <v>67</v>
      </c>
      <c r="B8359" s="2" t="s">
        <v>10492</v>
      </c>
      <c r="C8359" s="2" t="s">
        <v>5021</v>
      </c>
      <c r="D8359" s="2" t="s">
        <v>10656</v>
      </c>
      <c r="E8359" s="2" t="s">
        <v>1431</v>
      </c>
      <c r="F8359" s="36" t="s">
        <v>13543</v>
      </c>
      <c r="G8359" s="16" t="n">
        <v>10.57</v>
      </c>
      <c r="H8359" s="17" t="n">
        <v>967</v>
      </c>
      <c r="I8359" s="17" t="n">
        <v>485</v>
      </c>
      <c r="J8359" s="17" t="n">
        <f aca="false">H8359-I8359</f>
        <v>482</v>
      </c>
      <c r="K8359" s="18" t="s">
        <v>13502</v>
      </c>
    </row>
    <row r="8360" customFormat="false" ht="12.75" hidden="false" customHeight="false" outlineLevel="0" collapsed="false">
      <c r="A8360" s="36" t="s">
        <v>67</v>
      </c>
      <c r="B8360" s="2" t="s">
        <v>10492</v>
      </c>
      <c r="C8360" s="2" t="s">
        <v>5021</v>
      </c>
      <c r="D8360" s="2" t="s">
        <v>10656</v>
      </c>
      <c r="E8360" s="2" t="s">
        <v>1433</v>
      </c>
      <c r="F8360" s="36" t="s">
        <v>13544</v>
      </c>
      <c r="G8360" s="16" t="n">
        <v>33.37</v>
      </c>
      <c r="H8360" s="17" t="n">
        <v>4761</v>
      </c>
      <c r="I8360" s="17" t="n">
        <v>2432</v>
      </c>
      <c r="J8360" s="17" t="n">
        <f aca="false">H8360-I8360</f>
        <v>2329</v>
      </c>
      <c r="K8360" s="18" t="s">
        <v>13545</v>
      </c>
    </row>
    <row r="8361" customFormat="false" ht="12.75" hidden="false" customHeight="false" outlineLevel="0" collapsed="false">
      <c r="A8361" s="36" t="s">
        <v>67</v>
      </c>
      <c r="B8361" s="2" t="s">
        <v>10492</v>
      </c>
      <c r="C8361" s="2" t="s">
        <v>5021</v>
      </c>
      <c r="D8361" s="2" t="s">
        <v>10656</v>
      </c>
      <c r="E8361" s="2" t="s">
        <v>1435</v>
      </c>
      <c r="F8361" s="36" t="s">
        <v>13546</v>
      </c>
      <c r="G8361" s="16" t="n">
        <v>25.13</v>
      </c>
      <c r="H8361" s="17" t="n">
        <v>1576</v>
      </c>
      <c r="I8361" s="17" t="n">
        <v>823</v>
      </c>
      <c r="J8361" s="17" t="n">
        <f aca="false">H8361-I8361</f>
        <v>753</v>
      </c>
      <c r="K8361" s="18" t="s">
        <v>13524</v>
      </c>
    </row>
    <row r="8362" customFormat="false" ht="12.75" hidden="false" customHeight="false" outlineLevel="0" collapsed="false">
      <c r="A8362" s="34" t="s">
        <v>64</v>
      </c>
      <c r="B8362" s="35" t="s">
        <v>10492</v>
      </c>
      <c r="C8362" s="35" t="s">
        <v>5021</v>
      </c>
      <c r="D8362" s="35" t="s">
        <v>10699</v>
      </c>
      <c r="E8362" s="35"/>
      <c r="F8362" s="34" t="s">
        <v>13547</v>
      </c>
    </row>
    <row r="8363" customFormat="false" ht="12.75" hidden="false" customHeight="false" outlineLevel="0" collapsed="false">
      <c r="A8363" s="36" t="s">
        <v>67</v>
      </c>
      <c r="B8363" s="2" t="s">
        <v>10492</v>
      </c>
      <c r="C8363" s="2" t="s">
        <v>5021</v>
      </c>
      <c r="D8363" s="2" t="s">
        <v>10699</v>
      </c>
      <c r="E8363" s="2" t="s">
        <v>295</v>
      </c>
      <c r="F8363" s="36" t="s">
        <v>13548</v>
      </c>
      <c r="G8363" s="16" t="n">
        <v>9.79</v>
      </c>
      <c r="H8363" s="17" t="n">
        <v>1323</v>
      </c>
      <c r="I8363" s="17" t="n">
        <v>658</v>
      </c>
      <c r="J8363" s="17" t="n">
        <f aca="false">H8363-I8363</f>
        <v>665</v>
      </c>
      <c r="K8363" s="18" t="s">
        <v>13549</v>
      </c>
    </row>
    <row r="8364" customFormat="false" ht="12.75" hidden="false" customHeight="false" outlineLevel="0" collapsed="false">
      <c r="A8364" s="36" t="s">
        <v>67</v>
      </c>
      <c r="B8364" s="2" t="s">
        <v>10492</v>
      </c>
      <c r="C8364" s="2" t="s">
        <v>5021</v>
      </c>
      <c r="D8364" s="2" t="s">
        <v>10699</v>
      </c>
      <c r="E8364" s="2" t="s">
        <v>503</v>
      </c>
      <c r="F8364" s="36" t="s">
        <v>13550</v>
      </c>
      <c r="G8364" s="16" t="n">
        <v>50.92</v>
      </c>
      <c r="H8364" s="17" t="n">
        <v>4145</v>
      </c>
      <c r="I8364" s="17" t="n">
        <v>1986</v>
      </c>
      <c r="J8364" s="17" t="n">
        <f aca="false">H8364-I8364</f>
        <v>2159</v>
      </c>
      <c r="K8364" s="18" t="s">
        <v>13551</v>
      </c>
    </row>
    <row r="8365" customFormat="false" ht="12.75" hidden="false" customHeight="false" outlineLevel="0" collapsed="false">
      <c r="A8365" s="36" t="s">
        <v>67</v>
      </c>
      <c r="B8365" s="2" t="s">
        <v>10492</v>
      </c>
      <c r="C8365" s="2" t="s">
        <v>5021</v>
      </c>
      <c r="D8365" s="2" t="s">
        <v>10699</v>
      </c>
      <c r="E8365" s="2" t="s">
        <v>509</v>
      </c>
      <c r="F8365" s="36" t="s">
        <v>13552</v>
      </c>
      <c r="G8365" s="16" t="n">
        <v>17.39</v>
      </c>
      <c r="H8365" s="17" t="n">
        <v>4343</v>
      </c>
      <c r="I8365" s="17" t="n">
        <v>2178</v>
      </c>
      <c r="J8365" s="17" t="n">
        <f aca="false">H8365-I8365</f>
        <v>2165</v>
      </c>
      <c r="K8365" s="18" t="s">
        <v>13553</v>
      </c>
    </row>
    <row r="8366" customFormat="false" ht="12.75" hidden="false" customHeight="false" outlineLevel="0" collapsed="false">
      <c r="A8366" s="36" t="s">
        <v>67</v>
      </c>
      <c r="B8366" s="2" t="s">
        <v>10492</v>
      </c>
      <c r="C8366" s="2" t="s">
        <v>5021</v>
      </c>
      <c r="D8366" s="2" t="s">
        <v>10699</v>
      </c>
      <c r="E8366" s="2" t="s">
        <v>302</v>
      </c>
      <c r="F8366" s="36" t="s">
        <v>13554</v>
      </c>
      <c r="G8366" s="16" t="n">
        <v>23.84</v>
      </c>
      <c r="H8366" s="17" t="n">
        <v>2682</v>
      </c>
      <c r="I8366" s="17" t="n">
        <v>1361</v>
      </c>
      <c r="J8366" s="17" t="n">
        <f aca="false">H8366-I8366</f>
        <v>1321</v>
      </c>
      <c r="K8366" s="18" t="s">
        <v>13555</v>
      </c>
    </row>
    <row r="8367" customFormat="false" ht="12.75" hidden="false" customHeight="false" outlineLevel="0" collapsed="false">
      <c r="A8367" s="36" t="s">
        <v>67</v>
      </c>
      <c r="B8367" s="2" t="s">
        <v>10492</v>
      </c>
      <c r="C8367" s="2" t="s">
        <v>5021</v>
      </c>
      <c r="D8367" s="2" t="s">
        <v>10699</v>
      </c>
      <c r="E8367" s="2" t="s">
        <v>304</v>
      </c>
      <c r="F8367" s="36" t="s">
        <v>13556</v>
      </c>
      <c r="G8367" s="16" t="n">
        <v>10.39</v>
      </c>
      <c r="H8367" s="17" t="n">
        <v>1929</v>
      </c>
      <c r="I8367" s="17" t="n">
        <v>979</v>
      </c>
      <c r="J8367" s="17" t="n">
        <f aca="false">H8367-I8367</f>
        <v>950</v>
      </c>
      <c r="K8367" s="18" t="s">
        <v>13557</v>
      </c>
    </row>
    <row r="8368" customFormat="false" ht="12.75" hidden="false" customHeight="false" outlineLevel="0" collapsed="false">
      <c r="A8368" s="36" t="s">
        <v>67</v>
      </c>
      <c r="B8368" s="2" t="s">
        <v>10492</v>
      </c>
      <c r="C8368" s="2" t="s">
        <v>5021</v>
      </c>
      <c r="D8368" s="2" t="s">
        <v>10699</v>
      </c>
      <c r="E8368" s="2" t="s">
        <v>306</v>
      </c>
      <c r="F8368" s="36" t="s">
        <v>13558</v>
      </c>
      <c r="G8368" s="16" t="n">
        <v>31.24</v>
      </c>
      <c r="H8368" s="17" t="n">
        <v>2753</v>
      </c>
      <c r="I8368" s="17" t="n">
        <v>1375</v>
      </c>
      <c r="J8368" s="17" t="n">
        <f aca="false">H8368-I8368</f>
        <v>1378</v>
      </c>
      <c r="K8368" s="18" t="s">
        <v>13559</v>
      </c>
    </row>
    <row r="8369" customFormat="false" ht="12.75" hidden="false" customHeight="false" outlineLevel="0" collapsed="false">
      <c r="A8369" s="36" t="s">
        <v>67</v>
      </c>
      <c r="B8369" s="2" t="s">
        <v>10492</v>
      </c>
      <c r="C8369" s="2" t="s">
        <v>5021</v>
      </c>
      <c r="D8369" s="2" t="s">
        <v>10699</v>
      </c>
      <c r="E8369" s="2" t="s">
        <v>310</v>
      </c>
      <c r="F8369" s="36" t="s">
        <v>13560</v>
      </c>
      <c r="G8369" s="16" t="n">
        <v>24.38</v>
      </c>
      <c r="H8369" s="17" t="n">
        <v>8792</v>
      </c>
      <c r="I8369" s="17" t="n">
        <v>4330</v>
      </c>
      <c r="J8369" s="17" t="n">
        <f aca="false">H8369-I8369</f>
        <v>4462</v>
      </c>
      <c r="K8369" s="18" t="s">
        <v>13561</v>
      </c>
    </row>
    <row r="8370" customFormat="false" ht="12.75" hidden="false" customHeight="false" outlineLevel="0" collapsed="false">
      <c r="A8370" s="36" t="s">
        <v>67</v>
      </c>
      <c r="B8370" s="2" t="s">
        <v>10492</v>
      </c>
      <c r="C8370" s="2" t="s">
        <v>5021</v>
      </c>
      <c r="D8370" s="2" t="s">
        <v>10699</v>
      </c>
      <c r="E8370" s="2" t="s">
        <v>312</v>
      </c>
      <c r="F8370" s="36" t="s">
        <v>13562</v>
      </c>
      <c r="G8370" s="16" t="n">
        <v>15.71</v>
      </c>
      <c r="H8370" s="17" t="n">
        <v>10103</v>
      </c>
      <c r="I8370" s="17" t="n">
        <v>5011</v>
      </c>
      <c r="J8370" s="17" t="n">
        <f aca="false">H8370-I8370</f>
        <v>5092</v>
      </c>
      <c r="K8370" s="18" t="s">
        <v>13563</v>
      </c>
    </row>
    <row r="8371" customFormat="false" ht="12.75" hidden="false" customHeight="false" outlineLevel="0" collapsed="false">
      <c r="A8371" s="36" t="s">
        <v>67</v>
      </c>
      <c r="B8371" s="2" t="s">
        <v>10492</v>
      </c>
      <c r="C8371" s="2" t="s">
        <v>5021</v>
      </c>
      <c r="D8371" s="2" t="s">
        <v>10699</v>
      </c>
      <c r="E8371" s="2" t="s">
        <v>517</v>
      </c>
      <c r="F8371" s="36" t="s">
        <v>13564</v>
      </c>
      <c r="G8371" s="16" t="n">
        <v>38.12</v>
      </c>
      <c r="H8371" s="17" t="n">
        <v>4100</v>
      </c>
      <c r="I8371" s="17" t="n">
        <v>2078</v>
      </c>
      <c r="J8371" s="17" t="n">
        <f aca="false">H8371-I8371</f>
        <v>2022</v>
      </c>
      <c r="K8371" s="18" t="s">
        <v>13565</v>
      </c>
    </row>
    <row r="8372" customFormat="false" ht="12.75" hidden="false" customHeight="false" outlineLevel="0" collapsed="false">
      <c r="A8372" s="36" t="s">
        <v>67</v>
      </c>
      <c r="B8372" s="2" t="s">
        <v>10492</v>
      </c>
      <c r="C8372" s="2" t="s">
        <v>5021</v>
      </c>
      <c r="D8372" s="2" t="s">
        <v>10699</v>
      </c>
      <c r="E8372" s="2" t="s">
        <v>519</v>
      </c>
      <c r="F8372" s="36" t="s">
        <v>13566</v>
      </c>
      <c r="G8372" s="16" t="n">
        <v>10.97</v>
      </c>
      <c r="H8372" s="17" t="n">
        <v>2800</v>
      </c>
      <c r="I8372" s="17" t="n">
        <v>1411</v>
      </c>
      <c r="J8372" s="17" t="n">
        <f aca="false">H8372-I8372</f>
        <v>1389</v>
      </c>
      <c r="K8372" s="18" t="s">
        <v>13567</v>
      </c>
    </row>
    <row r="8373" customFormat="false" ht="12.75" hidden="false" customHeight="false" outlineLevel="0" collapsed="false">
      <c r="A8373" s="36" t="s">
        <v>67</v>
      </c>
      <c r="B8373" s="2" t="s">
        <v>10492</v>
      </c>
      <c r="C8373" s="2" t="s">
        <v>5021</v>
      </c>
      <c r="D8373" s="2" t="s">
        <v>10699</v>
      </c>
      <c r="E8373" s="2" t="s">
        <v>314</v>
      </c>
      <c r="F8373" s="36" t="s">
        <v>13568</v>
      </c>
      <c r="G8373" s="16" t="n">
        <v>19</v>
      </c>
      <c r="H8373" s="17" t="n">
        <v>5124</v>
      </c>
      <c r="I8373" s="17" t="n">
        <v>2519</v>
      </c>
      <c r="J8373" s="17" t="n">
        <f aca="false">H8373-I8373</f>
        <v>2605</v>
      </c>
      <c r="K8373" s="18" t="s">
        <v>13569</v>
      </c>
    </row>
    <row r="8374" customFormat="false" ht="12.75" hidden="false" customHeight="false" outlineLevel="0" collapsed="false">
      <c r="A8374" s="36" t="s">
        <v>67</v>
      </c>
      <c r="B8374" s="2" t="s">
        <v>10492</v>
      </c>
      <c r="C8374" s="2" t="s">
        <v>5021</v>
      </c>
      <c r="D8374" s="2" t="s">
        <v>10699</v>
      </c>
      <c r="E8374" s="2" t="s">
        <v>316</v>
      </c>
      <c r="F8374" s="36" t="s">
        <v>13570</v>
      </c>
      <c r="G8374" s="16" t="n">
        <v>14.03</v>
      </c>
      <c r="H8374" s="17" t="n">
        <v>4059</v>
      </c>
      <c r="I8374" s="17" t="n">
        <v>2028</v>
      </c>
      <c r="J8374" s="17" t="n">
        <f aca="false">H8374-I8374</f>
        <v>2031</v>
      </c>
      <c r="K8374" s="18" t="s">
        <v>13571</v>
      </c>
    </row>
    <row r="8375" customFormat="false" ht="12.75" hidden="false" customHeight="false" outlineLevel="0" collapsed="false">
      <c r="A8375" s="36" t="s">
        <v>67</v>
      </c>
      <c r="B8375" s="2" t="s">
        <v>10492</v>
      </c>
      <c r="C8375" s="2" t="s">
        <v>5021</v>
      </c>
      <c r="D8375" s="2" t="s">
        <v>10699</v>
      </c>
      <c r="E8375" s="2" t="s">
        <v>320</v>
      </c>
      <c r="F8375" s="36" t="s">
        <v>5756</v>
      </c>
      <c r="G8375" s="16" t="n">
        <v>8.06</v>
      </c>
      <c r="H8375" s="17" t="n">
        <v>2018</v>
      </c>
      <c r="I8375" s="17" t="n">
        <v>1010</v>
      </c>
      <c r="J8375" s="17" t="n">
        <f aca="false">H8375-I8375</f>
        <v>1008</v>
      </c>
      <c r="K8375" s="18" t="s">
        <v>13572</v>
      </c>
    </row>
    <row r="8376" customFormat="false" ht="12.75" hidden="false" customHeight="false" outlineLevel="0" collapsed="false">
      <c r="A8376" s="36" t="s">
        <v>67</v>
      </c>
      <c r="B8376" s="2" t="s">
        <v>10492</v>
      </c>
      <c r="C8376" s="2" t="s">
        <v>5021</v>
      </c>
      <c r="D8376" s="2" t="s">
        <v>10699</v>
      </c>
      <c r="E8376" s="2" t="s">
        <v>326</v>
      </c>
      <c r="F8376" s="36" t="s">
        <v>13573</v>
      </c>
      <c r="G8376" s="16" t="n">
        <v>63.86</v>
      </c>
      <c r="H8376" s="17" t="n">
        <v>2437</v>
      </c>
      <c r="I8376" s="17" t="n">
        <v>1260</v>
      </c>
      <c r="J8376" s="17" t="n">
        <f aca="false">H8376-I8376</f>
        <v>1177</v>
      </c>
      <c r="K8376" s="18" t="s">
        <v>13574</v>
      </c>
    </row>
    <row r="8377" customFormat="false" ht="12.75" hidden="false" customHeight="false" outlineLevel="0" collapsed="false">
      <c r="A8377" s="36" t="s">
        <v>67</v>
      </c>
      <c r="B8377" s="2" t="s">
        <v>10492</v>
      </c>
      <c r="C8377" s="2" t="s">
        <v>5021</v>
      </c>
      <c r="D8377" s="2" t="s">
        <v>10699</v>
      </c>
      <c r="E8377" s="2" t="s">
        <v>328</v>
      </c>
      <c r="F8377" s="36" t="s">
        <v>13575</v>
      </c>
      <c r="G8377" s="16" t="n">
        <v>9.49</v>
      </c>
      <c r="H8377" s="17" t="n">
        <v>3454</v>
      </c>
      <c r="I8377" s="17" t="n">
        <v>1727</v>
      </c>
      <c r="J8377" s="17" t="n">
        <f aca="false">H8377-I8377</f>
        <v>1727</v>
      </c>
      <c r="K8377" s="18" t="s">
        <v>13576</v>
      </c>
    </row>
    <row r="8378" customFormat="false" ht="12.75" hidden="false" customHeight="false" outlineLevel="0" collapsed="false">
      <c r="A8378" s="36" t="s">
        <v>67</v>
      </c>
      <c r="B8378" s="2" t="s">
        <v>10492</v>
      </c>
      <c r="C8378" s="2" t="s">
        <v>5021</v>
      </c>
      <c r="D8378" s="2" t="s">
        <v>10699</v>
      </c>
      <c r="E8378" s="2" t="s">
        <v>330</v>
      </c>
      <c r="F8378" s="36" t="s">
        <v>13577</v>
      </c>
      <c r="G8378" s="16" t="n">
        <v>15.77</v>
      </c>
      <c r="H8378" s="17" t="n">
        <v>5833</v>
      </c>
      <c r="I8378" s="17" t="n">
        <v>2882</v>
      </c>
      <c r="J8378" s="17" t="n">
        <f aca="false">H8378-I8378</f>
        <v>2951</v>
      </c>
      <c r="K8378" s="18" t="s">
        <v>13578</v>
      </c>
    </row>
    <row r="8379" customFormat="false" ht="12.75" hidden="false" customHeight="false" outlineLevel="0" collapsed="false">
      <c r="A8379" s="36" t="s">
        <v>67</v>
      </c>
      <c r="B8379" s="2" t="s">
        <v>10492</v>
      </c>
      <c r="C8379" s="2" t="s">
        <v>5021</v>
      </c>
      <c r="D8379" s="2" t="s">
        <v>10699</v>
      </c>
      <c r="E8379" s="2" t="s">
        <v>332</v>
      </c>
      <c r="F8379" s="36" t="s">
        <v>13579</v>
      </c>
      <c r="G8379" s="16" t="n">
        <v>21.14</v>
      </c>
      <c r="H8379" s="17" t="n">
        <v>6302</v>
      </c>
      <c r="I8379" s="17" t="n">
        <v>3113</v>
      </c>
      <c r="J8379" s="17" t="n">
        <f aca="false">H8379-I8379</f>
        <v>3189</v>
      </c>
      <c r="K8379" s="18" t="s">
        <v>13580</v>
      </c>
    </row>
    <row r="8380" customFormat="false" ht="12.75" hidden="false" customHeight="false" outlineLevel="0" collapsed="false">
      <c r="A8380" s="36" t="s">
        <v>67</v>
      </c>
      <c r="B8380" s="2" t="s">
        <v>10492</v>
      </c>
      <c r="C8380" s="2" t="s">
        <v>5021</v>
      </c>
      <c r="D8380" s="2" t="s">
        <v>10699</v>
      </c>
      <c r="E8380" s="2" t="s">
        <v>335</v>
      </c>
      <c r="F8380" s="36" t="s">
        <v>9205</v>
      </c>
      <c r="G8380" s="16" t="n">
        <v>4.94</v>
      </c>
      <c r="H8380" s="17" t="n">
        <v>1414</v>
      </c>
      <c r="I8380" s="17" t="n">
        <v>722</v>
      </c>
      <c r="J8380" s="17" t="n">
        <f aca="false">H8380-I8380</f>
        <v>692</v>
      </c>
      <c r="K8380" s="18" t="s">
        <v>13581</v>
      </c>
    </row>
    <row r="8381" customFormat="false" ht="12.75" hidden="false" customHeight="false" outlineLevel="0" collapsed="false">
      <c r="A8381" s="36" t="s">
        <v>67</v>
      </c>
      <c r="B8381" s="2" t="s">
        <v>10492</v>
      </c>
      <c r="C8381" s="2" t="s">
        <v>5021</v>
      </c>
      <c r="D8381" s="2" t="s">
        <v>10699</v>
      </c>
      <c r="E8381" s="2" t="s">
        <v>337</v>
      </c>
      <c r="F8381" s="36" t="s">
        <v>13582</v>
      </c>
      <c r="G8381" s="16" t="n">
        <v>19.81</v>
      </c>
      <c r="H8381" s="17" t="n">
        <v>4964</v>
      </c>
      <c r="I8381" s="17" t="n">
        <v>2477</v>
      </c>
      <c r="J8381" s="17" t="n">
        <f aca="false">H8381-I8381</f>
        <v>2487</v>
      </c>
      <c r="K8381" s="18" t="s">
        <v>13583</v>
      </c>
    </row>
    <row r="8382" customFormat="false" ht="12.75" hidden="false" customHeight="false" outlineLevel="0" collapsed="false">
      <c r="A8382" s="36" t="s">
        <v>67</v>
      </c>
      <c r="B8382" s="2" t="s">
        <v>10492</v>
      </c>
      <c r="C8382" s="2" t="s">
        <v>5021</v>
      </c>
      <c r="D8382" s="2" t="s">
        <v>10699</v>
      </c>
      <c r="E8382" s="2" t="s">
        <v>344</v>
      </c>
      <c r="F8382" s="36" t="s">
        <v>13584</v>
      </c>
      <c r="G8382" s="16" t="n">
        <v>60.17</v>
      </c>
      <c r="H8382" s="17" t="n">
        <v>9667</v>
      </c>
      <c r="I8382" s="17" t="n">
        <v>4704</v>
      </c>
      <c r="J8382" s="17" t="n">
        <f aca="false">H8382-I8382</f>
        <v>4963</v>
      </c>
      <c r="K8382" s="18" t="s">
        <v>13585</v>
      </c>
    </row>
    <row r="8383" customFormat="false" ht="12.75" hidden="false" customHeight="false" outlineLevel="0" collapsed="false">
      <c r="A8383" s="36" t="s">
        <v>67</v>
      </c>
      <c r="B8383" s="2" t="s">
        <v>10492</v>
      </c>
      <c r="C8383" s="2" t="s">
        <v>5021</v>
      </c>
      <c r="D8383" s="2" t="s">
        <v>10699</v>
      </c>
      <c r="E8383" s="2" t="s">
        <v>346</v>
      </c>
      <c r="F8383" s="36" t="s">
        <v>13586</v>
      </c>
      <c r="G8383" s="16" t="n">
        <v>18.45</v>
      </c>
      <c r="H8383" s="17" t="n">
        <v>5062</v>
      </c>
      <c r="I8383" s="17" t="n">
        <v>2508</v>
      </c>
      <c r="J8383" s="17" t="n">
        <f aca="false">H8383-I8383</f>
        <v>2554</v>
      </c>
      <c r="K8383" s="18" t="s">
        <v>13587</v>
      </c>
    </row>
    <row r="8384" customFormat="false" ht="12.75" hidden="false" customHeight="false" outlineLevel="0" collapsed="false">
      <c r="A8384" s="36" t="s">
        <v>67</v>
      </c>
      <c r="B8384" s="2" t="s">
        <v>10492</v>
      </c>
      <c r="C8384" s="2" t="s">
        <v>5021</v>
      </c>
      <c r="D8384" s="2" t="s">
        <v>10699</v>
      </c>
      <c r="E8384" s="2" t="s">
        <v>693</v>
      </c>
      <c r="F8384" s="36" t="s">
        <v>13588</v>
      </c>
      <c r="G8384" s="16" t="n">
        <v>24.15</v>
      </c>
      <c r="H8384" s="17" t="n">
        <v>2548</v>
      </c>
      <c r="I8384" s="17" t="n">
        <v>1263</v>
      </c>
      <c r="J8384" s="17" t="n">
        <f aca="false">H8384-I8384</f>
        <v>1285</v>
      </c>
      <c r="K8384" s="18" t="s">
        <v>13589</v>
      </c>
    </row>
    <row r="8385" customFormat="false" ht="12.75" hidden="false" customHeight="false" outlineLevel="0" collapsed="false">
      <c r="A8385" s="36" t="s">
        <v>67</v>
      </c>
      <c r="B8385" s="2" t="s">
        <v>10492</v>
      </c>
      <c r="C8385" s="2" t="s">
        <v>5021</v>
      </c>
      <c r="D8385" s="2" t="s">
        <v>10699</v>
      </c>
      <c r="E8385" s="2" t="s">
        <v>698</v>
      </c>
      <c r="F8385" s="36" t="s">
        <v>4360</v>
      </c>
      <c r="G8385" s="16" t="n">
        <v>16.65</v>
      </c>
      <c r="H8385" s="17" t="n">
        <v>1526</v>
      </c>
      <c r="I8385" s="17" t="n">
        <v>798</v>
      </c>
      <c r="J8385" s="17" t="n">
        <f aca="false">H8385-I8385</f>
        <v>728</v>
      </c>
      <c r="K8385" s="18" t="s">
        <v>13590</v>
      </c>
    </row>
    <row r="8386" customFormat="false" ht="12.75" hidden="false" customHeight="false" outlineLevel="0" collapsed="false">
      <c r="A8386" s="36" t="s">
        <v>67</v>
      </c>
      <c r="B8386" s="2" t="s">
        <v>10492</v>
      </c>
      <c r="C8386" s="2" t="s">
        <v>5021</v>
      </c>
      <c r="D8386" s="2" t="s">
        <v>10699</v>
      </c>
      <c r="E8386" s="2" t="s">
        <v>700</v>
      </c>
      <c r="F8386" s="36" t="s">
        <v>13591</v>
      </c>
      <c r="G8386" s="16" t="n">
        <v>15.61</v>
      </c>
      <c r="H8386" s="17" t="n">
        <v>4805</v>
      </c>
      <c r="I8386" s="17" t="n">
        <v>2424</v>
      </c>
      <c r="J8386" s="17" t="n">
        <f aca="false">H8386-I8386</f>
        <v>2381</v>
      </c>
      <c r="K8386" s="18" t="s">
        <v>13592</v>
      </c>
    </row>
    <row r="8387" customFormat="false" ht="12.75" hidden="false" customHeight="false" outlineLevel="0" collapsed="false">
      <c r="A8387" s="36" t="s">
        <v>67</v>
      </c>
      <c r="B8387" s="2" t="s">
        <v>10492</v>
      </c>
      <c r="C8387" s="2" t="s">
        <v>5021</v>
      </c>
      <c r="D8387" s="2" t="s">
        <v>10699</v>
      </c>
      <c r="E8387" s="2" t="s">
        <v>702</v>
      </c>
      <c r="F8387" s="36" t="s">
        <v>13593</v>
      </c>
      <c r="G8387" s="16" t="n">
        <v>24.83</v>
      </c>
      <c r="H8387" s="17" t="n">
        <v>8839</v>
      </c>
      <c r="I8387" s="17" t="n">
        <v>4365</v>
      </c>
      <c r="J8387" s="17" t="n">
        <f aca="false">H8387-I8387</f>
        <v>4474</v>
      </c>
      <c r="K8387" s="18" t="s">
        <v>13594</v>
      </c>
    </row>
    <row r="8388" customFormat="false" ht="12.75" hidden="false" customHeight="false" outlineLevel="0" collapsed="false">
      <c r="A8388" s="36" t="s">
        <v>67</v>
      </c>
      <c r="B8388" s="2" t="s">
        <v>10492</v>
      </c>
      <c r="C8388" s="2" t="s">
        <v>5021</v>
      </c>
      <c r="D8388" s="2" t="s">
        <v>10699</v>
      </c>
      <c r="E8388" s="2" t="s">
        <v>713</v>
      </c>
      <c r="F8388" s="36" t="s">
        <v>13595</v>
      </c>
      <c r="G8388" s="16" t="n">
        <v>12.42</v>
      </c>
      <c r="H8388" s="17" t="n">
        <v>1699</v>
      </c>
      <c r="I8388" s="17" t="n">
        <v>855</v>
      </c>
      <c r="J8388" s="17" t="n">
        <f aca="false">H8388-I8388</f>
        <v>844</v>
      </c>
      <c r="K8388" s="18" t="s">
        <v>13596</v>
      </c>
    </row>
    <row r="8389" customFormat="false" ht="12.75" hidden="false" customHeight="false" outlineLevel="0" collapsed="false">
      <c r="A8389" s="36" t="s">
        <v>67</v>
      </c>
      <c r="B8389" s="2" t="s">
        <v>10492</v>
      </c>
      <c r="C8389" s="2" t="s">
        <v>5021</v>
      </c>
      <c r="D8389" s="2" t="s">
        <v>10699</v>
      </c>
      <c r="E8389" s="2" t="s">
        <v>1200</v>
      </c>
      <c r="F8389" s="36" t="s">
        <v>13597</v>
      </c>
      <c r="G8389" s="16" t="n">
        <v>4.01</v>
      </c>
      <c r="H8389" s="17" t="n">
        <v>857</v>
      </c>
      <c r="I8389" s="17" t="n">
        <v>420</v>
      </c>
      <c r="J8389" s="17" t="n">
        <f aca="false">H8389-I8389</f>
        <v>437</v>
      </c>
      <c r="K8389" s="18" t="s">
        <v>13576</v>
      </c>
    </row>
    <row r="8390" customFormat="false" ht="12.75" hidden="false" customHeight="false" outlineLevel="0" collapsed="false">
      <c r="A8390" s="36" t="s">
        <v>67</v>
      </c>
      <c r="B8390" s="2" t="s">
        <v>10492</v>
      </c>
      <c r="C8390" s="2" t="s">
        <v>5021</v>
      </c>
      <c r="D8390" s="2" t="s">
        <v>10699</v>
      </c>
      <c r="E8390" s="2" t="s">
        <v>719</v>
      </c>
      <c r="F8390" s="36" t="s">
        <v>13598</v>
      </c>
      <c r="G8390" s="16" t="n">
        <v>16.61</v>
      </c>
      <c r="H8390" s="17" t="n">
        <v>1915</v>
      </c>
      <c r="I8390" s="17" t="n">
        <v>984</v>
      </c>
      <c r="J8390" s="17" t="n">
        <f aca="false">H8390-I8390</f>
        <v>931</v>
      </c>
      <c r="K8390" s="18" t="s">
        <v>13599</v>
      </c>
    </row>
    <row r="8391" customFormat="false" ht="12.75" hidden="false" customHeight="false" outlineLevel="0" collapsed="false">
      <c r="A8391" s="36" t="s">
        <v>67</v>
      </c>
      <c r="B8391" s="2" t="s">
        <v>10492</v>
      </c>
      <c r="C8391" s="2" t="s">
        <v>5021</v>
      </c>
      <c r="D8391" s="2" t="s">
        <v>10699</v>
      </c>
      <c r="E8391" s="2" t="s">
        <v>724</v>
      </c>
      <c r="F8391" s="36" t="s">
        <v>13600</v>
      </c>
      <c r="G8391" s="16" t="n">
        <v>10.84</v>
      </c>
      <c r="H8391" s="17" t="n">
        <v>1726</v>
      </c>
      <c r="I8391" s="17" t="n">
        <v>894</v>
      </c>
      <c r="J8391" s="17" t="n">
        <f aca="false">H8391-I8391</f>
        <v>832</v>
      </c>
      <c r="K8391" s="18" t="s">
        <v>13601</v>
      </c>
    </row>
    <row r="8392" customFormat="false" ht="12.75" hidden="false" customHeight="false" outlineLevel="0" collapsed="false">
      <c r="A8392" s="36" t="s">
        <v>67</v>
      </c>
      <c r="B8392" s="2" t="s">
        <v>10492</v>
      </c>
      <c r="C8392" s="2" t="s">
        <v>5021</v>
      </c>
      <c r="D8392" s="2" t="s">
        <v>10699</v>
      </c>
      <c r="E8392" s="2" t="s">
        <v>728</v>
      </c>
      <c r="F8392" s="36" t="s">
        <v>13602</v>
      </c>
      <c r="G8392" s="16" t="n">
        <v>19.97</v>
      </c>
      <c r="H8392" s="17" t="n">
        <v>7019</v>
      </c>
      <c r="I8392" s="17" t="n">
        <v>3493</v>
      </c>
      <c r="J8392" s="17" t="n">
        <f aca="false">H8392-I8392</f>
        <v>3526</v>
      </c>
      <c r="K8392" s="18" t="s">
        <v>13603</v>
      </c>
    </row>
    <row r="8393" customFormat="false" ht="12.75" hidden="false" customHeight="false" outlineLevel="0" collapsed="false">
      <c r="A8393" s="36" t="s">
        <v>67</v>
      </c>
      <c r="B8393" s="2" t="s">
        <v>10492</v>
      </c>
      <c r="C8393" s="2" t="s">
        <v>5021</v>
      </c>
      <c r="D8393" s="2" t="s">
        <v>10699</v>
      </c>
      <c r="E8393" s="2" t="s">
        <v>738</v>
      </c>
      <c r="F8393" s="36" t="s">
        <v>13604</v>
      </c>
      <c r="G8393" s="16" t="n">
        <v>27.28</v>
      </c>
      <c r="H8393" s="17" t="n">
        <v>2336</v>
      </c>
      <c r="I8393" s="17" t="n">
        <v>1170</v>
      </c>
      <c r="J8393" s="17" t="n">
        <f aca="false">H8393-I8393</f>
        <v>1166</v>
      </c>
      <c r="K8393" s="18" t="s">
        <v>13605</v>
      </c>
    </row>
    <row r="8394" customFormat="false" ht="12.75" hidden="false" customHeight="false" outlineLevel="0" collapsed="false">
      <c r="A8394" s="36" t="s">
        <v>67</v>
      </c>
      <c r="B8394" s="2" t="s">
        <v>10492</v>
      </c>
      <c r="C8394" s="2" t="s">
        <v>5021</v>
      </c>
      <c r="D8394" s="2" t="s">
        <v>10699</v>
      </c>
      <c r="E8394" s="2" t="s">
        <v>1221</v>
      </c>
      <c r="F8394" s="36" t="s">
        <v>13606</v>
      </c>
      <c r="G8394" s="16" t="n">
        <v>15.89</v>
      </c>
      <c r="H8394" s="17" t="n">
        <v>4974</v>
      </c>
      <c r="I8394" s="17" t="n">
        <v>2454</v>
      </c>
      <c r="J8394" s="17" t="n">
        <f aca="false">H8394-I8394</f>
        <v>2520</v>
      </c>
      <c r="K8394" s="18" t="s">
        <v>13607</v>
      </c>
    </row>
    <row r="8395" customFormat="false" ht="12.75" hidden="false" customHeight="false" outlineLevel="0" collapsed="false">
      <c r="A8395" s="36" t="s">
        <v>67</v>
      </c>
      <c r="B8395" s="2" t="s">
        <v>10492</v>
      </c>
      <c r="C8395" s="2" t="s">
        <v>5021</v>
      </c>
      <c r="D8395" s="2" t="s">
        <v>10699</v>
      </c>
      <c r="E8395" s="2" t="s">
        <v>10577</v>
      </c>
      <c r="F8395" s="36" t="s">
        <v>13608</v>
      </c>
      <c r="G8395" s="16" t="n">
        <v>39.94</v>
      </c>
      <c r="H8395" s="17" t="n">
        <v>0</v>
      </c>
      <c r="I8395" s="17" t="n">
        <v>0</v>
      </c>
      <c r="J8395" s="17" t="n">
        <f aca="false">H8395-I8395</f>
        <v>0</v>
      </c>
    </row>
    <row r="8396" customFormat="false" ht="12.75" hidden="false" customHeight="false" outlineLevel="0" collapsed="false">
      <c r="A8396" s="34" t="s">
        <v>64</v>
      </c>
      <c r="B8396" s="35" t="s">
        <v>10492</v>
      </c>
      <c r="C8396" s="35" t="s">
        <v>5021</v>
      </c>
      <c r="D8396" s="35" t="s">
        <v>10760</v>
      </c>
      <c r="E8396" s="35"/>
      <c r="F8396" s="34" t="s">
        <v>13609</v>
      </c>
    </row>
    <row r="8397" customFormat="false" ht="12.75" hidden="false" customHeight="false" outlineLevel="0" collapsed="false">
      <c r="A8397" s="36" t="s">
        <v>67</v>
      </c>
      <c r="B8397" s="2" t="s">
        <v>10492</v>
      </c>
      <c r="C8397" s="2" t="s">
        <v>5021</v>
      </c>
      <c r="D8397" s="2" t="s">
        <v>10760</v>
      </c>
      <c r="E8397" s="2" t="s">
        <v>300</v>
      </c>
      <c r="F8397" s="36" t="s">
        <v>13610</v>
      </c>
      <c r="G8397" s="16" t="n">
        <v>112.12</v>
      </c>
      <c r="H8397" s="17" t="n">
        <v>8405</v>
      </c>
      <c r="I8397" s="17" t="n">
        <v>4223</v>
      </c>
      <c r="J8397" s="17" t="n">
        <f aca="false">H8397-I8397</f>
        <v>4182</v>
      </c>
      <c r="K8397" s="18" t="s">
        <v>13611</v>
      </c>
    </row>
    <row r="8398" customFormat="false" ht="12.75" hidden="false" customHeight="false" outlineLevel="0" collapsed="false">
      <c r="A8398" s="36" t="s">
        <v>67</v>
      </c>
      <c r="B8398" s="2" t="s">
        <v>10492</v>
      </c>
      <c r="C8398" s="2" t="s">
        <v>5021</v>
      </c>
      <c r="D8398" s="2" t="s">
        <v>10760</v>
      </c>
      <c r="E8398" s="2" t="s">
        <v>509</v>
      </c>
      <c r="F8398" s="36" t="s">
        <v>13612</v>
      </c>
      <c r="G8398" s="16" t="n">
        <v>12.07</v>
      </c>
      <c r="H8398" s="17" t="n">
        <v>1074</v>
      </c>
      <c r="I8398" s="17" t="n">
        <v>520</v>
      </c>
      <c r="J8398" s="17" t="n">
        <f aca="false">H8398-I8398</f>
        <v>554</v>
      </c>
      <c r="K8398" s="18" t="s">
        <v>13613</v>
      </c>
    </row>
    <row r="8399" customFormat="false" ht="12.75" hidden="false" customHeight="false" outlineLevel="0" collapsed="false">
      <c r="A8399" s="36" t="s">
        <v>67</v>
      </c>
      <c r="B8399" s="2" t="s">
        <v>10492</v>
      </c>
      <c r="C8399" s="2" t="s">
        <v>5021</v>
      </c>
      <c r="D8399" s="2" t="s">
        <v>10760</v>
      </c>
      <c r="E8399" s="2" t="s">
        <v>306</v>
      </c>
      <c r="F8399" s="36" t="s">
        <v>5712</v>
      </c>
      <c r="G8399" s="16" t="n">
        <v>29.15</v>
      </c>
      <c r="H8399" s="17" t="n">
        <v>2162</v>
      </c>
      <c r="I8399" s="17" t="n">
        <v>1076</v>
      </c>
      <c r="J8399" s="17" t="n">
        <f aca="false">H8399-I8399</f>
        <v>1086</v>
      </c>
      <c r="K8399" s="18" t="s">
        <v>13614</v>
      </c>
    </row>
    <row r="8400" customFormat="false" ht="12.75" hidden="false" customHeight="false" outlineLevel="0" collapsed="false">
      <c r="A8400" s="36" t="s">
        <v>67</v>
      </c>
      <c r="B8400" s="2" t="s">
        <v>10492</v>
      </c>
      <c r="C8400" s="2" t="s">
        <v>5021</v>
      </c>
      <c r="D8400" s="2" t="s">
        <v>10760</v>
      </c>
      <c r="E8400" s="2" t="s">
        <v>308</v>
      </c>
      <c r="F8400" s="36" t="s">
        <v>13615</v>
      </c>
      <c r="G8400" s="16" t="n">
        <v>8.5</v>
      </c>
      <c r="H8400" s="17" t="n">
        <v>1902</v>
      </c>
      <c r="I8400" s="17" t="n">
        <v>941</v>
      </c>
      <c r="J8400" s="17" t="n">
        <f aca="false">H8400-I8400</f>
        <v>961</v>
      </c>
      <c r="K8400" s="18" t="s">
        <v>13616</v>
      </c>
    </row>
    <row r="8401" customFormat="false" ht="12.75" hidden="false" customHeight="false" outlineLevel="0" collapsed="false">
      <c r="A8401" s="36" t="s">
        <v>67</v>
      </c>
      <c r="B8401" s="2" t="s">
        <v>10492</v>
      </c>
      <c r="C8401" s="2" t="s">
        <v>5021</v>
      </c>
      <c r="D8401" s="2" t="s">
        <v>10760</v>
      </c>
      <c r="E8401" s="2" t="s">
        <v>312</v>
      </c>
      <c r="F8401" s="36" t="s">
        <v>13617</v>
      </c>
      <c r="G8401" s="16" t="n">
        <v>51.39</v>
      </c>
      <c r="H8401" s="17" t="n">
        <v>2697</v>
      </c>
      <c r="I8401" s="17" t="n">
        <v>1389</v>
      </c>
      <c r="J8401" s="17" t="n">
        <f aca="false">H8401-I8401</f>
        <v>1308</v>
      </c>
      <c r="K8401" s="18" t="s">
        <v>13618</v>
      </c>
    </row>
    <row r="8402" customFormat="false" ht="12.75" hidden="false" customHeight="false" outlineLevel="0" collapsed="false">
      <c r="A8402" s="36" t="s">
        <v>67</v>
      </c>
      <c r="B8402" s="2" t="s">
        <v>10492</v>
      </c>
      <c r="C8402" s="2" t="s">
        <v>5021</v>
      </c>
      <c r="D8402" s="2" t="s">
        <v>10760</v>
      </c>
      <c r="E8402" s="2" t="s">
        <v>314</v>
      </c>
      <c r="F8402" s="36" t="s">
        <v>13619</v>
      </c>
      <c r="G8402" s="16" t="n">
        <v>15.32</v>
      </c>
      <c r="H8402" s="17" t="n">
        <v>2392</v>
      </c>
      <c r="I8402" s="17" t="n">
        <v>1198</v>
      </c>
      <c r="J8402" s="17" t="n">
        <f aca="false">H8402-I8402</f>
        <v>1194</v>
      </c>
      <c r="K8402" s="18" t="s">
        <v>13620</v>
      </c>
    </row>
    <row r="8403" customFormat="false" ht="12.75" hidden="false" customHeight="false" outlineLevel="0" collapsed="false">
      <c r="A8403" s="36" t="s">
        <v>67</v>
      </c>
      <c r="B8403" s="2" t="s">
        <v>10492</v>
      </c>
      <c r="C8403" s="2" t="s">
        <v>5021</v>
      </c>
      <c r="D8403" s="2" t="s">
        <v>10760</v>
      </c>
      <c r="E8403" s="2" t="s">
        <v>316</v>
      </c>
      <c r="F8403" s="36" t="s">
        <v>13621</v>
      </c>
      <c r="G8403" s="16" t="n">
        <v>10.33</v>
      </c>
      <c r="H8403" s="17" t="n">
        <v>2035</v>
      </c>
      <c r="I8403" s="17" t="n">
        <v>961</v>
      </c>
      <c r="J8403" s="17" t="n">
        <f aca="false">H8403-I8403</f>
        <v>1074</v>
      </c>
      <c r="K8403" s="18" t="s">
        <v>13622</v>
      </c>
    </row>
    <row r="8404" customFormat="false" ht="12.75" hidden="false" customHeight="false" outlineLevel="0" collapsed="false">
      <c r="A8404" s="36" t="s">
        <v>67</v>
      </c>
      <c r="B8404" s="2" t="s">
        <v>10492</v>
      </c>
      <c r="C8404" s="2" t="s">
        <v>5021</v>
      </c>
      <c r="D8404" s="2" t="s">
        <v>10760</v>
      </c>
      <c r="E8404" s="2" t="s">
        <v>318</v>
      </c>
      <c r="F8404" s="36" t="s">
        <v>13623</v>
      </c>
      <c r="G8404" s="16" t="n">
        <v>56.84</v>
      </c>
      <c r="H8404" s="17" t="n">
        <v>3340</v>
      </c>
      <c r="I8404" s="17" t="n">
        <v>1668</v>
      </c>
      <c r="J8404" s="17" t="n">
        <f aca="false">H8404-I8404</f>
        <v>1672</v>
      </c>
      <c r="K8404" s="18" t="s">
        <v>13624</v>
      </c>
    </row>
    <row r="8405" customFormat="false" ht="12.75" hidden="false" customHeight="false" outlineLevel="0" collapsed="false">
      <c r="A8405" s="36" t="s">
        <v>67</v>
      </c>
      <c r="B8405" s="2" t="s">
        <v>10492</v>
      </c>
      <c r="C8405" s="2" t="s">
        <v>5021</v>
      </c>
      <c r="D8405" s="2" t="s">
        <v>10760</v>
      </c>
      <c r="E8405" s="2" t="s">
        <v>320</v>
      </c>
      <c r="F8405" s="36" t="s">
        <v>13625</v>
      </c>
      <c r="G8405" s="16" t="n">
        <v>34.33</v>
      </c>
      <c r="H8405" s="17" t="n">
        <v>949</v>
      </c>
      <c r="I8405" s="17" t="n">
        <v>471</v>
      </c>
      <c r="J8405" s="17" t="n">
        <f aca="false">H8405-I8405</f>
        <v>478</v>
      </c>
      <c r="K8405" s="18" t="s">
        <v>13626</v>
      </c>
    </row>
    <row r="8406" customFormat="false" ht="12.75" hidden="false" customHeight="false" outlineLevel="0" collapsed="false">
      <c r="A8406" s="36" t="s">
        <v>67</v>
      </c>
      <c r="B8406" s="2" t="s">
        <v>10492</v>
      </c>
      <c r="C8406" s="2" t="s">
        <v>5021</v>
      </c>
      <c r="D8406" s="2" t="s">
        <v>10760</v>
      </c>
      <c r="E8406" s="2" t="s">
        <v>322</v>
      </c>
      <c r="F8406" s="36" t="s">
        <v>13627</v>
      </c>
      <c r="G8406" s="16" t="n">
        <v>19.2</v>
      </c>
      <c r="H8406" s="17" t="n">
        <v>4801</v>
      </c>
      <c r="I8406" s="17" t="n">
        <v>2382</v>
      </c>
      <c r="J8406" s="17" t="n">
        <f aca="false">H8406-I8406</f>
        <v>2419</v>
      </c>
      <c r="K8406" s="18" t="s">
        <v>13628</v>
      </c>
    </row>
    <row r="8407" customFormat="false" ht="12.75" hidden="false" customHeight="false" outlineLevel="0" collapsed="false">
      <c r="A8407" s="36" t="s">
        <v>67</v>
      </c>
      <c r="B8407" s="2" t="s">
        <v>10492</v>
      </c>
      <c r="C8407" s="2" t="s">
        <v>5021</v>
      </c>
      <c r="D8407" s="2" t="s">
        <v>10760</v>
      </c>
      <c r="E8407" s="2" t="s">
        <v>326</v>
      </c>
      <c r="F8407" s="36" t="s">
        <v>13629</v>
      </c>
      <c r="G8407" s="16" t="n">
        <v>75.09</v>
      </c>
      <c r="H8407" s="17" t="n">
        <v>11444</v>
      </c>
      <c r="I8407" s="17" t="n">
        <v>5570</v>
      </c>
      <c r="J8407" s="17" t="n">
        <f aca="false">H8407-I8407</f>
        <v>5874</v>
      </c>
      <c r="K8407" s="18" t="s">
        <v>13630</v>
      </c>
    </row>
    <row r="8408" customFormat="false" ht="12.75" hidden="false" customHeight="false" outlineLevel="0" collapsed="false">
      <c r="A8408" s="36" t="s">
        <v>67</v>
      </c>
      <c r="B8408" s="2" t="s">
        <v>10492</v>
      </c>
      <c r="C8408" s="2" t="s">
        <v>5021</v>
      </c>
      <c r="D8408" s="2" t="s">
        <v>10760</v>
      </c>
      <c r="E8408" s="2" t="s">
        <v>328</v>
      </c>
      <c r="F8408" s="36" t="s">
        <v>13631</v>
      </c>
      <c r="G8408" s="16" t="n">
        <v>11.5</v>
      </c>
      <c r="H8408" s="17" t="n">
        <v>1303</v>
      </c>
      <c r="I8408" s="17" t="n">
        <v>650</v>
      </c>
      <c r="J8408" s="17" t="n">
        <f aca="false">H8408-I8408</f>
        <v>653</v>
      </c>
      <c r="K8408" s="18" t="s">
        <v>13632</v>
      </c>
    </row>
    <row r="8409" customFormat="false" ht="12.75" hidden="false" customHeight="false" outlineLevel="0" collapsed="false">
      <c r="A8409" s="36" t="s">
        <v>67</v>
      </c>
      <c r="B8409" s="2" t="s">
        <v>10492</v>
      </c>
      <c r="C8409" s="2" t="s">
        <v>5021</v>
      </c>
      <c r="D8409" s="2" t="s">
        <v>10760</v>
      </c>
      <c r="E8409" s="2" t="s">
        <v>330</v>
      </c>
      <c r="F8409" s="36" t="s">
        <v>13633</v>
      </c>
      <c r="G8409" s="16" t="n">
        <v>45.3</v>
      </c>
      <c r="H8409" s="17" t="n">
        <v>1473</v>
      </c>
      <c r="I8409" s="17" t="n">
        <v>745</v>
      </c>
      <c r="J8409" s="17" t="n">
        <f aca="false">H8409-I8409</f>
        <v>728</v>
      </c>
      <c r="K8409" s="18" t="s">
        <v>13634</v>
      </c>
    </row>
    <row r="8410" customFormat="false" ht="12.75" hidden="false" customHeight="false" outlineLevel="0" collapsed="false">
      <c r="A8410" s="36" t="s">
        <v>67</v>
      </c>
      <c r="B8410" s="2" t="s">
        <v>10492</v>
      </c>
      <c r="C8410" s="2" t="s">
        <v>5021</v>
      </c>
      <c r="D8410" s="2" t="s">
        <v>10760</v>
      </c>
      <c r="E8410" s="2" t="s">
        <v>335</v>
      </c>
      <c r="F8410" s="36" t="s">
        <v>13635</v>
      </c>
      <c r="G8410" s="16" t="n">
        <v>11.33</v>
      </c>
      <c r="H8410" s="17" t="n">
        <v>1850</v>
      </c>
      <c r="I8410" s="17" t="n">
        <v>943</v>
      </c>
      <c r="J8410" s="17" t="n">
        <f aca="false">H8410-I8410</f>
        <v>907</v>
      </c>
      <c r="K8410" s="18" t="s">
        <v>13636</v>
      </c>
    </row>
    <row r="8411" customFormat="false" ht="12.75" hidden="false" customHeight="false" outlineLevel="0" collapsed="false">
      <c r="A8411" s="36" t="s">
        <v>67</v>
      </c>
      <c r="B8411" s="2" t="s">
        <v>10492</v>
      </c>
      <c r="C8411" s="2" t="s">
        <v>5021</v>
      </c>
      <c r="D8411" s="2" t="s">
        <v>10760</v>
      </c>
      <c r="E8411" s="2" t="s">
        <v>340</v>
      </c>
      <c r="F8411" s="36" t="s">
        <v>13637</v>
      </c>
      <c r="G8411" s="16" t="n">
        <v>10.38</v>
      </c>
      <c r="H8411" s="17" t="n">
        <v>1407</v>
      </c>
      <c r="I8411" s="17" t="n">
        <v>701</v>
      </c>
      <c r="J8411" s="17" t="n">
        <f aca="false">H8411-I8411</f>
        <v>706</v>
      </c>
      <c r="K8411" s="18" t="s">
        <v>13638</v>
      </c>
    </row>
    <row r="8412" customFormat="false" ht="12.75" hidden="false" customHeight="false" outlineLevel="0" collapsed="false">
      <c r="A8412" s="36" t="s">
        <v>67</v>
      </c>
      <c r="B8412" s="2" t="s">
        <v>10492</v>
      </c>
      <c r="C8412" s="2" t="s">
        <v>5021</v>
      </c>
      <c r="D8412" s="2" t="s">
        <v>10760</v>
      </c>
      <c r="E8412" s="2" t="s">
        <v>696</v>
      </c>
      <c r="F8412" s="36" t="s">
        <v>13639</v>
      </c>
      <c r="G8412" s="16" t="n">
        <v>13.42</v>
      </c>
      <c r="H8412" s="17" t="n">
        <v>1770</v>
      </c>
      <c r="I8412" s="17" t="n">
        <v>878</v>
      </c>
      <c r="J8412" s="17" t="n">
        <f aca="false">H8412-I8412</f>
        <v>892</v>
      </c>
      <c r="K8412" s="18" t="s">
        <v>13640</v>
      </c>
    </row>
    <row r="8413" customFormat="false" ht="12.75" hidden="false" customHeight="false" outlineLevel="0" collapsed="false">
      <c r="A8413" s="36" t="s">
        <v>67</v>
      </c>
      <c r="B8413" s="2" t="s">
        <v>10492</v>
      </c>
      <c r="C8413" s="2" t="s">
        <v>5021</v>
      </c>
      <c r="D8413" s="2" t="s">
        <v>10760</v>
      </c>
      <c r="E8413" s="2" t="s">
        <v>704</v>
      </c>
      <c r="F8413" s="36" t="s">
        <v>13641</v>
      </c>
      <c r="G8413" s="16" t="n">
        <v>24.15</v>
      </c>
      <c r="H8413" s="17" t="n">
        <v>1390</v>
      </c>
      <c r="I8413" s="17" t="n">
        <v>725</v>
      </c>
      <c r="J8413" s="17" t="n">
        <f aca="false">H8413-I8413</f>
        <v>665</v>
      </c>
      <c r="K8413" s="18" t="s">
        <v>13642</v>
      </c>
    </row>
    <row r="8414" customFormat="false" ht="12.75" hidden="false" customHeight="false" outlineLevel="0" collapsed="false">
      <c r="A8414" s="36" t="s">
        <v>67</v>
      </c>
      <c r="B8414" s="2" t="s">
        <v>10492</v>
      </c>
      <c r="C8414" s="2" t="s">
        <v>5021</v>
      </c>
      <c r="D8414" s="2" t="s">
        <v>10760</v>
      </c>
      <c r="E8414" s="2" t="s">
        <v>706</v>
      </c>
      <c r="F8414" s="36" t="s">
        <v>13643</v>
      </c>
      <c r="G8414" s="16" t="n">
        <v>98.11</v>
      </c>
      <c r="H8414" s="17" t="n">
        <v>15260</v>
      </c>
      <c r="I8414" s="17" t="n">
        <v>7577</v>
      </c>
      <c r="J8414" s="17" t="n">
        <f aca="false">H8414-I8414</f>
        <v>7683</v>
      </c>
      <c r="K8414" s="18" t="s">
        <v>13644</v>
      </c>
    </row>
    <row r="8415" customFormat="false" ht="12.75" hidden="false" customHeight="false" outlineLevel="0" collapsed="false">
      <c r="A8415" s="36" t="s">
        <v>67</v>
      </c>
      <c r="B8415" s="2" t="s">
        <v>10492</v>
      </c>
      <c r="C8415" s="2" t="s">
        <v>5021</v>
      </c>
      <c r="D8415" s="2" t="s">
        <v>10760</v>
      </c>
      <c r="E8415" s="2" t="s">
        <v>708</v>
      </c>
      <c r="F8415" s="36" t="s">
        <v>13645</v>
      </c>
      <c r="G8415" s="16" t="n">
        <v>30.15</v>
      </c>
      <c r="H8415" s="17" t="n">
        <v>1833</v>
      </c>
      <c r="I8415" s="17" t="n">
        <v>893</v>
      </c>
      <c r="J8415" s="17" t="n">
        <f aca="false">H8415-I8415</f>
        <v>940</v>
      </c>
      <c r="K8415" s="18" t="s">
        <v>13646</v>
      </c>
    </row>
    <row r="8416" customFormat="false" ht="12.75" hidden="false" customHeight="false" outlineLevel="0" collapsed="false">
      <c r="A8416" s="36" t="s">
        <v>67</v>
      </c>
      <c r="B8416" s="2" t="s">
        <v>10492</v>
      </c>
      <c r="C8416" s="2" t="s">
        <v>5021</v>
      </c>
      <c r="D8416" s="2" t="s">
        <v>10760</v>
      </c>
      <c r="E8416" s="2" t="s">
        <v>713</v>
      </c>
      <c r="F8416" s="36" t="s">
        <v>13647</v>
      </c>
      <c r="G8416" s="16" t="n">
        <v>20.04</v>
      </c>
      <c r="H8416" s="17" t="n">
        <v>3891</v>
      </c>
      <c r="I8416" s="17" t="n">
        <v>1939</v>
      </c>
      <c r="J8416" s="17" t="n">
        <f aca="false">H8416-I8416</f>
        <v>1952</v>
      </c>
      <c r="K8416" s="18" t="s">
        <v>13648</v>
      </c>
    </row>
    <row r="8417" customFormat="false" ht="12.75" hidden="false" customHeight="false" outlineLevel="0" collapsed="false">
      <c r="A8417" s="36" t="s">
        <v>67</v>
      </c>
      <c r="B8417" s="2" t="s">
        <v>10492</v>
      </c>
      <c r="C8417" s="2" t="s">
        <v>5021</v>
      </c>
      <c r="D8417" s="2" t="s">
        <v>10760</v>
      </c>
      <c r="E8417" s="2" t="s">
        <v>717</v>
      </c>
      <c r="F8417" s="36" t="s">
        <v>13649</v>
      </c>
      <c r="G8417" s="16" t="n">
        <v>25.47</v>
      </c>
      <c r="H8417" s="17" t="n">
        <v>4403</v>
      </c>
      <c r="I8417" s="17" t="n">
        <v>2217</v>
      </c>
      <c r="J8417" s="17" t="n">
        <f aca="false">H8417-I8417</f>
        <v>2186</v>
      </c>
      <c r="K8417" s="18" t="s">
        <v>13650</v>
      </c>
    </row>
    <row r="8418" customFormat="false" ht="12.75" hidden="false" customHeight="false" outlineLevel="0" collapsed="false">
      <c r="A8418" s="36" t="s">
        <v>67</v>
      </c>
      <c r="B8418" s="2" t="s">
        <v>10492</v>
      </c>
      <c r="C8418" s="2" t="s">
        <v>5021</v>
      </c>
      <c r="D8418" s="2" t="s">
        <v>10760</v>
      </c>
      <c r="E8418" s="2" t="s">
        <v>1203</v>
      </c>
      <c r="F8418" s="36" t="s">
        <v>13651</v>
      </c>
      <c r="G8418" s="16" t="n">
        <v>90.44</v>
      </c>
      <c r="H8418" s="17" t="n">
        <v>16182</v>
      </c>
      <c r="I8418" s="17" t="n">
        <v>8022</v>
      </c>
      <c r="J8418" s="17" t="n">
        <f aca="false">H8418-I8418</f>
        <v>8160</v>
      </c>
      <c r="K8418" s="18" t="s">
        <v>13652</v>
      </c>
    </row>
    <row r="8419" customFormat="false" ht="12.75" hidden="false" customHeight="false" outlineLevel="0" collapsed="false">
      <c r="A8419" s="36" t="s">
        <v>67</v>
      </c>
      <c r="B8419" s="2" t="s">
        <v>10492</v>
      </c>
      <c r="C8419" s="2" t="s">
        <v>5021</v>
      </c>
      <c r="D8419" s="2" t="s">
        <v>10760</v>
      </c>
      <c r="E8419" s="2" t="s">
        <v>722</v>
      </c>
      <c r="F8419" s="36" t="s">
        <v>13653</v>
      </c>
      <c r="G8419" s="16" t="n">
        <v>35.7</v>
      </c>
      <c r="H8419" s="17" t="n">
        <v>10994</v>
      </c>
      <c r="I8419" s="17" t="n">
        <v>5376</v>
      </c>
      <c r="J8419" s="17" t="n">
        <f aca="false">H8419-I8419</f>
        <v>5618</v>
      </c>
      <c r="K8419" s="18" t="s">
        <v>13654</v>
      </c>
    </row>
    <row r="8420" customFormat="false" ht="12.75" hidden="false" customHeight="false" outlineLevel="0" collapsed="false">
      <c r="A8420" s="36" t="s">
        <v>67</v>
      </c>
      <c r="B8420" s="2" t="s">
        <v>10492</v>
      </c>
      <c r="C8420" s="2" t="s">
        <v>5021</v>
      </c>
      <c r="D8420" s="2" t="s">
        <v>10760</v>
      </c>
      <c r="E8420" s="2" t="s">
        <v>726</v>
      </c>
      <c r="F8420" s="36" t="s">
        <v>13655</v>
      </c>
      <c r="G8420" s="16" t="n">
        <v>14.28</v>
      </c>
      <c r="H8420" s="17" t="n">
        <v>947</v>
      </c>
      <c r="I8420" s="17" t="n">
        <v>461</v>
      </c>
      <c r="J8420" s="17" t="n">
        <f aca="false">H8420-I8420</f>
        <v>486</v>
      </c>
      <c r="K8420" s="18" t="s">
        <v>13656</v>
      </c>
    </row>
    <row r="8421" customFormat="false" ht="12.75" hidden="false" customHeight="false" outlineLevel="0" collapsed="false">
      <c r="A8421" s="36" t="s">
        <v>67</v>
      </c>
      <c r="B8421" s="2" t="s">
        <v>10492</v>
      </c>
      <c r="C8421" s="2" t="s">
        <v>5021</v>
      </c>
      <c r="D8421" s="2" t="s">
        <v>10760</v>
      </c>
      <c r="E8421" s="2" t="s">
        <v>736</v>
      </c>
      <c r="F8421" s="36" t="s">
        <v>7102</v>
      </c>
      <c r="G8421" s="16" t="n">
        <v>9.65</v>
      </c>
      <c r="H8421" s="17" t="n">
        <v>912</v>
      </c>
      <c r="I8421" s="17" t="n">
        <v>470</v>
      </c>
      <c r="J8421" s="17" t="n">
        <f aca="false">H8421-I8421</f>
        <v>442</v>
      </c>
      <c r="K8421" s="18" t="s">
        <v>13657</v>
      </c>
    </row>
    <row r="8422" customFormat="false" ht="12.75" hidden="false" customHeight="false" outlineLevel="0" collapsed="false">
      <c r="A8422" s="36" t="s">
        <v>67</v>
      </c>
      <c r="B8422" s="2" t="s">
        <v>10492</v>
      </c>
      <c r="C8422" s="2" t="s">
        <v>5021</v>
      </c>
      <c r="D8422" s="2" t="s">
        <v>10760</v>
      </c>
      <c r="E8422" s="2" t="s">
        <v>738</v>
      </c>
      <c r="F8422" s="36" t="s">
        <v>7360</v>
      </c>
      <c r="G8422" s="16" t="n">
        <v>5.96</v>
      </c>
      <c r="H8422" s="17" t="n">
        <v>1258</v>
      </c>
      <c r="I8422" s="17" t="n">
        <v>616</v>
      </c>
      <c r="J8422" s="17" t="n">
        <f aca="false">H8422-I8422</f>
        <v>642</v>
      </c>
      <c r="K8422" s="18" t="s">
        <v>13658</v>
      </c>
    </row>
    <row r="8423" customFormat="false" ht="12.75" hidden="false" customHeight="false" outlineLevel="0" collapsed="false">
      <c r="A8423" s="36" t="s">
        <v>67</v>
      </c>
      <c r="B8423" s="2" t="s">
        <v>10492</v>
      </c>
      <c r="C8423" s="2" t="s">
        <v>5021</v>
      </c>
      <c r="D8423" s="2" t="s">
        <v>10760</v>
      </c>
      <c r="E8423" s="2" t="s">
        <v>740</v>
      </c>
      <c r="F8423" s="36" t="s">
        <v>13659</v>
      </c>
      <c r="G8423" s="16" t="n">
        <v>19.81</v>
      </c>
      <c r="H8423" s="17" t="n">
        <v>1344</v>
      </c>
      <c r="I8423" s="17" t="n">
        <v>625</v>
      </c>
      <c r="J8423" s="17" t="n">
        <f aca="false">H8423-I8423</f>
        <v>719</v>
      </c>
      <c r="K8423" s="18" t="s">
        <v>13660</v>
      </c>
    </row>
    <row r="8424" customFormat="false" ht="12.75" hidden="false" customHeight="false" outlineLevel="0" collapsed="false">
      <c r="A8424" s="36" t="s">
        <v>67</v>
      </c>
      <c r="B8424" s="2" t="s">
        <v>10492</v>
      </c>
      <c r="C8424" s="2" t="s">
        <v>5021</v>
      </c>
      <c r="D8424" s="2" t="s">
        <v>10760</v>
      </c>
      <c r="E8424" s="2" t="s">
        <v>1221</v>
      </c>
      <c r="F8424" s="36" t="s">
        <v>13661</v>
      </c>
      <c r="G8424" s="16" t="n">
        <v>11.7</v>
      </c>
      <c r="H8424" s="17" t="n">
        <v>1070</v>
      </c>
      <c r="I8424" s="17" t="n">
        <v>532</v>
      </c>
      <c r="J8424" s="17" t="n">
        <f aca="false">H8424-I8424</f>
        <v>538</v>
      </c>
      <c r="K8424" s="18" t="s">
        <v>13662</v>
      </c>
    </row>
    <row r="8425" customFormat="false" ht="12.75" hidden="false" customHeight="false" outlineLevel="0" collapsed="false">
      <c r="A8425" s="36" t="s">
        <v>67</v>
      </c>
      <c r="B8425" s="2" t="s">
        <v>10492</v>
      </c>
      <c r="C8425" s="2" t="s">
        <v>5021</v>
      </c>
      <c r="D8425" s="2" t="s">
        <v>10760</v>
      </c>
      <c r="E8425" s="2" t="s">
        <v>1223</v>
      </c>
      <c r="F8425" s="36" t="s">
        <v>13663</v>
      </c>
      <c r="G8425" s="16" t="n">
        <v>10.47</v>
      </c>
      <c r="H8425" s="17" t="n">
        <v>2856</v>
      </c>
      <c r="I8425" s="17" t="n">
        <v>1410</v>
      </c>
      <c r="J8425" s="17" t="n">
        <f aca="false">H8425-I8425</f>
        <v>1446</v>
      </c>
      <c r="K8425" s="18" t="s">
        <v>13664</v>
      </c>
    </row>
    <row r="8426" customFormat="false" ht="12.75" hidden="false" customHeight="false" outlineLevel="0" collapsed="false">
      <c r="A8426" s="36" t="s">
        <v>67</v>
      </c>
      <c r="B8426" s="2" t="s">
        <v>10492</v>
      </c>
      <c r="C8426" s="2" t="s">
        <v>5021</v>
      </c>
      <c r="D8426" s="2" t="s">
        <v>10760</v>
      </c>
      <c r="E8426" s="2" t="s">
        <v>1228</v>
      </c>
      <c r="F8426" s="36" t="s">
        <v>13665</v>
      </c>
      <c r="G8426" s="16" t="n">
        <v>2.09</v>
      </c>
      <c r="H8426" s="17" t="n">
        <v>1057</v>
      </c>
      <c r="I8426" s="17" t="n">
        <v>548</v>
      </c>
      <c r="J8426" s="17" t="n">
        <f aca="false">H8426-I8426</f>
        <v>509</v>
      </c>
      <c r="K8426" s="18" t="s">
        <v>13666</v>
      </c>
    </row>
    <row r="8427" customFormat="false" ht="12.75" hidden="false" customHeight="false" outlineLevel="0" collapsed="false">
      <c r="A8427" s="36" t="s">
        <v>67</v>
      </c>
      <c r="B8427" s="2" t="s">
        <v>10492</v>
      </c>
      <c r="C8427" s="2" t="s">
        <v>5021</v>
      </c>
      <c r="D8427" s="2" t="s">
        <v>10760</v>
      </c>
      <c r="E8427" s="2" t="s">
        <v>11638</v>
      </c>
      <c r="F8427" s="36" t="s">
        <v>13667</v>
      </c>
      <c r="G8427" s="16" t="n">
        <v>18.08</v>
      </c>
      <c r="H8427" s="17" t="n">
        <v>1622</v>
      </c>
      <c r="I8427" s="17" t="n">
        <v>809</v>
      </c>
      <c r="J8427" s="17" t="n">
        <f aca="false">H8427-I8427</f>
        <v>813</v>
      </c>
      <c r="K8427" s="18" t="s">
        <v>13668</v>
      </c>
    </row>
    <row r="8428" customFormat="false" ht="12.75" hidden="false" customHeight="false" outlineLevel="0" collapsed="false">
      <c r="A8428" s="36" t="s">
        <v>67</v>
      </c>
      <c r="B8428" s="2" t="s">
        <v>10492</v>
      </c>
      <c r="C8428" s="2" t="s">
        <v>5021</v>
      </c>
      <c r="D8428" s="2" t="s">
        <v>10760</v>
      </c>
      <c r="E8428" s="2" t="s">
        <v>1431</v>
      </c>
      <c r="F8428" s="36" t="s">
        <v>13669</v>
      </c>
      <c r="G8428" s="16" t="n">
        <v>26.2</v>
      </c>
      <c r="H8428" s="17" t="n">
        <v>2129</v>
      </c>
      <c r="I8428" s="17" t="n">
        <v>1067</v>
      </c>
      <c r="J8428" s="17" t="n">
        <f aca="false">H8428-I8428</f>
        <v>1062</v>
      </c>
      <c r="K8428" s="18" t="s">
        <v>13670</v>
      </c>
    </row>
    <row r="8429" customFormat="false" ht="12.75" hidden="false" customHeight="false" outlineLevel="0" collapsed="false">
      <c r="A8429" s="36" t="s">
        <v>67</v>
      </c>
      <c r="B8429" s="2" t="s">
        <v>10492</v>
      </c>
      <c r="C8429" s="2" t="s">
        <v>5021</v>
      </c>
      <c r="D8429" s="2" t="s">
        <v>10760</v>
      </c>
      <c r="E8429" s="2" t="s">
        <v>1433</v>
      </c>
      <c r="F8429" s="36" t="s">
        <v>13671</v>
      </c>
      <c r="G8429" s="16" t="n">
        <v>20.05</v>
      </c>
      <c r="H8429" s="17" t="n">
        <v>1078</v>
      </c>
      <c r="I8429" s="17" t="n">
        <v>567</v>
      </c>
      <c r="J8429" s="17" t="n">
        <f aca="false">H8429-I8429</f>
        <v>511</v>
      </c>
      <c r="K8429" s="18" t="s">
        <v>13672</v>
      </c>
    </row>
    <row r="8430" customFormat="false" ht="12.75" hidden="false" customHeight="false" outlineLevel="0" collapsed="false">
      <c r="A8430" s="36" t="s">
        <v>67</v>
      </c>
      <c r="B8430" s="2" t="s">
        <v>10492</v>
      </c>
      <c r="C8430" s="2" t="s">
        <v>5021</v>
      </c>
      <c r="D8430" s="2" t="s">
        <v>10760</v>
      </c>
      <c r="E8430" s="2" t="s">
        <v>1440</v>
      </c>
      <c r="F8430" s="36" t="s">
        <v>13673</v>
      </c>
      <c r="G8430" s="16" t="n">
        <v>12.07</v>
      </c>
      <c r="H8430" s="17" t="n">
        <v>1054</v>
      </c>
      <c r="I8430" s="17" t="n">
        <v>534</v>
      </c>
      <c r="J8430" s="17" t="n">
        <f aca="false">H8430-I8430</f>
        <v>520</v>
      </c>
      <c r="K8430" s="18" t="s">
        <v>13674</v>
      </c>
    </row>
    <row r="8431" customFormat="false" ht="12.75" hidden="false" customHeight="false" outlineLevel="0" collapsed="false">
      <c r="A8431" s="36" t="s">
        <v>67</v>
      </c>
      <c r="B8431" s="2" t="s">
        <v>10492</v>
      </c>
      <c r="C8431" s="2" t="s">
        <v>5021</v>
      </c>
      <c r="D8431" s="2" t="s">
        <v>10760</v>
      </c>
      <c r="E8431" s="2" t="s">
        <v>1442</v>
      </c>
      <c r="F8431" s="36" t="s">
        <v>13675</v>
      </c>
      <c r="G8431" s="16" t="n">
        <v>11.23</v>
      </c>
      <c r="H8431" s="17" t="n">
        <v>924</v>
      </c>
      <c r="I8431" s="17" t="n">
        <v>473</v>
      </c>
      <c r="J8431" s="17" t="n">
        <f aca="false">H8431-I8431</f>
        <v>451</v>
      </c>
      <c r="K8431" s="18" t="s">
        <v>13676</v>
      </c>
    </row>
    <row r="8432" customFormat="false" ht="12.75" hidden="false" customHeight="false" outlineLevel="0" collapsed="false">
      <c r="A8432" s="36" t="s">
        <v>67</v>
      </c>
      <c r="B8432" s="2" t="s">
        <v>10492</v>
      </c>
      <c r="C8432" s="2" t="s">
        <v>5021</v>
      </c>
      <c r="D8432" s="2" t="s">
        <v>10760</v>
      </c>
      <c r="E8432" s="2" t="s">
        <v>11323</v>
      </c>
      <c r="F8432" s="36" t="s">
        <v>1325</v>
      </c>
      <c r="G8432" s="16" t="n">
        <v>33.69</v>
      </c>
      <c r="H8432" s="17" t="n">
        <v>2294</v>
      </c>
      <c r="I8432" s="17" t="n">
        <v>1153</v>
      </c>
      <c r="J8432" s="17" t="n">
        <f aca="false">H8432-I8432</f>
        <v>1141</v>
      </c>
      <c r="K8432" s="18" t="s">
        <v>13677</v>
      </c>
    </row>
    <row r="8433" customFormat="false" ht="12.75" hidden="false" customHeight="false" outlineLevel="0" collapsed="false">
      <c r="A8433" s="36" t="s">
        <v>67</v>
      </c>
      <c r="B8433" s="2" t="s">
        <v>10492</v>
      </c>
      <c r="C8433" s="2" t="s">
        <v>5021</v>
      </c>
      <c r="D8433" s="2" t="s">
        <v>10760</v>
      </c>
      <c r="E8433" s="2" t="s">
        <v>11959</v>
      </c>
      <c r="F8433" s="36" t="s">
        <v>13678</v>
      </c>
      <c r="G8433" s="16" t="n">
        <v>13.61</v>
      </c>
      <c r="H8433" s="17" t="n">
        <v>1375</v>
      </c>
      <c r="I8433" s="17" t="n">
        <v>698</v>
      </c>
      <c r="J8433" s="17" t="n">
        <f aca="false">H8433-I8433</f>
        <v>677</v>
      </c>
      <c r="K8433" s="18" t="s">
        <v>13679</v>
      </c>
    </row>
    <row r="8434" customFormat="false" ht="12.75" hidden="false" customHeight="false" outlineLevel="0" collapsed="false">
      <c r="A8434" s="36" t="s">
        <v>67</v>
      </c>
      <c r="B8434" s="2" t="s">
        <v>10492</v>
      </c>
      <c r="C8434" s="2" t="s">
        <v>5021</v>
      </c>
      <c r="D8434" s="2" t="s">
        <v>10760</v>
      </c>
      <c r="E8434" s="2" t="s">
        <v>11717</v>
      </c>
      <c r="F8434" s="36" t="s">
        <v>13680</v>
      </c>
      <c r="G8434" s="16" t="n">
        <v>17.99</v>
      </c>
      <c r="H8434" s="17" t="n">
        <v>1344</v>
      </c>
      <c r="I8434" s="17" t="n">
        <v>670</v>
      </c>
      <c r="J8434" s="17" t="n">
        <f aca="false">H8434-I8434</f>
        <v>674</v>
      </c>
      <c r="K8434" s="18" t="s">
        <v>13681</v>
      </c>
    </row>
    <row r="8435" customFormat="false" ht="12.75" hidden="false" customHeight="false" outlineLevel="0" collapsed="false">
      <c r="A8435" s="36" t="s">
        <v>67</v>
      </c>
      <c r="B8435" s="2" t="s">
        <v>10492</v>
      </c>
      <c r="C8435" s="2" t="s">
        <v>5021</v>
      </c>
      <c r="D8435" s="2" t="s">
        <v>10760</v>
      </c>
      <c r="E8435" s="2" t="s">
        <v>4473</v>
      </c>
      <c r="F8435" s="36" t="s">
        <v>13682</v>
      </c>
      <c r="G8435" s="16" t="n">
        <v>9.24</v>
      </c>
      <c r="H8435" s="17" t="n">
        <v>1448</v>
      </c>
      <c r="I8435" s="17" t="n">
        <v>713</v>
      </c>
      <c r="J8435" s="17" t="n">
        <f aca="false">H8435-I8435</f>
        <v>735</v>
      </c>
      <c r="K8435" s="18" t="s">
        <v>13683</v>
      </c>
    </row>
    <row r="8436" customFormat="false" ht="12.75" hidden="false" customHeight="false" outlineLevel="0" collapsed="false">
      <c r="A8436" s="36" t="s">
        <v>67</v>
      </c>
      <c r="B8436" s="2" t="s">
        <v>10492</v>
      </c>
      <c r="C8436" s="2" t="s">
        <v>5021</v>
      </c>
      <c r="D8436" s="2" t="s">
        <v>10760</v>
      </c>
      <c r="E8436" s="2" t="s">
        <v>5707</v>
      </c>
      <c r="F8436" s="36" t="s">
        <v>13684</v>
      </c>
      <c r="G8436" s="16" t="n">
        <v>41.44</v>
      </c>
      <c r="H8436" s="17" t="n">
        <v>6421</v>
      </c>
      <c r="I8436" s="17" t="n">
        <v>3164</v>
      </c>
      <c r="J8436" s="17" t="n">
        <f aca="false">H8436-I8436</f>
        <v>3257</v>
      </c>
      <c r="K8436" s="18" t="s">
        <v>13685</v>
      </c>
    </row>
    <row r="8437" customFormat="false" ht="12.75" hidden="false" customHeight="false" outlineLevel="0" collapsed="false">
      <c r="A8437" s="36" t="s">
        <v>67</v>
      </c>
      <c r="B8437" s="2" t="s">
        <v>10492</v>
      </c>
      <c r="C8437" s="2" t="s">
        <v>5021</v>
      </c>
      <c r="D8437" s="2" t="s">
        <v>10760</v>
      </c>
      <c r="E8437" s="2" t="s">
        <v>10577</v>
      </c>
      <c r="F8437" s="36" t="s">
        <v>13686</v>
      </c>
      <c r="G8437" s="16" t="n">
        <v>203.7</v>
      </c>
      <c r="H8437" s="17" t="n">
        <v>0</v>
      </c>
      <c r="I8437" s="17" t="n">
        <v>0</v>
      </c>
      <c r="J8437" s="17" t="n">
        <f aca="false">H8437-I8437</f>
        <v>0</v>
      </c>
    </row>
    <row r="8438" customFormat="false" ht="12.75" hidden="false" customHeight="false" outlineLevel="0" collapsed="false">
      <c r="A8438" s="34" t="s">
        <v>64</v>
      </c>
      <c r="B8438" s="35" t="s">
        <v>10492</v>
      </c>
      <c r="C8438" s="35" t="s">
        <v>5021</v>
      </c>
      <c r="D8438" s="35" t="s">
        <v>3873</v>
      </c>
      <c r="E8438" s="35"/>
      <c r="F8438" s="34" t="s">
        <v>13687</v>
      </c>
    </row>
    <row r="8439" customFormat="false" ht="12.75" hidden="false" customHeight="false" outlineLevel="0" collapsed="false">
      <c r="A8439" s="36" t="s">
        <v>67</v>
      </c>
      <c r="B8439" s="2" t="s">
        <v>10492</v>
      </c>
      <c r="C8439" s="2" t="s">
        <v>5021</v>
      </c>
      <c r="D8439" s="2" t="s">
        <v>3873</v>
      </c>
      <c r="E8439" s="2" t="s">
        <v>507</v>
      </c>
      <c r="F8439" s="36" t="s">
        <v>13688</v>
      </c>
      <c r="G8439" s="16" t="n">
        <v>19.87</v>
      </c>
      <c r="H8439" s="17" t="n">
        <v>4980</v>
      </c>
      <c r="I8439" s="17" t="n">
        <v>2470</v>
      </c>
      <c r="J8439" s="17" t="n">
        <f aca="false">H8439-I8439</f>
        <v>2510</v>
      </c>
      <c r="K8439" s="18" t="s">
        <v>13689</v>
      </c>
    </row>
    <row r="8440" customFormat="false" ht="12.75" hidden="false" customHeight="false" outlineLevel="0" collapsed="false">
      <c r="A8440" s="36" t="s">
        <v>67</v>
      </c>
      <c r="B8440" s="2" t="s">
        <v>10492</v>
      </c>
      <c r="C8440" s="2" t="s">
        <v>5021</v>
      </c>
      <c r="D8440" s="2" t="s">
        <v>3873</v>
      </c>
      <c r="E8440" s="2" t="s">
        <v>312</v>
      </c>
      <c r="F8440" s="36" t="s">
        <v>13690</v>
      </c>
      <c r="G8440" s="16" t="n">
        <v>10.23</v>
      </c>
      <c r="H8440" s="17" t="n">
        <v>1257</v>
      </c>
      <c r="I8440" s="17" t="n">
        <v>645</v>
      </c>
      <c r="J8440" s="17" t="n">
        <f aca="false">H8440-I8440</f>
        <v>612</v>
      </c>
      <c r="K8440" s="18" t="s">
        <v>13691</v>
      </c>
    </row>
    <row r="8441" customFormat="false" ht="12.75" hidden="false" customHeight="false" outlineLevel="0" collapsed="false">
      <c r="A8441" s="36" t="s">
        <v>67</v>
      </c>
      <c r="B8441" s="2" t="s">
        <v>10492</v>
      </c>
      <c r="C8441" s="2" t="s">
        <v>5021</v>
      </c>
      <c r="D8441" s="2" t="s">
        <v>3873</v>
      </c>
      <c r="E8441" s="2" t="s">
        <v>517</v>
      </c>
      <c r="F8441" s="36" t="s">
        <v>13692</v>
      </c>
      <c r="G8441" s="16" t="n">
        <v>23.84</v>
      </c>
      <c r="H8441" s="17" t="n">
        <v>7590</v>
      </c>
      <c r="I8441" s="17" t="n">
        <v>3800</v>
      </c>
      <c r="J8441" s="17" t="n">
        <f aca="false">H8441-I8441</f>
        <v>3790</v>
      </c>
      <c r="K8441" s="18" t="s">
        <v>13693</v>
      </c>
    </row>
    <row r="8442" customFormat="false" ht="12.75" hidden="false" customHeight="false" outlineLevel="0" collapsed="false">
      <c r="A8442" s="36" t="s">
        <v>67</v>
      </c>
      <c r="B8442" s="2" t="s">
        <v>10492</v>
      </c>
      <c r="C8442" s="2" t="s">
        <v>5021</v>
      </c>
      <c r="D8442" s="2" t="s">
        <v>3873</v>
      </c>
      <c r="E8442" s="2" t="s">
        <v>519</v>
      </c>
      <c r="F8442" s="36" t="s">
        <v>13694</v>
      </c>
      <c r="G8442" s="16" t="n">
        <v>26.97</v>
      </c>
      <c r="H8442" s="17" t="n">
        <v>1910</v>
      </c>
      <c r="I8442" s="17" t="n">
        <v>936</v>
      </c>
      <c r="J8442" s="17" t="n">
        <f aca="false">H8442-I8442</f>
        <v>974</v>
      </c>
      <c r="K8442" s="18" t="s">
        <v>13695</v>
      </c>
    </row>
    <row r="8443" customFormat="false" ht="12.75" hidden="false" customHeight="false" outlineLevel="0" collapsed="false">
      <c r="A8443" s="36" t="s">
        <v>67</v>
      </c>
      <c r="B8443" s="2" t="s">
        <v>10492</v>
      </c>
      <c r="C8443" s="2" t="s">
        <v>5021</v>
      </c>
      <c r="D8443" s="2" t="s">
        <v>3873</v>
      </c>
      <c r="E8443" s="2" t="s">
        <v>320</v>
      </c>
      <c r="F8443" s="36" t="s">
        <v>13696</v>
      </c>
      <c r="G8443" s="16" t="n">
        <v>17.4</v>
      </c>
      <c r="H8443" s="17" t="n">
        <v>3134</v>
      </c>
      <c r="I8443" s="17" t="n">
        <v>1555</v>
      </c>
      <c r="J8443" s="17" t="n">
        <f aca="false">H8443-I8443</f>
        <v>1579</v>
      </c>
      <c r="K8443" s="18" t="s">
        <v>13697</v>
      </c>
    </row>
    <row r="8444" customFormat="false" ht="12.75" hidden="false" customHeight="false" outlineLevel="0" collapsed="false">
      <c r="A8444" s="36" t="s">
        <v>67</v>
      </c>
      <c r="B8444" s="2" t="s">
        <v>10492</v>
      </c>
      <c r="C8444" s="2" t="s">
        <v>5021</v>
      </c>
      <c r="D8444" s="2" t="s">
        <v>3873</v>
      </c>
      <c r="E8444" s="2" t="s">
        <v>324</v>
      </c>
      <c r="F8444" s="36" t="s">
        <v>13698</v>
      </c>
      <c r="G8444" s="16" t="n">
        <v>14.71</v>
      </c>
      <c r="H8444" s="17" t="n">
        <v>993</v>
      </c>
      <c r="I8444" s="17" t="n">
        <v>495</v>
      </c>
      <c r="J8444" s="17" t="n">
        <f aca="false">H8444-I8444</f>
        <v>498</v>
      </c>
      <c r="K8444" s="18" t="s">
        <v>13699</v>
      </c>
    </row>
    <row r="8445" customFormat="false" ht="12.75" hidden="false" customHeight="false" outlineLevel="0" collapsed="false">
      <c r="A8445" s="36" t="s">
        <v>67</v>
      </c>
      <c r="B8445" s="2" t="s">
        <v>10492</v>
      </c>
      <c r="C8445" s="2" t="s">
        <v>5021</v>
      </c>
      <c r="D8445" s="2" t="s">
        <v>3873</v>
      </c>
      <c r="E8445" s="2" t="s">
        <v>328</v>
      </c>
      <c r="F8445" s="36" t="s">
        <v>13700</v>
      </c>
      <c r="G8445" s="16" t="n">
        <v>15.33</v>
      </c>
      <c r="H8445" s="17" t="n">
        <v>2621</v>
      </c>
      <c r="I8445" s="17" t="n">
        <v>1267</v>
      </c>
      <c r="J8445" s="17" t="n">
        <f aca="false">H8445-I8445</f>
        <v>1354</v>
      </c>
      <c r="K8445" s="18" t="s">
        <v>13701</v>
      </c>
    </row>
    <row r="8446" customFormat="false" ht="12.75" hidden="false" customHeight="false" outlineLevel="0" collapsed="false">
      <c r="A8446" s="36" t="s">
        <v>67</v>
      </c>
      <c r="B8446" s="2" t="s">
        <v>10492</v>
      </c>
      <c r="C8446" s="2" t="s">
        <v>5021</v>
      </c>
      <c r="D8446" s="2" t="s">
        <v>3873</v>
      </c>
      <c r="E8446" s="2" t="s">
        <v>332</v>
      </c>
      <c r="F8446" s="36" t="s">
        <v>13702</v>
      </c>
      <c r="G8446" s="16" t="n">
        <v>18.35</v>
      </c>
      <c r="H8446" s="17" t="n">
        <v>6837</v>
      </c>
      <c r="I8446" s="17" t="n">
        <v>3304</v>
      </c>
      <c r="J8446" s="17" t="n">
        <f aca="false">H8446-I8446</f>
        <v>3533</v>
      </c>
      <c r="K8446" s="18" t="s">
        <v>13699</v>
      </c>
    </row>
    <row r="8447" customFormat="false" ht="12.75" hidden="false" customHeight="false" outlineLevel="0" collapsed="false">
      <c r="A8447" s="36" t="s">
        <v>67</v>
      </c>
      <c r="B8447" s="2" t="s">
        <v>10492</v>
      </c>
      <c r="C8447" s="2" t="s">
        <v>5021</v>
      </c>
      <c r="D8447" s="2" t="s">
        <v>3873</v>
      </c>
      <c r="E8447" s="2" t="s">
        <v>335</v>
      </c>
      <c r="F8447" s="36" t="s">
        <v>13703</v>
      </c>
      <c r="G8447" s="16" t="n">
        <v>20.67</v>
      </c>
      <c r="H8447" s="17" t="n">
        <v>6537</v>
      </c>
      <c r="I8447" s="17" t="n">
        <v>3179</v>
      </c>
      <c r="J8447" s="17" t="n">
        <f aca="false">H8447-I8447</f>
        <v>3358</v>
      </c>
      <c r="K8447" s="18" t="s">
        <v>13704</v>
      </c>
    </row>
    <row r="8448" customFormat="false" ht="12.75" hidden="false" customHeight="false" outlineLevel="0" collapsed="false">
      <c r="A8448" s="36" t="s">
        <v>67</v>
      </c>
      <c r="B8448" s="2" t="s">
        <v>10492</v>
      </c>
      <c r="C8448" s="2" t="s">
        <v>5021</v>
      </c>
      <c r="D8448" s="2" t="s">
        <v>3873</v>
      </c>
      <c r="E8448" s="2" t="s">
        <v>337</v>
      </c>
      <c r="F8448" s="36" t="s">
        <v>13705</v>
      </c>
      <c r="G8448" s="16" t="n">
        <v>11.35</v>
      </c>
      <c r="H8448" s="17" t="n">
        <v>3356</v>
      </c>
      <c r="I8448" s="17" t="n">
        <v>1662</v>
      </c>
      <c r="J8448" s="17" t="n">
        <f aca="false">H8448-I8448</f>
        <v>1694</v>
      </c>
      <c r="K8448" s="18" t="s">
        <v>13706</v>
      </c>
    </row>
    <row r="8449" customFormat="false" ht="12.75" hidden="false" customHeight="false" outlineLevel="0" collapsed="false">
      <c r="A8449" s="36" t="s">
        <v>67</v>
      </c>
      <c r="B8449" s="2" t="s">
        <v>10492</v>
      </c>
      <c r="C8449" s="2" t="s">
        <v>5021</v>
      </c>
      <c r="D8449" s="2" t="s">
        <v>3873</v>
      </c>
      <c r="E8449" s="2" t="s">
        <v>342</v>
      </c>
      <c r="F8449" s="36" t="s">
        <v>13707</v>
      </c>
      <c r="G8449" s="16" t="n">
        <v>34.93</v>
      </c>
      <c r="H8449" s="17" t="n">
        <v>4150</v>
      </c>
      <c r="I8449" s="17" t="n">
        <v>2097</v>
      </c>
      <c r="J8449" s="17" t="n">
        <f aca="false">H8449-I8449</f>
        <v>2053</v>
      </c>
      <c r="K8449" s="18" t="s">
        <v>13708</v>
      </c>
    </row>
    <row r="8450" customFormat="false" ht="12.75" hidden="false" customHeight="false" outlineLevel="0" collapsed="false">
      <c r="A8450" s="36" t="s">
        <v>67</v>
      </c>
      <c r="B8450" s="2" t="s">
        <v>10492</v>
      </c>
      <c r="C8450" s="2" t="s">
        <v>5021</v>
      </c>
      <c r="D8450" s="2" t="s">
        <v>3873</v>
      </c>
      <c r="E8450" s="2" t="s">
        <v>711</v>
      </c>
      <c r="F8450" s="36" t="s">
        <v>13709</v>
      </c>
      <c r="G8450" s="16" t="n">
        <v>59.17</v>
      </c>
      <c r="H8450" s="17" t="n">
        <v>5662</v>
      </c>
      <c r="I8450" s="17" t="n">
        <v>2849</v>
      </c>
      <c r="J8450" s="17" t="n">
        <f aca="false">H8450-I8450</f>
        <v>2813</v>
      </c>
      <c r="K8450" s="18" t="s">
        <v>13710</v>
      </c>
    </row>
    <row r="8451" customFormat="false" ht="12.75" hidden="false" customHeight="false" outlineLevel="0" collapsed="false">
      <c r="A8451" s="36" t="s">
        <v>67</v>
      </c>
      <c r="B8451" s="2" t="s">
        <v>10492</v>
      </c>
      <c r="C8451" s="2" t="s">
        <v>5021</v>
      </c>
      <c r="D8451" s="2" t="s">
        <v>3873</v>
      </c>
      <c r="E8451" s="2" t="s">
        <v>1200</v>
      </c>
      <c r="F8451" s="36" t="s">
        <v>13711</v>
      </c>
      <c r="G8451" s="16" t="n">
        <v>11.2</v>
      </c>
      <c r="H8451" s="17" t="n">
        <v>838</v>
      </c>
      <c r="I8451" s="17" t="n">
        <v>406</v>
      </c>
      <c r="J8451" s="17" t="n">
        <f aca="false">H8451-I8451</f>
        <v>432</v>
      </c>
      <c r="K8451" s="18" t="s">
        <v>13712</v>
      </c>
    </row>
    <row r="8452" customFormat="false" ht="12.75" hidden="false" customHeight="false" outlineLevel="0" collapsed="false">
      <c r="A8452" s="36" t="s">
        <v>67</v>
      </c>
      <c r="B8452" s="2" t="s">
        <v>10492</v>
      </c>
      <c r="C8452" s="2" t="s">
        <v>5021</v>
      </c>
      <c r="D8452" s="2" t="s">
        <v>3873</v>
      </c>
      <c r="E8452" s="2" t="s">
        <v>722</v>
      </c>
      <c r="F8452" s="36" t="s">
        <v>13713</v>
      </c>
      <c r="G8452" s="16" t="n">
        <v>14.15</v>
      </c>
      <c r="H8452" s="17" t="n">
        <v>1157</v>
      </c>
      <c r="I8452" s="17" t="n">
        <v>572</v>
      </c>
      <c r="J8452" s="17" t="n">
        <f aca="false">H8452-I8452</f>
        <v>585</v>
      </c>
      <c r="K8452" s="18" t="s">
        <v>13714</v>
      </c>
    </row>
    <row r="8453" customFormat="false" ht="12.75" hidden="false" customHeight="false" outlineLevel="0" collapsed="false">
      <c r="A8453" s="36" t="s">
        <v>67</v>
      </c>
      <c r="B8453" s="2" t="s">
        <v>10492</v>
      </c>
      <c r="C8453" s="2" t="s">
        <v>5021</v>
      </c>
      <c r="D8453" s="2" t="s">
        <v>3873</v>
      </c>
      <c r="E8453" s="2" t="s">
        <v>728</v>
      </c>
      <c r="F8453" s="36" t="s">
        <v>13715</v>
      </c>
      <c r="G8453" s="16" t="n">
        <v>9.77</v>
      </c>
      <c r="H8453" s="17" t="n">
        <v>7954</v>
      </c>
      <c r="I8453" s="17" t="n">
        <v>3860</v>
      </c>
      <c r="J8453" s="17" t="n">
        <f aca="false">H8453-I8453</f>
        <v>4094</v>
      </c>
      <c r="K8453" s="18" t="s">
        <v>13716</v>
      </c>
    </row>
    <row r="8454" customFormat="false" ht="12.75" hidden="false" customHeight="false" outlineLevel="0" collapsed="false">
      <c r="A8454" s="36" t="s">
        <v>67</v>
      </c>
      <c r="B8454" s="2" t="s">
        <v>10492</v>
      </c>
      <c r="C8454" s="2" t="s">
        <v>5021</v>
      </c>
      <c r="D8454" s="2" t="s">
        <v>3873</v>
      </c>
      <c r="E8454" s="2" t="s">
        <v>736</v>
      </c>
      <c r="F8454" s="36" t="s">
        <v>13717</v>
      </c>
      <c r="G8454" s="16" t="n">
        <v>25.5</v>
      </c>
      <c r="H8454" s="17" t="n">
        <v>1441</v>
      </c>
      <c r="I8454" s="17" t="n">
        <v>753</v>
      </c>
      <c r="J8454" s="17" t="n">
        <f aca="false">H8454-I8454</f>
        <v>688</v>
      </c>
      <c r="K8454" s="18" t="s">
        <v>13718</v>
      </c>
    </row>
    <row r="8455" customFormat="false" ht="12.75" hidden="false" customHeight="false" outlineLevel="0" collapsed="false">
      <c r="A8455" s="36" t="s">
        <v>67</v>
      </c>
      <c r="B8455" s="2" t="s">
        <v>10492</v>
      </c>
      <c r="C8455" s="2" t="s">
        <v>5021</v>
      </c>
      <c r="D8455" s="2" t="s">
        <v>3873</v>
      </c>
      <c r="E8455" s="2" t="s">
        <v>1218</v>
      </c>
      <c r="F8455" s="36" t="s">
        <v>13719</v>
      </c>
      <c r="G8455" s="16" t="n">
        <v>39.13</v>
      </c>
      <c r="H8455" s="17" t="n">
        <v>4127</v>
      </c>
      <c r="I8455" s="17" t="n">
        <v>2029</v>
      </c>
      <c r="J8455" s="17" t="n">
        <f aca="false">H8455-I8455</f>
        <v>2098</v>
      </c>
      <c r="K8455" s="18" t="s">
        <v>13720</v>
      </c>
    </row>
    <row r="8456" customFormat="false" ht="12.75" hidden="false" customHeight="false" outlineLevel="0" collapsed="false">
      <c r="A8456" s="36" t="s">
        <v>67</v>
      </c>
      <c r="B8456" s="2" t="s">
        <v>10492</v>
      </c>
      <c r="C8456" s="2" t="s">
        <v>5021</v>
      </c>
      <c r="D8456" s="2" t="s">
        <v>3873</v>
      </c>
      <c r="E8456" s="2" t="s">
        <v>1223</v>
      </c>
      <c r="F8456" s="36" t="s">
        <v>13721</v>
      </c>
      <c r="G8456" s="16" t="n">
        <v>19.09</v>
      </c>
      <c r="H8456" s="17" t="n">
        <v>4855</v>
      </c>
      <c r="I8456" s="17" t="n">
        <v>2418</v>
      </c>
      <c r="J8456" s="17" t="n">
        <f aca="false">H8456-I8456</f>
        <v>2437</v>
      </c>
      <c r="K8456" s="18" t="s">
        <v>13722</v>
      </c>
    </row>
    <row r="8457" customFormat="false" ht="12.75" hidden="false" customHeight="false" outlineLevel="0" collapsed="false">
      <c r="A8457" s="36" t="s">
        <v>67</v>
      </c>
      <c r="B8457" s="2" t="s">
        <v>10492</v>
      </c>
      <c r="C8457" s="2" t="s">
        <v>5021</v>
      </c>
      <c r="D8457" s="2" t="s">
        <v>3873</v>
      </c>
      <c r="E8457" s="2" t="s">
        <v>1233</v>
      </c>
      <c r="F8457" s="36" t="s">
        <v>13723</v>
      </c>
      <c r="G8457" s="16" t="n">
        <v>81.03</v>
      </c>
      <c r="H8457" s="17" t="n">
        <v>8243</v>
      </c>
      <c r="I8457" s="17" t="n">
        <v>4090</v>
      </c>
      <c r="J8457" s="17" t="n">
        <f aca="false">H8457-I8457</f>
        <v>4153</v>
      </c>
      <c r="K8457" s="18" t="s">
        <v>13724</v>
      </c>
    </row>
    <row r="8458" customFormat="false" ht="12.75" hidden="false" customHeight="false" outlineLevel="0" collapsed="false">
      <c r="A8458" s="36" t="s">
        <v>67</v>
      </c>
      <c r="B8458" s="2" t="s">
        <v>10492</v>
      </c>
      <c r="C8458" s="2" t="s">
        <v>5021</v>
      </c>
      <c r="D8458" s="2" t="s">
        <v>3873</v>
      </c>
      <c r="E8458" s="2" t="s">
        <v>11638</v>
      </c>
      <c r="F8458" s="36" t="s">
        <v>13725</v>
      </c>
      <c r="G8458" s="16" t="n">
        <v>12</v>
      </c>
      <c r="H8458" s="17" t="n">
        <v>2025</v>
      </c>
      <c r="I8458" s="17" t="n">
        <v>1031</v>
      </c>
      <c r="J8458" s="17" t="n">
        <f aca="false">H8458-I8458</f>
        <v>994</v>
      </c>
      <c r="K8458" s="18" t="s">
        <v>13726</v>
      </c>
    </row>
    <row r="8459" customFormat="false" ht="12.75" hidden="false" customHeight="false" outlineLevel="0" collapsed="false">
      <c r="A8459" s="36" t="s">
        <v>67</v>
      </c>
      <c r="B8459" s="2" t="s">
        <v>10492</v>
      </c>
      <c r="C8459" s="2" t="s">
        <v>5021</v>
      </c>
      <c r="D8459" s="2" t="s">
        <v>3873</v>
      </c>
      <c r="E8459" s="2" t="s">
        <v>1428</v>
      </c>
      <c r="F8459" s="36" t="s">
        <v>13727</v>
      </c>
      <c r="G8459" s="16" t="n">
        <v>8.1</v>
      </c>
      <c r="H8459" s="17" t="n">
        <v>4056</v>
      </c>
      <c r="I8459" s="17" t="n">
        <v>2033</v>
      </c>
      <c r="J8459" s="17" t="n">
        <f aca="false">H8459-I8459</f>
        <v>2023</v>
      </c>
      <c r="K8459" s="18" t="s">
        <v>13728</v>
      </c>
    </row>
    <row r="8460" customFormat="false" ht="12.75" hidden="false" customHeight="false" outlineLevel="0" collapsed="false">
      <c r="A8460" s="36" t="s">
        <v>67</v>
      </c>
      <c r="B8460" s="2" t="s">
        <v>10492</v>
      </c>
      <c r="C8460" s="2" t="s">
        <v>5021</v>
      </c>
      <c r="D8460" s="2" t="s">
        <v>3873</v>
      </c>
      <c r="E8460" s="2" t="s">
        <v>1433</v>
      </c>
      <c r="F8460" s="36" t="s">
        <v>13729</v>
      </c>
      <c r="G8460" s="16" t="n">
        <v>6.98</v>
      </c>
      <c r="H8460" s="17" t="n">
        <v>4066</v>
      </c>
      <c r="I8460" s="17" t="n">
        <v>1968</v>
      </c>
      <c r="J8460" s="17" t="n">
        <f aca="false">H8460-I8460</f>
        <v>2098</v>
      </c>
      <c r="K8460" s="18" t="s">
        <v>13730</v>
      </c>
    </row>
    <row r="8461" customFormat="false" ht="12.75" hidden="false" customHeight="false" outlineLevel="0" collapsed="false">
      <c r="A8461" s="36" t="s">
        <v>67</v>
      </c>
      <c r="B8461" s="2" t="s">
        <v>10492</v>
      </c>
      <c r="C8461" s="2" t="s">
        <v>5021</v>
      </c>
      <c r="D8461" s="2" t="s">
        <v>3873</v>
      </c>
      <c r="E8461" s="2" t="s">
        <v>1440</v>
      </c>
      <c r="F8461" s="36" t="s">
        <v>13731</v>
      </c>
      <c r="G8461" s="16" t="n">
        <v>63.62</v>
      </c>
      <c r="H8461" s="17" t="n">
        <v>4490</v>
      </c>
      <c r="I8461" s="17" t="n">
        <v>2218</v>
      </c>
      <c r="J8461" s="17" t="n">
        <f aca="false">H8461-I8461</f>
        <v>2272</v>
      </c>
      <c r="K8461" s="18" t="s">
        <v>13732</v>
      </c>
    </row>
    <row r="8462" customFormat="false" ht="12.75" hidden="false" customHeight="false" outlineLevel="0" collapsed="false">
      <c r="A8462" s="36" t="s">
        <v>67</v>
      </c>
      <c r="B8462" s="2" t="s">
        <v>10492</v>
      </c>
      <c r="C8462" s="2" t="s">
        <v>5021</v>
      </c>
      <c r="D8462" s="2" t="s">
        <v>3873</v>
      </c>
      <c r="E8462" s="2" t="s">
        <v>11699</v>
      </c>
      <c r="F8462" s="36" t="s">
        <v>7522</v>
      </c>
      <c r="G8462" s="16" t="n">
        <v>26.77</v>
      </c>
      <c r="H8462" s="17" t="n">
        <v>2025</v>
      </c>
      <c r="I8462" s="17" t="n">
        <v>1023</v>
      </c>
      <c r="J8462" s="17" t="n">
        <f aca="false">H8462-I8462</f>
        <v>1002</v>
      </c>
      <c r="K8462" s="18" t="s">
        <v>13733</v>
      </c>
    </row>
    <row r="8463" customFormat="false" ht="12.75" hidden="false" customHeight="false" outlineLevel="0" collapsed="false">
      <c r="A8463" s="36" t="s">
        <v>67</v>
      </c>
      <c r="B8463" s="2" t="s">
        <v>10492</v>
      </c>
      <c r="C8463" s="2" t="s">
        <v>5021</v>
      </c>
      <c r="D8463" s="2" t="s">
        <v>3873</v>
      </c>
      <c r="E8463" s="2" t="s">
        <v>11323</v>
      </c>
      <c r="F8463" s="36" t="s">
        <v>13734</v>
      </c>
      <c r="G8463" s="16" t="n">
        <v>62.15</v>
      </c>
      <c r="H8463" s="17" t="n">
        <v>4070</v>
      </c>
      <c r="I8463" s="17" t="n">
        <v>2044</v>
      </c>
      <c r="J8463" s="17" t="n">
        <f aca="false">H8463-I8463</f>
        <v>2026</v>
      </c>
      <c r="K8463" s="18" t="s">
        <v>13735</v>
      </c>
    </row>
    <row r="8464" customFormat="false" ht="12.75" hidden="false" customHeight="false" outlineLevel="0" collapsed="false">
      <c r="A8464" s="36" t="s">
        <v>67</v>
      </c>
      <c r="B8464" s="2" t="s">
        <v>10492</v>
      </c>
      <c r="C8464" s="2" t="s">
        <v>5021</v>
      </c>
      <c r="D8464" s="2" t="s">
        <v>3873</v>
      </c>
      <c r="E8464" s="2" t="s">
        <v>11962</v>
      </c>
      <c r="F8464" s="36" t="s">
        <v>13736</v>
      </c>
      <c r="G8464" s="16" t="n">
        <v>23.76</v>
      </c>
      <c r="H8464" s="17" t="n">
        <v>2933</v>
      </c>
      <c r="I8464" s="17" t="n">
        <v>1495</v>
      </c>
      <c r="J8464" s="17" t="n">
        <f aca="false">H8464-I8464</f>
        <v>1438</v>
      </c>
      <c r="K8464" s="18" t="s">
        <v>13737</v>
      </c>
    </row>
    <row r="8465" customFormat="false" ht="12.75" hidden="false" customHeight="false" outlineLevel="0" collapsed="false">
      <c r="A8465" s="36" t="s">
        <v>67</v>
      </c>
      <c r="B8465" s="2" t="s">
        <v>10492</v>
      </c>
      <c r="C8465" s="2" t="s">
        <v>5021</v>
      </c>
      <c r="D8465" s="2" t="s">
        <v>3873</v>
      </c>
      <c r="E8465" s="2" t="s">
        <v>11964</v>
      </c>
      <c r="F8465" s="36" t="s">
        <v>13738</v>
      </c>
      <c r="G8465" s="16" t="n">
        <v>51.32</v>
      </c>
      <c r="H8465" s="17" t="n">
        <v>3522</v>
      </c>
      <c r="I8465" s="17" t="n">
        <v>1799</v>
      </c>
      <c r="J8465" s="17" t="n">
        <f aca="false">H8465-I8465</f>
        <v>1723</v>
      </c>
      <c r="K8465" s="18" t="s">
        <v>13739</v>
      </c>
    </row>
    <row r="8466" customFormat="false" ht="12.75" hidden="false" customHeight="false" outlineLevel="0" collapsed="false">
      <c r="A8466" s="36" t="s">
        <v>67</v>
      </c>
      <c r="B8466" s="2" t="s">
        <v>10492</v>
      </c>
      <c r="C8466" s="2" t="s">
        <v>5021</v>
      </c>
      <c r="D8466" s="2" t="s">
        <v>3873</v>
      </c>
      <c r="E8466" s="2" t="s">
        <v>11717</v>
      </c>
      <c r="F8466" s="36" t="s">
        <v>13740</v>
      </c>
      <c r="G8466" s="16" t="n">
        <v>73.56</v>
      </c>
      <c r="H8466" s="17" t="n">
        <v>10678</v>
      </c>
      <c r="I8466" s="17" t="n">
        <v>5336</v>
      </c>
      <c r="J8466" s="17" t="n">
        <f aca="false">H8466-I8466</f>
        <v>5342</v>
      </c>
      <c r="K8466" s="18" t="s">
        <v>13741</v>
      </c>
    </row>
    <row r="8467" customFormat="false" ht="12.75" hidden="false" customHeight="false" outlineLevel="0" collapsed="false">
      <c r="A8467" s="36" t="s">
        <v>67</v>
      </c>
      <c r="B8467" s="2" t="s">
        <v>10492</v>
      </c>
      <c r="C8467" s="2" t="s">
        <v>5021</v>
      </c>
      <c r="D8467" s="2" t="s">
        <v>3873</v>
      </c>
      <c r="E8467" s="2" t="s">
        <v>12312</v>
      </c>
      <c r="F8467" s="36" t="s">
        <v>13742</v>
      </c>
      <c r="G8467" s="16" t="n">
        <v>5.24</v>
      </c>
      <c r="H8467" s="17" t="n">
        <v>1146</v>
      </c>
      <c r="I8467" s="17" t="n">
        <v>552</v>
      </c>
      <c r="J8467" s="17" t="n">
        <f aca="false">H8467-I8467</f>
        <v>594</v>
      </c>
      <c r="K8467" s="18" t="s">
        <v>13743</v>
      </c>
    </row>
    <row r="8468" customFormat="false" ht="12.75" hidden="false" customHeight="false" outlineLevel="0" collapsed="false">
      <c r="A8468" s="36" t="s">
        <v>67</v>
      </c>
      <c r="B8468" s="2" t="s">
        <v>10492</v>
      </c>
      <c r="C8468" s="2" t="s">
        <v>5021</v>
      </c>
      <c r="D8468" s="2" t="s">
        <v>3873</v>
      </c>
      <c r="E8468" s="2" t="s">
        <v>10577</v>
      </c>
      <c r="F8468" s="36" t="s">
        <v>13744</v>
      </c>
      <c r="G8468" s="16" t="n">
        <v>35.29</v>
      </c>
      <c r="H8468" s="17" t="n">
        <v>0</v>
      </c>
      <c r="I8468" s="17" t="n">
        <v>0</v>
      </c>
      <c r="J8468" s="17" t="n">
        <f aca="false">H8468-I8468</f>
        <v>0</v>
      </c>
    </row>
    <row r="8469" customFormat="false" ht="12.75" hidden="false" customHeight="false" outlineLevel="0" collapsed="false">
      <c r="A8469" s="34" t="s">
        <v>64</v>
      </c>
      <c r="B8469" s="35" t="s">
        <v>10492</v>
      </c>
      <c r="C8469" s="35" t="s">
        <v>5021</v>
      </c>
      <c r="D8469" s="35" t="s">
        <v>10856</v>
      </c>
      <c r="E8469" s="35"/>
      <c r="F8469" s="34" t="s">
        <v>13745</v>
      </c>
    </row>
    <row r="8470" customFormat="false" ht="12.75" hidden="false" customHeight="false" outlineLevel="0" collapsed="false">
      <c r="A8470" s="36" t="s">
        <v>67</v>
      </c>
      <c r="B8470" s="2" t="s">
        <v>10492</v>
      </c>
      <c r="C8470" s="2" t="s">
        <v>5021</v>
      </c>
      <c r="D8470" s="2" t="s">
        <v>10856</v>
      </c>
      <c r="E8470" s="2" t="s">
        <v>300</v>
      </c>
      <c r="F8470" s="36" t="s">
        <v>13746</v>
      </c>
      <c r="G8470" s="16" t="n">
        <v>17.54</v>
      </c>
      <c r="H8470" s="17" t="n">
        <v>1670</v>
      </c>
      <c r="I8470" s="17" t="n">
        <v>866</v>
      </c>
      <c r="J8470" s="17" t="n">
        <f aca="false">H8470-I8470</f>
        <v>804</v>
      </c>
      <c r="K8470" s="18" t="s">
        <v>13747</v>
      </c>
    </row>
    <row r="8471" customFormat="false" ht="12.75" hidden="false" customHeight="false" outlineLevel="0" collapsed="false">
      <c r="A8471" s="36" t="s">
        <v>67</v>
      </c>
      <c r="B8471" s="2" t="s">
        <v>10492</v>
      </c>
      <c r="C8471" s="2" t="s">
        <v>5021</v>
      </c>
      <c r="D8471" s="2" t="s">
        <v>10856</v>
      </c>
      <c r="E8471" s="2" t="s">
        <v>302</v>
      </c>
      <c r="F8471" s="36" t="s">
        <v>13748</v>
      </c>
      <c r="G8471" s="16" t="n">
        <v>26.48</v>
      </c>
      <c r="H8471" s="17" t="n">
        <v>3428</v>
      </c>
      <c r="I8471" s="17" t="n">
        <v>1694</v>
      </c>
      <c r="J8471" s="17" t="n">
        <f aca="false">H8471-I8471</f>
        <v>1734</v>
      </c>
      <c r="K8471" s="18" t="s">
        <v>13749</v>
      </c>
    </row>
    <row r="8472" customFormat="false" ht="12.75" hidden="false" customHeight="false" outlineLevel="0" collapsed="false">
      <c r="A8472" s="36" t="s">
        <v>67</v>
      </c>
      <c r="B8472" s="2" t="s">
        <v>10492</v>
      </c>
      <c r="C8472" s="2" t="s">
        <v>5021</v>
      </c>
      <c r="D8472" s="2" t="s">
        <v>10856</v>
      </c>
      <c r="E8472" s="2" t="s">
        <v>304</v>
      </c>
      <c r="F8472" s="36" t="s">
        <v>13750</v>
      </c>
      <c r="G8472" s="16" t="n">
        <v>14.83</v>
      </c>
      <c r="H8472" s="17" t="n">
        <v>1006</v>
      </c>
      <c r="I8472" s="17" t="n">
        <v>516</v>
      </c>
      <c r="J8472" s="17" t="n">
        <f aca="false">H8472-I8472</f>
        <v>490</v>
      </c>
      <c r="K8472" s="18" t="s">
        <v>13751</v>
      </c>
    </row>
    <row r="8473" customFormat="false" ht="12.75" hidden="false" customHeight="false" outlineLevel="0" collapsed="false">
      <c r="A8473" s="36" t="s">
        <v>67</v>
      </c>
      <c r="B8473" s="2" t="s">
        <v>10492</v>
      </c>
      <c r="C8473" s="2" t="s">
        <v>5021</v>
      </c>
      <c r="D8473" s="2" t="s">
        <v>10856</v>
      </c>
      <c r="E8473" s="2" t="s">
        <v>312</v>
      </c>
      <c r="F8473" s="36" t="s">
        <v>13752</v>
      </c>
      <c r="G8473" s="16" t="n">
        <v>36.26</v>
      </c>
      <c r="H8473" s="17" t="n">
        <v>1301</v>
      </c>
      <c r="I8473" s="17" t="n">
        <v>647</v>
      </c>
      <c r="J8473" s="17" t="n">
        <f aca="false">H8473-I8473</f>
        <v>654</v>
      </c>
      <c r="K8473" s="18" t="s">
        <v>13753</v>
      </c>
    </row>
    <row r="8474" customFormat="false" ht="12.75" hidden="false" customHeight="false" outlineLevel="0" collapsed="false">
      <c r="A8474" s="36" t="s">
        <v>67</v>
      </c>
      <c r="B8474" s="2" t="s">
        <v>10492</v>
      </c>
      <c r="C8474" s="2" t="s">
        <v>5021</v>
      </c>
      <c r="D8474" s="2" t="s">
        <v>10856</v>
      </c>
      <c r="E8474" s="2" t="s">
        <v>519</v>
      </c>
      <c r="F8474" s="36" t="s">
        <v>13754</v>
      </c>
      <c r="G8474" s="16" t="n">
        <v>7.07</v>
      </c>
      <c r="H8474" s="17" t="n">
        <v>2890</v>
      </c>
      <c r="I8474" s="17" t="n">
        <v>1416</v>
      </c>
      <c r="J8474" s="17" t="n">
        <f aca="false">H8474-I8474</f>
        <v>1474</v>
      </c>
      <c r="K8474" s="18" t="s">
        <v>13755</v>
      </c>
    </row>
    <row r="8475" customFormat="false" ht="12.75" hidden="false" customHeight="false" outlineLevel="0" collapsed="false">
      <c r="A8475" s="36" t="s">
        <v>67</v>
      </c>
      <c r="B8475" s="2" t="s">
        <v>10492</v>
      </c>
      <c r="C8475" s="2" t="s">
        <v>5021</v>
      </c>
      <c r="D8475" s="2" t="s">
        <v>10856</v>
      </c>
      <c r="E8475" s="2" t="s">
        <v>316</v>
      </c>
      <c r="F8475" s="36" t="s">
        <v>9330</v>
      </c>
      <c r="G8475" s="16" t="n">
        <v>5.32</v>
      </c>
      <c r="H8475" s="17" t="n">
        <v>3568</v>
      </c>
      <c r="I8475" s="17" t="n">
        <v>1804</v>
      </c>
      <c r="J8475" s="17" t="n">
        <f aca="false">H8475-I8475</f>
        <v>1764</v>
      </c>
      <c r="K8475" s="18" t="s">
        <v>13756</v>
      </c>
    </row>
    <row r="8476" customFormat="false" ht="12.75" hidden="false" customHeight="false" outlineLevel="0" collapsed="false">
      <c r="A8476" s="36" t="s">
        <v>67</v>
      </c>
      <c r="B8476" s="2" t="s">
        <v>10492</v>
      </c>
      <c r="C8476" s="2" t="s">
        <v>5021</v>
      </c>
      <c r="D8476" s="2" t="s">
        <v>10856</v>
      </c>
      <c r="E8476" s="2" t="s">
        <v>320</v>
      </c>
      <c r="F8476" s="36" t="s">
        <v>13757</v>
      </c>
      <c r="G8476" s="16" t="n">
        <v>4.01</v>
      </c>
      <c r="H8476" s="17" t="n">
        <v>1581</v>
      </c>
      <c r="I8476" s="17" t="n">
        <v>772</v>
      </c>
      <c r="J8476" s="17" t="n">
        <f aca="false">H8476-I8476</f>
        <v>809</v>
      </c>
      <c r="K8476" s="18" t="s">
        <v>13758</v>
      </c>
    </row>
    <row r="8477" customFormat="false" ht="12.75" hidden="false" customHeight="false" outlineLevel="0" collapsed="false">
      <c r="A8477" s="36" t="s">
        <v>67</v>
      </c>
      <c r="B8477" s="2" t="s">
        <v>10492</v>
      </c>
      <c r="C8477" s="2" t="s">
        <v>5021</v>
      </c>
      <c r="D8477" s="2" t="s">
        <v>10856</v>
      </c>
      <c r="E8477" s="2" t="s">
        <v>324</v>
      </c>
      <c r="F8477" s="36" t="s">
        <v>13759</v>
      </c>
      <c r="G8477" s="16" t="n">
        <v>18.12</v>
      </c>
      <c r="H8477" s="17" t="n">
        <v>4844</v>
      </c>
      <c r="I8477" s="17" t="n">
        <v>2380</v>
      </c>
      <c r="J8477" s="17" t="n">
        <f aca="false">H8477-I8477</f>
        <v>2464</v>
      </c>
      <c r="K8477" s="18" t="s">
        <v>13760</v>
      </c>
    </row>
    <row r="8478" customFormat="false" ht="12.75" hidden="false" customHeight="false" outlineLevel="0" collapsed="false">
      <c r="A8478" s="36" t="s">
        <v>67</v>
      </c>
      <c r="B8478" s="2" t="s">
        <v>10492</v>
      </c>
      <c r="C8478" s="2" t="s">
        <v>5021</v>
      </c>
      <c r="D8478" s="2" t="s">
        <v>10856</v>
      </c>
      <c r="E8478" s="2" t="s">
        <v>326</v>
      </c>
      <c r="F8478" s="36" t="s">
        <v>13761</v>
      </c>
      <c r="G8478" s="16" t="n">
        <v>10.55</v>
      </c>
      <c r="H8478" s="17" t="n">
        <v>1285</v>
      </c>
      <c r="I8478" s="17" t="n">
        <v>648</v>
      </c>
      <c r="J8478" s="17" t="n">
        <f aca="false">H8478-I8478</f>
        <v>637</v>
      </c>
      <c r="K8478" s="18" t="s">
        <v>13762</v>
      </c>
    </row>
    <row r="8479" customFormat="false" ht="12.75" hidden="false" customHeight="false" outlineLevel="0" collapsed="false">
      <c r="A8479" s="36" t="s">
        <v>67</v>
      </c>
      <c r="B8479" s="2" t="s">
        <v>10492</v>
      </c>
      <c r="C8479" s="2" t="s">
        <v>5021</v>
      </c>
      <c r="D8479" s="2" t="s">
        <v>10856</v>
      </c>
      <c r="E8479" s="2" t="s">
        <v>332</v>
      </c>
      <c r="F8479" s="36" t="s">
        <v>13763</v>
      </c>
      <c r="G8479" s="16" t="n">
        <v>31.99</v>
      </c>
      <c r="H8479" s="17" t="n">
        <v>2315</v>
      </c>
      <c r="I8479" s="17" t="n">
        <v>1192</v>
      </c>
      <c r="J8479" s="17" t="n">
        <f aca="false">H8479-I8479</f>
        <v>1123</v>
      </c>
      <c r="K8479" s="18" t="s">
        <v>13764</v>
      </c>
    </row>
    <row r="8480" customFormat="false" ht="12.75" hidden="false" customHeight="false" outlineLevel="0" collapsed="false">
      <c r="A8480" s="36" t="s">
        <v>67</v>
      </c>
      <c r="B8480" s="2" t="s">
        <v>10492</v>
      </c>
      <c r="C8480" s="2" t="s">
        <v>5021</v>
      </c>
      <c r="D8480" s="2" t="s">
        <v>10856</v>
      </c>
      <c r="E8480" s="2" t="s">
        <v>335</v>
      </c>
      <c r="F8480" s="36" t="s">
        <v>13765</v>
      </c>
      <c r="G8480" s="16" t="n">
        <v>15.75</v>
      </c>
      <c r="H8480" s="17" t="n">
        <v>856</v>
      </c>
      <c r="I8480" s="17" t="n">
        <v>441</v>
      </c>
      <c r="J8480" s="17" t="n">
        <f aca="false">H8480-I8480</f>
        <v>415</v>
      </c>
      <c r="K8480" s="18" t="s">
        <v>13766</v>
      </c>
    </row>
    <row r="8481" customFormat="false" ht="12.75" hidden="false" customHeight="false" outlineLevel="0" collapsed="false">
      <c r="A8481" s="36" t="s">
        <v>67</v>
      </c>
      <c r="B8481" s="2" t="s">
        <v>10492</v>
      </c>
      <c r="C8481" s="2" t="s">
        <v>5021</v>
      </c>
      <c r="D8481" s="2" t="s">
        <v>10856</v>
      </c>
      <c r="E8481" s="2" t="s">
        <v>337</v>
      </c>
      <c r="F8481" s="36" t="s">
        <v>13767</v>
      </c>
      <c r="G8481" s="16" t="n">
        <v>4.58</v>
      </c>
      <c r="H8481" s="17" t="n">
        <v>6177</v>
      </c>
      <c r="I8481" s="17" t="n">
        <v>2945</v>
      </c>
      <c r="J8481" s="17" t="n">
        <f aca="false">H8481-I8481</f>
        <v>3232</v>
      </c>
      <c r="K8481" s="18" t="s">
        <v>13768</v>
      </c>
    </row>
    <row r="8482" customFormat="false" ht="12.75" hidden="false" customHeight="false" outlineLevel="0" collapsed="false">
      <c r="A8482" s="36" t="s">
        <v>67</v>
      </c>
      <c r="B8482" s="2" t="s">
        <v>10492</v>
      </c>
      <c r="C8482" s="2" t="s">
        <v>5021</v>
      </c>
      <c r="D8482" s="2" t="s">
        <v>10856</v>
      </c>
      <c r="E8482" s="2" t="s">
        <v>340</v>
      </c>
      <c r="F8482" s="36" t="s">
        <v>13769</v>
      </c>
      <c r="G8482" s="16" t="n">
        <v>10.4</v>
      </c>
      <c r="H8482" s="17" t="n">
        <v>1234</v>
      </c>
      <c r="I8482" s="17" t="n">
        <v>619</v>
      </c>
      <c r="J8482" s="17" t="n">
        <f aca="false">H8482-I8482</f>
        <v>615</v>
      </c>
      <c r="K8482" s="18" t="s">
        <v>13770</v>
      </c>
    </row>
    <row r="8483" customFormat="false" ht="12.75" hidden="false" customHeight="false" outlineLevel="0" collapsed="false">
      <c r="A8483" s="36" t="s">
        <v>67</v>
      </c>
      <c r="B8483" s="2" t="s">
        <v>10492</v>
      </c>
      <c r="C8483" s="2" t="s">
        <v>5021</v>
      </c>
      <c r="D8483" s="2" t="s">
        <v>10856</v>
      </c>
      <c r="E8483" s="2" t="s">
        <v>342</v>
      </c>
      <c r="F8483" s="36" t="s">
        <v>13771</v>
      </c>
      <c r="G8483" s="16" t="n">
        <v>48.06</v>
      </c>
      <c r="H8483" s="17" t="n">
        <v>4371</v>
      </c>
      <c r="I8483" s="17" t="n">
        <v>2204</v>
      </c>
      <c r="J8483" s="17" t="n">
        <f aca="false">H8483-I8483</f>
        <v>2167</v>
      </c>
      <c r="K8483" s="18" t="s">
        <v>13772</v>
      </c>
    </row>
    <row r="8484" customFormat="false" ht="12.75" hidden="false" customHeight="false" outlineLevel="0" collapsed="false">
      <c r="A8484" s="36" t="s">
        <v>67</v>
      </c>
      <c r="B8484" s="2" t="s">
        <v>10492</v>
      </c>
      <c r="C8484" s="2" t="s">
        <v>5021</v>
      </c>
      <c r="D8484" s="2" t="s">
        <v>10856</v>
      </c>
      <c r="E8484" s="2" t="s">
        <v>693</v>
      </c>
      <c r="F8484" s="36" t="s">
        <v>13773</v>
      </c>
      <c r="G8484" s="16" t="n">
        <v>17.67</v>
      </c>
      <c r="H8484" s="17" t="n">
        <v>1615</v>
      </c>
      <c r="I8484" s="17" t="n">
        <v>831</v>
      </c>
      <c r="J8484" s="17" t="n">
        <f aca="false">H8484-I8484</f>
        <v>784</v>
      </c>
      <c r="K8484" s="18" t="s">
        <v>13774</v>
      </c>
    </row>
    <row r="8485" customFormat="false" ht="12.75" hidden="false" customHeight="false" outlineLevel="0" collapsed="false">
      <c r="A8485" s="36" t="s">
        <v>67</v>
      </c>
      <c r="B8485" s="2" t="s">
        <v>10492</v>
      </c>
      <c r="C8485" s="2" t="s">
        <v>5021</v>
      </c>
      <c r="D8485" s="2" t="s">
        <v>10856</v>
      </c>
      <c r="E8485" s="2" t="s">
        <v>696</v>
      </c>
      <c r="F8485" s="36" t="s">
        <v>13775</v>
      </c>
      <c r="G8485" s="16" t="n">
        <v>16.05</v>
      </c>
      <c r="H8485" s="17" t="n">
        <v>4519</v>
      </c>
      <c r="I8485" s="17" t="n">
        <v>2262</v>
      </c>
      <c r="J8485" s="17" t="n">
        <f aca="false">H8485-I8485</f>
        <v>2257</v>
      </c>
      <c r="K8485" s="18" t="s">
        <v>13776</v>
      </c>
    </row>
    <row r="8486" customFormat="false" ht="12.75" hidden="false" customHeight="false" outlineLevel="0" collapsed="false">
      <c r="A8486" s="36" t="s">
        <v>67</v>
      </c>
      <c r="B8486" s="2" t="s">
        <v>10492</v>
      </c>
      <c r="C8486" s="2" t="s">
        <v>5021</v>
      </c>
      <c r="D8486" s="2" t="s">
        <v>10856</v>
      </c>
      <c r="E8486" s="2" t="s">
        <v>698</v>
      </c>
      <c r="F8486" s="36" t="s">
        <v>13777</v>
      </c>
      <c r="G8486" s="16" t="n">
        <v>21.97</v>
      </c>
      <c r="H8486" s="17" t="n">
        <v>2299</v>
      </c>
      <c r="I8486" s="17" t="n">
        <v>1168</v>
      </c>
      <c r="J8486" s="17" t="n">
        <f aca="false">H8486-I8486</f>
        <v>1131</v>
      </c>
      <c r="K8486" s="18" t="s">
        <v>13778</v>
      </c>
    </row>
    <row r="8487" customFormat="false" ht="12.75" hidden="false" customHeight="false" outlineLevel="0" collapsed="false">
      <c r="A8487" s="36" t="s">
        <v>67</v>
      </c>
      <c r="B8487" s="2" t="s">
        <v>10492</v>
      </c>
      <c r="C8487" s="2" t="s">
        <v>5021</v>
      </c>
      <c r="D8487" s="2" t="s">
        <v>10856</v>
      </c>
      <c r="E8487" s="2" t="s">
        <v>700</v>
      </c>
      <c r="F8487" s="36" t="s">
        <v>13779</v>
      </c>
      <c r="G8487" s="16" t="n">
        <v>22.8</v>
      </c>
      <c r="H8487" s="17" t="n">
        <v>2616</v>
      </c>
      <c r="I8487" s="17" t="n">
        <v>1355</v>
      </c>
      <c r="J8487" s="17" t="n">
        <f aca="false">H8487-I8487</f>
        <v>1261</v>
      </c>
      <c r="K8487" s="18" t="s">
        <v>13780</v>
      </c>
    </row>
    <row r="8488" customFormat="false" ht="12.75" hidden="false" customHeight="false" outlineLevel="0" collapsed="false">
      <c r="A8488" s="36" t="s">
        <v>67</v>
      </c>
      <c r="B8488" s="2" t="s">
        <v>10492</v>
      </c>
      <c r="C8488" s="2" t="s">
        <v>5021</v>
      </c>
      <c r="D8488" s="2" t="s">
        <v>10856</v>
      </c>
      <c r="E8488" s="2" t="s">
        <v>704</v>
      </c>
      <c r="F8488" s="36" t="s">
        <v>13781</v>
      </c>
      <c r="G8488" s="16" t="n">
        <v>13.92</v>
      </c>
      <c r="H8488" s="17" t="n">
        <v>3815</v>
      </c>
      <c r="I8488" s="17" t="n">
        <v>1868</v>
      </c>
      <c r="J8488" s="17" t="n">
        <f aca="false">H8488-I8488</f>
        <v>1947</v>
      </c>
      <c r="K8488" s="18" t="s">
        <v>13782</v>
      </c>
    </row>
    <row r="8489" customFormat="false" ht="12.75" hidden="false" customHeight="false" outlineLevel="0" collapsed="false">
      <c r="A8489" s="36" t="s">
        <v>67</v>
      </c>
      <c r="B8489" s="2" t="s">
        <v>10492</v>
      </c>
      <c r="C8489" s="2" t="s">
        <v>5021</v>
      </c>
      <c r="D8489" s="2" t="s">
        <v>10856</v>
      </c>
      <c r="E8489" s="2" t="s">
        <v>1192</v>
      </c>
      <c r="F8489" s="36" t="s">
        <v>13783</v>
      </c>
      <c r="G8489" s="16" t="n">
        <v>7.55</v>
      </c>
      <c r="H8489" s="17" t="n">
        <v>9395</v>
      </c>
      <c r="I8489" s="17" t="n">
        <v>4554</v>
      </c>
      <c r="J8489" s="17" t="n">
        <f aca="false">H8489-I8489</f>
        <v>4841</v>
      </c>
      <c r="K8489" s="18" t="s">
        <v>13784</v>
      </c>
    </row>
    <row r="8490" customFormat="false" ht="12.75" hidden="false" customHeight="false" outlineLevel="0" collapsed="false">
      <c r="A8490" s="36" t="s">
        <v>67</v>
      </c>
      <c r="B8490" s="2" t="s">
        <v>10492</v>
      </c>
      <c r="C8490" s="2" t="s">
        <v>5021</v>
      </c>
      <c r="D8490" s="2" t="s">
        <v>10856</v>
      </c>
      <c r="E8490" s="2" t="s">
        <v>708</v>
      </c>
      <c r="F8490" s="36" t="s">
        <v>13785</v>
      </c>
      <c r="G8490" s="16" t="n">
        <v>8.42</v>
      </c>
      <c r="H8490" s="17" t="n">
        <v>938</v>
      </c>
      <c r="I8490" s="17" t="n">
        <v>481</v>
      </c>
      <c r="J8490" s="17" t="n">
        <f aca="false">H8490-I8490</f>
        <v>457</v>
      </c>
      <c r="K8490" s="18" t="s">
        <v>13786</v>
      </c>
    </row>
    <row r="8491" customFormat="false" ht="12.75" hidden="false" customHeight="false" outlineLevel="0" collapsed="false">
      <c r="A8491" s="36" t="s">
        <v>67</v>
      </c>
      <c r="B8491" s="2" t="s">
        <v>10492</v>
      </c>
      <c r="C8491" s="2" t="s">
        <v>5021</v>
      </c>
      <c r="D8491" s="2" t="s">
        <v>10856</v>
      </c>
      <c r="E8491" s="2" t="s">
        <v>1200</v>
      </c>
      <c r="F8491" s="36" t="s">
        <v>5092</v>
      </c>
      <c r="G8491" s="16" t="n">
        <v>18.99</v>
      </c>
      <c r="H8491" s="17" t="n">
        <v>2183</v>
      </c>
      <c r="I8491" s="17" t="n">
        <v>1113</v>
      </c>
      <c r="J8491" s="17" t="n">
        <f aca="false">H8491-I8491</f>
        <v>1070</v>
      </c>
      <c r="K8491" s="18" t="s">
        <v>13787</v>
      </c>
    </row>
    <row r="8492" customFormat="false" ht="12.75" hidden="false" customHeight="false" outlineLevel="0" collapsed="false">
      <c r="A8492" s="36" t="s">
        <v>67</v>
      </c>
      <c r="B8492" s="2" t="s">
        <v>10492</v>
      </c>
      <c r="C8492" s="2" t="s">
        <v>5021</v>
      </c>
      <c r="D8492" s="2" t="s">
        <v>10856</v>
      </c>
      <c r="E8492" s="2" t="s">
        <v>717</v>
      </c>
      <c r="F8492" s="36" t="s">
        <v>13788</v>
      </c>
      <c r="G8492" s="16" t="n">
        <v>3.87</v>
      </c>
      <c r="H8492" s="17" t="n">
        <v>2524</v>
      </c>
      <c r="I8492" s="17" t="n">
        <v>1254</v>
      </c>
      <c r="J8492" s="17" t="n">
        <f aca="false">H8492-I8492</f>
        <v>1270</v>
      </c>
      <c r="K8492" s="18" t="s">
        <v>13789</v>
      </c>
    </row>
    <row r="8493" customFormat="false" ht="12.75" hidden="false" customHeight="false" outlineLevel="0" collapsed="false">
      <c r="A8493" s="36" t="s">
        <v>67</v>
      </c>
      <c r="B8493" s="2" t="s">
        <v>10492</v>
      </c>
      <c r="C8493" s="2" t="s">
        <v>5021</v>
      </c>
      <c r="D8493" s="2" t="s">
        <v>10856</v>
      </c>
      <c r="E8493" s="2" t="s">
        <v>1203</v>
      </c>
      <c r="F8493" s="36" t="s">
        <v>13790</v>
      </c>
      <c r="G8493" s="16" t="n">
        <v>7.74</v>
      </c>
      <c r="H8493" s="17" t="n">
        <v>2091</v>
      </c>
      <c r="I8493" s="17" t="n">
        <v>1047</v>
      </c>
      <c r="J8493" s="17" t="n">
        <f aca="false">H8493-I8493</f>
        <v>1044</v>
      </c>
      <c r="K8493" s="18" t="s">
        <v>13791</v>
      </c>
    </row>
    <row r="8494" customFormat="false" ht="12.75" hidden="false" customHeight="false" outlineLevel="0" collapsed="false">
      <c r="A8494" s="36" t="s">
        <v>67</v>
      </c>
      <c r="B8494" s="2" t="s">
        <v>10492</v>
      </c>
      <c r="C8494" s="2" t="s">
        <v>5021</v>
      </c>
      <c r="D8494" s="2" t="s">
        <v>10856</v>
      </c>
      <c r="E8494" s="2" t="s">
        <v>719</v>
      </c>
      <c r="F8494" s="36" t="s">
        <v>13792</v>
      </c>
      <c r="G8494" s="16" t="n">
        <v>12.3</v>
      </c>
      <c r="H8494" s="17" t="n">
        <v>4266</v>
      </c>
      <c r="I8494" s="17" t="n">
        <v>2108</v>
      </c>
      <c r="J8494" s="17" t="n">
        <f aca="false">H8494-I8494</f>
        <v>2158</v>
      </c>
      <c r="K8494" s="18" t="s">
        <v>13793</v>
      </c>
    </row>
    <row r="8495" customFormat="false" ht="12.75" hidden="false" customHeight="false" outlineLevel="0" collapsed="false">
      <c r="A8495" s="36" t="s">
        <v>67</v>
      </c>
      <c r="B8495" s="2" t="s">
        <v>10492</v>
      </c>
      <c r="C8495" s="2" t="s">
        <v>5021</v>
      </c>
      <c r="D8495" s="2" t="s">
        <v>10856</v>
      </c>
      <c r="E8495" s="2" t="s">
        <v>730</v>
      </c>
      <c r="F8495" s="36" t="s">
        <v>13794</v>
      </c>
      <c r="G8495" s="16" t="n">
        <v>6.68</v>
      </c>
      <c r="H8495" s="17" t="n">
        <v>3268</v>
      </c>
      <c r="I8495" s="17" t="n">
        <v>1580</v>
      </c>
      <c r="J8495" s="17" t="n">
        <f aca="false">H8495-I8495</f>
        <v>1688</v>
      </c>
      <c r="K8495" s="18" t="s">
        <v>13795</v>
      </c>
    </row>
    <row r="8496" customFormat="false" ht="12.75" hidden="false" customHeight="false" outlineLevel="0" collapsed="false">
      <c r="A8496" s="36" t="s">
        <v>67</v>
      </c>
      <c r="B8496" s="2" t="s">
        <v>10492</v>
      </c>
      <c r="C8496" s="2" t="s">
        <v>5021</v>
      </c>
      <c r="D8496" s="2" t="s">
        <v>10856</v>
      </c>
      <c r="E8496" s="2" t="s">
        <v>736</v>
      </c>
      <c r="F8496" s="36" t="s">
        <v>13796</v>
      </c>
      <c r="G8496" s="16" t="n">
        <v>26.56</v>
      </c>
      <c r="H8496" s="17" t="n">
        <v>2356</v>
      </c>
      <c r="I8496" s="17" t="n">
        <v>1176</v>
      </c>
      <c r="J8496" s="17" t="n">
        <f aca="false">H8496-I8496</f>
        <v>1180</v>
      </c>
      <c r="K8496" s="18" t="s">
        <v>13797</v>
      </c>
    </row>
    <row r="8497" customFormat="false" ht="12.75" hidden="false" customHeight="false" outlineLevel="0" collapsed="false">
      <c r="A8497" s="36" t="s">
        <v>67</v>
      </c>
      <c r="B8497" s="2" t="s">
        <v>10492</v>
      </c>
      <c r="C8497" s="2" t="s">
        <v>5021</v>
      </c>
      <c r="D8497" s="2" t="s">
        <v>10856</v>
      </c>
      <c r="E8497" s="2" t="s">
        <v>738</v>
      </c>
      <c r="F8497" s="36" t="s">
        <v>13798</v>
      </c>
      <c r="G8497" s="16" t="n">
        <v>24.07</v>
      </c>
      <c r="H8497" s="17" t="n">
        <v>2158</v>
      </c>
      <c r="I8497" s="17" t="n">
        <v>1076</v>
      </c>
      <c r="J8497" s="17" t="n">
        <f aca="false">H8497-I8497</f>
        <v>1082</v>
      </c>
      <c r="K8497" s="18" t="s">
        <v>13799</v>
      </c>
    </row>
    <row r="8498" customFormat="false" ht="12.75" hidden="false" customHeight="false" outlineLevel="0" collapsed="false">
      <c r="A8498" s="36" t="s">
        <v>67</v>
      </c>
      <c r="B8498" s="2" t="s">
        <v>10492</v>
      </c>
      <c r="C8498" s="2" t="s">
        <v>5021</v>
      </c>
      <c r="D8498" s="2" t="s">
        <v>10856</v>
      </c>
      <c r="E8498" s="2" t="s">
        <v>742</v>
      </c>
      <c r="F8498" s="36" t="s">
        <v>13800</v>
      </c>
      <c r="G8498" s="16" t="n">
        <v>11.56</v>
      </c>
      <c r="H8498" s="17" t="n">
        <v>1331</v>
      </c>
      <c r="I8498" s="17" t="n">
        <v>649</v>
      </c>
      <c r="J8498" s="17" t="n">
        <f aca="false">H8498-I8498</f>
        <v>682</v>
      </c>
      <c r="K8498" s="18" t="s">
        <v>13801</v>
      </c>
    </row>
    <row r="8499" customFormat="false" ht="12.75" hidden="false" customHeight="false" outlineLevel="0" collapsed="false">
      <c r="A8499" s="36" t="s">
        <v>67</v>
      </c>
      <c r="B8499" s="2" t="s">
        <v>10492</v>
      </c>
      <c r="C8499" s="2" t="s">
        <v>5021</v>
      </c>
      <c r="D8499" s="2" t="s">
        <v>10856</v>
      </c>
      <c r="E8499" s="2" t="s">
        <v>1221</v>
      </c>
      <c r="F8499" s="36" t="s">
        <v>13802</v>
      </c>
      <c r="G8499" s="16" t="n">
        <v>8.66</v>
      </c>
      <c r="H8499" s="17" t="n">
        <v>1061</v>
      </c>
      <c r="I8499" s="17" t="n">
        <v>553</v>
      </c>
      <c r="J8499" s="17" t="n">
        <f aca="false">H8499-I8499</f>
        <v>508</v>
      </c>
      <c r="K8499" s="18" t="s">
        <v>13749</v>
      </c>
    </row>
    <row r="8500" customFormat="false" ht="12.75" hidden="false" customHeight="false" outlineLevel="0" collapsed="false">
      <c r="A8500" s="36" t="s">
        <v>67</v>
      </c>
      <c r="B8500" s="2" t="s">
        <v>10492</v>
      </c>
      <c r="C8500" s="2" t="s">
        <v>5021</v>
      </c>
      <c r="D8500" s="2" t="s">
        <v>10856</v>
      </c>
      <c r="E8500" s="2" t="s">
        <v>1223</v>
      </c>
      <c r="F8500" s="36" t="s">
        <v>13803</v>
      </c>
      <c r="G8500" s="16" t="n">
        <v>63.55</v>
      </c>
      <c r="H8500" s="17" t="n">
        <v>11560</v>
      </c>
      <c r="I8500" s="17" t="n">
        <v>5597</v>
      </c>
      <c r="J8500" s="17" t="n">
        <f aca="false">H8500-I8500</f>
        <v>5963</v>
      </c>
      <c r="K8500" s="18" t="s">
        <v>13804</v>
      </c>
    </row>
    <row r="8501" customFormat="false" ht="12.75" hidden="false" customHeight="false" outlineLevel="0" collapsed="false">
      <c r="A8501" s="36" t="s">
        <v>67</v>
      </c>
      <c r="B8501" s="2" t="s">
        <v>10492</v>
      </c>
      <c r="C8501" s="2" t="s">
        <v>5021</v>
      </c>
      <c r="D8501" s="2" t="s">
        <v>10856</v>
      </c>
      <c r="E8501" s="2" t="s">
        <v>1233</v>
      </c>
      <c r="F8501" s="36" t="s">
        <v>13805</v>
      </c>
      <c r="G8501" s="16" t="n">
        <v>20.03</v>
      </c>
      <c r="H8501" s="17" t="n">
        <v>1198</v>
      </c>
      <c r="I8501" s="17" t="n">
        <v>617</v>
      </c>
      <c r="J8501" s="17" t="n">
        <f aca="false">H8501-I8501</f>
        <v>581</v>
      </c>
      <c r="K8501" s="18" t="s">
        <v>13806</v>
      </c>
    </row>
    <row r="8502" customFormat="false" ht="12.75" hidden="false" customHeight="false" outlineLevel="0" collapsed="false">
      <c r="A8502" s="36" t="s">
        <v>67</v>
      </c>
      <c r="B8502" s="2" t="s">
        <v>10492</v>
      </c>
      <c r="C8502" s="2" t="s">
        <v>5021</v>
      </c>
      <c r="D8502" s="2" t="s">
        <v>10856</v>
      </c>
      <c r="E8502" s="2" t="s">
        <v>11638</v>
      </c>
      <c r="F8502" s="36" t="s">
        <v>13807</v>
      </c>
      <c r="G8502" s="16" t="n">
        <v>16.26</v>
      </c>
      <c r="H8502" s="17" t="n">
        <v>3436</v>
      </c>
      <c r="I8502" s="17" t="n">
        <v>1685</v>
      </c>
      <c r="J8502" s="17" t="n">
        <f aca="false">H8502-I8502</f>
        <v>1751</v>
      </c>
      <c r="K8502" s="18" t="s">
        <v>13808</v>
      </c>
    </row>
    <row r="8503" customFormat="false" ht="12.75" hidden="false" customHeight="false" outlineLevel="0" collapsed="false">
      <c r="A8503" s="36" t="s">
        <v>67</v>
      </c>
      <c r="B8503" s="2" t="s">
        <v>10492</v>
      </c>
      <c r="C8503" s="2" t="s">
        <v>5021</v>
      </c>
      <c r="D8503" s="2" t="s">
        <v>10856</v>
      </c>
      <c r="E8503" s="2" t="s">
        <v>1428</v>
      </c>
      <c r="F8503" s="36" t="s">
        <v>13809</v>
      </c>
      <c r="G8503" s="16" t="n">
        <v>34.79</v>
      </c>
      <c r="H8503" s="17" t="n">
        <v>4031</v>
      </c>
      <c r="I8503" s="17" t="n">
        <v>2008</v>
      </c>
      <c r="J8503" s="17" t="n">
        <f aca="false">H8503-I8503</f>
        <v>2023</v>
      </c>
      <c r="K8503" s="18" t="s">
        <v>13810</v>
      </c>
    </row>
    <row r="8504" customFormat="false" ht="12.75" hidden="false" customHeight="false" outlineLevel="0" collapsed="false">
      <c r="A8504" s="36" t="s">
        <v>67</v>
      </c>
      <c r="B8504" s="2" t="s">
        <v>10492</v>
      </c>
      <c r="C8504" s="2" t="s">
        <v>5021</v>
      </c>
      <c r="D8504" s="2" t="s">
        <v>10856</v>
      </c>
      <c r="E8504" s="2" t="s">
        <v>1431</v>
      </c>
      <c r="F8504" s="36" t="s">
        <v>13811</v>
      </c>
      <c r="G8504" s="16" t="n">
        <v>20.44</v>
      </c>
      <c r="H8504" s="17" t="n">
        <v>1522</v>
      </c>
      <c r="I8504" s="17" t="n">
        <v>757</v>
      </c>
      <c r="J8504" s="17" t="n">
        <f aca="false">H8504-I8504</f>
        <v>765</v>
      </c>
      <c r="K8504" s="18" t="s">
        <v>13812</v>
      </c>
    </row>
    <row r="8505" customFormat="false" ht="12.75" hidden="false" customHeight="false" outlineLevel="0" collapsed="false">
      <c r="A8505" s="36" t="s">
        <v>67</v>
      </c>
      <c r="B8505" s="2" t="s">
        <v>10492</v>
      </c>
      <c r="C8505" s="2" t="s">
        <v>5021</v>
      </c>
      <c r="D8505" s="2" t="s">
        <v>10856</v>
      </c>
      <c r="E8505" s="2" t="s">
        <v>1435</v>
      </c>
      <c r="F8505" s="36" t="s">
        <v>13813</v>
      </c>
      <c r="G8505" s="16" t="n">
        <v>23.99</v>
      </c>
      <c r="H8505" s="17" t="n">
        <v>793</v>
      </c>
      <c r="I8505" s="17" t="n">
        <v>433</v>
      </c>
      <c r="J8505" s="17" t="n">
        <f aca="false">H8505-I8505</f>
        <v>360</v>
      </c>
      <c r="K8505" s="18" t="s">
        <v>13814</v>
      </c>
    </row>
    <row r="8506" customFormat="false" ht="12.75" hidden="false" customHeight="false" outlineLevel="0" collapsed="false">
      <c r="A8506" s="36" t="s">
        <v>67</v>
      </c>
      <c r="B8506" s="2" t="s">
        <v>10492</v>
      </c>
      <c r="C8506" s="2" t="s">
        <v>5021</v>
      </c>
      <c r="D8506" s="2" t="s">
        <v>10856</v>
      </c>
      <c r="E8506" s="2" t="s">
        <v>1437</v>
      </c>
      <c r="F8506" s="36" t="s">
        <v>13815</v>
      </c>
      <c r="G8506" s="16" t="n">
        <v>36.42</v>
      </c>
      <c r="H8506" s="17" t="n">
        <v>7746</v>
      </c>
      <c r="I8506" s="17" t="n">
        <v>3819</v>
      </c>
      <c r="J8506" s="17" t="n">
        <f aca="false">H8506-I8506</f>
        <v>3927</v>
      </c>
      <c r="K8506" s="18" t="s">
        <v>13816</v>
      </c>
    </row>
    <row r="8507" customFormat="false" ht="12.75" hidden="false" customHeight="false" outlineLevel="0" collapsed="false">
      <c r="A8507" s="36" t="s">
        <v>67</v>
      </c>
      <c r="B8507" s="2" t="s">
        <v>10492</v>
      </c>
      <c r="C8507" s="2" t="s">
        <v>5021</v>
      </c>
      <c r="D8507" s="2" t="s">
        <v>10856</v>
      </c>
      <c r="E8507" s="2" t="s">
        <v>1442</v>
      </c>
      <c r="F8507" s="36" t="s">
        <v>13817</v>
      </c>
      <c r="G8507" s="16" t="n">
        <v>27.19</v>
      </c>
      <c r="H8507" s="17" t="n">
        <v>1702</v>
      </c>
      <c r="I8507" s="17" t="n">
        <v>863</v>
      </c>
      <c r="J8507" s="17" t="n">
        <f aca="false">H8507-I8507</f>
        <v>839</v>
      </c>
      <c r="K8507" s="18" t="s">
        <v>13818</v>
      </c>
    </row>
    <row r="8508" customFormat="false" ht="12.75" hidden="false" customHeight="false" outlineLevel="0" collapsed="false">
      <c r="A8508" s="36" t="s">
        <v>67</v>
      </c>
      <c r="B8508" s="2" t="s">
        <v>10492</v>
      </c>
      <c r="C8508" s="2" t="s">
        <v>5021</v>
      </c>
      <c r="D8508" s="2" t="s">
        <v>10856</v>
      </c>
      <c r="E8508" s="2" t="s">
        <v>11705</v>
      </c>
      <c r="F8508" s="36" t="s">
        <v>13819</v>
      </c>
      <c r="G8508" s="16" t="n">
        <v>14.83</v>
      </c>
      <c r="H8508" s="17" t="n">
        <v>5181</v>
      </c>
      <c r="I8508" s="17" t="n">
        <v>2497</v>
      </c>
      <c r="J8508" s="17" t="n">
        <f aca="false">H8508-I8508</f>
        <v>2684</v>
      </c>
      <c r="K8508" s="18" t="s">
        <v>13820</v>
      </c>
    </row>
    <row r="8509" customFormat="false" ht="12.75" hidden="false" customHeight="false" outlineLevel="0" collapsed="false">
      <c r="A8509" s="36" t="s">
        <v>67</v>
      </c>
      <c r="B8509" s="2" t="s">
        <v>10492</v>
      </c>
      <c r="C8509" s="2" t="s">
        <v>5021</v>
      </c>
      <c r="D8509" s="2" t="s">
        <v>10856</v>
      </c>
      <c r="E8509" s="2" t="s">
        <v>11708</v>
      </c>
      <c r="F8509" s="36" t="s">
        <v>13821</v>
      </c>
      <c r="G8509" s="16" t="n">
        <v>7.22</v>
      </c>
      <c r="H8509" s="17" t="n">
        <v>1660</v>
      </c>
      <c r="I8509" s="17" t="n">
        <v>794</v>
      </c>
      <c r="J8509" s="17" t="n">
        <f aca="false">H8509-I8509</f>
        <v>866</v>
      </c>
      <c r="K8509" s="18" t="s">
        <v>13822</v>
      </c>
    </row>
    <row r="8510" customFormat="false" ht="12.75" hidden="false" customHeight="false" outlineLevel="0" collapsed="false">
      <c r="A8510" s="36" t="s">
        <v>67</v>
      </c>
      <c r="B8510" s="2" t="s">
        <v>10492</v>
      </c>
      <c r="C8510" s="2" t="s">
        <v>5021</v>
      </c>
      <c r="D8510" s="2" t="s">
        <v>10856</v>
      </c>
      <c r="E8510" s="2" t="s">
        <v>11711</v>
      </c>
      <c r="F8510" s="36" t="s">
        <v>13823</v>
      </c>
      <c r="G8510" s="16" t="n">
        <v>18.8</v>
      </c>
      <c r="H8510" s="17" t="n">
        <v>843</v>
      </c>
      <c r="I8510" s="17" t="n">
        <v>438</v>
      </c>
      <c r="J8510" s="17" t="n">
        <f aca="false">H8510-I8510</f>
        <v>405</v>
      </c>
      <c r="K8510" s="18" t="s">
        <v>13766</v>
      </c>
    </row>
    <row r="8511" customFormat="false" ht="12.75" hidden="false" customHeight="false" outlineLevel="0" collapsed="false">
      <c r="A8511" s="36" t="s">
        <v>67</v>
      </c>
      <c r="B8511" s="2" t="s">
        <v>10492</v>
      </c>
      <c r="C8511" s="2" t="s">
        <v>5021</v>
      </c>
      <c r="D8511" s="2" t="s">
        <v>10856</v>
      </c>
      <c r="E8511" s="2" t="s">
        <v>11964</v>
      </c>
      <c r="F8511" s="36" t="s">
        <v>13824</v>
      </c>
      <c r="G8511" s="16" t="n">
        <v>8.56</v>
      </c>
      <c r="H8511" s="17" t="n">
        <v>838</v>
      </c>
      <c r="I8511" s="17" t="n">
        <v>412</v>
      </c>
      <c r="J8511" s="17" t="n">
        <f aca="false">H8511-I8511</f>
        <v>426</v>
      </c>
      <c r="K8511" s="18" t="s">
        <v>13818</v>
      </c>
    </row>
    <row r="8512" customFormat="false" ht="12.75" hidden="false" customHeight="false" outlineLevel="0" collapsed="false">
      <c r="A8512" s="36" t="s">
        <v>67</v>
      </c>
      <c r="B8512" s="2" t="s">
        <v>10492</v>
      </c>
      <c r="C8512" s="2" t="s">
        <v>5021</v>
      </c>
      <c r="D8512" s="2" t="s">
        <v>10856</v>
      </c>
      <c r="E8512" s="2" t="s">
        <v>11717</v>
      </c>
      <c r="F8512" s="36" t="s">
        <v>13825</v>
      </c>
      <c r="G8512" s="16" t="n">
        <v>9.69</v>
      </c>
      <c r="H8512" s="17" t="n">
        <v>2334</v>
      </c>
      <c r="I8512" s="17" t="n">
        <v>1150</v>
      </c>
      <c r="J8512" s="17" t="n">
        <f aca="false">H8512-I8512</f>
        <v>1184</v>
      </c>
      <c r="K8512" s="18" t="s">
        <v>13826</v>
      </c>
    </row>
    <row r="8513" customFormat="false" ht="12.75" hidden="false" customHeight="false" outlineLevel="0" collapsed="false">
      <c r="A8513" s="36" t="s">
        <v>67</v>
      </c>
      <c r="B8513" s="2" t="s">
        <v>10492</v>
      </c>
      <c r="C8513" s="2" t="s">
        <v>5021</v>
      </c>
      <c r="D8513" s="2" t="s">
        <v>10856</v>
      </c>
      <c r="E8513" s="2" t="s">
        <v>11720</v>
      </c>
      <c r="F8513" s="36" t="s">
        <v>13827</v>
      </c>
      <c r="G8513" s="16" t="n">
        <v>11.06</v>
      </c>
      <c r="H8513" s="17" t="n">
        <v>2739</v>
      </c>
      <c r="I8513" s="17" t="n">
        <v>1376</v>
      </c>
      <c r="J8513" s="17" t="n">
        <f aca="false">H8513-I8513</f>
        <v>1363</v>
      </c>
      <c r="K8513" s="18" t="s">
        <v>13828</v>
      </c>
    </row>
    <row r="8514" customFormat="false" ht="12.75" hidden="false" customHeight="false" outlineLevel="0" collapsed="false">
      <c r="A8514" s="36" t="s">
        <v>67</v>
      </c>
      <c r="B8514" s="2" t="s">
        <v>10492</v>
      </c>
      <c r="C8514" s="2" t="s">
        <v>5021</v>
      </c>
      <c r="D8514" s="2" t="s">
        <v>10856</v>
      </c>
      <c r="E8514" s="2" t="s">
        <v>12312</v>
      </c>
      <c r="F8514" s="36" t="s">
        <v>13829</v>
      </c>
      <c r="G8514" s="16" t="n">
        <v>13.52</v>
      </c>
      <c r="H8514" s="17" t="n">
        <v>1895</v>
      </c>
      <c r="I8514" s="17" t="n">
        <v>955</v>
      </c>
      <c r="J8514" s="17" t="n">
        <f aca="false">H8514-I8514</f>
        <v>940</v>
      </c>
      <c r="K8514" s="18" t="s">
        <v>13786</v>
      </c>
    </row>
    <row r="8515" customFormat="false" ht="12.75" hidden="false" customHeight="false" outlineLevel="0" collapsed="false">
      <c r="A8515" s="36" t="s">
        <v>67</v>
      </c>
      <c r="B8515" s="2" t="s">
        <v>10492</v>
      </c>
      <c r="C8515" s="2" t="s">
        <v>5021</v>
      </c>
      <c r="D8515" s="2" t="s">
        <v>10856</v>
      </c>
      <c r="E8515" s="2" t="s">
        <v>4473</v>
      </c>
      <c r="F8515" s="36" t="s">
        <v>13830</v>
      </c>
      <c r="G8515" s="16" t="n">
        <v>28.02</v>
      </c>
      <c r="H8515" s="17" t="n">
        <v>3265</v>
      </c>
      <c r="I8515" s="17" t="n">
        <v>1658</v>
      </c>
      <c r="J8515" s="17" t="n">
        <f aca="false">H8515-I8515</f>
        <v>1607</v>
      </c>
      <c r="K8515" s="18" t="s">
        <v>13831</v>
      </c>
    </row>
    <row r="8516" customFormat="false" ht="12.75" hidden="false" customHeight="false" outlineLevel="0" collapsed="false">
      <c r="A8516" s="36" t="s">
        <v>67</v>
      </c>
      <c r="B8516" s="2" t="s">
        <v>10492</v>
      </c>
      <c r="C8516" s="2" t="s">
        <v>5021</v>
      </c>
      <c r="D8516" s="2" t="s">
        <v>10856</v>
      </c>
      <c r="E8516" s="2" t="s">
        <v>5386</v>
      </c>
      <c r="F8516" s="36" t="s">
        <v>13832</v>
      </c>
      <c r="G8516" s="16" t="n">
        <v>23.93</v>
      </c>
      <c r="H8516" s="17" t="n">
        <v>2753</v>
      </c>
      <c r="I8516" s="17" t="n">
        <v>1356</v>
      </c>
      <c r="J8516" s="17" t="n">
        <f aca="false">H8516-I8516</f>
        <v>1397</v>
      </c>
      <c r="K8516" s="18" t="s">
        <v>13833</v>
      </c>
    </row>
    <row r="8517" customFormat="false" ht="12.75" hidden="false" customHeight="false" outlineLevel="0" collapsed="false">
      <c r="A8517" s="36" t="s">
        <v>67</v>
      </c>
      <c r="B8517" s="2" t="s">
        <v>10492</v>
      </c>
      <c r="C8517" s="2" t="s">
        <v>5021</v>
      </c>
      <c r="D8517" s="2" t="s">
        <v>10856</v>
      </c>
      <c r="E8517" s="2" t="s">
        <v>5388</v>
      </c>
      <c r="F8517" s="36" t="s">
        <v>13834</v>
      </c>
      <c r="G8517" s="16" t="n">
        <v>10.76</v>
      </c>
      <c r="H8517" s="17" t="n">
        <v>10188</v>
      </c>
      <c r="I8517" s="17" t="n">
        <v>5007</v>
      </c>
      <c r="J8517" s="17" t="n">
        <f aca="false">H8517-I8517</f>
        <v>5181</v>
      </c>
      <c r="K8517" s="18" t="s">
        <v>13835</v>
      </c>
    </row>
    <row r="8518" customFormat="false" ht="12.75" hidden="false" customHeight="false" outlineLevel="0" collapsed="false">
      <c r="A8518" s="36" t="s">
        <v>67</v>
      </c>
      <c r="B8518" s="2" t="s">
        <v>10492</v>
      </c>
      <c r="C8518" s="2" t="s">
        <v>5021</v>
      </c>
      <c r="D8518" s="2" t="s">
        <v>10856</v>
      </c>
      <c r="E8518" s="2" t="s">
        <v>5391</v>
      </c>
      <c r="F8518" s="36" t="s">
        <v>9167</v>
      </c>
      <c r="G8518" s="16" t="n">
        <v>6.62</v>
      </c>
      <c r="H8518" s="17" t="n">
        <v>2558</v>
      </c>
      <c r="I8518" s="17" t="n">
        <v>1275</v>
      </c>
      <c r="J8518" s="17" t="n">
        <f aca="false">H8518-I8518</f>
        <v>1283</v>
      </c>
      <c r="K8518" s="18" t="s">
        <v>13836</v>
      </c>
    </row>
    <row r="8519" customFormat="false" ht="12.75" hidden="false" customHeight="false" outlineLevel="0" collapsed="false">
      <c r="A8519" s="36" t="s">
        <v>67</v>
      </c>
      <c r="B8519" s="2" t="s">
        <v>10492</v>
      </c>
      <c r="C8519" s="2" t="s">
        <v>5021</v>
      </c>
      <c r="D8519" s="2" t="s">
        <v>10856</v>
      </c>
      <c r="E8519" s="2" t="s">
        <v>5393</v>
      </c>
      <c r="F8519" s="36" t="s">
        <v>13837</v>
      </c>
      <c r="G8519" s="16" t="n">
        <v>19.16</v>
      </c>
      <c r="H8519" s="17" t="n">
        <v>5007</v>
      </c>
      <c r="I8519" s="17" t="n">
        <v>2491</v>
      </c>
      <c r="J8519" s="17" t="n">
        <f aca="false">H8519-I8519</f>
        <v>2516</v>
      </c>
      <c r="K8519" s="18" t="s">
        <v>13838</v>
      </c>
    </row>
    <row r="8520" customFormat="false" ht="12.75" hidden="false" customHeight="false" outlineLevel="0" collapsed="false">
      <c r="A8520" s="36" t="s">
        <v>67</v>
      </c>
      <c r="B8520" s="2" t="s">
        <v>10492</v>
      </c>
      <c r="C8520" s="2" t="s">
        <v>5021</v>
      </c>
      <c r="D8520" s="2" t="s">
        <v>10856</v>
      </c>
      <c r="E8520" s="2" t="s">
        <v>5396</v>
      </c>
      <c r="F8520" s="36" t="s">
        <v>13839</v>
      </c>
      <c r="G8520" s="16" t="n">
        <v>8.72</v>
      </c>
      <c r="H8520" s="17" t="n">
        <v>1559</v>
      </c>
      <c r="I8520" s="17" t="n">
        <v>777</v>
      </c>
      <c r="J8520" s="17" t="n">
        <f aca="false">H8520-I8520</f>
        <v>782</v>
      </c>
      <c r="K8520" s="18" t="s">
        <v>13822</v>
      </c>
    </row>
    <row r="8521" customFormat="false" ht="12.75" hidden="false" customHeight="false" outlineLevel="0" collapsed="false">
      <c r="A8521" s="36" t="s">
        <v>67</v>
      </c>
      <c r="B8521" s="2" t="s">
        <v>10492</v>
      </c>
      <c r="C8521" s="2" t="s">
        <v>5021</v>
      </c>
      <c r="D8521" s="2" t="s">
        <v>10856</v>
      </c>
      <c r="E8521" s="2" t="s">
        <v>5401</v>
      </c>
      <c r="F8521" s="36" t="s">
        <v>13840</v>
      </c>
      <c r="G8521" s="16" t="n">
        <v>9.96</v>
      </c>
      <c r="H8521" s="17" t="n">
        <v>4067</v>
      </c>
      <c r="I8521" s="17" t="n">
        <v>1953</v>
      </c>
      <c r="J8521" s="17" t="n">
        <f aca="false">H8521-I8521</f>
        <v>2114</v>
      </c>
      <c r="K8521" s="18" t="s">
        <v>13841</v>
      </c>
    </row>
    <row r="8522" customFormat="false" ht="12.75" hidden="false" customHeight="false" outlineLevel="0" collapsed="false">
      <c r="A8522" s="36" t="s">
        <v>67</v>
      </c>
      <c r="B8522" s="2" t="s">
        <v>10492</v>
      </c>
      <c r="C8522" s="2" t="s">
        <v>5021</v>
      </c>
      <c r="D8522" s="2" t="s">
        <v>10856</v>
      </c>
      <c r="E8522" s="2" t="s">
        <v>10577</v>
      </c>
      <c r="F8522" s="36" t="s">
        <v>13842</v>
      </c>
      <c r="G8522" s="16" t="n">
        <v>55.16</v>
      </c>
      <c r="H8522" s="17" t="n">
        <v>0</v>
      </c>
      <c r="I8522" s="17" t="n">
        <v>0</v>
      </c>
      <c r="J8522" s="17" t="n">
        <f aca="false">H8522-I8522</f>
        <v>0</v>
      </c>
    </row>
    <row r="8523" customFormat="false" ht="12.75" hidden="false" customHeight="false" outlineLevel="0" collapsed="false">
      <c r="A8523" s="34" t="s">
        <v>1793</v>
      </c>
      <c r="B8523" s="35" t="s">
        <v>10492</v>
      </c>
      <c r="C8523" s="35" t="s">
        <v>4093</v>
      </c>
      <c r="D8523" s="35"/>
      <c r="E8523" s="35"/>
      <c r="F8523" s="34" t="s">
        <v>13843</v>
      </c>
    </row>
    <row r="8524" customFormat="false" ht="12.75" hidden="false" customHeight="false" outlineLevel="0" collapsed="false">
      <c r="A8524" s="34" t="s">
        <v>64</v>
      </c>
      <c r="B8524" s="35" t="s">
        <v>10492</v>
      </c>
      <c r="C8524" s="35" t="s">
        <v>4093</v>
      </c>
      <c r="D8524" s="35" t="s">
        <v>1579</v>
      </c>
      <c r="E8524" s="35"/>
      <c r="F8524" s="34" t="s">
        <v>13844</v>
      </c>
    </row>
    <row r="8525" customFormat="false" ht="12.75" hidden="false" customHeight="false" outlineLevel="0" collapsed="false">
      <c r="A8525" s="36" t="s">
        <v>67</v>
      </c>
      <c r="B8525" s="2" t="s">
        <v>10492</v>
      </c>
      <c r="C8525" s="2" t="s">
        <v>4093</v>
      </c>
      <c r="D8525" s="2" t="s">
        <v>1579</v>
      </c>
      <c r="E8525" s="2" t="s">
        <v>68</v>
      </c>
      <c r="F8525" s="36" t="s">
        <v>13844</v>
      </c>
      <c r="G8525" s="16" t="n">
        <v>146.78</v>
      </c>
      <c r="H8525" s="17" t="n">
        <v>259217</v>
      </c>
      <c r="I8525" s="17" t="n">
        <v>124300</v>
      </c>
      <c r="J8525" s="17" t="n">
        <f aca="false">H8525-I8525</f>
        <v>134917</v>
      </c>
      <c r="K8525" s="18" t="s">
        <v>13845</v>
      </c>
      <c r="L8525" s="2" t="s">
        <v>71</v>
      </c>
    </row>
    <row r="8526" customFormat="false" ht="12.75" hidden="false" customHeight="false" outlineLevel="0" collapsed="false">
      <c r="A8526" s="34" t="s">
        <v>64</v>
      </c>
      <c r="B8526" s="35" t="s">
        <v>10492</v>
      </c>
      <c r="C8526" s="35" t="s">
        <v>4093</v>
      </c>
      <c r="D8526" s="35" t="s">
        <v>1720</v>
      </c>
      <c r="E8526" s="35"/>
      <c r="F8526" s="34" t="s">
        <v>13846</v>
      </c>
    </row>
    <row r="8527" customFormat="false" ht="12.75" hidden="false" customHeight="false" outlineLevel="0" collapsed="false">
      <c r="A8527" s="36" t="s">
        <v>67</v>
      </c>
      <c r="B8527" s="2" t="s">
        <v>10492</v>
      </c>
      <c r="C8527" s="2" t="s">
        <v>4093</v>
      </c>
      <c r="D8527" s="2" t="s">
        <v>1720</v>
      </c>
      <c r="E8527" s="2" t="s">
        <v>68</v>
      </c>
      <c r="F8527" s="36" t="s">
        <v>13846</v>
      </c>
      <c r="G8527" s="16" t="n">
        <v>40.02</v>
      </c>
      <c r="H8527" s="17" t="n">
        <v>42581</v>
      </c>
      <c r="I8527" s="17" t="n">
        <v>20160</v>
      </c>
      <c r="J8527" s="17" t="n">
        <f aca="false">H8527-I8527</f>
        <v>22421</v>
      </c>
      <c r="K8527" s="18" t="s">
        <v>13847</v>
      </c>
    </row>
    <row r="8528" customFormat="false" ht="12.75" hidden="false" customHeight="false" outlineLevel="0" collapsed="false">
      <c r="A8528" s="34" t="s">
        <v>64</v>
      </c>
      <c r="B8528" s="35" t="s">
        <v>10492</v>
      </c>
      <c r="C8528" s="35" t="s">
        <v>4093</v>
      </c>
      <c r="D8528" s="35" t="s">
        <v>10498</v>
      </c>
      <c r="E8528" s="35"/>
      <c r="F8528" s="34" t="s">
        <v>13848</v>
      </c>
    </row>
    <row r="8529" customFormat="false" ht="12.75" hidden="false" customHeight="false" outlineLevel="0" collapsed="false">
      <c r="A8529" s="36" t="s">
        <v>67</v>
      </c>
      <c r="B8529" s="2" t="s">
        <v>10492</v>
      </c>
      <c r="C8529" s="2" t="s">
        <v>4093</v>
      </c>
      <c r="D8529" s="2" t="s">
        <v>10498</v>
      </c>
      <c r="E8529" s="2" t="s">
        <v>68</v>
      </c>
      <c r="F8529" s="36" t="s">
        <v>13848</v>
      </c>
      <c r="G8529" s="16" t="n">
        <v>63.28</v>
      </c>
      <c r="H8529" s="17" t="n">
        <v>61504</v>
      </c>
      <c r="I8529" s="17" t="n">
        <v>29116</v>
      </c>
      <c r="J8529" s="17" t="n">
        <f aca="false">H8529-I8529</f>
        <v>32388</v>
      </c>
      <c r="K8529" s="18" t="s">
        <v>13849</v>
      </c>
      <c r="L8529" s="2" t="s">
        <v>71</v>
      </c>
    </row>
    <row r="8530" customFormat="false" ht="12.75" hidden="false" customHeight="false" outlineLevel="0" collapsed="false">
      <c r="A8530" s="34" t="s">
        <v>64</v>
      </c>
      <c r="B8530" s="35" t="s">
        <v>10492</v>
      </c>
      <c r="C8530" s="35" t="s">
        <v>4093</v>
      </c>
      <c r="D8530" s="35" t="s">
        <v>12458</v>
      </c>
      <c r="E8530" s="35"/>
      <c r="F8530" s="34" t="s">
        <v>13850</v>
      </c>
    </row>
    <row r="8531" customFormat="false" ht="12.75" hidden="false" customHeight="false" outlineLevel="0" collapsed="false">
      <c r="A8531" s="36" t="s">
        <v>67</v>
      </c>
      <c r="B8531" s="2" t="s">
        <v>10492</v>
      </c>
      <c r="C8531" s="2" t="s">
        <v>4093</v>
      </c>
      <c r="D8531" s="2" t="s">
        <v>12458</v>
      </c>
      <c r="E8531" s="2" t="s">
        <v>68</v>
      </c>
      <c r="F8531" s="36" t="s">
        <v>13850</v>
      </c>
      <c r="G8531" s="16" t="n">
        <v>70.18</v>
      </c>
      <c r="H8531" s="17" t="n">
        <v>41133</v>
      </c>
      <c r="I8531" s="17" t="n">
        <v>19812</v>
      </c>
      <c r="J8531" s="17" t="n">
        <f aca="false">H8531-I8531</f>
        <v>21321</v>
      </c>
      <c r="K8531" s="18" t="s">
        <v>13851</v>
      </c>
    </row>
    <row r="8532" customFormat="false" ht="12.75" hidden="false" customHeight="false" outlineLevel="0" collapsed="false">
      <c r="A8532" s="34" t="s">
        <v>64</v>
      </c>
      <c r="B8532" s="35" t="s">
        <v>10492</v>
      </c>
      <c r="C8532" s="35" t="s">
        <v>4093</v>
      </c>
      <c r="D8532" s="35" t="s">
        <v>10501</v>
      </c>
      <c r="E8532" s="35"/>
      <c r="F8532" s="34" t="s">
        <v>13852</v>
      </c>
    </row>
    <row r="8533" customFormat="false" ht="12.75" hidden="false" customHeight="false" outlineLevel="0" collapsed="false">
      <c r="A8533" s="36" t="s">
        <v>67</v>
      </c>
      <c r="B8533" s="2" t="s">
        <v>10492</v>
      </c>
      <c r="C8533" s="2" t="s">
        <v>4093</v>
      </c>
      <c r="D8533" s="2" t="s">
        <v>10501</v>
      </c>
      <c r="E8533" s="2" t="s">
        <v>295</v>
      </c>
      <c r="F8533" s="36" t="s">
        <v>13853</v>
      </c>
      <c r="G8533" s="16" t="n">
        <v>16.97</v>
      </c>
      <c r="H8533" s="17" t="n">
        <v>1502</v>
      </c>
      <c r="I8533" s="17" t="n">
        <v>772</v>
      </c>
      <c r="J8533" s="17" t="n">
        <f aca="false">H8533-I8533</f>
        <v>730</v>
      </c>
      <c r="K8533" s="18" t="s">
        <v>13854</v>
      </c>
    </row>
    <row r="8534" customFormat="false" ht="12.75" hidden="false" customHeight="false" outlineLevel="0" collapsed="false">
      <c r="A8534" s="36" t="s">
        <v>67</v>
      </c>
      <c r="B8534" s="2" t="s">
        <v>10492</v>
      </c>
      <c r="C8534" s="2" t="s">
        <v>4093</v>
      </c>
      <c r="D8534" s="2" t="s">
        <v>10501</v>
      </c>
      <c r="E8534" s="2" t="s">
        <v>503</v>
      </c>
      <c r="F8534" s="36" t="s">
        <v>13855</v>
      </c>
      <c r="G8534" s="16" t="n">
        <v>44.85</v>
      </c>
      <c r="H8534" s="17" t="n">
        <v>5140</v>
      </c>
      <c r="I8534" s="17" t="n">
        <v>2591</v>
      </c>
      <c r="J8534" s="17" t="n">
        <f aca="false">H8534-I8534</f>
        <v>2549</v>
      </c>
      <c r="K8534" s="18" t="s">
        <v>13856</v>
      </c>
    </row>
    <row r="8535" customFormat="false" ht="12.75" hidden="false" customHeight="false" outlineLevel="0" collapsed="false">
      <c r="A8535" s="36" t="s">
        <v>67</v>
      </c>
      <c r="B8535" s="2" t="s">
        <v>10492</v>
      </c>
      <c r="C8535" s="2" t="s">
        <v>4093</v>
      </c>
      <c r="D8535" s="2" t="s">
        <v>10501</v>
      </c>
      <c r="E8535" s="2" t="s">
        <v>297</v>
      </c>
      <c r="F8535" s="36" t="s">
        <v>13857</v>
      </c>
      <c r="G8535" s="16" t="n">
        <v>92.97</v>
      </c>
      <c r="H8535" s="17" t="n">
        <v>20814</v>
      </c>
      <c r="I8535" s="17" t="n">
        <v>10087</v>
      </c>
      <c r="J8535" s="17" t="n">
        <f aca="false">H8535-I8535</f>
        <v>10727</v>
      </c>
      <c r="K8535" s="18" t="s">
        <v>13858</v>
      </c>
    </row>
    <row r="8536" customFormat="false" ht="12.75" hidden="false" customHeight="false" outlineLevel="0" collapsed="false">
      <c r="A8536" s="36" t="s">
        <v>67</v>
      </c>
      <c r="B8536" s="2" t="s">
        <v>10492</v>
      </c>
      <c r="C8536" s="2" t="s">
        <v>4093</v>
      </c>
      <c r="D8536" s="2" t="s">
        <v>10501</v>
      </c>
      <c r="E8536" s="2" t="s">
        <v>300</v>
      </c>
      <c r="F8536" s="36" t="s">
        <v>13859</v>
      </c>
      <c r="G8536" s="16" t="n">
        <v>31.43</v>
      </c>
      <c r="H8536" s="17" t="n">
        <v>4387</v>
      </c>
      <c r="I8536" s="17" t="n">
        <v>2248</v>
      </c>
      <c r="J8536" s="17" t="n">
        <f aca="false">H8536-I8536</f>
        <v>2139</v>
      </c>
      <c r="K8536" s="18" t="s">
        <v>13860</v>
      </c>
    </row>
    <row r="8537" customFormat="false" ht="12.75" hidden="false" customHeight="false" outlineLevel="0" collapsed="false">
      <c r="A8537" s="36" t="s">
        <v>67</v>
      </c>
      <c r="B8537" s="2" t="s">
        <v>10492</v>
      </c>
      <c r="C8537" s="2" t="s">
        <v>4093</v>
      </c>
      <c r="D8537" s="2" t="s">
        <v>10501</v>
      </c>
      <c r="E8537" s="2" t="s">
        <v>312</v>
      </c>
      <c r="F8537" s="36" t="s">
        <v>13861</v>
      </c>
      <c r="G8537" s="16" t="n">
        <v>40.91</v>
      </c>
      <c r="H8537" s="17" t="n">
        <v>5276</v>
      </c>
      <c r="I8537" s="17" t="n">
        <v>2681</v>
      </c>
      <c r="J8537" s="17" t="n">
        <f aca="false">H8537-I8537</f>
        <v>2595</v>
      </c>
      <c r="K8537" s="18" t="s">
        <v>13862</v>
      </c>
    </row>
    <row r="8538" customFormat="false" ht="12.75" hidden="false" customHeight="false" outlineLevel="0" collapsed="false">
      <c r="A8538" s="36" t="s">
        <v>67</v>
      </c>
      <c r="B8538" s="2" t="s">
        <v>10492</v>
      </c>
      <c r="C8538" s="2" t="s">
        <v>4093</v>
      </c>
      <c r="D8538" s="2" t="s">
        <v>10501</v>
      </c>
      <c r="E8538" s="2" t="s">
        <v>322</v>
      </c>
      <c r="F8538" s="36" t="s">
        <v>10593</v>
      </c>
      <c r="G8538" s="16" t="n">
        <v>23.96</v>
      </c>
      <c r="H8538" s="17" t="n">
        <v>1628</v>
      </c>
      <c r="I8538" s="17" t="n">
        <v>810</v>
      </c>
      <c r="J8538" s="17" t="n">
        <f aca="false">H8538-I8538</f>
        <v>818</v>
      </c>
      <c r="K8538" s="18" t="s">
        <v>13863</v>
      </c>
    </row>
    <row r="8539" customFormat="false" ht="12.75" hidden="false" customHeight="false" outlineLevel="0" collapsed="false">
      <c r="A8539" s="36" t="s">
        <v>67</v>
      </c>
      <c r="B8539" s="2" t="s">
        <v>10492</v>
      </c>
      <c r="C8539" s="2" t="s">
        <v>4093</v>
      </c>
      <c r="D8539" s="2" t="s">
        <v>10501</v>
      </c>
      <c r="E8539" s="2" t="s">
        <v>324</v>
      </c>
      <c r="F8539" s="36" t="s">
        <v>13864</v>
      </c>
      <c r="G8539" s="16" t="n">
        <v>80.91</v>
      </c>
      <c r="H8539" s="17" t="n">
        <v>29420</v>
      </c>
      <c r="I8539" s="17" t="n">
        <v>14408</v>
      </c>
      <c r="J8539" s="17" t="n">
        <f aca="false">H8539-I8539</f>
        <v>15012</v>
      </c>
      <c r="K8539" s="18" t="s">
        <v>13865</v>
      </c>
    </row>
    <row r="8540" customFormat="false" ht="12.75" hidden="false" customHeight="false" outlineLevel="0" collapsed="false">
      <c r="A8540" s="36" t="s">
        <v>67</v>
      </c>
      <c r="B8540" s="2" t="s">
        <v>10492</v>
      </c>
      <c r="C8540" s="2" t="s">
        <v>4093</v>
      </c>
      <c r="D8540" s="2" t="s">
        <v>10501</v>
      </c>
      <c r="E8540" s="2" t="s">
        <v>346</v>
      </c>
      <c r="F8540" s="36" t="s">
        <v>13866</v>
      </c>
      <c r="G8540" s="16" t="n">
        <v>26.12</v>
      </c>
      <c r="H8540" s="17" t="n">
        <v>2377</v>
      </c>
      <c r="I8540" s="17" t="n">
        <v>1219</v>
      </c>
      <c r="J8540" s="17" t="n">
        <f aca="false">H8540-I8540</f>
        <v>1158</v>
      </c>
      <c r="K8540" s="18" t="s">
        <v>13867</v>
      </c>
    </row>
    <row r="8541" customFormat="false" ht="12.75" hidden="false" customHeight="false" outlineLevel="0" collapsed="false">
      <c r="A8541" s="36" t="s">
        <v>67</v>
      </c>
      <c r="B8541" s="2" t="s">
        <v>10492</v>
      </c>
      <c r="C8541" s="2" t="s">
        <v>4093</v>
      </c>
      <c r="D8541" s="2" t="s">
        <v>10501</v>
      </c>
      <c r="E8541" s="2" t="s">
        <v>693</v>
      </c>
      <c r="F8541" s="36" t="s">
        <v>13868</v>
      </c>
      <c r="G8541" s="16" t="n">
        <v>27.55</v>
      </c>
      <c r="H8541" s="17" t="n">
        <v>2382</v>
      </c>
      <c r="I8541" s="17" t="n">
        <v>1202</v>
      </c>
      <c r="J8541" s="17" t="n">
        <f aca="false">H8541-I8541</f>
        <v>1180</v>
      </c>
      <c r="K8541" s="18" t="s">
        <v>13869</v>
      </c>
    </row>
    <row r="8542" customFormat="false" ht="12.75" hidden="false" customHeight="false" outlineLevel="0" collapsed="false">
      <c r="A8542" s="36" t="s">
        <v>67</v>
      </c>
      <c r="B8542" s="2" t="s">
        <v>10492</v>
      </c>
      <c r="C8542" s="2" t="s">
        <v>4093</v>
      </c>
      <c r="D8542" s="2" t="s">
        <v>10501</v>
      </c>
      <c r="E8542" s="2" t="s">
        <v>696</v>
      </c>
      <c r="F8542" s="36" t="s">
        <v>13870</v>
      </c>
      <c r="G8542" s="16" t="n">
        <v>23.12</v>
      </c>
      <c r="H8542" s="17" t="n">
        <v>10988</v>
      </c>
      <c r="I8542" s="17" t="n">
        <v>5485</v>
      </c>
      <c r="J8542" s="17" t="n">
        <f aca="false">H8542-I8542</f>
        <v>5503</v>
      </c>
      <c r="K8542" s="18" t="s">
        <v>13871</v>
      </c>
    </row>
    <row r="8543" customFormat="false" ht="12.75" hidden="false" customHeight="false" outlineLevel="0" collapsed="false">
      <c r="A8543" s="36" t="s">
        <v>67</v>
      </c>
      <c r="B8543" s="2" t="s">
        <v>10492</v>
      </c>
      <c r="C8543" s="2" t="s">
        <v>4093</v>
      </c>
      <c r="D8543" s="2" t="s">
        <v>10501</v>
      </c>
      <c r="E8543" s="2" t="s">
        <v>700</v>
      </c>
      <c r="F8543" s="36" t="s">
        <v>13872</v>
      </c>
      <c r="G8543" s="16" t="n">
        <v>37.57</v>
      </c>
      <c r="H8543" s="17" t="n">
        <v>3965</v>
      </c>
      <c r="I8543" s="17" t="n">
        <v>1954</v>
      </c>
      <c r="J8543" s="17" t="n">
        <f aca="false">H8543-I8543</f>
        <v>2011</v>
      </c>
      <c r="K8543" s="18" t="s">
        <v>13873</v>
      </c>
    </row>
    <row r="8544" customFormat="false" ht="12.75" hidden="false" customHeight="false" outlineLevel="0" collapsed="false">
      <c r="A8544" s="36" t="s">
        <v>67</v>
      </c>
      <c r="B8544" s="2" t="s">
        <v>10492</v>
      </c>
      <c r="C8544" s="2" t="s">
        <v>4093</v>
      </c>
      <c r="D8544" s="2" t="s">
        <v>10501</v>
      </c>
      <c r="E8544" s="2" t="s">
        <v>702</v>
      </c>
      <c r="F8544" s="36" t="s">
        <v>13874</v>
      </c>
      <c r="G8544" s="16" t="n">
        <v>24.83</v>
      </c>
      <c r="H8544" s="17" t="n">
        <v>3097</v>
      </c>
      <c r="I8544" s="17" t="n">
        <v>1520</v>
      </c>
      <c r="J8544" s="17" t="n">
        <f aca="false">H8544-I8544</f>
        <v>1577</v>
      </c>
      <c r="K8544" s="18" t="s">
        <v>13875</v>
      </c>
    </row>
    <row r="8545" customFormat="false" ht="12.75" hidden="false" customHeight="false" outlineLevel="0" collapsed="false">
      <c r="A8545" s="36" t="s">
        <v>67</v>
      </c>
      <c r="B8545" s="2" t="s">
        <v>10492</v>
      </c>
      <c r="C8545" s="2" t="s">
        <v>4093</v>
      </c>
      <c r="D8545" s="2" t="s">
        <v>10501</v>
      </c>
      <c r="E8545" s="2" t="s">
        <v>704</v>
      </c>
      <c r="F8545" s="36" t="s">
        <v>13876</v>
      </c>
      <c r="G8545" s="16" t="n">
        <v>26.87</v>
      </c>
      <c r="H8545" s="17" t="n">
        <v>12521</v>
      </c>
      <c r="I8545" s="17" t="n">
        <v>6162</v>
      </c>
      <c r="J8545" s="17" t="n">
        <f aca="false">H8545-I8545</f>
        <v>6359</v>
      </c>
      <c r="K8545" s="18" t="s">
        <v>13877</v>
      </c>
    </row>
    <row r="8546" customFormat="false" ht="12.75" hidden="false" customHeight="false" outlineLevel="0" collapsed="false">
      <c r="A8546" s="36" t="s">
        <v>67</v>
      </c>
      <c r="B8546" s="2" t="s">
        <v>10492</v>
      </c>
      <c r="C8546" s="2" t="s">
        <v>4093</v>
      </c>
      <c r="D8546" s="2" t="s">
        <v>10501</v>
      </c>
      <c r="E8546" s="2" t="s">
        <v>708</v>
      </c>
      <c r="F8546" s="36" t="s">
        <v>13878</v>
      </c>
      <c r="G8546" s="16" t="n">
        <v>10.32</v>
      </c>
      <c r="H8546" s="17" t="n">
        <v>1998</v>
      </c>
      <c r="I8546" s="17" t="n">
        <v>1019</v>
      </c>
      <c r="J8546" s="17" t="n">
        <f aca="false">H8546-I8546</f>
        <v>979</v>
      </c>
      <c r="K8546" s="18" t="s">
        <v>13879</v>
      </c>
    </row>
    <row r="8547" customFormat="false" ht="12.75" hidden="false" customHeight="false" outlineLevel="0" collapsed="false">
      <c r="A8547" s="36" t="s">
        <v>67</v>
      </c>
      <c r="B8547" s="2" t="s">
        <v>10492</v>
      </c>
      <c r="C8547" s="2" t="s">
        <v>4093</v>
      </c>
      <c r="D8547" s="2" t="s">
        <v>10501</v>
      </c>
      <c r="E8547" s="2" t="s">
        <v>1203</v>
      </c>
      <c r="F8547" s="36" t="s">
        <v>13880</v>
      </c>
      <c r="G8547" s="16" t="n">
        <v>19.51</v>
      </c>
      <c r="H8547" s="17" t="n">
        <v>1713</v>
      </c>
      <c r="I8547" s="17" t="n">
        <v>851</v>
      </c>
      <c r="J8547" s="17" t="n">
        <f aca="false">H8547-I8547</f>
        <v>862</v>
      </c>
      <c r="K8547" s="18" t="s">
        <v>13881</v>
      </c>
    </row>
    <row r="8548" customFormat="false" ht="12.75" hidden="false" customHeight="false" outlineLevel="0" collapsed="false">
      <c r="A8548" s="36" t="s">
        <v>67</v>
      </c>
      <c r="B8548" s="2" t="s">
        <v>10492</v>
      </c>
      <c r="C8548" s="2" t="s">
        <v>4093</v>
      </c>
      <c r="D8548" s="2" t="s">
        <v>10501</v>
      </c>
      <c r="E8548" s="2" t="s">
        <v>719</v>
      </c>
      <c r="F8548" s="36" t="s">
        <v>13882</v>
      </c>
      <c r="G8548" s="16" t="n">
        <v>82.58</v>
      </c>
      <c r="H8548" s="17" t="n">
        <v>6280</v>
      </c>
      <c r="I8548" s="17" t="n">
        <v>3125</v>
      </c>
      <c r="J8548" s="17" t="n">
        <f aca="false">H8548-I8548</f>
        <v>3155</v>
      </c>
      <c r="K8548" s="18" t="s">
        <v>13883</v>
      </c>
    </row>
    <row r="8549" customFormat="false" ht="12.75" hidden="false" customHeight="false" outlineLevel="0" collapsed="false">
      <c r="A8549" s="36" t="s">
        <v>67</v>
      </c>
      <c r="B8549" s="2" t="s">
        <v>10492</v>
      </c>
      <c r="C8549" s="2" t="s">
        <v>4093</v>
      </c>
      <c r="D8549" s="2" t="s">
        <v>10501</v>
      </c>
      <c r="E8549" s="2" t="s">
        <v>724</v>
      </c>
      <c r="F8549" s="36" t="s">
        <v>13884</v>
      </c>
      <c r="G8549" s="16" t="n">
        <v>26.26</v>
      </c>
      <c r="H8549" s="17" t="n">
        <v>2376</v>
      </c>
      <c r="I8549" s="17" t="n">
        <v>1208</v>
      </c>
      <c r="J8549" s="17" t="n">
        <f aca="false">H8549-I8549</f>
        <v>1168</v>
      </c>
      <c r="K8549" s="18" t="s">
        <v>13885</v>
      </c>
    </row>
    <row r="8550" customFormat="false" ht="12.75" hidden="false" customHeight="false" outlineLevel="0" collapsed="false">
      <c r="A8550" s="36" t="s">
        <v>67</v>
      </c>
      <c r="B8550" s="2" t="s">
        <v>10492</v>
      </c>
      <c r="C8550" s="2" t="s">
        <v>4093</v>
      </c>
      <c r="D8550" s="2" t="s">
        <v>10501</v>
      </c>
      <c r="E8550" s="2" t="s">
        <v>728</v>
      </c>
      <c r="F8550" s="36" t="s">
        <v>13886</v>
      </c>
      <c r="G8550" s="16" t="n">
        <v>29.21</v>
      </c>
      <c r="H8550" s="17" t="n">
        <v>2945</v>
      </c>
      <c r="I8550" s="17" t="n">
        <v>1479</v>
      </c>
      <c r="J8550" s="17" t="n">
        <f aca="false">H8550-I8550</f>
        <v>1466</v>
      </c>
      <c r="K8550" s="18" t="s">
        <v>13887</v>
      </c>
    </row>
    <row r="8551" customFormat="false" ht="12.75" hidden="false" customHeight="false" outlineLevel="0" collapsed="false">
      <c r="A8551" s="36" t="s">
        <v>67</v>
      </c>
      <c r="B8551" s="2" t="s">
        <v>10492</v>
      </c>
      <c r="C8551" s="2" t="s">
        <v>4093</v>
      </c>
      <c r="D8551" s="2" t="s">
        <v>10501</v>
      </c>
      <c r="E8551" s="2" t="s">
        <v>732</v>
      </c>
      <c r="F8551" s="36" t="s">
        <v>13888</v>
      </c>
      <c r="G8551" s="16" t="n">
        <v>29.81</v>
      </c>
      <c r="H8551" s="17" t="n">
        <v>1795</v>
      </c>
      <c r="I8551" s="17" t="n">
        <v>911</v>
      </c>
      <c r="J8551" s="17" t="n">
        <f aca="false">H8551-I8551</f>
        <v>884</v>
      </c>
      <c r="K8551" s="18" t="s">
        <v>13889</v>
      </c>
    </row>
    <row r="8552" customFormat="false" ht="12.75" hidden="false" customHeight="false" outlineLevel="0" collapsed="false">
      <c r="A8552" s="36" t="s">
        <v>67</v>
      </c>
      <c r="B8552" s="2" t="s">
        <v>10492</v>
      </c>
      <c r="C8552" s="2" t="s">
        <v>4093</v>
      </c>
      <c r="D8552" s="2" t="s">
        <v>10501</v>
      </c>
      <c r="E8552" s="2" t="s">
        <v>734</v>
      </c>
      <c r="F8552" s="36" t="s">
        <v>13890</v>
      </c>
      <c r="G8552" s="16" t="n">
        <v>13.5</v>
      </c>
      <c r="H8552" s="17" t="n">
        <v>1142</v>
      </c>
      <c r="I8552" s="17" t="n">
        <v>583</v>
      </c>
      <c r="J8552" s="17" t="n">
        <f aca="false">H8552-I8552</f>
        <v>559</v>
      </c>
      <c r="K8552" s="18" t="s">
        <v>13891</v>
      </c>
    </row>
    <row r="8553" customFormat="false" ht="12.75" hidden="false" customHeight="false" outlineLevel="0" collapsed="false">
      <c r="A8553" s="36" t="s">
        <v>67</v>
      </c>
      <c r="B8553" s="2" t="s">
        <v>10492</v>
      </c>
      <c r="C8553" s="2" t="s">
        <v>4093</v>
      </c>
      <c r="D8553" s="2" t="s">
        <v>10501</v>
      </c>
      <c r="E8553" s="2" t="s">
        <v>738</v>
      </c>
      <c r="F8553" s="36" t="s">
        <v>13892</v>
      </c>
      <c r="G8553" s="16" t="n">
        <v>17.87</v>
      </c>
      <c r="H8553" s="17" t="n">
        <v>1466</v>
      </c>
      <c r="I8553" s="17" t="n">
        <v>747</v>
      </c>
      <c r="J8553" s="17" t="n">
        <f aca="false">H8553-I8553</f>
        <v>719</v>
      </c>
      <c r="K8553" s="18" t="s">
        <v>13893</v>
      </c>
    </row>
    <row r="8554" customFormat="false" ht="12.75" hidden="false" customHeight="false" outlineLevel="0" collapsed="false">
      <c r="A8554" s="36" t="s">
        <v>67</v>
      </c>
      <c r="B8554" s="2" t="s">
        <v>10492</v>
      </c>
      <c r="C8554" s="2" t="s">
        <v>4093</v>
      </c>
      <c r="D8554" s="2" t="s">
        <v>10501</v>
      </c>
      <c r="E8554" s="2" t="s">
        <v>1218</v>
      </c>
      <c r="F8554" s="36" t="s">
        <v>13894</v>
      </c>
      <c r="G8554" s="16" t="n">
        <v>16.19</v>
      </c>
      <c r="H8554" s="17" t="n">
        <v>937</v>
      </c>
      <c r="I8554" s="17" t="n">
        <v>479</v>
      </c>
      <c r="J8554" s="17" t="n">
        <f aca="false">H8554-I8554</f>
        <v>458</v>
      </c>
      <c r="K8554" s="18" t="s">
        <v>13895</v>
      </c>
    </row>
    <row r="8555" customFormat="false" ht="12.75" hidden="false" customHeight="false" outlineLevel="0" collapsed="false">
      <c r="A8555" s="36" t="s">
        <v>67</v>
      </c>
      <c r="B8555" s="2" t="s">
        <v>10492</v>
      </c>
      <c r="C8555" s="2" t="s">
        <v>4093</v>
      </c>
      <c r="D8555" s="2" t="s">
        <v>10501</v>
      </c>
      <c r="E8555" s="2" t="s">
        <v>1221</v>
      </c>
      <c r="F8555" s="36" t="s">
        <v>13896</v>
      </c>
      <c r="G8555" s="16" t="n">
        <v>20.28</v>
      </c>
      <c r="H8555" s="17" t="n">
        <v>1403</v>
      </c>
      <c r="I8555" s="17" t="n">
        <v>688</v>
      </c>
      <c r="J8555" s="17" t="n">
        <f aca="false">H8555-I8555</f>
        <v>715</v>
      </c>
      <c r="K8555" s="18" t="s">
        <v>13860</v>
      </c>
    </row>
    <row r="8556" customFormat="false" ht="12.75" hidden="false" customHeight="false" outlineLevel="0" collapsed="false">
      <c r="A8556" s="36" t="s">
        <v>67</v>
      </c>
      <c r="B8556" s="2" t="s">
        <v>10492</v>
      </c>
      <c r="C8556" s="2" t="s">
        <v>4093</v>
      </c>
      <c r="D8556" s="2" t="s">
        <v>10501</v>
      </c>
      <c r="E8556" s="2" t="s">
        <v>1428</v>
      </c>
      <c r="F8556" s="36" t="s">
        <v>13897</v>
      </c>
      <c r="G8556" s="16" t="n">
        <v>16.94</v>
      </c>
      <c r="H8556" s="17" t="n">
        <v>1159</v>
      </c>
      <c r="I8556" s="17" t="n">
        <v>579</v>
      </c>
      <c r="J8556" s="17" t="n">
        <f aca="false">H8556-I8556</f>
        <v>580</v>
      </c>
      <c r="K8556" s="18" t="s">
        <v>13898</v>
      </c>
    </row>
    <row r="8557" customFormat="false" ht="12.75" hidden="false" customHeight="false" outlineLevel="0" collapsed="false">
      <c r="A8557" s="34" t="s">
        <v>64</v>
      </c>
      <c r="B8557" s="35" t="s">
        <v>10492</v>
      </c>
      <c r="C8557" s="35" t="s">
        <v>4093</v>
      </c>
      <c r="D8557" s="35" t="s">
        <v>10546</v>
      </c>
      <c r="E8557" s="35"/>
      <c r="F8557" s="34" t="s">
        <v>13899</v>
      </c>
    </row>
    <row r="8558" customFormat="false" ht="12.75" hidden="false" customHeight="false" outlineLevel="0" collapsed="false">
      <c r="A8558" s="36" t="s">
        <v>67</v>
      </c>
      <c r="B8558" s="2" t="s">
        <v>10492</v>
      </c>
      <c r="C8558" s="2" t="s">
        <v>4093</v>
      </c>
      <c r="D8558" s="2" t="s">
        <v>10546</v>
      </c>
      <c r="E8558" s="2" t="s">
        <v>295</v>
      </c>
      <c r="F8558" s="36" t="s">
        <v>13900</v>
      </c>
      <c r="G8558" s="16" t="n">
        <v>9.7</v>
      </c>
      <c r="H8558" s="17" t="n">
        <v>2250</v>
      </c>
      <c r="I8558" s="17" t="n">
        <v>1074</v>
      </c>
      <c r="J8558" s="17" t="n">
        <f aca="false">H8558-I8558</f>
        <v>1176</v>
      </c>
      <c r="K8558" s="18" t="s">
        <v>13901</v>
      </c>
    </row>
    <row r="8559" customFormat="false" ht="12.75" hidden="false" customHeight="false" outlineLevel="0" collapsed="false">
      <c r="A8559" s="36" t="s">
        <v>67</v>
      </c>
      <c r="B8559" s="2" t="s">
        <v>10492</v>
      </c>
      <c r="C8559" s="2" t="s">
        <v>4093</v>
      </c>
      <c r="D8559" s="2" t="s">
        <v>10546</v>
      </c>
      <c r="E8559" s="2" t="s">
        <v>300</v>
      </c>
      <c r="F8559" s="36" t="s">
        <v>13902</v>
      </c>
      <c r="G8559" s="16" t="n">
        <v>10.31</v>
      </c>
      <c r="H8559" s="17" t="n">
        <v>832</v>
      </c>
      <c r="I8559" s="17" t="n">
        <v>422</v>
      </c>
      <c r="J8559" s="17" t="n">
        <f aca="false">H8559-I8559</f>
        <v>410</v>
      </c>
      <c r="K8559" s="18" t="s">
        <v>13903</v>
      </c>
    </row>
    <row r="8560" customFormat="false" ht="12.75" hidden="false" customHeight="false" outlineLevel="0" collapsed="false">
      <c r="A8560" s="36" t="s">
        <v>67</v>
      </c>
      <c r="B8560" s="2" t="s">
        <v>10492</v>
      </c>
      <c r="C8560" s="2" t="s">
        <v>4093</v>
      </c>
      <c r="D8560" s="2" t="s">
        <v>10546</v>
      </c>
      <c r="E8560" s="2" t="s">
        <v>507</v>
      </c>
      <c r="F8560" s="36" t="s">
        <v>13904</v>
      </c>
      <c r="G8560" s="16" t="n">
        <v>41.3</v>
      </c>
      <c r="H8560" s="17" t="n">
        <v>3858</v>
      </c>
      <c r="I8560" s="17" t="n">
        <v>1923</v>
      </c>
      <c r="J8560" s="17" t="n">
        <f aca="false">H8560-I8560</f>
        <v>1935</v>
      </c>
      <c r="K8560" s="18" t="s">
        <v>13905</v>
      </c>
    </row>
    <row r="8561" customFormat="false" ht="12.75" hidden="false" customHeight="false" outlineLevel="0" collapsed="false">
      <c r="A8561" s="36" t="s">
        <v>67</v>
      </c>
      <c r="B8561" s="2" t="s">
        <v>10492</v>
      </c>
      <c r="C8561" s="2" t="s">
        <v>4093</v>
      </c>
      <c r="D8561" s="2" t="s">
        <v>10546</v>
      </c>
      <c r="E8561" s="2" t="s">
        <v>302</v>
      </c>
      <c r="F8561" s="36" t="s">
        <v>13906</v>
      </c>
      <c r="G8561" s="16" t="n">
        <v>9.35</v>
      </c>
      <c r="H8561" s="17" t="n">
        <v>3045</v>
      </c>
      <c r="I8561" s="17" t="n">
        <v>1458</v>
      </c>
      <c r="J8561" s="17" t="n">
        <f aca="false">H8561-I8561</f>
        <v>1587</v>
      </c>
      <c r="K8561" s="18" t="s">
        <v>13907</v>
      </c>
    </row>
    <row r="8562" customFormat="false" ht="12.75" hidden="false" customHeight="false" outlineLevel="0" collapsed="false">
      <c r="A8562" s="36" t="s">
        <v>67</v>
      </c>
      <c r="B8562" s="2" t="s">
        <v>10492</v>
      </c>
      <c r="C8562" s="2" t="s">
        <v>4093</v>
      </c>
      <c r="D8562" s="2" t="s">
        <v>10546</v>
      </c>
      <c r="E8562" s="2" t="s">
        <v>310</v>
      </c>
      <c r="F8562" s="36" t="s">
        <v>13908</v>
      </c>
      <c r="G8562" s="16" t="n">
        <v>36.9</v>
      </c>
      <c r="H8562" s="17" t="n">
        <v>3496</v>
      </c>
      <c r="I8562" s="17" t="n">
        <v>1751</v>
      </c>
      <c r="J8562" s="17" t="n">
        <f aca="false">H8562-I8562</f>
        <v>1745</v>
      </c>
      <c r="K8562" s="18" t="s">
        <v>13909</v>
      </c>
    </row>
    <row r="8563" customFormat="false" ht="12.75" hidden="false" customHeight="false" outlineLevel="0" collapsed="false">
      <c r="A8563" s="36" t="s">
        <v>67</v>
      </c>
      <c r="B8563" s="2" t="s">
        <v>10492</v>
      </c>
      <c r="C8563" s="2" t="s">
        <v>4093</v>
      </c>
      <c r="D8563" s="2" t="s">
        <v>10546</v>
      </c>
      <c r="E8563" s="2" t="s">
        <v>314</v>
      </c>
      <c r="F8563" s="36" t="s">
        <v>13910</v>
      </c>
      <c r="G8563" s="16" t="n">
        <v>50.45</v>
      </c>
      <c r="H8563" s="17" t="n">
        <v>16603</v>
      </c>
      <c r="I8563" s="17" t="n">
        <v>8090</v>
      </c>
      <c r="J8563" s="17" t="n">
        <f aca="false">H8563-I8563</f>
        <v>8513</v>
      </c>
      <c r="K8563" s="18" t="s">
        <v>13911</v>
      </c>
    </row>
    <row r="8564" customFormat="false" ht="12.75" hidden="false" customHeight="false" outlineLevel="0" collapsed="false">
      <c r="A8564" s="36" t="s">
        <v>67</v>
      </c>
      <c r="B8564" s="2" t="s">
        <v>10492</v>
      </c>
      <c r="C8564" s="2" t="s">
        <v>4093</v>
      </c>
      <c r="D8564" s="2" t="s">
        <v>10546</v>
      </c>
      <c r="E8564" s="2" t="s">
        <v>316</v>
      </c>
      <c r="F8564" s="36" t="s">
        <v>13912</v>
      </c>
      <c r="G8564" s="16" t="n">
        <v>6.71</v>
      </c>
      <c r="H8564" s="17" t="n">
        <v>1187</v>
      </c>
      <c r="I8564" s="17" t="n">
        <v>588</v>
      </c>
      <c r="J8564" s="17" t="n">
        <f aca="false">H8564-I8564</f>
        <v>599</v>
      </c>
      <c r="K8564" s="18" t="s">
        <v>13913</v>
      </c>
    </row>
    <row r="8565" customFormat="false" ht="12.75" hidden="false" customHeight="false" outlineLevel="0" collapsed="false">
      <c r="A8565" s="36" t="s">
        <v>67</v>
      </c>
      <c r="B8565" s="2" t="s">
        <v>10492</v>
      </c>
      <c r="C8565" s="2" t="s">
        <v>4093</v>
      </c>
      <c r="D8565" s="2" t="s">
        <v>10546</v>
      </c>
      <c r="E8565" s="2" t="s">
        <v>324</v>
      </c>
      <c r="F8565" s="36" t="s">
        <v>13914</v>
      </c>
      <c r="G8565" s="16" t="n">
        <v>33.21</v>
      </c>
      <c r="H8565" s="17" t="n">
        <v>10079</v>
      </c>
      <c r="I8565" s="17" t="n">
        <v>4872</v>
      </c>
      <c r="J8565" s="17" t="n">
        <f aca="false">H8565-I8565</f>
        <v>5207</v>
      </c>
      <c r="K8565" s="18" t="s">
        <v>13915</v>
      </c>
    </row>
    <row r="8566" customFormat="false" ht="12.75" hidden="false" customHeight="false" outlineLevel="0" collapsed="false">
      <c r="A8566" s="36" t="s">
        <v>67</v>
      </c>
      <c r="B8566" s="2" t="s">
        <v>10492</v>
      </c>
      <c r="C8566" s="2" t="s">
        <v>4093</v>
      </c>
      <c r="D8566" s="2" t="s">
        <v>10546</v>
      </c>
      <c r="E8566" s="2" t="s">
        <v>326</v>
      </c>
      <c r="F8566" s="36" t="s">
        <v>13916</v>
      </c>
      <c r="G8566" s="16" t="n">
        <v>67.7</v>
      </c>
      <c r="H8566" s="17" t="n">
        <v>6765</v>
      </c>
      <c r="I8566" s="17" t="n">
        <v>3371</v>
      </c>
      <c r="J8566" s="17" t="n">
        <f aca="false">H8566-I8566</f>
        <v>3394</v>
      </c>
      <c r="K8566" s="18" t="s">
        <v>13917</v>
      </c>
    </row>
    <row r="8567" customFormat="false" ht="12.75" hidden="false" customHeight="false" outlineLevel="0" collapsed="false">
      <c r="A8567" s="36" t="s">
        <v>67</v>
      </c>
      <c r="B8567" s="2" t="s">
        <v>10492</v>
      </c>
      <c r="C8567" s="2" t="s">
        <v>4093</v>
      </c>
      <c r="D8567" s="2" t="s">
        <v>10546</v>
      </c>
      <c r="E8567" s="2" t="s">
        <v>332</v>
      </c>
      <c r="F8567" s="36" t="s">
        <v>12912</v>
      </c>
      <c r="G8567" s="16" t="n">
        <v>9.64</v>
      </c>
      <c r="H8567" s="17" t="n">
        <v>1005</v>
      </c>
      <c r="I8567" s="17" t="n">
        <v>517</v>
      </c>
      <c r="J8567" s="17" t="n">
        <f aca="false">H8567-I8567</f>
        <v>488</v>
      </c>
      <c r="K8567" s="18" t="s">
        <v>13918</v>
      </c>
    </row>
    <row r="8568" customFormat="false" ht="12.75" hidden="false" customHeight="false" outlineLevel="0" collapsed="false">
      <c r="A8568" s="36" t="s">
        <v>67</v>
      </c>
      <c r="B8568" s="2" t="s">
        <v>10492</v>
      </c>
      <c r="C8568" s="2" t="s">
        <v>4093</v>
      </c>
      <c r="D8568" s="2" t="s">
        <v>10546</v>
      </c>
      <c r="E8568" s="2" t="s">
        <v>337</v>
      </c>
      <c r="F8568" s="36" t="s">
        <v>13919</v>
      </c>
      <c r="G8568" s="16" t="n">
        <v>13.89</v>
      </c>
      <c r="H8568" s="17" t="n">
        <v>988</v>
      </c>
      <c r="I8568" s="17" t="n">
        <v>511</v>
      </c>
      <c r="J8568" s="17" t="n">
        <f aca="false">H8568-I8568</f>
        <v>477</v>
      </c>
      <c r="K8568" s="18" t="s">
        <v>13920</v>
      </c>
    </row>
    <row r="8569" customFormat="false" ht="12.75" hidden="false" customHeight="false" outlineLevel="0" collapsed="false">
      <c r="A8569" s="36" t="s">
        <v>67</v>
      </c>
      <c r="B8569" s="2" t="s">
        <v>10492</v>
      </c>
      <c r="C8569" s="2" t="s">
        <v>4093</v>
      </c>
      <c r="D8569" s="2" t="s">
        <v>10546</v>
      </c>
      <c r="E8569" s="2" t="s">
        <v>340</v>
      </c>
      <c r="F8569" s="36" t="s">
        <v>13921</v>
      </c>
      <c r="G8569" s="16" t="n">
        <v>11.77</v>
      </c>
      <c r="H8569" s="17" t="n">
        <v>1418</v>
      </c>
      <c r="I8569" s="17" t="n">
        <v>726</v>
      </c>
      <c r="J8569" s="17" t="n">
        <f aca="false">H8569-I8569</f>
        <v>692</v>
      </c>
      <c r="K8569" s="18" t="s">
        <v>13922</v>
      </c>
    </row>
    <row r="8570" customFormat="false" ht="12.75" hidden="false" customHeight="false" outlineLevel="0" collapsed="false">
      <c r="A8570" s="36" t="s">
        <v>67</v>
      </c>
      <c r="B8570" s="2" t="s">
        <v>10492</v>
      </c>
      <c r="C8570" s="2" t="s">
        <v>4093</v>
      </c>
      <c r="D8570" s="2" t="s">
        <v>10546</v>
      </c>
      <c r="E8570" s="2" t="s">
        <v>693</v>
      </c>
      <c r="F8570" s="36" t="s">
        <v>13923</v>
      </c>
      <c r="G8570" s="16" t="n">
        <v>30.08</v>
      </c>
      <c r="H8570" s="17" t="n">
        <v>4711</v>
      </c>
      <c r="I8570" s="17" t="n">
        <v>2338</v>
      </c>
      <c r="J8570" s="17" t="n">
        <f aca="false">H8570-I8570</f>
        <v>2373</v>
      </c>
      <c r="K8570" s="18" t="s">
        <v>13924</v>
      </c>
    </row>
    <row r="8571" customFormat="false" ht="12.75" hidden="false" customHeight="false" outlineLevel="0" collapsed="false">
      <c r="A8571" s="36" t="s">
        <v>67</v>
      </c>
      <c r="B8571" s="2" t="s">
        <v>10492</v>
      </c>
      <c r="C8571" s="2" t="s">
        <v>4093</v>
      </c>
      <c r="D8571" s="2" t="s">
        <v>10546</v>
      </c>
      <c r="E8571" s="2" t="s">
        <v>702</v>
      </c>
      <c r="F8571" s="36" t="s">
        <v>13925</v>
      </c>
      <c r="G8571" s="16" t="n">
        <v>26.74</v>
      </c>
      <c r="H8571" s="17" t="n">
        <v>4726</v>
      </c>
      <c r="I8571" s="17" t="n">
        <v>2422</v>
      </c>
      <c r="J8571" s="17" t="n">
        <f aca="false">H8571-I8571</f>
        <v>2304</v>
      </c>
      <c r="K8571" s="18" t="s">
        <v>13926</v>
      </c>
    </row>
    <row r="8572" customFormat="false" ht="12.75" hidden="false" customHeight="false" outlineLevel="0" collapsed="false">
      <c r="A8572" s="36" t="s">
        <v>67</v>
      </c>
      <c r="B8572" s="2" t="s">
        <v>10492</v>
      </c>
      <c r="C8572" s="2" t="s">
        <v>4093</v>
      </c>
      <c r="D8572" s="2" t="s">
        <v>10546</v>
      </c>
      <c r="E8572" s="2" t="s">
        <v>1192</v>
      </c>
      <c r="F8572" s="36" t="s">
        <v>13927</v>
      </c>
      <c r="G8572" s="16" t="n">
        <v>33.95</v>
      </c>
      <c r="H8572" s="17" t="n">
        <v>20156</v>
      </c>
      <c r="I8572" s="17" t="n">
        <v>9803</v>
      </c>
      <c r="J8572" s="17" t="n">
        <f aca="false">H8572-I8572</f>
        <v>10353</v>
      </c>
      <c r="K8572" s="18" t="s">
        <v>13928</v>
      </c>
    </row>
    <row r="8573" customFormat="false" ht="12.75" hidden="false" customHeight="false" outlineLevel="0" collapsed="false">
      <c r="A8573" s="36" t="s">
        <v>67</v>
      </c>
      <c r="B8573" s="2" t="s">
        <v>10492</v>
      </c>
      <c r="C8573" s="2" t="s">
        <v>4093</v>
      </c>
      <c r="D8573" s="2" t="s">
        <v>10546</v>
      </c>
      <c r="E8573" s="2" t="s">
        <v>706</v>
      </c>
      <c r="F8573" s="36" t="s">
        <v>13929</v>
      </c>
      <c r="G8573" s="16" t="n">
        <v>41.34</v>
      </c>
      <c r="H8573" s="17" t="n">
        <v>4378</v>
      </c>
      <c r="I8573" s="17" t="n">
        <v>2155</v>
      </c>
      <c r="J8573" s="17" t="n">
        <f aca="false">H8573-I8573</f>
        <v>2223</v>
      </c>
      <c r="K8573" s="18" t="s">
        <v>13930</v>
      </c>
    </row>
    <row r="8574" customFormat="false" ht="12.75" hidden="false" customHeight="false" outlineLevel="0" collapsed="false">
      <c r="A8574" s="36" t="s">
        <v>67</v>
      </c>
      <c r="B8574" s="2" t="s">
        <v>10492</v>
      </c>
      <c r="C8574" s="2" t="s">
        <v>4093</v>
      </c>
      <c r="D8574" s="2" t="s">
        <v>10546</v>
      </c>
      <c r="E8574" s="2" t="s">
        <v>708</v>
      </c>
      <c r="F8574" s="36" t="s">
        <v>13931</v>
      </c>
      <c r="G8574" s="16" t="n">
        <v>14.56</v>
      </c>
      <c r="H8574" s="17" t="n">
        <v>3213</v>
      </c>
      <c r="I8574" s="17" t="n">
        <v>1613</v>
      </c>
      <c r="J8574" s="17" t="n">
        <f aca="false">H8574-I8574</f>
        <v>1600</v>
      </c>
      <c r="K8574" s="18" t="s">
        <v>10981</v>
      </c>
    </row>
    <row r="8575" customFormat="false" ht="12.75" hidden="false" customHeight="false" outlineLevel="0" collapsed="false">
      <c r="A8575" s="36" t="s">
        <v>67</v>
      </c>
      <c r="B8575" s="2" t="s">
        <v>10492</v>
      </c>
      <c r="C8575" s="2" t="s">
        <v>4093</v>
      </c>
      <c r="D8575" s="2" t="s">
        <v>10546</v>
      </c>
      <c r="E8575" s="2" t="s">
        <v>713</v>
      </c>
      <c r="F8575" s="36" t="s">
        <v>13932</v>
      </c>
      <c r="G8575" s="16" t="n">
        <v>39.09</v>
      </c>
      <c r="H8575" s="17" t="n">
        <v>4728</v>
      </c>
      <c r="I8575" s="17" t="n">
        <v>2333</v>
      </c>
      <c r="J8575" s="17" t="n">
        <f aca="false">H8575-I8575</f>
        <v>2395</v>
      </c>
      <c r="K8575" s="18" t="s">
        <v>13933</v>
      </c>
    </row>
    <row r="8576" customFormat="false" ht="12.75" hidden="false" customHeight="false" outlineLevel="0" collapsed="false">
      <c r="A8576" s="36" t="s">
        <v>67</v>
      </c>
      <c r="B8576" s="2" t="s">
        <v>10492</v>
      </c>
      <c r="C8576" s="2" t="s">
        <v>4093</v>
      </c>
      <c r="D8576" s="2" t="s">
        <v>10546</v>
      </c>
      <c r="E8576" s="2" t="s">
        <v>719</v>
      </c>
      <c r="F8576" s="36" t="s">
        <v>13934</v>
      </c>
      <c r="G8576" s="16" t="n">
        <v>17.31</v>
      </c>
      <c r="H8576" s="17" t="n">
        <v>1044</v>
      </c>
      <c r="I8576" s="17" t="n">
        <v>519</v>
      </c>
      <c r="J8576" s="17" t="n">
        <f aca="false">H8576-I8576</f>
        <v>525</v>
      </c>
      <c r="K8576" s="18" t="s">
        <v>13935</v>
      </c>
    </row>
    <row r="8577" customFormat="false" ht="12.75" hidden="false" customHeight="false" outlineLevel="0" collapsed="false">
      <c r="A8577" s="36" t="s">
        <v>67</v>
      </c>
      <c r="B8577" s="2" t="s">
        <v>10492</v>
      </c>
      <c r="C8577" s="2" t="s">
        <v>4093</v>
      </c>
      <c r="D8577" s="2" t="s">
        <v>10546</v>
      </c>
      <c r="E8577" s="2" t="s">
        <v>722</v>
      </c>
      <c r="F8577" s="36" t="s">
        <v>13936</v>
      </c>
      <c r="G8577" s="16" t="n">
        <v>14.55</v>
      </c>
      <c r="H8577" s="17" t="n">
        <v>1524</v>
      </c>
      <c r="I8577" s="17" t="n">
        <v>754</v>
      </c>
      <c r="J8577" s="17" t="n">
        <f aca="false">H8577-I8577</f>
        <v>770</v>
      </c>
      <c r="K8577" s="18" t="s">
        <v>13937</v>
      </c>
    </row>
    <row r="8578" customFormat="false" ht="12.75" hidden="false" customHeight="false" outlineLevel="0" collapsed="false">
      <c r="A8578" s="36" t="s">
        <v>67</v>
      </c>
      <c r="B8578" s="2" t="s">
        <v>10492</v>
      </c>
      <c r="C8578" s="2" t="s">
        <v>4093</v>
      </c>
      <c r="D8578" s="2" t="s">
        <v>10546</v>
      </c>
      <c r="E8578" s="2" t="s">
        <v>726</v>
      </c>
      <c r="F8578" s="36" t="s">
        <v>13938</v>
      </c>
      <c r="G8578" s="16" t="n">
        <v>26.52</v>
      </c>
      <c r="H8578" s="17" t="n">
        <v>2473</v>
      </c>
      <c r="I8578" s="17" t="n">
        <v>1277</v>
      </c>
      <c r="J8578" s="17" t="n">
        <f aca="false">H8578-I8578</f>
        <v>1196</v>
      </c>
      <c r="K8578" s="18" t="s">
        <v>13939</v>
      </c>
    </row>
    <row r="8579" customFormat="false" ht="12.75" hidden="false" customHeight="false" outlineLevel="0" collapsed="false">
      <c r="A8579" s="36" t="s">
        <v>67</v>
      </c>
      <c r="B8579" s="2" t="s">
        <v>10492</v>
      </c>
      <c r="C8579" s="2" t="s">
        <v>4093</v>
      </c>
      <c r="D8579" s="2" t="s">
        <v>10546</v>
      </c>
      <c r="E8579" s="2" t="s">
        <v>728</v>
      </c>
      <c r="F8579" s="36" t="s">
        <v>13940</v>
      </c>
      <c r="G8579" s="16" t="n">
        <v>15.67</v>
      </c>
      <c r="H8579" s="17" t="n">
        <v>1489</v>
      </c>
      <c r="I8579" s="17" t="n">
        <v>945</v>
      </c>
      <c r="J8579" s="17" t="n">
        <f aca="false">H8579-I8579</f>
        <v>544</v>
      </c>
      <c r="K8579" s="18" t="s">
        <v>13941</v>
      </c>
    </row>
    <row r="8580" customFormat="false" ht="12.75" hidden="false" customHeight="false" outlineLevel="0" collapsed="false">
      <c r="A8580" s="36" t="s">
        <v>67</v>
      </c>
      <c r="B8580" s="2" t="s">
        <v>10492</v>
      </c>
      <c r="C8580" s="2" t="s">
        <v>4093</v>
      </c>
      <c r="D8580" s="2" t="s">
        <v>10546</v>
      </c>
      <c r="E8580" s="2" t="s">
        <v>732</v>
      </c>
      <c r="F8580" s="36" t="s">
        <v>13942</v>
      </c>
      <c r="G8580" s="16" t="n">
        <v>2.8</v>
      </c>
      <c r="H8580" s="17" t="n">
        <v>2373</v>
      </c>
      <c r="I8580" s="17" t="n">
        <v>1076</v>
      </c>
      <c r="J8580" s="17" t="n">
        <f aca="false">H8580-I8580</f>
        <v>1297</v>
      </c>
      <c r="K8580" s="18" t="s">
        <v>10981</v>
      </c>
    </row>
    <row r="8581" customFormat="false" ht="12.75" hidden="false" customHeight="false" outlineLevel="0" collapsed="false">
      <c r="A8581" s="36" t="s">
        <v>67</v>
      </c>
      <c r="B8581" s="2" t="s">
        <v>10492</v>
      </c>
      <c r="C8581" s="2" t="s">
        <v>4093</v>
      </c>
      <c r="D8581" s="2" t="s">
        <v>10546</v>
      </c>
      <c r="E8581" s="2" t="s">
        <v>734</v>
      </c>
      <c r="F8581" s="36" t="s">
        <v>13943</v>
      </c>
      <c r="G8581" s="16" t="n">
        <v>18.4</v>
      </c>
      <c r="H8581" s="17" t="n">
        <v>27352</v>
      </c>
      <c r="I8581" s="17" t="n">
        <v>13473</v>
      </c>
      <c r="J8581" s="17" t="n">
        <f aca="false">H8581-I8581</f>
        <v>13879</v>
      </c>
      <c r="K8581" s="18" t="s">
        <v>13944</v>
      </c>
    </row>
    <row r="8582" customFormat="false" ht="12.75" hidden="false" customHeight="false" outlineLevel="0" collapsed="false">
      <c r="A8582" s="36" t="s">
        <v>67</v>
      </c>
      <c r="B8582" s="2" t="s">
        <v>10492</v>
      </c>
      <c r="C8582" s="2" t="s">
        <v>4093</v>
      </c>
      <c r="D8582" s="2" t="s">
        <v>10546</v>
      </c>
      <c r="E8582" s="2" t="s">
        <v>740</v>
      </c>
      <c r="F8582" s="36" t="s">
        <v>13945</v>
      </c>
      <c r="G8582" s="16" t="n">
        <v>7.13</v>
      </c>
      <c r="H8582" s="17" t="n">
        <v>804</v>
      </c>
      <c r="I8582" s="17" t="n">
        <v>415</v>
      </c>
      <c r="J8582" s="17" t="n">
        <f aca="false">H8582-I8582</f>
        <v>389</v>
      </c>
      <c r="K8582" s="18" t="s">
        <v>13946</v>
      </c>
    </row>
    <row r="8583" customFormat="false" ht="12.75" hidden="false" customHeight="false" outlineLevel="0" collapsed="false">
      <c r="A8583" s="36" t="s">
        <v>67</v>
      </c>
      <c r="B8583" s="2" t="s">
        <v>10492</v>
      </c>
      <c r="C8583" s="2" t="s">
        <v>4093</v>
      </c>
      <c r="D8583" s="2" t="s">
        <v>10546</v>
      </c>
      <c r="E8583" s="2" t="s">
        <v>742</v>
      </c>
      <c r="F8583" s="36" t="s">
        <v>13947</v>
      </c>
      <c r="G8583" s="16" t="n">
        <v>27.93</v>
      </c>
      <c r="H8583" s="17" t="n">
        <v>2492</v>
      </c>
      <c r="I8583" s="17" t="n">
        <v>1233</v>
      </c>
      <c r="J8583" s="17" t="n">
        <f aca="false">H8583-I8583</f>
        <v>1259</v>
      </c>
      <c r="K8583" s="18" t="s">
        <v>13948</v>
      </c>
    </row>
    <row r="8584" customFormat="false" ht="12.75" hidden="false" customHeight="false" outlineLevel="0" collapsed="false">
      <c r="A8584" s="36" t="s">
        <v>67</v>
      </c>
      <c r="B8584" s="2" t="s">
        <v>10492</v>
      </c>
      <c r="C8584" s="2" t="s">
        <v>4093</v>
      </c>
      <c r="D8584" s="2" t="s">
        <v>10546</v>
      </c>
      <c r="E8584" s="2" t="s">
        <v>1218</v>
      </c>
      <c r="F8584" s="36" t="s">
        <v>13949</v>
      </c>
      <c r="G8584" s="16" t="n">
        <v>12.87</v>
      </c>
      <c r="H8584" s="17" t="n">
        <v>1714</v>
      </c>
      <c r="I8584" s="17" t="n">
        <v>870</v>
      </c>
      <c r="J8584" s="17" t="n">
        <f aca="false">H8584-I8584</f>
        <v>844</v>
      </c>
      <c r="K8584" s="18" t="s">
        <v>13950</v>
      </c>
    </row>
    <row r="8585" customFormat="false" ht="12.75" hidden="false" customHeight="false" outlineLevel="0" collapsed="false">
      <c r="A8585" s="36" t="s">
        <v>67</v>
      </c>
      <c r="B8585" s="2" t="s">
        <v>10492</v>
      </c>
      <c r="C8585" s="2" t="s">
        <v>4093</v>
      </c>
      <c r="D8585" s="2" t="s">
        <v>10546</v>
      </c>
      <c r="E8585" s="2" t="s">
        <v>1223</v>
      </c>
      <c r="F8585" s="36" t="s">
        <v>13951</v>
      </c>
      <c r="G8585" s="16" t="n">
        <v>42.1</v>
      </c>
      <c r="H8585" s="17" t="n">
        <v>3780</v>
      </c>
      <c r="I8585" s="17" t="n">
        <v>1880</v>
      </c>
      <c r="J8585" s="17" t="n">
        <f aca="false">H8585-I8585</f>
        <v>1900</v>
      </c>
      <c r="K8585" s="18" t="s">
        <v>13952</v>
      </c>
    </row>
    <row r="8586" customFormat="false" ht="12.75" hidden="false" customHeight="false" outlineLevel="0" collapsed="false">
      <c r="A8586" s="36" t="s">
        <v>67</v>
      </c>
      <c r="B8586" s="2" t="s">
        <v>10492</v>
      </c>
      <c r="C8586" s="2" t="s">
        <v>4093</v>
      </c>
      <c r="D8586" s="2" t="s">
        <v>10546</v>
      </c>
      <c r="E8586" s="2" t="s">
        <v>1225</v>
      </c>
      <c r="F8586" s="36" t="s">
        <v>13953</v>
      </c>
      <c r="G8586" s="16" t="n">
        <v>23.54</v>
      </c>
      <c r="H8586" s="17" t="n">
        <v>7505</v>
      </c>
      <c r="I8586" s="17" t="n">
        <v>3753</v>
      </c>
      <c r="J8586" s="17" t="n">
        <f aca="false">H8586-I8586</f>
        <v>3752</v>
      </c>
      <c r="K8586" s="18" t="s">
        <v>13954</v>
      </c>
    </row>
    <row r="8587" customFormat="false" ht="12.75" hidden="false" customHeight="false" outlineLevel="0" collapsed="false">
      <c r="A8587" s="36" t="s">
        <v>67</v>
      </c>
      <c r="B8587" s="2" t="s">
        <v>10492</v>
      </c>
      <c r="C8587" s="2" t="s">
        <v>4093</v>
      </c>
      <c r="D8587" s="2" t="s">
        <v>10546</v>
      </c>
      <c r="E8587" s="2" t="s">
        <v>1431</v>
      </c>
      <c r="F8587" s="36" t="s">
        <v>13955</v>
      </c>
      <c r="G8587" s="16" t="n">
        <v>29.87</v>
      </c>
      <c r="H8587" s="17" t="n">
        <v>11139</v>
      </c>
      <c r="I8587" s="17" t="n">
        <v>5455</v>
      </c>
      <c r="J8587" s="17" t="n">
        <f aca="false">H8587-I8587</f>
        <v>5684</v>
      </c>
      <c r="K8587" s="18" t="s">
        <v>13956</v>
      </c>
    </row>
    <row r="8588" customFormat="false" ht="12.75" hidden="false" customHeight="false" outlineLevel="0" collapsed="false">
      <c r="A8588" s="36" t="s">
        <v>67</v>
      </c>
      <c r="B8588" s="2" t="s">
        <v>10492</v>
      </c>
      <c r="C8588" s="2" t="s">
        <v>4093</v>
      </c>
      <c r="D8588" s="2" t="s">
        <v>10546</v>
      </c>
      <c r="E8588" s="2" t="s">
        <v>1433</v>
      </c>
      <c r="F8588" s="36" t="s">
        <v>13957</v>
      </c>
      <c r="G8588" s="16" t="n">
        <v>15.88</v>
      </c>
      <c r="H8588" s="17" t="n">
        <v>1341</v>
      </c>
      <c r="I8588" s="17" t="n">
        <v>670</v>
      </c>
      <c r="J8588" s="17" t="n">
        <f aca="false">H8588-I8588</f>
        <v>671</v>
      </c>
      <c r="K8588" s="18" t="s">
        <v>13958</v>
      </c>
    </row>
    <row r="8589" customFormat="false" ht="12.75" hidden="false" customHeight="false" outlineLevel="0" collapsed="false">
      <c r="A8589" s="36" t="s">
        <v>67</v>
      </c>
      <c r="B8589" s="2" t="s">
        <v>10492</v>
      </c>
      <c r="C8589" s="2" t="s">
        <v>4093</v>
      </c>
      <c r="D8589" s="2" t="s">
        <v>10546</v>
      </c>
      <c r="E8589" s="2" t="s">
        <v>1435</v>
      </c>
      <c r="F8589" s="36" t="s">
        <v>13959</v>
      </c>
      <c r="G8589" s="16" t="n">
        <v>16.96</v>
      </c>
      <c r="H8589" s="17" t="n">
        <v>1074</v>
      </c>
      <c r="I8589" s="17" t="n">
        <v>537</v>
      </c>
      <c r="J8589" s="17" t="n">
        <f aca="false">H8589-I8589</f>
        <v>537</v>
      </c>
      <c r="K8589" s="18" t="s">
        <v>13960</v>
      </c>
    </row>
    <row r="8590" customFormat="false" ht="12.75" hidden="false" customHeight="false" outlineLevel="0" collapsed="false">
      <c r="A8590" s="36" t="s">
        <v>67</v>
      </c>
      <c r="B8590" s="2" t="s">
        <v>10492</v>
      </c>
      <c r="C8590" s="2" t="s">
        <v>4093</v>
      </c>
      <c r="D8590" s="2" t="s">
        <v>10546</v>
      </c>
      <c r="E8590" s="2" t="s">
        <v>11702</v>
      </c>
      <c r="F8590" s="36" t="s">
        <v>13961</v>
      </c>
      <c r="G8590" s="16" t="n">
        <v>25.14</v>
      </c>
      <c r="H8590" s="17" t="n">
        <v>21913</v>
      </c>
      <c r="I8590" s="17" t="n">
        <v>10544</v>
      </c>
      <c r="J8590" s="17" t="n">
        <f aca="false">H8590-I8590</f>
        <v>11369</v>
      </c>
      <c r="K8590" s="18" t="s">
        <v>13962</v>
      </c>
    </row>
    <row r="8591" customFormat="false" ht="12.75" hidden="false" customHeight="false" outlineLevel="0" collapsed="false">
      <c r="A8591" s="36" t="s">
        <v>67</v>
      </c>
      <c r="B8591" s="2" t="s">
        <v>10492</v>
      </c>
      <c r="C8591" s="2" t="s">
        <v>4093</v>
      </c>
      <c r="D8591" s="2" t="s">
        <v>10546</v>
      </c>
      <c r="E8591" s="2" t="s">
        <v>11705</v>
      </c>
      <c r="F8591" s="36" t="s">
        <v>13963</v>
      </c>
      <c r="G8591" s="16" t="n">
        <v>7.51</v>
      </c>
      <c r="H8591" s="17" t="n">
        <v>2261</v>
      </c>
      <c r="I8591" s="17" t="n">
        <v>1116</v>
      </c>
      <c r="J8591" s="17" t="n">
        <f aca="false">H8591-I8591</f>
        <v>1145</v>
      </c>
      <c r="K8591" s="18" t="s">
        <v>13903</v>
      </c>
    </row>
    <row r="8592" customFormat="false" ht="12.75" hidden="false" customHeight="false" outlineLevel="0" collapsed="false">
      <c r="A8592" s="36" t="s">
        <v>67</v>
      </c>
      <c r="B8592" s="2" t="s">
        <v>10492</v>
      </c>
      <c r="C8592" s="2" t="s">
        <v>4093</v>
      </c>
      <c r="D8592" s="2" t="s">
        <v>10546</v>
      </c>
      <c r="E8592" s="2" t="s">
        <v>11323</v>
      </c>
      <c r="F8592" s="36" t="s">
        <v>13964</v>
      </c>
      <c r="G8592" s="16" t="n">
        <v>8.6</v>
      </c>
      <c r="H8592" s="17" t="n">
        <v>1606</v>
      </c>
      <c r="I8592" s="17" t="n">
        <v>782</v>
      </c>
      <c r="J8592" s="17" t="n">
        <f aca="false">H8592-I8592</f>
        <v>824</v>
      </c>
      <c r="K8592" s="18" t="s">
        <v>13941</v>
      </c>
    </row>
    <row r="8593" customFormat="false" ht="12.75" hidden="false" customHeight="false" outlineLevel="0" collapsed="false">
      <c r="A8593" s="36" t="s">
        <v>67</v>
      </c>
      <c r="B8593" s="2" t="s">
        <v>10492</v>
      </c>
      <c r="C8593" s="2" t="s">
        <v>4093</v>
      </c>
      <c r="D8593" s="2" t="s">
        <v>10546</v>
      </c>
      <c r="E8593" s="2" t="s">
        <v>11966</v>
      </c>
      <c r="F8593" s="36" t="s">
        <v>13965</v>
      </c>
      <c r="G8593" s="16" t="n">
        <v>15.69</v>
      </c>
      <c r="H8593" s="17" t="n">
        <v>1004</v>
      </c>
      <c r="I8593" s="17" t="n">
        <v>505</v>
      </c>
      <c r="J8593" s="17" t="n">
        <f aca="false">H8593-I8593</f>
        <v>499</v>
      </c>
      <c r="K8593" s="18" t="s">
        <v>13966</v>
      </c>
    </row>
    <row r="8594" customFormat="false" ht="12.75" hidden="false" customHeight="false" outlineLevel="0" collapsed="false">
      <c r="A8594" s="36" t="s">
        <v>67</v>
      </c>
      <c r="B8594" s="2" t="s">
        <v>10492</v>
      </c>
      <c r="C8594" s="2" t="s">
        <v>4093</v>
      </c>
      <c r="D8594" s="2" t="s">
        <v>10546</v>
      </c>
      <c r="E8594" s="2" t="s">
        <v>4473</v>
      </c>
      <c r="F8594" s="36" t="s">
        <v>13967</v>
      </c>
      <c r="G8594" s="16" t="n">
        <v>55.51</v>
      </c>
      <c r="H8594" s="17" t="n">
        <v>13116</v>
      </c>
      <c r="I8594" s="17" t="n">
        <v>6370</v>
      </c>
      <c r="J8594" s="17" t="n">
        <f aca="false">H8594-I8594</f>
        <v>6746</v>
      </c>
      <c r="K8594" s="18" t="s">
        <v>13968</v>
      </c>
    </row>
    <row r="8595" customFormat="false" ht="12.75" hidden="false" customHeight="false" outlineLevel="0" collapsed="false">
      <c r="A8595" s="36" t="s">
        <v>67</v>
      </c>
      <c r="B8595" s="2" t="s">
        <v>10492</v>
      </c>
      <c r="C8595" s="2" t="s">
        <v>4093</v>
      </c>
      <c r="D8595" s="2" t="s">
        <v>10546</v>
      </c>
      <c r="E8595" s="2" t="s">
        <v>5388</v>
      </c>
      <c r="F8595" s="36" t="s">
        <v>13969</v>
      </c>
      <c r="G8595" s="16" t="n">
        <v>11.5</v>
      </c>
      <c r="H8595" s="17" t="n">
        <v>14689</v>
      </c>
      <c r="I8595" s="17" t="n">
        <v>6986</v>
      </c>
      <c r="J8595" s="17" t="n">
        <f aca="false">H8595-I8595</f>
        <v>7703</v>
      </c>
      <c r="K8595" s="18" t="s">
        <v>13970</v>
      </c>
    </row>
    <row r="8596" customFormat="false" ht="12.75" hidden="false" customHeight="false" outlineLevel="0" collapsed="false">
      <c r="A8596" s="36" t="s">
        <v>67</v>
      </c>
      <c r="B8596" s="2" t="s">
        <v>10492</v>
      </c>
      <c r="C8596" s="2" t="s">
        <v>4093</v>
      </c>
      <c r="D8596" s="2" t="s">
        <v>10546</v>
      </c>
      <c r="E8596" s="2" t="s">
        <v>6014</v>
      </c>
      <c r="F8596" s="36" t="s">
        <v>13971</v>
      </c>
      <c r="G8596" s="16" t="n">
        <v>39.15</v>
      </c>
      <c r="H8596" s="17" t="n">
        <v>3806</v>
      </c>
      <c r="I8596" s="17" t="n">
        <v>1945</v>
      </c>
      <c r="J8596" s="17" t="n">
        <f aca="false">H8596-I8596</f>
        <v>1861</v>
      </c>
      <c r="K8596" s="18" t="s">
        <v>13972</v>
      </c>
    </row>
    <row r="8597" customFormat="false" ht="12.75" hidden="false" customHeight="false" outlineLevel="0" collapsed="false">
      <c r="A8597" s="36" t="s">
        <v>67</v>
      </c>
      <c r="B8597" s="2" t="s">
        <v>10492</v>
      </c>
      <c r="C8597" s="2" t="s">
        <v>4093</v>
      </c>
      <c r="D8597" s="2" t="s">
        <v>10546</v>
      </c>
      <c r="E8597" s="2" t="s">
        <v>5401</v>
      </c>
      <c r="F8597" s="36" t="s">
        <v>13973</v>
      </c>
      <c r="G8597" s="16" t="n">
        <v>15.58</v>
      </c>
      <c r="H8597" s="17" t="n">
        <v>6394</v>
      </c>
      <c r="I8597" s="17" t="n">
        <v>3152</v>
      </c>
      <c r="J8597" s="17" t="n">
        <f aca="false">H8597-I8597</f>
        <v>3242</v>
      </c>
      <c r="K8597" s="18" t="s">
        <v>10981</v>
      </c>
    </row>
    <row r="8598" customFormat="false" ht="12.75" hidden="false" customHeight="false" outlineLevel="0" collapsed="false">
      <c r="A8598" s="36" t="s">
        <v>67</v>
      </c>
      <c r="B8598" s="2" t="s">
        <v>10492</v>
      </c>
      <c r="C8598" s="2" t="s">
        <v>4093</v>
      </c>
      <c r="D8598" s="2" t="s">
        <v>10546</v>
      </c>
      <c r="E8598" s="2" t="s">
        <v>5405</v>
      </c>
      <c r="F8598" s="36" t="s">
        <v>13974</v>
      </c>
      <c r="G8598" s="16" t="n">
        <v>11.14</v>
      </c>
      <c r="H8598" s="17" t="n">
        <v>1205</v>
      </c>
      <c r="I8598" s="17" t="n">
        <v>577</v>
      </c>
      <c r="J8598" s="17" t="n">
        <f aca="false">H8598-I8598</f>
        <v>628</v>
      </c>
      <c r="K8598" s="18" t="s">
        <v>13975</v>
      </c>
    </row>
    <row r="8599" customFormat="false" ht="12.75" hidden="false" customHeight="false" outlineLevel="0" collapsed="false">
      <c r="A8599" s="36" t="s">
        <v>67</v>
      </c>
      <c r="B8599" s="2" t="s">
        <v>10492</v>
      </c>
      <c r="C8599" s="2" t="s">
        <v>4093</v>
      </c>
      <c r="D8599" s="2" t="s">
        <v>10546</v>
      </c>
      <c r="E8599" s="2" t="s">
        <v>6022</v>
      </c>
      <c r="F8599" s="36" t="s">
        <v>13976</v>
      </c>
      <c r="G8599" s="16" t="n">
        <v>12.68</v>
      </c>
      <c r="H8599" s="17" t="n">
        <v>1121</v>
      </c>
      <c r="I8599" s="17" t="n">
        <v>542</v>
      </c>
      <c r="J8599" s="17" t="n">
        <f aca="false">H8599-I8599</f>
        <v>579</v>
      </c>
      <c r="K8599" s="18" t="s">
        <v>13977</v>
      </c>
    </row>
    <row r="8600" customFormat="false" ht="12.75" hidden="false" customHeight="false" outlineLevel="0" collapsed="false">
      <c r="A8600" s="36" t="s">
        <v>67</v>
      </c>
      <c r="B8600" s="2" t="s">
        <v>10492</v>
      </c>
      <c r="C8600" s="2" t="s">
        <v>4093</v>
      </c>
      <c r="D8600" s="2" t="s">
        <v>10546</v>
      </c>
      <c r="E8600" s="2" t="s">
        <v>6024</v>
      </c>
      <c r="F8600" s="36" t="s">
        <v>13978</v>
      </c>
      <c r="G8600" s="16" t="n">
        <v>13.96</v>
      </c>
      <c r="H8600" s="17" t="n">
        <v>2873</v>
      </c>
      <c r="I8600" s="17" t="n">
        <v>1469</v>
      </c>
      <c r="J8600" s="17" t="n">
        <f aca="false">H8600-I8600</f>
        <v>1404</v>
      </c>
      <c r="K8600" s="18" t="s">
        <v>13979</v>
      </c>
    </row>
    <row r="8601" customFormat="false" ht="12.75" hidden="false" customHeight="false" outlineLevel="0" collapsed="false">
      <c r="A8601" s="36" t="s">
        <v>67</v>
      </c>
      <c r="B8601" s="2" t="s">
        <v>10492</v>
      </c>
      <c r="C8601" s="2" t="s">
        <v>4093</v>
      </c>
      <c r="D8601" s="2" t="s">
        <v>10546</v>
      </c>
      <c r="E8601" s="2" t="s">
        <v>6026</v>
      </c>
      <c r="F8601" s="36" t="s">
        <v>13980</v>
      </c>
      <c r="G8601" s="16" t="n">
        <v>17.96</v>
      </c>
      <c r="H8601" s="17" t="n">
        <v>3599</v>
      </c>
      <c r="I8601" s="17" t="n">
        <v>1768</v>
      </c>
      <c r="J8601" s="17" t="n">
        <f aca="false">H8601-I8601</f>
        <v>1831</v>
      </c>
      <c r="K8601" s="18" t="s">
        <v>13935</v>
      </c>
    </row>
    <row r="8602" customFormat="false" ht="12.75" hidden="false" customHeight="false" outlineLevel="0" collapsed="false">
      <c r="A8602" s="36" t="s">
        <v>67</v>
      </c>
      <c r="B8602" s="2" t="s">
        <v>10492</v>
      </c>
      <c r="C8602" s="2" t="s">
        <v>4093</v>
      </c>
      <c r="D8602" s="2" t="s">
        <v>10546</v>
      </c>
      <c r="E8602" s="2" t="s">
        <v>6029</v>
      </c>
      <c r="F8602" s="36" t="s">
        <v>13981</v>
      </c>
      <c r="G8602" s="16" t="n">
        <v>6.32</v>
      </c>
      <c r="H8602" s="17" t="n">
        <v>1479</v>
      </c>
      <c r="I8602" s="17" t="n">
        <v>754</v>
      </c>
      <c r="J8602" s="17" t="n">
        <f aca="false">H8602-I8602</f>
        <v>725</v>
      </c>
      <c r="K8602" s="18" t="s">
        <v>13946</v>
      </c>
    </row>
    <row r="8603" customFormat="false" ht="12.75" hidden="false" customHeight="false" outlineLevel="0" collapsed="false">
      <c r="A8603" s="36" t="s">
        <v>67</v>
      </c>
      <c r="B8603" s="2" t="s">
        <v>10492</v>
      </c>
      <c r="C8603" s="2" t="s">
        <v>4093</v>
      </c>
      <c r="D8603" s="2" t="s">
        <v>10546</v>
      </c>
      <c r="E8603" s="2" t="s">
        <v>6043</v>
      </c>
      <c r="F8603" s="36" t="s">
        <v>13982</v>
      </c>
      <c r="G8603" s="16" t="n">
        <v>68.72</v>
      </c>
      <c r="H8603" s="17" t="n">
        <v>6266</v>
      </c>
      <c r="I8603" s="17" t="n">
        <v>3147</v>
      </c>
      <c r="J8603" s="17" t="n">
        <f aca="false">H8603-I8603</f>
        <v>3119</v>
      </c>
      <c r="K8603" s="18" t="s">
        <v>13983</v>
      </c>
    </row>
    <row r="8604" customFormat="false" ht="12.75" hidden="false" customHeight="false" outlineLevel="0" collapsed="false">
      <c r="A8604" s="36" t="s">
        <v>67</v>
      </c>
      <c r="B8604" s="2" t="s">
        <v>10492</v>
      </c>
      <c r="C8604" s="2" t="s">
        <v>4093</v>
      </c>
      <c r="D8604" s="2" t="s">
        <v>10546</v>
      </c>
      <c r="E8604" s="2" t="s">
        <v>10577</v>
      </c>
      <c r="F8604" s="36" t="s">
        <v>13984</v>
      </c>
      <c r="G8604" s="16" t="n">
        <v>3.28</v>
      </c>
      <c r="H8604" s="17" t="n">
        <v>0</v>
      </c>
      <c r="I8604" s="17" t="n">
        <v>0</v>
      </c>
      <c r="J8604" s="17" t="n">
        <f aca="false">H8604-I8604</f>
        <v>0</v>
      </c>
    </row>
    <row r="8605" customFormat="false" ht="12.75" hidden="false" customHeight="false" outlineLevel="0" collapsed="false">
      <c r="A8605" s="34" t="s">
        <v>64</v>
      </c>
      <c r="B8605" s="35" t="s">
        <v>10492</v>
      </c>
      <c r="C8605" s="35" t="s">
        <v>4093</v>
      </c>
      <c r="D8605" s="35" t="s">
        <v>10579</v>
      </c>
      <c r="E8605" s="35"/>
      <c r="F8605" s="34" t="s">
        <v>13985</v>
      </c>
    </row>
    <row r="8606" customFormat="false" ht="12.75" hidden="false" customHeight="false" outlineLevel="0" collapsed="false">
      <c r="A8606" s="36" t="s">
        <v>67</v>
      </c>
      <c r="B8606" s="2" t="s">
        <v>10492</v>
      </c>
      <c r="C8606" s="2" t="s">
        <v>4093</v>
      </c>
      <c r="D8606" s="2" t="s">
        <v>10579</v>
      </c>
      <c r="E8606" s="2" t="s">
        <v>295</v>
      </c>
      <c r="F8606" s="36" t="s">
        <v>13986</v>
      </c>
      <c r="G8606" s="16" t="n">
        <v>19.35</v>
      </c>
      <c r="H8606" s="17" t="n">
        <v>1415</v>
      </c>
      <c r="I8606" s="17" t="n">
        <v>725</v>
      </c>
      <c r="J8606" s="17" t="n">
        <f aca="false">H8606-I8606</f>
        <v>690</v>
      </c>
      <c r="K8606" s="18" t="s">
        <v>13987</v>
      </c>
    </row>
    <row r="8607" customFormat="false" ht="12.75" hidden="false" customHeight="false" outlineLevel="0" collapsed="false">
      <c r="A8607" s="36" t="s">
        <v>67</v>
      </c>
      <c r="B8607" s="2" t="s">
        <v>10492</v>
      </c>
      <c r="C8607" s="2" t="s">
        <v>4093</v>
      </c>
      <c r="D8607" s="2" t="s">
        <v>10579</v>
      </c>
      <c r="E8607" s="2" t="s">
        <v>503</v>
      </c>
      <c r="F8607" s="36" t="s">
        <v>13988</v>
      </c>
      <c r="G8607" s="16" t="n">
        <v>19.72</v>
      </c>
      <c r="H8607" s="17" t="n">
        <v>2416</v>
      </c>
      <c r="I8607" s="17" t="n">
        <v>1204</v>
      </c>
      <c r="J8607" s="17" t="n">
        <f aca="false">H8607-I8607</f>
        <v>1212</v>
      </c>
      <c r="K8607" s="18" t="s">
        <v>13989</v>
      </c>
    </row>
    <row r="8608" customFormat="false" ht="12.75" hidden="false" customHeight="false" outlineLevel="0" collapsed="false">
      <c r="A8608" s="36" t="s">
        <v>67</v>
      </c>
      <c r="B8608" s="2" t="s">
        <v>10492</v>
      </c>
      <c r="C8608" s="2" t="s">
        <v>4093</v>
      </c>
      <c r="D8608" s="2" t="s">
        <v>10579</v>
      </c>
      <c r="E8608" s="2" t="s">
        <v>297</v>
      </c>
      <c r="F8608" s="36" t="s">
        <v>13990</v>
      </c>
      <c r="G8608" s="16" t="n">
        <v>7.34</v>
      </c>
      <c r="H8608" s="17" t="n">
        <v>1305</v>
      </c>
      <c r="I8608" s="17" t="n">
        <v>650</v>
      </c>
      <c r="J8608" s="17" t="n">
        <f aca="false">H8608-I8608</f>
        <v>655</v>
      </c>
      <c r="K8608" s="18" t="s">
        <v>13991</v>
      </c>
    </row>
    <row r="8609" customFormat="false" ht="12.75" hidden="false" customHeight="false" outlineLevel="0" collapsed="false">
      <c r="A8609" s="36" t="s">
        <v>67</v>
      </c>
      <c r="B8609" s="2" t="s">
        <v>10492</v>
      </c>
      <c r="C8609" s="2" t="s">
        <v>4093</v>
      </c>
      <c r="D8609" s="2" t="s">
        <v>10579</v>
      </c>
      <c r="E8609" s="2" t="s">
        <v>509</v>
      </c>
      <c r="F8609" s="36" t="s">
        <v>13992</v>
      </c>
      <c r="G8609" s="16" t="n">
        <v>11.91</v>
      </c>
      <c r="H8609" s="17" t="n">
        <v>1326</v>
      </c>
      <c r="I8609" s="17" t="n">
        <v>682</v>
      </c>
      <c r="J8609" s="17" t="n">
        <f aca="false">H8609-I8609</f>
        <v>644</v>
      </c>
      <c r="K8609" s="18" t="s">
        <v>13993</v>
      </c>
    </row>
    <row r="8610" customFormat="false" ht="12.75" hidden="false" customHeight="false" outlineLevel="0" collapsed="false">
      <c r="A8610" s="36" t="s">
        <v>67</v>
      </c>
      <c r="B8610" s="2" t="s">
        <v>10492</v>
      </c>
      <c r="C8610" s="2" t="s">
        <v>4093</v>
      </c>
      <c r="D8610" s="2" t="s">
        <v>10579</v>
      </c>
      <c r="E8610" s="2" t="s">
        <v>302</v>
      </c>
      <c r="F8610" s="36" t="s">
        <v>13994</v>
      </c>
      <c r="G8610" s="16" t="n">
        <v>64.22</v>
      </c>
      <c r="H8610" s="17" t="n">
        <v>3627</v>
      </c>
      <c r="I8610" s="17" t="n">
        <v>1840</v>
      </c>
      <c r="J8610" s="17" t="n">
        <f aca="false">H8610-I8610</f>
        <v>1787</v>
      </c>
      <c r="K8610" s="18" t="s">
        <v>13995</v>
      </c>
    </row>
    <row r="8611" customFormat="false" ht="12.75" hidden="false" customHeight="false" outlineLevel="0" collapsed="false">
      <c r="A8611" s="36" t="s">
        <v>67</v>
      </c>
      <c r="B8611" s="2" t="s">
        <v>10492</v>
      </c>
      <c r="C8611" s="2" t="s">
        <v>4093</v>
      </c>
      <c r="D8611" s="2" t="s">
        <v>10579</v>
      </c>
      <c r="E8611" s="2" t="s">
        <v>306</v>
      </c>
      <c r="F8611" s="36" t="s">
        <v>13996</v>
      </c>
      <c r="G8611" s="16" t="n">
        <v>26.39</v>
      </c>
      <c r="H8611" s="17" t="n">
        <v>1698</v>
      </c>
      <c r="I8611" s="17" t="n">
        <v>871</v>
      </c>
      <c r="J8611" s="17" t="n">
        <f aca="false">H8611-I8611</f>
        <v>827</v>
      </c>
      <c r="K8611" s="18" t="s">
        <v>13997</v>
      </c>
    </row>
    <row r="8612" customFormat="false" ht="12.75" hidden="false" customHeight="false" outlineLevel="0" collapsed="false">
      <c r="A8612" s="36" t="s">
        <v>67</v>
      </c>
      <c r="B8612" s="2" t="s">
        <v>10492</v>
      </c>
      <c r="C8612" s="2" t="s">
        <v>4093</v>
      </c>
      <c r="D8612" s="2" t="s">
        <v>10579</v>
      </c>
      <c r="E8612" s="2" t="s">
        <v>312</v>
      </c>
      <c r="F8612" s="36" t="s">
        <v>13998</v>
      </c>
      <c r="G8612" s="16" t="n">
        <v>59.49</v>
      </c>
      <c r="H8612" s="17" t="n">
        <v>5729</v>
      </c>
      <c r="I8612" s="17" t="n">
        <v>2952</v>
      </c>
      <c r="J8612" s="17" t="n">
        <f aca="false">H8612-I8612</f>
        <v>2777</v>
      </c>
      <c r="K8612" s="18" t="s">
        <v>13999</v>
      </c>
    </row>
    <row r="8613" customFormat="false" ht="12.75" hidden="false" customHeight="false" outlineLevel="0" collapsed="false">
      <c r="A8613" s="36" t="s">
        <v>67</v>
      </c>
      <c r="B8613" s="2" t="s">
        <v>10492</v>
      </c>
      <c r="C8613" s="2" t="s">
        <v>4093</v>
      </c>
      <c r="D8613" s="2" t="s">
        <v>10579</v>
      </c>
      <c r="E8613" s="2" t="s">
        <v>314</v>
      </c>
      <c r="F8613" s="36" t="s">
        <v>14000</v>
      </c>
      <c r="G8613" s="16" t="n">
        <v>75.58</v>
      </c>
      <c r="H8613" s="17" t="n">
        <v>18688</v>
      </c>
      <c r="I8613" s="17" t="n">
        <v>9126</v>
      </c>
      <c r="J8613" s="17" t="n">
        <f aca="false">H8613-I8613</f>
        <v>9562</v>
      </c>
      <c r="K8613" s="18" t="s">
        <v>14001</v>
      </c>
    </row>
    <row r="8614" customFormat="false" ht="12.75" hidden="false" customHeight="false" outlineLevel="0" collapsed="false">
      <c r="A8614" s="36" t="s">
        <v>67</v>
      </c>
      <c r="B8614" s="2" t="s">
        <v>10492</v>
      </c>
      <c r="C8614" s="2" t="s">
        <v>4093</v>
      </c>
      <c r="D8614" s="2" t="s">
        <v>10579</v>
      </c>
      <c r="E8614" s="2" t="s">
        <v>330</v>
      </c>
      <c r="F8614" s="36" t="s">
        <v>14002</v>
      </c>
      <c r="G8614" s="16" t="n">
        <v>10.99</v>
      </c>
      <c r="H8614" s="17" t="n">
        <v>1127</v>
      </c>
      <c r="I8614" s="17" t="n">
        <v>530</v>
      </c>
      <c r="J8614" s="17" t="n">
        <f aca="false">H8614-I8614</f>
        <v>597</v>
      </c>
      <c r="K8614" s="18" t="s">
        <v>14003</v>
      </c>
    </row>
    <row r="8615" customFormat="false" ht="12.75" hidden="false" customHeight="false" outlineLevel="0" collapsed="false">
      <c r="A8615" s="36" t="s">
        <v>67</v>
      </c>
      <c r="B8615" s="2" t="s">
        <v>10492</v>
      </c>
      <c r="C8615" s="2" t="s">
        <v>4093</v>
      </c>
      <c r="D8615" s="2" t="s">
        <v>10579</v>
      </c>
      <c r="E8615" s="2" t="s">
        <v>337</v>
      </c>
      <c r="F8615" s="36" t="s">
        <v>14004</v>
      </c>
      <c r="G8615" s="16" t="n">
        <v>53.97</v>
      </c>
      <c r="H8615" s="17" t="n">
        <v>7883</v>
      </c>
      <c r="I8615" s="17" t="n">
        <v>3869</v>
      </c>
      <c r="J8615" s="17" t="n">
        <f aca="false">H8615-I8615</f>
        <v>4014</v>
      </c>
      <c r="K8615" s="18" t="s">
        <v>14005</v>
      </c>
    </row>
    <row r="8616" customFormat="false" ht="12.75" hidden="false" customHeight="false" outlineLevel="0" collapsed="false">
      <c r="A8616" s="36" t="s">
        <v>67</v>
      </c>
      <c r="B8616" s="2" t="s">
        <v>10492</v>
      </c>
      <c r="C8616" s="2" t="s">
        <v>4093</v>
      </c>
      <c r="D8616" s="2" t="s">
        <v>10579</v>
      </c>
      <c r="E8616" s="2" t="s">
        <v>340</v>
      </c>
      <c r="F8616" s="36" t="s">
        <v>14006</v>
      </c>
      <c r="G8616" s="16" t="n">
        <v>17.79</v>
      </c>
      <c r="H8616" s="17" t="n">
        <v>1610</v>
      </c>
      <c r="I8616" s="17" t="n">
        <v>806</v>
      </c>
      <c r="J8616" s="17" t="n">
        <f aca="false">H8616-I8616</f>
        <v>804</v>
      </c>
      <c r="K8616" s="18" t="s">
        <v>14007</v>
      </c>
    </row>
    <row r="8617" customFormat="false" ht="12.75" hidden="false" customHeight="false" outlineLevel="0" collapsed="false">
      <c r="A8617" s="36" t="s">
        <v>67</v>
      </c>
      <c r="B8617" s="2" t="s">
        <v>10492</v>
      </c>
      <c r="C8617" s="2" t="s">
        <v>4093</v>
      </c>
      <c r="D8617" s="2" t="s">
        <v>10579</v>
      </c>
      <c r="E8617" s="2" t="s">
        <v>344</v>
      </c>
      <c r="F8617" s="36" t="s">
        <v>14008</v>
      </c>
      <c r="G8617" s="16" t="n">
        <v>37.45</v>
      </c>
      <c r="H8617" s="17" t="n">
        <v>6752</v>
      </c>
      <c r="I8617" s="17" t="n">
        <v>3299</v>
      </c>
      <c r="J8617" s="17" t="n">
        <f aca="false">H8617-I8617</f>
        <v>3453</v>
      </c>
      <c r="K8617" s="18" t="s">
        <v>14009</v>
      </c>
    </row>
    <row r="8618" customFormat="false" ht="12.75" hidden="false" customHeight="false" outlineLevel="0" collapsed="false">
      <c r="A8618" s="36" t="s">
        <v>67</v>
      </c>
      <c r="B8618" s="2" t="s">
        <v>10492</v>
      </c>
      <c r="C8618" s="2" t="s">
        <v>4093</v>
      </c>
      <c r="D8618" s="2" t="s">
        <v>10579</v>
      </c>
      <c r="E8618" s="2" t="s">
        <v>346</v>
      </c>
      <c r="F8618" s="36" t="s">
        <v>6374</v>
      </c>
      <c r="G8618" s="16" t="n">
        <v>40.87</v>
      </c>
      <c r="H8618" s="17" t="n">
        <v>3762</v>
      </c>
      <c r="I8618" s="17" t="n">
        <v>1916</v>
      </c>
      <c r="J8618" s="17" t="n">
        <f aca="false">H8618-I8618</f>
        <v>1846</v>
      </c>
      <c r="K8618" s="18" t="s">
        <v>14010</v>
      </c>
    </row>
    <row r="8619" customFormat="false" ht="12.75" hidden="false" customHeight="false" outlineLevel="0" collapsed="false">
      <c r="A8619" s="36" t="s">
        <v>67</v>
      </c>
      <c r="B8619" s="2" t="s">
        <v>10492</v>
      </c>
      <c r="C8619" s="2" t="s">
        <v>4093</v>
      </c>
      <c r="D8619" s="2" t="s">
        <v>10579</v>
      </c>
      <c r="E8619" s="2" t="s">
        <v>698</v>
      </c>
      <c r="F8619" s="36" t="s">
        <v>14011</v>
      </c>
      <c r="G8619" s="16" t="n">
        <v>27.61</v>
      </c>
      <c r="H8619" s="17" t="n">
        <v>1565</v>
      </c>
      <c r="I8619" s="17" t="n">
        <v>809</v>
      </c>
      <c r="J8619" s="17" t="n">
        <f aca="false">H8619-I8619</f>
        <v>756</v>
      </c>
      <c r="K8619" s="18" t="s">
        <v>14012</v>
      </c>
    </row>
    <row r="8620" customFormat="false" ht="12.75" hidden="false" customHeight="false" outlineLevel="0" collapsed="false">
      <c r="A8620" s="36" t="s">
        <v>67</v>
      </c>
      <c r="B8620" s="2" t="s">
        <v>10492</v>
      </c>
      <c r="C8620" s="2" t="s">
        <v>4093</v>
      </c>
      <c r="D8620" s="2" t="s">
        <v>10579</v>
      </c>
      <c r="E8620" s="2" t="s">
        <v>700</v>
      </c>
      <c r="F8620" s="36" t="s">
        <v>14013</v>
      </c>
      <c r="G8620" s="16" t="n">
        <v>44.39</v>
      </c>
      <c r="H8620" s="17" t="n">
        <v>10980</v>
      </c>
      <c r="I8620" s="17" t="n">
        <v>5161</v>
      </c>
      <c r="J8620" s="17" t="n">
        <f aca="false">H8620-I8620</f>
        <v>5819</v>
      </c>
      <c r="K8620" s="18" t="s">
        <v>14014</v>
      </c>
    </row>
    <row r="8621" customFormat="false" ht="12.75" hidden="false" customHeight="false" outlineLevel="0" collapsed="false">
      <c r="A8621" s="36" t="s">
        <v>67</v>
      </c>
      <c r="B8621" s="2" t="s">
        <v>10492</v>
      </c>
      <c r="C8621" s="2" t="s">
        <v>4093</v>
      </c>
      <c r="D8621" s="2" t="s">
        <v>10579</v>
      </c>
      <c r="E8621" s="2" t="s">
        <v>704</v>
      </c>
      <c r="F8621" s="36" t="s">
        <v>14015</v>
      </c>
      <c r="G8621" s="16" t="n">
        <v>24.94</v>
      </c>
      <c r="H8621" s="17" t="n">
        <v>981</v>
      </c>
      <c r="I8621" s="17" t="n">
        <v>494</v>
      </c>
      <c r="J8621" s="17" t="n">
        <f aca="false">H8621-I8621</f>
        <v>487</v>
      </c>
      <c r="K8621" s="18" t="s">
        <v>14016</v>
      </c>
    </row>
    <row r="8622" customFormat="false" ht="12.75" hidden="false" customHeight="false" outlineLevel="0" collapsed="false">
      <c r="A8622" s="36" t="s">
        <v>67</v>
      </c>
      <c r="B8622" s="2" t="s">
        <v>10492</v>
      </c>
      <c r="C8622" s="2" t="s">
        <v>4093</v>
      </c>
      <c r="D8622" s="2" t="s">
        <v>10579</v>
      </c>
      <c r="E8622" s="2" t="s">
        <v>1192</v>
      </c>
      <c r="F8622" s="36" t="s">
        <v>14017</v>
      </c>
      <c r="G8622" s="16" t="n">
        <v>23.02</v>
      </c>
      <c r="H8622" s="17" t="n">
        <v>1359</v>
      </c>
      <c r="I8622" s="17" t="n">
        <v>662</v>
      </c>
      <c r="J8622" s="17" t="n">
        <f aca="false">H8622-I8622</f>
        <v>697</v>
      </c>
      <c r="K8622" s="18" t="s">
        <v>14018</v>
      </c>
    </row>
    <row r="8623" customFormat="false" ht="12.75" hidden="false" customHeight="false" outlineLevel="0" collapsed="false">
      <c r="A8623" s="36" t="s">
        <v>67</v>
      </c>
      <c r="B8623" s="2" t="s">
        <v>10492</v>
      </c>
      <c r="C8623" s="2" t="s">
        <v>4093</v>
      </c>
      <c r="D8623" s="2" t="s">
        <v>10579</v>
      </c>
      <c r="E8623" s="2" t="s">
        <v>711</v>
      </c>
      <c r="F8623" s="36" t="s">
        <v>14019</v>
      </c>
      <c r="G8623" s="16" t="n">
        <v>27.84</v>
      </c>
      <c r="H8623" s="17" t="n">
        <v>1642</v>
      </c>
      <c r="I8623" s="17" t="n">
        <v>842</v>
      </c>
      <c r="J8623" s="17" t="n">
        <f aca="false">H8623-I8623</f>
        <v>800</v>
      </c>
      <c r="K8623" s="18" t="s">
        <v>14020</v>
      </c>
    </row>
    <row r="8624" customFormat="false" ht="12.75" hidden="false" customHeight="false" outlineLevel="0" collapsed="false">
      <c r="A8624" s="36" t="s">
        <v>67</v>
      </c>
      <c r="B8624" s="2" t="s">
        <v>10492</v>
      </c>
      <c r="C8624" s="2" t="s">
        <v>4093</v>
      </c>
      <c r="D8624" s="2" t="s">
        <v>10579</v>
      </c>
      <c r="E8624" s="2" t="s">
        <v>1200</v>
      </c>
      <c r="F8624" s="36" t="s">
        <v>14021</v>
      </c>
      <c r="G8624" s="16" t="n">
        <v>17.07</v>
      </c>
      <c r="H8624" s="17" t="n">
        <v>991</v>
      </c>
      <c r="I8624" s="17" t="n">
        <v>518</v>
      </c>
      <c r="J8624" s="17" t="n">
        <f aca="false">H8624-I8624</f>
        <v>473</v>
      </c>
      <c r="K8624" s="18" t="s">
        <v>14022</v>
      </c>
    </row>
    <row r="8625" customFormat="false" ht="12.75" hidden="false" customHeight="false" outlineLevel="0" collapsed="false">
      <c r="A8625" s="36" t="s">
        <v>67</v>
      </c>
      <c r="B8625" s="2" t="s">
        <v>10492</v>
      </c>
      <c r="C8625" s="2" t="s">
        <v>4093</v>
      </c>
      <c r="D8625" s="2" t="s">
        <v>10579</v>
      </c>
      <c r="E8625" s="2" t="s">
        <v>736</v>
      </c>
      <c r="F8625" s="36" t="s">
        <v>10477</v>
      </c>
      <c r="G8625" s="16" t="n">
        <v>25.02</v>
      </c>
      <c r="H8625" s="17" t="n">
        <v>1475</v>
      </c>
      <c r="I8625" s="17" t="n">
        <v>750</v>
      </c>
      <c r="J8625" s="17" t="n">
        <f aca="false">H8625-I8625</f>
        <v>725</v>
      </c>
      <c r="K8625" s="18" t="s">
        <v>14023</v>
      </c>
    </row>
    <row r="8626" customFormat="false" ht="12.75" hidden="false" customHeight="false" outlineLevel="0" collapsed="false">
      <c r="A8626" s="36" t="s">
        <v>67</v>
      </c>
      <c r="B8626" s="2" t="s">
        <v>10492</v>
      </c>
      <c r="C8626" s="2" t="s">
        <v>4093</v>
      </c>
      <c r="D8626" s="2" t="s">
        <v>10579</v>
      </c>
      <c r="E8626" s="2" t="s">
        <v>1223</v>
      </c>
      <c r="F8626" s="36" t="s">
        <v>14024</v>
      </c>
      <c r="G8626" s="16" t="n">
        <v>16.66</v>
      </c>
      <c r="H8626" s="17" t="n">
        <v>3563</v>
      </c>
      <c r="I8626" s="17" t="n">
        <v>1752</v>
      </c>
      <c r="J8626" s="17" t="n">
        <f aca="false">H8626-I8626</f>
        <v>1811</v>
      </c>
      <c r="K8626" s="18" t="s">
        <v>14025</v>
      </c>
    </row>
    <row r="8627" customFormat="false" ht="12.75" hidden="false" customHeight="false" outlineLevel="0" collapsed="false">
      <c r="A8627" s="36" t="s">
        <v>67</v>
      </c>
      <c r="B8627" s="2" t="s">
        <v>10492</v>
      </c>
      <c r="C8627" s="2" t="s">
        <v>4093</v>
      </c>
      <c r="D8627" s="2" t="s">
        <v>10579</v>
      </c>
      <c r="E8627" s="2" t="s">
        <v>1435</v>
      </c>
      <c r="F8627" s="36" t="s">
        <v>14026</v>
      </c>
      <c r="G8627" s="16" t="n">
        <v>17.81</v>
      </c>
      <c r="H8627" s="17" t="n">
        <v>1261</v>
      </c>
      <c r="I8627" s="17" t="n">
        <v>625</v>
      </c>
      <c r="J8627" s="17" t="n">
        <f aca="false">H8627-I8627</f>
        <v>636</v>
      </c>
      <c r="K8627" s="18" t="s">
        <v>13993</v>
      </c>
    </row>
    <row r="8628" customFormat="false" ht="12.75" hidden="false" customHeight="false" outlineLevel="0" collapsed="false">
      <c r="A8628" s="36" t="s">
        <v>67</v>
      </c>
      <c r="B8628" s="2" t="s">
        <v>10492</v>
      </c>
      <c r="C8628" s="2" t="s">
        <v>4093</v>
      </c>
      <c r="D8628" s="2" t="s">
        <v>10579</v>
      </c>
      <c r="E8628" s="2" t="s">
        <v>1442</v>
      </c>
      <c r="F8628" s="36" t="s">
        <v>14027</v>
      </c>
      <c r="G8628" s="16" t="n">
        <v>51.8</v>
      </c>
      <c r="H8628" s="17" t="n">
        <v>8823</v>
      </c>
      <c r="I8628" s="17" t="n">
        <v>4376</v>
      </c>
      <c r="J8628" s="17" t="n">
        <f aca="false">H8628-I8628</f>
        <v>4447</v>
      </c>
      <c r="K8628" s="18" t="s">
        <v>13993</v>
      </c>
    </row>
    <row r="8629" customFormat="false" ht="12.75" hidden="false" customHeight="false" outlineLevel="0" collapsed="false">
      <c r="A8629" s="36" t="s">
        <v>67</v>
      </c>
      <c r="B8629" s="2" t="s">
        <v>10492</v>
      </c>
      <c r="C8629" s="2" t="s">
        <v>4093</v>
      </c>
      <c r="D8629" s="2" t="s">
        <v>10579</v>
      </c>
      <c r="E8629" s="2" t="s">
        <v>11699</v>
      </c>
      <c r="F8629" s="36" t="s">
        <v>14028</v>
      </c>
      <c r="G8629" s="16" t="n">
        <v>17.41</v>
      </c>
      <c r="H8629" s="17" t="n">
        <v>2390</v>
      </c>
      <c r="I8629" s="17" t="n">
        <v>1171</v>
      </c>
      <c r="J8629" s="17" t="n">
        <f aca="false">H8629-I8629</f>
        <v>1219</v>
      </c>
      <c r="K8629" s="18" t="s">
        <v>14018</v>
      </c>
    </row>
    <row r="8630" customFormat="false" ht="12.75" hidden="false" customHeight="false" outlineLevel="0" collapsed="false">
      <c r="A8630" s="36" t="s">
        <v>67</v>
      </c>
      <c r="B8630" s="2" t="s">
        <v>10492</v>
      </c>
      <c r="C8630" s="2" t="s">
        <v>4093</v>
      </c>
      <c r="D8630" s="2" t="s">
        <v>10579</v>
      </c>
      <c r="E8630" s="2" t="s">
        <v>11323</v>
      </c>
      <c r="F8630" s="36" t="s">
        <v>14029</v>
      </c>
      <c r="G8630" s="16" t="n">
        <v>20.83</v>
      </c>
      <c r="H8630" s="17" t="n">
        <v>1023</v>
      </c>
      <c r="I8630" s="17" t="n">
        <v>499</v>
      </c>
      <c r="J8630" s="17" t="n">
        <f aca="false">H8630-I8630</f>
        <v>524</v>
      </c>
      <c r="K8630" s="18" t="s">
        <v>14030</v>
      </c>
    </row>
    <row r="8631" customFormat="false" ht="12.75" hidden="false" customHeight="false" outlineLevel="0" collapsed="false">
      <c r="A8631" s="36" t="s">
        <v>67</v>
      </c>
      <c r="B8631" s="2" t="s">
        <v>10492</v>
      </c>
      <c r="C8631" s="2" t="s">
        <v>4093</v>
      </c>
      <c r="D8631" s="2" t="s">
        <v>10579</v>
      </c>
      <c r="E8631" s="2" t="s">
        <v>11708</v>
      </c>
      <c r="F8631" s="36" t="s">
        <v>14031</v>
      </c>
      <c r="G8631" s="16" t="n">
        <v>14.61</v>
      </c>
      <c r="H8631" s="17" t="n">
        <v>745</v>
      </c>
      <c r="I8631" s="17" t="n">
        <v>360</v>
      </c>
      <c r="J8631" s="17" t="n">
        <f aca="false">H8631-I8631</f>
        <v>385</v>
      </c>
      <c r="K8631" s="18" t="s">
        <v>14032</v>
      </c>
    </row>
    <row r="8632" customFormat="false" ht="12.75" hidden="false" customHeight="false" outlineLevel="0" collapsed="false">
      <c r="A8632" s="36" t="s">
        <v>67</v>
      </c>
      <c r="B8632" s="2" t="s">
        <v>10492</v>
      </c>
      <c r="C8632" s="2" t="s">
        <v>4093</v>
      </c>
      <c r="D8632" s="2" t="s">
        <v>10579</v>
      </c>
      <c r="E8632" s="2" t="s">
        <v>11711</v>
      </c>
      <c r="F8632" s="36" t="s">
        <v>14033</v>
      </c>
      <c r="G8632" s="16" t="n">
        <v>17.9</v>
      </c>
      <c r="H8632" s="17" t="n">
        <v>1281</v>
      </c>
      <c r="I8632" s="17" t="n">
        <v>659</v>
      </c>
      <c r="J8632" s="17" t="n">
        <f aca="false">H8632-I8632</f>
        <v>622</v>
      </c>
      <c r="K8632" s="18" t="s">
        <v>13993</v>
      </c>
    </row>
    <row r="8633" customFormat="false" ht="12.75" hidden="false" customHeight="false" outlineLevel="0" collapsed="false">
      <c r="A8633" s="34" t="s">
        <v>64</v>
      </c>
      <c r="B8633" s="35" t="s">
        <v>10492</v>
      </c>
      <c r="C8633" s="35" t="s">
        <v>4093</v>
      </c>
      <c r="D8633" s="35" t="s">
        <v>3845</v>
      </c>
      <c r="E8633" s="35"/>
      <c r="F8633" s="34" t="s">
        <v>14034</v>
      </c>
    </row>
    <row r="8634" customFormat="false" ht="12.75" hidden="false" customHeight="false" outlineLevel="0" collapsed="false">
      <c r="A8634" s="36" t="s">
        <v>67</v>
      </c>
      <c r="B8634" s="2" t="s">
        <v>10492</v>
      </c>
      <c r="C8634" s="2" t="s">
        <v>4093</v>
      </c>
      <c r="D8634" s="2" t="s">
        <v>3845</v>
      </c>
      <c r="E8634" s="2" t="s">
        <v>295</v>
      </c>
      <c r="F8634" s="36" t="s">
        <v>14035</v>
      </c>
      <c r="G8634" s="16" t="n">
        <v>17.66</v>
      </c>
      <c r="H8634" s="17" t="n">
        <v>1154</v>
      </c>
      <c r="I8634" s="17" t="n">
        <v>583</v>
      </c>
      <c r="J8634" s="17" t="n">
        <f aca="false">H8634-I8634</f>
        <v>571</v>
      </c>
      <c r="K8634" s="18" t="s">
        <v>14036</v>
      </c>
    </row>
    <row r="8635" customFormat="false" ht="12.75" hidden="false" customHeight="false" outlineLevel="0" collapsed="false">
      <c r="A8635" s="36" t="s">
        <v>67</v>
      </c>
      <c r="B8635" s="2" t="s">
        <v>10492</v>
      </c>
      <c r="C8635" s="2" t="s">
        <v>4093</v>
      </c>
      <c r="D8635" s="2" t="s">
        <v>3845</v>
      </c>
      <c r="E8635" s="2" t="s">
        <v>507</v>
      </c>
      <c r="F8635" s="36" t="s">
        <v>14037</v>
      </c>
      <c r="G8635" s="16" t="n">
        <v>14.64</v>
      </c>
      <c r="H8635" s="17" t="n">
        <v>1228</v>
      </c>
      <c r="I8635" s="17" t="n">
        <v>618</v>
      </c>
      <c r="J8635" s="17" t="n">
        <f aca="false">H8635-I8635</f>
        <v>610</v>
      </c>
      <c r="K8635" s="18" t="s">
        <v>14038</v>
      </c>
    </row>
    <row r="8636" customFormat="false" ht="12.75" hidden="false" customHeight="false" outlineLevel="0" collapsed="false">
      <c r="A8636" s="36" t="s">
        <v>67</v>
      </c>
      <c r="B8636" s="2" t="s">
        <v>10492</v>
      </c>
      <c r="C8636" s="2" t="s">
        <v>4093</v>
      </c>
      <c r="D8636" s="2" t="s">
        <v>3845</v>
      </c>
      <c r="E8636" s="2" t="s">
        <v>509</v>
      </c>
      <c r="F8636" s="36" t="s">
        <v>14039</v>
      </c>
      <c r="G8636" s="16" t="n">
        <v>25.42</v>
      </c>
      <c r="H8636" s="17" t="n">
        <v>3556</v>
      </c>
      <c r="I8636" s="17" t="n">
        <v>1710</v>
      </c>
      <c r="J8636" s="17" t="n">
        <f aca="false">H8636-I8636</f>
        <v>1846</v>
      </c>
      <c r="K8636" s="18" t="s">
        <v>14040</v>
      </c>
    </row>
    <row r="8637" customFormat="false" ht="12.75" hidden="false" customHeight="false" outlineLevel="0" collapsed="false">
      <c r="A8637" s="36" t="s">
        <v>67</v>
      </c>
      <c r="B8637" s="2" t="s">
        <v>10492</v>
      </c>
      <c r="C8637" s="2" t="s">
        <v>4093</v>
      </c>
      <c r="D8637" s="2" t="s">
        <v>3845</v>
      </c>
      <c r="E8637" s="2" t="s">
        <v>302</v>
      </c>
      <c r="F8637" s="36" t="s">
        <v>5732</v>
      </c>
      <c r="G8637" s="16" t="n">
        <v>13.27</v>
      </c>
      <c r="H8637" s="17" t="n">
        <v>1283</v>
      </c>
      <c r="I8637" s="17" t="n">
        <v>621</v>
      </c>
      <c r="J8637" s="17" t="n">
        <f aca="false">H8637-I8637</f>
        <v>662</v>
      </c>
      <c r="K8637" s="18" t="s">
        <v>14041</v>
      </c>
    </row>
    <row r="8638" customFormat="false" ht="12.75" hidden="false" customHeight="false" outlineLevel="0" collapsed="false">
      <c r="A8638" s="36" t="s">
        <v>67</v>
      </c>
      <c r="B8638" s="2" t="s">
        <v>10492</v>
      </c>
      <c r="C8638" s="2" t="s">
        <v>4093</v>
      </c>
      <c r="D8638" s="2" t="s">
        <v>3845</v>
      </c>
      <c r="E8638" s="2" t="s">
        <v>304</v>
      </c>
      <c r="F8638" s="36" t="s">
        <v>14042</v>
      </c>
      <c r="G8638" s="16" t="n">
        <v>7.76</v>
      </c>
      <c r="H8638" s="17" t="n">
        <v>1410</v>
      </c>
      <c r="I8638" s="17" t="n">
        <v>705</v>
      </c>
      <c r="J8638" s="17" t="n">
        <f aca="false">H8638-I8638</f>
        <v>705</v>
      </c>
      <c r="K8638" s="18" t="s">
        <v>14043</v>
      </c>
    </row>
    <row r="8639" customFormat="false" ht="12.75" hidden="false" customHeight="false" outlineLevel="0" collapsed="false">
      <c r="A8639" s="36" t="s">
        <v>67</v>
      </c>
      <c r="B8639" s="2" t="s">
        <v>10492</v>
      </c>
      <c r="C8639" s="2" t="s">
        <v>4093</v>
      </c>
      <c r="D8639" s="2" t="s">
        <v>3845</v>
      </c>
      <c r="E8639" s="2" t="s">
        <v>306</v>
      </c>
      <c r="F8639" s="36" t="s">
        <v>14044</v>
      </c>
      <c r="G8639" s="16" t="n">
        <v>27.31</v>
      </c>
      <c r="H8639" s="17" t="n">
        <v>4808</v>
      </c>
      <c r="I8639" s="17" t="n">
        <v>2396</v>
      </c>
      <c r="J8639" s="17" t="n">
        <f aca="false">H8639-I8639</f>
        <v>2412</v>
      </c>
      <c r="K8639" s="18" t="s">
        <v>14045</v>
      </c>
    </row>
    <row r="8640" customFormat="false" ht="12.75" hidden="false" customHeight="false" outlineLevel="0" collapsed="false">
      <c r="A8640" s="36" t="s">
        <v>67</v>
      </c>
      <c r="B8640" s="2" t="s">
        <v>10492</v>
      </c>
      <c r="C8640" s="2" t="s">
        <v>4093</v>
      </c>
      <c r="D8640" s="2" t="s">
        <v>3845</v>
      </c>
      <c r="E8640" s="2" t="s">
        <v>310</v>
      </c>
      <c r="F8640" s="36" t="s">
        <v>14046</v>
      </c>
      <c r="G8640" s="16" t="n">
        <v>25.92</v>
      </c>
      <c r="H8640" s="17" t="n">
        <v>9583</v>
      </c>
      <c r="I8640" s="17" t="n">
        <v>4708</v>
      </c>
      <c r="J8640" s="17" t="n">
        <f aca="false">H8640-I8640</f>
        <v>4875</v>
      </c>
      <c r="K8640" s="18" t="s">
        <v>14047</v>
      </c>
    </row>
    <row r="8641" customFormat="false" ht="12.75" hidden="false" customHeight="false" outlineLevel="0" collapsed="false">
      <c r="A8641" s="36" t="s">
        <v>67</v>
      </c>
      <c r="B8641" s="2" t="s">
        <v>10492</v>
      </c>
      <c r="C8641" s="2" t="s">
        <v>4093</v>
      </c>
      <c r="D8641" s="2" t="s">
        <v>3845</v>
      </c>
      <c r="E8641" s="2" t="s">
        <v>312</v>
      </c>
      <c r="F8641" s="36" t="s">
        <v>14048</v>
      </c>
      <c r="G8641" s="16" t="n">
        <v>37.64</v>
      </c>
      <c r="H8641" s="17" t="n">
        <v>3328</v>
      </c>
      <c r="I8641" s="17" t="n">
        <v>1610</v>
      </c>
      <c r="J8641" s="17" t="n">
        <f aca="false">H8641-I8641</f>
        <v>1718</v>
      </c>
      <c r="K8641" s="18" t="s">
        <v>14049</v>
      </c>
    </row>
    <row r="8642" customFormat="false" ht="12.75" hidden="false" customHeight="false" outlineLevel="0" collapsed="false">
      <c r="A8642" s="36" t="s">
        <v>67</v>
      </c>
      <c r="B8642" s="2" t="s">
        <v>10492</v>
      </c>
      <c r="C8642" s="2" t="s">
        <v>4093</v>
      </c>
      <c r="D8642" s="2" t="s">
        <v>3845</v>
      </c>
      <c r="E8642" s="2" t="s">
        <v>519</v>
      </c>
      <c r="F8642" s="36" t="s">
        <v>14050</v>
      </c>
      <c r="G8642" s="16" t="n">
        <v>11.67</v>
      </c>
      <c r="H8642" s="17" t="n">
        <v>1528</v>
      </c>
      <c r="I8642" s="17" t="n">
        <v>757</v>
      </c>
      <c r="J8642" s="17" t="n">
        <f aca="false">H8642-I8642</f>
        <v>771</v>
      </c>
      <c r="K8642" s="18" t="s">
        <v>14051</v>
      </c>
    </row>
    <row r="8643" customFormat="false" ht="12.75" hidden="false" customHeight="false" outlineLevel="0" collapsed="false">
      <c r="A8643" s="36" t="s">
        <v>67</v>
      </c>
      <c r="B8643" s="2" t="s">
        <v>10492</v>
      </c>
      <c r="C8643" s="2" t="s">
        <v>4093</v>
      </c>
      <c r="D8643" s="2" t="s">
        <v>3845</v>
      </c>
      <c r="E8643" s="2" t="s">
        <v>318</v>
      </c>
      <c r="F8643" s="36" t="s">
        <v>14052</v>
      </c>
      <c r="G8643" s="16" t="n">
        <v>12.34</v>
      </c>
      <c r="H8643" s="17" t="n">
        <v>1728</v>
      </c>
      <c r="I8643" s="17" t="n">
        <v>960</v>
      </c>
      <c r="J8643" s="17" t="n">
        <f aca="false">H8643-I8643</f>
        <v>768</v>
      </c>
      <c r="K8643" s="18" t="s">
        <v>14053</v>
      </c>
    </row>
    <row r="8644" customFormat="false" ht="12.75" hidden="false" customHeight="false" outlineLevel="0" collapsed="false">
      <c r="A8644" s="36" t="s">
        <v>67</v>
      </c>
      <c r="B8644" s="2" t="s">
        <v>10492</v>
      </c>
      <c r="C8644" s="2" t="s">
        <v>4093</v>
      </c>
      <c r="D8644" s="2" t="s">
        <v>3845</v>
      </c>
      <c r="E8644" s="2" t="s">
        <v>322</v>
      </c>
      <c r="F8644" s="36" t="s">
        <v>14054</v>
      </c>
      <c r="G8644" s="16" t="n">
        <v>9.09</v>
      </c>
      <c r="H8644" s="17" t="n">
        <v>618</v>
      </c>
      <c r="I8644" s="17" t="n">
        <v>322</v>
      </c>
      <c r="J8644" s="17" t="n">
        <f aca="false">H8644-I8644</f>
        <v>296</v>
      </c>
      <c r="K8644" s="18" t="s">
        <v>14055</v>
      </c>
    </row>
    <row r="8645" customFormat="false" ht="12.75" hidden="false" customHeight="false" outlineLevel="0" collapsed="false">
      <c r="A8645" s="36" t="s">
        <v>67</v>
      </c>
      <c r="B8645" s="2" t="s">
        <v>10492</v>
      </c>
      <c r="C8645" s="2" t="s">
        <v>4093</v>
      </c>
      <c r="D8645" s="2" t="s">
        <v>3845</v>
      </c>
      <c r="E8645" s="2" t="s">
        <v>330</v>
      </c>
      <c r="F8645" s="36" t="s">
        <v>14056</v>
      </c>
      <c r="G8645" s="16" t="n">
        <v>14.77</v>
      </c>
      <c r="H8645" s="17" t="n">
        <v>1168</v>
      </c>
      <c r="I8645" s="17" t="n">
        <v>570</v>
      </c>
      <c r="J8645" s="17" t="n">
        <f aca="false">H8645-I8645</f>
        <v>598</v>
      </c>
      <c r="K8645" s="18" t="s">
        <v>14057</v>
      </c>
    </row>
    <row r="8646" customFormat="false" ht="12.75" hidden="false" customHeight="false" outlineLevel="0" collapsed="false">
      <c r="A8646" s="36" t="s">
        <v>67</v>
      </c>
      <c r="B8646" s="2" t="s">
        <v>10492</v>
      </c>
      <c r="C8646" s="2" t="s">
        <v>4093</v>
      </c>
      <c r="D8646" s="2" t="s">
        <v>3845</v>
      </c>
      <c r="E8646" s="2" t="s">
        <v>335</v>
      </c>
      <c r="F8646" s="36" t="s">
        <v>14058</v>
      </c>
      <c r="G8646" s="16" t="n">
        <v>55.4</v>
      </c>
      <c r="H8646" s="17" t="n">
        <v>19691</v>
      </c>
      <c r="I8646" s="17" t="n">
        <v>9564</v>
      </c>
      <c r="J8646" s="17" t="n">
        <f aca="false">H8646-I8646</f>
        <v>10127</v>
      </c>
      <c r="K8646" s="18" t="s">
        <v>14059</v>
      </c>
    </row>
    <row r="8647" customFormat="false" ht="12.75" hidden="false" customHeight="false" outlineLevel="0" collapsed="false">
      <c r="A8647" s="36" t="s">
        <v>67</v>
      </c>
      <c r="B8647" s="2" t="s">
        <v>10492</v>
      </c>
      <c r="C8647" s="2" t="s">
        <v>4093</v>
      </c>
      <c r="D8647" s="2" t="s">
        <v>3845</v>
      </c>
      <c r="E8647" s="2" t="s">
        <v>337</v>
      </c>
      <c r="F8647" s="36" t="s">
        <v>14060</v>
      </c>
      <c r="G8647" s="16" t="n">
        <v>10.84</v>
      </c>
      <c r="H8647" s="17" t="n">
        <v>1500</v>
      </c>
      <c r="I8647" s="17" t="n">
        <v>821</v>
      </c>
      <c r="J8647" s="17" t="n">
        <f aca="false">H8647-I8647</f>
        <v>679</v>
      </c>
      <c r="K8647" s="18" t="s">
        <v>14061</v>
      </c>
    </row>
    <row r="8648" customFormat="false" ht="12.75" hidden="false" customHeight="false" outlineLevel="0" collapsed="false">
      <c r="A8648" s="36" t="s">
        <v>67</v>
      </c>
      <c r="B8648" s="2" t="s">
        <v>10492</v>
      </c>
      <c r="C8648" s="2" t="s">
        <v>4093</v>
      </c>
      <c r="D8648" s="2" t="s">
        <v>3845</v>
      </c>
      <c r="E8648" s="2" t="s">
        <v>346</v>
      </c>
      <c r="F8648" s="36" t="s">
        <v>14062</v>
      </c>
      <c r="G8648" s="16" t="n">
        <v>17.98</v>
      </c>
      <c r="H8648" s="17" t="n">
        <v>1852</v>
      </c>
      <c r="I8648" s="17" t="n">
        <v>918</v>
      </c>
      <c r="J8648" s="17" t="n">
        <f aca="false">H8648-I8648</f>
        <v>934</v>
      </c>
      <c r="K8648" s="18" t="s">
        <v>14063</v>
      </c>
    </row>
    <row r="8649" customFormat="false" ht="12.75" hidden="false" customHeight="false" outlineLevel="0" collapsed="false">
      <c r="A8649" s="36" t="s">
        <v>67</v>
      </c>
      <c r="B8649" s="2" t="s">
        <v>10492</v>
      </c>
      <c r="C8649" s="2" t="s">
        <v>4093</v>
      </c>
      <c r="D8649" s="2" t="s">
        <v>3845</v>
      </c>
      <c r="E8649" s="2" t="s">
        <v>698</v>
      </c>
      <c r="F8649" s="36" t="s">
        <v>14064</v>
      </c>
      <c r="G8649" s="16" t="n">
        <v>34.22</v>
      </c>
      <c r="H8649" s="17" t="n">
        <v>8486</v>
      </c>
      <c r="I8649" s="17" t="n">
        <v>4216</v>
      </c>
      <c r="J8649" s="17" t="n">
        <f aca="false">H8649-I8649</f>
        <v>4270</v>
      </c>
      <c r="K8649" s="18" t="s">
        <v>14065</v>
      </c>
    </row>
    <row r="8650" customFormat="false" ht="12.75" hidden="false" customHeight="false" outlineLevel="0" collapsed="false">
      <c r="A8650" s="36" t="s">
        <v>67</v>
      </c>
      <c r="B8650" s="2" t="s">
        <v>10492</v>
      </c>
      <c r="C8650" s="2" t="s">
        <v>4093</v>
      </c>
      <c r="D8650" s="2" t="s">
        <v>3845</v>
      </c>
      <c r="E8650" s="2" t="s">
        <v>700</v>
      </c>
      <c r="F8650" s="36" t="s">
        <v>14066</v>
      </c>
      <c r="G8650" s="16" t="n">
        <v>54.07</v>
      </c>
      <c r="H8650" s="17" t="n">
        <v>6849</v>
      </c>
      <c r="I8650" s="17" t="n">
        <v>3422</v>
      </c>
      <c r="J8650" s="17" t="n">
        <f aca="false">H8650-I8650</f>
        <v>3427</v>
      </c>
      <c r="K8650" s="18" t="s">
        <v>14067</v>
      </c>
    </row>
    <row r="8651" customFormat="false" ht="12.75" hidden="false" customHeight="false" outlineLevel="0" collapsed="false">
      <c r="A8651" s="36" t="s">
        <v>67</v>
      </c>
      <c r="B8651" s="2" t="s">
        <v>10492</v>
      </c>
      <c r="C8651" s="2" t="s">
        <v>4093</v>
      </c>
      <c r="D8651" s="2" t="s">
        <v>3845</v>
      </c>
      <c r="E8651" s="2" t="s">
        <v>702</v>
      </c>
      <c r="F8651" s="36" t="s">
        <v>14068</v>
      </c>
      <c r="G8651" s="16" t="n">
        <v>41.74</v>
      </c>
      <c r="H8651" s="17" t="n">
        <v>3372</v>
      </c>
      <c r="I8651" s="17" t="n">
        <v>1672</v>
      </c>
      <c r="J8651" s="17" t="n">
        <f aca="false">H8651-I8651</f>
        <v>1700</v>
      </c>
      <c r="K8651" s="18" t="s">
        <v>14069</v>
      </c>
    </row>
    <row r="8652" customFormat="false" ht="12.75" hidden="false" customHeight="false" outlineLevel="0" collapsed="false">
      <c r="A8652" s="36" t="s">
        <v>67</v>
      </c>
      <c r="B8652" s="2" t="s">
        <v>10492</v>
      </c>
      <c r="C8652" s="2" t="s">
        <v>4093</v>
      </c>
      <c r="D8652" s="2" t="s">
        <v>3845</v>
      </c>
      <c r="E8652" s="2" t="s">
        <v>706</v>
      </c>
      <c r="F8652" s="36" t="s">
        <v>14070</v>
      </c>
      <c r="G8652" s="16" t="n">
        <v>20.55</v>
      </c>
      <c r="H8652" s="17" t="n">
        <v>3233</v>
      </c>
      <c r="I8652" s="17" t="n">
        <v>1604</v>
      </c>
      <c r="J8652" s="17" t="n">
        <f aca="false">H8652-I8652</f>
        <v>1629</v>
      </c>
      <c r="K8652" s="18" t="s">
        <v>14071</v>
      </c>
    </row>
    <row r="8653" customFormat="false" ht="12.75" hidden="false" customHeight="false" outlineLevel="0" collapsed="false">
      <c r="A8653" s="36" t="s">
        <v>67</v>
      </c>
      <c r="B8653" s="2" t="s">
        <v>10492</v>
      </c>
      <c r="C8653" s="2" t="s">
        <v>4093</v>
      </c>
      <c r="D8653" s="2" t="s">
        <v>3845</v>
      </c>
      <c r="E8653" s="2" t="s">
        <v>711</v>
      </c>
      <c r="F8653" s="36" t="s">
        <v>14072</v>
      </c>
      <c r="G8653" s="16" t="n">
        <v>44.75</v>
      </c>
      <c r="H8653" s="17" t="n">
        <v>12667</v>
      </c>
      <c r="I8653" s="17" t="n">
        <v>6135</v>
      </c>
      <c r="J8653" s="17" t="n">
        <f aca="false">H8653-I8653</f>
        <v>6532</v>
      </c>
      <c r="K8653" s="18" t="s">
        <v>14073</v>
      </c>
    </row>
    <row r="8654" customFormat="false" ht="12.75" hidden="false" customHeight="false" outlineLevel="0" collapsed="false">
      <c r="A8654" s="36" t="s">
        <v>67</v>
      </c>
      <c r="B8654" s="2" t="s">
        <v>10492</v>
      </c>
      <c r="C8654" s="2" t="s">
        <v>4093</v>
      </c>
      <c r="D8654" s="2" t="s">
        <v>3845</v>
      </c>
      <c r="E8654" s="2" t="s">
        <v>713</v>
      </c>
      <c r="F8654" s="36" t="s">
        <v>14074</v>
      </c>
      <c r="G8654" s="16" t="n">
        <v>7.95</v>
      </c>
      <c r="H8654" s="17" t="n">
        <v>708</v>
      </c>
      <c r="I8654" s="17" t="n">
        <v>342</v>
      </c>
      <c r="J8654" s="17" t="n">
        <f aca="false">H8654-I8654</f>
        <v>366</v>
      </c>
      <c r="K8654" s="18" t="s">
        <v>14075</v>
      </c>
    </row>
    <row r="8655" customFormat="false" ht="12.75" hidden="false" customHeight="false" outlineLevel="0" collapsed="false">
      <c r="A8655" s="36" t="s">
        <v>67</v>
      </c>
      <c r="B8655" s="2" t="s">
        <v>10492</v>
      </c>
      <c r="C8655" s="2" t="s">
        <v>4093</v>
      </c>
      <c r="D8655" s="2" t="s">
        <v>3845</v>
      </c>
      <c r="E8655" s="2" t="s">
        <v>1203</v>
      </c>
      <c r="F8655" s="36" t="s">
        <v>14076</v>
      </c>
      <c r="G8655" s="16" t="n">
        <v>32.15</v>
      </c>
      <c r="H8655" s="17" t="n">
        <v>6777</v>
      </c>
      <c r="I8655" s="17" t="n">
        <v>3390</v>
      </c>
      <c r="J8655" s="17" t="n">
        <f aca="false">H8655-I8655</f>
        <v>3387</v>
      </c>
      <c r="K8655" s="18" t="s">
        <v>14077</v>
      </c>
    </row>
    <row r="8656" customFormat="false" ht="12.75" hidden="false" customHeight="false" outlineLevel="0" collapsed="false">
      <c r="A8656" s="36" t="s">
        <v>67</v>
      </c>
      <c r="B8656" s="2" t="s">
        <v>10492</v>
      </c>
      <c r="C8656" s="2" t="s">
        <v>4093</v>
      </c>
      <c r="D8656" s="2" t="s">
        <v>3845</v>
      </c>
      <c r="E8656" s="2" t="s">
        <v>728</v>
      </c>
      <c r="F8656" s="36" t="s">
        <v>14078</v>
      </c>
      <c r="G8656" s="16" t="n">
        <v>18.48</v>
      </c>
      <c r="H8656" s="17" t="n">
        <v>2080</v>
      </c>
      <c r="I8656" s="17" t="n">
        <v>1065</v>
      </c>
      <c r="J8656" s="17" t="n">
        <f aca="false">H8656-I8656</f>
        <v>1015</v>
      </c>
      <c r="K8656" s="18" t="s">
        <v>14079</v>
      </c>
    </row>
    <row r="8657" customFormat="false" ht="12.75" hidden="false" customHeight="false" outlineLevel="0" collapsed="false">
      <c r="A8657" s="36" t="s">
        <v>67</v>
      </c>
      <c r="B8657" s="2" t="s">
        <v>10492</v>
      </c>
      <c r="C8657" s="2" t="s">
        <v>4093</v>
      </c>
      <c r="D8657" s="2" t="s">
        <v>3845</v>
      </c>
      <c r="E8657" s="2" t="s">
        <v>732</v>
      </c>
      <c r="F8657" s="36" t="s">
        <v>14080</v>
      </c>
      <c r="G8657" s="16" t="n">
        <v>37.91</v>
      </c>
      <c r="H8657" s="17" t="n">
        <v>3148</v>
      </c>
      <c r="I8657" s="17" t="n">
        <v>1587</v>
      </c>
      <c r="J8657" s="17" t="n">
        <f aca="false">H8657-I8657</f>
        <v>1561</v>
      </c>
      <c r="K8657" s="18" t="s">
        <v>14081</v>
      </c>
    </row>
    <row r="8658" customFormat="false" ht="12.75" hidden="false" customHeight="false" outlineLevel="0" collapsed="false">
      <c r="A8658" s="36" t="s">
        <v>67</v>
      </c>
      <c r="B8658" s="2" t="s">
        <v>10492</v>
      </c>
      <c r="C8658" s="2" t="s">
        <v>4093</v>
      </c>
      <c r="D8658" s="2" t="s">
        <v>3845</v>
      </c>
      <c r="E8658" s="2" t="s">
        <v>740</v>
      </c>
      <c r="F8658" s="36" t="s">
        <v>14082</v>
      </c>
      <c r="G8658" s="16" t="n">
        <v>17.6</v>
      </c>
      <c r="H8658" s="17" t="n">
        <v>1177</v>
      </c>
      <c r="I8658" s="17" t="n">
        <v>595</v>
      </c>
      <c r="J8658" s="17" t="n">
        <f aca="false">H8658-I8658</f>
        <v>582</v>
      </c>
      <c r="K8658" s="18" t="s">
        <v>14083</v>
      </c>
    </row>
    <row r="8659" customFormat="false" ht="12.75" hidden="false" customHeight="false" outlineLevel="0" collapsed="false">
      <c r="A8659" s="36" t="s">
        <v>67</v>
      </c>
      <c r="B8659" s="2" t="s">
        <v>10492</v>
      </c>
      <c r="C8659" s="2" t="s">
        <v>4093</v>
      </c>
      <c r="D8659" s="2" t="s">
        <v>3845</v>
      </c>
      <c r="E8659" s="2" t="s">
        <v>1225</v>
      </c>
      <c r="F8659" s="36" t="s">
        <v>14084</v>
      </c>
      <c r="G8659" s="16" t="n">
        <v>14.93</v>
      </c>
      <c r="H8659" s="17" t="n">
        <v>4107</v>
      </c>
      <c r="I8659" s="17" t="n">
        <v>2082</v>
      </c>
      <c r="J8659" s="17" t="n">
        <f aca="false">H8659-I8659</f>
        <v>2025</v>
      </c>
      <c r="K8659" s="18" t="s">
        <v>14085</v>
      </c>
    </row>
    <row r="8660" customFormat="false" ht="12.75" hidden="false" customHeight="false" outlineLevel="0" collapsed="false">
      <c r="A8660" s="36" t="s">
        <v>67</v>
      </c>
      <c r="B8660" s="2" t="s">
        <v>10492</v>
      </c>
      <c r="C8660" s="2" t="s">
        <v>4093</v>
      </c>
      <c r="D8660" s="2" t="s">
        <v>3845</v>
      </c>
      <c r="E8660" s="2" t="s">
        <v>1233</v>
      </c>
      <c r="F8660" s="36" t="s">
        <v>12103</v>
      </c>
      <c r="G8660" s="16" t="n">
        <v>12.75</v>
      </c>
      <c r="H8660" s="17" t="n">
        <v>1609</v>
      </c>
      <c r="I8660" s="17" t="n">
        <v>834</v>
      </c>
      <c r="J8660" s="17" t="n">
        <f aca="false">H8660-I8660</f>
        <v>775</v>
      </c>
      <c r="K8660" s="18" t="s">
        <v>14086</v>
      </c>
    </row>
    <row r="8661" customFormat="false" ht="12.75" hidden="false" customHeight="false" outlineLevel="0" collapsed="false">
      <c r="A8661" s="36" t="s">
        <v>67</v>
      </c>
      <c r="B8661" s="2" t="s">
        <v>10492</v>
      </c>
      <c r="C8661" s="2" t="s">
        <v>4093</v>
      </c>
      <c r="D8661" s="2" t="s">
        <v>3845</v>
      </c>
      <c r="E8661" s="2" t="s">
        <v>1433</v>
      </c>
      <c r="F8661" s="36" t="s">
        <v>14087</v>
      </c>
      <c r="G8661" s="16" t="n">
        <v>6.62</v>
      </c>
      <c r="H8661" s="17" t="n">
        <v>1180</v>
      </c>
      <c r="I8661" s="17" t="n">
        <v>606</v>
      </c>
      <c r="J8661" s="17" t="n">
        <f aca="false">H8661-I8661</f>
        <v>574</v>
      </c>
      <c r="K8661" s="18" t="s">
        <v>14088</v>
      </c>
    </row>
    <row r="8662" customFormat="false" ht="12.75" hidden="false" customHeight="false" outlineLevel="0" collapsed="false">
      <c r="A8662" s="36" t="s">
        <v>67</v>
      </c>
      <c r="B8662" s="2" t="s">
        <v>10492</v>
      </c>
      <c r="C8662" s="2" t="s">
        <v>4093</v>
      </c>
      <c r="D8662" s="2" t="s">
        <v>3845</v>
      </c>
      <c r="E8662" s="2" t="s">
        <v>11705</v>
      </c>
      <c r="F8662" s="36" t="s">
        <v>14089</v>
      </c>
      <c r="G8662" s="16" t="n">
        <v>20.02</v>
      </c>
      <c r="H8662" s="17" t="n">
        <v>6340</v>
      </c>
      <c r="I8662" s="17" t="n">
        <v>3076</v>
      </c>
      <c r="J8662" s="17" t="n">
        <f aca="false">H8662-I8662</f>
        <v>3264</v>
      </c>
      <c r="K8662" s="18" t="s">
        <v>14090</v>
      </c>
    </row>
    <row r="8663" customFormat="false" ht="12.75" hidden="false" customHeight="false" outlineLevel="0" collapsed="false">
      <c r="A8663" s="36" t="s">
        <v>67</v>
      </c>
      <c r="B8663" s="2" t="s">
        <v>10492</v>
      </c>
      <c r="C8663" s="2" t="s">
        <v>4093</v>
      </c>
      <c r="D8663" s="2" t="s">
        <v>3845</v>
      </c>
      <c r="E8663" s="2" t="s">
        <v>11959</v>
      </c>
      <c r="F8663" s="36" t="s">
        <v>9254</v>
      </c>
      <c r="G8663" s="16" t="n">
        <v>11.47</v>
      </c>
      <c r="H8663" s="17" t="n">
        <v>948</v>
      </c>
      <c r="I8663" s="17" t="n">
        <v>477</v>
      </c>
      <c r="J8663" s="17" t="n">
        <f aca="false">H8663-I8663</f>
        <v>471</v>
      </c>
      <c r="K8663" s="18" t="s">
        <v>14091</v>
      </c>
    </row>
    <row r="8664" customFormat="false" ht="12.75" hidden="false" customHeight="false" outlineLevel="0" collapsed="false">
      <c r="A8664" s="36" t="s">
        <v>67</v>
      </c>
      <c r="B8664" s="2" t="s">
        <v>10492</v>
      </c>
      <c r="C8664" s="2" t="s">
        <v>4093</v>
      </c>
      <c r="D8664" s="2" t="s">
        <v>3845</v>
      </c>
      <c r="E8664" s="2" t="s">
        <v>11714</v>
      </c>
      <c r="F8664" s="36" t="s">
        <v>14092</v>
      </c>
      <c r="G8664" s="16" t="n">
        <v>11.12</v>
      </c>
      <c r="H8664" s="17" t="n">
        <v>1222</v>
      </c>
      <c r="I8664" s="17" t="n">
        <v>640</v>
      </c>
      <c r="J8664" s="17" t="n">
        <f aca="false">H8664-I8664</f>
        <v>582</v>
      </c>
      <c r="K8664" s="18" t="s">
        <v>14093</v>
      </c>
    </row>
    <row r="8665" customFormat="false" ht="12.75" hidden="false" customHeight="false" outlineLevel="0" collapsed="false">
      <c r="A8665" s="36" t="s">
        <v>67</v>
      </c>
      <c r="B8665" s="2" t="s">
        <v>10492</v>
      </c>
      <c r="C8665" s="2" t="s">
        <v>4093</v>
      </c>
      <c r="D8665" s="2" t="s">
        <v>3845</v>
      </c>
      <c r="E8665" s="2" t="s">
        <v>11964</v>
      </c>
      <c r="F8665" s="36" t="s">
        <v>14094</v>
      </c>
      <c r="G8665" s="16" t="n">
        <v>13.43</v>
      </c>
      <c r="H8665" s="17" t="n">
        <v>718</v>
      </c>
      <c r="I8665" s="17" t="n">
        <v>373</v>
      </c>
      <c r="J8665" s="17" t="n">
        <f aca="false">H8665-I8665</f>
        <v>345</v>
      </c>
      <c r="K8665" s="18" t="s">
        <v>14036</v>
      </c>
    </row>
    <row r="8666" customFormat="false" ht="12.75" hidden="false" customHeight="false" outlineLevel="0" collapsed="false">
      <c r="A8666" s="36" t="s">
        <v>67</v>
      </c>
      <c r="B8666" s="2" t="s">
        <v>10492</v>
      </c>
      <c r="C8666" s="2" t="s">
        <v>4093</v>
      </c>
      <c r="D8666" s="2" t="s">
        <v>3845</v>
      </c>
      <c r="E8666" s="2" t="s">
        <v>12312</v>
      </c>
      <c r="F8666" s="36" t="s">
        <v>5701</v>
      </c>
      <c r="G8666" s="16" t="n">
        <v>14.83</v>
      </c>
      <c r="H8666" s="17" t="n">
        <v>810</v>
      </c>
      <c r="I8666" s="17" t="n">
        <v>403</v>
      </c>
      <c r="J8666" s="17" t="n">
        <f aca="false">H8666-I8666</f>
        <v>407</v>
      </c>
      <c r="K8666" s="18" t="s">
        <v>14095</v>
      </c>
    </row>
    <row r="8667" customFormat="false" ht="12.75" hidden="false" customHeight="false" outlineLevel="0" collapsed="false">
      <c r="A8667" s="36" t="s">
        <v>67</v>
      </c>
      <c r="B8667" s="2" t="s">
        <v>10492</v>
      </c>
      <c r="C8667" s="2" t="s">
        <v>4093</v>
      </c>
      <c r="D8667" s="2" t="s">
        <v>3845</v>
      </c>
      <c r="E8667" s="2" t="s">
        <v>11969</v>
      </c>
      <c r="F8667" s="36" t="s">
        <v>14096</v>
      </c>
      <c r="G8667" s="16" t="n">
        <v>42.79</v>
      </c>
      <c r="H8667" s="17" t="n">
        <v>3076</v>
      </c>
      <c r="I8667" s="17" t="n">
        <v>1572</v>
      </c>
      <c r="J8667" s="17" t="n">
        <f aca="false">H8667-I8667</f>
        <v>1504</v>
      </c>
      <c r="K8667" s="18" t="s">
        <v>14097</v>
      </c>
    </row>
    <row r="8668" customFormat="false" ht="12.75" hidden="false" customHeight="false" outlineLevel="0" collapsed="false">
      <c r="A8668" s="36" t="s">
        <v>67</v>
      </c>
      <c r="B8668" s="2" t="s">
        <v>10492</v>
      </c>
      <c r="C8668" s="2" t="s">
        <v>4093</v>
      </c>
      <c r="D8668" s="2" t="s">
        <v>3845</v>
      </c>
      <c r="E8668" s="2" t="s">
        <v>10577</v>
      </c>
      <c r="F8668" s="36" t="s">
        <v>14098</v>
      </c>
      <c r="G8668" s="16" t="n">
        <v>3.26</v>
      </c>
      <c r="H8668" s="17" t="n">
        <v>0</v>
      </c>
      <c r="I8668" s="17" t="n">
        <v>0</v>
      </c>
      <c r="J8668" s="17" t="n">
        <f aca="false">H8668-I8668</f>
        <v>0</v>
      </c>
    </row>
    <row r="8669" customFormat="false" ht="12.75" hidden="false" customHeight="false" outlineLevel="0" collapsed="false">
      <c r="A8669" s="34" t="s">
        <v>64</v>
      </c>
      <c r="B8669" s="35" t="s">
        <v>10492</v>
      </c>
      <c r="C8669" s="35" t="s">
        <v>4093</v>
      </c>
      <c r="D8669" s="35" t="s">
        <v>10656</v>
      </c>
      <c r="E8669" s="35"/>
      <c r="F8669" s="34" t="s">
        <v>14099</v>
      </c>
    </row>
    <row r="8670" customFormat="false" ht="12.75" hidden="false" customHeight="false" outlineLevel="0" collapsed="false">
      <c r="A8670" s="36" t="s">
        <v>67</v>
      </c>
      <c r="B8670" s="2" t="s">
        <v>10492</v>
      </c>
      <c r="C8670" s="2" t="s">
        <v>4093</v>
      </c>
      <c r="D8670" s="2" t="s">
        <v>10656</v>
      </c>
      <c r="E8670" s="2" t="s">
        <v>295</v>
      </c>
      <c r="F8670" s="36" t="s">
        <v>14100</v>
      </c>
      <c r="G8670" s="16" t="n">
        <v>31.3</v>
      </c>
      <c r="H8670" s="17" t="n">
        <v>4752</v>
      </c>
      <c r="I8670" s="17" t="n">
        <v>2388</v>
      </c>
      <c r="J8670" s="17" t="n">
        <f aca="false">H8670-I8670</f>
        <v>2364</v>
      </c>
      <c r="K8670" s="18" t="s">
        <v>14101</v>
      </c>
    </row>
    <row r="8671" customFormat="false" ht="12.75" hidden="false" customHeight="false" outlineLevel="0" collapsed="false">
      <c r="A8671" s="36" t="s">
        <v>67</v>
      </c>
      <c r="B8671" s="2" t="s">
        <v>10492</v>
      </c>
      <c r="C8671" s="2" t="s">
        <v>4093</v>
      </c>
      <c r="D8671" s="2" t="s">
        <v>10656</v>
      </c>
      <c r="E8671" s="2" t="s">
        <v>507</v>
      </c>
      <c r="F8671" s="36" t="s">
        <v>14102</v>
      </c>
      <c r="G8671" s="16" t="n">
        <v>5.07</v>
      </c>
      <c r="H8671" s="17" t="n">
        <v>4597</v>
      </c>
      <c r="I8671" s="17" t="n">
        <v>2271</v>
      </c>
      <c r="J8671" s="17" t="n">
        <f aca="false">H8671-I8671</f>
        <v>2326</v>
      </c>
      <c r="K8671" s="18" t="s">
        <v>14103</v>
      </c>
    </row>
    <row r="8672" customFormat="false" ht="12.75" hidden="false" customHeight="false" outlineLevel="0" collapsed="false">
      <c r="A8672" s="36" t="s">
        <v>67</v>
      </c>
      <c r="B8672" s="2" t="s">
        <v>10492</v>
      </c>
      <c r="C8672" s="2" t="s">
        <v>4093</v>
      </c>
      <c r="D8672" s="2" t="s">
        <v>10656</v>
      </c>
      <c r="E8672" s="2" t="s">
        <v>304</v>
      </c>
      <c r="F8672" s="36" t="s">
        <v>14104</v>
      </c>
      <c r="G8672" s="16" t="n">
        <v>39.88</v>
      </c>
      <c r="H8672" s="17" t="n">
        <v>3669</v>
      </c>
      <c r="I8672" s="17" t="n">
        <v>1802</v>
      </c>
      <c r="J8672" s="17" t="n">
        <f aca="false">H8672-I8672</f>
        <v>1867</v>
      </c>
      <c r="K8672" s="18" t="s">
        <v>14105</v>
      </c>
    </row>
    <row r="8673" customFormat="false" ht="12.75" hidden="false" customHeight="false" outlineLevel="0" collapsed="false">
      <c r="A8673" s="36" t="s">
        <v>67</v>
      </c>
      <c r="B8673" s="2" t="s">
        <v>10492</v>
      </c>
      <c r="C8673" s="2" t="s">
        <v>4093</v>
      </c>
      <c r="D8673" s="2" t="s">
        <v>10656</v>
      </c>
      <c r="E8673" s="2" t="s">
        <v>316</v>
      </c>
      <c r="F8673" s="36" t="s">
        <v>6374</v>
      </c>
      <c r="G8673" s="16" t="n">
        <v>7.6</v>
      </c>
      <c r="H8673" s="17" t="n">
        <v>1732</v>
      </c>
      <c r="I8673" s="17" t="n">
        <v>868</v>
      </c>
      <c r="J8673" s="17" t="n">
        <f aca="false">H8673-I8673</f>
        <v>864</v>
      </c>
      <c r="K8673" s="18" t="s">
        <v>14106</v>
      </c>
    </row>
    <row r="8674" customFormat="false" ht="12.75" hidden="false" customHeight="false" outlineLevel="0" collapsed="false">
      <c r="A8674" s="36" t="s">
        <v>67</v>
      </c>
      <c r="B8674" s="2" t="s">
        <v>10492</v>
      </c>
      <c r="C8674" s="2" t="s">
        <v>4093</v>
      </c>
      <c r="D8674" s="2" t="s">
        <v>10656</v>
      </c>
      <c r="E8674" s="2" t="s">
        <v>322</v>
      </c>
      <c r="F8674" s="36" t="s">
        <v>14107</v>
      </c>
      <c r="G8674" s="16" t="n">
        <v>36.45</v>
      </c>
      <c r="H8674" s="17" t="n">
        <v>16319</v>
      </c>
      <c r="I8674" s="17" t="n">
        <v>8043</v>
      </c>
      <c r="J8674" s="17" t="n">
        <f aca="false">H8674-I8674</f>
        <v>8276</v>
      </c>
      <c r="K8674" s="18" t="s">
        <v>14108</v>
      </c>
    </row>
    <row r="8675" customFormat="false" ht="12.75" hidden="false" customHeight="false" outlineLevel="0" collapsed="false">
      <c r="A8675" s="36" t="s">
        <v>67</v>
      </c>
      <c r="B8675" s="2" t="s">
        <v>10492</v>
      </c>
      <c r="C8675" s="2" t="s">
        <v>4093</v>
      </c>
      <c r="D8675" s="2" t="s">
        <v>10656</v>
      </c>
      <c r="E8675" s="2" t="s">
        <v>328</v>
      </c>
      <c r="F8675" s="36" t="s">
        <v>14109</v>
      </c>
      <c r="G8675" s="16" t="n">
        <v>8.52</v>
      </c>
      <c r="H8675" s="17" t="n">
        <v>1382</v>
      </c>
      <c r="I8675" s="17" t="n">
        <v>679</v>
      </c>
      <c r="J8675" s="17" t="n">
        <f aca="false">H8675-I8675</f>
        <v>703</v>
      </c>
      <c r="K8675" s="18" t="s">
        <v>14110</v>
      </c>
    </row>
    <row r="8676" customFormat="false" ht="12.75" hidden="false" customHeight="false" outlineLevel="0" collapsed="false">
      <c r="A8676" s="36" t="s">
        <v>67</v>
      </c>
      <c r="B8676" s="2" t="s">
        <v>10492</v>
      </c>
      <c r="C8676" s="2" t="s">
        <v>4093</v>
      </c>
      <c r="D8676" s="2" t="s">
        <v>10656</v>
      </c>
      <c r="E8676" s="2" t="s">
        <v>332</v>
      </c>
      <c r="F8676" s="36" t="s">
        <v>14111</v>
      </c>
      <c r="G8676" s="16" t="n">
        <v>24.27</v>
      </c>
      <c r="H8676" s="17" t="n">
        <v>9124</v>
      </c>
      <c r="I8676" s="17" t="n">
        <v>4513</v>
      </c>
      <c r="J8676" s="17" t="n">
        <f aca="false">H8676-I8676</f>
        <v>4611</v>
      </c>
      <c r="K8676" s="18" t="s">
        <v>14112</v>
      </c>
    </row>
    <row r="8677" customFormat="false" ht="12.75" hidden="false" customHeight="false" outlineLevel="0" collapsed="false">
      <c r="A8677" s="36" t="s">
        <v>67</v>
      </c>
      <c r="B8677" s="2" t="s">
        <v>10492</v>
      </c>
      <c r="C8677" s="2" t="s">
        <v>4093</v>
      </c>
      <c r="D8677" s="2" t="s">
        <v>10656</v>
      </c>
      <c r="E8677" s="2" t="s">
        <v>335</v>
      </c>
      <c r="F8677" s="36" t="s">
        <v>14113</v>
      </c>
      <c r="G8677" s="16" t="n">
        <v>80.97</v>
      </c>
      <c r="H8677" s="17" t="n">
        <v>51197</v>
      </c>
      <c r="I8677" s="17" t="n">
        <v>25259</v>
      </c>
      <c r="J8677" s="17" t="n">
        <f aca="false">H8677-I8677</f>
        <v>25938</v>
      </c>
      <c r="K8677" s="18" t="s">
        <v>14114</v>
      </c>
      <c r="L8677" s="2" t="s">
        <v>71</v>
      </c>
    </row>
    <row r="8678" customFormat="false" ht="12.75" hidden="false" customHeight="false" outlineLevel="0" collapsed="false">
      <c r="A8678" s="36" t="s">
        <v>67</v>
      </c>
      <c r="B8678" s="2" t="s">
        <v>10492</v>
      </c>
      <c r="C8678" s="2" t="s">
        <v>4093</v>
      </c>
      <c r="D8678" s="2" t="s">
        <v>10656</v>
      </c>
      <c r="E8678" s="2" t="s">
        <v>344</v>
      </c>
      <c r="F8678" s="36" t="s">
        <v>14115</v>
      </c>
      <c r="G8678" s="16" t="n">
        <v>24.87</v>
      </c>
      <c r="H8678" s="17" t="n">
        <v>9326</v>
      </c>
      <c r="I8678" s="17" t="n">
        <v>4578</v>
      </c>
      <c r="J8678" s="17" t="n">
        <f aca="false">H8678-I8678</f>
        <v>4748</v>
      </c>
      <c r="K8678" s="18" t="s">
        <v>14116</v>
      </c>
    </row>
    <row r="8679" customFormat="false" ht="12.75" hidden="false" customHeight="false" outlineLevel="0" collapsed="false">
      <c r="A8679" s="36" t="s">
        <v>67</v>
      </c>
      <c r="B8679" s="2" t="s">
        <v>10492</v>
      </c>
      <c r="C8679" s="2" t="s">
        <v>4093</v>
      </c>
      <c r="D8679" s="2" t="s">
        <v>10656</v>
      </c>
      <c r="E8679" s="2" t="s">
        <v>693</v>
      </c>
      <c r="F8679" s="36" t="s">
        <v>14117</v>
      </c>
      <c r="G8679" s="16" t="n">
        <v>9.95</v>
      </c>
      <c r="H8679" s="17" t="n">
        <v>834</v>
      </c>
      <c r="I8679" s="17" t="n">
        <v>422</v>
      </c>
      <c r="J8679" s="17" t="n">
        <f aca="false">H8679-I8679</f>
        <v>412</v>
      </c>
      <c r="K8679" s="18" t="s">
        <v>14118</v>
      </c>
    </row>
    <row r="8680" customFormat="false" ht="12.75" hidden="false" customHeight="false" outlineLevel="0" collapsed="false">
      <c r="A8680" s="36" t="s">
        <v>67</v>
      </c>
      <c r="B8680" s="2" t="s">
        <v>10492</v>
      </c>
      <c r="C8680" s="2" t="s">
        <v>4093</v>
      </c>
      <c r="D8680" s="2" t="s">
        <v>10656</v>
      </c>
      <c r="E8680" s="2" t="s">
        <v>696</v>
      </c>
      <c r="F8680" s="36" t="s">
        <v>14119</v>
      </c>
      <c r="G8680" s="16" t="n">
        <v>13.79</v>
      </c>
      <c r="H8680" s="17" t="n">
        <v>851</v>
      </c>
      <c r="I8680" s="17" t="n">
        <v>415</v>
      </c>
      <c r="J8680" s="17" t="n">
        <f aca="false">H8680-I8680</f>
        <v>436</v>
      </c>
      <c r="K8680" s="18" t="s">
        <v>14120</v>
      </c>
    </row>
    <row r="8681" customFormat="false" ht="12.75" hidden="false" customHeight="false" outlineLevel="0" collapsed="false">
      <c r="A8681" s="36" t="s">
        <v>67</v>
      </c>
      <c r="B8681" s="2" t="s">
        <v>10492</v>
      </c>
      <c r="C8681" s="2" t="s">
        <v>4093</v>
      </c>
      <c r="D8681" s="2" t="s">
        <v>10656</v>
      </c>
      <c r="E8681" s="2" t="s">
        <v>698</v>
      </c>
      <c r="F8681" s="36" t="s">
        <v>14121</v>
      </c>
      <c r="G8681" s="16" t="n">
        <v>42.66</v>
      </c>
      <c r="H8681" s="17" t="n">
        <v>7154</v>
      </c>
      <c r="I8681" s="17" t="n">
        <v>3643</v>
      </c>
      <c r="J8681" s="17" t="n">
        <f aca="false">H8681-I8681</f>
        <v>3511</v>
      </c>
      <c r="K8681" s="18" t="s">
        <v>14122</v>
      </c>
    </row>
    <row r="8682" customFormat="false" ht="12.75" hidden="false" customHeight="false" outlineLevel="0" collapsed="false">
      <c r="A8682" s="36" t="s">
        <v>67</v>
      </c>
      <c r="B8682" s="2" t="s">
        <v>10492</v>
      </c>
      <c r="C8682" s="2" t="s">
        <v>4093</v>
      </c>
      <c r="D8682" s="2" t="s">
        <v>10656</v>
      </c>
      <c r="E8682" s="2" t="s">
        <v>708</v>
      </c>
      <c r="F8682" s="36" t="s">
        <v>14123</v>
      </c>
      <c r="G8682" s="16" t="n">
        <v>27.41</v>
      </c>
      <c r="H8682" s="17" t="n">
        <v>2656</v>
      </c>
      <c r="I8682" s="17" t="n">
        <v>1372</v>
      </c>
      <c r="J8682" s="17" t="n">
        <f aca="false">H8682-I8682</f>
        <v>1284</v>
      </c>
      <c r="K8682" s="18" t="s">
        <v>14124</v>
      </c>
    </row>
    <row r="8683" customFormat="false" ht="12.75" hidden="false" customHeight="false" outlineLevel="0" collapsed="false">
      <c r="A8683" s="36" t="s">
        <v>67</v>
      </c>
      <c r="B8683" s="2" t="s">
        <v>10492</v>
      </c>
      <c r="C8683" s="2" t="s">
        <v>4093</v>
      </c>
      <c r="D8683" s="2" t="s">
        <v>10656</v>
      </c>
      <c r="E8683" s="2" t="s">
        <v>715</v>
      </c>
      <c r="F8683" s="36" t="s">
        <v>14125</v>
      </c>
      <c r="G8683" s="16" t="n">
        <v>25.17</v>
      </c>
      <c r="H8683" s="17" t="n">
        <v>22148</v>
      </c>
      <c r="I8683" s="17" t="n">
        <v>10924</v>
      </c>
      <c r="J8683" s="17" t="n">
        <f aca="false">H8683-I8683</f>
        <v>11224</v>
      </c>
      <c r="K8683" s="18" t="s">
        <v>14126</v>
      </c>
    </row>
    <row r="8684" customFormat="false" ht="12.75" hidden="false" customHeight="false" outlineLevel="0" collapsed="false">
      <c r="A8684" s="36" t="s">
        <v>67</v>
      </c>
      <c r="B8684" s="2" t="s">
        <v>10492</v>
      </c>
      <c r="C8684" s="2" t="s">
        <v>4093</v>
      </c>
      <c r="D8684" s="2" t="s">
        <v>10656</v>
      </c>
      <c r="E8684" s="2" t="s">
        <v>730</v>
      </c>
      <c r="F8684" s="36" t="s">
        <v>14127</v>
      </c>
      <c r="G8684" s="16" t="n">
        <v>15.37</v>
      </c>
      <c r="H8684" s="17" t="n">
        <v>937</v>
      </c>
      <c r="I8684" s="17" t="n">
        <v>492</v>
      </c>
      <c r="J8684" s="17" t="n">
        <f aca="false">H8684-I8684</f>
        <v>445</v>
      </c>
      <c r="K8684" s="18" t="s">
        <v>14128</v>
      </c>
    </row>
    <row r="8685" customFormat="false" ht="12.75" hidden="false" customHeight="false" outlineLevel="0" collapsed="false">
      <c r="A8685" s="36" t="s">
        <v>67</v>
      </c>
      <c r="B8685" s="2" t="s">
        <v>10492</v>
      </c>
      <c r="C8685" s="2" t="s">
        <v>4093</v>
      </c>
      <c r="D8685" s="2" t="s">
        <v>10656</v>
      </c>
      <c r="E8685" s="2" t="s">
        <v>732</v>
      </c>
      <c r="F8685" s="36" t="s">
        <v>14129</v>
      </c>
      <c r="G8685" s="16" t="n">
        <v>23.63</v>
      </c>
      <c r="H8685" s="17" t="n">
        <v>13144</v>
      </c>
      <c r="I8685" s="17" t="n">
        <v>6445</v>
      </c>
      <c r="J8685" s="17" t="n">
        <f aca="false">H8685-I8685</f>
        <v>6699</v>
      </c>
      <c r="K8685" s="18" t="s">
        <v>14130</v>
      </c>
    </row>
    <row r="8686" customFormat="false" ht="12.75" hidden="false" customHeight="false" outlineLevel="0" collapsed="false">
      <c r="A8686" s="36" t="s">
        <v>67</v>
      </c>
      <c r="B8686" s="2" t="s">
        <v>10492</v>
      </c>
      <c r="C8686" s="2" t="s">
        <v>4093</v>
      </c>
      <c r="D8686" s="2" t="s">
        <v>10656</v>
      </c>
      <c r="E8686" s="2" t="s">
        <v>736</v>
      </c>
      <c r="F8686" s="36" t="s">
        <v>14131</v>
      </c>
      <c r="G8686" s="16" t="n">
        <v>53.69</v>
      </c>
      <c r="H8686" s="17" t="n">
        <v>13260</v>
      </c>
      <c r="I8686" s="17" t="n">
        <v>6541</v>
      </c>
      <c r="J8686" s="17" t="n">
        <f aca="false">H8686-I8686</f>
        <v>6719</v>
      </c>
      <c r="K8686" s="18" t="s">
        <v>14132</v>
      </c>
    </row>
    <row r="8687" customFormat="false" ht="12.75" hidden="false" customHeight="false" outlineLevel="0" collapsed="false">
      <c r="A8687" s="36" t="s">
        <v>67</v>
      </c>
      <c r="B8687" s="2" t="s">
        <v>10492</v>
      </c>
      <c r="C8687" s="2" t="s">
        <v>4093</v>
      </c>
      <c r="D8687" s="2" t="s">
        <v>10656</v>
      </c>
      <c r="E8687" s="2" t="s">
        <v>10577</v>
      </c>
      <c r="F8687" s="36" t="s">
        <v>14133</v>
      </c>
      <c r="G8687" s="16" t="n">
        <v>44.79</v>
      </c>
      <c r="H8687" s="17" t="n">
        <v>0</v>
      </c>
      <c r="I8687" s="17" t="n">
        <v>0</v>
      </c>
      <c r="J8687" s="17" t="n">
        <f aca="false">H8687-I8687</f>
        <v>0</v>
      </c>
    </row>
    <row r="8688" customFormat="false" ht="12.75" hidden="false" customHeight="false" outlineLevel="0" collapsed="false">
      <c r="A8688" s="34" t="s">
        <v>64</v>
      </c>
      <c r="B8688" s="35" t="s">
        <v>10492</v>
      </c>
      <c r="C8688" s="35" t="s">
        <v>4093</v>
      </c>
      <c r="D8688" s="35" t="s">
        <v>10699</v>
      </c>
      <c r="E8688" s="35"/>
      <c r="F8688" s="34" t="s">
        <v>14134</v>
      </c>
    </row>
    <row r="8689" customFormat="false" ht="12.75" hidden="false" customHeight="false" outlineLevel="0" collapsed="false">
      <c r="A8689" s="36" t="s">
        <v>67</v>
      </c>
      <c r="B8689" s="2" t="s">
        <v>10492</v>
      </c>
      <c r="C8689" s="2" t="s">
        <v>4093</v>
      </c>
      <c r="D8689" s="2" t="s">
        <v>10699</v>
      </c>
      <c r="E8689" s="2" t="s">
        <v>295</v>
      </c>
      <c r="F8689" s="36" t="s">
        <v>14135</v>
      </c>
      <c r="G8689" s="16" t="n">
        <v>3.03</v>
      </c>
      <c r="H8689" s="17" t="n">
        <v>3078</v>
      </c>
      <c r="I8689" s="17" t="n">
        <v>1468</v>
      </c>
      <c r="J8689" s="17" t="n">
        <f aca="false">H8689-I8689</f>
        <v>1610</v>
      </c>
      <c r="K8689" s="18" t="s">
        <v>14136</v>
      </c>
    </row>
    <row r="8690" customFormat="false" ht="12.75" hidden="false" customHeight="false" outlineLevel="0" collapsed="false">
      <c r="A8690" s="36" t="s">
        <v>67</v>
      </c>
      <c r="B8690" s="2" t="s">
        <v>10492</v>
      </c>
      <c r="C8690" s="2" t="s">
        <v>4093</v>
      </c>
      <c r="D8690" s="2" t="s">
        <v>10699</v>
      </c>
      <c r="E8690" s="2" t="s">
        <v>503</v>
      </c>
      <c r="F8690" s="36" t="s">
        <v>14137</v>
      </c>
      <c r="G8690" s="16" t="n">
        <v>15.24</v>
      </c>
      <c r="H8690" s="17" t="n">
        <v>1225</v>
      </c>
      <c r="I8690" s="17" t="n">
        <v>624</v>
      </c>
      <c r="J8690" s="17" t="n">
        <f aca="false">H8690-I8690</f>
        <v>601</v>
      </c>
      <c r="K8690" s="18" t="s">
        <v>14138</v>
      </c>
    </row>
    <row r="8691" customFormat="false" ht="12.75" hidden="false" customHeight="false" outlineLevel="0" collapsed="false">
      <c r="A8691" s="36" t="s">
        <v>67</v>
      </c>
      <c r="B8691" s="2" t="s">
        <v>10492</v>
      </c>
      <c r="C8691" s="2" t="s">
        <v>4093</v>
      </c>
      <c r="D8691" s="2" t="s">
        <v>10699</v>
      </c>
      <c r="E8691" s="2" t="s">
        <v>297</v>
      </c>
      <c r="F8691" s="36" t="s">
        <v>14139</v>
      </c>
      <c r="G8691" s="16" t="n">
        <v>25.12</v>
      </c>
      <c r="H8691" s="17" t="n">
        <v>1351</v>
      </c>
      <c r="I8691" s="17" t="n">
        <v>680</v>
      </c>
      <c r="J8691" s="17" t="n">
        <f aca="false">H8691-I8691</f>
        <v>671</v>
      </c>
      <c r="K8691" s="18" t="s">
        <v>14138</v>
      </c>
    </row>
    <row r="8692" customFormat="false" ht="12.75" hidden="false" customHeight="false" outlineLevel="0" collapsed="false">
      <c r="A8692" s="36" t="s">
        <v>67</v>
      </c>
      <c r="B8692" s="2" t="s">
        <v>10492</v>
      </c>
      <c r="C8692" s="2" t="s">
        <v>4093</v>
      </c>
      <c r="D8692" s="2" t="s">
        <v>10699</v>
      </c>
      <c r="E8692" s="2" t="s">
        <v>300</v>
      </c>
      <c r="F8692" s="36" t="s">
        <v>14140</v>
      </c>
      <c r="G8692" s="16" t="n">
        <v>21.23</v>
      </c>
      <c r="H8692" s="17" t="n">
        <v>3682</v>
      </c>
      <c r="I8692" s="17" t="n">
        <v>1828</v>
      </c>
      <c r="J8692" s="17" t="n">
        <f aca="false">H8692-I8692</f>
        <v>1854</v>
      </c>
      <c r="K8692" s="18" t="s">
        <v>14141</v>
      </c>
    </row>
    <row r="8693" customFormat="false" ht="12.75" hidden="false" customHeight="false" outlineLevel="0" collapsed="false">
      <c r="A8693" s="36" t="s">
        <v>67</v>
      </c>
      <c r="B8693" s="2" t="s">
        <v>10492</v>
      </c>
      <c r="C8693" s="2" t="s">
        <v>4093</v>
      </c>
      <c r="D8693" s="2" t="s">
        <v>10699</v>
      </c>
      <c r="E8693" s="2" t="s">
        <v>507</v>
      </c>
      <c r="F8693" s="36" t="s">
        <v>14142</v>
      </c>
      <c r="G8693" s="16" t="n">
        <v>12.06</v>
      </c>
      <c r="H8693" s="17" t="n">
        <v>1723</v>
      </c>
      <c r="I8693" s="17" t="n">
        <v>862</v>
      </c>
      <c r="J8693" s="17" t="n">
        <f aca="false">H8693-I8693</f>
        <v>861</v>
      </c>
      <c r="K8693" s="18" t="s">
        <v>14143</v>
      </c>
    </row>
    <row r="8694" customFormat="false" ht="12.75" hidden="false" customHeight="false" outlineLevel="0" collapsed="false">
      <c r="A8694" s="36" t="s">
        <v>67</v>
      </c>
      <c r="B8694" s="2" t="s">
        <v>10492</v>
      </c>
      <c r="C8694" s="2" t="s">
        <v>4093</v>
      </c>
      <c r="D8694" s="2" t="s">
        <v>10699</v>
      </c>
      <c r="E8694" s="2" t="s">
        <v>509</v>
      </c>
      <c r="F8694" s="36" t="s">
        <v>14144</v>
      </c>
      <c r="G8694" s="16" t="n">
        <v>33.13</v>
      </c>
      <c r="H8694" s="17" t="n">
        <v>24348</v>
      </c>
      <c r="I8694" s="17" t="n">
        <v>11493</v>
      </c>
      <c r="J8694" s="17" t="n">
        <f aca="false">H8694-I8694</f>
        <v>12855</v>
      </c>
      <c r="K8694" s="18" t="s">
        <v>14136</v>
      </c>
    </row>
    <row r="8695" customFormat="false" ht="12.75" hidden="false" customHeight="false" outlineLevel="0" collapsed="false">
      <c r="A8695" s="36" t="s">
        <v>67</v>
      </c>
      <c r="B8695" s="2" t="s">
        <v>10492</v>
      </c>
      <c r="C8695" s="2" t="s">
        <v>4093</v>
      </c>
      <c r="D8695" s="2" t="s">
        <v>10699</v>
      </c>
      <c r="E8695" s="2" t="s">
        <v>302</v>
      </c>
      <c r="F8695" s="36" t="s">
        <v>14145</v>
      </c>
      <c r="G8695" s="16" t="n">
        <v>11.85</v>
      </c>
      <c r="H8695" s="17" t="n">
        <v>11473</v>
      </c>
      <c r="I8695" s="17" t="n">
        <v>5464</v>
      </c>
      <c r="J8695" s="17" t="n">
        <f aca="false">H8695-I8695</f>
        <v>6009</v>
      </c>
      <c r="K8695" s="18" t="s">
        <v>14146</v>
      </c>
    </row>
    <row r="8696" customFormat="false" ht="12.75" hidden="false" customHeight="false" outlineLevel="0" collapsed="false">
      <c r="A8696" s="36" t="s">
        <v>67</v>
      </c>
      <c r="B8696" s="2" t="s">
        <v>10492</v>
      </c>
      <c r="C8696" s="2" t="s">
        <v>4093</v>
      </c>
      <c r="D8696" s="2" t="s">
        <v>10699</v>
      </c>
      <c r="E8696" s="2" t="s">
        <v>304</v>
      </c>
      <c r="F8696" s="36" t="s">
        <v>14147</v>
      </c>
      <c r="G8696" s="16" t="n">
        <v>17.94</v>
      </c>
      <c r="H8696" s="17" t="n">
        <v>1555</v>
      </c>
      <c r="I8696" s="17" t="n">
        <v>787</v>
      </c>
      <c r="J8696" s="17" t="n">
        <f aca="false">H8696-I8696</f>
        <v>768</v>
      </c>
      <c r="K8696" s="18" t="s">
        <v>14138</v>
      </c>
    </row>
    <row r="8697" customFormat="false" ht="12.75" hidden="false" customHeight="false" outlineLevel="0" collapsed="false">
      <c r="A8697" s="36" t="s">
        <v>67</v>
      </c>
      <c r="B8697" s="2" t="s">
        <v>10492</v>
      </c>
      <c r="C8697" s="2" t="s">
        <v>4093</v>
      </c>
      <c r="D8697" s="2" t="s">
        <v>10699</v>
      </c>
      <c r="E8697" s="2" t="s">
        <v>308</v>
      </c>
      <c r="F8697" s="36" t="s">
        <v>14148</v>
      </c>
      <c r="G8697" s="16" t="n">
        <v>1.96</v>
      </c>
      <c r="H8697" s="17" t="n">
        <v>1544</v>
      </c>
      <c r="I8697" s="17" t="n">
        <v>731</v>
      </c>
      <c r="J8697" s="17" t="n">
        <f aca="false">H8697-I8697</f>
        <v>813</v>
      </c>
      <c r="K8697" s="18" t="s">
        <v>14149</v>
      </c>
    </row>
    <row r="8698" customFormat="false" ht="12.75" hidden="false" customHeight="false" outlineLevel="0" collapsed="false">
      <c r="A8698" s="36" t="s">
        <v>67</v>
      </c>
      <c r="B8698" s="2" t="s">
        <v>10492</v>
      </c>
      <c r="C8698" s="2" t="s">
        <v>4093</v>
      </c>
      <c r="D8698" s="2" t="s">
        <v>10699</v>
      </c>
      <c r="E8698" s="2" t="s">
        <v>310</v>
      </c>
      <c r="F8698" s="36" t="s">
        <v>14150</v>
      </c>
      <c r="G8698" s="16" t="n">
        <v>13.49</v>
      </c>
      <c r="H8698" s="17" t="n">
        <v>1529</v>
      </c>
      <c r="I8698" s="17" t="n">
        <v>758</v>
      </c>
      <c r="J8698" s="17" t="n">
        <f aca="false">H8698-I8698</f>
        <v>771</v>
      </c>
      <c r="K8698" s="18" t="s">
        <v>14151</v>
      </c>
    </row>
    <row r="8699" customFormat="false" ht="12.75" hidden="false" customHeight="false" outlineLevel="0" collapsed="false">
      <c r="A8699" s="36" t="s">
        <v>67</v>
      </c>
      <c r="B8699" s="2" t="s">
        <v>10492</v>
      </c>
      <c r="C8699" s="2" t="s">
        <v>4093</v>
      </c>
      <c r="D8699" s="2" t="s">
        <v>10699</v>
      </c>
      <c r="E8699" s="2" t="s">
        <v>312</v>
      </c>
      <c r="F8699" s="36" t="s">
        <v>14152</v>
      </c>
      <c r="G8699" s="16" t="n">
        <v>16.79</v>
      </c>
      <c r="H8699" s="17" t="n">
        <v>2250</v>
      </c>
      <c r="I8699" s="17" t="n">
        <v>1150</v>
      </c>
      <c r="J8699" s="17" t="n">
        <f aca="false">H8699-I8699</f>
        <v>1100</v>
      </c>
      <c r="K8699" s="18" t="s">
        <v>14153</v>
      </c>
    </row>
    <row r="8700" customFormat="false" ht="12.75" hidden="false" customHeight="false" outlineLevel="0" collapsed="false">
      <c r="A8700" s="36" t="s">
        <v>67</v>
      </c>
      <c r="B8700" s="2" t="s">
        <v>10492</v>
      </c>
      <c r="C8700" s="2" t="s">
        <v>4093</v>
      </c>
      <c r="D8700" s="2" t="s">
        <v>10699</v>
      </c>
      <c r="E8700" s="2" t="s">
        <v>519</v>
      </c>
      <c r="F8700" s="36" t="s">
        <v>14154</v>
      </c>
      <c r="G8700" s="16" t="n">
        <v>14.97</v>
      </c>
      <c r="H8700" s="17" t="n">
        <v>1762</v>
      </c>
      <c r="I8700" s="17" t="n">
        <v>868</v>
      </c>
      <c r="J8700" s="17" t="n">
        <f aca="false">H8700-I8700</f>
        <v>894</v>
      </c>
      <c r="K8700" s="18" t="s">
        <v>14138</v>
      </c>
    </row>
    <row r="8701" customFormat="false" ht="12.75" hidden="false" customHeight="false" outlineLevel="0" collapsed="false">
      <c r="A8701" s="36" t="s">
        <v>67</v>
      </c>
      <c r="B8701" s="2" t="s">
        <v>10492</v>
      </c>
      <c r="C8701" s="2" t="s">
        <v>4093</v>
      </c>
      <c r="D8701" s="2" t="s">
        <v>10699</v>
      </c>
      <c r="E8701" s="2" t="s">
        <v>314</v>
      </c>
      <c r="F8701" s="36" t="s">
        <v>14155</v>
      </c>
      <c r="G8701" s="16" t="n">
        <v>27.4</v>
      </c>
      <c r="H8701" s="17" t="n">
        <v>4184</v>
      </c>
      <c r="I8701" s="17" t="n">
        <v>1991</v>
      </c>
      <c r="J8701" s="17" t="n">
        <f aca="false">H8701-I8701</f>
        <v>2193</v>
      </c>
      <c r="K8701" s="18" t="s">
        <v>14156</v>
      </c>
    </row>
    <row r="8702" customFormat="false" ht="12.75" hidden="false" customHeight="false" outlineLevel="0" collapsed="false">
      <c r="A8702" s="36" t="s">
        <v>67</v>
      </c>
      <c r="B8702" s="2" t="s">
        <v>10492</v>
      </c>
      <c r="C8702" s="2" t="s">
        <v>4093</v>
      </c>
      <c r="D8702" s="2" t="s">
        <v>10699</v>
      </c>
      <c r="E8702" s="2" t="s">
        <v>316</v>
      </c>
      <c r="F8702" s="36" t="s">
        <v>14157</v>
      </c>
      <c r="G8702" s="16" t="n">
        <v>16.01</v>
      </c>
      <c r="H8702" s="17" t="n">
        <v>2640</v>
      </c>
      <c r="I8702" s="17" t="n">
        <v>1340</v>
      </c>
      <c r="J8702" s="17" t="n">
        <f aca="false">H8702-I8702</f>
        <v>1300</v>
      </c>
      <c r="K8702" s="18" t="s">
        <v>14143</v>
      </c>
    </row>
    <row r="8703" customFormat="false" ht="12.75" hidden="false" customHeight="false" outlineLevel="0" collapsed="false">
      <c r="A8703" s="36" t="s">
        <v>67</v>
      </c>
      <c r="B8703" s="2" t="s">
        <v>10492</v>
      </c>
      <c r="C8703" s="2" t="s">
        <v>4093</v>
      </c>
      <c r="D8703" s="2" t="s">
        <v>10699</v>
      </c>
      <c r="E8703" s="2" t="s">
        <v>318</v>
      </c>
      <c r="F8703" s="36" t="s">
        <v>14158</v>
      </c>
      <c r="G8703" s="16" t="n">
        <v>28.96</v>
      </c>
      <c r="H8703" s="17" t="n">
        <v>1729</v>
      </c>
      <c r="I8703" s="17" t="n">
        <v>860</v>
      </c>
      <c r="J8703" s="17" t="n">
        <f aca="false">H8703-I8703</f>
        <v>869</v>
      </c>
      <c r="K8703" s="18" t="s">
        <v>14138</v>
      </c>
    </row>
    <row r="8704" customFormat="false" ht="12.75" hidden="false" customHeight="false" outlineLevel="0" collapsed="false">
      <c r="A8704" s="36" t="s">
        <v>67</v>
      </c>
      <c r="B8704" s="2" t="s">
        <v>10492</v>
      </c>
      <c r="C8704" s="2" t="s">
        <v>4093</v>
      </c>
      <c r="D8704" s="2" t="s">
        <v>10699</v>
      </c>
      <c r="E8704" s="2" t="s">
        <v>320</v>
      </c>
      <c r="F8704" s="36" t="s">
        <v>14159</v>
      </c>
      <c r="G8704" s="16" t="n">
        <v>6.34</v>
      </c>
      <c r="H8704" s="17" t="n">
        <v>3193</v>
      </c>
      <c r="I8704" s="17" t="n">
        <v>1526</v>
      </c>
      <c r="J8704" s="17" t="n">
        <f aca="false">H8704-I8704</f>
        <v>1667</v>
      </c>
      <c r="K8704" s="18" t="s">
        <v>14160</v>
      </c>
    </row>
    <row r="8705" customFormat="false" ht="12.75" hidden="false" customHeight="false" outlineLevel="0" collapsed="false">
      <c r="A8705" s="36" t="s">
        <v>67</v>
      </c>
      <c r="B8705" s="2" t="s">
        <v>10492</v>
      </c>
      <c r="C8705" s="2" t="s">
        <v>4093</v>
      </c>
      <c r="D8705" s="2" t="s">
        <v>10699</v>
      </c>
      <c r="E8705" s="2" t="s">
        <v>322</v>
      </c>
      <c r="F8705" s="36" t="s">
        <v>14161</v>
      </c>
      <c r="G8705" s="16" t="n">
        <v>31.3</v>
      </c>
      <c r="H8705" s="17" t="n">
        <v>6512</v>
      </c>
      <c r="I8705" s="17" t="n">
        <v>3213</v>
      </c>
      <c r="J8705" s="17" t="n">
        <f aca="false">H8705-I8705</f>
        <v>3299</v>
      </c>
      <c r="K8705" s="18" t="s">
        <v>14162</v>
      </c>
    </row>
    <row r="8706" customFormat="false" ht="12.75" hidden="false" customHeight="false" outlineLevel="0" collapsed="false">
      <c r="A8706" s="36" t="s">
        <v>67</v>
      </c>
      <c r="B8706" s="2" t="s">
        <v>10492</v>
      </c>
      <c r="C8706" s="2" t="s">
        <v>4093</v>
      </c>
      <c r="D8706" s="2" t="s">
        <v>10699</v>
      </c>
      <c r="E8706" s="2" t="s">
        <v>324</v>
      </c>
      <c r="F8706" s="36" t="s">
        <v>14163</v>
      </c>
      <c r="G8706" s="16" t="n">
        <v>7.84</v>
      </c>
      <c r="H8706" s="17" t="n">
        <v>2610</v>
      </c>
      <c r="I8706" s="17" t="n">
        <v>1333</v>
      </c>
      <c r="J8706" s="17" t="n">
        <f aca="false">H8706-I8706</f>
        <v>1277</v>
      </c>
      <c r="K8706" s="18" t="s">
        <v>14143</v>
      </c>
    </row>
    <row r="8707" customFormat="false" ht="12.75" hidden="false" customHeight="false" outlineLevel="0" collapsed="false">
      <c r="A8707" s="36" t="s">
        <v>67</v>
      </c>
      <c r="B8707" s="2" t="s">
        <v>10492</v>
      </c>
      <c r="C8707" s="2" t="s">
        <v>4093</v>
      </c>
      <c r="D8707" s="2" t="s">
        <v>10699</v>
      </c>
      <c r="E8707" s="2" t="s">
        <v>326</v>
      </c>
      <c r="F8707" s="36" t="s">
        <v>14164</v>
      </c>
      <c r="G8707" s="16" t="n">
        <v>18.81</v>
      </c>
      <c r="H8707" s="17" t="n">
        <v>2255</v>
      </c>
      <c r="I8707" s="17" t="n">
        <v>1122</v>
      </c>
      <c r="J8707" s="17" t="n">
        <f aca="false">H8707-I8707</f>
        <v>1133</v>
      </c>
      <c r="K8707" s="18" t="s">
        <v>14153</v>
      </c>
    </row>
    <row r="8708" customFormat="false" ht="12.75" hidden="false" customHeight="false" outlineLevel="0" collapsed="false">
      <c r="A8708" s="34" t="s">
        <v>64</v>
      </c>
      <c r="B8708" s="35" t="s">
        <v>10492</v>
      </c>
      <c r="C8708" s="35" t="s">
        <v>4093</v>
      </c>
      <c r="D8708" s="35" t="s">
        <v>10760</v>
      </c>
      <c r="E8708" s="35"/>
      <c r="F8708" s="34" t="s">
        <v>14165</v>
      </c>
    </row>
    <row r="8709" customFormat="false" ht="12.75" hidden="false" customHeight="false" outlineLevel="0" collapsed="false">
      <c r="A8709" s="36" t="s">
        <v>67</v>
      </c>
      <c r="B8709" s="2" t="s">
        <v>10492</v>
      </c>
      <c r="C8709" s="2" t="s">
        <v>4093</v>
      </c>
      <c r="D8709" s="2" t="s">
        <v>10760</v>
      </c>
      <c r="E8709" s="2" t="s">
        <v>295</v>
      </c>
      <c r="F8709" s="36" t="s">
        <v>14166</v>
      </c>
      <c r="G8709" s="16" t="n">
        <v>30.71</v>
      </c>
      <c r="H8709" s="17" t="n">
        <v>1976</v>
      </c>
      <c r="I8709" s="17" t="n">
        <v>1006</v>
      </c>
      <c r="J8709" s="17" t="n">
        <f aca="false">H8709-I8709</f>
        <v>970</v>
      </c>
      <c r="K8709" s="18" t="s">
        <v>14167</v>
      </c>
    </row>
    <row r="8710" customFormat="false" ht="12.75" hidden="false" customHeight="false" outlineLevel="0" collapsed="false">
      <c r="A8710" s="36" t="s">
        <v>67</v>
      </c>
      <c r="B8710" s="2" t="s">
        <v>10492</v>
      </c>
      <c r="C8710" s="2" t="s">
        <v>4093</v>
      </c>
      <c r="D8710" s="2" t="s">
        <v>10760</v>
      </c>
      <c r="E8710" s="2" t="s">
        <v>503</v>
      </c>
      <c r="F8710" s="36" t="s">
        <v>14168</v>
      </c>
      <c r="G8710" s="16" t="n">
        <v>27.02</v>
      </c>
      <c r="H8710" s="17" t="n">
        <v>4034</v>
      </c>
      <c r="I8710" s="17" t="n">
        <v>2021</v>
      </c>
      <c r="J8710" s="17" t="n">
        <f aca="false">H8710-I8710</f>
        <v>2013</v>
      </c>
      <c r="K8710" s="18" t="s">
        <v>14169</v>
      </c>
    </row>
    <row r="8711" customFormat="false" ht="12.75" hidden="false" customHeight="false" outlineLevel="0" collapsed="false">
      <c r="A8711" s="36" t="s">
        <v>67</v>
      </c>
      <c r="B8711" s="2" t="s">
        <v>10492</v>
      </c>
      <c r="C8711" s="2" t="s">
        <v>4093</v>
      </c>
      <c r="D8711" s="2" t="s">
        <v>10760</v>
      </c>
      <c r="E8711" s="2" t="s">
        <v>300</v>
      </c>
      <c r="F8711" s="36" t="s">
        <v>14170</v>
      </c>
      <c r="G8711" s="16" t="n">
        <v>26.28</v>
      </c>
      <c r="H8711" s="17" t="n">
        <v>1341</v>
      </c>
      <c r="I8711" s="17" t="n">
        <v>674</v>
      </c>
      <c r="J8711" s="17" t="n">
        <f aca="false">H8711-I8711</f>
        <v>667</v>
      </c>
      <c r="K8711" s="18" t="s">
        <v>14171</v>
      </c>
    </row>
    <row r="8712" customFormat="false" ht="12.75" hidden="false" customHeight="false" outlineLevel="0" collapsed="false">
      <c r="A8712" s="36" t="s">
        <v>67</v>
      </c>
      <c r="B8712" s="2" t="s">
        <v>10492</v>
      </c>
      <c r="C8712" s="2" t="s">
        <v>4093</v>
      </c>
      <c r="D8712" s="2" t="s">
        <v>10760</v>
      </c>
      <c r="E8712" s="2" t="s">
        <v>304</v>
      </c>
      <c r="F8712" s="36" t="s">
        <v>14172</v>
      </c>
      <c r="G8712" s="16" t="n">
        <v>36.33</v>
      </c>
      <c r="H8712" s="17" t="n">
        <v>1702</v>
      </c>
      <c r="I8712" s="17" t="n">
        <v>870</v>
      </c>
      <c r="J8712" s="17" t="n">
        <f aca="false">H8712-I8712</f>
        <v>832</v>
      </c>
      <c r="K8712" s="18" t="s">
        <v>14173</v>
      </c>
    </row>
    <row r="8713" customFormat="false" ht="12.75" hidden="false" customHeight="false" outlineLevel="0" collapsed="false">
      <c r="A8713" s="36" t="s">
        <v>67</v>
      </c>
      <c r="B8713" s="2" t="s">
        <v>10492</v>
      </c>
      <c r="C8713" s="2" t="s">
        <v>4093</v>
      </c>
      <c r="D8713" s="2" t="s">
        <v>10760</v>
      </c>
      <c r="E8713" s="2" t="s">
        <v>310</v>
      </c>
      <c r="F8713" s="36" t="s">
        <v>14174</v>
      </c>
      <c r="G8713" s="16" t="n">
        <v>36.16</v>
      </c>
      <c r="H8713" s="17" t="n">
        <v>11798</v>
      </c>
      <c r="I8713" s="17" t="n">
        <v>5707</v>
      </c>
      <c r="J8713" s="17" t="n">
        <f aca="false">H8713-I8713</f>
        <v>6091</v>
      </c>
      <c r="K8713" s="18" t="s">
        <v>14175</v>
      </c>
    </row>
    <row r="8714" customFormat="false" ht="12.75" hidden="false" customHeight="false" outlineLevel="0" collapsed="false">
      <c r="A8714" s="36" t="s">
        <v>67</v>
      </c>
      <c r="B8714" s="2" t="s">
        <v>10492</v>
      </c>
      <c r="C8714" s="2" t="s">
        <v>4093</v>
      </c>
      <c r="D8714" s="2" t="s">
        <v>10760</v>
      </c>
      <c r="E8714" s="2" t="s">
        <v>519</v>
      </c>
      <c r="F8714" s="36" t="s">
        <v>14176</v>
      </c>
      <c r="G8714" s="16" t="n">
        <v>28.1</v>
      </c>
      <c r="H8714" s="17" t="n">
        <v>1296</v>
      </c>
      <c r="I8714" s="17" t="n">
        <v>680</v>
      </c>
      <c r="J8714" s="17" t="n">
        <f aca="false">H8714-I8714</f>
        <v>616</v>
      </c>
      <c r="K8714" s="18" t="s">
        <v>14177</v>
      </c>
    </row>
    <row r="8715" customFormat="false" ht="12.75" hidden="false" customHeight="false" outlineLevel="0" collapsed="false">
      <c r="A8715" s="36" t="s">
        <v>67</v>
      </c>
      <c r="B8715" s="2" t="s">
        <v>10492</v>
      </c>
      <c r="C8715" s="2" t="s">
        <v>4093</v>
      </c>
      <c r="D8715" s="2" t="s">
        <v>10760</v>
      </c>
      <c r="E8715" s="2" t="s">
        <v>314</v>
      </c>
      <c r="F8715" s="36" t="s">
        <v>14178</v>
      </c>
      <c r="G8715" s="16" t="n">
        <v>13.63</v>
      </c>
      <c r="H8715" s="17" t="n">
        <v>1214</v>
      </c>
      <c r="I8715" s="17" t="n">
        <v>612</v>
      </c>
      <c r="J8715" s="17" t="n">
        <f aca="false">H8715-I8715</f>
        <v>602</v>
      </c>
      <c r="K8715" s="18" t="s">
        <v>14179</v>
      </c>
    </row>
    <row r="8716" customFormat="false" ht="12.75" hidden="false" customHeight="false" outlineLevel="0" collapsed="false">
      <c r="A8716" s="36" t="s">
        <v>67</v>
      </c>
      <c r="B8716" s="2" t="s">
        <v>10492</v>
      </c>
      <c r="C8716" s="2" t="s">
        <v>4093</v>
      </c>
      <c r="D8716" s="2" t="s">
        <v>10760</v>
      </c>
      <c r="E8716" s="2" t="s">
        <v>320</v>
      </c>
      <c r="F8716" s="36" t="s">
        <v>14180</v>
      </c>
      <c r="G8716" s="16" t="n">
        <v>22.24</v>
      </c>
      <c r="H8716" s="17" t="n">
        <v>1537</v>
      </c>
      <c r="I8716" s="17" t="n">
        <v>776</v>
      </c>
      <c r="J8716" s="17" t="n">
        <f aca="false">H8716-I8716</f>
        <v>761</v>
      </c>
      <c r="K8716" s="18" t="s">
        <v>14181</v>
      </c>
    </row>
    <row r="8717" customFormat="false" ht="12.75" hidden="false" customHeight="false" outlineLevel="0" collapsed="false">
      <c r="A8717" s="36" t="s">
        <v>67</v>
      </c>
      <c r="B8717" s="2" t="s">
        <v>10492</v>
      </c>
      <c r="C8717" s="2" t="s">
        <v>4093</v>
      </c>
      <c r="D8717" s="2" t="s">
        <v>10760</v>
      </c>
      <c r="E8717" s="2" t="s">
        <v>322</v>
      </c>
      <c r="F8717" s="36" t="s">
        <v>14182</v>
      </c>
      <c r="G8717" s="16" t="n">
        <v>43.52</v>
      </c>
      <c r="H8717" s="17" t="n">
        <v>13906</v>
      </c>
      <c r="I8717" s="17" t="n">
        <v>6560</v>
      </c>
      <c r="J8717" s="17" t="n">
        <f aca="false">H8717-I8717</f>
        <v>7346</v>
      </c>
      <c r="K8717" s="18" t="s">
        <v>14183</v>
      </c>
    </row>
    <row r="8718" customFormat="false" ht="12.75" hidden="false" customHeight="false" outlineLevel="0" collapsed="false">
      <c r="A8718" s="36" t="s">
        <v>67</v>
      </c>
      <c r="B8718" s="2" t="s">
        <v>10492</v>
      </c>
      <c r="C8718" s="2" t="s">
        <v>4093</v>
      </c>
      <c r="D8718" s="2" t="s">
        <v>10760</v>
      </c>
      <c r="E8718" s="2" t="s">
        <v>324</v>
      </c>
      <c r="F8718" s="36" t="s">
        <v>14184</v>
      </c>
      <c r="G8718" s="16" t="n">
        <v>22.88</v>
      </c>
      <c r="H8718" s="17" t="n">
        <v>3761</v>
      </c>
      <c r="I8718" s="17" t="n">
        <v>1883</v>
      </c>
      <c r="J8718" s="17" t="n">
        <f aca="false">H8718-I8718</f>
        <v>1878</v>
      </c>
      <c r="K8718" s="18" t="s">
        <v>14185</v>
      </c>
    </row>
    <row r="8719" customFormat="false" ht="12.75" hidden="false" customHeight="false" outlineLevel="0" collapsed="false">
      <c r="A8719" s="36" t="s">
        <v>67</v>
      </c>
      <c r="B8719" s="2" t="s">
        <v>10492</v>
      </c>
      <c r="C8719" s="2" t="s">
        <v>4093</v>
      </c>
      <c r="D8719" s="2" t="s">
        <v>10760</v>
      </c>
      <c r="E8719" s="2" t="s">
        <v>326</v>
      </c>
      <c r="F8719" s="36" t="s">
        <v>14186</v>
      </c>
      <c r="G8719" s="16" t="n">
        <v>23.14</v>
      </c>
      <c r="H8719" s="17" t="n">
        <v>1242</v>
      </c>
      <c r="I8719" s="17" t="n">
        <v>636</v>
      </c>
      <c r="J8719" s="17" t="n">
        <f aca="false">H8719-I8719</f>
        <v>606</v>
      </c>
      <c r="K8719" s="18" t="s">
        <v>14187</v>
      </c>
    </row>
    <row r="8720" customFormat="false" ht="12.75" hidden="false" customHeight="false" outlineLevel="0" collapsed="false">
      <c r="A8720" s="36" t="s">
        <v>67</v>
      </c>
      <c r="B8720" s="2" t="s">
        <v>10492</v>
      </c>
      <c r="C8720" s="2" t="s">
        <v>4093</v>
      </c>
      <c r="D8720" s="2" t="s">
        <v>10760</v>
      </c>
      <c r="E8720" s="2" t="s">
        <v>335</v>
      </c>
      <c r="F8720" s="36" t="s">
        <v>14188</v>
      </c>
      <c r="G8720" s="16" t="n">
        <v>13.19</v>
      </c>
      <c r="H8720" s="17" t="n">
        <v>1056</v>
      </c>
      <c r="I8720" s="17" t="n">
        <v>542</v>
      </c>
      <c r="J8720" s="17" t="n">
        <f aca="false">H8720-I8720</f>
        <v>514</v>
      </c>
      <c r="K8720" s="18" t="s">
        <v>14189</v>
      </c>
    </row>
    <row r="8721" customFormat="false" ht="12.75" hidden="false" customHeight="false" outlineLevel="0" collapsed="false">
      <c r="A8721" s="36" t="s">
        <v>67</v>
      </c>
      <c r="B8721" s="2" t="s">
        <v>10492</v>
      </c>
      <c r="C8721" s="2" t="s">
        <v>4093</v>
      </c>
      <c r="D8721" s="2" t="s">
        <v>10760</v>
      </c>
      <c r="E8721" s="2" t="s">
        <v>342</v>
      </c>
      <c r="F8721" s="36" t="s">
        <v>14190</v>
      </c>
      <c r="G8721" s="16" t="n">
        <v>23.48</v>
      </c>
      <c r="H8721" s="17" t="n">
        <v>1506</v>
      </c>
      <c r="I8721" s="17" t="n">
        <v>751</v>
      </c>
      <c r="J8721" s="17" t="n">
        <f aca="false">H8721-I8721</f>
        <v>755</v>
      </c>
      <c r="K8721" s="18" t="s">
        <v>14191</v>
      </c>
    </row>
    <row r="8722" customFormat="false" ht="12.75" hidden="false" customHeight="false" outlineLevel="0" collapsed="false">
      <c r="A8722" s="36" t="s">
        <v>67</v>
      </c>
      <c r="B8722" s="2" t="s">
        <v>10492</v>
      </c>
      <c r="C8722" s="2" t="s">
        <v>4093</v>
      </c>
      <c r="D8722" s="2" t="s">
        <v>10760</v>
      </c>
      <c r="E8722" s="2" t="s">
        <v>344</v>
      </c>
      <c r="F8722" s="36" t="s">
        <v>14192</v>
      </c>
      <c r="G8722" s="16" t="n">
        <v>17.47</v>
      </c>
      <c r="H8722" s="17" t="n">
        <v>1349</v>
      </c>
      <c r="I8722" s="17" t="n">
        <v>637</v>
      </c>
      <c r="J8722" s="17" t="n">
        <f aca="false">H8722-I8722</f>
        <v>712</v>
      </c>
      <c r="K8722" s="18" t="s">
        <v>14193</v>
      </c>
    </row>
    <row r="8723" customFormat="false" ht="12.75" hidden="false" customHeight="false" outlineLevel="0" collapsed="false">
      <c r="A8723" s="36" t="s">
        <v>67</v>
      </c>
      <c r="B8723" s="2" t="s">
        <v>10492</v>
      </c>
      <c r="C8723" s="2" t="s">
        <v>4093</v>
      </c>
      <c r="D8723" s="2" t="s">
        <v>10760</v>
      </c>
      <c r="E8723" s="2" t="s">
        <v>346</v>
      </c>
      <c r="F8723" s="36" t="s">
        <v>14194</v>
      </c>
      <c r="G8723" s="16" t="n">
        <v>33.75</v>
      </c>
      <c r="H8723" s="17" t="n">
        <v>2418</v>
      </c>
      <c r="I8723" s="17" t="n">
        <v>1242</v>
      </c>
      <c r="J8723" s="17" t="n">
        <f aca="false">H8723-I8723</f>
        <v>1176</v>
      </c>
      <c r="K8723" s="18" t="s">
        <v>14195</v>
      </c>
    </row>
    <row r="8724" customFormat="false" ht="12.75" hidden="false" customHeight="false" outlineLevel="0" collapsed="false">
      <c r="A8724" s="36" t="s">
        <v>67</v>
      </c>
      <c r="B8724" s="2" t="s">
        <v>10492</v>
      </c>
      <c r="C8724" s="2" t="s">
        <v>4093</v>
      </c>
      <c r="D8724" s="2" t="s">
        <v>10760</v>
      </c>
      <c r="E8724" s="2" t="s">
        <v>693</v>
      </c>
      <c r="F8724" s="36" t="s">
        <v>14196</v>
      </c>
      <c r="G8724" s="16" t="n">
        <v>22.14</v>
      </c>
      <c r="H8724" s="17" t="n">
        <v>1637</v>
      </c>
      <c r="I8724" s="17" t="n">
        <v>815</v>
      </c>
      <c r="J8724" s="17" t="n">
        <f aca="false">H8724-I8724</f>
        <v>822</v>
      </c>
      <c r="K8724" s="18" t="s">
        <v>14197</v>
      </c>
    </row>
    <row r="8725" customFormat="false" ht="12.75" hidden="false" customHeight="false" outlineLevel="0" collapsed="false">
      <c r="A8725" s="36" t="s">
        <v>67</v>
      </c>
      <c r="B8725" s="2" t="s">
        <v>10492</v>
      </c>
      <c r="C8725" s="2" t="s">
        <v>4093</v>
      </c>
      <c r="D8725" s="2" t="s">
        <v>10760</v>
      </c>
      <c r="E8725" s="2" t="s">
        <v>700</v>
      </c>
      <c r="F8725" s="36" t="s">
        <v>14198</v>
      </c>
      <c r="G8725" s="16" t="n">
        <v>16.22</v>
      </c>
      <c r="H8725" s="17" t="n">
        <v>728</v>
      </c>
      <c r="I8725" s="17" t="n">
        <v>365</v>
      </c>
      <c r="J8725" s="17" t="n">
        <f aca="false">H8725-I8725</f>
        <v>363</v>
      </c>
      <c r="K8725" s="18" t="s">
        <v>14199</v>
      </c>
    </row>
    <row r="8726" customFormat="false" ht="12.75" hidden="false" customHeight="false" outlineLevel="0" collapsed="false">
      <c r="A8726" s="36" t="s">
        <v>67</v>
      </c>
      <c r="B8726" s="2" t="s">
        <v>10492</v>
      </c>
      <c r="C8726" s="2" t="s">
        <v>4093</v>
      </c>
      <c r="D8726" s="2" t="s">
        <v>10760</v>
      </c>
      <c r="E8726" s="2" t="s">
        <v>702</v>
      </c>
      <c r="F8726" s="36" t="s">
        <v>14200</v>
      </c>
      <c r="G8726" s="16" t="n">
        <v>34.24</v>
      </c>
      <c r="H8726" s="17" t="n">
        <v>1844</v>
      </c>
      <c r="I8726" s="17" t="n">
        <v>949</v>
      </c>
      <c r="J8726" s="17" t="n">
        <f aca="false">H8726-I8726</f>
        <v>895</v>
      </c>
      <c r="K8726" s="18" t="s">
        <v>14201</v>
      </c>
    </row>
    <row r="8727" customFormat="false" ht="12.75" hidden="false" customHeight="false" outlineLevel="0" collapsed="false">
      <c r="A8727" s="36" t="s">
        <v>67</v>
      </c>
      <c r="B8727" s="2" t="s">
        <v>10492</v>
      </c>
      <c r="C8727" s="2" t="s">
        <v>4093</v>
      </c>
      <c r="D8727" s="2" t="s">
        <v>10760</v>
      </c>
      <c r="E8727" s="2" t="s">
        <v>1192</v>
      </c>
      <c r="F8727" s="36" t="s">
        <v>14202</v>
      </c>
      <c r="G8727" s="16" t="n">
        <v>17.26</v>
      </c>
      <c r="H8727" s="17" t="n">
        <v>2464</v>
      </c>
      <c r="I8727" s="17" t="n">
        <v>1181</v>
      </c>
      <c r="J8727" s="17" t="n">
        <f aca="false">H8727-I8727</f>
        <v>1283</v>
      </c>
      <c r="K8727" s="18" t="s">
        <v>14203</v>
      </c>
    </row>
    <row r="8728" customFormat="false" ht="12.75" hidden="false" customHeight="false" outlineLevel="0" collapsed="false">
      <c r="A8728" s="36" t="s">
        <v>67</v>
      </c>
      <c r="B8728" s="2" t="s">
        <v>10492</v>
      </c>
      <c r="C8728" s="2" t="s">
        <v>4093</v>
      </c>
      <c r="D8728" s="2" t="s">
        <v>10760</v>
      </c>
      <c r="E8728" s="2" t="s">
        <v>708</v>
      </c>
      <c r="F8728" s="36" t="s">
        <v>14204</v>
      </c>
      <c r="G8728" s="16" t="n">
        <v>19.62</v>
      </c>
      <c r="H8728" s="17" t="n">
        <v>1367</v>
      </c>
      <c r="I8728" s="17" t="n">
        <v>713</v>
      </c>
      <c r="J8728" s="17" t="n">
        <f aca="false">H8728-I8728</f>
        <v>654</v>
      </c>
      <c r="K8728" s="18" t="s">
        <v>14205</v>
      </c>
    </row>
    <row r="8729" customFormat="false" ht="12.75" hidden="false" customHeight="false" outlineLevel="0" collapsed="false">
      <c r="A8729" s="36" t="s">
        <v>67</v>
      </c>
      <c r="B8729" s="2" t="s">
        <v>10492</v>
      </c>
      <c r="C8729" s="2" t="s">
        <v>4093</v>
      </c>
      <c r="D8729" s="2" t="s">
        <v>10760</v>
      </c>
      <c r="E8729" s="2" t="s">
        <v>713</v>
      </c>
      <c r="F8729" s="36" t="s">
        <v>14206</v>
      </c>
      <c r="G8729" s="16" t="n">
        <v>95.25</v>
      </c>
      <c r="H8729" s="17" t="n">
        <v>18489</v>
      </c>
      <c r="I8729" s="17" t="n">
        <v>9012</v>
      </c>
      <c r="J8729" s="17" t="n">
        <f aca="false">H8729-I8729</f>
        <v>9477</v>
      </c>
      <c r="K8729" s="18" t="s">
        <v>14207</v>
      </c>
    </row>
    <row r="8730" customFormat="false" ht="12.75" hidden="false" customHeight="false" outlineLevel="0" collapsed="false">
      <c r="A8730" s="36" t="s">
        <v>67</v>
      </c>
      <c r="B8730" s="2" t="s">
        <v>10492</v>
      </c>
      <c r="C8730" s="2" t="s">
        <v>4093</v>
      </c>
      <c r="D8730" s="2" t="s">
        <v>10760</v>
      </c>
      <c r="E8730" s="2" t="s">
        <v>715</v>
      </c>
      <c r="F8730" s="36" t="s">
        <v>14208</v>
      </c>
      <c r="G8730" s="16" t="n">
        <v>16.55</v>
      </c>
      <c r="H8730" s="17" t="n">
        <v>2903</v>
      </c>
      <c r="I8730" s="17" t="n">
        <v>1433</v>
      </c>
      <c r="J8730" s="17" t="n">
        <f aca="false">H8730-I8730</f>
        <v>1470</v>
      </c>
      <c r="K8730" s="18" t="s">
        <v>14209</v>
      </c>
    </row>
    <row r="8731" customFormat="false" ht="12.75" hidden="false" customHeight="false" outlineLevel="0" collapsed="false">
      <c r="A8731" s="36" t="s">
        <v>67</v>
      </c>
      <c r="B8731" s="2" t="s">
        <v>10492</v>
      </c>
      <c r="C8731" s="2" t="s">
        <v>4093</v>
      </c>
      <c r="D8731" s="2" t="s">
        <v>10760</v>
      </c>
      <c r="E8731" s="2" t="s">
        <v>1200</v>
      </c>
      <c r="F8731" s="36" t="s">
        <v>14210</v>
      </c>
      <c r="G8731" s="16" t="n">
        <v>29.53</v>
      </c>
      <c r="H8731" s="17" t="n">
        <v>3530</v>
      </c>
      <c r="I8731" s="17" t="n">
        <v>1670</v>
      </c>
      <c r="J8731" s="17" t="n">
        <f aca="false">H8731-I8731</f>
        <v>1860</v>
      </c>
      <c r="K8731" s="18" t="s">
        <v>14211</v>
      </c>
    </row>
    <row r="8732" customFormat="false" ht="12.75" hidden="false" customHeight="false" outlineLevel="0" collapsed="false">
      <c r="A8732" s="36" t="s">
        <v>67</v>
      </c>
      <c r="B8732" s="2" t="s">
        <v>10492</v>
      </c>
      <c r="C8732" s="2" t="s">
        <v>4093</v>
      </c>
      <c r="D8732" s="2" t="s">
        <v>10760</v>
      </c>
      <c r="E8732" s="2" t="s">
        <v>717</v>
      </c>
      <c r="F8732" s="36" t="s">
        <v>14212</v>
      </c>
      <c r="G8732" s="16" t="n">
        <v>46.69</v>
      </c>
      <c r="H8732" s="17" t="n">
        <v>6403</v>
      </c>
      <c r="I8732" s="17" t="n">
        <v>3166</v>
      </c>
      <c r="J8732" s="17" t="n">
        <f aca="false">H8732-I8732</f>
        <v>3237</v>
      </c>
      <c r="K8732" s="18" t="s">
        <v>14191</v>
      </c>
    </row>
    <row r="8733" customFormat="false" ht="12.75" hidden="false" customHeight="false" outlineLevel="0" collapsed="false">
      <c r="A8733" s="36" t="s">
        <v>67</v>
      </c>
      <c r="B8733" s="2" t="s">
        <v>10492</v>
      </c>
      <c r="C8733" s="2" t="s">
        <v>4093</v>
      </c>
      <c r="D8733" s="2" t="s">
        <v>10760</v>
      </c>
      <c r="E8733" s="2" t="s">
        <v>1203</v>
      </c>
      <c r="F8733" s="36" t="s">
        <v>14213</v>
      </c>
      <c r="G8733" s="16" t="n">
        <v>21.04</v>
      </c>
      <c r="H8733" s="17" t="n">
        <v>1275</v>
      </c>
      <c r="I8733" s="17" t="n">
        <v>640</v>
      </c>
      <c r="J8733" s="17" t="n">
        <f aca="false">H8733-I8733</f>
        <v>635</v>
      </c>
      <c r="K8733" s="18" t="s">
        <v>14214</v>
      </c>
    </row>
    <row r="8734" customFormat="false" ht="12.75" hidden="false" customHeight="false" outlineLevel="0" collapsed="false">
      <c r="A8734" s="36" t="s">
        <v>67</v>
      </c>
      <c r="B8734" s="2" t="s">
        <v>10492</v>
      </c>
      <c r="C8734" s="2" t="s">
        <v>4093</v>
      </c>
      <c r="D8734" s="2" t="s">
        <v>10760</v>
      </c>
      <c r="E8734" s="2" t="s">
        <v>722</v>
      </c>
      <c r="F8734" s="36" t="s">
        <v>14215</v>
      </c>
      <c r="G8734" s="16" t="n">
        <v>10.82</v>
      </c>
      <c r="H8734" s="17" t="n">
        <v>676</v>
      </c>
      <c r="I8734" s="17" t="n">
        <v>354</v>
      </c>
      <c r="J8734" s="17" t="n">
        <f aca="false">H8734-I8734</f>
        <v>322</v>
      </c>
      <c r="K8734" s="18" t="s">
        <v>14197</v>
      </c>
    </row>
    <row r="8735" customFormat="false" ht="12.75" hidden="false" customHeight="false" outlineLevel="0" collapsed="false">
      <c r="A8735" s="36" t="s">
        <v>67</v>
      </c>
      <c r="B8735" s="2" t="s">
        <v>10492</v>
      </c>
      <c r="C8735" s="2" t="s">
        <v>4093</v>
      </c>
      <c r="D8735" s="2" t="s">
        <v>10760</v>
      </c>
      <c r="E8735" s="2" t="s">
        <v>724</v>
      </c>
      <c r="F8735" s="36" t="s">
        <v>14216</v>
      </c>
      <c r="G8735" s="16" t="n">
        <v>23.69</v>
      </c>
      <c r="H8735" s="17" t="n">
        <v>2085</v>
      </c>
      <c r="I8735" s="17" t="n">
        <v>1028</v>
      </c>
      <c r="J8735" s="17" t="n">
        <f aca="false">H8735-I8735</f>
        <v>1057</v>
      </c>
      <c r="K8735" s="18" t="s">
        <v>14217</v>
      </c>
    </row>
    <row r="8736" customFormat="false" ht="12.75" hidden="false" customHeight="false" outlineLevel="0" collapsed="false">
      <c r="A8736" s="36" t="s">
        <v>67</v>
      </c>
      <c r="B8736" s="2" t="s">
        <v>10492</v>
      </c>
      <c r="C8736" s="2" t="s">
        <v>4093</v>
      </c>
      <c r="D8736" s="2" t="s">
        <v>10760</v>
      </c>
      <c r="E8736" s="2" t="s">
        <v>726</v>
      </c>
      <c r="F8736" s="36" t="s">
        <v>14218</v>
      </c>
      <c r="G8736" s="16" t="n">
        <v>62.22</v>
      </c>
      <c r="H8736" s="17" t="n">
        <v>7779</v>
      </c>
      <c r="I8736" s="17" t="n">
        <v>3717</v>
      </c>
      <c r="J8736" s="17" t="n">
        <f aca="false">H8736-I8736</f>
        <v>4062</v>
      </c>
      <c r="K8736" s="18" t="s">
        <v>14219</v>
      </c>
    </row>
    <row r="8737" customFormat="false" ht="12.75" hidden="false" customHeight="false" outlineLevel="0" collapsed="false">
      <c r="A8737" s="36" t="s">
        <v>67</v>
      </c>
      <c r="B8737" s="2" t="s">
        <v>10492</v>
      </c>
      <c r="C8737" s="2" t="s">
        <v>4093</v>
      </c>
      <c r="D8737" s="2" t="s">
        <v>10760</v>
      </c>
      <c r="E8737" s="2" t="s">
        <v>734</v>
      </c>
      <c r="F8737" s="36" t="s">
        <v>14220</v>
      </c>
      <c r="G8737" s="16" t="n">
        <v>13.17</v>
      </c>
      <c r="H8737" s="17" t="n">
        <v>1206</v>
      </c>
      <c r="I8737" s="17" t="n">
        <v>600</v>
      </c>
      <c r="J8737" s="17" t="n">
        <f aca="false">H8737-I8737</f>
        <v>606</v>
      </c>
      <c r="K8737" s="18" t="s">
        <v>14221</v>
      </c>
    </row>
    <row r="8738" customFormat="false" ht="12.75" hidden="false" customHeight="false" outlineLevel="0" collapsed="false">
      <c r="A8738" s="36" t="s">
        <v>67</v>
      </c>
      <c r="B8738" s="2" t="s">
        <v>10492</v>
      </c>
      <c r="C8738" s="2" t="s">
        <v>4093</v>
      </c>
      <c r="D8738" s="2" t="s">
        <v>10760</v>
      </c>
      <c r="E8738" s="2" t="s">
        <v>736</v>
      </c>
      <c r="F8738" s="36" t="s">
        <v>5991</v>
      </c>
      <c r="G8738" s="16" t="n">
        <v>8.41</v>
      </c>
      <c r="H8738" s="17" t="n">
        <v>1366</v>
      </c>
      <c r="I8738" s="17" t="n">
        <v>681</v>
      </c>
      <c r="J8738" s="17" t="n">
        <f aca="false">H8738-I8738</f>
        <v>685</v>
      </c>
      <c r="K8738" s="18" t="s">
        <v>14222</v>
      </c>
    </row>
    <row r="8739" customFormat="false" ht="12.75" hidden="false" customHeight="false" outlineLevel="0" collapsed="false">
      <c r="A8739" s="36" t="s">
        <v>67</v>
      </c>
      <c r="B8739" s="2" t="s">
        <v>10492</v>
      </c>
      <c r="C8739" s="2" t="s">
        <v>4093</v>
      </c>
      <c r="D8739" s="2" t="s">
        <v>10760</v>
      </c>
      <c r="E8739" s="2" t="s">
        <v>738</v>
      </c>
      <c r="F8739" s="36" t="s">
        <v>14223</v>
      </c>
      <c r="G8739" s="16" t="n">
        <v>16.53</v>
      </c>
      <c r="H8739" s="17" t="n">
        <v>1677</v>
      </c>
      <c r="I8739" s="17" t="n">
        <v>875</v>
      </c>
      <c r="J8739" s="17" t="n">
        <f aca="false">H8739-I8739</f>
        <v>802</v>
      </c>
      <c r="K8739" s="18" t="s">
        <v>14224</v>
      </c>
    </row>
    <row r="8740" customFormat="false" ht="12.75" hidden="false" customHeight="false" outlineLevel="0" collapsed="false">
      <c r="A8740" s="36" t="s">
        <v>67</v>
      </c>
      <c r="B8740" s="2" t="s">
        <v>10492</v>
      </c>
      <c r="C8740" s="2" t="s">
        <v>4093</v>
      </c>
      <c r="D8740" s="2" t="s">
        <v>10760</v>
      </c>
      <c r="E8740" s="2" t="s">
        <v>740</v>
      </c>
      <c r="F8740" s="36" t="s">
        <v>14225</v>
      </c>
      <c r="G8740" s="16" t="n">
        <v>39.1</v>
      </c>
      <c r="H8740" s="17" t="n">
        <v>2180</v>
      </c>
      <c r="I8740" s="17" t="n">
        <v>1079</v>
      </c>
      <c r="J8740" s="17" t="n">
        <f aca="false">H8740-I8740</f>
        <v>1101</v>
      </c>
      <c r="K8740" s="18" t="s">
        <v>14226</v>
      </c>
    </row>
    <row r="8741" customFormat="false" ht="12.75" hidden="false" customHeight="false" outlineLevel="0" collapsed="false">
      <c r="A8741" s="36" t="s">
        <v>67</v>
      </c>
      <c r="B8741" s="2" t="s">
        <v>10492</v>
      </c>
      <c r="C8741" s="2" t="s">
        <v>4093</v>
      </c>
      <c r="D8741" s="2" t="s">
        <v>10760</v>
      </c>
      <c r="E8741" s="2" t="s">
        <v>742</v>
      </c>
      <c r="F8741" s="36" t="s">
        <v>14227</v>
      </c>
      <c r="G8741" s="16" t="n">
        <v>33.52</v>
      </c>
      <c r="H8741" s="17" t="n">
        <v>1706</v>
      </c>
      <c r="I8741" s="17" t="n">
        <v>830</v>
      </c>
      <c r="J8741" s="17" t="n">
        <f aca="false">H8741-I8741</f>
        <v>876</v>
      </c>
      <c r="K8741" s="18" t="s">
        <v>14228</v>
      </c>
    </row>
    <row r="8742" customFormat="false" ht="12.75" hidden="false" customHeight="false" outlineLevel="0" collapsed="false">
      <c r="A8742" s="36" t="s">
        <v>67</v>
      </c>
      <c r="B8742" s="2" t="s">
        <v>10492</v>
      </c>
      <c r="C8742" s="2" t="s">
        <v>4093</v>
      </c>
      <c r="D8742" s="2" t="s">
        <v>10760</v>
      </c>
      <c r="E8742" s="2" t="s">
        <v>1218</v>
      </c>
      <c r="F8742" s="36" t="s">
        <v>14229</v>
      </c>
      <c r="G8742" s="16" t="n">
        <v>17.21</v>
      </c>
      <c r="H8742" s="17" t="n">
        <v>821</v>
      </c>
      <c r="I8742" s="17" t="n">
        <v>414</v>
      </c>
      <c r="J8742" s="17" t="n">
        <f aca="false">H8742-I8742</f>
        <v>407</v>
      </c>
      <c r="K8742" s="18" t="s">
        <v>14230</v>
      </c>
    </row>
    <row r="8743" customFormat="false" ht="12.75" hidden="false" customHeight="false" outlineLevel="0" collapsed="false">
      <c r="A8743" s="36" t="s">
        <v>67</v>
      </c>
      <c r="B8743" s="2" t="s">
        <v>10492</v>
      </c>
      <c r="C8743" s="2" t="s">
        <v>4093</v>
      </c>
      <c r="D8743" s="2" t="s">
        <v>10760</v>
      </c>
      <c r="E8743" s="2" t="s">
        <v>1221</v>
      </c>
      <c r="F8743" s="36" t="s">
        <v>14231</v>
      </c>
      <c r="G8743" s="16" t="n">
        <v>75.93</v>
      </c>
      <c r="H8743" s="17" t="n">
        <v>3438</v>
      </c>
      <c r="I8743" s="17" t="n">
        <v>1678</v>
      </c>
      <c r="J8743" s="17" t="n">
        <f aca="false">H8743-I8743</f>
        <v>1760</v>
      </c>
      <c r="K8743" s="18" t="s">
        <v>14232</v>
      </c>
    </row>
    <row r="8744" customFormat="false" ht="12.75" hidden="false" customHeight="false" outlineLevel="0" collapsed="false">
      <c r="A8744" s="36" t="s">
        <v>67</v>
      </c>
      <c r="B8744" s="2" t="s">
        <v>10492</v>
      </c>
      <c r="C8744" s="2" t="s">
        <v>4093</v>
      </c>
      <c r="D8744" s="2" t="s">
        <v>10760</v>
      </c>
      <c r="E8744" s="2" t="s">
        <v>1223</v>
      </c>
      <c r="F8744" s="36" t="s">
        <v>14233</v>
      </c>
      <c r="G8744" s="16" t="n">
        <v>50.06</v>
      </c>
      <c r="H8744" s="17" t="n">
        <v>2828</v>
      </c>
      <c r="I8744" s="17" t="n">
        <v>1375</v>
      </c>
      <c r="J8744" s="17" t="n">
        <f aca="false">H8744-I8744</f>
        <v>1453</v>
      </c>
      <c r="K8744" s="18" t="s">
        <v>14179</v>
      </c>
    </row>
    <row r="8745" customFormat="false" ht="12.75" hidden="false" customHeight="false" outlineLevel="0" collapsed="false">
      <c r="A8745" s="36" t="s">
        <v>67</v>
      </c>
      <c r="B8745" s="2" t="s">
        <v>10492</v>
      </c>
      <c r="C8745" s="2" t="s">
        <v>4093</v>
      </c>
      <c r="D8745" s="2" t="s">
        <v>10760</v>
      </c>
      <c r="E8745" s="2" t="s">
        <v>1225</v>
      </c>
      <c r="F8745" s="36" t="s">
        <v>14234</v>
      </c>
      <c r="G8745" s="16" t="n">
        <v>40.75</v>
      </c>
      <c r="H8745" s="17" t="n">
        <v>1874</v>
      </c>
      <c r="I8745" s="17" t="n">
        <v>924</v>
      </c>
      <c r="J8745" s="17" t="n">
        <f aca="false">H8745-I8745</f>
        <v>950</v>
      </c>
      <c r="K8745" s="18" t="s">
        <v>14235</v>
      </c>
    </row>
    <row r="8746" customFormat="false" ht="12.75" hidden="false" customHeight="false" outlineLevel="0" collapsed="false">
      <c r="A8746" s="36" t="s">
        <v>67</v>
      </c>
      <c r="B8746" s="2" t="s">
        <v>10492</v>
      </c>
      <c r="C8746" s="2" t="s">
        <v>4093</v>
      </c>
      <c r="D8746" s="2" t="s">
        <v>10760</v>
      </c>
      <c r="E8746" s="2" t="s">
        <v>1228</v>
      </c>
      <c r="F8746" s="36" t="s">
        <v>14236</v>
      </c>
      <c r="G8746" s="16" t="n">
        <v>19.79</v>
      </c>
      <c r="H8746" s="17" t="n">
        <v>1836</v>
      </c>
      <c r="I8746" s="17" t="n">
        <v>931</v>
      </c>
      <c r="J8746" s="17" t="n">
        <f aca="false">H8746-I8746</f>
        <v>905</v>
      </c>
      <c r="K8746" s="18" t="s">
        <v>14237</v>
      </c>
    </row>
    <row r="8747" customFormat="false" ht="12.75" hidden="false" customHeight="false" outlineLevel="0" collapsed="false">
      <c r="A8747" s="36" t="s">
        <v>67</v>
      </c>
      <c r="B8747" s="2" t="s">
        <v>10492</v>
      </c>
      <c r="C8747" s="2" t="s">
        <v>4093</v>
      </c>
      <c r="D8747" s="2" t="s">
        <v>10760</v>
      </c>
      <c r="E8747" s="2" t="s">
        <v>1231</v>
      </c>
      <c r="F8747" s="36" t="s">
        <v>14238</v>
      </c>
      <c r="G8747" s="16" t="n">
        <v>125.51</v>
      </c>
      <c r="H8747" s="17" t="n">
        <v>3544</v>
      </c>
      <c r="I8747" s="17" t="n">
        <v>1727</v>
      </c>
      <c r="J8747" s="17" t="n">
        <f aca="false">H8747-I8747</f>
        <v>1817</v>
      </c>
      <c r="K8747" s="18" t="s">
        <v>14239</v>
      </c>
    </row>
    <row r="8748" customFormat="false" ht="12.75" hidden="false" customHeight="false" outlineLevel="0" collapsed="false">
      <c r="A8748" s="36" t="s">
        <v>67</v>
      </c>
      <c r="B8748" s="2" t="s">
        <v>10492</v>
      </c>
      <c r="C8748" s="2" t="s">
        <v>4093</v>
      </c>
      <c r="D8748" s="2" t="s">
        <v>10760</v>
      </c>
      <c r="E8748" s="2" t="s">
        <v>11638</v>
      </c>
      <c r="F8748" s="36" t="s">
        <v>14240</v>
      </c>
      <c r="G8748" s="16" t="n">
        <v>45.23</v>
      </c>
      <c r="H8748" s="17" t="n">
        <v>2719</v>
      </c>
      <c r="I8748" s="17" t="n">
        <v>1384</v>
      </c>
      <c r="J8748" s="17" t="n">
        <f aca="false">H8748-I8748</f>
        <v>1335</v>
      </c>
      <c r="K8748" s="18" t="s">
        <v>14199</v>
      </c>
    </row>
    <row r="8749" customFormat="false" ht="12.75" hidden="false" customHeight="false" outlineLevel="0" collapsed="false">
      <c r="A8749" s="36" t="s">
        <v>67</v>
      </c>
      <c r="B8749" s="2" t="s">
        <v>10492</v>
      </c>
      <c r="C8749" s="2" t="s">
        <v>4093</v>
      </c>
      <c r="D8749" s="2" t="s">
        <v>10760</v>
      </c>
      <c r="E8749" s="2" t="s">
        <v>1428</v>
      </c>
      <c r="F8749" s="36" t="s">
        <v>14241</v>
      </c>
      <c r="G8749" s="16" t="n">
        <v>25.75</v>
      </c>
      <c r="H8749" s="17" t="n">
        <v>1501</v>
      </c>
      <c r="I8749" s="17" t="n">
        <v>793</v>
      </c>
      <c r="J8749" s="17" t="n">
        <f aca="false">H8749-I8749</f>
        <v>708</v>
      </c>
      <c r="K8749" s="18" t="s">
        <v>14242</v>
      </c>
    </row>
    <row r="8750" customFormat="false" ht="12.75" hidden="false" customHeight="false" outlineLevel="0" collapsed="false">
      <c r="A8750" s="36" t="s">
        <v>67</v>
      </c>
      <c r="B8750" s="2" t="s">
        <v>10492</v>
      </c>
      <c r="C8750" s="2" t="s">
        <v>4093</v>
      </c>
      <c r="D8750" s="2" t="s">
        <v>10760</v>
      </c>
      <c r="E8750" s="2" t="s">
        <v>1431</v>
      </c>
      <c r="F8750" s="36" t="s">
        <v>14243</v>
      </c>
      <c r="G8750" s="16" t="n">
        <v>27.93</v>
      </c>
      <c r="H8750" s="17" t="n">
        <v>2154</v>
      </c>
      <c r="I8750" s="17" t="n">
        <v>1088</v>
      </c>
      <c r="J8750" s="17" t="n">
        <f aca="false">H8750-I8750</f>
        <v>1066</v>
      </c>
      <c r="K8750" s="18" t="s">
        <v>14244</v>
      </c>
    </row>
    <row r="8751" customFormat="false" ht="12.75" hidden="false" customHeight="false" outlineLevel="0" collapsed="false">
      <c r="A8751" s="36" t="s">
        <v>67</v>
      </c>
      <c r="B8751" s="2" t="s">
        <v>10492</v>
      </c>
      <c r="C8751" s="2" t="s">
        <v>4093</v>
      </c>
      <c r="D8751" s="2" t="s">
        <v>10760</v>
      </c>
      <c r="E8751" s="2" t="s">
        <v>1435</v>
      </c>
      <c r="F8751" s="36" t="s">
        <v>10487</v>
      </c>
      <c r="G8751" s="16" t="n">
        <v>17.99</v>
      </c>
      <c r="H8751" s="17" t="n">
        <v>1018</v>
      </c>
      <c r="I8751" s="17" t="n">
        <v>522</v>
      </c>
      <c r="J8751" s="17" t="n">
        <f aca="false">H8751-I8751</f>
        <v>496</v>
      </c>
      <c r="K8751" s="18" t="s">
        <v>14207</v>
      </c>
    </row>
    <row r="8752" customFormat="false" ht="12.75" hidden="false" customHeight="false" outlineLevel="0" collapsed="false">
      <c r="A8752" s="36" t="s">
        <v>67</v>
      </c>
      <c r="B8752" s="2" t="s">
        <v>10492</v>
      </c>
      <c r="C8752" s="2" t="s">
        <v>4093</v>
      </c>
      <c r="D8752" s="2" t="s">
        <v>10760</v>
      </c>
      <c r="E8752" s="2" t="s">
        <v>1442</v>
      </c>
      <c r="F8752" s="36" t="s">
        <v>13981</v>
      </c>
      <c r="G8752" s="16" t="n">
        <v>11.93</v>
      </c>
      <c r="H8752" s="17" t="n">
        <v>1836</v>
      </c>
      <c r="I8752" s="17" t="n">
        <v>926</v>
      </c>
      <c r="J8752" s="17" t="n">
        <f aca="false">H8752-I8752</f>
        <v>910</v>
      </c>
      <c r="K8752" s="18" t="s">
        <v>14245</v>
      </c>
    </row>
    <row r="8753" customFormat="false" ht="12.75" hidden="false" customHeight="false" outlineLevel="0" collapsed="false">
      <c r="A8753" s="36" t="s">
        <v>67</v>
      </c>
      <c r="B8753" s="2" t="s">
        <v>10492</v>
      </c>
      <c r="C8753" s="2" t="s">
        <v>4093</v>
      </c>
      <c r="D8753" s="2" t="s">
        <v>10760</v>
      </c>
      <c r="E8753" s="2" t="s">
        <v>11699</v>
      </c>
      <c r="F8753" s="36" t="s">
        <v>14246</v>
      </c>
      <c r="G8753" s="16" t="n">
        <v>12.92</v>
      </c>
      <c r="H8753" s="17" t="n">
        <v>762</v>
      </c>
      <c r="I8753" s="17" t="n">
        <v>400</v>
      </c>
      <c r="J8753" s="17" t="n">
        <f aca="false">H8753-I8753</f>
        <v>362</v>
      </c>
      <c r="K8753" s="18" t="s">
        <v>14235</v>
      </c>
    </row>
    <row r="8754" customFormat="false" ht="12.75" hidden="false" customHeight="false" outlineLevel="0" collapsed="false">
      <c r="A8754" s="34" t="s">
        <v>64</v>
      </c>
      <c r="B8754" s="35" t="s">
        <v>10492</v>
      </c>
      <c r="C8754" s="35" t="s">
        <v>4093</v>
      </c>
      <c r="D8754" s="35" t="s">
        <v>3873</v>
      </c>
      <c r="E8754" s="35"/>
      <c r="F8754" s="34" t="s">
        <v>14247</v>
      </c>
    </row>
    <row r="8755" customFormat="false" ht="12.75" hidden="false" customHeight="false" outlineLevel="0" collapsed="false">
      <c r="A8755" s="36" t="s">
        <v>67</v>
      </c>
      <c r="B8755" s="2" t="s">
        <v>10492</v>
      </c>
      <c r="C8755" s="2" t="s">
        <v>4093</v>
      </c>
      <c r="D8755" s="2" t="s">
        <v>3873</v>
      </c>
      <c r="E8755" s="2" t="s">
        <v>295</v>
      </c>
      <c r="F8755" s="36" t="s">
        <v>14248</v>
      </c>
      <c r="G8755" s="16" t="n">
        <v>10.95</v>
      </c>
      <c r="H8755" s="17" t="n">
        <v>1310</v>
      </c>
      <c r="I8755" s="17" t="n">
        <v>654</v>
      </c>
      <c r="J8755" s="17" t="n">
        <f aca="false">H8755-I8755</f>
        <v>656</v>
      </c>
      <c r="K8755" s="18" t="s">
        <v>14249</v>
      </c>
    </row>
    <row r="8756" customFormat="false" ht="12.75" hidden="false" customHeight="false" outlineLevel="0" collapsed="false">
      <c r="A8756" s="36" t="s">
        <v>67</v>
      </c>
      <c r="B8756" s="2" t="s">
        <v>10492</v>
      </c>
      <c r="C8756" s="2" t="s">
        <v>4093</v>
      </c>
      <c r="D8756" s="2" t="s">
        <v>3873</v>
      </c>
      <c r="E8756" s="2" t="s">
        <v>297</v>
      </c>
      <c r="F8756" s="36" t="s">
        <v>14250</v>
      </c>
      <c r="G8756" s="16" t="n">
        <v>15.01</v>
      </c>
      <c r="H8756" s="17" t="n">
        <v>950</v>
      </c>
      <c r="I8756" s="17" t="n">
        <v>472</v>
      </c>
      <c r="J8756" s="17" t="n">
        <f aca="false">H8756-I8756</f>
        <v>478</v>
      </c>
      <c r="K8756" s="18" t="s">
        <v>14251</v>
      </c>
    </row>
    <row r="8757" customFormat="false" ht="12.75" hidden="false" customHeight="false" outlineLevel="0" collapsed="false">
      <c r="A8757" s="36" t="s">
        <v>67</v>
      </c>
      <c r="B8757" s="2" t="s">
        <v>10492</v>
      </c>
      <c r="C8757" s="2" t="s">
        <v>4093</v>
      </c>
      <c r="D8757" s="2" t="s">
        <v>3873</v>
      </c>
      <c r="E8757" s="2" t="s">
        <v>507</v>
      </c>
      <c r="F8757" s="36" t="s">
        <v>14252</v>
      </c>
      <c r="G8757" s="16" t="n">
        <v>27.23</v>
      </c>
      <c r="H8757" s="17" t="n">
        <v>5320</v>
      </c>
      <c r="I8757" s="17" t="n">
        <v>2631</v>
      </c>
      <c r="J8757" s="17" t="n">
        <f aca="false">H8757-I8757</f>
        <v>2689</v>
      </c>
      <c r="K8757" s="18" t="s">
        <v>14253</v>
      </c>
    </row>
    <row r="8758" customFormat="false" ht="12.75" hidden="false" customHeight="false" outlineLevel="0" collapsed="false">
      <c r="A8758" s="36" t="s">
        <v>67</v>
      </c>
      <c r="B8758" s="2" t="s">
        <v>10492</v>
      </c>
      <c r="C8758" s="2" t="s">
        <v>4093</v>
      </c>
      <c r="D8758" s="2" t="s">
        <v>3873</v>
      </c>
      <c r="E8758" s="2" t="s">
        <v>509</v>
      </c>
      <c r="F8758" s="36" t="s">
        <v>14254</v>
      </c>
      <c r="G8758" s="16" t="n">
        <v>57.8</v>
      </c>
      <c r="H8758" s="17" t="n">
        <v>13917</v>
      </c>
      <c r="I8758" s="17" t="n">
        <v>6221</v>
      </c>
      <c r="J8758" s="17" t="n">
        <f aca="false">H8758-I8758</f>
        <v>7696</v>
      </c>
      <c r="K8758" s="18" t="s">
        <v>14255</v>
      </c>
    </row>
    <row r="8759" customFormat="false" ht="12.75" hidden="false" customHeight="false" outlineLevel="0" collapsed="false">
      <c r="A8759" s="36" t="s">
        <v>67</v>
      </c>
      <c r="B8759" s="2" t="s">
        <v>10492</v>
      </c>
      <c r="C8759" s="2" t="s">
        <v>4093</v>
      </c>
      <c r="D8759" s="2" t="s">
        <v>3873</v>
      </c>
      <c r="E8759" s="2" t="s">
        <v>304</v>
      </c>
      <c r="F8759" s="36" t="s">
        <v>14256</v>
      </c>
      <c r="G8759" s="16" t="n">
        <v>11.18</v>
      </c>
      <c r="H8759" s="17" t="n">
        <v>2123</v>
      </c>
      <c r="I8759" s="17" t="n">
        <v>1060</v>
      </c>
      <c r="J8759" s="17" t="n">
        <f aca="false">H8759-I8759</f>
        <v>1063</v>
      </c>
      <c r="K8759" s="18" t="s">
        <v>14257</v>
      </c>
    </row>
    <row r="8760" customFormat="false" ht="12.75" hidden="false" customHeight="false" outlineLevel="0" collapsed="false">
      <c r="A8760" s="36" t="s">
        <v>67</v>
      </c>
      <c r="B8760" s="2" t="s">
        <v>10492</v>
      </c>
      <c r="C8760" s="2" t="s">
        <v>4093</v>
      </c>
      <c r="D8760" s="2" t="s">
        <v>3873</v>
      </c>
      <c r="E8760" s="2" t="s">
        <v>306</v>
      </c>
      <c r="F8760" s="36" t="s">
        <v>14258</v>
      </c>
      <c r="G8760" s="16" t="n">
        <v>20.53</v>
      </c>
      <c r="H8760" s="17" t="n">
        <v>694</v>
      </c>
      <c r="I8760" s="17" t="n">
        <v>372</v>
      </c>
      <c r="J8760" s="17" t="n">
        <f aca="false">H8760-I8760</f>
        <v>322</v>
      </c>
      <c r="K8760" s="18" t="s">
        <v>14259</v>
      </c>
    </row>
    <row r="8761" customFormat="false" ht="12.75" hidden="false" customHeight="false" outlineLevel="0" collapsed="false">
      <c r="A8761" s="36" t="s">
        <v>67</v>
      </c>
      <c r="B8761" s="2" t="s">
        <v>10492</v>
      </c>
      <c r="C8761" s="2" t="s">
        <v>4093</v>
      </c>
      <c r="D8761" s="2" t="s">
        <v>3873</v>
      </c>
      <c r="E8761" s="2" t="s">
        <v>308</v>
      </c>
      <c r="F8761" s="36" t="s">
        <v>5585</v>
      </c>
      <c r="G8761" s="16" t="n">
        <v>17.66</v>
      </c>
      <c r="H8761" s="17" t="n">
        <v>1937</v>
      </c>
      <c r="I8761" s="17" t="n">
        <v>947</v>
      </c>
      <c r="J8761" s="17" t="n">
        <f aca="false">H8761-I8761</f>
        <v>990</v>
      </c>
      <c r="K8761" s="18" t="s">
        <v>14260</v>
      </c>
    </row>
    <row r="8762" customFormat="false" ht="12.75" hidden="false" customHeight="false" outlineLevel="0" collapsed="false">
      <c r="A8762" s="36" t="s">
        <v>67</v>
      </c>
      <c r="B8762" s="2" t="s">
        <v>10492</v>
      </c>
      <c r="C8762" s="2" t="s">
        <v>4093</v>
      </c>
      <c r="D8762" s="2" t="s">
        <v>3873</v>
      </c>
      <c r="E8762" s="2" t="s">
        <v>310</v>
      </c>
      <c r="F8762" s="36" t="s">
        <v>14261</v>
      </c>
      <c r="G8762" s="16" t="n">
        <v>41.91</v>
      </c>
      <c r="H8762" s="17" t="n">
        <v>2307</v>
      </c>
      <c r="I8762" s="17" t="n">
        <v>1201</v>
      </c>
      <c r="J8762" s="17" t="n">
        <f aca="false">H8762-I8762</f>
        <v>1106</v>
      </c>
      <c r="K8762" s="18" t="s">
        <v>14262</v>
      </c>
    </row>
    <row r="8763" customFormat="false" ht="12.75" hidden="false" customHeight="false" outlineLevel="0" collapsed="false">
      <c r="A8763" s="36" t="s">
        <v>67</v>
      </c>
      <c r="B8763" s="2" t="s">
        <v>10492</v>
      </c>
      <c r="C8763" s="2" t="s">
        <v>4093</v>
      </c>
      <c r="D8763" s="2" t="s">
        <v>3873</v>
      </c>
      <c r="E8763" s="2" t="s">
        <v>517</v>
      </c>
      <c r="F8763" s="36" t="s">
        <v>10709</v>
      </c>
      <c r="G8763" s="16" t="n">
        <v>10.24</v>
      </c>
      <c r="H8763" s="17" t="n">
        <v>3030</v>
      </c>
      <c r="I8763" s="17" t="n">
        <v>1481</v>
      </c>
      <c r="J8763" s="17" t="n">
        <f aca="false">H8763-I8763</f>
        <v>1549</v>
      </c>
      <c r="K8763" s="18" t="s">
        <v>14263</v>
      </c>
    </row>
    <row r="8764" customFormat="false" ht="12.75" hidden="false" customHeight="false" outlineLevel="0" collapsed="false">
      <c r="A8764" s="36" t="s">
        <v>67</v>
      </c>
      <c r="B8764" s="2" t="s">
        <v>10492</v>
      </c>
      <c r="C8764" s="2" t="s">
        <v>4093</v>
      </c>
      <c r="D8764" s="2" t="s">
        <v>3873</v>
      </c>
      <c r="E8764" s="2" t="s">
        <v>318</v>
      </c>
      <c r="F8764" s="36" t="s">
        <v>14264</v>
      </c>
      <c r="G8764" s="16" t="n">
        <v>23.28</v>
      </c>
      <c r="H8764" s="17" t="n">
        <v>2141</v>
      </c>
      <c r="I8764" s="17" t="n">
        <v>1057</v>
      </c>
      <c r="J8764" s="17" t="n">
        <f aca="false">H8764-I8764</f>
        <v>1084</v>
      </c>
      <c r="K8764" s="18" t="s">
        <v>14251</v>
      </c>
    </row>
    <row r="8765" customFormat="false" ht="12.75" hidden="false" customHeight="false" outlineLevel="0" collapsed="false">
      <c r="A8765" s="36" t="s">
        <v>67</v>
      </c>
      <c r="B8765" s="2" t="s">
        <v>10492</v>
      </c>
      <c r="C8765" s="2" t="s">
        <v>4093</v>
      </c>
      <c r="D8765" s="2" t="s">
        <v>3873</v>
      </c>
      <c r="E8765" s="2" t="s">
        <v>324</v>
      </c>
      <c r="F8765" s="36" t="s">
        <v>14265</v>
      </c>
      <c r="G8765" s="16" t="n">
        <v>20.65</v>
      </c>
      <c r="H8765" s="17" t="n">
        <v>1147</v>
      </c>
      <c r="I8765" s="17" t="n">
        <v>568</v>
      </c>
      <c r="J8765" s="17" t="n">
        <f aca="false">H8765-I8765</f>
        <v>579</v>
      </c>
      <c r="K8765" s="18" t="s">
        <v>14266</v>
      </c>
    </row>
    <row r="8766" customFormat="false" ht="12.75" hidden="false" customHeight="false" outlineLevel="0" collapsed="false">
      <c r="A8766" s="36" t="s">
        <v>67</v>
      </c>
      <c r="B8766" s="2" t="s">
        <v>10492</v>
      </c>
      <c r="C8766" s="2" t="s">
        <v>4093</v>
      </c>
      <c r="D8766" s="2" t="s">
        <v>3873</v>
      </c>
      <c r="E8766" s="2" t="s">
        <v>332</v>
      </c>
      <c r="F8766" s="36" t="s">
        <v>14267</v>
      </c>
      <c r="G8766" s="16" t="n">
        <v>39.5</v>
      </c>
      <c r="H8766" s="17" t="n">
        <v>1860</v>
      </c>
      <c r="I8766" s="17" t="n">
        <v>943</v>
      </c>
      <c r="J8766" s="17" t="n">
        <f aca="false">H8766-I8766</f>
        <v>917</v>
      </c>
      <c r="K8766" s="18" t="s">
        <v>14268</v>
      </c>
    </row>
    <row r="8767" customFormat="false" ht="12.75" hidden="false" customHeight="false" outlineLevel="0" collapsed="false">
      <c r="A8767" s="36" t="s">
        <v>67</v>
      </c>
      <c r="B8767" s="2" t="s">
        <v>10492</v>
      </c>
      <c r="C8767" s="2" t="s">
        <v>4093</v>
      </c>
      <c r="D8767" s="2" t="s">
        <v>3873</v>
      </c>
      <c r="E8767" s="2" t="s">
        <v>337</v>
      </c>
      <c r="F8767" s="36" t="s">
        <v>14269</v>
      </c>
      <c r="G8767" s="16" t="n">
        <v>32.19</v>
      </c>
      <c r="H8767" s="17" t="n">
        <v>2995</v>
      </c>
      <c r="I8767" s="17" t="n">
        <v>1490</v>
      </c>
      <c r="J8767" s="17" t="n">
        <f aca="false">H8767-I8767</f>
        <v>1505</v>
      </c>
      <c r="K8767" s="18" t="s">
        <v>14270</v>
      </c>
    </row>
    <row r="8768" customFormat="false" ht="12.75" hidden="false" customHeight="false" outlineLevel="0" collapsed="false">
      <c r="A8768" s="36" t="s">
        <v>67</v>
      </c>
      <c r="B8768" s="2" t="s">
        <v>10492</v>
      </c>
      <c r="C8768" s="2" t="s">
        <v>4093</v>
      </c>
      <c r="D8768" s="2" t="s">
        <v>3873</v>
      </c>
      <c r="E8768" s="2" t="s">
        <v>340</v>
      </c>
      <c r="F8768" s="36" t="s">
        <v>5948</v>
      </c>
      <c r="G8768" s="16" t="n">
        <v>41.52</v>
      </c>
      <c r="H8768" s="17" t="n">
        <v>3382</v>
      </c>
      <c r="I8768" s="17" t="n">
        <v>1719</v>
      </c>
      <c r="J8768" s="17" t="n">
        <f aca="false">H8768-I8768</f>
        <v>1663</v>
      </c>
      <c r="K8768" s="18" t="s">
        <v>14271</v>
      </c>
    </row>
    <row r="8769" customFormat="false" ht="12.75" hidden="false" customHeight="false" outlineLevel="0" collapsed="false">
      <c r="A8769" s="36" t="s">
        <v>67</v>
      </c>
      <c r="B8769" s="2" t="s">
        <v>10492</v>
      </c>
      <c r="C8769" s="2" t="s">
        <v>4093</v>
      </c>
      <c r="D8769" s="2" t="s">
        <v>3873</v>
      </c>
      <c r="E8769" s="2" t="s">
        <v>344</v>
      </c>
      <c r="F8769" s="36" t="s">
        <v>14272</v>
      </c>
      <c r="G8769" s="16" t="n">
        <v>5.08</v>
      </c>
      <c r="H8769" s="17" t="n">
        <v>1197</v>
      </c>
      <c r="I8769" s="17" t="n">
        <v>575</v>
      </c>
      <c r="J8769" s="17" t="n">
        <f aca="false">H8769-I8769</f>
        <v>622</v>
      </c>
      <c r="K8769" s="18" t="s">
        <v>14273</v>
      </c>
    </row>
    <row r="8770" customFormat="false" ht="12.75" hidden="false" customHeight="false" outlineLevel="0" collapsed="false">
      <c r="A8770" s="36" t="s">
        <v>67</v>
      </c>
      <c r="B8770" s="2" t="s">
        <v>10492</v>
      </c>
      <c r="C8770" s="2" t="s">
        <v>4093</v>
      </c>
      <c r="D8770" s="2" t="s">
        <v>3873</v>
      </c>
      <c r="E8770" s="2" t="s">
        <v>700</v>
      </c>
      <c r="F8770" s="36" t="s">
        <v>14274</v>
      </c>
      <c r="G8770" s="16" t="n">
        <v>42.03</v>
      </c>
      <c r="H8770" s="17" t="n">
        <v>5156</v>
      </c>
      <c r="I8770" s="17" t="n">
        <v>2470</v>
      </c>
      <c r="J8770" s="17" t="n">
        <f aca="false">H8770-I8770</f>
        <v>2686</v>
      </c>
      <c r="K8770" s="18" t="s">
        <v>14275</v>
      </c>
    </row>
    <row r="8771" customFormat="false" ht="12.75" hidden="false" customHeight="false" outlineLevel="0" collapsed="false">
      <c r="A8771" s="36" t="s">
        <v>67</v>
      </c>
      <c r="B8771" s="2" t="s">
        <v>10492</v>
      </c>
      <c r="C8771" s="2" t="s">
        <v>4093</v>
      </c>
      <c r="D8771" s="2" t="s">
        <v>3873</v>
      </c>
      <c r="E8771" s="2" t="s">
        <v>708</v>
      </c>
      <c r="F8771" s="36" t="s">
        <v>14276</v>
      </c>
      <c r="G8771" s="16" t="n">
        <v>14.49</v>
      </c>
      <c r="H8771" s="17" t="n">
        <v>1245</v>
      </c>
      <c r="I8771" s="17" t="n">
        <v>632</v>
      </c>
      <c r="J8771" s="17" t="n">
        <f aca="false">H8771-I8771</f>
        <v>613</v>
      </c>
      <c r="K8771" s="18" t="s">
        <v>14277</v>
      </c>
    </row>
    <row r="8772" customFormat="false" ht="12.75" hidden="false" customHeight="false" outlineLevel="0" collapsed="false">
      <c r="A8772" s="36" t="s">
        <v>67</v>
      </c>
      <c r="B8772" s="2" t="s">
        <v>10492</v>
      </c>
      <c r="C8772" s="2" t="s">
        <v>4093</v>
      </c>
      <c r="D8772" s="2" t="s">
        <v>3873</v>
      </c>
      <c r="E8772" s="2" t="s">
        <v>711</v>
      </c>
      <c r="F8772" s="36" t="s">
        <v>14278</v>
      </c>
      <c r="G8772" s="16" t="n">
        <v>13.88</v>
      </c>
      <c r="H8772" s="17" t="n">
        <v>1710</v>
      </c>
      <c r="I8772" s="17" t="n">
        <v>839</v>
      </c>
      <c r="J8772" s="17" t="n">
        <f aca="false">H8772-I8772</f>
        <v>871</v>
      </c>
      <c r="K8772" s="18" t="s">
        <v>14279</v>
      </c>
    </row>
    <row r="8773" customFormat="false" ht="12.75" hidden="false" customHeight="false" outlineLevel="0" collapsed="false">
      <c r="A8773" s="36" t="s">
        <v>67</v>
      </c>
      <c r="B8773" s="2" t="s">
        <v>10492</v>
      </c>
      <c r="C8773" s="2" t="s">
        <v>4093</v>
      </c>
      <c r="D8773" s="2" t="s">
        <v>3873</v>
      </c>
      <c r="E8773" s="2" t="s">
        <v>713</v>
      </c>
      <c r="F8773" s="36" t="s">
        <v>14280</v>
      </c>
      <c r="G8773" s="16" t="n">
        <v>12.1</v>
      </c>
      <c r="H8773" s="17" t="n">
        <v>1138</v>
      </c>
      <c r="I8773" s="17" t="n">
        <v>540</v>
      </c>
      <c r="J8773" s="17" t="n">
        <f aca="false">H8773-I8773</f>
        <v>598</v>
      </c>
      <c r="K8773" s="18" t="s">
        <v>14281</v>
      </c>
    </row>
    <row r="8774" customFormat="false" ht="12.75" hidden="false" customHeight="false" outlineLevel="0" collapsed="false">
      <c r="A8774" s="36" t="s">
        <v>67</v>
      </c>
      <c r="B8774" s="2" t="s">
        <v>10492</v>
      </c>
      <c r="C8774" s="2" t="s">
        <v>4093</v>
      </c>
      <c r="D8774" s="2" t="s">
        <v>3873</v>
      </c>
      <c r="E8774" s="2" t="s">
        <v>722</v>
      </c>
      <c r="F8774" s="36" t="s">
        <v>14282</v>
      </c>
      <c r="G8774" s="16" t="n">
        <v>32.04</v>
      </c>
      <c r="H8774" s="17" t="n">
        <v>1295</v>
      </c>
      <c r="I8774" s="17" t="n">
        <v>669</v>
      </c>
      <c r="J8774" s="17" t="n">
        <f aca="false">H8774-I8774</f>
        <v>626</v>
      </c>
      <c r="K8774" s="18" t="s">
        <v>14283</v>
      </c>
    </row>
    <row r="8775" customFormat="false" ht="12.75" hidden="false" customHeight="false" outlineLevel="0" collapsed="false">
      <c r="A8775" s="36" t="s">
        <v>67</v>
      </c>
      <c r="B8775" s="2" t="s">
        <v>10492</v>
      </c>
      <c r="C8775" s="2" t="s">
        <v>4093</v>
      </c>
      <c r="D8775" s="2" t="s">
        <v>3873</v>
      </c>
      <c r="E8775" s="2" t="s">
        <v>724</v>
      </c>
      <c r="F8775" s="36" t="s">
        <v>14284</v>
      </c>
      <c r="G8775" s="16" t="n">
        <v>31.95</v>
      </c>
      <c r="H8775" s="17" t="n">
        <v>2567</v>
      </c>
      <c r="I8775" s="17" t="n">
        <v>1259</v>
      </c>
      <c r="J8775" s="17" t="n">
        <f aca="false">H8775-I8775</f>
        <v>1308</v>
      </c>
      <c r="K8775" s="18" t="s">
        <v>14285</v>
      </c>
    </row>
    <row r="8776" customFormat="false" ht="12.75" hidden="false" customHeight="false" outlineLevel="0" collapsed="false">
      <c r="A8776" s="36" t="s">
        <v>67</v>
      </c>
      <c r="B8776" s="2" t="s">
        <v>10492</v>
      </c>
      <c r="C8776" s="2" t="s">
        <v>4093</v>
      </c>
      <c r="D8776" s="2" t="s">
        <v>3873</v>
      </c>
      <c r="E8776" s="2" t="s">
        <v>730</v>
      </c>
      <c r="F8776" s="36" t="s">
        <v>14286</v>
      </c>
      <c r="G8776" s="16" t="n">
        <v>20.19</v>
      </c>
      <c r="H8776" s="17" t="n">
        <v>1729</v>
      </c>
      <c r="I8776" s="17" t="n">
        <v>868</v>
      </c>
      <c r="J8776" s="17" t="n">
        <f aca="false">H8776-I8776</f>
        <v>861</v>
      </c>
      <c r="K8776" s="18" t="s">
        <v>14287</v>
      </c>
    </row>
    <row r="8777" customFormat="false" ht="12.75" hidden="false" customHeight="false" outlineLevel="0" collapsed="false">
      <c r="A8777" s="36" t="s">
        <v>67</v>
      </c>
      <c r="B8777" s="2" t="s">
        <v>10492</v>
      </c>
      <c r="C8777" s="2" t="s">
        <v>4093</v>
      </c>
      <c r="D8777" s="2" t="s">
        <v>3873</v>
      </c>
      <c r="E8777" s="2" t="s">
        <v>732</v>
      </c>
      <c r="F8777" s="36" t="s">
        <v>14288</v>
      </c>
      <c r="G8777" s="16" t="n">
        <v>13.34</v>
      </c>
      <c r="H8777" s="17" t="n">
        <v>1375</v>
      </c>
      <c r="I8777" s="17" t="n">
        <v>685</v>
      </c>
      <c r="J8777" s="17" t="n">
        <f aca="false">H8777-I8777</f>
        <v>690</v>
      </c>
      <c r="K8777" s="18" t="s">
        <v>14289</v>
      </c>
    </row>
    <row r="8778" customFormat="false" ht="12.75" hidden="false" customHeight="false" outlineLevel="0" collapsed="false">
      <c r="A8778" s="36" t="s">
        <v>67</v>
      </c>
      <c r="B8778" s="2" t="s">
        <v>10492</v>
      </c>
      <c r="C8778" s="2" t="s">
        <v>4093</v>
      </c>
      <c r="D8778" s="2" t="s">
        <v>3873</v>
      </c>
      <c r="E8778" s="2" t="s">
        <v>734</v>
      </c>
      <c r="F8778" s="36" t="s">
        <v>14290</v>
      </c>
      <c r="G8778" s="16" t="n">
        <v>18.38</v>
      </c>
      <c r="H8778" s="17" t="n">
        <v>1342</v>
      </c>
      <c r="I8778" s="17" t="n">
        <v>703</v>
      </c>
      <c r="J8778" s="17" t="n">
        <f aca="false">H8778-I8778</f>
        <v>639</v>
      </c>
      <c r="K8778" s="18" t="s">
        <v>14291</v>
      </c>
    </row>
    <row r="8779" customFormat="false" ht="12.75" hidden="false" customHeight="false" outlineLevel="0" collapsed="false">
      <c r="A8779" s="36" t="s">
        <v>67</v>
      </c>
      <c r="B8779" s="2" t="s">
        <v>10492</v>
      </c>
      <c r="C8779" s="2" t="s">
        <v>4093</v>
      </c>
      <c r="D8779" s="2" t="s">
        <v>3873</v>
      </c>
      <c r="E8779" s="2" t="s">
        <v>736</v>
      </c>
      <c r="F8779" s="36" t="s">
        <v>14292</v>
      </c>
      <c r="G8779" s="16" t="n">
        <v>8.06</v>
      </c>
      <c r="H8779" s="17" t="n">
        <v>1208</v>
      </c>
      <c r="I8779" s="17" t="n">
        <v>539</v>
      </c>
      <c r="J8779" s="17" t="n">
        <f aca="false">H8779-I8779</f>
        <v>669</v>
      </c>
      <c r="K8779" s="18" t="s">
        <v>14293</v>
      </c>
    </row>
    <row r="8780" customFormat="false" ht="12.75" hidden="false" customHeight="false" outlineLevel="0" collapsed="false">
      <c r="A8780" s="36" t="s">
        <v>67</v>
      </c>
      <c r="B8780" s="2" t="s">
        <v>10492</v>
      </c>
      <c r="C8780" s="2" t="s">
        <v>4093</v>
      </c>
      <c r="D8780" s="2" t="s">
        <v>3873</v>
      </c>
      <c r="E8780" s="2" t="s">
        <v>738</v>
      </c>
      <c r="F8780" s="36" t="s">
        <v>14294</v>
      </c>
      <c r="G8780" s="16" t="n">
        <v>36.36</v>
      </c>
      <c r="H8780" s="17" t="n">
        <v>3138</v>
      </c>
      <c r="I8780" s="17" t="n">
        <v>1537</v>
      </c>
      <c r="J8780" s="17" t="n">
        <f aca="false">H8780-I8780</f>
        <v>1601</v>
      </c>
      <c r="K8780" s="18" t="s">
        <v>14295</v>
      </c>
    </row>
    <row r="8781" customFormat="false" ht="12.75" hidden="false" customHeight="false" outlineLevel="0" collapsed="false">
      <c r="A8781" s="36" t="s">
        <v>67</v>
      </c>
      <c r="B8781" s="2" t="s">
        <v>10492</v>
      </c>
      <c r="C8781" s="2" t="s">
        <v>4093</v>
      </c>
      <c r="D8781" s="2" t="s">
        <v>3873</v>
      </c>
      <c r="E8781" s="2" t="s">
        <v>1218</v>
      </c>
      <c r="F8781" s="36" t="s">
        <v>14296</v>
      </c>
      <c r="G8781" s="16" t="n">
        <v>51.46</v>
      </c>
      <c r="H8781" s="17" t="n">
        <v>3690</v>
      </c>
      <c r="I8781" s="17" t="n">
        <v>1835</v>
      </c>
      <c r="J8781" s="17" t="n">
        <f aca="false">H8781-I8781</f>
        <v>1855</v>
      </c>
      <c r="K8781" s="18" t="s">
        <v>14297</v>
      </c>
    </row>
    <row r="8782" customFormat="false" ht="12.75" hidden="false" customHeight="false" outlineLevel="0" collapsed="false">
      <c r="A8782" s="36" t="s">
        <v>67</v>
      </c>
      <c r="B8782" s="2" t="s">
        <v>10492</v>
      </c>
      <c r="C8782" s="2" t="s">
        <v>4093</v>
      </c>
      <c r="D8782" s="2" t="s">
        <v>3873</v>
      </c>
      <c r="E8782" s="2" t="s">
        <v>1221</v>
      </c>
      <c r="F8782" s="36" t="s">
        <v>14298</v>
      </c>
      <c r="G8782" s="16" t="n">
        <v>30.83</v>
      </c>
      <c r="H8782" s="17" t="n">
        <v>2349</v>
      </c>
      <c r="I8782" s="17" t="n">
        <v>1195</v>
      </c>
      <c r="J8782" s="17" t="n">
        <f aca="false">H8782-I8782</f>
        <v>1154</v>
      </c>
      <c r="K8782" s="18" t="s">
        <v>14299</v>
      </c>
    </row>
    <row r="8783" customFormat="false" ht="12.75" hidden="false" customHeight="false" outlineLevel="0" collapsed="false">
      <c r="A8783" s="36" t="s">
        <v>67</v>
      </c>
      <c r="B8783" s="2" t="s">
        <v>10492</v>
      </c>
      <c r="C8783" s="2" t="s">
        <v>4093</v>
      </c>
      <c r="D8783" s="2" t="s">
        <v>3873</v>
      </c>
      <c r="E8783" s="2" t="s">
        <v>1225</v>
      </c>
      <c r="F8783" s="36" t="s">
        <v>14300</v>
      </c>
      <c r="G8783" s="16" t="n">
        <v>6.09</v>
      </c>
      <c r="H8783" s="17" t="n">
        <v>2574</v>
      </c>
      <c r="I8783" s="17" t="n">
        <v>1268</v>
      </c>
      <c r="J8783" s="17" t="n">
        <f aca="false">H8783-I8783</f>
        <v>1306</v>
      </c>
      <c r="K8783" s="18" t="s">
        <v>14301</v>
      </c>
    </row>
    <row r="8784" customFormat="false" ht="12.75" hidden="false" customHeight="false" outlineLevel="0" collapsed="false">
      <c r="A8784" s="36" t="s">
        <v>67</v>
      </c>
      <c r="B8784" s="2" t="s">
        <v>10492</v>
      </c>
      <c r="C8784" s="2" t="s">
        <v>4093</v>
      </c>
      <c r="D8784" s="2" t="s">
        <v>3873</v>
      </c>
      <c r="E8784" s="2" t="s">
        <v>1231</v>
      </c>
      <c r="F8784" s="36" t="s">
        <v>14302</v>
      </c>
      <c r="G8784" s="16" t="n">
        <v>56.46</v>
      </c>
      <c r="H8784" s="17" t="n">
        <v>14116</v>
      </c>
      <c r="I8784" s="17" t="n">
        <v>6863</v>
      </c>
      <c r="J8784" s="17" t="n">
        <f aca="false">H8784-I8784</f>
        <v>7253</v>
      </c>
      <c r="K8784" s="18" t="s">
        <v>14303</v>
      </c>
    </row>
    <row r="8785" customFormat="false" ht="12.75" hidden="false" customHeight="false" outlineLevel="0" collapsed="false">
      <c r="A8785" s="36" t="s">
        <v>67</v>
      </c>
      <c r="B8785" s="2" t="s">
        <v>10492</v>
      </c>
      <c r="C8785" s="2" t="s">
        <v>4093</v>
      </c>
      <c r="D8785" s="2" t="s">
        <v>3873</v>
      </c>
      <c r="E8785" s="2" t="s">
        <v>1431</v>
      </c>
      <c r="F8785" s="36" t="s">
        <v>14304</v>
      </c>
      <c r="G8785" s="16" t="n">
        <v>13.9</v>
      </c>
      <c r="H8785" s="17" t="n">
        <v>1293</v>
      </c>
      <c r="I8785" s="17" t="n">
        <v>668</v>
      </c>
      <c r="J8785" s="17" t="n">
        <f aca="false">H8785-I8785</f>
        <v>625</v>
      </c>
      <c r="K8785" s="18" t="s">
        <v>14305</v>
      </c>
    </row>
    <row r="8786" customFormat="false" ht="12.75" hidden="false" customHeight="false" outlineLevel="0" collapsed="false">
      <c r="A8786" s="36" t="s">
        <v>67</v>
      </c>
      <c r="B8786" s="2" t="s">
        <v>10492</v>
      </c>
      <c r="C8786" s="2" t="s">
        <v>4093</v>
      </c>
      <c r="D8786" s="2" t="s">
        <v>3873</v>
      </c>
      <c r="E8786" s="2" t="s">
        <v>1437</v>
      </c>
      <c r="F8786" s="36" t="s">
        <v>14306</v>
      </c>
      <c r="G8786" s="16" t="n">
        <v>26.72</v>
      </c>
      <c r="H8786" s="17" t="n">
        <v>1813</v>
      </c>
      <c r="I8786" s="17" t="n">
        <v>923</v>
      </c>
      <c r="J8786" s="17" t="n">
        <f aca="false">H8786-I8786</f>
        <v>890</v>
      </c>
      <c r="K8786" s="18" t="s">
        <v>14307</v>
      </c>
    </row>
    <row r="8787" customFormat="false" ht="12.75" hidden="false" customHeight="false" outlineLevel="0" collapsed="false">
      <c r="A8787" s="36" t="s">
        <v>67</v>
      </c>
      <c r="B8787" s="2" t="s">
        <v>10492</v>
      </c>
      <c r="C8787" s="2" t="s">
        <v>4093</v>
      </c>
      <c r="D8787" s="2" t="s">
        <v>3873</v>
      </c>
      <c r="E8787" s="2" t="s">
        <v>11699</v>
      </c>
      <c r="F8787" s="36" t="s">
        <v>14308</v>
      </c>
      <c r="G8787" s="16" t="n">
        <v>20.81</v>
      </c>
      <c r="H8787" s="17" t="n">
        <v>1247</v>
      </c>
      <c r="I8787" s="17" t="n">
        <v>643</v>
      </c>
      <c r="J8787" s="17" t="n">
        <f aca="false">H8787-I8787</f>
        <v>604</v>
      </c>
      <c r="K8787" s="18" t="s">
        <v>14309</v>
      </c>
    </row>
    <row r="8788" customFormat="false" ht="12.75" hidden="false" customHeight="false" outlineLevel="0" collapsed="false">
      <c r="A8788" s="36" t="s">
        <v>67</v>
      </c>
      <c r="B8788" s="2" t="s">
        <v>10492</v>
      </c>
      <c r="C8788" s="2" t="s">
        <v>4093</v>
      </c>
      <c r="D8788" s="2" t="s">
        <v>3873</v>
      </c>
      <c r="E8788" s="2" t="s">
        <v>11702</v>
      </c>
      <c r="F8788" s="36" t="s">
        <v>14310</v>
      </c>
      <c r="G8788" s="16" t="n">
        <v>18.28</v>
      </c>
      <c r="H8788" s="17" t="n">
        <v>976</v>
      </c>
      <c r="I8788" s="17" t="n">
        <v>497</v>
      </c>
      <c r="J8788" s="17" t="n">
        <f aca="false">H8788-I8788</f>
        <v>479</v>
      </c>
      <c r="K8788" s="18" t="s">
        <v>14311</v>
      </c>
    </row>
    <row r="8789" customFormat="false" ht="12.75" hidden="false" customHeight="false" outlineLevel="0" collapsed="false">
      <c r="A8789" s="36" t="s">
        <v>67</v>
      </c>
      <c r="B8789" s="2" t="s">
        <v>10492</v>
      </c>
      <c r="C8789" s="2" t="s">
        <v>4093</v>
      </c>
      <c r="D8789" s="2" t="s">
        <v>3873</v>
      </c>
      <c r="E8789" s="2" t="s">
        <v>11323</v>
      </c>
      <c r="F8789" s="36" t="s">
        <v>14312</v>
      </c>
      <c r="G8789" s="16" t="n">
        <v>55.85</v>
      </c>
      <c r="H8789" s="17" t="n">
        <v>8068</v>
      </c>
      <c r="I8789" s="17" t="n">
        <v>3958</v>
      </c>
      <c r="J8789" s="17" t="n">
        <f aca="false">H8789-I8789</f>
        <v>4110</v>
      </c>
      <c r="K8789" s="18" t="s">
        <v>14313</v>
      </c>
    </row>
    <row r="8790" customFormat="false" ht="12.75" hidden="false" customHeight="false" outlineLevel="0" collapsed="false">
      <c r="A8790" s="36" t="s">
        <v>67</v>
      </c>
      <c r="B8790" s="2" t="s">
        <v>10492</v>
      </c>
      <c r="C8790" s="2" t="s">
        <v>4093</v>
      </c>
      <c r="D8790" s="2" t="s">
        <v>3873</v>
      </c>
      <c r="E8790" s="2" t="s">
        <v>11708</v>
      </c>
      <c r="F8790" s="36" t="s">
        <v>14314</v>
      </c>
      <c r="G8790" s="16" t="n">
        <v>21.11</v>
      </c>
      <c r="H8790" s="17" t="n">
        <v>2394</v>
      </c>
      <c r="I8790" s="17" t="n">
        <v>1215</v>
      </c>
      <c r="J8790" s="17" t="n">
        <f aca="false">H8790-I8790</f>
        <v>1179</v>
      </c>
      <c r="K8790" s="18" t="s">
        <v>14315</v>
      </c>
    </row>
    <row r="8791" customFormat="false" ht="12.75" hidden="false" customHeight="false" outlineLevel="0" collapsed="false">
      <c r="A8791" s="36" t="s">
        <v>67</v>
      </c>
      <c r="B8791" s="2" t="s">
        <v>10492</v>
      </c>
      <c r="C8791" s="2" t="s">
        <v>4093</v>
      </c>
      <c r="D8791" s="2" t="s">
        <v>3873</v>
      </c>
      <c r="E8791" s="2" t="s">
        <v>11711</v>
      </c>
      <c r="F8791" s="36" t="s">
        <v>14316</v>
      </c>
      <c r="G8791" s="16" t="n">
        <v>15.06</v>
      </c>
      <c r="H8791" s="17" t="n">
        <v>839</v>
      </c>
      <c r="I8791" s="17" t="n">
        <v>423</v>
      </c>
      <c r="J8791" s="17" t="n">
        <f aca="false">H8791-I8791</f>
        <v>416</v>
      </c>
      <c r="K8791" s="18" t="s">
        <v>14317</v>
      </c>
    </row>
    <row r="8792" customFormat="false" ht="12.75" hidden="false" customHeight="false" outlineLevel="0" collapsed="false">
      <c r="A8792" s="36" t="s">
        <v>67</v>
      </c>
      <c r="B8792" s="2" t="s">
        <v>10492</v>
      </c>
      <c r="C8792" s="2" t="s">
        <v>4093</v>
      </c>
      <c r="D8792" s="2" t="s">
        <v>3873</v>
      </c>
      <c r="E8792" s="2" t="s">
        <v>11962</v>
      </c>
      <c r="F8792" s="36" t="s">
        <v>14318</v>
      </c>
      <c r="G8792" s="16" t="n">
        <v>23.3</v>
      </c>
      <c r="H8792" s="17" t="n">
        <v>1458</v>
      </c>
      <c r="I8792" s="17" t="n">
        <v>758</v>
      </c>
      <c r="J8792" s="17" t="n">
        <f aca="false">H8792-I8792</f>
        <v>700</v>
      </c>
      <c r="K8792" s="18" t="s">
        <v>14319</v>
      </c>
    </row>
    <row r="8793" customFormat="false" ht="12.75" hidden="false" customHeight="false" outlineLevel="0" collapsed="false">
      <c r="A8793" s="36" t="s">
        <v>67</v>
      </c>
      <c r="B8793" s="2" t="s">
        <v>10492</v>
      </c>
      <c r="C8793" s="2" t="s">
        <v>4093</v>
      </c>
      <c r="D8793" s="2" t="s">
        <v>3873</v>
      </c>
      <c r="E8793" s="2" t="s">
        <v>12312</v>
      </c>
      <c r="F8793" s="36" t="s">
        <v>14320</v>
      </c>
      <c r="G8793" s="16" t="n">
        <v>26.5</v>
      </c>
      <c r="H8793" s="17" t="n">
        <v>2488</v>
      </c>
      <c r="I8793" s="17" t="n">
        <v>1272</v>
      </c>
      <c r="J8793" s="17" t="n">
        <f aca="false">H8793-I8793</f>
        <v>1216</v>
      </c>
      <c r="K8793" s="18" t="s">
        <v>14321</v>
      </c>
    </row>
    <row r="8794" customFormat="false" ht="12.75" hidden="false" customHeight="false" outlineLevel="0" collapsed="false">
      <c r="A8794" s="36" t="s">
        <v>67</v>
      </c>
      <c r="B8794" s="2" t="s">
        <v>10492</v>
      </c>
      <c r="C8794" s="2" t="s">
        <v>4093</v>
      </c>
      <c r="D8794" s="2" t="s">
        <v>3873</v>
      </c>
      <c r="E8794" s="2" t="s">
        <v>12315</v>
      </c>
      <c r="F8794" s="36" t="s">
        <v>7705</v>
      </c>
      <c r="G8794" s="16" t="n">
        <v>15.72</v>
      </c>
      <c r="H8794" s="17" t="n">
        <v>1363</v>
      </c>
      <c r="I8794" s="17" t="n">
        <v>682</v>
      </c>
      <c r="J8794" s="17" t="n">
        <f aca="false">H8794-I8794</f>
        <v>681</v>
      </c>
      <c r="K8794" s="18" t="s">
        <v>14322</v>
      </c>
    </row>
    <row r="8795" customFormat="false" ht="12.75" hidden="false" customHeight="false" outlineLevel="0" collapsed="false">
      <c r="A8795" s="36" t="s">
        <v>67</v>
      </c>
      <c r="B8795" s="2" t="s">
        <v>10492</v>
      </c>
      <c r="C8795" s="2" t="s">
        <v>4093</v>
      </c>
      <c r="D8795" s="2" t="s">
        <v>3873</v>
      </c>
      <c r="E8795" s="2" t="s">
        <v>5388</v>
      </c>
      <c r="F8795" s="36" t="s">
        <v>14323</v>
      </c>
      <c r="G8795" s="16" t="n">
        <v>1.9</v>
      </c>
      <c r="H8795" s="17" t="n">
        <v>1821</v>
      </c>
      <c r="I8795" s="17" t="n">
        <v>903</v>
      </c>
      <c r="J8795" s="17" t="n">
        <f aca="false">H8795-I8795</f>
        <v>918</v>
      </c>
      <c r="K8795" s="18" t="s">
        <v>14324</v>
      </c>
    </row>
    <row r="8796" customFormat="false" ht="12.75" hidden="false" customHeight="false" outlineLevel="0" collapsed="false">
      <c r="A8796" s="36" t="s">
        <v>67</v>
      </c>
      <c r="B8796" s="2" t="s">
        <v>10492</v>
      </c>
      <c r="C8796" s="2" t="s">
        <v>4093</v>
      </c>
      <c r="D8796" s="2" t="s">
        <v>3873</v>
      </c>
      <c r="E8796" s="2" t="s">
        <v>5707</v>
      </c>
      <c r="F8796" s="36" t="s">
        <v>14325</v>
      </c>
      <c r="G8796" s="16" t="n">
        <v>31.55</v>
      </c>
      <c r="H8796" s="17" t="n">
        <v>6659</v>
      </c>
      <c r="I8796" s="17" t="n">
        <v>3287</v>
      </c>
      <c r="J8796" s="17" t="n">
        <f aca="false">H8796-I8796</f>
        <v>3372</v>
      </c>
      <c r="K8796" s="18" t="s">
        <v>14326</v>
      </c>
    </row>
    <row r="8797" customFormat="false" ht="12.75" hidden="false" customHeight="false" outlineLevel="0" collapsed="false">
      <c r="A8797" s="36" t="s">
        <v>67</v>
      </c>
      <c r="B8797" s="2" t="s">
        <v>10492</v>
      </c>
      <c r="C8797" s="2" t="s">
        <v>4093</v>
      </c>
      <c r="D8797" s="2" t="s">
        <v>3873</v>
      </c>
      <c r="E8797" s="2" t="s">
        <v>5391</v>
      </c>
      <c r="F8797" s="36" t="s">
        <v>14327</v>
      </c>
      <c r="G8797" s="16" t="n">
        <v>41.79</v>
      </c>
      <c r="H8797" s="17" t="n">
        <v>2914</v>
      </c>
      <c r="I8797" s="17" t="n">
        <v>1490</v>
      </c>
      <c r="J8797" s="17" t="n">
        <f aca="false">H8797-I8797</f>
        <v>1424</v>
      </c>
      <c r="K8797" s="18" t="s">
        <v>14328</v>
      </c>
    </row>
    <row r="8798" customFormat="false" ht="12.75" hidden="false" customHeight="false" outlineLevel="0" collapsed="false">
      <c r="A8798" s="36" t="s">
        <v>67</v>
      </c>
      <c r="B8798" s="2" t="s">
        <v>10492</v>
      </c>
      <c r="C8798" s="2" t="s">
        <v>4093</v>
      </c>
      <c r="D8798" s="2" t="s">
        <v>3873</v>
      </c>
      <c r="E8798" s="2" t="s">
        <v>5393</v>
      </c>
      <c r="F8798" s="36" t="s">
        <v>14329</v>
      </c>
      <c r="G8798" s="16" t="n">
        <v>7.02</v>
      </c>
      <c r="H8798" s="17" t="n">
        <v>1060</v>
      </c>
      <c r="I8798" s="17" t="n">
        <v>532</v>
      </c>
      <c r="J8798" s="17" t="n">
        <f aca="false">H8798-I8798</f>
        <v>528</v>
      </c>
      <c r="K8798" s="18" t="s">
        <v>14330</v>
      </c>
    </row>
    <row r="8799" customFormat="false" ht="12.75" hidden="false" customHeight="false" outlineLevel="0" collapsed="false">
      <c r="A8799" s="36" t="s">
        <v>67</v>
      </c>
      <c r="B8799" s="2" t="s">
        <v>10492</v>
      </c>
      <c r="C8799" s="2" t="s">
        <v>4093</v>
      </c>
      <c r="D8799" s="2" t="s">
        <v>3873</v>
      </c>
      <c r="E8799" s="2" t="s">
        <v>6014</v>
      </c>
      <c r="F8799" s="36" t="s">
        <v>14331</v>
      </c>
      <c r="G8799" s="16" t="n">
        <v>23.69</v>
      </c>
      <c r="H8799" s="17" t="n">
        <v>1374</v>
      </c>
      <c r="I8799" s="17" t="n">
        <v>708</v>
      </c>
      <c r="J8799" s="17" t="n">
        <f aca="false">H8799-I8799</f>
        <v>666</v>
      </c>
      <c r="K8799" s="18" t="s">
        <v>14332</v>
      </c>
    </row>
    <row r="8800" customFormat="false" ht="12.75" hidden="false" customHeight="false" outlineLevel="0" collapsed="false">
      <c r="A8800" s="36" t="s">
        <v>67</v>
      </c>
      <c r="B8800" s="2" t="s">
        <v>10492</v>
      </c>
      <c r="C8800" s="2" t="s">
        <v>4093</v>
      </c>
      <c r="D8800" s="2" t="s">
        <v>3873</v>
      </c>
      <c r="E8800" s="2" t="s">
        <v>5401</v>
      </c>
      <c r="F8800" s="36" t="s">
        <v>10221</v>
      </c>
      <c r="G8800" s="16" t="n">
        <v>19.27</v>
      </c>
      <c r="H8800" s="17" t="n">
        <v>1375</v>
      </c>
      <c r="I8800" s="17" t="n">
        <v>687</v>
      </c>
      <c r="J8800" s="17" t="n">
        <f aca="false">H8800-I8800</f>
        <v>688</v>
      </c>
      <c r="K8800" s="18" t="s">
        <v>14333</v>
      </c>
    </row>
    <row r="8801" customFormat="false" ht="12.75" hidden="false" customHeight="false" outlineLevel="0" collapsed="false">
      <c r="A8801" s="36" t="s">
        <v>67</v>
      </c>
      <c r="B8801" s="2" t="s">
        <v>10492</v>
      </c>
      <c r="C8801" s="2" t="s">
        <v>4093</v>
      </c>
      <c r="D8801" s="2" t="s">
        <v>3873</v>
      </c>
      <c r="E8801" s="2" t="s">
        <v>6022</v>
      </c>
      <c r="F8801" s="36" t="s">
        <v>10238</v>
      </c>
      <c r="G8801" s="16" t="n">
        <v>21.17</v>
      </c>
      <c r="H8801" s="17" t="n">
        <v>2066</v>
      </c>
      <c r="I8801" s="17" t="n">
        <v>1047</v>
      </c>
      <c r="J8801" s="17" t="n">
        <f aca="false">H8801-I8801</f>
        <v>1019</v>
      </c>
      <c r="K8801" s="18" t="s">
        <v>14334</v>
      </c>
    </row>
    <row r="8802" customFormat="false" ht="12.75" hidden="false" customHeight="false" outlineLevel="0" collapsed="false">
      <c r="A8802" s="36" t="s">
        <v>67</v>
      </c>
      <c r="B8802" s="2" t="s">
        <v>10492</v>
      </c>
      <c r="C8802" s="2" t="s">
        <v>4093</v>
      </c>
      <c r="D8802" s="2" t="s">
        <v>3873</v>
      </c>
      <c r="E8802" s="2" t="s">
        <v>6026</v>
      </c>
      <c r="F8802" s="36" t="s">
        <v>14335</v>
      </c>
      <c r="G8802" s="16" t="n">
        <v>11.61</v>
      </c>
      <c r="H8802" s="17" t="n">
        <v>1363</v>
      </c>
      <c r="I8802" s="17" t="n">
        <v>685</v>
      </c>
      <c r="J8802" s="17" t="n">
        <f aca="false">H8802-I8802</f>
        <v>678</v>
      </c>
      <c r="K8802" s="18" t="s">
        <v>14336</v>
      </c>
    </row>
    <row r="8803" customFormat="false" ht="12.75" hidden="false" customHeight="false" outlineLevel="0" collapsed="false">
      <c r="A8803" s="36" t="s">
        <v>67</v>
      </c>
      <c r="B8803" s="2" t="s">
        <v>10492</v>
      </c>
      <c r="C8803" s="2" t="s">
        <v>4093</v>
      </c>
      <c r="D8803" s="2" t="s">
        <v>3873</v>
      </c>
      <c r="E8803" s="2" t="s">
        <v>6029</v>
      </c>
      <c r="F8803" s="36" t="s">
        <v>14337</v>
      </c>
      <c r="G8803" s="16" t="n">
        <v>9.79</v>
      </c>
      <c r="H8803" s="17" t="n">
        <v>886</v>
      </c>
      <c r="I8803" s="17" t="n">
        <v>454</v>
      </c>
      <c r="J8803" s="17" t="n">
        <f aca="false">H8803-I8803</f>
        <v>432</v>
      </c>
      <c r="K8803" s="18" t="s">
        <v>14338</v>
      </c>
    </row>
    <row r="8804" customFormat="false" ht="12.75" hidden="false" customHeight="false" outlineLevel="0" collapsed="false">
      <c r="A8804" s="36" t="s">
        <v>67</v>
      </c>
      <c r="B8804" s="2" t="s">
        <v>10492</v>
      </c>
      <c r="C8804" s="2" t="s">
        <v>4093</v>
      </c>
      <c r="D8804" s="2" t="s">
        <v>3873</v>
      </c>
      <c r="E8804" s="2" t="s">
        <v>6031</v>
      </c>
      <c r="F8804" s="36" t="s">
        <v>14339</v>
      </c>
      <c r="G8804" s="16" t="n">
        <v>14.29</v>
      </c>
      <c r="H8804" s="17" t="n">
        <v>1836</v>
      </c>
      <c r="I8804" s="17" t="n">
        <v>892</v>
      </c>
      <c r="J8804" s="17" t="n">
        <f aca="false">H8804-I8804</f>
        <v>944</v>
      </c>
      <c r="K8804" s="18" t="s">
        <v>14340</v>
      </c>
    </row>
    <row r="8805" customFormat="false" ht="12.75" hidden="false" customHeight="false" outlineLevel="0" collapsed="false">
      <c r="A8805" s="36" t="s">
        <v>67</v>
      </c>
      <c r="B8805" s="2" t="s">
        <v>10492</v>
      </c>
      <c r="C8805" s="2" t="s">
        <v>4093</v>
      </c>
      <c r="D8805" s="2" t="s">
        <v>3873</v>
      </c>
      <c r="E8805" s="2" t="s">
        <v>6034</v>
      </c>
      <c r="F8805" s="36" t="s">
        <v>14341</v>
      </c>
      <c r="G8805" s="16" t="n">
        <v>17.54</v>
      </c>
      <c r="H8805" s="17" t="n">
        <v>1798</v>
      </c>
      <c r="I8805" s="17" t="n">
        <v>885</v>
      </c>
      <c r="J8805" s="17" t="n">
        <f aca="false">H8805-I8805</f>
        <v>913</v>
      </c>
      <c r="K8805" s="18" t="s">
        <v>14342</v>
      </c>
    </row>
    <row r="8806" customFormat="false" ht="12.75" hidden="false" customHeight="false" outlineLevel="0" collapsed="false">
      <c r="A8806" s="36" t="s">
        <v>67</v>
      </c>
      <c r="B8806" s="2" t="s">
        <v>10492</v>
      </c>
      <c r="C8806" s="2" t="s">
        <v>4093</v>
      </c>
      <c r="D8806" s="2" t="s">
        <v>3873</v>
      </c>
      <c r="E8806" s="2" t="s">
        <v>6039</v>
      </c>
      <c r="F8806" s="36" t="s">
        <v>14343</v>
      </c>
      <c r="G8806" s="16" t="n">
        <v>26.73</v>
      </c>
      <c r="H8806" s="17" t="n">
        <v>1771</v>
      </c>
      <c r="I8806" s="17" t="n">
        <v>919</v>
      </c>
      <c r="J8806" s="17" t="n">
        <f aca="false">H8806-I8806</f>
        <v>852</v>
      </c>
      <c r="K8806" s="18" t="s">
        <v>14344</v>
      </c>
    </row>
    <row r="8807" customFormat="false" ht="12.75" hidden="false" customHeight="false" outlineLevel="0" collapsed="false">
      <c r="A8807" s="36" t="s">
        <v>67</v>
      </c>
      <c r="B8807" s="2" t="s">
        <v>10492</v>
      </c>
      <c r="C8807" s="2" t="s">
        <v>4093</v>
      </c>
      <c r="D8807" s="2" t="s">
        <v>3873</v>
      </c>
      <c r="E8807" s="2" t="s">
        <v>10577</v>
      </c>
      <c r="F8807" s="36" t="s">
        <v>14345</v>
      </c>
      <c r="G8807" s="16" t="n">
        <v>3.26</v>
      </c>
      <c r="H8807" s="17" t="n">
        <v>0</v>
      </c>
      <c r="I8807" s="17" t="n">
        <v>0</v>
      </c>
      <c r="J8807" s="17" t="n">
        <f aca="false">H8807-I8807</f>
        <v>0</v>
      </c>
    </row>
    <row r="8808" customFormat="false" ht="12.75" hidden="false" customHeight="false" outlineLevel="0" collapsed="false">
      <c r="A8808" s="34" t="s">
        <v>64</v>
      </c>
      <c r="B8808" s="35" t="s">
        <v>10492</v>
      </c>
      <c r="C8808" s="35" t="s">
        <v>4093</v>
      </c>
      <c r="D8808" s="35" t="s">
        <v>10856</v>
      </c>
      <c r="E8808" s="35"/>
      <c r="F8808" s="34" t="s">
        <v>14346</v>
      </c>
    </row>
    <row r="8809" customFormat="false" ht="12.75" hidden="false" customHeight="false" outlineLevel="0" collapsed="false">
      <c r="A8809" s="36" t="s">
        <v>67</v>
      </c>
      <c r="B8809" s="2" t="s">
        <v>10492</v>
      </c>
      <c r="C8809" s="2" t="s">
        <v>4093</v>
      </c>
      <c r="D8809" s="2" t="s">
        <v>10856</v>
      </c>
      <c r="E8809" s="2" t="s">
        <v>295</v>
      </c>
      <c r="F8809" s="36" t="s">
        <v>14347</v>
      </c>
      <c r="G8809" s="16" t="n">
        <v>23.37</v>
      </c>
      <c r="H8809" s="17" t="n">
        <v>1685</v>
      </c>
      <c r="I8809" s="17" t="n">
        <v>868</v>
      </c>
      <c r="J8809" s="17" t="n">
        <f aca="false">H8809-I8809</f>
        <v>817</v>
      </c>
      <c r="K8809" s="18" t="s">
        <v>14348</v>
      </c>
    </row>
    <row r="8810" customFormat="false" ht="12.75" hidden="false" customHeight="false" outlineLevel="0" collapsed="false">
      <c r="A8810" s="36" t="s">
        <v>67</v>
      </c>
      <c r="B8810" s="2" t="s">
        <v>10492</v>
      </c>
      <c r="C8810" s="2" t="s">
        <v>4093</v>
      </c>
      <c r="D8810" s="2" t="s">
        <v>10856</v>
      </c>
      <c r="E8810" s="2" t="s">
        <v>503</v>
      </c>
      <c r="F8810" s="36" t="s">
        <v>14349</v>
      </c>
      <c r="G8810" s="16" t="n">
        <v>19.1</v>
      </c>
      <c r="H8810" s="17" t="n">
        <v>867</v>
      </c>
      <c r="I8810" s="17" t="n">
        <v>422</v>
      </c>
      <c r="J8810" s="17" t="n">
        <f aca="false">H8810-I8810</f>
        <v>445</v>
      </c>
      <c r="K8810" s="18" t="s">
        <v>14350</v>
      </c>
    </row>
    <row r="8811" customFormat="false" ht="12.75" hidden="false" customHeight="false" outlineLevel="0" collapsed="false">
      <c r="A8811" s="36" t="s">
        <v>67</v>
      </c>
      <c r="B8811" s="2" t="s">
        <v>10492</v>
      </c>
      <c r="C8811" s="2" t="s">
        <v>4093</v>
      </c>
      <c r="D8811" s="2" t="s">
        <v>10856</v>
      </c>
      <c r="E8811" s="2" t="s">
        <v>507</v>
      </c>
      <c r="F8811" s="36" t="s">
        <v>14351</v>
      </c>
      <c r="G8811" s="16" t="n">
        <v>11.89</v>
      </c>
      <c r="H8811" s="17" t="n">
        <v>4264</v>
      </c>
      <c r="I8811" s="17" t="n">
        <v>2139</v>
      </c>
      <c r="J8811" s="17" t="n">
        <f aca="false">H8811-I8811</f>
        <v>2125</v>
      </c>
      <c r="K8811" s="18" t="s">
        <v>14352</v>
      </c>
    </row>
    <row r="8812" customFormat="false" ht="12.75" hidden="false" customHeight="false" outlineLevel="0" collapsed="false">
      <c r="A8812" s="36" t="s">
        <v>67</v>
      </c>
      <c r="B8812" s="2" t="s">
        <v>10492</v>
      </c>
      <c r="C8812" s="2" t="s">
        <v>4093</v>
      </c>
      <c r="D8812" s="2" t="s">
        <v>10856</v>
      </c>
      <c r="E8812" s="2" t="s">
        <v>302</v>
      </c>
      <c r="F8812" s="36" t="s">
        <v>14353</v>
      </c>
      <c r="G8812" s="16" t="n">
        <v>15.55</v>
      </c>
      <c r="H8812" s="17" t="n">
        <v>1104</v>
      </c>
      <c r="I8812" s="17" t="n">
        <v>569</v>
      </c>
      <c r="J8812" s="17" t="n">
        <f aca="false">H8812-I8812</f>
        <v>535</v>
      </c>
      <c r="K8812" s="18" t="s">
        <v>14354</v>
      </c>
    </row>
    <row r="8813" customFormat="false" ht="12.75" hidden="false" customHeight="false" outlineLevel="0" collapsed="false">
      <c r="A8813" s="36" t="s">
        <v>67</v>
      </c>
      <c r="B8813" s="2" t="s">
        <v>10492</v>
      </c>
      <c r="C8813" s="2" t="s">
        <v>4093</v>
      </c>
      <c r="D8813" s="2" t="s">
        <v>10856</v>
      </c>
      <c r="E8813" s="2" t="s">
        <v>316</v>
      </c>
      <c r="F8813" s="36" t="s">
        <v>14355</v>
      </c>
      <c r="G8813" s="16" t="n">
        <v>16.8</v>
      </c>
      <c r="H8813" s="17" t="n">
        <v>1579</v>
      </c>
      <c r="I8813" s="17" t="n">
        <v>812</v>
      </c>
      <c r="J8813" s="17" t="n">
        <f aca="false">H8813-I8813</f>
        <v>767</v>
      </c>
      <c r="K8813" s="18" t="s">
        <v>14356</v>
      </c>
    </row>
    <row r="8814" customFormat="false" ht="12.75" hidden="false" customHeight="false" outlineLevel="0" collapsed="false">
      <c r="A8814" s="36" t="s">
        <v>67</v>
      </c>
      <c r="B8814" s="2" t="s">
        <v>10492</v>
      </c>
      <c r="C8814" s="2" t="s">
        <v>4093</v>
      </c>
      <c r="D8814" s="2" t="s">
        <v>10856</v>
      </c>
      <c r="E8814" s="2" t="s">
        <v>322</v>
      </c>
      <c r="F8814" s="36" t="s">
        <v>14357</v>
      </c>
      <c r="G8814" s="16" t="n">
        <v>25.44</v>
      </c>
      <c r="H8814" s="17" t="n">
        <v>787</v>
      </c>
      <c r="I8814" s="17" t="n">
        <v>412</v>
      </c>
      <c r="J8814" s="17" t="n">
        <f aca="false">H8814-I8814</f>
        <v>375</v>
      </c>
      <c r="K8814" s="18" t="s">
        <v>14358</v>
      </c>
    </row>
    <row r="8815" customFormat="false" ht="12.75" hidden="false" customHeight="false" outlineLevel="0" collapsed="false">
      <c r="A8815" s="36" t="s">
        <v>67</v>
      </c>
      <c r="B8815" s="2" t="s">
        <v>10492</v>
      </c>
      <c r="C8815" s="2" t="s">
        <v>4093</v>
      </c>
      <c r="D8815" s="2" t="s">
        <v>10856</v>
      </c>
      <c r="E8815" s="2" t="s">
        <v>324</v>
      </c>
      <c r="F8815" s="36" t="s">
        <v>14359</v>
      </c>
      <c r="G8815" s="16" t="n">
        <v>15.32</v>
      </c>
      <c r="H8815" s="17" t="n">
        <v>2029</v>
      </c>
      <c r="I8815" s="17" t="n">
        <v>996</v>
      </c>
      <c r="J8815" s="17" t="n">
        <f aca="false">H8815-I8815</f>
        <v>1033</v>
      </c>
      <c r="K8815" s="18" t="s">
        <v>14360</v>
      </c>
    </row>
    <row r="8816" customFormat="false" ht="12.75" hidden="false" customHeight="false" outlineLevel="0" collapsed="false">
      <c r="A8816" s="36" t="s">
        <v>67</v>
      </c>
      <c r="B8816" s="2" t="s">
        <v>10492</v>
      </c>
      <c r="C8816" s="2" t="s">
        <v>4093</v>
      </c>
      <c r="D8816" s="2" t="s">
        <v>10856</v>
      </c>
      <c r="E8816" s="2" t="s">
        <v>326</v>
      </c>
      <c r="F8816" s="36" t="s">
        <v>14361</v>
      </c>
      <c r="G8816" s="16" t="n">
        <v>77.02</v>
      </c>
      <c r="H8816" s="17" t="n">
        <v>18296</v>
      </c>
      <c r="I8816" s="17" t="n">
        <v>8911</v>
      </c>
      <c r="J8816" s="17" t="n">
        <f aca="false">H8816-I8816</f>
        <v>9385</v>
      </c>
      <c r="K8816" s="18" t="s">
        <v>14362</v>
      </c>
    </row>
    <row r="8817" customFormat="false" ht="12.75" hidden="false" customHeight="false" outlineLevel="0" collapsed="false">
      <c r="A8817" s="36" t="s">
        <v>67</v>
      </c>
      <c r="B8817" s="2" t="s">
        <v>10492</v>
      </c>
      <c r="C8817" s="2" t="s">
        <v>4093</v>
      </c>
      <c r="D8817" s="2" t="s">
        <v>10856</v>
      </c>
      <c r="E8817" s="2" t="s">
        <v>337</v>
      </c>
      <c r="F8817" s="36" t="s">
        <v>14363</v>
      </c>
      <c r="G8817" s="16" t="n">
        <v>16.57</v>
      </c>
      <c r="H8817" s="17" t="n">
        <v>1141</v>
      </c>
      <c r="I8817" s="17" t="n">
        <v>581</v>
      </c>
      <c r="J8817" s="17" t="n">
        <f aca="false">H8817-I8817</f>
        <v>560</v>
      </c>
      <c r="K8817" s="18" t="s">
        <v>14364</v>
      </c>
    </row>
    <row r="8818" customFormat="false" ht="12.75" hidden="false" customHeight="false" outlineLevel="0" collapsed="false">
      <c r="A8818" s="36" t="s">
        <v>67</v>
      </c>
      <c r="B8818" s="2" t="s">
        <v>10492</v>
      </c>
      <c r="C8818" s="2" t="s">
        <v>4093</v>
      </c>
      <c r="D8818" s="2" t="s">
        <v>10856</v>
      </c>
      <c r="E8818" s="2" t="s">
        <v>342</v>
      </c>
      <c r="F8818" s="36" t="s">
        <v>14365</v>
      </c>
      <c r="G8818" s="16" t="n">
        <v>15.64</v>
      </c>
      <c r="H8818" s="17" t="n">
        <v>818</v>
      </c>
      <c r="I8818" s="17" t="n">
        <v>408</v>
      </c>
      <c r="J8818" s="17" t="n">
        <f aca="false">H8818-I8818</f>
        <v>410</v>
      </c>
      <c r="K8818" s="18" t="s">
        <v>14366</v>
      </c>
    </row>
    <row r="8819" customFormat="false" ht="12.75" hidden="false" customHeight="false" outlineLevel="0" collapsed="false">
      <c r="A8819" s="36" t="s">
        <v>67</v>
      </c>
      <c r="B8819" s="2" t="s">
        <v>10492</v>
      </c>
      <c r="C8819" s="2" t="s">
        <v>4093</v>
      </c>
      <c r="D8819" s="2" t="s">
        <v>10856</v>
      </c>
      <c r="E8819" s="2" t="s">
        <v>704</v>
      </c>
      <c r="F8819" s="36" t="s">
        <v>14367</v>
      </c>
      <c r="G8819" s="16" t="n">
        <v>23.26</v>
      </c>
      <c r="H8819" s="17" t="n">
        <v>597</v>
      </c>
      <c r="I8819" s="17" t="n">
        <v>307</v>
      </c>
      <c r="J8819" s="17" t="n">
        <f aca="false">H8819-I8819</f>
        <v>290</v>
      </c>
      <c r="K8819" s="18" t="s">
        <v>14350</v>
      </c>
    </row>
    <row r="8820" customFormat="false" ht="12.75" hidden="false" customHeight="false" outlineLevel="0" collapsed="false">
      <c r="A8820" s="36" t="s">
        <v>67</v>
      </c>
      <c r="B8820" s="2" t="s">
        <v>10492</v>
      </c>
      <c r="C8820" s="2" t="s">
        <v>4093</v>
      </c>
      <c r="D8820" s="2" t="s">
        <v>10856</v>
      </c>
      <c r="E8820" s="2" t="s">
        <v>1192</v>
      </c>
      <c r="F8820" s="36" t="s">
        <v>14368</v>
      </c>
      <c r="G8820" s="16" t="n">
        <v>50.07</v>
      </c>
      <c r="H8820" s="17" t="n">
        <v>2228</v>
      </c>
      <c r="I8820" s="17" t="n">
        <v>1103</v>
      </c>
      <c r="J8820" s="17" t="n">
        <f aca="false">H8820-I8820</f>
        <v>1125</v>
      </c>
      <c r="K8820" s="18" t="s">
        <v>14369</v>
      </c>
    </row>
    <row r="8821" customFormat="false" ht="12.75" hidden="false" customHeight="false" outlineLevel="0" collapsed="false">
      <c r="A8821" s="36" t="s">
        <v>67</v>
      </c>
      <c r="B8821" s="2" t="s">
        <v>10492</v>
      </c>
      <c r="C8821" s="2" t="s">
        <v>4093</v>
      </c>
      <c r="D8821" s="2" t="s">
        <v>10856</v>
      </c>
      <c r="E8821" s="2" t="s">
        <v>706</v>
      </c>
      <c r="F8821" s="36" t="s">
        <v>14370</v>
      </c>
      <c r="G8821" s="16" t="n">
        <v>26.72</v>
      </c>
      <c r="H8821" s="17" t="n">
        <v>1375</v>
      </c>
      <c r="I8821" s="17" t="n">
        <v>683</v>
      </c>
      <c r="J8821" s="17" t="n">
        <f aca="false">H8821-I8821</f>
        <v>692</v>
      </c>
      <c r="K8821" s="18" t="s">
        <v>14371</v>
      </c>
    </row>
    <row r="8822" customFormat="false" ht="12.75" hidden="false" customHeight="false" outlineLevel="0" collapsed="false">
      <c r="A8822" s="36" t="s">
        <v>67</v>
      </c>
      <c r="B8822" s="2" t="s">
        <v>10492</v>
      </c>
      <c r="C8822" s="2" t="s">
        <v>4093</v>
      </c>
      <c r="D8822" s="2" t="s">
        <v>10856</v>
      </c>
      <c r="E8822" s="2" t="s">
        <v>708</v>
      </c>
      <c r="F8822" s="36" t="s">
        <v>14372</v>
      </c>
      <c r="G8822" s="16" t="n">
        <v>11.67</v>
      </c>
      <c r="H8822" s="17" t="n">
        <v>1163</v>
      </c>
      <c r="I8822" s="17" t="n">
        <v>596</v>
      </c>
      <c r="J8822" s="17" t="n">
        <f aca="false">H8822-I8822</f>
        <v>567</v>
      </c>
      <c r="K8822" s="18" t="s">
        <v>14373</v>
      </c>
    </row>
    <row r="8823" customFormat="false" ht="12.75" hidden="false" customHeight="false" outlineLevel="0" collapsed="false">
      <c r="A8823" s="36" t="s">
        <v>67</v>
      </c>
      <c r="B8823" s="2" t="s">
        <v>10492</v>
      </c>
      <c r="C8823" s="2" t="s">
        <v>4093</v>
      </c>
      <c r="D8823" s="2" t="s">
        <v>10856</v>
      </c>
      <c r="E8823" s="2" t="s">
        <v>717</v>
      </c>
      <c r="F8823" s="36" t="s">
        <v>14374</v>
      </c>
      <c r="G8823" s="16" t="n">
        <v>17.55</v>
      </c>
      <c r="H8823" s="17" t="n">
        <v>1481</v>
      </c>
      <c r="I8823" s="17" t="n">
        <v>734</v>
      </c>
      <c r="J8823" s="17" t="n">
        <f aca="false">H8823-I8823</f>
        <v>747</v>
      </c>
      <c r="K8823" s="18" t="s">
        <v>14375</v>
      </c>
    </row>
    <row r="8824" customFormat="false" ht="12.75" hidden="false" customHeight="false" outlineLevel="0" collapsed="false">
      <c r="A8824" s="36" t="s">
        <v>67</v>
      </c>
      <c r="B8824" s="2" t="s">
        <v>10492</v>
      </c>
      <c r="C8824" s="2" t="s">
        <v>4093</v>
      </c>
      <c r="D8824" s="2" t="s">
        <v>10856</v>
      </c>
      <c r="E8824" s="2" t="s">
        <v>1203</v>
      </c>
      <c r="F8824" s="36" t="s">
        <v>14376</v>
      </c>
      <c r="G8824" s="16" t="n">
        <v>73.17</v>
      </c>
      <c r="H8824" s="17" t="n">
        <v>5729</v>
      </c>
      <c r="I8824" s="17" t="n">
        <v>2865</v>
      </c>
      <c r="J8824" s="17" t="n">
        <f aca="false">H8824-I8824</f>
        <v>2864</v>
      </c>
      <c r="K8824" s="18" t="s">
        <v>14377</v>
      </c>
    </row>
    <row r="8825" customFormat="false" ht="12.75" hidden="false" customHeight="false" outlineLevel="0" collapsed="false">
      <c r="A8825" s="36" t="s">
        <v>67</v>
      </c>
      <c r="B8825" s="2" t="s">
        <v>10492</v>
      </c>
      <c r="C8825" s="2" t="s">
        <v>4093</v>
      </c>
      <c r="D8825" s="2" t="s">
        <v>10856</v>
      </c>
      <c r="E8825" s="2" t="s">
        <v>732</v>
      </c>
      <c r="F8825" s="36" t="s">
        <v>14378</v>
      </c>
      <c r="G8825" s="16" t="n">
        <v>17.82</v>
      </c>
      <c r="H8825" s="17" t="n">
        <v>623</v>
      </c>
      <c r="I8825" s="17" t="n">
        <v>319</v>
      </c>
      <c r="J8825" s="17" t="n">
        <f aca="false">H8825-I8825</f>
        <v>304</v>
      </c>
      <c r="K8825" s="18" t="s">
        <v>14379</v>
      </c>
    </row>
    <row r="8826" customFormat="false" ht="12.75" hidden="false" customHeight="false" outlineLevel="0" collapsed="false">
      <c r="A8826" s="36" t="s">
        <v>67</v>
      </c>
      <c r="B8826" s="2" t="s">
        <v>10492</v>
      </c>
      <c r="C8826" s="2" t="s">
        <v>4093</v>
      </c>
      <c r="D8826" s="2" t="s">
        <v>10856</v>
      </c>
      <c r="E8826" s="2" t="s">
        <v>734</v>
      </c>
      <c r="F8826" s="36" t="s">
        <v>6374</v>
      </c>
      <c r="G8826" s="16" t="n">
        <v>19.62</v>
      </c>
      <c r="H8826" s="17" t="n">
        <v>1185</v>
      </c>
      <c r="I8826" s="17" t="n">
        <v>619</v>
      </c>
      <c r="J8826" s="17" t="n">
        <f aca="false">H8826-I8826</f>
        <v>566</v>
      </c>
      <c r="K8826" s="18" t="s">
        <v>14380</v>
      </c>
    </row>
    <row r="8827" customFormat="false" ht="12.75" hidden="false" customHeight="false" outlineLevel="0" collapsed="false">
      <c r="A8827" s="36" t="s">
        <v>67</v>
      </c>
      <c r="B8827" s="2" t="s">
        <v>10492</v>
      </c>
      <c r="C8827" s="2" t="s">
        <v>4093</v>
      </c>
      <c r="D8827" s="2" t="s">
        <v>10856</v>
      </c>
      <c r="E8827" s="2" t="s">
        <v>742</v>
      </c>
      <c r="F8827" s="36" t="s">
        <v>14381</v>
      </c>
      <c r="G8827" s="16" t="n">
        <v>22.78</v>
      </c>
      <c r="H8827" s="17" t="n">
        <v>1661</v>
      </c>
      <c r="I8827" s="17" t="n">
        <v>850</v>
      </c>
      <c r="J8827" s="17" t="n">
        <f aca="false">H8827-I8827</f>
        <v>811</v>
      </c>
      <c r="K8827" s="18" t="s">
        <v>14382</v>
      </c>
    </row>
    <row r="8828" customFormat="false" ht="12.75" hidden="false" customHeight="false" outlineLevel="0" collapsed="false">
      <c r="A8828" s="36" t="s">
        <v>67</v>
      </c>
      <c r="B8828" s="2" t="s">
        <v>10492</v>
      </c>
      <c r="C8828" s="2" t="s">
        <v>4093</v>
      </c>
      <c r="D8828" s="2" t="s">
        <v>10856</v>
      </c>
      <c r="E8828" s="2" t="s">
        <v>1221</v>
      </c>
      <c r="F8828" s="36" t="s">
        <v>14383</v>
      </c>
      <c r="G8828" s="16" t="n">
        <v>41.56</v>
      </c>
      <c r="H8828" s="17" t="n">
        <v>4279</v>
      </c>
      <c r="I8828" s="17" t="n">
        <v>2578</v>
      </c>
      <c r="J8828" s="17" t="n">
        <f aca="false">H8828-I8828</f>
        <v>1701</v>
      </c>
      <c r="K8828" s="18" t="s">
        <v>14384</v>
      </c>
    </row>
    <row r="8829" customFormat="false" ht="12.75" hidden="false" customHeight="false" outlineLevel="0" collapsed="false">
      <c r="A8829" s="36" t="s">
        <v>67</v>
      </c>
      <c r="B8829" s="2" t="s">
        <v>10492</v>
      </c>
      <c r="C8829" s="2" t="s">
        <v>4093</v>
      </c>
      <c r="D8829" s="2" t="s">
        <v>10856</v>
      </c>
      <c r="E8829" s="2" t="s">
        <v>1428</v>
      </c>
      <c r="F8829" s="36" t="s">
        <v>14385</v>
      </c>
      <c r="G8829" s="16" t="n">
        <v>14.18</v>
      </c>
      <c r="H8829" s="17" t="n">
        <v>1246</v>
      </c>
      <c r="I8829" s="17" t="n">
        <v>628</v>
      </c>
      <c r="J8829" s="17" t="n">
        <f aca="false">H8829-I8829</f>
        <v>618</v>
      </c>
      <c r="K8829" s="18" t="s">
        <v>14386</v>
      </c>
    </row>
    <row r="8830" customFormat="false" ht="12.75" hidden="false" customHeight="false" outlineLevel="0" collapsed="false">
      <c r="A8830" s="36" t="s">
        <v>67</v>
      </c>
      <c r="B8830" s="2" t="s">
        <v>10492</v>
      </c>
      <c r="C8830" s="2" t="s">
        <v>4093</v>
      </c>
      <c r="D8830" s="2" t="s">
        <v>10856</v>
      </c>
      <c r="E8830" s="2" t="s">
        <v>1431</v>
      </c>
      <c r="F8830" s="36" t="s">
        <v>14387</v>
      </c>
      <c r="G8830" s="16" t="n">
        <v>13.59</v>
      </c>
      <c r="H8830" s="17" t="n">
        <v>1378</v>
      </c>
      <c r="I8830" s="17" t="n">
        <v>713</v>
      </c>
      <c r="J8830" s="17" t="n">
        <f aca="false">H8830-I8830</f>
        <v>665</v>
      </c>
      <c r="K8830" s="18" t="s">
        <v>14388</v>
      </c>
    </row>
    <row r="8831" customFormat="false" ht="12.75" hidden="false" customHeight="false" outlineLevel="0" collapsed="false">
      <c r="A8831" s="36" t="s">
        <v>67</v>
      </c>
      <c r="B8831" s="2" t="s">
        <v>10492</v>
      </c>
      <c r="C8831" s="2" t="s">
        <v>4093</v>
      </c>
      <c r="D8831" s="2" t="s">
        <v>10856</v>
      </c>
      <c r="E8831" s="2" t="s">
        <v>1433</v>
      </c>
      <c r="F8831" s="36" t="s">
        <v>14389</v>
      </c>
      <c r="G8831" s="16" t="n">
        <v>46.6</v>
      </c>
      <c r="H8831" s="17" t="n">
        <v>2601</v>
      </c>
      <c r="I8831" s="17" t="n">
        <v>1392</v>
      </c>
      <c r="J8831" s="17" t="n">
        <f aca="false">H8831-I8831</f>
        <v>1209</v>
      </c>
      <c r="K8831" s="18" t="s">
        <v>14390</v>
      </c>
    </row>
    <row r="8832" customFormat="false" ht="12.75" hidden="false" customHeight="false" outlineLevel="0" collapsed="false">
      <c r="A8832" s="36" t="s">
        <v>67</v>
      </c>
      <c r="B8832" s="2" t="s">
        <v>10492</v>
      </c>
      <c r="C8832" s="2" t="s">
        <v>4093</v>
      </c>
      <c r="D8832" s="2" t="s">
        <v>10856</v>
      </c>
      <c r="E8832" s="2" t="s">
        <v>1437</v>
      </c>
      <c r="F8832" s="36" t="s">
        <v>14391</v>
      </c>
      <c r="G8832" s="16" t="n">
        <v>12.53</v>
      </c>
      <c r="H8832" s="17" t="n">
        <v>893</v>
      </c>
      <c r="I8832" s="17" t="n">
        <v>439</v>
      </c>
      <c r="J8832" s="17" t="n">
        <f aca="false">H8832-I8832</f>
        <v>454</v>
      </c>
      <c r="K8832" s="18" t="s">
        <v>14392</v>
      </c>
    </row>
    <row r="8833" customFormat="false" ht="12.75" hidden="false" customHeight="false" outlineLevel="0" collapsed="false">
      <c r="A8833" s="36" t="s">
        <v>67</v>
      </c>
      <c r="B8833" s="2" t="s">
        <v>10492</v>
      </c>
      <c r="C8833" s="2" t="s">
        <v>4093</v>
      </c>
      <c r="D8833" s="2" t="s">
        <v>10856</v>
      </c>
      <c r="E8833" s="2" t="s">
        <v>1440</v>
      </c>
      <c r="F8833" s="36" t="s">
        <v>14393</v>
      </c>
      <c r="G8833" s="16" t="n">
        <v>38.42</v>
      </c>
      <c r="H8833" s="17" t="n">
        <v>3710</v>
      </c>
      <c r="I8833" s="17" t="n">
        <v>1854</v>
      </c>
      <c r="J8833" s="17" t="n">
        <f aca="false">H8833-I8833</f>
        <v>1856</v>
      </c>
      <c r="K8833" s="18" t="s">
        <v>14394</v>
      </c>
    </row>
    <row r="8834" customFormat="false" ht="12.75" hidden="false" customHeight="false" outlineLevel="0" collapsed="false">
      <c r="A8834" s="36" t="s">
        <v>67</v>
      </c>
      <c r="B8834" s="2" t="s">
        <v>10492</v>
      </c>
      <c r="C8834" s="2" t="s">
        <v>4093</v>
      </c>
      <c r="D8834" s="2" t="s">
        <v>10856</v>
      </c>
      <c r="E8834" s="2" t="s">
        <v>11702</v>
      </c>
      <c r="F8834" s="36" t="s">
        <v>14395</v>
      </c>
      <c r="G8834" s="16" t="n">
        <v>32.08</v>
      </c>
      <c r="H8834" s="17" t="n">
        <v>1500</v>
      </c>
      <c r="I8834" s="17" t="n">
        <v>749</v>
      </c>
      <c r="J8834" s="17" t="n">
        <f aca="false">H8834-I8834</f>
        <v>751</v>
      </c>
      <c r="K8834" s="18" t="s">
        <v>14396</v>
      </c>
    </row>
    <row r="8835" customFormat="false" ht="12.75" hidden="false" customHeight="false" outlineLevel="0" collapsed="false">
      <c r="A8835" s="36" t="s">
        <v>67</v>
      </c>
      <c r="B8835" s="2" t="s">
        <v>10492</v>
      </c>
      <c r="C8835" s="2" t="s">
        <v>4093</v>
      </c>
      <c r="D8835" s="2" t="s">
        <v>10856</v>
      </c>
      <c r="E8835" s="2" t="s">
        <v>11705</v>
      </c>
      <c r="F8835" s="36" t="s">
        <v>14397</v>
      </c>
      <c r="G8835" s="16" t="n">
        <v>31.83</v>
      </c>
      <c r="H8835" s="17" t="n">
        <v>2511</v>
      </c>
      <c r="I8835" s="17" t="n">
        <v>1285</v>
      </c>
      <c r="J8835" s="17" t="n">
        <f aca="false">H8835-I8835</f>
        <v>1226</v>
      </c>
      <c r="K8835" s="18" t="s">
        <v>14398</v>
      </c>
    </row>
    <row r="8836" customFormat="false" ht="12.75" hidden="false" customHeight="false" outlineLevel="0" collapsed="false">
      <c r="A8836" s="36" t="s">
        <v>67</v>
      </c>
      <c r="B8836" s="2" t="s">
        <v>10492</v>
      </c>
      <c r="C8836" s="2" t="s">
        <v>4093</v>
      </c>
      <c r="D8836" s="2" t="s">
        <v>10856</v>
      </c>
      <c r="E8836" s="2" t="s">
        <v>11323</v>
      </c>
      <c r="F8836" s="36" t="s">
        <v>14399</v>
      </c>
      <c r="G8836" s="16" t="n">
        <v>69.36</v>
      </c>
      <c r="H8836" s="17" t="n">
        <v>4940</v>
      </c>
      <c r="I8836" s="17" t="n">
        <v>2493</v>
      </c>
      <c r="J8836" s="17" t="n">
        <f aca="false">H8836-I8836</f>
        <v>2447</v>
      </c>
      <c r="K8836" s="18" t="s">
        <v>14358</v>
      </c>
    </row>
    <row r="8837" customFormat="false" ht="12.75" hidden="false" customHeight="false" outlineLevel="0" collapsed="false">
      <c r="A8837" s="36" t="s">
        <v>67</v>
      </c>
      <c r="B8837" s="2" t="s">
        <v>10492</v>
      </c>
      <c r="C8837" s="2" t="s">
        <v>4093</v>
      </c>
      <c r="D8837" s="2" t="s">
        <v>10856</v>
      </c>
      <c r="E8837" s="2" t="s">
        <v>11708</v>
      </c>
      <c r="F8837" s="36" t="s">
        <v>4505</v>
      </c>
      <c r="G8837" s="16" t="n">
        <v>16.2</v>
      </c>
      <c r="H8837" s="17" t="n">
        <v>1058</v>
      </c>
      <c r="I8837" s="17" t="n">
        <v>533</v>
      </c>
      <c r="J8837" s="17" t="n">
        <f aca="false">H8837-I8837</f>
        <v>525</v>
      </c>
      <c r="K8837" s="18" t="s">
        <v>14400</v>
      </c>
    </row>
    <row r="8838" customFormat="false" ht="12.75" hidden="false" customHeight="false" outlineLevel="0" collapsed="false">
      <c r="A8838" s="36" t="s">
        <v>67</v>
      </c>
      <c r="B8838" s="2" t="s">
        <v>10492</v>
      </c>
      <c r="C8838" s="2" t="s">
        <v>4093</v>
      </c>
      <c r="D8838" s="2" t="s">
        <v>10856</v>
      </c>
      <c r="E8838" s="2" t="s">
        <v>11711</v>
      </c>
      <c r="F8838" s="36" t="s">
        <v>14401</v>
      </c>
      <c r="G8838" s="16" t="n">
        <v>22.78</v>
      </c>
      <c r="H8838" s="17" t="n">
        <v>1826</v>
      </c>
      <c r="I8838" s="17" t="n">
        <v>942</v>
      </c>
      <c r="J8838" s="17" t="n">
        <f aca="false">H8838-I8838</f>
        <v>884</v>
      </c>
      <c r="K8838" s="18" t="s">
        <v>14402</v>
      </c>
    </row>
    <row r="8839" customFormat="false" ht="12.75" hidden="false" customHeight="false" outlineLevel="0" collapsed="false">
      <c r="A8839" s="36" t="s">
        <v>67</v>
      </c>
      <c r="B8839" s="2" t="s">
        <v>10492</v>
      </c>
      <c r="C8839" s="2" t="s">
        <v>4093</v>
      </c>
      <c r="D8839" s="2" t="s">
        <v>10856</v>
      </c>
      <c r="E8839" s="2" t="s">
        <v>11964</v>
      </c>
      <c r="F8839" s="36" t="s">
        <v>14403</v>
      </c>
      <c r="G8839" s="16" t="n">
        <v>14.39</v>
      </c>
      <c r="H8839" s="17" t="n">
        <v>1391</v>
      </c>
      <c r="I8839" s="17" t="n">
        <v>783</v>
      </c>
      <c r="J8839" s="17" t="n">
        <f aca="false">H8839-I8839</f>
        <v>608</v>
      </c>
      <c r="K8839" s="18" t="s">
        <v>14404</v>
      </c>
    </row>
    <row r="8840" customFormat="false" ht="12.75" hidden="false" customHeight="false" outlineLevel="0" collapsed="false">
      <c r="A8840" s="36" t="s">
        <v>67</v>
      </c>
      <c r="B8840" s="2" t="s">
        <v>10492</v>
      </c>
      <c r="C8840" s="2" t="s">
        <v>4093</v>
      </c>
      <c r="D8840" s="2" t="s">
        <v>10856</v>
      </c>
      <c r="E8840" s="2" t="s">
        <v>11720</v>
      </c>
      <c r="F8840" s="36" t="s">
        <v>14405</v>
      </c>
      <c r="G8840" s="16" t="n">
        <v>68.1</v>
      </c>
      <c r="H8840" s="17" t="n">
        <v>19548</v>
      </c>
      <c r="I8840" s="17" t="n">
        <v>9437</v>
      </c>
      <c r="J8840" s="17" t="n">
        <f aca="false">H8840-I8840</f>
        <v>10111</v>
      </c>
      <c r="K8840" s="18" t="s">
        <v>14406</v>
      </c>
    </row>
    <row r="8841" customFormat="false" ht="12.75" hidden="false" customHeight="false" outlineLevel="0" collapsed="false">
      <c r="A8841" s="36" t="s">
        <v>67</v>
      </c>
      <c r="B8841" s="2" t="s">
        <v>10492</v>
      </c>
      <c r="C8841" s="2" t="s">
        <v>4093</v>
      </c>
      <c r="D8841" s="2" t="s">
        <v>10856</v>
      </c>
      <c r="E8841" s="2" t="s">
        <v>12312</v>
      </c>
      <c r="F8841" s="36" t="s">
        <v>14407</v>
      </c>
      <c r="G8841" s="16" t="n">
        <v>19.36</v>
      </c>
      <c r="H8841" s="17" t="n">
        <v>2358</v>
      </c>
      <c r="I8841" s="17" t="n">
        <v>1172</v>
      </c>
      <c r="J8841" s="17" t="n">
        <f aca="false">H8841-I8841</f>
        <v>1186</v>
      </c>
      <c r="K8841" s="18" t="s">
        <v>14408</v>
      </c>
    </row>
    <row r="8842" customFormat="false" ht="12.75" hidden="false" customHeight="false" outlineLevel="0" collapsed="false">
      <c r="A8842" s="36" t="s">
        <v>67</v>
      </c>
      <c r="B8842" s="2" t="s">
        <v>10492</v>
      </c>
      <c r="C8842" s="2" t="s">
        <v>4093</v>
      </c>
      <c r="D8842" s="2" t="s">
        <v>10856</v>
      </c>
      <c r="E8842" s="2" t="s">
        <v>11966</v>
      </c>
      <c r="F8842" s="36" t="s">
        <v>14409</v>
      </c>
      <c r="G8842" s="16" t="n">
        <v>34.21</v>
      </c>
      <c r="H8842" s="17" t="n">
        <v>5370</v>
      </c>
      <c r="I8842" s="17" t="n">
        <v>2600</v>
      </c>
      <c r="J8842" s="17" t="n">
        <f aca="false">H8842-I8842</f>
        <v>2770</v>
      </c>
      <c r="K8842" s="18" t="s">
        <v>14410</v>
      </c>
    </row>
    <row r="8843" customFormat="false" ht="12.75" hidden="false" customHeight="false" outlineLevel="0" collapsed="false">
      <c r="A8843" s="36" t="s">
        <v>67</v>
      </c>
      <c r="B8843" s="2" t="s">
        <v>10492</v>
      </c>
      <c r="C8843" s="2" t="s">
        <v>4093</v>
      </c>
      <c r="D8843" s="2" t="s">
        <v>10856</v>
      </c>
      <c r="E8843" s="2" t="s">
        <v>11969</v>
      </c>
      <c r="F8843" s="36" t="s">
        <v>14411</v>
      </c>
      <c r="G8843" s="16" t="n">
        <v>13.4</v>
      </c>
      <c r="H8843" s="17" t="n">
        <v>805</v>
      </c>
      <c r="I8843" s="17" t="n">
        <v>389</v>
      </c>
      <c r="J8843" s="17" t="n">
        <f aca="false">H8843-I8843</f>
        <v>416</v>
      </c>
      <c r="K8843" s="18" t="s">
        <v>14412</v>
      </c>
    </row>
    <row r="8844" customFormat="false" ht="12.75" hidden="false" customHeight="false" outlineLevel="0" collapsed="false">
      <c r="A8844" s="36" t="s">
        <v>67</v>
      </c>
      <c r="B8844" s="2" t="s">
        <v>10492</v>
      </c>
      <c r="C8844" s="2" t="s">
        <v>4093</v>
      </c>
      <c r="D8844" s="2" t="s">
        <v>10856</v>
      </c>
      <c r="E8844" s="2" t="s">
        <v>5386</v>
      </c>
      <c r="F8844" s="36" t="s">
        <v>14413</v>
      </c>
      <c r="G8844" s="16" t="n">
        <v>77.13</v>
      </c>
      <c r="H8844" s="17" t="n">
        <v>8389</v>
      </c>
      <c r="I8844" s="17" t="n">
        <v>4115</v>
      </c>
      <c r="J8844" s="17" t="n">
        <f aca="false">H8844-I8844</f>
        <v>4274</v>
      </c>
      <c r="K8844" s="18" t="s">
        <v>14414</v>
      </c>
    </row>
    <row r="8845" customFormat="false" ht="12.75" hidden="false" customHeight="false" outlineLevel="0" collapsed="false">
      <c r="A8845" s="36" t="s">
        <v>67</v>
      </c>
      <c r="B8845" s="2" t="s">
        <v>10492</v>
      </c>
      <c r="C8845" s="2" t="s">
        <v>4093</v>
      </c>
      <c r="D8845" s="2" t="s">
        <v>10856</v>
      </c>
      <c r="E8845" s="2" t="s">
        <v>5707</v>
      </c>
      <c r="F8845" s="36" t="s">
        <v>14415</v>
      </c>
      <c r="G8845" s="16" t="n">
        <v>9.54</v>
      </c>
      <c r="H8845" s="17" t="n">
        <v>1339</v>
      </c>
      <c r="I8845" s="17" t="n">
        <v>694</v>
      </c>
      <c r="J8845" s="17" t="n">
        <f aca="false">H8845-I8845</f>
        <v>645</v>
      </c>
      <c r="K8845" s="18" t="s">
        <v>14416</v>
      </c>
    </row>
    <row r="8846" customFormat="false" ht="12.75" hidden="false" customHeight="false" outlineLevel="0" collapsed="false">
      <c r="A8846" s="36" t="s">
        <v>67</v>
      </c>
      <c r="B8846" s="2" t="s">
        <v>10492</v>
      </c>
      <c r="C8846" s="2" t="s">
        <v>4093</v>
      </c>
      <c r="D8846" s="2" t="s">
        <v>10856</v>
      </c>
      <c r="E8846" s="2" t="s">
        <v>5396</v>
      </c>
      <c r="F8846" s="36" t="s">
        <v>14417</v>
      </c>
      <c r="G8846" s="16" t="n">
        <v>10.74</v>
      </c>
      <c r="H8846" s="17" t="n">
        <v>678</v>
      </c>
      <c r="I8846" s="17" t="n">
        <v>346</v>
      </c>
      <c r="J8846" s="17" t="n">
        <f aca="false">H8846-I8846</f>
        <v>332</v>
      </c>
      <c r="K8846" s="18" t="s">
        <v>14418</v>
      </c>
    </row>
    <row r="8847" customFormat="false" ht="12.75" hidden="false" customHeight="false" outlineLevel="0" collapsed="false">
      <c r="A8847" s="36" t="s">
        <v>67</v>
      </c>
      <c r="B8847" s="2" t="s">
        <v>10492</v>
      </c>
      <c r="C8847" s="2" t="s">
        <v>4093</v>
      </c>
      <c r="D8847" s="2" t="s">
        <v>10856</v>
      </c>
      <c r="E8847" s="2" t="s">
        <v>6029</v>
      </c>
      <c r="F8847" s="36" t="s">
        <v>14419</v>
      </c>
      <c r="G8847" s="16" t="n">
        <v>15.93</v>
      </c>
      <c r="H8847" s="17" t="n">
        <v>1076</v>
      </c>
      <c r="I8847" s="17" t="n">
        <v>551</v>
      </c>
      <c r="J8847" s="17" t="n">
        <f aca="false">H8847-I8847</f>
        <v>525</v>
      </c>
      <c r="K8847" s="18" t="s">
        <v>14420</v>
      </c>
    </row>
    <row r="8848" customFormat="false" ht="12.75" hidden="false" customHeight="false" outlineLevel="0" collapsed="false">
      <c r="A8848" s="36" t="s">
        <v>67</v>
      </c>
      <c r="B8848" s="2" t="s">
        <v>10492</v>
      </c>
      <c r="C8848" s="2" t="s">
        <v>4093</v>
      </c>
      <c r="D8848" s="2" t="s">
        <v>10856</v>
      </c>
      <c r="E8848" s="2" t="s">
        <v>6031</v>
      </c>
      <c r="F8848" s="36" t="s">
        <v>14421</v>
      </c>
      <c r="G8848" s="16" t="n">
        <v>44.46</v>
      </c>
      <c r="H8848" s="17" t="n">
        <v>4076</v>
      </c>
      <c r="I8848" s="17" t="n">
        <v>2036</v>
      </c>
      <c r="J8848" s="17" t="n">
        <f aca="false">H8848-I8848</f>
        <v>2040</v>
      </c>
      <c r="K8848" s="18" t="s">
        <v>14422</v>
      </c>
    </row>
    <row r="8849" customFormat="false" ht="12.75" hidden="false" customHeight="false" outlineLevel="0" collapsed="false">
      <c r="A8849" s="36" t="s">
        <v>67</v>
      </c>
      <c r="B8849" s="2" t="s">
        <v>10492</v>
      </c>
      <c r="C8849" s="2" t="s">
        <v>4093</v>
      </c>
      <c r="D8849" s="2" t="s">
        <v>10856</v>
      </c>
      <c r="E8849" s="2" t="s">
        <v>6046</v>
      </c>
      <c r="F8849" s="36" t="s">
        <v>14423</v>
      </c>
      <c r="G8849" s="16" t="n">
        <v>19.45</v>
      </c>
      <c r="H8849" s="17" t="n">
        <v>3417</v>
      </c>
      <c r="I8849" s="17" t="n">
        <v>1663</v>
      </c>
      <c r="J8849" s="17" t="n">
        <f aca="false">H8849-I8849</f>
        <v>1754</v>
      </c>
      <c r="K8849" s="18" t="s">
        <v>14424</v>
      </c>
    </row>
    <row r="8850" customFormat="false" ht="12.75" hidden="false" customHeight="false" outlineLevel="0" collapsed="false">
      <c r="A8850" s="36" t="s">
        <v>67</v>
      </c>
      <c r="B8850" s="2" t="s">
        <v>10492</v>
      </c>
      <c r="C8850" s="2" t="s">
        <v>4093</v>
      </c>
      <c r="D8850" s="2" t="s">
        <v>10856</v>
      </c>
      <c r="E8850" s="2" t="s">
        <v>6051</v>
      </c>
      <c r="F8850" s="36" t="s">
        <v>14425</v>
      </c>
      <c r="G8850" s="16" t="n">
        <v>24.02</v>
      </c>
      <c r="H8850" s="17" t="n">
        <v>1418</v>
      </c>
      <c r="I8850" s="17" t="n">
        <v>731</v>
      </c>
      <c r="J8850" s="17" t="n">
        <f aca="false">H8850-I8850</f>
        <v>687</v>
      </c>
      <c r="K8850" s="18" t="s">
        <v>14426</v>
      </c>
    </row>
    <row r="8851" customFormat="false" ht="12.75" hidden="false" customHeight="false" outlineLevel="0" collapsed="false">
      <c r="A8851" s="36" t="s">
        <v>67</v>
      </c>
      <c r="B8851" s="2" t="s">
        <v>10492</v>
      </c>
      <c r="C8851" s="2" t="s">
        <v>4093</v>
      </c>
      <c r="D8851" s="2" t="s">
        <v>10856</v>
      </c>
      <c r="E8851" s="2" t="s">
        <v>6056</v>
      </c>
      <c r="F8851" s="36" t="s">
        <v>14427</v>
      </c>
      <c r="G8851" s="16" t="n">
        <v>31.69</v>
      </c>
      <c r="H8851" s="17" t="n">
        <v>5682</v>
      </c>
      <c r="I8851" s="17" t="n">
        <v>2798</v>
      </c>
      <c r="J8851" s="17" t="n">
        <f aca="false">H8851-I8851</f>
        <v>2884</v>
      </c>
      <c r="K8851" s="18" t="s">
        <v>14428</v>
      </c>
    </row>
    <row r="8852" customFormat="false" ht="12.75" hidden="false" customHeight="false" outlineLevel="0" collapsed="false">
      <c r="A8852" s="36" t="s">
        <v>67</v>
      </c>
      <c r="B8852" s="2" t="s">
        <v>10492</v>
      </c>
      <c r="C8852" s="2" t="s">
        <v>4093</v>
      </c>
      <c r="D8852" s="2" t="s">
        <v>10856</v>
      </c>
      <c r="E8852" s="2" t="s">
        <v>6065</v>
      </c>
      <c r="F8852" s="36" t="s">
        <v>14429</v>
      </c>
      <c r="G8852" s="16" t="n">
        <v>30.7</v>
      </c>
      <c r="H8852" s="17" t="n">
        <v>1121</v>
      </c>
      <c r="I8852" s="17" t="n">
        <v>571</v>
      </c>
      <c r="J8852" s="17" t="n">
        <f aca="false">H8852-I8852</f>
        <v>550</v>
      </c>
      <c r="K8852" s="18" t="s">
        <v>14430</v>
      </c>
    </row>
    <row r="8853" customFormat="false" ht="12.75" hidden="false" customHeight="false" outlineLevel="0" collapsed="false">
      <c r="A8853" s="36" t="s">
        <v>67</v>
      </c>
      <c r="B8853" s="2" t="s">
        <v>10492</v>
      </c>
      <c r="C8853" s="2" t="s">
        <v>4093</v>
      </c>
      <c r="D8853" s="2" t="s">
        <v>10856</v>
      </c>
      <c r="E8853" s="2" t="s">
        <v>10577</v>
      </c>
      <c r="F8853" s="36" t="s">
        <v>14431</v>
      </c>
      <c r="G8853" s="16" t="n">
        <v>23.35</v>
      </c>
      <c r="H8853" s="17" t="n">
        <v>0</v>
      </c>
      <c r="I8853" s="17" t="n">
        <v>0</v>
      </c>
      <c r="J8853" s="17" t="n">
        <f aca="false">H8853-I8853</f>
        <v>0</v>
      </c>
    </row>
    <row r="8854" customFormat="false" ht="12.75" hidden="false" customHeight="false" outlineLevel="0" collapsed="false">
      <c r="A8854" s="34" t="s">
        <v>64</v>
      </c>
      <c r="B8854" s="35" t="s">
        <v>10492</v>
      </c>
      <c r="C8854" s="35" t="s">
        <v>4093</v>
      </c>
      <c r="D8854" s="35" t="s">
        <v>10902</v>
      </c>
      <c r="E8854" s="35"/>
      <c r="F8854" s="34" t="s">
        <v>14432</v>
      </c>
    </row>
    <row r="8855" customFormat="false" ht="12.75" hidden="false" customHeight="false" outlineLevel="0" collapsed="false">
      <c r="A8855" s="36" t="s">
        <v>67</v>
      </c>
      <c r="B8855" s="2" t="s">
        <v>10492</v>
      </c>
      <c r="C8855" s="2" t="s">
        <v>4093</v>
      </c>
      <c r="D8855" s="2" t="s">
        <v>10902</v>
      </c>
      <c r="E8855" s="2" t="s">
        <v>503</v>
      </c>
      <c r="F8855" s="36" t="s">
        <v>14433</v>
      </c>
      <c r="G8855" s="16" t="n">
        <v>91.68</v>
      </c>
      <c r="H8855" s="17" t="n">
        <v>9926</v>
      </c>
      <c r="I8855" s="17" t="n">
        <v>4906</v>
      </c>
      <c r="J8855" s="17" t="n">
        <f aca="false">H8855-I8855</f>
        <v>5020</v>
      </c>
      <c r="K8855" s="18" t="s">
        <v>14434</v>
      </c>
    </row>
    <row r="8856" customFormat="false" ht="12.75" hidden="false" customHeight="false" outlineLevel="0" collapsed="false">
      <c r="A8856" s="36" t="s">
        <v>67</v>
      </c>
      <c r="B8856" s="2" t="s">
        <v>10492</v>
      </c>
      <c r="C8856" s="2" t="s">
        <v>4093</v>
      </c>
      <c r="D8856" s="2" t="s">
        <v>10902</v>
      </c>
      <c r="E8856" s="2" t="s">
        <v>297</v>
      </c>
      <c r="F8856" s="36" t="s">
        <v>14435</v>
      </c>
      <c r="G8856" s="16" t="n">
        <v>41.56</v>
      </c>
      <c r="H8856" s="17" t="n">
        <v>209</v>
      </c>
      <c r="I8856" s="17" t="n">
        <v>112</v>
      </c>
      <c r="J8856" s="17" t="n">
        <f aca="false">H8856-I8856</f>
        <v>97</v>
      </c>
      <c r="K8856" s="18" t="s">
        <v>14436</v>
      </c>
    </row>
    <row r="8857" customFormat="false" ht="12.75" hidden="false" customHeight="false" outlineLevel="0" collapsed="false">
      <c r="A8857" s="36" t="s">
        <v>67</v>
      </c>
      <c r="B8857" s="2" t="s">
        <v>10492</v>
      </c>
      <c r="C8857" s="2" t="s">
        <v>4093</v>
      </c>
      <c r="D8857" s="2" t="s">
        <v>10902</v>
      </c>
      <c r="E8857" s="2" t="s">
        <v>300</v>
      </c>
      <c r="F8857" s="36" t="s">
        <v>14437</v>
      </c>
      <c r="G8857" s="16" t="n">
        <v>29.27</v>
      </c>
      <c r="H8857" s="17" t="n">
        <v>2805</v>
      </c>
      <c r="I8857" s="17" t="n">
        <v>1404</v>
      </c>
      <c r="J8857" s="17" t="n">
        <f aca="false">H8857-I8857</f>
        <v>1401</v>
      </c>
      <c r="K8857" s="18" t="s">
        <v>14438</v>
      </c>
    </row>
    <row r="8858" customFormat="false" ht="12.75" hidden="false" customHeight="false" outlineLevel="0" collapsed="false">
      <c r="A8858" s="36" t="s">
        <v>67</v>
      </c>
      <c r="B8858" s="2" t="s">
        <v>10492</v>
      </c>
      <c r="C8858" s="2" t="s">
        <v>4093</v>
      </c>
      <c r="D8858" s="2" t="s">
        <v>10902</v>
      </c>
      <c r="E8858" s="2" t="s">
        <v>507</v>
      </c>
      <c r="F8858" s="36" t="s">
        <v>14439</v>
      </c>
      <c r="G8858" s="16" t="n">
        <v>50.18</v>
      </c>
      <c r="H8858" s="17" t="n">
        <v>5599</v>
      </c>
      <c r="I8858" s="17" t="n">
        <v>2750</v>
      </c>
      <c r="J8858" s="17" t="n">
        <f aca="false">H8858-I8858</f>
        <v>2849</v>
      </c>
      <c r="K8858" s="18" t="s">
        <v>14440</v>
      </c>
    </row>
    <row r="8859" customFormat="false" ht="12.75" hidden="false" customHeight="false" outlineLevel="0" collapsed="false">
      <c r="A8859" s="36" t="s">
        <v>67</v>
      </c>
      <c r="B8859" s="2" t="s">
        <v>10492</v>
      </c>
      <c r="C8859" s="2" t="s">
        <v>4093</v>
      </c>
      <c r="D8859" s="2" t="s">
        <v>10902</v>
      </c>
      <c r="E8859" s="2" t="s">
        <v>509</v>
      </c>
      <c r="F8859" s="36" t="s">
        <v>14441</v>
      </c>
      <c r="G8859" s="16" t="n">
        <v>20.33</v>
      </c>
      <c r="H8859" s="17" t="n">
        <v>1026</v>
      </c>
      <c r="I8859" s="17" t="n">
        <v>516</v>
      </c>
      <c r="J8859" s="17" t="n">
        <f aca="false">H8859-I8859</f>
        <v>510</v>
      </c>
      <c r="K8859" s="18" t="s">
        <v>14436</v>
      </c>
    </row>
    <row r="8860" customFormat="false" ht="12.75" hidden="false" customHeight="false" outlineLevel="0" collapsed="false">
      <c r="A8860" s="36" t="s">
        <v>67</v>
      </c>
      <c r="B8860" s="2" t="s">
        <v>10492</v>
      </c>
      <c r="C8860" s="2" t="s">
        <v>4093</v>
      </c>
      <c r="D8860" s="2" t="s">
        <v>10902</v>
      </c>
      <c r="E8860" s="2" t="s">
        <v>302</v>
      </c>
      <c r="F8860" s="36" t="s">
        <v>14442</v>
      </c>
      <c r="G8860" s="16" t="n">
        <v>58.11</v>
      </c>
      <c r="H8860" s="17" t="n">
        <v>3932</v>
      </c>
      <c r="I8860" s="17" t="n">
        <v>1967</v>
      </c>
      <c r="J8860" s="17" t="n">
        <f aca="false">H8860-I8860</f>
        <v>1965</v>
      </c>
      <c r="K8860" s="18" t="s">
        <v>14443</v>
      </c>
    </row>
    <row r="8861" customFormat="false" ht="12.75" hidden="false" customHeight="false" outlineLevel="0" collapsed="false">
      <c r="A8861" s="36" t="s">
        <v>67</v>
      </c>
      <c r="B8861" s="2" t="s">
        <v>10492</v>
      </c>
      <c r="C8861" s="2" t="s">
        <v>4093</v>
      </c>
      <c r="D8861" s="2" t="s">
        <v>10902</v>
      </c>
      <c r="E8861" s="2" t="s">
        <v>304</v>
      </c>
      <c r="F8861" s="36" t="s">
        <v>14444</v>
      </c>
      <c r="G8861" s="16" t="n">
        <v>15.99</v>
      </c>
      <c r="H8861" s="17" t="n">
        <v>3199</v>
      </c>
      <c r="I8861" s="17" t="n">
        <v>1545</v>
      </c>
      <c r="J8861" s="17" t="n">
        <f aca="false">H8861-I8861</f>
        <v>1654</v>
      </c>
      <c r="K8861" s="18" t="s">
        <v>14445</v>
      </c>
    </row>
    <row r="8862" customFormat="false" ht="12.75" hidden="false" customHeight="false" outlineLevel="0" collapsed="false">
      <c r="A8862" s="36" t="s">
        <v>67</v>
      </c>
      <c r="B8862" s="2" t="s">
        <v>10492</v>
      </c>
      <c r="C8862" s="2" t="s">
        <v>4093</v>
      </c>
      <c r="D8862" s="2" t="s">
        <v>10902</v>
      </c>
      <c r="E8862" s="2" t="s">
        <v>306</v>
      </c>
      <c r="F8862" s="36" t="s">
        <v>14446</v>
      </c>
      <c r="G8862" s="16" t="n">
        <v>53.67</v>
      </c>
      <c r="H8862" s="17" t="n">
        <v>7842</v>
      </c>
      <c r="I8862" s="17" t="n">
        <v>3871</v>
      </c>
      <c r="J8862" s="17" t="n">
        <f aca="false">H8862-I8862</f>
        <v>3971</v>
      </c>
      <c r="K8862" s="18" t="s">
        <v>14447</v>
      </c>
    </row>
    <row r="8863" customFormat="false" ht="12.75" hidden="false" customHeight="false" outlineLevel="0" collapsed="false">
      <c r="A8863" s="36" t="s">
        <v>67</v>
      </c>
      <c r="B8863" s="2" t="s">
        <v>10492</v>
      </c>
      <c r="C8863" s="2" t="s">
        <v>4093</v>
      </c>
      <c r="D8863" s="2" t="s">
        <v>10902</v>
      </c>
      <c r="E8863" s="2" t="s">
        <v>308</v>
      </c>
      <c r="F8863" s="36" t="s">
        <v>14448</v>
      </c>
      <c r="G8863" s="16" t="n">
        <v>20.74</v>
      </c>
      <c r="H8863" s="17" t="n">
        <v>6551</v>
      </c>
      <c r="I8863" s="17" t="n">
        <v>3210</v>
      </c>
      <c r="J8863" s="17" t="n">
        <f aca="false">H8863-I8863</f>
        <v>3341</v>
      </c>
      <c r="K8863" s="18" t="s">
        <v>14449</v>
      </c>
    </row>
    <row r="8864" customFormat="false" ht="12.75" hidden="false" customHeight="false" outlineLevel="0" collapsed="false">
      <c r="A8864" s="36" t="s">
        <v>67</v>
      </c>
      <c r="B8864" s="2" t="s">
        <v>10492</v>
      </c>
      <c r="C8864" s="2" t="s">
        <v>4093</v>
      </c>
      <c r="D8864" s="2" t="s">
        <v>10902</v>
      </c>
      <c r="E8864" s="2" t="s">
        <v>310</v>
      </c>
      <c r="F8864" s="36" t="s">
        <v>14450</v>
      </c>
      <c r="G8864" s="16" t="n">
        <v>13.61</v>
      </c>
      <c r="H8864" s="17" t="n">
        <v>2894</v>
      </c>
      <c r="I8864" s="17" t="n">
        <v>1353</v>
      </c>
      <c r="J8864" s="17" t="n">
        <f aca="false">H8864-I8864</f>
        <v>1541</v>
      </c>
      <c r="K8864" s="18" t="s">
        <v>14436</v>
      </c>
    </row>
    <row r="8865" customFormat="false" ht="12.75" hidden="false" customHeight="false" outlineLevel="0" collapsed="false">
      <c r="A8865" s="36" t="s">
        <v>67</v>
      </c>
      <c r="B8865" s="2" t="s">
        <v>10492</v>
      </c>
      <c r="C8865" s="2" t="s">
        <v>4093</v>
      </c>
      <c r="D8865" s="2" t="s">
        <v>10902</v>
      </c>
      <c r="E8865" s="2" t="s">
        <v>312</v>
      </c>
      <c r="F8865" s="36" t="s">
        <v>14062</v>
      </c>
      <c r="G8865" s="16" t="n">
        <v>26.69</v>
      </c>
      <c r="H8865" s="17" t="n">
        <v>3626</v>
      </c>
      <c r="I8865" s="17" t="n">
        <v>1777</v>
      </c>
      <c r="J8865" s="17" t="n">
        <f aca="false">H8865-I8865</f>
        <v>1849</v>
      </c>
      <c r="K8865" s="18" t="s">
        <v>14451</v>
      </c>
    </row>
    <row r="8866" customFormat="false" ht="12.75" hidden="false" customHeight="false" outlineLevel="0" collapsed="false">
      <c r="A8866" s="36" t="s">
        <v>67</v>
      </c>
      <c r="B8866" s="2" t="s">
        <v>10492</v>
      </c>
      <c r="C8866" s="2" t="s">
        <v>4093</v>
      </c>
      <c r="D8866" s="2" t="s">
        <v>10902</v>
      </c>
      <c r="E8866" s="2" t="s">
        <v>517</v>
      </c>
      <c r="F8866" s="36" t="s">
        <v>14452</v>
      </c>
      <c r="G8866" s="16" t="n">
        <v>137.13</v>
      </c>
      <c r="H8866" s="17" t="n">
        <v>4771</v>
      </c>
      <c r="I8866" s="17" t="n">
        <v>2273</v>
      </c>
      <c r="J8866" s="17" t="n">
        <f aca="false">H8866-I8866</f>
        <v>2498</v>
      </c>
      <c r="K8866" s="18" t="s">
        <v>14453</v>
      </c>
    </row>
    <row r="8867" customFormat="false" ht="12.75" hidden="false" customHeight="false" outlineLevel="0" collapsed="false">
      <c r="A8867" s="36" t="s">
        <v>67</v>
      </c>
      <c r="B8867" s="2" t="s">
        <v>10492</v>
      </c>
      <c r="C8867" s="2" t="s">
        <v>4093</v>
      </c>
      <c r="D8867" s="2" t="s">
        <v>10902</v>
      </c>
      <c r="E8867" s="2" t="s">
        <v>519</v>
      </c>
      <c r="F8867" s="36" t="s">
        <v>14454</v>
      </c>
      <c r="G8867" s="16" t="n">
        <v>81.55</v>
      </c>
      <c r="H8867" s="17" t="n">
        <v>14346</v>
      </c>
      <c r="I8867" s="17" t="n">
        <v>6837</v>
      </c>
      <c r="J8867" s="17" t="n">
        <f aca="false">H8867-I8867</f>
        <v>7509</v>
      </c>
      <c r="K8867" s="18" t="s">
        <v>14455</v>
      </c>
    </row>
    <row r="8868" customFormat="false" ht="12.75" hidden="false" customHeight="false" outlineLevel="0" collapsed="false">
      <c r="A8868" s="36" t="s">
        <v>67</v>
      </c>
      <c r="B8868" s="2" t="s">
        <v>10492</v>
      </c>
      <c r="C8868" s="2" t="s">
        <v>4093</v>
      </c>
      <c r="D8868" s="2" t="s">
        <v>10902</v>
      </c>
      <c r="E8868" s="2" t="s">
        <v>314</v>
      </c>
      <c r="F8868" s="36" t="s">
        <v>14290</v>
      </c>
      <c r="G8868" s="16" t="n">
        <v>8.39</v>
      </c>
      <c r="H8868" s="17" t="n">
        <v>3235</v>
      </c>
      <c r="I8868" s="17" t="n">
        <v>1577</v>
      </c>
      <c r="J8868" s="17" t="n">
        <f aca="false">H8868-I8868</f>
        <v>1658</v>
      </c>
      <c r="K8868" s="18" t="s">
        <v>14456</v>
      </c>
    </row>
    <row r="8869" customFormat="false" ht="12.75" hidden="false" customHeight="false" outlineLevel="0" collapsed="false">
      <c r="A8869" s="36" t="s">
        <v>67</v>
      </c>
      <c r="B8869" s="2" t="s">
        <v>10492</v>
      </c>
      <c r="C8869" s="2" t="s">
        <v>4093</v>
      </c>
      <c r="D8869" s="2" t="s">
        <v>10902</v>
      </c>
      <c r="E8869" s="2" t="s">
        <v>318</v>
      </c>
      <c r="F8869" s="36" t="s">
        <v>14457</v>
      </c>
      <c r="G8869" s="16" t="n">
        <v>34.96</v>
      </c>
      <c r="H8869" s="17" t="n">
        <v>1400</v>
      </c>
      <c r="I8869" s="17" t="n">
        <v>706</v>
      </c>
      <c r="J8869" s="17" t="n">
        <f aca="false">H8869-I8869</f>
        <v>694</v>
      </c>
      <c r="K8869" s="18" t="s">
        <v>14458</v>
      </c>
    </row>
    <row r="8870" customFormat="false" ht="12.75" hidden="false" customHeight="false" outlineLevel="0" collapsed="false">
      <c r="A8870" s="36" t="s">
        <v>67</v>
      </c>
      <c r="B8870" s="2" t="s">
        <v>10492</v>
      </c>
      <c r="C8870" s="2" t="s">
        <v>4093</v>
      </c>
      <c r="D8870" s="2" t="s">
        <v>10902</v>
      </c>
      <c r="E8870" s="2" t="s">
        <v>320</v>
      </c>
      <c r="F8870" s="36" t="s">
        <v>14459</v>
      </c>
      <c r="G8870" s="16" t="n">
        <v>60.19</v>
      </c>
      <c r="H8870" s="17" t="n">
        <v>4482</v>
      </c>
      <c r="I8870" s="17" t="n">
        <v>2167</v>
      </c>
      <c r="J8870" s="17" t="n">
        <f aca="false">H8870-I8870</f>
        <v>2315</v>
      </c>
      <c r="K8870" s="18" t="s">
        <v>14460</v>
      </c>
    </row>
    <row r="8871" customFormat="false" ht="12.75" hidden="false" customHeight="false" outlineLevel="0" collapsed="false">
      <c r="A8871" s="36" t="s">
        <v>67</v>
      </c>
      <c r="B8871" s="2" t="s">
        <v>10492</v>
      </c>
      <c r="C8871" s="2" t="s">
        <v>4093</v>
      </c>
      <c r="D8871" s="2" t="s">
        <v>10902</v>
      </c>
      <c r="E8871" s="2" t="s">
        <v>326</v>
      </c>
      <c r="F8871" s="36" t="s">
        <v>14461</v>
      </c>
      <c r="G8871" s="16" t="n">
        <v>25</v>
      </c>
      <c r="H8871" s="17" t="n">
        <v>947</v>
      </c>
      <c r="I8871" s="17" t="n">
        <v>509</v>
      </c>
      <c r="J8871" s="17" t="n">
        <f aca="false">H8871-I8871</f>
        <v>438</v>
      </c>
      <c r="K8871" s="18" t="s">
        <v>14436</v>
      </c>
    </row>
    <row r="8872" customFormat="false" ht="12.75" hidden="false" customHeight="false" outlineLevel="0" collapsed="false">
      <c r="A8872" s="36" t="s">
        <v>67</v>
      </c>
      <c r="B8872" s="2" t="s">
        <v>10492</v>
      </c>
      <c r="C8872" s="2" t="s">
        <v>4093</v>
      </c>
      <c r="D8872" s="2" t="s">
        <v>10902</v>
      </c>
      <c r="E8872" s="2" t="s">
        <v>328</v>
      </c>
      <c r="F8872" s="36" t="s">
        <v>14462</v>
      </c>
      <c r="G8872" s="16" t="n">
        <v>125.84</v>
      </c>
      <c r="H8872" s="17" t="n">
        <v>7157</v>
      </c>
      <c r="I8872" s="17" t="n">
        <v>3329</v>
      </c>
      <c r="J8872" s="17" t="n">
        <f aca="false">H8872-I8872</f>
        <v>3828</v>
      </c>
      <c r="K8872" s="18" t="s">
        <v>14463</v>
      </c>
    </row>
    <row r="8873" customFormat="false" ht="12.75" hidden="false" customHeight="false" outlineLevel="0" collapsed="false">
      <c r="A8873" s="36" t="s">
        <v>67</v>
      </c>
      <c r="B8873" s="2" t="s">
        <v>10492</v>
      </c>
      <c r="C8873" s="2" t="s">
        <v>4093</v>
      </c>
      <c r="D8873" s="2" t="s">
        <v>10902</v>
      </c>
      <c r="E8873" s="2" t="s">
        <v>330</v>
      </c>
      <c r="F8873" s="36" t="s">
        <v>14464</v>
      </c>
      <c r="G8873" s="16" t="n">
        <v>230.04</v>
      </c>
      <c r="H8873" s="17" t="n">
        <v>9874</v>
      </c>
      <c r="I8873" s="17" t="n">
        <v>4545</v>
      </c>
      <c r="J8873" s="17" t="n">
        <f aca="false">H8873-I8873</f>
        <v>5329</v>
      </c>
      <c r="K8873" s="18" t="s">
        <v>14465</v>
      </c>
    </row>
    <row r="8874" customFormat="false" ht="12.75" hidden="false" customHeight="false" outlineLevel="0" collapsed="false">
      <c r="A8874" s="36" t="s">
        <v>67</v>
      </c>
      <c r="B8874" s="2" t="s">
        <v>10492</v>
      </c>
      <c r="C8874" s="2" t="s">
        <v>4093</v>
      </c>
      <c r="D8874" s="2" t="s">
        <v>10902</v>
      </c>
      <c r="E8874" s="2" t="s">
        <v>332</v>
      </c>
      <c r="F8874" s="36" t="s">
        <v>14466</v>
      </c>
      <c r="G8874" s="16" t="n">
        <v>19.55</v>
      </c>
      <c r="H8874" s="17" t="n">
        <v>1971</v>
      </c>
      <c r="I8874" s="17" t="n">
        <v>959</v>
      </c>
      <c r="J8874" s="17" t="n">
        <f aca="false">H8874-I8874</f>
        <v>1012</v>
      </c>
      <c r="K8874" s="18" t="s">
        <v>14467</v>
      </c>
    </row>
    <row r="8875" customFormat="false" ht="12.75" hidden="false" customHeight="false" outlineLevel="0" collapsed="false">
      <c r="A8875" s="36" t="s">
        <v>67</v>
      </c>
      <c r="B8875" s="2" t="s">
        <v>10492</v>
      </c>
      <c r="C8875" s="2" t="s">
        <v>4093</v>
      </c>
      <c r="D8875" s="2" t="s">
        <v>10902</v>
      </c>
      <c r="E8875" s="2" t="s">
        <v>340</v>
      </c>
      <c r="F8875" s="36" t="s">
        <v>14468</v>
      </c>
      <c r="G8875" s="16" t="n">
        <v>60.04</v>
      </c>
      <c r="H8875" s="17" t="n">
        <v>4047</v>
      </c>
      <c r="I8875" s="17" t="n">
        <v>2037</v>
      </c>
      <c r="J8875" s="17" t="n">
        <f aca="false">H8875-I8875</f>
        <v>2010</v>
      </c>
      <c r="K8875" s="18" t="s">
        <v>14469</v>
      </c>
    </row>
    <row r="8876" customFormat="false" ht="12.75" hidden="false" customHeight="false" outlineLevel="0" collapsed="false">
      <c r="A8876" s="36" t="s">
        <v>67</v>
      </c>
      <c r="B8876" s="2" t="s">
        <v>10492</v>
      </c>
      <c r="C8876" s="2" t="s">
        <v>4093</v>
      </c>
      <c r="D8876" s="2" t="s">
        <v>10902</v>
      </c>
      <c r="E8876" s="2" t="s">
        <v>344</v>
      </c>
      <c r="F8876" s="36" t="s">
        <v>14470</v>
      </c>
      <c r="G8876" s="16" t="n">
        <v>46.62</v>
      </c>
      <c r="H8876" s="17" t="n">
        <v>21346</v>
      </c>
      <c r="I8876" s="17" t="n">
        <v>10119</v>
      </c>
      <c r="J8876" s="17" t="n">
        <f aca="false">H8876-I8876</f>
        <v>11227</v>
      </c>
      <c r="K8876" s="18" t="s">
        <v>14467</v>
      </c>
    </row>
    <row r="8877" customFormat="false" ht="12.75" hidden="false" customHeight="false" outlineLevel="0" collapsed="false">
      <c r="A8877" s="36" t="s">
        <v>67</v>
      </c>
      <c r="B8877" s="2" t="s">
        <v>10492</v>
      </c>
      <c r="C8877" s="2" t="s">
        <v>4093</v>
      </c>
      <c r="D8877" s="2" t="s">
        <v>10902</v>
      </c>
      <c r="E8877" s="2" t="s">
        <v>346</v>
      </c>
      <c r="F8877" s="36" t="s">
        <v>14471</v>
      </c>
      <c r="G8877" s="16" t="n">
        <v>41</v>
      </c>
      <c r="H8877" s="17" t="n">
        <v>4556</v>
      </c>
      <c r="I8877" s="17" t="n">
        <v>2328</v>
      </c>
      <c r="J8877" s="17" t="n">
        <f aca="false">H8877-I8877</f>
        <v>2228</v>
      </c>
      <c r="K8877" s="18" t="s">
        <v>14472</v>
      </c>
    </row>
    <row r="8878" customFormat="false" ht="12.75" hidden="false" customHeight="false" outlineLevel="0" collapsed="false">
      <c r="A8878" s="36" t="s">
        <v>67</v>
      </c>
      <c r="B8878" s="2" t="s">
        <v>10492</v>
      </c>
      <c r="C8878" s="2" t="s">
        <v>4093</v>
      </c>
      <c r="D8878" s="2" t="s">
        <v>10902</v>
      </c>
      <c r="E8878" s="2" t="s">
        <v>698</v>
      </c>
      <c r="F8878" s="36" t="s">
        <v>14473</v>
      </c>
      <c r="G8878" s="16" t="n">
        <v>59.81</v>
      </c>
      <c r="H8878" s="17" t="n">
        <v>8990</v>
      </c>
      <c r="I8878" s="17" t="n">
        <v>4447</v>
      </c>
      <c r="J8878" s="17" t="n">
        <f aca="false">H8878-I8878</f>
        <v>4543</v>
      </c>
      <c r="K8878" s="18" t="s">
        <v>14474</v>
      </c>
    </row>
    <row r="8879" customFormat="false" ht="12.75" hidden="false" customHeight="false" outlineLevel="0" collapsed="false">
      <c r="A8879" s="36" t="s">
        <v>67</v>
      </c>
      <c r="B8879" s="2" t="s">
        <v>10492</v>
      </c>
      <c r="C8879" s="2" t="s">
        <v>4093</v>
      </c>
      <c r="D8879" s="2" t="s">
        <v>10902</v>
      </c>
      <c r="E8879" s="2" t="s">
        <v>700</v>
      </c>
      <c r="F8879" s="36" t="s">
        <v>14475</v>
      </c>
      <c r="G8879" s="16" t="n">
        <v>65.19</v>
      </c>
      <c r="H8879" s="17" t="n">
        <v>5215</v>
      </c>
      <c r="I8879" s="17" t="n">
        <v>2588</v>
      </c>
      <c r="J8879" s="17" t="n">
        <f aca="false">H8879-I8879</f>
        <v>2627</v>
      </c>
      <c r="K8879" s="18" t="s">
        <v>14476</v>
      </c>
    </row>
    <row r="8880" customFormat="false" ht="12.75" hidden="false" customHeight="false" outlineLevel="0" collapsed="false">
      <c r="A8880" s="36" t="s">
        <v>67</v>
      </c>
      <c r="B8880" s="2" t="s">
        <v>10492</v>
      </c>
      <c r="C8880" s="2" t="s">
        <v>4093</v>
      </c>
      <c r="D8880" s="2" t="s">
        <v>10902</v>
      </c>
      <c r="E8880" s="2" t="s">
        <v>702</v>
      </c>
      <c r="F8880" s="36" t="s">
        <v>14477</v>
      </c>
      <c r="G8880" s="16" t="n">
        <v>45.59</v>
      </c>
      <c r="H8880" s="17" t="n">
        <v>2399</v>
      </c>
      <c r="I8880" s="17" t="n">
        <v>1179</v>
      </c>
      <c r="J8880" s="17" t="n">
        <f aca="false">H8880-I8880</f>
        <v>1220</v>
      </c>
      <c r="K8880" s="18" t="s">
        <v>14478</v>
      </c>
    </row>
    <row r="8881" customFormat="false" ht="12.75" hidden="false" customHeight="false" outlineLevel="0" collapsed="false">
      <c r="A8881" s="36" t="s">
        <v>67</v>
      </c>
      <c r="B8881" s="2" t="s">
        <v>10492</v>
      </c>
      <c r="C8881" s="2" t="s">
        <v>4093</v>
      </c>
      <c r="D8881" s="2" t="s">
        <v>10902</v>
      </c>
      <c r="E8881" s="2" t="s">
        <v>704</v>
      </c>
      <c r="F8881" s="36" t="s">
        <v>14479</v>
      </c>
      <c r="G8881" s="16" t="n">
        <v>31.83</v>
      </c>
      <c r="H8881" s="17" t="n">
        <v>4646</v>
      </c>
      <c r="I8881" s="17" t="n">
        <v>2286</v>
      </c>
      <c r="J8881" s="17" t="n">
        <f aca="false">H8881-I8881</f>
        <v>2360</v>
      </c>
      <c r="K8881" s="18" t="s">
        <v>14480</v>
      </c>
    </row>
    <row r="8882" customFormat="false" ht="12.75" hidden="false" customHeight="false" outlineLevel="0" collapsed="false">
      <c r="A8882" s="36" t="s">
        <v>67</v>
      </c>
      <c r="B8882" s="2" t="s">
        <v>10492</v>
      </c>
      <c r="C8882" s="2" t="s">
        <v>4093</v>
      </c>
      <c r="D8882" s="2" t="s">
        <v>10902</v>
      </c>
      <c r="E8882" s="2" t="s">
        <v>1192</v>
      </c>
      <c r="F8882" s="36" t="s">
        <v>14481</v>
      </c>
      <c r="G8882" s="16" t="n">
        <v>21.36</v>
      </c>
      <c r="H8882" s="17" t="n">
        <v>2483</v>
      </c>
      <c r="I8882" s="17" t="n">
        <v>1243</v>
      </c>
      <c r="J8882" s="17" t="n">
        <f aca="false">H8882-I8882</f>
        <v>1240</v>
      </c>
      <c r="K8882" s="18" t="s">
        <v>14482</v>
      </c>
    </row>
    <row r="8883" customFormat="false" ht="12.75" hidden="false" customHeight="false" outlineLevel="0" collapsed="false">
      <c r="A8883" s="36" t="s">
        <v>67</v>
      </c>
      <c r="B8883" s="2" t="s">
        <v>10492</v>
      </c>
      <c r="C8883" s="2" t="s">
        <v>4093</v>
      </c>
      <c r="D8883" s="2" t="s">
        <v>10902</v>
      </c>
      <c r="E8883" s="2" t="s">
        <v>10577</v>
      </c>
      <c r="F8883" s="36" t="s">
        <v>14483</v>
      </c>
      <c r="G8883" s="16" t="n">
        <v>12.03</v>
      </c>
      <c r="H8883" s="17" t="n">
        <v>0</v>
      </c>
      <c r="I8883" s="17" t="n">
        <v>0</v>
      </c>
      <c r="J8883" s="17" t="n">
        <f aca="false">H8883-I8883</f>
        <v>0</v>
      </c>
    </row>
    <row r="8884" customFormat="false" ht="14.25" hidden="false" customHeight="false" outlineLevel="0" collapsed="false">
      <c r="A8884" s="32" t="s">
        <v>62</v>
      </c>
      <c r="B8884" s="33" t="s">
        <v>62</v>
      </c>
      <c r="C8884" s="33"/>
      <c r="D8884" s="33"/>
      <c r="E8884" s="33"/>
      <c r="F8884" s="32" t="s">
        <v>16</v>
      </c>
    </row>
    <row r="8885" customFormat="false" ht="12.75" hidden="false" customHeight="false" outlineLevel="0" collapsed="false">
      <c r="A8885" s="34" t="s">
        <v>64</v>
      </c>
      <c r="B8885" s="35" t="s">
        <v>62</v>
      </c>
      <c r="C8885" s="35" t="s">
        <v>65</v>
      </c>
      <c r="D8885" s="35" t="s">
        <v>2147</v>
      </c>
      <c r="E8885" s="35"/>
      <c r="F8885" s="34" t="s">
        <v>14484</v>
      </c>
    </row>
    <row r="8886" customFormat="false" ht="12.75" hidden="false" customHeight="false" outlineLevel="0" collapsed="false">
      <c r="A8886" s="36" t="s">
        <v>67</v>
      </c>
      <c r="B8886" s="2" t="s">
        <v>62</v>
      </c>
      <c r="C8886" s="2" t="s">
        <v>65</v>
      </c>
      <c r="D8886" s="2" t="s">
        <v>2147</v>
      </c>
      <c r="E8886" s="2" t="s">
        <v>276</v>
      </c>
      <c r="F8886" s="36" t="s">
        <v>14485</v>
      </c>
      <c r="G8886" s="16" t="n">
        <v>167.07</v>
      </c>
      <c r="H8886" s="17" t="n">
        <v>181860</v>
      </c>
      <c r="I8886" s="17" t="n">
        <v>87472</v>
      </c>
      <c r="J8886" s="17" t="n">
        <f aca="false">H8886-I8886</f>
        <v>94388</v>
      </c>
      <c r="K8886" s="18" t="s">
        <v>14486</v>
      </c>
      <c r="L8886" s="2" t="s">
        <v>71</v>
      </c>
    </row>
    <row r="8887" customFormat="false" ht="12.75" hidden="false" customHeight="false" outlineLevel="0" collapsed="false">
      <c r="A8887" s="36" t="s">
        <v>67</v>
      </c>
      <c r="B8887" s="2" t="s">
        <v>62</v>
      </c>
      <c r="C8887" s="2" t="s">
        <v>65</v>
      </c>
      <c r="D8887" s="2" t="s">
        <v>2147</v>
      </c>
      <c r="E8887" s="2" t="s">
        <v>14487</v>
      </c>
      <c r="F8887" s="36" t="s">
        <v>14488</v>
      </c>
      <c r="G8887" s="16" t="n">
        <v>9.07</v>
      </c>
      <c r="H8887" s="17" t="n">
        <v>11506</v>
      </c>
      <c r="I8887" s="17" t="n">
        <v>5558</v>
      </c>
      <c r="J8887" s="17" t="n">
        <f aca="false">H8887-I8887</f>
        <v>5948</v>
      </c>
      <c r="K8887" s="18" t="s">
        <v>14489</v>
      </c>
    </row>
    <row r="8888" customFormat="false" ht="12.75" hidden="false" customHeight="false" outlineLevel="0" collapsed="false">
      <c r="A8888" s="36" t="s">
        <v>67</v>
      </c>
      <c r="B8888" s="2" t="s">
        <v>62</v>
      </c>
      <c r="C8888" s="2" t="s">
        <v>65</v>
      </c>
      <c r="D8888" s="2" t="s">
        <v>2147</v>
      </c>
      <c r="E8888" s="2" t="s">
        <v>14490</v>
      </c>
      <c r="F8888" s="36" t="s">
        <v>14491</v>
      </c>
      <c r="G8888" s="16" t="n">
        <v>25.2</v>
      </c>
      <c r="H8888" s="17" t="n">
        <v>9305</v>
      </c>
      <c r="I8888" s="17" t="n">
        <v>4437</v>
      </c>
      <c r="J8888" s="17" t="n">
        <f aca="false">H8888-I8888</f>
        <v>4868</v>
      </c>
      <c r="K8888" s="18" t="s">
        <v>14492</v>
      </c>
    </row>
    <row r="8889" customFormat="false" ht="12.75" hidden="false" customHeight="false" outlineLevel="0" collapsed="false">
      <c r="A8889" s="36" t="s">
        <v>67</v>
      </c>
      <c r="B8889" s="2" t="s">
        <v>62</v>
      </c>
      <c r="C8889" s="2" t="s">
        <v>65</v>
      </c>
      <c r="D8889" s="2" t="s">
        <v>2147</v>
      </c>
      <c r="E8889" s="2" t="s">
        <v>14493</v>
      </c>
      <c r="F8889" s="36" t="s">
        <v>14494</v>
      </c>
      <c r="G8889" s="16" t="n">
        <v>39.94</v>
      </c>
      <c r="H8889" s="17" t="n">
        <v>20093</v>
      </c>
      <c r="I8889" s="17" t="n">
        <v>9700</v>
      </c>
      <c r="J8889" s="17" t="n">
        <f aca="false">H8889-I8889</f>
        <v>10393</v>
      </c>
      <c r="K8889" s="18" t="s">
        <v>14495</v>
      </c>
    </row>
    <row r="8890" customFormat="false" ht="12.75" hidden="false" customHeight="false" outlineLevel="0" collapsed="false">
      <c r="A8890" s="36" t="s">
        <v>67</v>
      </c>
      <c r="B8890" s="2" t="s">
        <v>62</v>
      </c>
      <c r="C8890" s="2" t="s">
        <v>65</v>
      </c>
      <c r="D8890" s="2" t="s">
        <v>2147</v>
      </c>
      <c r="E8890" s="2" t="s">
        <v>14496</v>
      </c>
      <c r="F8890" s="36" t="s">
        <v>14497</v>
      </c>
      <c r="G8890" s="16" t="n">
        <v>27.29</v>
      </c>
      <c r="H8890" s="17" t="n">
        <v>12972</v>
      </c>
      <c r="I8890" s="17" t="n">
        <v>6266</v>
      </c>
      <c r="J8890" s="17" t="n">
        <f aca="false">H8890-I8890</f>
        <v>6706</v>
      </c>
      <c r="K8890" s="18" t="s">
        <v>14498</v>
      </c>
    </row>
    <row r="8891" customFormat="false" ht="12.75" hidden="false" customHeight="false" outlineLevel="0" collapsed="false">
      <c r="A8891" s="36" t="s">
        <v>67</v>
      </c>
      <c r="B8891" s="2" t="s">
        <v>62</v>
      </c>
      <c r="C8891" s="2" t="s">
        <v>65</v>
      </c>
      <c r="D8891" s="2" t="s">
        <v>2147</v>
      </c>
      <c r="E8891" s="2" t="s">
        <v>14499</v>
      </c>
      <c r="F8891" s="36" t="s">
        <v>14500</v>
      </c>
      <c r="G8891" s="16" t="n">
        <v>23.94</v>
      </c>
      <c r="H8891" s="17" t="n">
        <v>20956</v>
      </c>
      <c r="I8891" s="17" t="n">
        <v>9999</v>
      </c>
      <c r="J8891" s="17" t="n">
        <f aca="false">H8891-I8891</f>
        <v>10957</v>
      </c>
      <c r="K8891" s="18" t="s">
        <v>14501</v>
      </c>
    </row>
    <row r="8892" customFormat="false" ht="12.75" hidden="false" customHeight="false" outlineLevel="0" collapsed="false">
      <c r="A8892" s="36" t="s">
        <v>67</v>
      </c>
      <c r="B8892" s="2" t="s">
        <v>62</v>
      </c>
      <c r="C8892" s="2" t="s">
        <v>65</v>
      </c>
      <c r="D8892" s="2" t="s">
        <v>2147</v>
      </c>
      <c r="E8892" s="2" t="s">
        <v>14502</v>
      </c>
      <c r="F8892" s="36" t="s">
        <v>14503</v>
      </c>
      <c r="G8892" s="16" t="n">
        <v>20.22</v>
      </c>
      <c r="H8892" s="17" t="n">
        <v>14637</v>
      </c>
      <c r="I8892" s="17" t="n">
        <v>6994</v>
      </c>
      <c r="J8892" s="17" t="n">
        <f aca="false">H8892-I8892</f>
        <v>7643</v>
      </c>
      <c r="K8892" s="18" t="s">
        <v>14504</v>
      </c>
    </row>
    <row r="8893" customFormat="false" ht="12.75" hidden="false" customHeight="false" outlineLevel="0" collapsed="false">
      <c r="A8893" s="36" t="s">
        <v>67</v>
      </c>
      <c r="B8893" s="2" t="s">
        <v>62</v>
      </c>
      <c r="C8893" s="2" t="s">
        <v>65</v>
      </c>
      <c r="D8893" s="2" t="s">
        <v>2147</v>
      </c>
      <c r="E8893" s="2" t="s">
        <v>14505</v>
      </c>
      <c r="F8893" s="36" t="s">
        <v>14506</v>
      </c>
      <c r="G8893" s="16" t="n">
        <v>14.7</v>
      </c>
      <c r="H8893" s="17" t="n">
        <v>15599</v>
      </c>
      <c r="I8893" s="17" t="n">
        <v>7370</v>
      </c>
      <c r="J8893" s="17" t="n">
        <f aca="false">H8893-I8893</f>
        <v>8229</v>
      </c>
      <c r="K8893" s="18" t="s">
        <v>14507</v>
      </c>
    </row>
    <row r="8894" customFormat="false" ht="12.75" hidden="false" customHeight="false" outlineLevel="0" collapsed="false">
      <c r="A8894" s="36" t="s">
        <v>67</v>
      </c>
      <c r="B8894" s="2" t="s">
        <v>62</v>
      </c>
      <c r="C8894" s="2" t="s">
        <v>65</v>
      </c>
      <c r="D8894" s="2" t="s">
        <v>2147</v>
      </c>
      <c r="E8894" s="2" t="s">
        <v>14508</v>
      </c>
      <c r="F8894" s="36" t="s">
        <v>14509</v>
      </c>
      <c r="G8894" s="16" t="n">
        <v>16.12</v>
      </c>
      <c r="H8894" s="17" t="n">
        <v>18637</v>
      </c>
      <c r="I8894" s="17" t="n">
        <v>9062</v>
      </c>
      <c r="J8894" s="17" t="n">
        <f aca="false">H8894-I8894</f>
        <v>9575</v>
      </c>
      <c r="K8894" s="18" t="s">
        <v>14510</v>
      </c>
    </row>
    <row r="8895" customFormat="false" ht="12.75" hidden="false" customHeight="false" outlineLevel="0" collapsed="false">
      <c r="A8895" s="36" t="s">
        <v>67</v>
      </c>
      <c r="B8895" s="2" t="s">
        <v>62</v>
      </c>
      <c r="C8895" s="2" t="s">
        <v>65</v>
      </c>
      <c r="D8895" s="2" t="s">
        <v>2147</v>
      </c>
      <c r="E8895" s="2" t="s">
        <v>14511</v>
      </c>
      <c r="F8895" s="36" t="s">
        <v>14512</v>
      </c>
      <c r="G8895" s="16" t="n">
        <v>67.06</v>
      </c>
      <c r="H8895" s="17" t="n">
        <v>41745</v>
      </c>
      <c r="I8895" s="17" t="n">
        <v>20229</v>
      </c>
      <c r="J8895" s="17" t="n">
        <f aca="false">H8895-I8895</f>
        <v>21516</v>
      </c>
      <c r="K8895" s="18" t="s">
        <v>14513</v>
      </c>
    </row>
    <row r="8896" customFormat="false" ht="12.75" hidden="false" customHeight="false" outlineLevel="0" collapsed="false">
      <c r="A8896" s="34" t="s">
        <v>64</v>
      </c>
      <c r="B8896" s="35" t="s">
        <v>62</v>
      </c>
      <c r="C8896" s="35" t="s">
        <v>65</v>
      </c>
      <c r="D8896" s="35" t="s">
        <v>14514</v>
      </c>
      <c r="E8896" s="35"/>
      <c r="F8896" s="34" t="s">
        <v>14515</v>
      </c>
    </row>
    <row r="8897" customFormat="false" ht="12.75" hidden="false" customHeight="false" outlineLevel="0" collapsed="false">
      <c r="A8897" s="36" t="s">
        <v>67</v>
      </c>
      <c r="B8897" s="2" t="s">
        <v>62</v>
      </c>
      <c r="C8897" s="2" t="s">
        <v>65</v>
      </c>
      <c r="D8897" s="2" t="s">
        <v>14514</v>
      </c>
      <c r="E8897" s="2" t="s">
        <v>295</v>
      </c>
      <c r="F8897" s="36" t="s">
        <v>14516</v>
      </c>
      <c r="G8897" s="16" t="n">
        <v>51.68</v>
      </c>
      <c r="H8897" s="17" t="n">
        <v>15991</v>
      </c>
      <c r="I8897" s="17" t="n">
        <v>7765</v>
      </c>
      <c r="J8897" s="17" t="n">
        <f aca="false">H8897-I8897</f>
        <v>8226</v>
      </c>
      <c r="K8897" s="18" t="s">
        <v>14517</v>
      </c>
    </row>
    <row r="8898" customFormat="false" ht="12.75" hidden="false" customHeight="false" outlineLevel="0" collapsed="false">
      <c r="A8898" s="36" t="s">
        <v>67</v>
      </c>
      <c r="B8898" s="2" t="s">
        <v>62</v>
      </c>
      <c r="C8898" s="2" t="s">
        <v>65</v>
      </c>
      <c r="D8898" s="2" t="s">
        <v>14514</v>
      </c>
      <c r="E8898" s="2" t="s">
        <v>503</v>
      </c>
      <c r="F8898" s="36" t="s">
        <v>14518</v>
      </c>
      <c r="G8898" s="16" t="n">
        <v>96.78</v>
      </c>
      <c r="H8898" s="17" t="n">
        <v>16613</v>
      </c>
      <c r="I8898" s="17" t="n">
        <v>8304</v>
      </c>
      <c r="J8898" s="17" t="n">
        <f aca="false">H8898-I8898</f>
        <v>8309</v>
      </c>
      <c r="K8898" s="18" t="s">
        <v>14519</v>
      </c>
    </row>
    <row r="8899" customFormat="false" ht="12.75" hidden="false" customHeight="false" outlineLevel="0" collapsed="false">
      <c r="A8899" s="36" t="s">
        <v>67</v>
      </c>
      <c r="B8899" s="2" t="s">
        <v>62</v>
      </c>
      <c r="C8899" s="2" t="s">
        <v>65</v>
      </c>
      <c r="D8899" s="2" t="s">
        <v>14514</v>
      </c>
      <c r="E8899" s="2" t="s">
        <v>297</v>
      </c>
      <c r="F8899" s="36" t="s">
        <v>14520</v>
      </c>
      <c r="G8899" s="16" t="n">
        <v>108.9</v>
      </c>
      <c r="H8899" s="17" t="n">
        <v>31079</v>
      </c>
      <c r="I8899" s="17" t="n">
        <v>15046</v>
      </c>
      <c r="J8899" s="17" t="n">
        <f aca="false">H8899-I8899</f>
        <v>16033</v>
      </c>
      <c r="K8899" s="18" t="s">
        <v>14521</v>
      </c>
    </row>
    <row r="8900" customFormat="false" ht="12.75" hidden="false" customHeight="false" outlineLevel="0" collapsed="false">
      <c r="A8900" s="36" t="s">
        <v>67</v>
      </c>
      <c r="B8900" s="2" t="s">
        <v>62</v>
      </c>
      <c r="C8900" s="2" t="s">
        <v>65</v>
      </c>
      <c r="D8900" s="2" t="s">
        <v>14514</v>
      </c>
      <c r="E8900" s="2" t="s">
        <v>300</v>
      </c>
      <c r="F8900" s="36" t="s">
        <v>14522</v>
      </c>
      <c r="G8900" s="16" t="n">
        <v>78.08</v>
      </c>
      <c r="H8900" s="17" t="n">
        <v>12532</v>
      </c>
      <c r="I8900" s="17" t="n">
        <v>6122</v>
      </c>
      <c r="J8900" s="17" t="n">
        <f aca="false">H8900-I8900</f>
        <v>6410</v>
      </c>
      <c r="K8900" s="18" t="s">
        <v>14523</v>
      </c>
    </row>
    <row r="8901" customFormat="false" ht="12.75" hidden="false" customHeight="false" outlineLevel="0" collapsed="false">
      <c r="A8901" s="36" t="s">
        <v>67</v>
      </c>
      <c r="B8901" s="2" t="s">
        <v>62</v>
      </c>
      <c r="C8901" s="2" t="s">
        <v>65</v>
      </c>
      <c r="D8901" s="2" t="s">
        <v>14514</v>
      </c>
      <c r="E8901" s="2" t="s">
        <v>507</v>
      </c>
      <c r="F8901" s="36" t="s">
        <v>14524</v>
      </c>
      <c r="G8901" s="16" t="n">
        <v>75.07</v>
      </c>
      <c r="H8901" s="17" t="n">
        <v>6491</v>
      </c>
      <c r="I8901" s="17" t="n">
        <v>3131</v>
      </c>
      <c r="J8901" s="17" t="n">
        <f aca="false">H8901-I8901</f>
        <v>3360</v>
      </c>
      <c r="K8901" s="18" t="s">
        <v>14525</v>
      </c>
    </row>
    <row r="8902" customFormat="false" ht="12.75" hidden="false" customHeight="false" outlineLevel="0" collapsed="false">
      <c r="A8902" s="36" t="s">
        <v>67</v>
      </c>
      <c r="B8902" s="2" t="s">
        <v>62</v>
      </c>
      <c r="C8902" s="2" t="s">
        <v>65</v>
      </c>
      <c r="D8902" s="2" t="s">
        <v>14514</v>
      </c>
      <c r="E8902" s="2" t="s">
        <v>509</v>
      </c>
      <c r="F8902" s="36" t="s">
        <v>14526</v>
      </c>
      <c r="G8902" s="16" t="n">
        <v>110.97</v>
      </c>
      <c r="H8902" s="17" t="n">
        <v>17240</v>
      </c>
      <c r="I8902" s="17" t="n">
        <v>8360</v>
      </c>
      <c r="J8902" s="17" t="n">
        <f aca="false">H8902-I8902</f>
        <v>8880</v>
      </c>
      <c r="K8902" s="18" t="s">
        <v>14527</v>
      </c>
    </row>
    <row r="8903" customFormat="false" ht="12.75" hidden="false" customHeight="false" outlineLevel="0" collapsed="false">
      <c r="A8903" s="36" t="s">
        <v>67</v>
      </c>
      <c r="B8903" s="2" t="s">
        <v>62</v>
      </c>
      <c r="C8903" s="2" t="s">
        <v>65</v>
      </c>
      <c r="D8903" s="2" t="s">
        <v>14514</v>
      </c>
      <c r="E8903" s="2" t="s">
        <v>302</v>
      </c>
      <c r="F8903" s="36" t="s">
        <v>14528</v>
      </c>
      <c r="G8903" s="16" t="n">
        <v>33.64</v>
      </c>
      <c r="H8903" s="17" t="n">
        <v>6378</v>
      </c>
      <c r="I8903" s="17" t="n">
        <v>3144</v>
      </c>
      <c r="J8903" s="17" t="n">
        <f aca="false">H8903-I8903</f>
        <v>3234</v>
      </c>
      <c r="K8903" s="18" t="s">
        <v>14529</v>
      </c>
    </row>
    <row r="8904" customFormat="false" ht="12.75" hidden="false" customHeight="false" outlineLevel="0" collapsed="false">
      <c r="A8904" s="34" t="s">
        <v>64</v>
      </c>
      <c r="B8904" s="35" t="s">
        <v>62</v>
      </c>
      <c r="C8904" s="35" t="s">
        <v>65</v>
      </c>
      <c r="D8904" s="35" t="s">
        <v>6460</v>
      </c>
      <c r="E8904" s="35"/>
      <c r="F8904" s="34" t="s">
        <v>4360</v>
      </c>
    </row>
    <row r="8905" customFormat="false" ht="12.75" hidden="false" customHeight="false" outlineLevel="0" collapsed="false">
      <c r="A8905" s="36" t="s">
        <v>67</v>
      </c>
      <c r="B8905" s="2" t="s">
        <v>62</v>
      </c>
      <c r="C8905" s="2" t="s">
        <v>65</v>
      </c>
      <c r="D8905" s="2" t="s">
        <v>6460</v>
      </c>
      <c r="E8905" s="2" t="s">
        <v>295</v>
      </c>
      <c r="F8905" s="36" t="s">
        <v>14530</v>
      </c>
      <c r="G8905" s="16" t="n">
        <v>47.04</v>
      </c>
      <c r="H8905" s="17" t="n">
        <v>18235</v>
      </c>
      <c r="I8905" s="17" t="n">
        <v>8909</v>
      </c>
      <c r="J8905" s="17" t="n">
        <f aca="false">H8905-I8905</f>
        <v>9326</v>
      </c>
      <c r="K8905" s="18" t="s">
        <v>14531</v>
      </c>
    </row>
    <row r="8906" customFormat="false" ht="12.75" hidden="false" customHeight="false" outlineLevel="0" collapsed="false">
      <c r="A8906" s="36" t="s">
        <v>67</v>
      </c>
      <c r="B8906" s="2" t="s">
        <v>62</v>
      </c>
      <c r="C8906" s="2" t="s">
        <v>65</v>
      </c>
      <c r="D8906" s="2" t="s">
        <v>6460</v>
      </c>
      <c r="E8906" s="2" t="s">
        <v>503</v>
      </c>
      <c r="F8906" s="36" t="s">
        <v>9338</v>
      </c>
      <c r="G8906" s="16" t="n">
        <v>36.08</v>
      </c>
      <c r="H8906" s="17" t="n">
        <v>18585</v>
      </c>
      <c r="I8906" s="17" t="n">
        <v>9194</v>
      </c>
      <c r="J8906" s="17" t="n">
        <f aca="false">H8906-I8906</f>
        <v>9391</v>
      </c>
      <c r="K8906" s="18" t="s">
        <v>14532</v>
      </c>
    </row>
    <row r="8907" customFormat="false" ht="12.75" hidden="false" customHeight="false" outlineLevel="0" collapsed="false">
      <c r="A8907" s="36" t="s">
        <v>67</v>
      </c>
      <c r="B8907" s="2" t="s">
        <v>62</v>
      </c>
      <c r="C8907" s="2" t="s">
        <v>65</v>
      </c>
      <c r="D8907" s="2" t="s">
        <v>6460</v>
      </c>
      <c r="E8907" s="2" t="s">
        <v>297</v>
      </c>
      <c r="F8907" s="36" t="s">
        <v>14533</v>
      </c>
      <c r="G8907" s="16" t="n">
        <v>12.78</v>
      </c>
      <c r="H8907" s="17" t="n">
        <v>10887</v>
      </c>
      <c r="I8907" s="17" t="n">
        <v>5291</v>
      </c>
      <c r="J8907" s="17" t="n">
        <f aca="false">H8907-I8907</f>
        <v>5596</v>
      </c>
      <c r="K8907" s="18" t="s">
        <v>14534</v>
      </c>
    </row>
    <row r="8908" customFormat="false" ht="12.75" hidden="false" customHeight="false" outlineLevel="0" collapsed="false">
      <c r="A8908" s="36" t="s">
        <v>67</v>
      </c>
      <c r="B8908" s="2" t="s">
        <v>62</v>
      </c>
      <c r="C8908" s="2" t="s">
        <v>65</v>
      </c>
      <c r="D8908" s="2" t="s">
        <v>6460</v>
      </c>
      <c r="E8908" s="2" t="s">
        <v>300</v>
      </c>
      <c r="F8908" s="36" t="s">
        <v>14535</v>
      </c>
      <c r="G8908" s="16" t="n">
        <v>75.08</v>
      </c>
      <c r="H8908" s="17" t="n">
        <v>50185</v>
      </c>
      <c r="I8908" s="17" t="n">
        <v>24444</v>
      </c>
      <c r="J8908" s="17" t="n">
        <f aca="false">H8908-I8908</f>
        <v>25741</v>
      </c>
      <c r="K8908" s="18" t="s">
        <v>14536</v>
      </c>
      <c r="L8908" s="2" t="s">
        <v>71</v>
      </c>
    </row>
    <row r="8909" customFormat="false" ht="12.75" hidden="false" customHeight="false" outlineLevel="0" collapsed="false">
      <c r="A8909" s="36" t="s">
        <v>67</v>
      </c>
      <c r="B8909" s="2" t="s">
        <v>62</v>
      </c>
      <c r="C8909" s="2" t="s">
        <v>65</v>
      </c>
      <c r="D8909" s="2" t="s">
        <v>6460</v>
      </c>
      <c r="E8909" s="2" t="s">
        <v>507</v>
      </c>
      <c r="F8909" s="36" t="s">
        <v>14537</v>
      </c>
      <c r="G8909" s="16" t="n">
        <v>45.51</v>
      </c>
      <c r="H8909" s="17" t="n">
        <v>15534</v>
      </c>
      <c r="I8909" s="17" t="n">
        <v>7494</v>
      </c>
      <c r="J8909" s="17" t="n">
        <f aca="false">H8909-I8909</f>
        <v>8040</v>
      </c>
      <c r="K8909" s="18" t="s">
        <v>14538</v>
      </c>
    </row>
    <row r="8910" customFormat="false" ht="12.75" hidden="false" customHeight="false" outlineLevel="0" collapsed="false">
      <c r="A8910" s="36" t="s">
        <v>67</v>
      </c>
      <c r="B8910" s="2" t="s">
        <v>62</v>
      </c>
      <c r="C8910" s="2" t="s">
        <v>65</v>
      </c>
      <c r="D8910" s="2" t="s">
        <v>6460</v>
      </c>
      <c r="E8910" s="2" t="s">
        <v>509</v>
      </c>
      <c r="F8910" s="36" t="s">
        <v>14539</v>
      </c>
      <c r="G8910" s="16" t="n">
        <v>21.32</v>
      </c>
      <c r="H8910" s="17" t="n">
        <v>17496</v>
      </c>
      <c r="I8910" s="17" t="n">
        <v>8474</v>
      </c>
      <c r="J8910" s="17" t="n">
        <f aca="false">H8910-I8910</f>
        <v>9022</v>
      </c>
      <c r="K8910" s="18" t="s">
        <v>14540</v>
      </c>
    </row>
    <row r="8911" customFormat="false" ht="12.75" hidden="false" customHeight="false" outlineLevel="0" collapsed="false">
      <c r="A8911" s="36" t="s">
        <v>67</v>
      </c>
      <c r="B8911" s="2" t="s">
        <v>62</v>
      </c>
      <c r="C8911" s="2" t="s">
        <v>65</v>
      </c>
      <c r="D8911" s="2" t="s">
        <v>6460</v>
      </c>
      <c r="E8911" s="2" t="s">
        <v>302</v>
      </c>
      <c r="F8911" s="36" t="s">
        <v>14541</v>
      </c>
      <c r="G8911" s="16" t="n">
        <v>11.4</v>
      </c>
      <c r="H8911" s="17" t="n">
        <v>14625</v>
      </c>
      <c r="I8911" s="17" t="n">
        <v>7013</v>
      </c>
      <c r="J8911" s="17" t="n">
        <f aca="false">H8911-I8911</f>
        <v>7612</v>
      </c>
      <c r="K8911" s="18" t="s">
        <v>14542</v>
      </c>
    </row>
    <row r="8912" customFormat="false" ht="12.75" hidden="false" customHeight="false" outlineLevel="0" collapsed="false">
      <c r="A8912" s="34" t="s">
        <v>64</v>
      </c>
      <c r="B8912" s="35" t="s">
        <v>62</v>
      </c>
      <c r="C8912" s="35" t="s">
        <v>65</v>
      </c>
      <c r="D8912" s="35" t="s">
        <v>14543</v>
      </c>
      <c r="E8912" s="35"/>
      <c r="F8912" s="34" t="s">
        <v>14544</v>
      </c>
    </row>
    <row r="8913" customFormat="false" ht="12.75" hidden="false" customHeight="false" outlineLevel="0" collapsed="false">
      <c r="A8913" s="36" t="s">
        <v>67</v>
      </c>
      <c r="B8913" s="2" t="s">
        <v>62</v>
      </c>
      <c r="C8913" s="2" t="s">
        <v>65</v>
      </c>
      <c r="D8913" s="2" t="s">
        <v>14543</v>
      </c>
      <c r="E8913" s="2" t="s">
        <v>295</v>
      </c>
      <c r="F8913" s="36" t="s">
        <v>14545</v>
      </c>
      <c r="G8913" s="16" t="n">
        <v>22.07</v>
      </c>
      <c r="H8913" s="17" t="n">
        <v>21494</v>
      </c>
      <c r="I8913" s="17" t="n">
        <v>10387</v>
      </c>
      <c r="J8913" s="17" t="n">
        <f aca="false">H8913-I8913</f>
        <v>11107</v>
      </c>
      <c r="K8913" s="18" t="s">
        <v>14546</v>
      </c>
    </row>
    <row r="8914" customFormat="false" ht="12.75" hidden="false" customHeight="false" outlineLevel="0" collapsed="false">
      <c r="A8914" s="36" t="s">
        <v>67</v>
      </c>
      <c r="B8914" s="2" t="s">
        <v>62</v>
      </c>
      <c r="C8914" s="2" t="s">
        <v>65</v>
      </c>
      <c r="D8914" s="2" t="s">
        <v>14543</v>
      </c>
      <c r="E8914" s="2" t="s">
        <v>503</v>
      </c>
      <c r="F8914" s="36" t="s">
        <v>14547</v>
      </c>
      <c r="G8914" s="16" t="n">
        <v>64.15</v>
      </c>
      <c r="H8914" s="17" t="n">
        <v>21561</v>
      </c>
      <c r="I8914" s="17" t="n">
        <v>11305</v>
      </c>
      <c r="J8914" s="17" t="n">
        <f aca="false">H8914-I8914</f>
        <v>10256</v>
      </c>
      <c r="K8914" s="18" t="s">
        <v>14548</v>
      </c>
    </row>
    <row r="8915" customFormat="false" ht="12.75" hidden="false" customHeight="false" outlineLevel="0" collapsed="false">
      <c r="A8915" s="36" t="s">
        <v>67</v>
      </c>
      <c r="B8915" s="2" t="s">
        <v>62</v>
      </c>
      <c r="C8915" s="2" t="s">
        <v>65</v>
      </c>
      <c r="D8915" s="2" t="s">
        <v>14543</v>
      </c>
      <c r="E8915" s="2" t="s">
        <v>297</v>
      </c>
      <c r="F8915" s="36" t="s">
        <v>14549</v>
      </c>
      <c r="G8915" s="16" t="n">
        <v>22.43</v>
      </c>
      <c r="H8915" s="17" t="n">
        <v>9675</v>
      </c>
      <c r="I8915" s="17" t="n">
        <v>4701</v>
      </c>
      <c r="J8915" s="17" t="n">
        <f aca="false">H8915-I8915</f>
        <v>4974</v>
      </c>
      <c r="K8915" s="18" t="s">
        <v>14550</v>
      </c>
    </row>
    <row r="8916" customFormat="false" ht="12.75" hidden="false" customHeight="false" outlineLevel="0" collapsed="false">
      <c r="A8916" s="36" t="s">
        <v>67</v>
      </c>
      <c r="B8916" s="2" t="s">
        <v>62</v>
      </c>
      <c r="C8916" s="2" t="s">
        <v>65</v>
      </c>
      <c r="D8916" s="2" t="s">
        <v>14543</v>
      </c>
      <c r="E8916" s="2" t="s">
        <v>300</v>
      </c>
      <c r="F8916" s="36" t="s">
        <v>14551</v>
      </c>
      <c r="G8916" s="16" t="n">
        <v>61.16</v>
      </c>
      <c r="H8916" s="17" t="n">
        <v>15923</v>
      </c>
      <c r="I8916" s="17" t="n">
        <v>7815</v>
      </c>
      <c r="J8916" s="17" t="n">
        <f aca="false">H8916-I8916</f>
        <v>8108</v>
      </c>
      <c r="K8916" s="18" t="s">
        <v>14552</v>
      </c>
    </row>
    <row r="8917" customFormat="false" ht="12.75" hidden="false" customHeight="false" outlineLevel="0" collapsed="false">
      <c r="A8917" s="36" t="s">
        <v>67</v>
      </c>
      <c r="B8917" s="2" t="s">
        <v>62</v>
      </c>
      <c r="C8917" s="2" t="s">
        <v>65</v>
      </c>
      <c r="D8917" s="2" t="s">
        <v>14543</v>
      </c>
      <c r="E8917" s="2" t="s">
        <v>507</v>
      </c>
      <c r="F8917" s="36" t="s">
        <v>14553</v>
      </c>
      <c r="G8917" s="16" t="n">
        <v>43.27</v>
      </c>
      <c r="H8917" s="17" t="n">
        <v>38198</v>
      </c>
      <c r="I8917" s="17" t="n">
        <v>18413</v>
      </c>
      <c r="J8917" s="17" t="n">
        <f aca="false">H8917-I8917</f>
        <v>19785</v>
      </c>
      <c r="K8917" s="18" t="s">
        <v>14554</v>
      </c>
    </row>
    <row r="8918" customFormat="false" ht="12.75" hidden="false" customHeight="false" outlineLevel="0" collapsed="false">
      <c r="A8918" s="36" t="s">
        <v>67</v>
      </c>
      <c r="B8918" s="2" t="s">
        <v>62</v>
      </c>
      <c r="C8918" s="2" t="s">
        <v>65</v>
      </c>
      <c r="D8918" s="2" t="s">
        <v>14543</v>
      </c>
      <c r="E8918" s="2" t="s">
        <v>509</v>
      </c>
      <c r="F8918" s="36" t="s">
        <v>14555</v>
      </c>
      <c r="G8918" s="16" t="n">
        <v>41.65</v>
      </c>
      <c r="H8918" s="17" t="n">
        <v>13935</v>
      </c>
      <c r="I8918" s="17" t="n">
        <v>6787</v>
      </c>
      <c r="J8918" s="17" t="n">
        <f aca="false">H8918-I8918</f>
        <v>7148</v>
      </c>
      <c r="K8918" s="18" t="s">
        <v>14556</v>
      </c>
    </row>
    <row r="8919" customFormat="false" ht="12.75" hidden="false" customHeight="false" outlineLevel="0" collapsed="false">
      <c r="A8919" s="36" t="s">
        <v>67</v>
      </c>
      <c r="B8919" s="2" t="s">
        <v>62</v>
      </c>
      <c r="C8919" s="2" t="s">
        <v>65</v>
      </c>
      <c r="D8919" s="2" t="s">
        <v>14543</v>
      </c>
      <c r="E8919" s="2" t="s">
        <v>302</v>
      </c>
      <c r="F8919" s="36" t="s">
        <v>14557</v>
      </c>
      <c r="G8919" s="16" t="n">
        <v>58.64</v>
      </c>
      <c r="H8919" s="17" t="n">
        <v>17520</v>
      </c>
      <c r="I8919" s="17" t="n">
        <v>8583</v>
      </c>
      <c r="J8919" s="17" t="n">
        <f aca="false">H8919-I8919</f>
        <v>8937</v>
      </c>
      <c r="K8919" s="18" t="s">
        <v>14558</v>
      </c>
    </row>
    <row r="8920" customFormat="false" ht="12.75" hidden="false" customHeight="false" outlineLevel="0" collapsed="false">
      <c r="A8920" s="36" t="s">
        <v>67</v>
      </c>
      <c r="B8920" s="2" t="s">
        <v>62</v>
      </c>
      <c r="C8920" s="2" t="s">
        <v>65</v>
      </c>
      <c r="D8920" s="2" t="s">
        <v>14543</v>
      </c>
      <c r="E8920" s="2" t="s">
        <v>304</v>
      </c>
      <c r="F8920" s="36" t="s">
        <v>14559</v>
      </c>
      <c r="G8920" s="16" t="n">
        <v>27.3</v>
      </c>
      <c r="H8920" s="17" t="n">
        <v>18769</v>
      </c>
      <c r="I8920" s="17" t="n">
        <v>9026</v>
      </c>
      <c r="J8920" s="17" t="n">
        <f aca="false">H8920-I8920</f>
        <v>9743</v>
      </c>
      <c r="K8920" s="18" t="s">
        <v>14560</v>
      </c>
    </row>
    <row r="8921" customFormat="false" ht="12.75" hidden="false" customHeight="false" outlineLevel="0" collapsed="false">
      <c r="A8921" s="36" t="s">
        <v>67</v>
      </c>
      <c r="B8921" s="2" t="s">
        <v>62</v>
      </c>
      <c r="C8921" s="2" t="s">
        <v>65</v>
      </c>
      <c r="D8921" s="2" t="s">
        <v>14543</v>
      </c>
      <c r="E8921" s="2" t="s">
        <v>306</v>
      </c>
      <c r="F8921" s="36" t="s">
        <v>14561</v>
      </c>
      <c r="G8921" s="16" t="n">
        <v>34.3</v>
      </c>
      <c r="H8921" s="17" t="n">
        <v>12095</v>
      </c>
      <c r="I8921" s="17" t="n">
        <v>5871</v>
      </c>
      <c r="J8921" s="17" t="n">
        <f aca="false">H8921-I8921</f>
        <v>6224</v>
      </c>
      <c r="K8921" s="18" t="s">
        <v>14562</v>
      </c>
    </row>
    <row r="8922" customFormat="false" ht="12.75" hidden="false" customHeight="false" outlineLevel="0" collapsed="false">
      <c r="A8922" s="36" t="s">
        <v>67</v>
      </c>
      <c r="B8922" s="2" t="s">
        <v>62</v>
      </c>
      <c r="C8922" s="2" t="s">
        <v>65</v>
      </c>
      <c r="D8922" s="2" t="s">
        <v>14543</v>
      </c>
      <c r="E8922" s="2" t="s">
        <v>308</v>
      </c>
      <c r="F8922" s="36" t="s">
        <v>14563</v>
      </c>
      <c r="G8922" s="16" t="n">
        <v>25.93</v>
      </c>
      <c r="H8922" s="17" t="n">
        <v>18563</v>
      </c>
      <c r="I8922" s="17" t="n">
        <v>9050</v>
      </c>
      <c r="J8922" s="17" t="n">
        <f aca="false">H8922-I8922</f>
        <v>9513</v>
      </c>
      <c r="K8922" s="18" t="s">
        <v>14564</v>
      </c>
    </row>
    <row r="8923" customFormat="false" ht="12.75" hidden="false" customHeight="false" outlineLevel="0" collapsed="false">
      <c r="A8923" s="36" t="s">
        <v>67</v>
      </c>
      <c r="B8923" s="2" t="s">
        <v>62</v>
      </c>
      <c r="C8923" s="2" t="s">
        <v>65</v>
      </c>
      <c r="D8923" s="2" t="s">
        <v>14543</v>
      </c>
      <c r="E8923" s="2" t="s">
        <v>310</v>
      </c>
      <c r="F8923" s="36" t="s">
        <v>14565</v>
      </c>
      <c r="G8923" s="16" t="n">
        <v>42.17</v>
      </c>
      <c r="H8923" s="17" t="n">
        <v>9808</v>
      </c>
      <c r="I8923" s="17" t="n">
        <v>4774</v>
      </c>
      <c r="J8923" s="17" t="n">
        <f aca="false">H8923-I8923</f>
        <v>5034</v>
      </c>
      <c r="K8923" s="18" t="s">
        <v>14566</v>
      </c>
    </row>
    <row r="8924" customFormat="false" ht="12.75" hidden="false" customHeight="false" outlineLevel="0" collapsed="false">
      <c r="A8924" s="36" t="s">
        <v>67</v>
      </c>
      <c r="B8924" s="2" t="s">
        <v>62</v>
      </c>
      <c r="C8924" s="2" t="s">
        <v>65</v>
      </c>
      <c r="D8924" s="2" t="s">
        <v>14543</v>
      </c>
      <c r="E8924" s="2" t="s">
        <v>312</v>
      </c>
      <c r="F8924" s="36" t="s">
        <v>14567</v>
      </c>
      <c r="G8924" s="16" t="n">
        <v>7.61</v>
      </c>
      <c r="H8924" s="17" t="n">
        <v>7546</v>
      </c>
      <c r="I8924" s="17" t="n">
        <v>3566</v>
      </c>
      <c r="J8924" s="17" t="n">
        <f aca="false">H8924-I8924</f>
        <v>3980</v>
      </c>
      <c r="K8924" s="18" t="s">
        <v>14568</v>
      </c>
    </row>
    <row r="8925" customFormat="false" ht="12.75" hidden="false" customHeight="false" outlineLevel="0" collapsed="false">
      <c r="A8925" s="36" t="s">
        <v>67</v>
      </c>
      <c r="B8925" s="2" t="s">
        <v>62</v>
      </c>
      <c r="C8925" s="2" t="s">
        <v>65</v>
      </c>
      <c r="D8925" s="2" t="s">
        <v>14543</v>
      </c>
      <c r="E8925" s="2" t="s">
        <v>517</v>
      </c>
      <c r="F8925" s="36" t="s">
        <v>12020</v>
      </c>
      <c r="G8925" s="16" t="n">
        <v>8.39</v>
      </c>
      <c r="H8925" s="17" t="n">
        <v>6697</v>
      </c>
      <c r="I8925" s="17" t="n">
        <v>3226</v>
      </c>
      <c r="J8925" s="17" t="n">
        <f aca="false">H8925-I8925</f>
        <v>3471</v>
      </c>
      <c r="K8925" s="18" t="s">
        <v>14569</v>
      </c>
    </row>
    <row r="8926" customFormat="false" ht="12.75" hidden="false" customHeight="false" outlineLevel="0" collapsed="false">
      <c r="A8926" s="34" t="s">
        <v>64</v>
      </c>
      <c r="B8926" s="35" t="s">
        <v>62</v>
      </c>
      <c r="C8926" s="35" t="s">
        <v>65</v>
      </c>
      <c r="D8926" s="35" t="s">
        <v>14570</v>
      </c>
      <c r="E8926" s="35"/>
      <c r="F8926" s="34" t="s">
        <v>14571</v>
      </c>
    </row>
    <row r="8927" customFormat="false" ht="12.75" hidden="false" customHeight="false" outlineLevel="0" collapsed="false">
      <c r="A8927" s="36" t="s">
        <v>67</v>
      </c>
      <c r="B8927" s="2" t="s">
        <v>62</v>
      </c>
      <c r="C8927" s="2" t="s">
        <v>65</v>
      </c>
      <c r="D8927" s="2" t="s">
        <v>14570</v>
      </c>
      <c r="E8927" s="2" t="s">
        <v>295</v>
      </c>
      <c r="F8927" s="36" t="s">
        <v>14572</v>
      </c>
      <c r="G8927" s="16" t="n">
        <v>31.09</v>
      </c>
      <c r="H8927" s="17" t="n">
        <v>19173</v>
      </c>
      <c r="I8927" s="17" t="n">
        <v>9287</v>
      </c>
      <c r="J8927" s="17" t="n">
        <f aca="false">H8927-I8927</f>
        <v>9886</v>
      </c>
      <c r="K8927" s="18" t="s">
        <v>14573</v>
      </c>
    </row>
    <row r="8928" customFormat="false" ht="12.75" hidden="false" customHeight="false" outlineLevel="0" collapsed="false">
      <c r="A8928" s="36" t="s">
        <v>67</v>
      </c>
      <c r="B8928" s="2" t="s">
        <v>62</v>
      </c>
      <c r="C8928" s="2" t="s">
        <v>65</v>
      </c>
      <c r="D8928" s="2" t="s">
        <v>14570</v>
      </c>
      <c r="E8928" s="2" t="s">
        <v>503</v>
      </c>
      <c r="F8928" s="36" t="s">
        <v>14574</v>
      </c>
      <c r="G8928" s="16" t="n">
        <v>108.27</v>
      </c>
      <c r="H8928" s="17" t="n">
        <v>23151</v>
      </c>
      <c r="I8928" s="17" t="n">
        <v>11436</v>
      </c>
      <c r="J8928" s="17" t="n">
        <f aca="false">H8928-I8928</f>
        <v>11715</v>
      </c>
      <c r="K8928" s="18" t="s">
        <v>14575</v>
      </c>
    </row>
    <row r="8929" customFormat="false" ht="12.75" hidden="false" customHeight="false" outlineLevel="0" collapsed="false">
      <c r="A8929" s="36" t="s">
        <v>67</v>
      </c>
      <c r="B8929" s="2" t="s">
        <v>62</v>
      </c>
      <c r="C8929" s="2" t="s">
        <v>65</v>
      </c>
      <c r="D8929" s="2" t="s">
        <v>14570</v>
      </c>
      <c r="E8929" s="2" t="s">
        <v>297</v>
      </c>
      <c r="F8929" s="36" t="s">
        <v>14576</v>
      </c>
      <c r="G8929" s="16" t="n">
        <v>57.48</v>
      </c>
      <c r="H8929" s="17" t="n">
        <v>7212</v>
      </c>
      <c r="I8929" s="17" t="n">
        <v>3552</v>
      </c>
      <c r="J8929" s="17" t="n">
        <f aca="false">H8929-I8929</f>
        <v>3660</v>
      </c>
      <c r="K8929" s="18" t="s">
        <v>14577</v>
      </c>
    </row>
    <row r="8930" customFormat="false" ht="12.75" hidden="false" customHeight="false" outlineLevel="0" collapsed="false">
      <c r="A8930" s="36" t="s">
        <v>67</v>
      </c>
      <c r="B8930" s="2" t="s">
        <v>62</v>
      </c>
      <c r="C8930" s="2" t="s">
        <v>65</v>
      </c>
      <c r="D8930" s="2" t="s">
        <v>14570</v>
      </c>
      <c r="E8930" s="2" t="s">
        <v>300</v>
      </c>
      <c r="F8930" s="36" t="s">
        <v>14578</v>
      </c>
      <c r="G8930" s="16" t="n">
        <v>82.64</v>
      </c>
      <c r="H8930" s="17" t="n">
        <v>44967</v>
      </c>
      <c r="I8930" s="17" t="n">
        <v>21948</v>
      </c>
      <c r="J8930" s="17" t="n">
        <f aca="false">H8930-I8930</f>
        <v>23019</v>
      </c>
      <c r="K8930" s="18" t="s">
        <v>14579</v>
      </c>
    </row>
    <row r="8931" customFormat="false" ht="12.75" hidden="false" customHeight="false" outlineLevel="0" collapsed="false">
      <c r="A8931" s="36" t="s">
        <v>67</v>
      </c>
      <c r="B8931" s="2" t="s">
        <v>62</v>
      </c>
      <c r="C8931" s="2" t="s">
        <v>65</v>
      </c>
      <c r="D8931" s="2" t="s">
        <v>14570</v>
      </c>
      <c r="E8931" s="2" t="s">
        <v>507</v>
      </c>
      <c r="F8931" s="36" t="s">
        <v>14580</v>
      </c>
      <c r="G8931" s="16" t="n">
        <v>31.38</v>
      </c>
      <c r="H8931" s="17" t="n">
        <v>10354</v>
      </c>
      <c r="I8931" s="17" t="n">
        <v>5044</v>
      </c>
      <c r="J8931" s="17" t="n">
        <f aca="false">H8931-I8931</f>
        <v>5310</v>
      </c>
      <c r="K8931" s="18" t="s">
        <v>14581</v>
      </c>
    </row>
    <row r="8932" customFormat="false" ht="12.75" hidden="false" customHeight="false" outlineLevel="0" collapsed="false">
      <c r="A8932" s="36" t="s">
        <v>67</v>
      </c>
      <c r="B8932" s="2" t="s">
        <v>62</v>
      </c>
      <c r="C8932" s="2" t="s">
        <v>65</v>
      </c>
      <c r="D8932" s="2" t="s">
        <v>14570</v>
      </c>
      <c r="E8932" s="2" t="s">
        <v>509</v>
      </c>
      <c r="F8932" s="36" t="s">
        <v>14582</v>
      </c>
      <c r="G8932" s="16" t="n">
        <v>57.71</v>
      </c>
      <c r="H8932" s="17" t="n">
        <v>11789</v>
      </c>
      <c r="I8932" s="17" t="n">
        <v>5719</v>
      </c>
      <c r="J8932" s="17" t="n">
        <f aca="false">H8932-I8932</f>
        <v>6070</v>
      </c>
      <c r="K8932" s="18" t="s">
        <v>14583</v>
      </c>
    </row>
    <row r="8933" customFormat="false" ht="12.75" hidden="false" customHeight="false" outlineLevel="0" collapsed="false">
      <c r="A8933" s="36" t="s">
        <v>67</v>
      </c>
      <c r="B8933" s="2" t="s">
        <v>62</v>
      </c>
      <c r="C8933" s="2" t="s">
        <v>65</v>
      </c>
      <c r="D8933" s="2" t="s">
        <v>14570</v>
      </c>
      <c r="E8933" s="2" t="s">
        <v>302</v>
      </c>
      <c r="F8933" s="36" t="s">
        <v>14584</v>
      </c>
      <c r="G8933" s="16" t="n">
        <v>49.97</v>
      </c>
      <c r="H8933" s="17" t="n">
        <v>38956</v>
      </c>
      <c r="I8933" s="17" t="n">
        <v>18681</v>
      </c>
      <c r="J8933" s="17" t="n">
        <f aca="false">H8933-I8933</f>
        <v>20275</v>
      </c>
      <c r="K8933" s="18" t="s">
        <v>14585</v>
      </c>
    </row>
    <row r="8934" customFormat="false" ht="12.75" hidden="false" customHeight="false" outlineLevel="0" collapsed="false">
      <c r="A8934" s="34" t="s">
        <v>64</v>
      </c>
      <c r="B8934" s="35" t="s">
        <v>62</v>
      </c>
      <c r="C8934" s="35" t="s">
        <v>65</v>
      </c>
      <c r="D8934" s="35" t="s">
        <v>14586</v>
      </c>
      <c r="E8934" s="35"/>
      <c r="F8934" s="34" t="s">
        <v>14587</v>
      </c>
    </row>
    <row r="8935" customFormat="false" ht="12.75" hidden="false" customHeight="false" outlineLevel="0" collapsed="false">
      <c r="A8935" s="36" t="s">
        <v>67</v>
      </c>
      <c r="B8935" s="2" t="s">
        <v>62</v>
      </c>
      <c r="C8935" s="2" t="s">
        <v>65</v>
      </c>
      <c r="D8935" s="2" t="s">
        <v>14586</v>
      </c>
      <c r="E8935" s="2" t="s">
        <v>295</v>
      </c>
      <c r="F8935" s="36" t="s">
        <v>14588</v>
      </c>
      <c r="G8935" s="16" t="n">
        <v>48.04</v>
      </c>
      <c r="H8935" s="17" t="n">
        <v>8781</v>
      </c>
      <c r="I8935" s="17" t="n">
        <v>4362</v>
      </c>
      <c r="J8935" s="17" t="n">
        <f aca="false">H8935-I8935</f>
        <v>4419</v>
      </c>
      <c r="K8935" s="18" t="s">
        <v>14589</v>
      </c>
    </row>
    <row r="8936" customFormat="false" ht="12.75" hidden="false" customHeight="false" outlineLevel="0" collapsed="false">
      <c r="A8936" s="36" t="s">
        <v>67</v>
      </c>
      <c r="B8936" s="2" t="s">
        <v>62</v>
      </c>
      <c r="C8936" s="2" t="s">
        <v>65</v>
      </c>
      <c r="D8936" s="2" t="s">
        <v>14586</v>
      </c>
      <c r="E8936" s="2" t="s">
        <v>503</v>
      </c>
      <c r="F8936" s="36" t="s">
        <v>14590</v>
      </c>
      <c r="G8936" s="16" t="n">
        <v>39.68</v>
      </c>
      <c r="H8936" s="17" t="n">
        <v>11462</v>
      </c>
      <c r="I8936" s="17" t="n">
        <v>5684</v>
      </c>
      <c r="J8936" s="17" t="n">
        <f aca="false">H8936-I8936</f>
        <v>5778</v>
      </c>
      <c r="K8936" s="18" t="s">
        <v>14591</v>
      </c>
    </row>
    <row r="8937" customFormat="false" ht="12.75" hidden="false" customHeight="false" outlineLevel="0" collapsed="false">
      <c r="A8937" s="36" t="s">
        <v>67</v>
      </c>
      <c r="B8937" s="2" t="s">
        <v>62</v>
      </c>
      <c r="C8937" s="2" t="s">
        <v>65</v>
      </c>
      <c r="D8937" s="2" t="s">
        <v>14586</v>
      </c>
      <c r="E8937" s="2" t="s">
        <v>297</v>
      </c>
      <c r="F8937" s="36" t="s">
        <v>14592</v>
      </c>
      <c r="G8937" s="16" t="n">
        <v>26</v>
      </c>
      <c r="H8937" s="17" t="n">
        <v>7607</v>
      </c>
      <c r="I8937" s="17" t="n">
        <v>3723</v>
      </c>
      <c r="J8937" s="17" t="n">
        <f aca="false">H8937-I8937</f>
        <v>3884</v>
      </c>
      <c r="K8937" s="18" t="s">
        <v>14593</v>
      </c>
    </row>
    <row r="8938" customFormat="false" ht="12.75" hidden="false" customHeight="false" outlineLevel="0" collapsed="false">
      <c r="A8938" s="36" t="s">
        <v>67</v>
      </c>
      <c r="B8938" s="2" t="s">
        <v>62</v>
      </c>
      <c r="C8938" s="2" t="s">
        <v>65</v>
      </c>
      <c r="D8938" s="2" t="s">
        <v>14586</v>
      </c>
      <c r="E8938" s="2" t="s">
        <v>300</v>
      </c>
      <c r="F8938" s="36" t="s">
        <v>14594</v>
      </c>
      <c r="G8938" s="16" t="n">
        <v>100.71</v>
      </c>
      <c r="H8938" s="17" t="n">
        <v>10706</v>
      </c>
      <c r="I8938" s="17" t="n">
        <v>5295</v>
      </c>
      <c r="J8938" s="17" t="n">
        <f aca="false">H8938-I8938</f>
        <v>5411</v>
      </c>
      <c r="K8938" s="18" t="s">
        <v>14595</v>
      </c>
    </row>
    <row r="8939" customFormat="false" ht="12.75" hidden="false" customHeight="false" outlineLevel="0" collapsed="false">
      <c r="A8939" s="36" t="s">
        <v>67</v>
      </c>
      <c r="B8939" s="2" t="s">
        <v>62</v>
      </c>
      <c r="C8939" s="2" t="s">
        <v>65</v>
      </c>
      <c r="D8939" s="2" t="s">
        <v>14586</v>
      </c>
      <c r="E8939" s="2" t="s">
        <v>507</v>
      </c>
      <c r="F8939" s="36" t="s">
        <v>14596</v>
      </c>
      <c r="G8939" s="16" t="n">
        <v>66.71</v>
      </c>
      <c r="H8939" s="17" t="n">
        <v>9399</v>
      </c>
      <c r="I8939" s="17" t="n">
        <v>4684</v>
      </c>
      <c r="J8939" s="17" t="n">
        <f aca="false">H8939-I8939</f>
        <v>4715</v>
      </c>
      <c r="K8939" s="18" t="s">
        <v>14597</v>
      </c>
    </row>
    <row r="8940" customFormat="false" ht="12.75" hidden="false" customHeight="false" outlineLevel="0" collapsed="false">
      <c r="A8940" s="36" t="s">
        <v>67</v>
      </c>
      <c r="B8940" s="2" t="s">
        <v>62</v>
      </c>
      <c r="C8940" s="2" t="s">
        <v>65</v>
      </c>
      <c r="D8940" s="2" t="s">
        <v>14586</v>
      </c>
      <c r="E8940" s="2" t="s">
        <v>509</v>
      </c>
      <c r="F8940" s="36" t="s">
        <v>14598</v>
      </c>
      <c r="G8940" s="16" t="n">
        <v>23.86</v>
      </c>
      <c r="H8940" s="17" t="n">
        <v>6557</v>
      </c>
      <c r="I8940" s="17" t="n">
        <v>3232</v>
      </c>
      <c r="J8940" s="17" t="n">
        <f aca="false">H8940-I8940</f>
        <v>3325</v>
      </c>
      <c r="K8940" s="18" t="s">
        <v>14599</v>
      </c>
    </row>
    <row r="8941" customFormat="false" ht="12.75" hidden="false" customHeight="false" outlineLevel="0" collapsed="false">
      <c r="A8941" s="36" t="s">
        <v>67</v>
      </c>
      <c r="B8941" s="2" t="s">
        <v>62</v>
      </c>
      <c r="C8941" s="2" t="s">
        <v>65</v>
      </c>
      <c r="D8941" s="2" t="s">
        <v>14586</v>
      </c>
      <c r="E8941" s="2" t="s">
        <v>302</v>
      </c>
      <c r="F8941" s="36" t="s">
        <v>14600</v>
      </c>
      <c r="G8941" s="16" t="n">
        <v>113.54</v>
      </c>
      <c r="H8941" s="17" t="n">
        <v>27068</v>
      </c>
      <c r="I8941" s="17" t="n">
        <v>13210</v>
      </c>
      <c r="J8941" s="17" t="n">
        <f aca="false">H8941-I8941</f>
        <v>13858</v>
      </c>
      <c r="K8941" s="18" t="s">
        <v>14601</v>
      </c>
    </row>
    <row r="8942" customFormat="false" ht="12.75" hidden="false" customHeight="false" outlineLevel="0" collapsed="false">
      <c r="A8942" s="36" t="s">
        <v>67</v>
      </c>
      <c r="B8942" s="2" t="s">
        <v>62</v>
      </c>
      <c r="C8942" s="2" t="s">
        <v>65</v>
      </c>
      <c r="D8942" s="2" t="s">
        <v>14586</v>
      </c>
      <c r="E8942" s="2" t="s">
        <v>304</v>
      </c>
      <c r="F8942" s="36" t="s">
        <v>14602</v>
      </c>
      <c r="G8942" s="16" t="n">
        <v>57.56</v>
      </c>
      <c r="H8942" s="17" t="n">
        <v>13229</v>
      </c>
      <c r="I8942" s="17" t="n">
        <v>6502</v>
      </c>
      <c r="J8942" s="17" t="n">
        <f aca="false">H8942-I8942</f>
        <v>6727</v>
      </c>
      <c r="K8942" s="18" t="s">
        <v>14603</v>
      </c>
    </row>
    <row r="8943" customFormat="false" ht="14.25" hidden="false" customHeight="false" outlineLevel="0" collapsed="false">
      <c r="A8943" s="32" t="s">
        <v>62</v>
      </c>
      <c r="B8943" s="33" t="s">
        <v>3574</v>
      </c>
      <c r="C8943" s="33"/>
      <c r="D8943" s="33"/>
      <c r="E8943" s="33"/>
      <c r="F8943" s="32" t="s">
        <v>17</v>
      </c>
    </row>
    <row r="8944" customFormat="false" ht="12.75" hidden="false" customHeight="false" outlineLevel="0" collapsed="false">
      <c r="A8944" s="34" t="s">
        <v>64</v>
      </c>
      <c r="B8944" s="35" t="s">
        <v>3574</v>
      </c>
      <c r="C8944" s="35" t="s">
        <v>65</v>
      </c>
      <c r="D8944" s="35" t="s">
        <v>1790</v>
      </c>
      <c r="E8944" s="35"/>
      <c r="F8944" s="34" t="s">
        <v>14604</v>
      </c>
    </row>
    <row r="8945" customFormat="false" ht="12.75" hidden="false" customHeight="false" outlineLevel="0" collapsed="false">
      <c r="A8945" s="36" t="s">
        <v>67</v>
      </c>
      <c r="B8945" s="2" t="s">
        <v>3574</v>
      </c>
      <c r="C8945" s="2" t="s">
        <v>65</v>
      </c>
      <c r="D8945" s="2" t="s">
        <v>1790</v>
      </c>
      <c r="E8945" s="2" t="s">
        <v>68</v>
      </c>
      <c r="F8945" s="36" t="s">
        <v>14604</v>
      </c>
      <c r="G8945" s="16" t="n">
        <v>891.75</v>
      </c>
      <c r="H8945" s="17" t="n">
        <v>3388477</v>
      </c>
      <c r="I8945" s="17" t="n">
        <v>1651203</v>
      </c>
      <c r="J8945" s="17" t="n">
        <f aca="false">H8945-I8945</f>
        <v>1737274</v>
      </c>
      <c r="K8945" s="18" t="s">
        <v>14605</v>
      </c>
      <c r="L8945" s="2" t="s">
        <v>71</v>
      </c>
    </row>
    <row r="8946" customFormat="false" ht="14.25" hidden="false" customHeight="false" outlineLevel="0" collapsed="false">
      <c r="A8946" s="32" t="s">
        <v>62</v>
      </c>
      <c r="B8946" s="33" t="s">
        <v>3577</v>
      </c>
      <c r="C8946" s="33"/>
      <c r="D8946" s="33"/>
      <c r="E8946" s="33"/>
      <c r="F8946" s="32" t="s">
        <v>18</v>
      </c>
    </row>
    <row r="8947" customFormat="false" ht="12.75" hidden="false" customHeight="false" outlineLevel="0" collapsed="false">
      <c r="A8947" s="34" t="s">
        <v>64</v>
      </c>
      <c r="B8947" s="35" t="s">
        <v>3577</v>
      </c>
      <c r="C8947" s="35" t="s">
        <v>65</v>
      </c>
      <c r="D8947" s="35" t="s">
        <v>81</v>
      </c>
      <c r="E8947" s="35"/>
      <c r="F8947" s="34" t="s">
        <v>14606</v>
      </c>
    </row>
    <row r="8948" customFormat="false" ht="12.75" hidden="false" customHeight="false" outlineLevel="0" collapsed="false">
      <c r="A8948" s="36" t="s">
        <v>67</v>
      </c>
      <c r="B8948" s="2" t="s">
        <v>3577</v>
      </c>
      <c r="C8948" s="2" t="s">
        <v>65</v>
      </c>
      <c r="D8948" s="2" t="s">
        <v>81</v>
      </c>
      <c r="E8948" s="2" t="s">
        <v>68</v>
      </c>
      <c r="F8948" s="36" t="s">
        <v>14606</v>
      </c>
      <c r="G8948" s="16" t="n">
        <v>228.77</v>
      </c>
      <c r="H8948" s="17" t="n">
        <v>75485</v>
      </c>
      <c r="I8948" s="17" t="n">
        <v>37058</v>
      </c>
      <c r="J8948" s="17" t="n">
        <f aca="false">H8948-I8948</f>
        <v>38427</v>
      </c>
      <c r="K8948" s="18" t="s">
        <v>14607</v>
      </c>
      <c r="L8948" s="2" t="s">
        <v>71</v>
      </c>
    </row>
    <row r="8949" customFormat="false" ht="12.75" hidden="false" customHeight="false" outlineLevel="0" collapsed="false">
      <c r="A8949" s="34" t="s">
        <v>64</v>
      </c>
      <c r="B8949" s="35" t="s">
        <v>3577</v>
      </c>
      <c r="C8949" s="35" t="s">
        <v>65</v>
      </c>
      <c r="D8949" s="35" t="s">
        <v>1884</v>
      </c>
      <c r="E8949" s="35"/>
      <c r="F8949" s="34" t="s">
        <v>14608</v>
      </c>
    </row>
    <row r="8950" customFormat="false" ht="12.75" hidden="false" customHeight="false" outlineLevel="0" collapsed="false">
      <c r="A8950" s="36" t="s">
        <v>67</v>
      </c>
      <c r="B8950" s="2" t="s">
        <v>3577</v>
      </c>
      <c r="C8950" s="2" t="s">
        <v>65</v>
      </c>
      <c r="D8950" s="2" t="s">
        <v>1884</v>
      </c>
      <c r="E8950" s="2" t="s">
        <v>68</v>
      </c>
      <c r="F8950" s="36" t="s">
        <v>14608</v>
      </c>
      <c r="G8950" s="16" t="n">
        <v>164.23</v>
      </c>
      <c r="H8950" s="17" t="n">
        <v>107549</v>
      </c>
      <c r="I8950" s="17" t="n">
        <v>52652</v>
      </c>
      <c r="J8950" s="17" t="n">
        <f aca="false">H8950-I8950</f>
        <v>54897</v>
      </c>
      <c r="K8950" s="18" t="s">
        <v>14609</v>
      </c>
      <c r="L8950" s="2" t="s">
        <v>71</v>
      </c>
    </row>
    <row r="8951" customFormat="false" ht="12.75" hidden="false" customHeight="false" outlineLevel="0" collapsed="false">
      <c r="A8951" s="34" t="s">
        <v>64</v>
      </c>
      <c r="B8951" s="35" t="s">
        <v>3577</v>
      </c>
      <c r="C8951" s="35" t="s">
        <v>65</v>
      </c>
      <c r="D8951" s="35" t="s">
        <v>348</v>
      </c>
      <c r="E8951" s="35"/>
      <c r="F8951" s="34" t="s">
        <v>14610</v>
      </c>
    </row>
    <row r="8952" customFormat="false" ht="12.75" hidden="false" customHeight="false" outlineLevel="0" collapsed="false">
      <c r="A8952" s="36" t="s">
        <v>67</v>
      </c>
      <c r="B8952" s="2" t="s">
        <v>3577</v>
      </c>
      <c r="C8952" s="2" t="s">
        <v>65</v>
      </c>
      <c r="D8952" s="2" t="s">
        <v>348</v>
      </c>
      <c r="E8952" s="2" t="s">
        <v>68</v>
      </c>
      <c r="F8952" s="36" t="s">
        <v>14610</v>
      </c>
      <c r="G8952" s="16" t="n">
        <v>147.61</v>
      </c>
      <c r="H8952" s="17" t="n">
        <v>67014</v>
      </c>
      <c r="I8952" s="17" t="n">
        <v>32530</v>
      </c>
      <c r="J8952" s="17" t="n">
        <f aca="false">H8952-I8952</f>
        <v>34484</v>
      </c>
      <c r="K8952" s="18" t="s">
        <v>14611</v>
      </c>
      <c r="L8952" s="2" t="s">
        <v>71</v>
      </c>
    </row>
    <row r="8953" customFormat="false" ht="12.75" hidden="false" customHeight="false" outlineLevel="0" collapsed="false">
      <c r="A8953" s="34" t="s">
        <v>64</v>
      </c>
      <c r="B8953" s="35" t="s">
        <v>3577</v>
      </c>
      <c r="C8953" s="35" t="s">
        <v>65</v>
      </c>
      <c r="D8953" s="35" t="s">
        <v>534</v>
      </c>
      <c r="E8953" s="35"/>
      <c r="F8953" s="34" t="s">
        <v>14612</v>
      </c>
    </row>
    <row r="8954" customFormat="false" ht="12.75" hidden="false" customHeight="false" outlineLevel="0" collapsed="false">
      <c r="A8954" s="36" t="s">
        <v>67</v>
      </c>
      <c r="B8954" s="2" t="s">
        <v>3577</v>
      </c>
      <c r="C8954" s="2" t="s">
        <v>65</v>
      </c>
      <c r="D8954" s="2" t="s">
        <v>534</v>
      </c>
      <c r="E8954" s="2" t="s">
        <v>68</v>
      </c>
      <c r="F8954" s="36" t="s">
        <v>14612</v>
      </c>
      <c r="G8954" s="16" t="n">
        <v>187.29</v>
      </c>
      <c r="H8954" s="17" t="n">
        <v>144979</v>
      </c>
      <c r="I8954" s="17" t="n">
        <v>70575</v>
      </c>
      <c r="J8954" s="17" t="n">
        <f aca="false">H8954-I8954</f>
        <v>74404</v>
      </c>
      <c r="K8954" s="18" t="s">
        <v>14613</v>
      </c>
      <c r="L8954" s="2" t="s">
        <v>71</v>
      </c>
    </row>
    <row r="8955" customFormat="false" ht="12.75" hidden="false" customHeight="false" outlineLevel="0" collapsed="false">
      <c r="A8955" s="34" t="s">
        <v>64</v>
      </c>
      <c r="B8955" s="35" t="s">
        <v>3577</v>
      </c>
      <c r="C8955" s="35" t="s">
        <v>65</v>
      </c>
      <c r="D8955" s="35" t="s">
        <v>67</v>
      </c>
      <c r="E8955" s="35"/>
      <c r="F8955" s="34" t="s">
        <v>14614</v>
      </c>
    </row>
    <row r="8956" customFormat="false" ht="12.75" hidden="false" customHeight="false" outlineLevel="0" collapsed="false">
      <c r="A8956" s="36" t="s">
        <v>67</v>
      </c>
      <c r="B8956" s="2" t="s">
        <v>3577</v>
      </c>
      <c r="C8956" s="2" t="s">
        <v>65</v>
      </c>
      <c r="D8956" s="2" t="s">
        <v>67</v>
      </c>
      <c r="E8956" s="2" t="s">
        <v>94</v>
      </c>
      <c r="F8956" s="36" t="s">
        <v>14615</v>
      </c>
      <c r="G8956" s="16" t="n">
        <v>57.74</v>
      </c>
      <c r="H8956" s="17" t="n">
        <v>12128</v>
      </c>
      <c r="I8956" s="17" t="n">
        <v>6132</v>
      </c>
      <c r="J8956" s="17" t="n">
        <f aca="false">H8956-I8956</f>
        <v>5996</v>
      </c>
      <c r="K8956" s="18" t="s">
        <v>14616</v>
      </c>
    </row>
    <row r="8957" customFormat="false" ht="12.75" hidden="false" customHeight="false" outlineLevel="0" collapsed="false">
      <c r="A8957" s="36" t="s">
        <v>67</v>
      </c>
      <c r="B8957" s="2" t="s">
        <v>3577</v>
      </c>
      <c r="C8957" s="2" t="s">
        <v>65</v>
      </c>
      <c r="D8957" s="2" t="s">
        <v>67</v>
      </c>
      <c r="E8957" s="2" t="s">
        <v>109</v>
      </c>
      <c r="F8957" s="36" t="s">
        <v>14617</v>
      </c>
      <c r="G8957" s="16" t="n">
        <v>18.65</v>
      </c>
      <c r="H8957" s="17" t="n">
        <v>734</v>
      </c>
      <c r="I8957" s="17" t="n">
        <v>377</v>
      </c>
      <c r="J8957" s="17" t="n">
        <f aca="false">H8957-I8957</f>
        <v>357</v>
      </c>
      <c r="K8957" s="18" t="s">
        <v>14618</v>
      </c>
    </row>
    <row r="8958" customFormat="false" ht="12.75" hidden="false" customHeight="false" outlineLevel="0" collapsed="false">
      <c r="A8958" s="36" t="s">
        <v>67</v>
      </c>
      <c r="B8958" s="2" t="s">
        <v>3577</v>
      </c>
      <c r="C8958" s="2" t="s">
        <v>65</v>
      </c>
      <c r="D8958" s="2" t="s">
        <v>67</v>
      </c>
      <c r="E8958" s="2" t="s">
        <v>125</v>
      </c>
      <c r="F8958" s="36" t="s">
        <v>14619</v>
      </c>
      <c r="G8958" s="16" t="n">
        <v>103.72</v>
      </c>
      <c r="H8958" s="17" t="n">
        <v>34379</v>
      </c>
      <c r="I8958" s="17" t="n">
        <v>16947</v>
      </c>
      <c r="J8958" s="17" t="n">
        <f aca="false">H8958-I8958</f>
        <v>17432</v>
      </c>
      <c r="K8958" s="18" t="s">
        <v>14620</v>
      </c>
    </row>
    <row r="8959" customFormat="false" ht="12.75" hidden="false" customHeight="false" outlineLevel="0" collapsed="false">
      <c r="A8959" s="36" t="s">
        <v>67</v>
      </c>
      <c r="B8959" s="2" t="s">
        <v>3577</v>
      </c>
      <c r="C8959" s="2" t="s">
        <v>65</v>
      </c>
      <c r="D8959" s="2" t="s">
        <v>67</v>
      </c>
      <c r="E8959" s="2" t="s">
        <v>136</v>
      </c>
      <c r="F8959" s="36" t="s">
        <v>14621</v>
      </c>
      <c r="G8959" s="16" t="n">
        <v>60.48</v>
      </c>
      <c r="H8959" s="17" t="n">
        <v>5454</v>
      </c>
      <c r="I8959" s="17" t="n">
        <v>2801</v>
      </c>
      <c r="J8959" s="17" t="n">
        <f aca="false">H8959-I8959</f>
        <v>2653</v>
      </c>
      <c r="K8959" s="18" t="s">
        <v>14622</v>
      </c>
    </row>
    <row r="8960" customFormat="false" ht="12.75" hidden="false" customHeight="false" outlineLevel="0" collapsed="false">
      <c r="A8960" s="36" t="s">
        <v>67</v>
      </c>
      <c r="B8960" s="2" t="s">
        <v>3577</v>
      </c>
      <c r="C8960" s="2" t="s">
        <v>65</v>
      </c>
      <c r="D8960" s="2" t="s">
        <v>67</v>
      </c>
      <c r="E8960" s="2" t="s">
        <v>153</v>
      </c>
      <c r="F8960" s="36" t="s">
        <v>14623</v>
      </c>
      <c r="G8960" s="16" t="n">
        <v>34.63</v>
      </c>
      <c r="H8960" s="17" t="n">
        <v>861</v>
      </c>
      <c r="I8960" s="17" t="n">
        <v>457</v>
      </c>
      <c r="J8960" s="17" t="n">
        <f aca="false">H8960-I8960</f>
        <v>404</v>
      </c>
      <c r="K8960" s="18" t="s">
        <v>14624</v>
      </c>
    </row>
    <row r="8961" customFormat="false" ht="12.75" hidden="false" customHeight="false" outlineLevel="0" collapsed="false">
      <c r="A8961" s="36" t="s">
        <v>67</v>
      </c>
      <c r="B8961" s="2" t="s">
        <v>3577</v>
      </c>
      <c r="C8961" s="2" t="s">
        <v>65</v>
      </c>
      <c r="D8961" s="2" t="s">
        <v>67</v>
      </c>
      <c r="E8961" s="2" t="s">
        <v>159</v>
      </c>
      <c r="F8961" s="36" t="s">
        <v>14625</v>
      </c>
      <c r="G8961" s="16" t="n">
        <v>15.34</v>
      </c>
      <c r="H8961" s="17" t="n">
        <v>2355</v>
      </c>
      <c r="I8961" s="17" t="n">
        <v>1152</v>
      </c>
      <c r="J8961" s="17" t="n">
        <f aca="false">H8961-I8961</f>
        <v>1203</v>
      </c>
      <c r="K8961" s="18" t="s">
        <v>14624</v>
      </c>
    </row>
    <row r="8962" customFormat="false" ht="12.75" hidden="false" customHeight="false" outlineLevel="0" collapsed="false">
      <c r="A8962" s="36" t="s">
        <v>67</v>
      </c>
      <c r="B8962" s="2" t="s">
        <v>3577</v>
      </c>
      <c r="C8962" s="2" t="s">
        <v>65</v>
      </c>
      <c r="D8962" s="2" t="s">
        <v>67</v>
      </c>
      <c r="E8962" s="2" t="s">
        <v>176</v>
      </c>
      <c r="F8962" s="36" t="s">
        <v>14626</v>
      </c>
      <c r="G8962" s="16" t="n">
        <v>121.62</v>
      </c>
      <c r="H8962" s="17" t="n">
        <v>2596</v>
      </c>
      <c r="I8962" s="17" t="n">
        <v>1317</v>
      </c>
      <c r="J8962" s="17" t="n">
        <f aca="false">H8962-I8962</f>
        <v>1279</v>
      </c>
      <c r="K8962" s="18" t="s">
        <v>14624</v>
      </c>
    </row>
    <row r="8963" customFormat="false" ht="12.75" hidden="false" customHeight="false" outlineLevel="0" collapsed="false">
      <c r="A8963" s="36" t="s">
        <v>67</v>
      </c>
      <c r="B8963" s="2" t="s">
        <v>3577</v>
      </c>
      <c r="C8963" s="2" t="s">
        <v>65</v>
      </c>
      <c r="D8963" s="2" t="s">
        <v>67</v>
      </c>
      <c r="E8963" s="2" t="s">
        <v>191</v>
      </c>
      <c r="F8963" s="36" t="s">
        <v>14627</v>
      </c>
      <c r="G8963" s="16" t="n">
        <v>58.16</v>
      </c>
      <c r="H8963" s="17" t="n">
        <v>42446</v>
      </c>
      <c r="I8963" s="17" t="n">
        <v>20590</v>
      </c>
      <c r="J8963" s="17" t="n">
        <f aca="false">H8963-I8963</f>
        <v>21856</v>
      </c>
      <c r="K8963" s="18" t="s">
        <v>14628</v>
      </c>
      <c r="L8963" s="2" t="s">
        <v>71</v>
      </c>
    </row>
    <row r="8964" customFormat="false" ht="12.75" hidden="false" customHeight="false" outlineLevel="0" collapsed="false">
      <c r="A8964" s="36" t="s">
        <v>67</v>
      </c>
      <c r="B8964" s="2" t="s">
        <v>3577</v>
      </c>
      <c r="C8964" s="2" t="s">
        <v>65</v>
      </c>
      <c r="D8964" s="2" t="s">
        <v>67</v>
      </c>
      <c r="E8964" s="2" t="s">
        <v>215</v>
      </c>
      <c r="F8964" s="36" t="s">
        <v>14629</v>
      </c>
      <c r="G8964" s="16" t="n">
        <v>44.89</v>
      </c>
      <c r="H8964" s="17" t="n">
        <v>941</v>
      </c>
      <c r="I8964" s="17" t="n">
        <v>461</v>
      </c>
      <c r="J8964" s="17" t="n">
        <f aca="false">H8964-I8964</f>
        <v>480</v>
      </c>
      <c r="K8964" s="18" t="s">
        <v>14618</v>
      </c>
    </row>
    <row r="8965" customFormat="false" ht="12.75" hidden="false" customHeight="false" outlineLevel="0" collapsed="false">
      <c r="A8965" s="36" t="s">
        <v>67</v>
      </c>
      <c r="B8965" s="2" t="s">
        <v>3577</v>
      </c>
      <c r="C8965" s="2" t="s">
        <v>65</v>
      </c>
      <c r="D8965" s="2" t="s">
        <v>67</v>
      </c>
      <c r="E8965" s="2" t="s">
        <v>262</v>
      </c>
      <c r="F8965" s="36" t="s">
        <v>14630</v>
      </c>
      <c r="G8965" s="16" t="n">
        <v>21.91</v>
      </c>
      <c r="H8965" s="17" t="n">
        <v>543</v>
      </c>
      <c r="I8965" s="17" t="n">
        <v>269</v>
      </c>
      <c r="J8965" s="17" t="n">
        <f aca="false">H8965-I8965</f>
        <v>274</v>
      </c>
      <c r="K8965" s="18" t="s">
        <v>14631</v>
      </c>
    </row>
    <row r="8966" customFormat="false" ht="12.75" hidden="false" customHeight="false" outlineLevel="0" collapsed="false">
      <c r="A8966" s="36" t="s">
        <v>67</v>
      </c>
      <c r="B8966" s="2" t="s">
        <v>3577</v>
      </c>
      <c r="C8966" s="2" t="s">
        <v>65</v>
      </c>
      <c r="D8966" s="2" t="s">
        <v>67</v>
      </c>
      <c r="E8966" s="2" t="s">
        <v>267</v>
      </c>
      <c r="F8966" s="36" t="s">
        <v>14632</v>
      </c>
      <c r="G8966" s="16" t="n">
        <v>21.9</v>
      </c>
      <c r="H8966" s="17" t="n">
        <v>797</v>
      </c>
      <c r="I8966" s="17" t="n">
        <v>406</v>
      </c>
      <c r="J8966" s="17" t="n">
        <f aca="false">H8966-I8966</f>
        <v>391</v>
      </c>
      <c r="K8966" s="18" t="s">
        <v>14631</v>
      </c>
    </row>
    <row r="8967" customFormat="false" ht="12.75" hidden="false" customHeight="false" outlineLevel="0" collapsed="false">
      <c r="A8967" s="36" t="s">
        <v>67</v>
      </c>
      <c r="B8967" s="2" t="s">
        <v>3577</v>
      </c>
      <c r="C8967" s="2" t="s">
        <v>65</v>
      </c>
      <c r="D8967" s="2" t="s">
        <v>67</v>
      </c>
      <c r="E8967" s="2" t="s">
        <v>276</v>
      </c>
      <c r="F8967" s="36" t="s">
        <v>14633</v>
      </c>
      <c r="G8967" s="16" t="n">
        <v>120.17</v>
      </c>
      <c r="H8967" s="17" t="n">
        <v>3454</v>
      </c>
      <c r="I8967" s="17" t="n">
        <v>1684</v>
      </c>
      <c r="J8967" s="17" t="n">
        <f aca="false">H8967-I8967</f>
        <v>1770</v>
      </c>
      <c r="K8967" s="18" t="s">
        <v>14618</v>
      </c>
    </row>
    <row r="8968" customFormat="false" ht="12.75" hidden="false" customHeight="false" outlineLevel="0" collapsed="false">
      <c r="A8968" s="36" t="s">
        <v>67</v>
      </c>
      <c r="B8968" s="2" t="s">
        <v>3577</v>
      </c>
      <c r="C8968" s="2" t="s">
        <v>65</v>
      </c>
      <c r="D8968" s="2" t="s">
        <v>67</v>
      </c>
      <c r="E8968" s="2" t="s">
        <v>320</v>
      </c>
      <c r="F8968" s="36" t="s">
        <v>14634</v>
      </c>
      <c r="G8968" s="16" t="n">
        <v>10.76</v>
      </c>
      <c r="H8968" s="17" t="n">
        <v>802</v>
      </c>
      <c r="I8968" s="17" t="n">
        <v>403</v>
      </c>
      <c r="J8968" s="17" t="n">
        <f aca="false">H8968-I8968</f>
        <v>399</v>
      </c>
      <c r="K8968" s="18" t="s">
        <v>14631</v>
      </c>
    </row>
    <row r="8969" customFormat="false" ht="12.75" hidden="false" customHeight="false" outlineLevel="0" collapsed="false">
      <c r="A8969" s="36" t="s">
        <v>67</v>
      </c>
      <c r="B8969" s="2" t="s">
        <v>3577</v>
      </c>
      <c r="C8969" s="2" t="s">
        <v>65</v>
      </c>
      <c r="D8969" s="2" t="s">
        <v>67</v>
      </c>
      <c r="E8969" s="2" t="s">
        <v>708</v>
      </c>
      <c r="F8969" s="36" t="s">
        <v>14635</v>
      </c>
      <c r="G8969" s="16" t="n">
        <v>33.69</v>
      </c>
      <c r="H8969" s="17" t="n">
        <v>1257</v>
      </c>
      <c r="I8969" s="17" t="n">
        <v>623</v>
      </c>
      <c r="J8969" s="17" t="n">
        <f aca="false">H8969-I8969</f>
        <v>634</v>
      </c>
      <c r="K8969" s="18" t="s">
        <v>14631</v>
      </c>
    </row>
    <row r="8970" customFormat="false" ht="12.75" hidden="false" customHeight="false" outlineLevel="0" collapsed="false">
      <c r="A8970" s="36" t="s">
        <v>67</v>
      </c>
      <c r="B8970" s="2" t="s">
        <v>3577</v>
      </c>
      <c r="C8970" s="2" t="s">
        <v>65</v>
      </c>
      <c r="D8970" s="2" t="s">
        <v>67</v>
      </c>
      <c r="E8970" s="2" t="s">
        <v>717</v>
      </c>
      <c r="F8970" s="36" t="s">
        <v>14636</v>
      </c>
      <c r="G8970" s="16" t="n">
        <v>40.06</v>
      </c>
      <c r="H8970" s="17" t="n">
        <v>1717</v>
      </c>
      <c r="I8970" s="17" t="n">
        <v>871</v>
      </c>
      <c r="J8970" s="17" t="n">
        <f aca="false">H8970-I8970</f>
        <v>846</v>
      </c>
      <c r="K8970" s="18" t="s">
        <v>14637</v>
      </c>
    </row>
    <row r="8971" customFormat="false" ht="12.75" hidden="false" customHeight="false" outlineLevel="0" collapsed="false">
      <c r="A8971" s="36" t="s">
        <v>67</v>
      </c>
      <c r="B8971" s="2" t="s">
        <v>3577</v>
      </c>
      <c r="C8971" s="2" t="s">
        <v>65</v>
      </c>
      <c r="D8971" s="2" t="s">
        <v>67</v>
      </c>
      <c r="E8971" s="2" t="s">
        <v>730</v>
      </c>
      <c r="F8971" s="36" t="s">
        <v>14638</v>
      </c>
      <c r="G8971" s="16" t="n">
        <v>51.56</v>
      </c>
      <c r="H8971" s="17" t="n">
        <v>1069</v>
      </c>
      <c r="I8971" s="17" t="n">
        <v>540</v>
      </c>
      <c r="J8971" s="17" t="n">
        <f aca="false">H8971-I8971</f>
        <v>529</v>
      </c>
      <c r="K8971" s="18" t="s">
        <v>14624</v>
      </c>
    </row>
    <row r="8972" customFormat="false" ht="12.75" hidden="false" customHeight="false" outlineLevel="0" collapsed="false">
      <c r="A8972" s="36" t="s">
        <v>67</v>
      </c>
      <c r="B8972" s="2" t="s">
        <v>3577</v>
      </c>
      <c r="C8972" s="2" t="s">
        <v>65</v>
      </c>
      <c r="D8972" s="2" t="s">
        <v>67</v>
      </c>
      <c r="E8972" s="2" t="s">
        <v>1228</v>
      </c>
      <c r="F8972" s="36" t="s">
        <v>14639</v>
      </c>
      <c r="G8972" s="16" t="n">
        <v>13.29</v>
      </c>
      <c r="H8972" s="17" t="n">
        <v>663</v>
      </c>
      <c r="I8972" s="17" t="n">
        <v>331</v>
      </c>
      <c r="J8972" s="17" t="n">
        <f aca="false">H8972-I8972</f>
        <v>332</v>
      </c>
      <c r="K8972" s="18" t="s">
        <v>14631</v>
      </c>
    </row>
    <row r="8973" customFormat="false" ht="12.75" hidden="false" customHeight="false" outlineLevel="0" collapsed="false">
      <c r="A8973" s="36" t="s">
        <v>67</v>
      </c>
      <c r="B8973" s="2" t="s">
        <v>3577</v>
      </c>
      <c r="C8973" s="2" t="s">
        <v>65</v>
      </c>
      <c r="D8973" s="2" t="s">
        <v>67</v>
      </c>
      <c r="E8973" s="2" t="s">
        <v>1428</v>
      </c>
      <c r="F8973" s="36" t="s">
        <v>14640</v>
      </c>
      <c r="G8973" s="16" t="n">
        <v>35.31</v>
      </c>
      <c r="H8973" s="17" t="n">
        <v>2589</v>
      </c>
      <c r="I8973" s="17" t="n">
        <v>1313</v>
      </c>
      <c r="J8973" s="17" t="n">
        <f aca="false">H8973-I8973</f>
        <v>1276</v>
      </c>
      <c r="K8973" s="18" t="s">
        <v>14631</v>
      </c>
    </row>
    <row r="8974" customFormat="false" ht="12.75" hidden="false" customHeight="false" outlineLevel="0" collapsed="false">
      <c r="A8974" s="36" t="s">
        <v>67</v>
      </c>
      <c r="B8974" s="2" t="s">
        <v>3577</v>
      </c>
      <c r="C8974" s="2" t="s">
        <v>65</v>
      </c>
      <c r="D8974" s="2" t="s">
        <v>67</v>
      </c>
      <c r="E8974" s="2" t="s">
        <v>1440</v>
      </c>
      <c r="F8974" s="36" t="s">
        <v>14641</v>
      </c>
      <c r="G8974" s="16" t="n">
        <v>25.82</v>
      </c>
      <c r="H8974" s="17" t="n">
        <v>17625</v>
      </c>
      <c r="I8974" s="17" t="n">
        <v>8774</v>
      </c>
      <c r="J8974" s="17" t="n">
        <f aca="false">H8974-I8974</f>
        <v>8851</v>
      </c>
      <c r="K8974" s="18" t="s">
        <v>14642</v>
      </c>
    </row>
    <row r="8975" customFormat="false" ht="12.75" hidden="false" customHeight="false" outlineLevel="0" collapsed="false">
      <c r="A8975" s="36" t="s">
        <v>67</v>
      </c>
      <c r="B8975" s="2" t="s">
        <v>3577</v>
      </c>
      <c r="C8975" s="2" t="s">
        <v>65</v>
      </c>
      <c r="D8975" s="2" t="s">
        <v>67</v>
      </c>
      <c r="E8975" s="2" t="s">
        <v>11705</v>
      </c>
      <c r="F8975" s="36" t="s">
        <v>14643</v>
      </c>
      <c r="G8975" s="16" t="n">
        <v>16.91</v>
      </c>
      <c r="H8975" s="17" t="n">
        <v>593</v>
      </c>
      <c r="I8975" s="17" t="n">
        <v>292</v>
      </c>
      <c r="J8975" s="17" t="n">
        <f aca="false">H8975-I8975</f>
        <v>301</v>
      </c>
      <c r="K8975" s="18" t="s">
        <v>14631</v>
      </c>
    </row>
    <row r="8976" customFormat="false" ht="12.75" hidden="false" customHeight="false" outlineLevel="0" collapsed="false">
      <c r="A8976" s="36" t="s">
        <v>67</v>
      </c>
      <c r="B8976" s="2" t="s">
        <v>3577</v>
      </c>
      <c r="C8976" s="2" t="s">
        <v>65</v>
      </c>
      <c r="D8976" s="2" t="s">
        <v>67</v>
      </c>
      <c r="E8976" s="2" t="s">
        <v>11964</v>
      </c>
      <c r="F8976" s="36" t="s">
        <v>14644</v>
      </c>
      <c r="G8976" s="16" t="n">
        <v>13.79</v>
      </c>
      <c r="H8976" s="17" t="n">
        <v>1923</v>
      </c>
      <c r="I8976" s="17" t="n">
        <v>1025</v>
      </c>
      <c r="J8976" s="17" t="n">
        <f aca="false">H8976-I8976</f>
        <v>898</v>
      </c>
      <c r="K8976" s="18" t="s">
        <v>14620</v>
      </c>
    </row>
    <row r="8977" customFormat="false" ht="12.75" hidden="false" customHeight="false" outlineLevel="0" collapsed="false">
      <c r="A8977" s="36" t="s">
        <v>67</v>
      </c>
      <c r="B8977" s="2" t="s">
        <v>3577</v>
      </c>
      <c r="C8977" s="2" t="s">
        <v>65</v>
      </c>
      <c r="D8977" s="2" t="s">
        <v>67</v>
      </c>
      <c r="E8977" s="2" t="s">
        <v>11969</v>
      </c>
      <c r="F8977" s="36" t="s">
        <v>14645</v>
      </c>
      <c r="G8977" s="16" t="n">
        <v>236.8</v>
      </c>
      <c r="H8977" s="17" t="n">
        <v>10489</v>
      </c>
      <c r="I8977" s="17" t="n">
        <v>5303</v>
      </c>
      <c r="J8977" s="17" t="n">
        <f aca="false">H8977-I8977</f>
        <v>5186</v>
      </c>
      <c r="K8977" s="18" t="s">
        <v>14646</v>
      </c>
    </row>
    <row r="8978" customFormat="false" ht="12.75" hidden="false" customHeight="false" outlineLevel="0" collapsed="false">
      <c r="A8978" s="36" t="s">
        <v>67</v>
      </c>
      <c r="B8978" s="2" t="s">
        <v>3577</v>
      </c>
      <c r="C8978" s="2" t="s">
        <v>65</v>
      </c>
      <c r="D8978" s="2" t="s">
        <v>67</v>
      </c>
      <c r="E8978" s="2" t="s">
        <v>6626</v>
      </c>
      <c r="F8978" s="36" t="s">
        <v>14647</v>
      </c>
      <c r="G8978" s="16" t="n">
        <v>32.31</v>
      </c>
      <c r="H8978" s="17" t="n">
        <v>933</v>
      </c>
      <c r="I8978" s="17" t="n">
        <v>466</v>
      </c>
      <c r="J8978" s="17" t="n">
        <f aca="false">H8978-I8978</f>
        <v>467</v>
      </c>
      <c r="K8978" s="18" t="s">
        <v>14616</v>
      </c>
    </row>
    <row r="8979" customFormat="false" ht="12.75" hidden="false" customHeight="false" outlineLevel="0" collapsed="false">
      <c r="A8979" s="36" t="s">
        <v>67</v>
      </c>
      <c r="B8979" s="2" t="s">
        <v>3577</v>
      </c>
      <c r="C8979" s="2" t="s">
        <v>65</v>
      </c>
      <c r="D8979" s="2" t="s">
        <v>67</v>
      </c>
      <c r="E8979" s="2" t="s">
        <v>6662</v>
      </c>
      <c r="F8979" s="36" t="s">
        <v>14648</v>
      </c>
      <c r="G8979" s="16" t="n">
        <v>164.13</v>
      </c>
      <c r="H8979" s="17" t="n">
        <v>19525</v>
      </c>
      <c r="I8979" s="17" t="n">
        <v>9803</v>
      </c>
      <c r="J8979" s="17" t="n">
        <f aca="false">H8979-I8979</f>
        <v>9722</v>
      </c>
      <c r="K8979" s="18" t="s">
        <v>14637</v>
      </c>
    </row>
    <row r="8980" customFormat="false" ht="12.75" hidden="false" customHeight="false" outlineLevel="0" collapsed="false">
      <c r="A8980" s="36" t="s">
        <v>67</v>
      </c>
      <c r="B8980" s="2" t="s">
        <v>3577</v>
      </c>
      <c r="C8980" s="2" t="s">
        <v>65</v>
      </c>
      <c r="D8980" s="2" t="s">
        <v>67</v>
      </c>
      <c r="E8980" s="2" t="s">
        <v>6685</v>
      </c>
      <c r="F8980" s="36" t="s">
        <v>14649</v>
      </c>
      <c r="G8980" s="16" t="n">
        <v>116.33</v>
      </c>
      <c r="H8980" s="17" t="n">
        <v>7578</v>
      </c>
      <c r="I8980" s="17" t="n">
        <v>3900</v>
      </c>
      <c r="J8980" s="17" t="n">
        <f aca="false">H8980-I8980</f>
        <v>3678</v>
      </c>
      <c r="K8980" s="18" t="s">
        <v>14616</v>
      </c>
    </row>
    <row r="8981" customFormat="false" ht="12.75" hidden="false" customHeight="false" outlineLevel="0" collapsed="false">
      <c r="A8981" s="36" t="s">
        <v>67</v>
      </c>
      <c r="B8981" s="2" t="s">
        <v>3577</v>
      </c>
      <c r="C8981" s="2" t="s">
        <v>65</v>
      </c>
      <c r="D8981" s="2" t="s">
        <v>67</v>
      </c>
      <c r="E8981" s="2" t="s">
        <v>6716</v>
      </c>
      <c r="F8981" s="36" t="s">
        <v>533</v>
      </c>
      <c r="G8981" s="16" t="n">
        <v>24.33</v>
      </c>
      <c r="H8981" s="17" t="n">
        <v>500</v>
      </c>
      <c r="I8981" s="17" t="n">
        <v>249</v>
      </c>
      <c r="J8981" s="17" t="n">
        <f aca="false">H8981-I8981</f>
        <v>251</v>
      </c>
      <c r="K8981" s="18" t="s">
        <v>14618</v>
      </c>
    </row>
    <row r="8982" customFormat="false" ht="12.75" hidden="false" customHeight="false" outlineLevel="0" collapsed="false">
      <c r="A8982" s="34" t="s">
        <v>64</v>
      </c>
      <c r="B8982" s="35" t="s">
        <v>3577</v>
      </c>
      <c r="C8982" s="35" t="s">
        <v>65</v>
      </c>
      <c r="D8982" s="35" t="s">
        <v>1579</v>
      </c>
      <c r="E8982" s="35"/>
      <c r="F8982" s="34" t="s">
        <v>14650</v>
      </c>
    </row>
    <row r="8983" customFormat="false" ht="12.75" hidden="false" customHeight="false" outlineLevel="0" collapsed="false">
      <c r="A8983" s="36" t="s">
        <v>67</v>
      </c>
      <c r="B8983" s="2" t="s">
        <v>3577</v>
      </c>
      <c r="C8983" s="2" t="s">
        <v>65</v>
      </c>
      <c r="D8983" s="2" t="s">
        <v>1579</v>
      </c>
      <c r="E8983" s="2" t="s">
        <v>94</v>
      </c>
      <c r="F8983" s="36" t="s">
        <v>14651</v>
      </c>
      <c r="G8983" s="16" t="n">
        <v>33.02</v>
      </c>
      <c r="H8983" s="17" t="n">
        <v>636</v>
      </c>
      <c r="I8983" s="17" t="n">
        <v>326</v>
      </c>
      <c r="J8983" s="17" t="n">
        <f aca="false">H8983-I8983</f>
        <v>310</v>
      </c>
      <c r="K8983" s="18" t="s">
        <v>14652</v>
      </c>
    </row>
    <row r="8984" customFormat="false" ht="12.75" hidden="false" customHeight="false" outlineLevel="0" collapsed="false">
      <c r="A8984" s="36" t="s">
        <v>67</v>
      </c>
      <c r="B8984" s="2" t="s">
        <v>3577</v>
      </c>
      <c r="C8984" s="2" t="s">
        <v>65</v>
      </c>
      <c r="D8984" s="2" t="s">
        <v>1579</v>
      </c>
      <c r="E8984" s="2" t="s">
        <v>120</v>
      </c>
      <c r="F8984" s="36" t="s">
        <v>14653</v>
      </c>
      <c r="G8984" s="16" t="n">
        <v>29.31</v>
      </c>
      <c r="H8984" s="17" t="n">
        <v>937</v>
      </c>
      <c r="I8984" s="17" t="n">
        <v>470</v>
      </c>
      <c r="J8984" s="17" t="n">
        <f aca="false">H8984-I8984</f>
        <v>467</v>
      </c>
      <c r="K8984" s="18" t="s">
        <v>14654</v>
      </c>
    </row>
    <row r="8985" customFormat="false" ht="12.75" hidden="false" customHeight="false" outlineLevel="0" collapsed="false">
      <c r="A8985" s="36" t="s">
        <v>67</v>
      </c>
      <c r="B8985" s="2" t="s">
        <v>3577</v>
      </c>
      <c r="C8985" s="2" t="s">
        <v>65</v>
      </c>
      <c r="D8985" s="2" t="s">
        <v>1579</v>
      </c>
      <c r="E8985" s="2" t="s">
        <v>125</v>
      </c>
      <c r="F8985" s="36" t="s">
        <v>14655</v>
      </c>
      <c r="G8985" s="16" t="n">
        <v>37.79</v>
      </c>
      <c r="H8985" s="17" t="n">
        <v>6290</v>
      </c>
      <c r="I8985" s="17" t="n">
        <v>3190</v>
      </c>
      <c r="J8985" s="17" t="n">
        <f aca="false">H8985-I8985</f>
        <v>3100</v>
      </c>
      <c r="K8985" s="18" t="s">
        <v>14656</v>
      </c>
    </row>
    <row r="8986" customFormat="false" ht="12.75" hidden="false" customHeight="false" outlineLevel="0" collapsed="false">
      <c r="A8986" s="36" t="s">
        <v>67</v>
      </c>
      <c r="B8986" s="2" t="s">
        <v>3577</v>
      </c>
      <c r="C8986" s="2" t="s">
        <v>65</v>
      </c>
      <c r="D8986" s="2" t="s">
        <v>1579</v>
      </c>
      <c r="E8986" s="2" t="s">
        <v>203</v>
      </c>
      <c r="F8986" s="36" t="s">
        <v>14657</v>
      </c>
      <c r="G8986" s="16" t="n">
        <v>35.46</v>
      </c>
      <c r="H8986" s="17" t="n">
        <v>873</v>
      </c>
      <c r="I8986" s="17" t="n">
        <v>447</v>
      </c>
      <c r="J8986" s="17" t="n">
        <f aca="false">H8986-I8986</f>
        <v>426</v>
      </c>
      <c r="K8986" s="18" t="s">
        <v>14652</v>
      </c>
    </row>
    <row r="8987" customFormat="false" ht="12.75" hidden="false" customHeight="false" outlineLevel="0" collapsed="false">
      <c r="A8987" s="36" t="s">
        <v>67</v>
      </c>
      <c r="B8987" s="2" t="s">
        <v>3577</v>
      </c>
      <c r="C8987" s="2" t="s">
        <v>65</v>
      </c>
      <c r="D8987" s="2" t="s">
        <v>1579</v>
      </c>
      <c r="E8987" s="2" t="s">
        <v>239</v>
      </c>
      <c r="F8987" s="36" t="s">
        <v>14658</v>
      </c>
      <c r="G8987" s="16" t="n">
        <v>5.54</v>
      </c>
      <c r="H8987" s="17" t="n">
        <v>136</v>
      </c>
      <c r="I8987" s="17" t="n">
        <v>80</v>
      </c>
      <c r="J8987" s="17" t="n">
        <f aca="false">H8987-I8987</f>
        <v>56</v>
      </c>
      <c r="K8987" s="18" t="s">
        <v>14659</v>
      </c>
    </row>
    <row r="8988" customFormat="false" ht="12.75" hidden="false" customHeight="false" outlineLevel="0" collapsed="false">
      <c r="A8988" s="36" t="s">
        <v>67</v>
      </c>
      <c r="B8988" s="2" t="s">
        <v>3577</v>
      </c>
      <c r="C8988" s="2" t="s">
        <v>65</v>
      </c>
      <c r="D8988" s="2" t="s">
        <v>1579</v>
      </c>
      <c r="E8988" s="2" t="s">
        <v>269</v>
      </c>
      <c r="F8988" s="36" t="s">
        <v>14660</v>
      </c>
      <c r="G8988" s="16" t="n">
        <v>26.92</v>
      </c>
      <c r="H8988" s="17" t="n">
        <v>676</v>
      </c>
      <c r="I8988" s="17" t="n">
        <v>356</v>
      </c>
      <c r="J8988" s="17" t="n">
        <f aca="false">H8988-I8988</f>
        <v>320</v>
      </c>
      <c r="K8988" s="18" t="s">
        <v>14661</v>
      </c>
    </row>
    <row r="8989" customFormat="false" ht="12.75" hidden="false" customHeight="false" outlineLevel="0" collapsed="false">
      <c r="A8989" s="36" t="s">
        <v>67</v>
      </c>
      <c r="B8989" s="2" t="s">
        <v>3577</v>
      </c>
      <c r="C8989" s="2" t="s">
        <v>65</v>
      </c>
      <c r="D8989" s="2" t="s">
        <v>1579</v>
      </c>
      <c r="E8989" s="2" t="s">
        <v>503</v>
      </c>
      <c r="F8989" s="36" t="s">
        <v>14662</v>
      </c>
      <c r="G8989" s="16" t="n">
        <v>2.8</v>
      </c>
      <c r="H8989" s="17" t="n">
        <v>5837</v>
      </c>
      <c r="I8989" s="17" t="n">
        <v>2805</v>
      </c>
      <c r="J8989" s="17" t="n">
        <f aca="false">H8989-I8989</f>
        <v>3032</v>
      </c>
      <c r="K8989" s="18" t="s">
        <v>14663</v>
      </c>
    </row>
    <row r="8990" customFormat="false" ht="12.75" hidden="false" customHeight="false" outlineLevel="0" collapsed="false">
      <c r="A8990" s="36" t="s">
        <v>67</v>
      </c>
      <c r="B8990" s="2" t="s">
        <v>3577</v>
      </c>
      <c r="C8990" s="2" t="s">
        <v>65</v>
      </c>
      <c r="D8990" s="2" t="s">
        <v>1579</v>
      </c>
      <c r="E8990" s="2" t="s">
        <v>736</v>
      </c>
      <c r="F8990" s="36" t="s">
        <v>14664</v>
      </c>
      <c r="G8990" s="16" t="n">
        <v>63.29</v>
      </c>
      <c r="H8990" s="17" t="n">
        <v>2868</v>
      </c>
      <c r="I8990" s="17" t="n">
        <v>1417</v>
      </c>
      <c r="J8990" s="17" t="n">
        <f aca="false">H8990-I8990</f>
        <v>1451</v>
      </c>
      <c r="K8990" s="18" t="s">
        <v>14661</v>
      </c>
    </row>
    <row r="8991" customFormat="false" ht="12.75" hidden="false" customHeight="false" outlineLevel="0" collapsed="false">
      <c r="A8991" s="36" t="s">
        <v>67</v>
      </c>
      <c r="B8991" s="2" t="s">
        <v>3577</v>
      </c>
      <c r="C8991" s="2" t="s">
        <v>65</v>
      </c>
      <c r="D8991" s="2" t="s">
        <v>1579</v>
      </c>
      <c r="E8991" s="2" t="s">
        <v>11964</v>
      </c>
      <c r="F8991" s="36" t="s">
        <v>14665</v>
      </c>
      <c r="G8991" s="16" t="n">
        <v>68.09</v>
      </c>
      <c r="H8991" s="17" t="n">
        <v>2197</v>
      </c>
      <c r="I8991" s="17" t="n">
        <v>1116</v>
      </c>
      <c r="J8991" s="17" t="n">
        <f aca="false">H8991-I8991</f>
        <v>1081</v>
      </c>
      <c r="K8991" s="18" t="s">
        <v>14666</v>
      </c>
    </row>
    <row r="8992" customFormat="false" ht="12.75" hidden="false" customHeight="false" outlineLevel="0" collapsed="false">
      <c r="A8992" s="36" t="s">
        <v>67</v>
      </c>
      <c r="B8992" s="2" t="s">
        <v>3577</v>
      </c>
      <c r="C8992" s="2" t="s">
        <v>65</v>
      </c>
      <c r="D8992" s="2" t="s">
        <v>1579</v>
      </c>
      <c r="E8992" s="2" t="s">
        <v>6026</v>
      </c>
      <c r="F8992" s="36" t="s">
        <v>14667</v>
      </c>
      <c r="G8992" s="16" t="n">
        <v>78.08</v>
      </c>
      <c r="H8992" s="17" t="n">
        <v>2225</v>
      </c>
      <c r="I8992" s="17" t="n">
        <v>1094</v>
      </c>
      <c r="J8992" s="17" t="n">
        <f aca="false">H8992-I8992</f>
        <v>1131</v>
      </c>
      <c r="K8992" s="18" t="s">
        <v>14668</v>
      </c>
    </row>
    <row r="8993" customFormat="false" ht="12.75" hidden="false" customHeight="false" outlineLevel="0" collapsed="false">
      <c r="A8993" s="36" t="s">
        <v>67</v>
      </c>
      <c r="B8993" s="2" t="s">
        <v>3577</v>
      </c>
      <c r="C8993" s="2" t="s">
        <v>65</v>
      </c>
      <c r="D8993" s="2" t="s">
        <v>1579</v>
      </c>
      <c r="E8993" s="2" t="s">
        <v>6029</v>
      </c>
      <c r="F8993" s="36" t="s">
        <v>14669</v>
      </c>
      <c r="G8993" s="16" t="n">
        <v>134.78</v>
      </c>
      <c r="H8993" s="17" t="n">
        <v>7069</v>
      </c>
      <c r="I8993" s="17" t="n">
        <v>3596</v>
      </c>
      <c r="J8993" s="17" t="n">
        <f aca="false">H8993-I8993</f>
        <v>3473</v>
      </c>
      <c r="K8993" s="18" t="s">
        <v>14670</v>
      </c>
    </row>
    <row r="8994" customFormat="false" ht="12.75" hidden="false" customHeight="false" outlineLevel="0" collapsed="false">
      <c r="A8994" s="36" t="s">
        <v>67</v>
      </c>
      <c r="B8994" s="2" t="s">
        <v>3577</v>
      </c>
      <c r="C8994" s="2" t="s">
        <v>65</v>
      </c>
      <c r="D8994" s="2" t="s">
        <v>1579</v>
      </c>
      <c r="E8994" s="2" t="s">
        <v>6034</v>
      </c>
      <c r="F8994" s="36" t="s">
        <v>14671</v>
      </c>
      <c r="G8994" s="16" t="n">
        <v>165.31</v>
      </c>
      <c r="H8994" s="17" t="n">
        <v>4487</v>
      </c>
      <c r="I8994" s="17" t="n">
        <v>2275</v>
      </c>
      <c r="J8994" s="17" t="n">
        <f aca="false">H8994-I8994</f>
        <v>2212</v>
      </c>
      <c r="K8994" s="18" t="s">
        <v>14672</v>
      </c>
    </row>
    <row r="8995" customFormat="false" ht="12.75" hidden="false" customHeight="false" outlineLevel="0" collapsed="false">
      <c r="A8995" s="36" t="s">
        <v>67</v>
      </c>
      <c r="B8995" s="2" t="s">
        <v>3577</v>
      </c>
      <c r="C8995" s="2" t="s">
        <v>65</v>
      </c>
      <c r="D8995" s="2" t="s">
        <v>1579</v>
      </c>
      <c r="E8995" s="2" t="s">
        <v>6046</v>
      </c>
      <c r="F8995" s="36" t="s">
        <v>14673</v>
      </c>
      <c r="G8995" s="16" t="n">
        <v>42.76</v>
      </c>
      <c r="H8995" s="17" t="n">
        <v>645</v>
      </c>
      <c r="I8995" s="17" t="n">
        <v>341</v>
      </c>
      <c r="J8995" s="17" t="n">
        <f aca="false">H8995-I8995</f>
        <v>304</v>
      </c>
      <c r="K8995" s="18" t="s">
        <v>14674</v>
      </c>
    </row>
    <row r="8996" customFormat="false" ht="12.75" hidden="false" customHeight="false" outlineLevel="0" collapsed="false">
      <c r="A8996" s="36" t="s">
        <v>67</v>
      </c>
      <c r="B8996" s="2" t="s">
        <v>3577</v>
      </c>
      <c r="C8996" s="2" t="s">
        <v>65</v>
      </c>
      <c r="D8996" s="2" t="s">
        <v>1579</v>
      </c>
      <c r="E8996" s="2" t="s">
        <v>6614</v>
      </c>
      <c r="F8996" s="36" t="s">
        <v>14675</v>
      </c>
      <c r="G8996" s="16" t="n">
        <v>34.25</v>
      </c>
      <c r="H8996" s="17" t="n">
        <v>776</v>
      </c>
      <c r="I8996" s="17" t="n">
        <v>380</v>
      </c>
      <c r="J8996" s="17" t="n">
        <f aca="false">H8996-I8996</f>
        <v>396</v>
      </c>
      <c r="K8996" s="18" t="s">
        <v>14661</v>
      </c>
    </row>
    <row r="8997" customFormat="false" ht="12.75" hidden="false" customHeight="false" outlineLevel="0" collapsed="false">
      <c r="A8997" s="36" t="s">
        <v>67</v>
      </c>
      <c r="B8997" s="2" t="s">
        <v>3577</v>
      </c>
      <c r="C8997" s="2" t="s">
        <v>65</v>
      </c>
      <c r="D8997" s="2" t="s">
        <v>1579</v>
      </c>
      <c r="E8997" s="2" t="s">
        <v>6644</v>
      </c>
      <c r="F8997" s="36" t="s">
        <v>14676</v>
      </c>
      <c r="G8997" s="16" t="n">
        <v>95.83</v>
      </c>
      <c r="H8997" s="17" t="n">
        <v>32199</v>
      </c>
      <c r="I8997" s="17" t="n">
        <v>15638</v>
      </c>
      <c r="J8997" s="17" t="n">
        <f aca="false">H8997-I8997</f>
        <v>16561</v>
      </c>
      <c r="K8997" s="18" t="s">
        <v>14677</v>
      </c>
    </row>
    <row r="8998" customFormat="false" ht="12.75" hidden="false" customHeight="false" outlineLevel="0" collapsed="false">
      <c r="A8998" s="36" t="s">
        <v>67</v>
      </c>
      <c r="B8998" s="2" t="s">
        <v>3577</v>
      </c>
      <c r="C8998" s="2" t="s">
        <v>65</v>
      </c>
      <c r="D8998" s="2" t="s">
        <v>1579</v>
      </c>
      <c r="E8998" s="2" t="s">
        <v>6654</v>
      </c>
      <c r="F8998" s="36" t="s">
        <v>14678</v>
      </c>
      <c r="G8998" s="16" t="n">
        <v>54.54</v>
      </c>
      <c r="H8998" s="17" t="n">
        <v>617</v>
      </c>
      <c r="I8998" s="17" t="n">
        <v>321</v>
      </c>
      <c r="J8998" s="17" t="n">
        <f aca="false">H8998-I8998</f>
        <v>296</v>
      </c>
      <c r="K8998" s="18" t="s">
        <v>14654</v>
      </c>
    </row>
    <row r="8999" customFormat="false" ht="12.75" hidden="false" customHeight="false" outlineLevel="0" collapsed="false">
      <c r="A8999" s="36" t="s">
        <v>67</v>
      </c>
      <c r="B8999" s="2" t="s">
        <v>3577</v>
      </c>
      <c r="C8999" s="2" t="s">
        <v>65</v>
      </c>
      <c r="D8999" s="2" t="s">
        <v>1579</v>
      </c>
      <c r="E8999" s="2" t="s">
        <v>6740</v>
      </c>
      <c r="F8999" s="36" t="s">
        <v>14679</v>
      </c>
      <c r="G8999" s="16" t="n">
        <v>72.51</v>
      </c>
      <c r="H8999" s="17" t="n">
        <v>1651</v>
      </c>
      <c r="I8999" s="17" t="n">
        <v>835</v>
      </c>
      <c r="J8999" s="17" t="n">
        <f aca="false">H8999-I8999</f>
        <v>816</v>
      </c>
      <c r="K8999" s="18" t="s">
        <v>14674</v>
      </c>
    </row>
    <row r="9000" customFormat="false" ht="12.75" hidden="false" customHeight="false" outlineLevel="0" collapsed="false">
      <c r="A9000" s="36" t="s">
        <v>67</v>
      </c>
      <c r="B9000" s="2" t="s">
        <v>3577</v>
      </c>
      <c r="C9000" s="2" t="s">
        <v>65</v>
      </c>
      <c r="D9000" s="2" t="s">
        <v>1579</v>
      </c>
      <c r="E9000" s="2" t="s">
        <v>6756</v>
      </c>
      <c r="F9000" s="36" t="s">
        <v>14680</v>
      </c>
      <c r="G9000" s="16" t="n">
        <v>119.91</v>
      </c>
      <c r="H9000" s="17" t="n">
        <v>14807</v>
      </c>
      <c r="I9000" s="17" t="n">
        <v>7333</v>
      </c>
      <c r="J9000" s="17" t="n">
        <f aca="false">H9000-I9000</f>
        <v>7474</v>
      </c>
      <c r="K9000" s="18" t="s">
        <v>14681</v>
      </c>
    </row>
    <row r="9001" customFormat="false" ht="12.75" hidden="false" customHeight="false" outlineLevel="0" collapsed="false">
      <c r="A9001" s="36" t="s">
        <v>67</v>
      </c>
      <c r="B9001" s="2" t="s">
        <v>3577</v>
      </c>
      <c r="C9001" s="2" t="s">
        <v>65</v>
      </c>
      <c r="D9001" s="2" t="s">
        <v>1579</v>
      </c>
      <c r="E9001" s="2" t="s">
        <v>7140</v>
      </c>
      <c r="F9001" s="36" t="s">
        <v>14682</v>
      </c>
      <c r="G9001" s="16" t="n">
        <v>206.38</v>
      </c>
      <c r="H9001" s="17" t="n">
        <v>10604</v>
      </c>
      <c r="I9001" s="17" t="n">
        <v>5176</v>
      </c>
      <c r="J9001" s="17" t="n">
        <f aca="false">H9001-I9001</f>
        <v>5428</v>
      </c>
      <c r="K9001" s="18" t="s">
        <v>14672</v>
      </c>
    </row>
    <row r="9002" customFormat="false" ht="12.75" hidden="false" customHeight="false" outlineLevel="0" collapsed="false">
      <c r="A9002" s="36" t="s">
        <v>67</v>
      </c>
      <c r="B9002" s="2" t="s">
        <v>3577</v>
      </c>
      <c r="C9002" s="2" t="s">
        <v>65</v>
      </c>
      <c r="D9002" s="2" t="s">
        <v>1579</v>
      </c>
      <c r="E9002" s="2" t="s">
        <v>7148</v>
      </c>
      <c r="F9002" s="36" t="s">
        <v>14683</v>
      </c>
      <c r="G9002" s="16" t="n">
        <v>24.65</v>
      </c>
      <c r="H9002" s="17" t="n">
        <v>842</v>
      </c>
      <c r="I9002" s="17" t="n">
        <v>401</v>
      </c>
      <c r="J9002" s="17" t="n">
        <f aca="false">H9002-I9002</f>
        <v>441</v>
      </c>
      <c r="K9002" s="18" t="s">
        <v>14684</v>
      </c>
    </row>
    <row r="9003" customFormat="false" ht="12.75" hidden="false" customHeight="false" outlineLevel="0" collapsed="false">
      <c r="A9003" s="36" t="s">
        <v>67</v>
      </c>
      <c r="B9003" s="2" t="s">
        <v>3577</v>
      </c>
      <c r="C9003" s="2" t="s">
        <v>65</v>
      </c>
      <c r="D9003" s="2" t="s">
        <v>1579</v>
      </c>
      <c r="E9003" s="2" t="s">
        <v>7150</v>
      </c>
      <c r="F9003" s="36" t="s">
        <v>14685</v>
      </c>
      <c r="G9003" s="16" t="n">
        <v>210.09</v>
      </c>
      <c r="H9003" s="17" t="n">
        <v>4841</v>
      </c>
      <c r="I9003" s="17" t="n">
        <v>2430</v>
      </c>
      <c r="J9003" s="17" t="n">
        <f aca="false">H9003-I9003</f>
        <v>2411</v>
      </c>
      <c r="K9003" s="18" t="s">
        <v>14652</v>
      </c>
    </row>
    <row r="9004" customFormat="false" ht="12.75" hidden="false" customHeight="false" outlineLevel="0" collapsed="false">
      <c r="A9004" s="36" t="s">
        <v>67</v>
      </c>
      <c r="B9004" s="2" t="s">
        <v>3577</v>
      </c>
      <c r="C9004" s="2" t="s">
        <v>65</v>
      </c>
      <c r="D9004" s="2" t="s">
        <v>1579</v>
      </c>
      <c r="E9004" s="2" t="s">
        <v>7155</v>
      </c>
      <c r="F9004" s="36" t="s">
        <v>14686</v>
      </c>
      <c r="G9004" s="16" t="n">
        <v>98.47</v>
      </c>
      <c r="H9004" s="17" t="n">
        <v>8640</v>
      </c>
      <c r="I9004" s="17" t="n">
        <v>4365</v>
      </c>
      <c r="J9004" s="17" t="n">
        <f aca="false">H9004-I9004</f>
        <v>4275</v>
      </c>
      <c r="K9004" s="18" t="s">
        <v>14687</v>
      </c>
    </row>
    <row r="9005" customFormat="false" ht="12.75" hidden="false" customHeight="false" outlineLevel="0" collapsed="false">
      <c r="A9005" s="36" t="s">
        <v>67</v>
      </c>
      <c r="B9005" s="2" t="s">
        <v>3577</v>
      </c>
      <c r="C9005" s="2" t="s">
        <v>65</v>
      </c>
      <c r="D9005" s="2" t="s">
        <v>1579</v>
      </c>
      <c r="E9005" s="2" t="s">
        <v>14688</v>
      </c>
      <c r="F9005" s="36" t="s">
        <v>14689</v>
      </c>
      <c r="G9005" s="16" t="n">
        <v>61.87</v>
      </c>
      <c r="H9005" s="17" t="n">
        <v>563</v>
      </c>
      <c r="I9005" s="17" t="n">
        <v>263</v>
      </c>
      <c r="J9005" s="17" t="n">
        <f aca="false">H9005-I9005</f>
        <v>300</v>
      </c>
      <c r="K9005" s="18" t="s">
        <v>14684</v>
      </c>
    </row>
    <row r="9006" customFormat="false" ht="12.75" hidden="false" customHeight="false" outlineLevel="0" collapsed="false">
      <c r="A9006" s="36" t="s">
        <v>67</v>
      </c>
      <c r="B9006" s="2" t="s">
        <v>3577</v>
      </c>
      <c r="C9006" s="2" t="s">
        <v>65</v>
      </c>
      <c r="D9006" s="2" t="s">
        <v>1579</v>
      </c>
      <c r="E9006" s="2" t="s">
        <v>14690</v>
      </c>
      <c r="F9006" s="36" t="s">
        <v>14691</v>
      </c>
      <c r="G9006" s="16" t="n">
        <v>38.67</v>
      </c>
      <c r="H9006" s="17" t="n">
        <v>1270</v>
      </c>
      <c r="I9006" s="17" t="n">
        <v>636</v>
      </c>
      <c r="J9006" s="17" t="n">
        <f aca="false">H9006-I9006</f>
        <v>634</v>
      </c>
      <c r="K9006" s="18" t="s">
        <v>14652</v>
      </c>
    </row>
    <row r="9007" customFormat="false" ht="12.75" hidden="false" customHeight="false" outlineLevel="0" collapsed="false">
      <c r="A9007" s="36" t="s">
        <v>67</v>
      </c>
      <c r="B9007" s="2" t="s">
        <v>3577</v>
      </c>
      <c r="C9007" s="2" t="s">
        <v>65</v>
      </c>
      <c r="D9007" s="2" t="s">
        <v>1579</v>
      </c>
      <c r="E9007" s="2" t="s">
        <v>14692</v>
      </c>
      <c r="F9007" s="36" t="s">
        <v>14693</v>
      </c>
      <c r="G9007" s="16" t="n">
        <v>27.99</v>
      </c>
      <c r="H9007" s="17" t="n">
        <v>712</v>
      </c>
      <c r="I9007" s="17" t="n">
        <v>346</v>
      </c>
      <c r="J9007" s="17" t="n">
        <f aca="false">H9007-I9007</f>
        <v>366</v>
      </c>
      <c r="K9007" s="18" t="s">
        <v>14654</v>
      </c>
    </row>
    <row r="9008" customFormat="false" ht="12.75" hidden="false" customHeight="false" outlineLevel="0" collapsed="false">
      <c r="A9008" s="36" t="s">
        <v>67</v>
      </c>
      <c r="B9008" s="2" t="s">
        <v>3577</v>
      </c>
      <c r="C9008" s="2" t="s">
        <v>65</v>
      </c>
      <c r="D9008" s="2" t="s">
        <v>1579</v>
      </c>
      <c r="E9008" s="2" t="s">
        <v>14694</v>
      </c>
      <c r="F9008" s="36" t="s">
        <v>14695</v>
      </c>
      <c r="G9008" s="16" t="n">
        <v>30.37</v>
      </c>
      <c r="H9008" s="17" t="n">
        <v>652</v>
      </c>
      <c r="I9008" s="17" t="n">
        <v>315</v>
      </c>
      <c r="J9008" s="17" t="n">
        <f aca="false">H9008-I9008</f>
        <v>337</v>
      </c>
      <c r="K9008" s="18" t="s">
        <v>14654</v>
      </c>
    </row>
    <row r="9009" customFormat="false" ht="12.75" hidden="false" customHeight="false" outlineLevel="0" collapsed="false">
      <c r="A9009" s="36" t="s">
        <v>67</v>
      </c>
      <c r="B9009" s="2" t="s">
        <v>3577</v>
      </c>
      <c r="C9009" s="2" t="s">
        <v>65</v>
      </c>
      <c r="D9009" s="2" t="s">
        <v>1579</v>
      </c>
      <c r="E9009" s="2" t="s">
        <v>14696</v>
      </c>
      <c r="F9009" s="36" t="s">
        <v>14697</v>
      </c>
      <c r="G9009" s="16" t="n">
        <v>76.03</v>
      </c>
      <c r="H9009" s="17" t="n">
        <v>11843</v>
      </c>
      <c r="I9009" s="17" t="n">
        <v>6043</v>
      </c>
      <c r="J9009" s="17" t="n">
        <f aca="false">H9009-I9009</f>
        <v>5800</v>
      </c>
      <c r="K9009" s="18" t="s">
        <v>14663</v>
      </c>
    </row>
    <row r="9010" customFormat="false" ht="12.75" hidden="false" customHeight="false" outlineLevel="0" collapsed="false">
      <c r="A9010" s="36" t="s">
        <v>67</v>
      </c>
      <c r="B9010" s="2" t="s">
        <v>3577</v>
      </c>
      <c r="C9010" s="2" t="s">
        <v>65</v>
      </c>
      <c r="D9010" s="2" t="s">
        <v>1579</v>
      </c>
      <c r="E9010" s="2" t="s">
        <v>14698</v>
      </c>
      <c r="F9010" s="36" t="s">
        <v>14699</v>
      </c>
      <c r="G9010" s="16" t="n">
        <v>44.85</v>
      </c>
      <c r="H9010" s="17" t="n">
        <v>1250</v>
      </c>
      <c r="I9010" s="17" t="n">
        <v>616</v>
      </c>
      <c r="J9010" s="17" t="n">
        <f aca="false">H9010-I9010</f>
        <v>634</v>
      </c>
      <c r="K9010" s="18" t="s">
        <v>14654</v>
      </c>
    </row>
    <row r="9011" customFormat="false" ht="12.75" hidden="false" customHeight="false" outlineLevel="0" collapsed="false">
      <c r="A9011" s="36" t="s">
        <v>67</v>
      </c>
      <c r="B9011" s="2" t="s">
        <v>3577</v>
      </c>
      <c r="C9011" s="2" t="s">
        <v>65</v>
      </c>
      <c r="D9011" s="2" t="s">
        <v>1579</v>
      </c>
      <c r="E9011" s="2" t="s">
        <v>10577</v>
      </c>
      <c r="F9011" s="36" t="s">
        <v>14700</v>
      </c>
      <c r="G9011" s="16" t="n">
        <v>9.08</v>
      </c>
      <c r="H9011" s="17" t="n">
        <v>7285</v>
      </c>
      <c r="I9011" s="17" t="n">
        <v>3653</v>
      </c>
      <c r="J9011" s="17" t="n">
        <f aca="false">H9011-I9011</f>
        <v>3632</v>
      </c>
      <c r="K9011" s="18" t="s">
        <v>14663</v>
      </c>
    </row>
    <row r="9012" customFormat="false" ht="12.75" hidden="false" customHeight="false" outlineLevel="0" collapsed="false">
      <c r="A9012" s="36" t="s">
        <v>67</v>
      </c>
      <c r="B9012" s="2" t="s">
        <v>3577</v>
      </c>
      <c r="C9012" s="2" t="s">
        <v>65</v>
      </c>
      <c r="D9012" s="2" t="s">
        <v>1579</v>
      </c>
      <c r="E9012" s="2" t="s">
        <v>14701</v>
      </c>
      <c r="F9012" s="36" t="s">
        <v>14702</v>
      </c>
      <c r="G9012" s="16" t="n">
        <v>6.69</v>
      </c>
      <c r="H9012" s="17" t="n">
        <v>652</v>
      </c>
      <c r="I9012" s="17" t="n">
        <v>323</v>
      </c>
      <c r="J9012" s="17" t="n">
        <f aca="false">H9012-I9012</f>
        <v>329</v>
      </c>
      <c r="K9012" s="18" t="s">
        <v>14703</v>
      </c>
    </row>
    <row r="9013" customFormat="false" ht="12.75" hidden="false" customHeight="false" outlineLevel="0" collapsed="false">
      <c r="A9013" s="36" t="s">
        <v>67</v>
      </c>
      <c r="B9013" s="2" t="s">
        <v>3577</v>
      </c>
      <c r="C9013" s="2" t="s">
        <v>65</v>
      </c>
      <c r="D9013" s="2" t="s">
        <v>1579</v>
      </c>
      <c r="E9013" s="2" t="s">
        <v>14704</v>
      </c>
      <c r="F9013" s="36" t="s">
        <v>14705</v>
      </c>
      <c r="G9013" s="16" t="n">
        <v>130.83</v>
      </c>
      <c r="H9013" s="17" t="n">
        <v>1699</v>
      </c>
      <c r="I9013" s="17" t="n">
        <v>849</v>
      </c>
      <c r="J9013" s="17" t="n">
        <f aca="false">H9013-I9013</f>
        <v>850</v>
      </c>
      <c r="K9013" s="18" t="s">
        <v>14652</v>
      </c>
    </row>
    <row r="9014" customFormat="false" ht="12.75" hidden="false" customHeight="false" outlineLevel="0" collapsed="false">
      <c r="A9014" s="36" t="s">
        <v>67</v>
      </c>
      <c r="B9014" s="2" t="s">
        <v>3577</v>
      </c>
      <c r="C9014" s="2" t="s">
        <v>65</v>
      </c>
      <c r="D9014" s="2" t="s">
        <v>1579</v>
      </c>
      <c r="E9014" s="2" t="s">
        <v>14706</v>
      </c>
      <c r="F9014" s="36" t="s">
        <v>14707</v>
      </c>
      <c r="G9014" s="16" t="n">
        <v>35.99</v>
      </c>
      <c r="H9014" s="17" t="n">
        <v>594</v>
      </c>
      <c r="I9014" s="17" t="n">
        <v>299</v>
      </c>
      <c r="J9014" s="17" t="n">
        <f aca="false">H9014-I9014</f>
        <v>295</v>
      </c>
      <c r="K9014" s="18" t="s">
        <v>14652</v>
      </c>
    </row>
    <row r="9015" customFormat="false" ht="12.75" hidden="false" customHeight="false" outlineLevel="0" collapsed="false">
      <c r="A9015" s="36" t="s">
        <v>67</v>
      </c>
      <c r="B9015" s="2" t="s">
        <v>3577</v>
      </c>
      <c r="C9015" s="2" t="s">
        <v>65</v>
      </c>
      <c r="D9015" s="2" t="s">
        <v>1579</v>
      </c>
      <c r="E9015" s="2" t="s">
        <v>14708</v>
      </c>
      <c r="F9015" s="36" t="s">
        <v>14709</v>
      </c>
      <c r="G9015" s="16" t="n">
        <v>41.71</v>
      </c>
      <c r="H9015" s="17" t="n">
        <v>650</v>
      </c>
      <c r="I9015" s="17" t="n">
        <v>350</v>
      </c>
      <c r="J9015" s="17" t="n">
        <f aca="false">H9015-I9015</f>
        <v>300</v>
      </c>
      <c r="K9015" s="18" t="s">
        <v>14710</v>
      </c>
    </row>
    <row r="9016" customFormat="false" ht="12.75" hidden="false" customHeight="false" outlineLevel="0" collapsed="false">
      <c r="A9016" s="36" t="s">
        <v>67</v>
      </c>
      <c r="B9016" s="2" t="s">
        <v>3577</v>
      </c>
      <c r="C9016" s="2" t="s">
        <v>65</v>
      </c>
      <c r="D9016" s="2" t="s">
        <v>1579</v>
      </c>
      <c r="E9016" s="2" t="s">
        <v>14711</v>
      </c>
      <c r="F9016" s="36" t="s">
        <v>14712</v>
      </c>
      <c r="G9016" s="16" t="n">
        <v>21.64</v>
      </c>
      <c r="H9016" s="17" t="n">
        <v>1115</v>
      </c>
      <c r="I9016" s="17" t="n">
        <v>564</v>
      </c>
      <c r="J9016" s="17" t="n">
        <f aca="false">H9016-I9016</f>
        <v>551</v>
      </c>
      <c r="K9016" s="18" t="s">
        <v>14652</v>
      </c>
    </row>
    <row r="9017" customFormat="false" ht="12.75" hidden="false" customHeight="false" outlineLevel="0" collapsed="false">
      <c r="A9017" s="36" t="s">
        <v>67</v>
      </c>
      <c r="B9017" s="2" t="s">
        <v>3577</v>
      </c>
      <c r="C9017" s="2" t="s">
        <v>65</v>
      </c>
      <c r="D9017" s="2" t="s">
        <v>1579</v>
      </c>
      <c r="E9017" s="2" t="s">
        <v>14713</v>
      </c>
      <c r="F9017" s="36" t="s">
        <v>14714</v>
      </c>
      <c r="G9017" s="16" t="n">
        <v>47.99</v>
      </c>
      <c r="H9017" s="17" t="n">
        <v>1885</v>
      </c>
      <c r="I9017" s="17" t="n">
        <v>962</v>
      </c>
      <c r="J9017" s="17" t="n">
        <f aca="false">H9017-I9017</f>
        <v>923</v>
      </c>
      <c r="K9017" s="18" t="s">
        <v>14703</v>
      </c>
    </row>
    <row r="9018" customFormat="false" ht="12.75" hidden="false" customHeight="false" outlineLevel="0" collapsed="false">
      <c r="A9018" s="36" t="s">
        <v>67</v>
      </c>
      <c r="B9018" s="2" t="s">
        <v>3577</v>
      </c>
      <c r="C9018" s="2" t="s">
        <v>65</v>
      </c>
      <c r="D9018" s="2" t="s">
        <v>1579</v>
      </c>
      <c r="E9018" s="2" t="s">
        <v>14715</v>
      </c>
      <c r="F9018" s="36" t="s">
        <v>14716</v>
      </c>
      <c r="G9018" s="16" t="n">
        <v>25.8</v>
      </c>
      <c r="H9018" s="17" t="n">
        <v>892</v>
      </c>
      <c r="I9018" s="17" t="n">
        <v>446</v>
      </c>
      <c r="J9018" s="17" t="n">
        <f aca="false">H9018-I9018</f>
        <v>446</v>
      </c>
      <c r="K9018" s="18" t="s">
        <v>14654</v>
      </c>
    </row>
    <row r="9019" customFormat="false" ht="12.75" hidden="false" customHeight="false" outlineLevel="0" collapsed="false">
      <c r="A9019" s="36" t="s">
        <v>67</v>
      </c>
      <c r="B9019" s="2" t="s">
        <v>3577</v>
      </c>
      <c r="C9019" s="2" t="s">
        <v>65</v>
      </c>
      <c r="D9019" s="2" t="s">
        <v>1579</v>
      </c>
      <c r="E9019" s="2" t="s">
        <v>14717</v>
      </c>
      <c r="F9019" s="36" t="s">
        <v>14718</v>
      </c>
      <c r="G9019" s="16" t="n">
        <v>9.09</v>
      </c>
      <c r="H9019" s="17" t="n">
        <v>9299</v>
      </c>
      <c r="I9019" s="17" t="n">
        <v>4555</v>
      </c>
      <c r="J9019" s="17" t="n">
        <f aca="false">H9019-I9019</f>
        <v>4744</v>
      </c>
      <c r="K9019" s="18" t="s">
        <v>14719</v>
      </c>
    </row>
    <row r="9020" customFormat="false" ht="12.75" hidden="false" customHeight="false" outlineLevel="0" collapsed="false">
      <c r="A9020" s="36" t="s">
        <v>67</v>
      </c>
      <c r="B9020" s="2" t="s">
        <v>3577</v>
      </c>
      <c r="C9020" s="2" t="s">
        <v>65</v>
      </c>
      <c r="D9020" s="2" t="s">
        <v>1579</v>
      </c>
      <c r="E9020" s="2" t="s">
        <v>14720</v>
      </c>
      <c r="F9020" s="36" t="s">
        <v>14721</v>
      </c>
      <c r="G9020" s="16" t="n">
        <v>12.66</v>
      </c>
      <c r="H9020" s="17" t="n">
        <v>9959</v>
      </c>
      <c r="I9020" s="17" t="n">
        <v>4917</v>
      </c>
      <c r="J9020" s="17" t="n">
        <f aca="false">H9020-I9020</f>
        <v>5042</v>
      </c>
      <c r="K9020" s="18" t="s">
        <v>14722</v>
      </c>
    </row>
    <row r="9021" customFormat="false" ht="12.75" hidden="false" customHeight="false" outlineLevel="0" collapsed="false">
      <c r="A9021" s="34" t="s">
        <v>64</v>
      </c>
      <c r="B9021" s="35" t="s">
        <v>3577</v>
      </c>
      <c r="C9021" s="35" t="s">
        <v>65</v>
      </c>
      <c r="D9021" s="35" t="s">
        <v>1720</v>
      </c>
      <c r="E9021" s="35"/>
      <c r="F9021" s="34" t="s">
        <v>14723</v>
      </c>
    </row>
    <row r="9022" customFormat="false" ht="12.75" hidden="false" customHeight="false" outlineLevel="0" collapsed="false">
      <c r="A9022" s="36" t="s">
        <v>67</v>
      </c>
      <c r="B9022" s="2" t="s">
        <v>3577</v>
      </c>
      <c r="C9022" s="2" t="s">
        <v>65</v>
      </c>
      <c r="D9022" s="2" t="s">
        <v>1720</v>
      </c>
      <c r="E9022" s="2" t="s">
        <v>136</v>
      </c>
      <c r="F9022" s="36" t="s">
        <v>14724</v>
      </c>
      <c r="G9022" s="16" t="n">
        <v>138.41</v>
      </c>
      <c r="H9022" s="17" t="n">
        <v>10981</v>
      </c>
      <c r="I9022" s="17" t="n">
        <v>5361</v>
      </c>
      <c r="J9022" s="17" t="n">
        <f aca="false">H9022-I9022</f>
        <v>5620</v>
      </c>
      <c r="K9022" s="18" t="s">
        <v>14725</v>
      </c>
    </row>
    <row r="9023" customFormat="false" ht="12.75" hidden="false" customHeight="false" outlineLevel="0" collapsed="false">
      <c r="A9023" s="36" t="s">
        <v>67</v>
      </c>
      <c r="B9023" s="2" t="s">
        <v>3577</v>
      </c>
      <c r="C9023" s="2" t="s">
        <v>65</v>
      </c>
      <c r="D9023" s="2" t="s">
        <v>1720</v>
      </c>
      <c r="E9023" s="2" t="s">
        <v>256</v>
      </c>
      <c r="F9023" s="36" t="s">
        <v>14726</v>
      </c>
      <c r="G9023" s="16" t="n">
        <v>21.83</v>
      </c>
      <c r="H9023" s="17" t="n">
        <v>1512</v>
      </c>
      <c r="I9023" s="17" t="n">
        <v>746</v>
      </c>
      <c r="J9023" s="17" t="n">
        <f aca="false">H9023-I9023</f>
        <v>766</v>
      </c>
      <c r="K9023" s="18" t="s">
        <v>14727</v>
      </c>
    </row>
    <row r="9024" customFormat="false" ht="12.75" hidden="false" customHeight="false" outlineLevel="0" collapsed="false">
      <c r="A9024" s="36" t="s">
        <v>67</v>
      </c>
      <c r="B9024" s="2" t="s">
        <v>3577</v>
      </c>
      <c r="C9024" s="2" t="s">
        <v>65</v>
      </c>
      <c r="D9024" s="2" t="s">
        <v>1720</v>
      </c>
      <c r="E9024" s="2" t="s">
        <v>262</v>
      </c>
      <c r="F9024" s="36" t="s">
        <v>14728</v>
      </c>
      <c r="G9024" s="16" t="n">
        <v>148.93</v>
      </c>
      <c r="H9024" s="17" t="n">
        <v>10323</v>
      </c>
      <c r="I9024" s="17" t="n">
        <v>5099</v>
      </c>
      <c r="J9024" s="17" t="n">
        <f aca="false">H9024-I9024</f>
        <v>5224</v>
      </c>
      <c r="K9024" s="18" t="s">
        <v>14729</v>
      </c>
    </row>
    <row r="9025" customFormat="false" ht="12.75" hidden="false" customHeight="false" outlineLevel="0" collapsed="false">
      <c r="A9025" s="36" t="s">
        <v>67</v>
      </c>
      <c r="B9025" s="2" t="s">
        <v>3577</v>
      </c>
      <c r="C9025" s="2" t="s">
        <v>65</v>
      </c>
      <c r="D9025" s="2" t="s">
        <v>1720</v>
      </c>
      <c r="E9025" s="2" t="s">
        <v>519</v>
      </c>
      <c r="F9025" s="36" t="s">
        <v>14730</v>
      </c>
      <c r="G9025" s="16" t="n">
        <v>40.55</v>
      </c>
      <c r="H9025" s="17" t="n">
        <v>9804</v>
      </c>
      <c r="I9025" s="17" t="n">
        <v>4774</v>
      </c>
      <c r="J9025" s="17" t="n">
        <f aca="false">H9025-I9025</f>
        <v>5030</v>
      </c>
      <c r="K9025" s="18" t="s">
        <v>14731</v>
      </c>
    </row>
    <row r="9026" customFormat="false" ht="12.75" hidden="false" customHeight="false" outlineLevel="0" collapsed="false">
      <c r="A9026" s="36" t="s">
        <v>67</v>
      </c>
      <c r="B9026" s="2" t="s">
        <v>3577</v>
      </c>
      <c r="C9026" s="2" t="s">
        <v>65</v>
      </c>
      <c r="D9026" s="2" t="s">
        <v>1720</v>
      </c>
      <c r="E9026" s="2" t="s">
        <v>320</v>
      </c>
      <c r="F9026" s="36" t="s">
        <v>14732</v>
      </c>
      <c r="G9026" s="16" t="n">
        <v>81.79</v>
      </c>
      <c r="H9026" s="17" t="n">
        <v>7953</v>
      </c>
      <c r="I9026" s="17" t="n">
        <v>3901</v>
      </c>
      <c r="J9026" s="17" t="n">
        <f aca="false">H9026-I9026</f>
        <v>4052</v>
      </c>
      <c r="K9026" s="18" t="s">
        <v>14733</v>
      </c>
    </row>
    <row r="9027" customFormat="false" ht="12.75" hidden="false" customHeight="false" outlineLevel="0" collapsed="false">
      <c r="A9027" s="36" t="s">
        <v>67</v>
      </c>
      <c r="B9027" s="2" t="s">
        <v>3577</v>
      </c>
      <c r="C9027" s="2" t="s">
        <v>65</v>
      </c>
      <c r="D9027" s="2" t="s">
        <v>1720</v>
      </c>
      <c r="E9027" s="2" t="s">
        <v>332</v>
      </c>
      <c r="F9027" s="36" t="s">
        <v>14734</v>
      </c>
      <c r="G9027" s="16" t="n">
        <v>31.55</v>
      </c>
      <c r="H9027" s="17" t="n">
        <v>775</v>
      </c>
      <c r="I9027" s="17" t="n">
        <v>400</v>
      </c>
      <c r="J9027" s="17" t="n">
        <f aca="false">H9027-I9027</f>
        <v>375</v>
      </c>
      <c r="K9027" s="18" t="s">
        <v>14735</v>
      </c>
    </row>
    <row r="9028" customFormat="false" ht="12.75" hidden="false" customHeight="false" outlineLevel="0" collapsed="false">
      <c r="A9028" s="36" t="s">
        <v>67</v>
      </c>
      <c r="B9028" s="2" t="s">
        <v>3577</v>
      </c>
      <c r="C9028" s="2" t="s">
        <v>65</v>
      </c>
      <c r="D9028" s="2" t="s">
        <v>1720</v>
      </c>
      <c r="E9028" s="2" t="s">
        <v>346</v>
      </c>
      <c r="F9028" s="36" t="s">
        <v>14736</v>
      </c>
      <c r="G9028" s="16" t="n">
        <v>76.91</v>
      </c>
      <c r="H9028" s="17" t="n">
        <v>19152</v>
      </c>
      <c r="I9028" s="17" t="n">
        <v>9236</v>
      </c>
      <c r="J9028" s="17" t="n">
        <f aca="false">H9028-I9028</f>
        <v>9916</v>
      </c>
      <c r="K9028" s="18" t="s">
        <v>14737</v>
      </c>
    </row>
    <row r="9029" customFormat="false" ht="12.75" hidden="false" customHeight="false" outlineLevel="0" collapsed="false">
      <c r="A9029" s="36" t="s">
        <v>67</v>
      </c>
      <c r="B9029" s="2" t="s">
        <v>3577</v>
      </c>
      <c r="C9029" s="2" t="s">
        <v>65</v>
      </c>
      <c r="D9029" s="2" t="s">
        <v>1720</v>
      </c>
      <c r="E9029" s="2" t="s">
        <v>1431</v>
      </c>
      <c r="F9029" s="36" t="s">
        <v>14738</v>
      </c>
      <c r="G9029" s="16" t="n">
        <v>28.38</v>
      </c>
      <c r="H9029" s="17" t="n">
        <v>1188</v>
      </c>
      <c r="I9029" s="17" t="n">
        <v>580</v>
      </c>
      <c r="J9029" s="17" t="n">
        <f aca="false">H9029-I9029</f>
        <v>608</v>
      </c>
      <c r="K9029" s="18" t="s">
        <v>14737</v>
      </c>
    </row>
    <row r="9030" customFormat="false" ht="12.75" hidden="false" customHeight="false" outlineLevel="0" collapsed="false">
      <c r="A9030" s="36" t="s">
        <v>67</v>
      </c>
      <c r="B9030" s="2" t="s">
        <v>3577</v>
      </c>
      <c r="C9030" s="2" t="s">
        <v>65</v>
      </c>
      <c r="D9030" s="2" t="s">
        <v>1720</v>
      </c>
      <c r="E9030" s="2" t="s">
        <v>12312</v>
      </c>
      <c r="F9030" s="36" t="s">
        <v>14739</v>
      </c>
      <c r="G9030" s="16" t="n">
        <v>22.14</v>
      </c>
      <c r="H9030" s="17" t="n">
        <v>1653</v>
      </c>
      <c r="I9030" s="17" t="n">
        <v>817</v>
      </c>
      <c r="J9030" s="17" t="n">
        <f aca="false">H9030-I9030</f>
        <v>836</v>
      </c>
      <c r="K9030" s="18" t="s">
        <v>14740</v>
      </c>
    </row>
    <row r="9031" customFormat="false" ht="12.75" hidden="false" customHeight="false" outlineLevel="0" collapsed="false">
      <c r="A9031" s="36" t="s">
        <v>67</v>
      </c>
      <c r="B9031" s="2" t="s">
        <v>3577</v>
      </c>
      <c r="C9031" s="2" t="s">
        <v>65</v>
      </c>
      <c r="D9031" s="2" t="s">
        <v>1720</v>
      </c>
      <c r="E9031" s="2" t="s">
        <v>5399</v>
      </c>
      <c r="F9031" s="36" t="s">
        <v>14741</v>
      </c>
      <c r="G9031" s="16" t="n">
        <v>20.1</v>
      </c>
      <c r="H9031" s="17" t="n">
        <v>1285</v>
      </c>
      <c r="I9031" s="17" t="n">
        <v>655</v>
      </c>
      <c r="J9031" s="17" t="n">
        <f aca="false">H9031-I9031</f>
        <v>630</v>
      </c>
      <c r="K9031" s="18" t="s">
        <v>14740</v>
      </c>
    </row>
    <row r="9032" customFormat="false" ht="12.75" hidden="false" customHeight="false" outlineLevel="0" collapsed="false">
      <c r="A9032" s="36" t="s">
        <v>67</v>
      </c>
      <c r="B9032" s="2" t="s">
        <v>3577</v>
      </c>
      <c r="C9032" s="2" t="s">
        <v>65</v>
      </c>
      <c r="D9032" s="2" t="s">
        <v>1720</v>
      </c>
      <c r="E9032" s="2" t="s">
        <v>6034</v>
      </c>
      <c r="F9032" s="36" t="s">
        <v>14742</v>
      </c>
      <c r="G9032" s="16" t="n">
        <v>31.53</v>
      </c>
      <c r="H9032" s="17" t="n">
        <v>616</v>
      </c>
      <c r="I9032" s="17" t="n">
        <v>301</v>
      </c>
      <c r="J9032" s="17" t="n">
        <f aca="false">H9032-I9032</f>
        <v>315</v>
      </c>
      <c r="K9032" s="18" t="s">
        <v>14737</v>
      </c>
    </row>
    <row r="9033" customFormat="false" ht="12.75" hidden="false" customHeight="false" outlineLevel="0" collapsed="false">
      <c r="A9033" s="36" t="s">
        <v>67</v>
      </c>
      <c r="B9033" s="2" t="s">
        <v>3577</v>
      </c>
      <c r="C9033" s="2" t="s">
        <v>65</v>
      </c>
      <c r="D9033" s="2" t="s">
        <v>1720</v>
      </c>
      <c r="E9033" s="2" t="s">
        <v>6046</v>
      </c>
      <c r="F9033" s="36" t="s">
        <v>14743</v>
      </c>
      <c r="G9033" s="16" t="n">
        <v>148.48</v>
      </c>
      <c r="H9033" s="17" t="n">
        <v>11046</v>
      </c>
      <c r="I9033" s="17" t="n">
        <v>5453</v>
      </c>
      <c r="J9033" s="17" t="n">
        <f aca="false">H9033-I9033</f>
        <v>5593</v>
      </c>
      <c r="K9033" s="18" t="s">
        <v>14744</v>
      </c>
    </row>
    <row r="9034" customFormat="false" ht="12.75" hidden="false" customHeight="false" outlineLevel="0" collapsed="false">
      <c r="A9034" s="36" t="s">
        <v>67</v>
      </c>
      <c r="B9034" s="2" t="s">
        <v>3577</v>
      </c>
      <c r="C9034" s="2" t="s">
        <v>65</v>
      </c>
      <c r="D9034" s="2" t="s">
        <v>1720</v>
      </c>
      <c r="E9034" s="2" t="s">
        <v>6587</v>
      </c>
      <c r="F9034" s="36" t="s">
        <v>14745</v>
      </c>
      <c r="G9034" s="16" t="n">
        <v>20.47</v>
      </c>
      <c r="H9034" s="17" t="n">
        <v>1460</v>
      </c>
      <c r="I9034" s="17" t="n">
        <v>747</v>
      </c>
      <c r="J9034" s="17" t="n">
        <f aca="false">H9034-I9034</f>
        <v>713</v>
      </c>
      <c r="K9034" s="18" t="s">
        <v>14740</v>
      </c>
    </row>
    <row r="9035" customFormat="false" ht="12.75" hidden="false" customHeight="false" outlineLevel="0" collapsed="false">
      <c r="A9035" s="36" t="s">
        <v>67</v>
      </c>
      <c r="B9035" s="2" t="s">
        <v>3577</v>
      </c>
      <c r="C9035" s="2" t="s">
        <v>65</v>
      </c>
      <c r="D9035" s="2" t="s">
        <v>1720</v>
      </c>
      <c r="E9035" s="2" t="s">
        <v>6599</v>
      </c>
      <c r="F9035" s="36" t="s">
        <v>14746</v>
      </c>
      <c r="G9035" s="16" t="n">
        <v>42.66</v>
      </c>
      <c r="H9035" s="17" t="n">
        <v>749</v>
      </c>
      <c r="I9035" s="17" t="n">
        <v>366</v>
      </c>
      <c r="J9035" s="17" t="n">
        <f aca="false">H9035-I9035</f>
        <v>383</v>
      </c>
      <c r="K9035" s="18" t="s">
        <v>14735</v>
      </c>
    </row>
    <row r="9036" customFormat="false" ht="12.75" hidden="false" customHeight="false" outlineLevel="0" collapsed="false">
      <c r="A9036" s="36" t="s">
        <v>67</v>
      </c>
      <c r="B9036" s="2" t="s">
        <v>3577</v>
      </c>
      <c r="C9036" s="2" t="s">
        <v>65</v>
      </c>
      <c r="D9036" s="2" t="s">
        <v>1720</v>
      </c>
      <c r="E9036" s="2" t="s">
        <v>6605</v>
      </c>
      <c r="F9036" s="36" t="s">
        <v>14747</v>
      </c>
      <c r="G9036" s="16" t="n">
        <v>34.81</v>
      </c>
      <c r="H9036" s="17" t="n">
        <v>2679</v>
      </c>
      <c r="I9036" s="17" t="n">
        <v>1440</v>
      </c>
      <c r="J9036" s="17" t="n">
        <f aca="false">H9036-I9036</f>
        <v>1239</v>
      </c>
      <c r="K9036" s="18" t="s">
        <v>14748</v>
      </c>
    </row>
    <row r="9037" customFormat="false" ht="12.75" hidden="false" customHeight="false" outlineLevel="0" collapsed="false">
      <c r="A9037" s="36" t="s">
        <v>67</v>
      </c>
      <c r="B9037" s="2" t="s">
        <v>3577</v>
      </c>
      <c r="C9037" s="2" t="s">
        <v>65</v>
      </c>
      <c r="D9037" s="2" t="s">
        <v>1720</v>
      </c>
      <c r="E9037" s="2" t="s">
        <v>6689</v>
      </c>
      <c r="F9037" s="36" t="s">
        <v>14749</v>
      </c>
      <c r="G9037" s="16" t="n">
        <v>23.41</v>
      </c>
      <c r="H9037" s="17" t="n">
        <v>1018</v>
      </c>
      <c r="I9037" s="17" t="n">
        <v>515</v>
      </c>
      <c r="J9037" s="17" t="n">
        <f aca="false">H9037-I9037</f>
        <v>503</v>
      </c>
      <c r="K9037" s="18" t="s">
        <v>14735</v>
      </c>
    </row>
    <row r="9038" customFormat="false" ht="12.75" hidden="false" customHeight="false" outlineLevel="0" collapsed="false">
      <c r="A9038" s="36" t="s">
        <v>67</v>
      </c>
      <c r="B9038" s="2" t="s">
        <v>3577</v>
      </c>
      <c r="C9038" s="2" t="s">
        <v>65</v>
      </c>
      <c r="D9038" s="2" t="s">
        <v>1720</v>
      </c>
      <c r="E9038" s="2" t="s">
        <v>6702</v>
      </c>
      <c r="F9038" s="36" t="s">
        <v>14750</v>
      </c>
      <c r="G9038" s="16" t="n">
        <v>33.65</v>
      </c>
      <c r="H9038" s="17" t="n">
        <v>933</v>
      </c>
      <c r="I9038" s="17" t="n">
        <v>480</v>
      </c>
      <c r="J9038" s="17" t="n">
        <f aca="false">H9038-I9038</f>
        <v>453</v>
      </c>
      <c r="K9038" s="18" t="s">
        <v>14735</v>
      </c>
    </row>
    <row r="9039" customFormat="false" ht="12.75" hidden="false" customHeight="false" outlineLevel="0" collapsed="false">
      <c r="A9039" s="36" t="s">
        <v>67</v>
      </c>
      <c r="B9039" s="2" t="s">
        <v>3577</v>
      </c>
      <c r="C9039" s="2" t="s">
        <v>65</v>
      </c>
      <c r="D9039" s="2" t="s">
        <v>1720</v>
      </c>
      <c r="E9039" s="2" t="s">
        <v>6710</v>
      </c>
      <c r="F9039" s="36" t="s">
        <v>14751</v>
      </c>
      <c r="G9039" s="16" t="n">
        <v>40.77</v>
      </c>
      <c r="H9039" s="17" t="n">
        <v>1263</v>
      </c>
      <c r="I9039" s="17" t="n">
        <v>655</v>
      </c>
      <c r="J9039" s="17" t="n">
        <f aca="false">H9039-I9039</f>
        <v>608</v>
      </c>
      <c r="K9039" s="18" t="s">
        <v>14737</v>
      </c>
    </row>
    <row r="9040" customFormat="false" ht="12.75" hidden="false" customHeight="false" outlineLevel="0" collapsed="false">
      <c r="A9040" s="36" t="s">
        <v>67</v>
      </c>
      <c r="B9040" s="2" t="s">
        <v>3577</v>
      </c>
      <c r="C9040" s="2" t="s">
        <v>65</v>
      </c>
      <c r="D9040" s="2" t="s">
        <v>1720</v>
      </c>
      <c r="E9040" s="2" t="s">
        <v>7157</v>
      </c>
      <c r="F9040" s="36" t="s">
        <v>14752</v>
      </c>
      <c r="G9040" s="16" t="n">
        <v>75.63</v>
      </c>
      <c r="H9040" s="17" t="n">
        <v>2362</v>
      </c>
      <c r="I9040" s="17" t="n">
        <v>1173</v>
      </c>
      <c r="J9040" s="17" t="n">
        <f aca="false">H9040-I9040</f>
        <v>1189</v>
      </c>
      <c r="K9040" s="18" t="s">
        <v>14737</v>
      </c>
    </row>
    <row r="9041" customFormat="false" ht="12.75" hidden="false" customHeight="false" outlineLevel="0" collapsed="false">
      <c r="A9041" s="36" t="s">
        <v>67</v>
      </c>
      <c r="B9041" s="2" t="s">
        <v>3577</v>
      </c>
      <c r="C9041" s="2" t="s">
        <v>65</v>
      </c>
      <c r="D9041" s="2" t="s">
        <v>1720</v>
      </c>
      <c r="E9041" s="2" t="s">
        <v>14753</v>
      </c>
      <c r="F9041" s="36" t="s">
        <v>14754</v>
      </c>
      <c r="G9041" s="16" t="n">
        <v>12.72</v>
      </c>
      <c r="H9041" s="17" t="n">
        <v>988</v>
      </c>
      <c r="I9041" s="17" t="n">
        <v>479</v>
      </c>
      <c r="J9041" s="17" t="n">
        <f aca="false">H9041-I9041</f>
        <v>509</v>
      </c>
      <c r="K9041" s="18" t="s">
        <v>14740</v>
      </c>
    </row>
    <row r="9042" customFormat="false" ht="12.75" hidden="false" customHeight="false" outlineLevel="0" collapsed="false">
      <c r="A9042" s="36" t="s">
        <v>67</v>
      </c>
      <c r="B9042" s="2" t="s">
        <v>3577</v>
      </c>
      <c r="C9042" s="2" t="s">
        <v>65</v>
      </c>
      <c r="D9042" s="2" t="s">
        <v>1720</v>
      </c>
      <c r="E9042" s="2" t="s">
        <v>14755</v>
      </c>
      <c r="F9042" s="36" t="s">
        <v>14756</v>
      </c>
      <c r="G9042" s="16" t="n">
        <v>88.57</v>
      </c>
      <c r="H9042" s="17" t="n">
        <v>4857</v>
      </c>
      <c r="I9042" s="17" t="n">
        <v>2389</v>
      </c>
      <c r="J9042" s="17" t="n">
        <f aca="false">H9042-I9042</f>
        <v>2468</v>
      </c>
      <c r="K9042" s="18" t="s">
        <v>14757</v>
      </c>
    </row>
    <row r="9043" customFormat="false" ht="12.75" hidden="false" customHeight="false" outlineLevel="0" collapsed="false">
      <c r="A9043" s="36" t="s">
        <v>67</v>
      </c>
      <c r="B9043" s="2" t="s">
        <v>3577</v>
      </c>
      <c r="C9043" s="2" t="s">
        <v>65</v>
      </c>
      <c r="D9043" s="2" t="s">
        <v>1720</v>
      </c>
      <c r="E9043" s="2" t="s">
        <v>14758</v>
      </c>
      <c r="F9043" s="36" t="s">
        <v>14759</v>
      </c>
      <c r="G9043" s="16" t="n">
        <v>52.42</v>
      </c>
      <c r="H9043" s="17" t="n">
        <v>3333</v>
      </c>
      <c r="I9043" s="17" t="n">
        <v>1636</v>
      </c>
      <c r="J9043" s="17" t="n">
        <f aca="false">H9043-I9043</f>
        <v>1697</v>
      </c>
      <c r="K9043" s="18" t="s">
        <v>14760</v>
      </c>
    </row>
    <row r="9044" customFormat="false" ht="12.75" hidden="false" customHeight="false" outlineLevel="0" collapsed="false">
      <c r="A9044" s="36" t="s">
        <v>67</v>
      </c>
      <c r="B9044" s="2" t="s">
        <v>3577</v>
      </c>
      <c r="C9044" s="2" t="s">
        <v>65</v>
      </c>
      <c r="D9044" s="2" t="s">
        <v>1720</v>
      </c>
      <c r="E9044" s="2" t="s">
        <v>14761</v>
      </c>
      <c r="F9044" s="36" t="s">
        <v>14762</v>
      </c>
      <c r="G9044" s="16" t="n">
        <v>46.06</v>
      </c>
      <c r="H9044" s="17" t="n">
        <v>4844</v>
      </c>
      <c r="I9044" s="17" t="n">
        <v>2431</v>
      </c>
      <c r="J9044" s="17" t="n">
        <f aca="false">H9044-I9044</f>
        <v>2413</v>
      </c>
      <c r="K9044" s="18" t="s">
        <v>14740</v>
      </c>
    </row>
    <row r="9045" customFormat="false" ht="12.75" hidden="false" customHeight="false" outlineLevel="0" collapsed="false">
      <c r="A9045" s="36" t="s">
        <v>67</v>
      </c>
      <c r="B9045" s="2" t="s">
        <v>3577</v>
      </c>
      <c r="C9045" s="2" t="s">
        <v>65</v>
      </c>
      <c r="D9045" s="2" t="s">
        <v>1720</v>
      </c>
      <c r="E9045" s="2" t="s">
        <v>14763</v>
      </c>
      <c r="F9045" s="36" t="s">
        <v>13108</v>
      </c>
      <c r="G9045" s="16" t="n">
        <v>24.67</v>
      </c>
      <c r="H9045" s="17" t="n">
        <v>1815</v>
      </c>
      <c r="I9045" s="17" t="n">
        <v>942</v>
      </c>
      <c r="J9045" s="17" t="n">
        <f aca="false">H9045-I9045</f>
        <v>873</v>
      </c>
      <c r="K9045" s="18" t="s">
        <v>14737</v>
      </c>
    </row>
    <row r="9046" customFormat="false" ht="12.75" hidden="false" customHeight="false" outlineLevel="0" collapsed="false">
      <c r="A9046" s="36" t="s">
        <v>67</v>
      </c>
      <c r="B9046" s="2" t="s">
        <v>3577</v>
      </c>
      <c r="C9046" s="2" t="s">
        <v>65</v>
      </c>
      <c r="D9046" s="2" t="s">
        <v>1720</v>
      </c>
      <c r="E9046" s="2" t="s">
        <v>14764</v>
      </c>
      <c r="F9046" s="36" t="s">
        <v>14765</v>
      </c>
      <c r="G9046" s="16" t="n">
        <v>41.9</v>
      </c>
      <c r="H9046" s="17" t="n">
        <v>1819</v>
      </c>
      <c r="I9046" s="17" t="n">
        <v>930</v>
      </c>
      <c r="J9046" s="17" t="n">
        <f aca="false">H9046-I9046</f>
        <v>889</v>
      </c>
      <c r="K9046" s="18" t="s">
        <v>14737</v>
      </c>
    </row>
    <row r="9047" customFormat="false" ht="12.75" hidden="false" customHeight="false" outlineLevel="0" collapsed="false">
      <c r="A9047" s="36" t="s">
        <v>67</v>
      </c>
      <c r="B9047" s="2" t="s">
        <v>3577</v>
      </c>
      <c r="C9047" s="2" t="s">
        <v>65</v>
      </c>
      <c r="D9047" s="2" t="s">
        <v>1720</v>
      </c>
      <c r="E9047" s="2" t="s">
        <v>14766</v>
      </c>
      <c r="F9047" s="36" t="s">
        <v>14767</v>
      </c>
      <c r="G9047" s="16" t="n">
        <v>8.71</v>
      </c>
      <c r="H9047" s="17" t="n">
        <v>583</v>
      </c>
      <c r="I9047" s="17" t="n">
        <v>294</v>
      </c>
      <c r="J9047" s="17" t="n">
        <f aca="false">H9047-I9047</f>
        <v>289</v>
      </c>
      <c r="K9047" s="18" t="s">
        <v>14729</v>
      </c>
    </row>
    <row r="9048" customFormat="false" ht="12.75" hidden="false" customHeight="false" outlineLevel="0" collapsed="false">
      <c r="A9048" s="36" t="s">
        <v>67</v>
      </c>
      <c r="B9048" s="2" t="s">
        <v>3577</v>
      </c>
      <c r="C9048" s="2" t="s">
        <v>65</v>
      </c>
      <c r="D9048" s="2" t="s">
        <v>1720</v>
      </c>
      <c r="E9048" s="2" t="s">
        <v>14768</v>
      </c>
      <c r="F9048" s="36" t="s">
        <v>14769</v>
      </c>
      <c r="G9048" s="16" t="n">
        <v>78.21</v>
      </c>
      <c r="H9048" s="17" t="n">
        <v>3032</v>
      </c>
      <c r="I9048" s="17" t="n">
        <v>1503</v>
      </c>
      <c r="J9048" s="17" t="n">
        <f aca="false">H9048-I9048</f>
        <v>1529</v>
      </c>
      <c r="K9048" s="18" t="s">
        <v>14735</v>
      </c>
    </row>
    <row r="9049" customFormat="false" ht="12.75" hidden="false" customHeight="false" outlineLevel="0" collapsed="false">
      <c r="A9049" s="36" t="s">
        <v>67</v>
      </c>
      <c r="B9049" s="2" t="s">
        <v>3577</v>
      </c>
      <c r="C9049" s="2" t="s">
        <v>65</v>
      </c>
      <c r="D9049" s="2" t="s">
        <v>1720</v>
      </c>
      <c r="E9049" s="2" t="s">
        <v>14770</v>
      </c>
      <c r="F9049" s="36" t="s">
        <v>6276</v>
      </c>
      <c r="G9049" s="16" t="n">
        <v>38.46</v>
      </c>
      <c r="H9049" s="17" t="n">
        <v>1937</v>
      </c>
      <c r="I9049" s="17" t="n">
        <v>961</v>
      </c>
      <c r="J9049" s="17" t="n">
        <f aca="false">H9049-I9049</f>
        <v>976</v>
      </c>
      <c r="K9049" s="18" t="s">
        <v>14729</v>
      </c>
    </row>
    <row r="9050" customFormat="false" ht="12.75" hidden="false" customHeight="false" outlineLevel="0" collapsed="false">
      <c r="A9050" s="36" t="s">
        <v>67</v>
      </c>
      <c r="B9050" s="2" t="s">
        <v>3577</v>
      </c>
      <c r="C9050" s="2" t="s">
        <v>65</v>
      </c>
      <c r="D9050" s="2" t="s">
        <v>1720</v>
      </c>
      <c r="E9050" s="2" t="s">
        <v>14771</v>
      </c>
      <c r="F9050" s="36" t="s">
        <v>14772</v>
      </c>
      <c r="G9050" s="16" t="n">
        <v>155.13</v>
      </c>
      <c r="H9050" s="17" t="n">
        <v>3794</v>
      </c>
      <c r="I9050" s="17" t="n">
        <v>1931</v>
      </c>
      <c r="J9050" s="17" t="n">
        <f aca="false">H9050-I9050</f>
        <v>1863</v>
      </c>
      <c r="K9050" s="18" t="s">
        <v>14744</v>
      </c>
    </row>
    <row r="9051" customFormat="false" ht="12.75" hidden="false" customHeight="false" outlineLevel="0" collapsed="false">
      <c r="A9051" s="36" t="s">
        <v>67</v>
      </c>
      <c r="B9051" s="2" t="s">
        <v>3577</v>
      </c>
      <c r="C9051" s="2" t="s">
        <v>65</v>
      </c>
      <c r="D9051" s="2" t="s">
        <v>1720</v>
      </c>
      <c r="E9051" s="2" t="s">
        <v>14773</v>
      </c>
      <c r="F9051" s="36" t="s">
        <v>14774</v>
      </c>
      <c r="G9051" s="16" t="n">
        <v>16.5</v>
      </c>
      <c r="H9051" s="17" t="n">
        <v>606</v>
      </c>
      <c r="I9051" s="17" t="n">
        <v>306</v>
      </c>
      <c r="J9051" s="17" t="n">
        <f aca="false">H9051-I9051</f>
        <v>300</v>
      </c>
      <c r="K9051" s="18" t="s">
        <v>14760</v>
      </c>
    </row>
    <row r="9052" customFormat="false" ht="12.75" hidden="false" customHeight="false" outlineLevel="0" collapsed="false">
      <c r="A9052" s="36" t="s">
        <v>67</v>
      </c>
      <c r="B9052" s="2" t="s">
        <v>3577</v>
      </c>
      <c r="C9052" s="2" t="s">
        <v>65</v>
      </c>
      <c r="D9052" s="2" t="s">
        <v>1720</v>
      </c>
      <c r="E9052" s="2" t="s">
        <v>14775</v>
      </c>
      <c r="F9052" s="36" t="s">
        <v>14776</v>
      </c>
      <c r="G9052" s="16" t="n">
        <v>118.53</v>
      </c>
      <c r="H9052" s="17" t="n">
        <v>3771</v>
      </c>
      <c r="I9052" s="17" t="n">
        <v>1907</v>
      </c>
      <c r="J9052" s="17" t="n">
        <f aca="false">H9052-I9052</f>
        <v>1864</v>
      </c>
      <c r="K9052" s="18" t="s">
        <v>14777</v>
      </c>
    </row>
    <row r="9053" customFormat="false" ht="12.75" hidden="false" customHeight="false" outlineLevel="0" collapsed="false">
      <c r="A9053" s="36" t="s">
        <v>67</v>
      </c>
      <c r="B9053" s="2" t="s">
        <v>3577</v>
      </c>
      <c r="C9053" s="2" t="s">
        <v>65</v>
      </c>
      <c r="D9053" s="2" t="s">
        <v>1720</v>
      </c>
      <c r="E9053" s="2" t="s">
        <v>14713</v>
      </c>
      <c r="F9053" s="36" t="s">
        <v>14778</v>
      </c>
      <c r="G9053" s="16" t="n">
        <v>10.56</v>
      </c>
      <c r="H9053" s="17" t="n">
        <v>845</v>
      </c>
      <c r="I9053" s="17" t="n">
        <v>417</v>
      </c>
      <c r="J9053" s="17" t="n">
        <f aca="false">H9053-I9053</f>
        <v>428</v>
      </c>
      <c r="K9053" s="18" t="s">
        <v>14729</v>
      </c>
    </row>
    <row r="9054" customFormat="false" ht="12.75" hidden="false" customHeight="false" outlineLevel="0" collapsed="false">
      <c r="A9054" s="36" t="s">
        <v>67</v>
      </c>
      <c r="B9054" s="2" t="s">
        <v>3577</v>
      </c>
      <c r="C9054" s="2" t="s">
        <v>65</v>
      </c>
      <c r="D9054" s="2" t="s">
        <v>1720</v>
      </c>
      <c r="E9054" s="2" t="s">
        <v>14779</v>
      </c>
      <c r="F9054" s="36" t="s">
        <v>14780</v>
      </c>
      <c r="G9054" s="16" t="n">
        <v>134.9</v>
      </c>
      <c r="H9054" s="17" t="n">
        <v>6550</v>
      </c>
      <c r="I9054" s="17" t="n">
        <v>3265</v>
      </c>
      <c r="J9054" s="17" t="n">
        <f aca="false">H9054-I9054</f>
        <v>3285</v>
      </c>
      <c r="K9054" s="18" t="s">
        <v>14781</v>
      </c>
    </row>
    <row r="9055" customFormat="false" ht="12.75" hidden="false" customHeight="false" outlineLevel="0" collapsed="false">
      <c r="A9055" s="34" t="s">
        <v>64</v>
      </c>
      <c r="B9055" s="35" t="s">
        <v>3577</v>
      </c>
      <c r="C9055" s="35" t="s">
        <v>65</v>
      </c>
      <c r="D9055" s="35" t="s">
        <v>10498</v>
      </c>
      <c r="E9055" s="35"/>
      <c r="F9055" s="34" t="s">
        <v>14782</v>
      </c>
    </row>
    <row r="9056" customFormat="false" ht="12.75" hidden="false" customHeight="false" outlineLevel="0" collapsed="false">
      <c r="A9056" s="36" t="s">
        <v>67</v>
      </c>
      <c r="B9056" s="2" t="s">
        <v>3577</v>
      </c>
      <c r="C9056" s="2" t="s">
        <v>65</v>
      </c>
      <c r="D9056" s="2" t="s">
        <v>10498</v>
      </c>
      <c r="E9056" s="2" t="s">
        <v>159</v>
      </c>
      <c r="F9056" s="36" t="s">
        <v>14783</v>
      </c>
      <c r="G9056" s="16" t="n">
        <v>44.39</v>
      </c>
      <c r="H9056" s="17" t="n">
        <v>10067</v>
      </c>
      <c r="I9056" s="17" t="n">
        <v>5093</v>
      </c>
      <c r="J9056" s="17" t="n">
        <f aca="false">H9056-I9056</f>
        <v>4974</v>
      </c>
      <c r="K9056" s="18" t="s">
        <v>14784</v>
      </c>
    </row>
    <row r="9057" customFormat="false" ht="12.75" hidden="false" customHeight="false" outlineLevel="0" collapsed="false">
      <c r="A9057" s="36" t="s">
        <v>67</v>
      </c>
      <c r="B9057" s="2" t="s">
        <v>3577</v>
      </c>
      <c r="C9057" s="2" t="s">
        <v>65</v>
      </c>
      <c r="D9057" s="2" t="s">
        <v>10498</v>
      </c>
      <c r="E9057" s="2" t="s">
        <v>432</v>
      </c>
      <c r="F9057" s="36" t="s">
        <v>14785</v>
      </c>
      <c r="G9057" s="16" t="n">
        <v>65.94</v>
      </c>
      <c r="H9057" s="17" t="n">
        <v>7094</v>
      </c>
      <c r="I9057" s="17" t="n">
        <v>3552</v>
      </c>
      <c r="J9057" s="17" t="n">
        <f aca="false">H9057-I9057</f>
        <v>3542</v>
      </c>
      <c r="K9057" s="18" t="s">
        <v>14786</v>
      </c>
    </row>
    <row r="9058" customFormat="false" ht="12.75" hidden="false" customHeight="false" outlineLevel="0" collapsed="false">
      <c r="A9058" s="36" t="s">
        <v>67</v>
      </c>
      <c r="B9058" s="2" t="s">
        <v>3577</v>
      </c>
      <c r="C9058" s="2" t="s">
        <v>65</v>
      </c>
      <c r="D9058" s="2" t="s">
        <v>10498</v>
      </c>
      <c r="E9058" s="2" t="s">
        <v>239</v>
      </c>
      <c r="F9058" s="36" t="s">
        <v>14787</v>
      </c>
      <c r="G9058" s="16" t="n">
        <v>43.29</v>
      </c>
      <c r="H9058" s="17" t="n">
        <v>36829</v>
      </c>
      <c r="I9058" s="17" t="n">
        <v>18085</v>
      </c>
      <c r="J9058" s="17" t="n">
        <f aca="false">H9058-I9058</f>
        <v>18744</v>
      </c>
      <c r="K9058" s="18" t="s">
        <v>14788</v>
      </c>
    </row>
    <row r="9059" customFormat="false" ht="12.75" hidden="false" customHeight="false" outlineLevel="0" collapsed="false">
      <c r="A9059" s="36" t="s">
        <v>67</v>
      </c>
      <c r="B9059" s="2" t="s">
        <v>3577</v>
      </c>
      <c r="C9059" s="2" t="s">
        <v>65</v>
      </c>
      <c r="D9059" s="2" t="s">
        <v>10498</v>
      </c>
      <c r="E9059" s="2" t="s">
        <v>256</v>
      </c>
      <c r="F9059" s="36" t="s">
        <v>14789</v>
      </c>
      <c r="G9059" s="16" t="n">
        <v>83.65</v>
      </c>
      <c r="H9059" s="17" t="n">
        <v>2859</v>
      </c>
      <c r="I9059" s="17" t="n">
        <v>1463</v>
      </c>
      <c r="J9059" s="17" t="n">
        <f aca="false">H9059-I9059</f>
        <v>1396</v>
      </c>
      <c r="K9059" s="18" t="s">
        <v>14790</v>
      </c>
    </row>
    <row r="9060" customFormat="false" ht="12.75" hidden="false" customHeight="false" outlineLevel="0" collapsed="false">
      <c r="A9060" s="36" t="s">
        <v>67</v>
      </c>
      <c r="B9060" s="2" t="s">
        <v>3577</v>
      </c>
      <c r="C9060" s="2" t="s">
        <v>65</v>
      </c>
      <c r="D9060" s="2" t="s">
        <v>10498</v>
      </c>
      <c r="E9060" s="2" t="s">
        <v>480</v>
      </c>
      <c r="F9060" s="36" t="s">
        <v>5752</v>
      </c>
      <c r="G9060" s="16" t="n">
        <v>30.5</v>
      </c>
      <c r="H9060" s="17" t="n">
        <v>467</v>
      </c>
      <c r="I9060" s="17" t="n">
        <v>215</v>
      </c>
      <c r="J9060" s="17" t="n">
        <f aca="false">H9060-I9060</f>
        <v>252</v>
      </c>
      <c r="K9060" s="18" t="s">
        <v>14791</v>
      </c>
    </row>
    <row r="9061" customFormat="false" ht="12.75" hidden="false" customHeight="false" outlineLevel="0" collapsed="false">
      <c r="A9061" s="36" t="s">
        <v>67</v>
      </c>
      <c r="B9061" s="2" t="s">
        <v>3577</v>
      </c>
      <c r="C9061" s="2" t="s">
        <v>65</v>
      </c>
      <c r="D9061" s="2" t="s">
        <v>10498</v>
      </c>
      <c r="E9061" s="2" t="s">
        <v>503</v>
      </c>
      <c r="F9061" s="36" t="s">
        <v>14792</v>
      </c>
      <c r="G9061" s="16" t="n">
        <v>20</v>
      </c>
      <c r="H9061" s="17" t="n">
        <v>558</v>
      </c>
      <c r="I9061" s="17" t="n">
        <v>285</v>
      </c>
      <c r="J9061" s="17" t="n">
        <f aca="false">H9061-I9061</f>
        <v>273</v>
      </c>
      <c r="K9061" s="18" t="s">
        <v>14793</v>
      </c>
    </row>
    <row r="9062" customFormat="false" ht="12.75" hidden="false" customHeight="false" outlineLevel="0" collapsed="false">
      <c r="A9062" s="36" t="s">
        <v>67</v>
      </c>
      <c r="B9062" s="2" t="s">
        <v>3577</v>
      </c>
      <c r="C9062" s="2" t="s">
        <v>65</v>
      </c>
      <c r="D9062" s="2" t="s">
        <v>10498</v>
      </c>
      <c r="E9062" s="2" t="s">
        <v>332</v>
      </c>
      <c r="F9062" s="36" t="s">
        <v>14794</v>
      </c>
      <c r="G9062" s="16" t="n">
        <v>74.11</v>
      </c>
      <c r="H9062" s="17" t="n">
        <v>1014</v>
      </c>
      <c r="I9062" s="17" t="n">
        <v>518</v>
      </c>
      <c r="J9062" s="17" t="n">
        <f aca="false">H9062-I9062</f>
        <v>496</v>
      </c>
      <c r="K9062" s="18" t="s">
        <v>14795</v>
      </c>
    </row>
    <row r="9063" customFormat="false" ht="12.75" hidden="false" customHeight="false" outlineLevel="0" collapsed="false">
      <c r="A9063" s="36" t="s">
        <v>67</v>
      </c>
      <c r="B9063" s="2" t="s">
        <v>3577</v>
      </c>
      <c r="C9063" s="2" t="s">
        <v>65</v>
      </c>
      <c r="D9063" s="2" t="s">
        <v>10498</v>
      </c>
      <c r="E9063" s="2" t="s">
        <v>696</v>
      </c>
      <c r="F9063" s="36" t="s">
        <v>14796</v>
      </c>
      <c r="G9063" s="16" t="n">
        <v>46.74</v>
      </c>
      <c r="H9063" s="17" t="n">
        <v>801</v>
      </c>
      <c r="I9063" s="17" t="n">
        <v>411</v>
      </c>
      <c r="J9063" s="17" t="n">
        <f aca="false">H9063-I9063</f>
        <v>390</v>
      </c>
      <c r="K9063" s="18" t="s">
        <v>14797</v>
      </c>
    </row>
    <row r="9064" customFormat="false" ht="12.75" hidden="false" customHeight="false" outlineLevel="0" collapsed="false">
      <c r="A9064" s="36" t="s">
        <v>67</v>
      </c>
      <c r="B9064" s="2" t="s">
        <v>3577</v>
      </c>
      <c r="C9064" s="2" t="s">
        <v>65</v>
      </c>
      <c r="D9064" s="2" t="s">
        <v>10498</v>
      </c>
      <c r="E9064" s="2" t="s">
        <v>706</v>
      </c>
      <c r="F9064" s="36" t="s">
        <v>14798</v>
      </c>
      <c r="G9064" s="16" t="n">
        <v>92.78</v>
      </c>
      <c r="H9064" s="17" t="n">
        <v>6503</v>
      </c>
      <c r="I9064" s="17" t="n">
        <v>3256</v>
      </c>
      <c r="J9064" s="17" t="n">
        <f aca="false">H9064-I9064</f>
        <v>3247</v>
      </c>
      <c r="K9064" s="18" t="s">
        <v>14799</v>
      </c>
    </row>
    <row r="9065" customFormat="false" ht="12.75" hidden="false" customHeight="false" outlineLevel="0" collapsed="false">
      <c r="A9065" s="36" t="s">
        <v>67</v>
      </c>
      <c r="B9065" s="2" t="s">
        <v>3577</v>
      </c>
      <c r="C9065" s="2" t="s">
        <v>65</v>
      </c>
      <c r="D9065" s="2" t="s">
        <v>10498</v>
      </c>
      <c r="E9065" s="2" t="s">
        <v>730</v>
      </c>
      <c r="F9065" s="36" t="s">
        <v>14800</v>
      </c>
      <c r="G9065" s="16" t="n">
        <v>42.01</v>
      </c>
      <c r="H9065" s="17" t="n">
        <v>442</v>
      </c>
      <c r="I9065" s="17" t="n">
        <v>227</v>
      </c>
      <c r="J9065" s="17" t="n">
        <f aca="false">H9065-I9065</f>
        <v>215</v>
      </c>
      <c r="K9065" s="18" t="s">
        <v>14791</v>
      </c>
    </row>
    <row r="9066" customFormat="false" ht="12.75" hidden="false" customHeight="false" outlineLevel="0" collapsed="false">
      <c r="A9066" s="36" t="s">
        <v>67</v>
      </c>
      <c r="B9066" s="2" t="s">
        <v>3577</v>
      </c>
      <c r="C9066" s="2" t="s">
        <v>65</v>
      </c>
      <c r="D9066" s="2" t="s">
        <v>10498</v>
      </c>
      <c r="E9066" s="2" t="s">
        <v>738</v>
      </c>
      <c r="F9066" s="36" t="s">
        <v>14801</v>
      </c>
      <c r="G9066" s="16" t="n">
        <v>42.73</v>
      </c>
      <c r="H9066" s="17" t="n">
        <v>650</v>
      </c>
      <c r="I9066" s="17" t="n">
        <v>338</v>
      </c>
      <c r="J9066" s="17" t="n">
        <f aca="false">H9066-I9066</f>
        <v>312</v>
      </c>
      <c r="K9066" s="18" t="s">
        <v>14795</v>
      </c>
    </row>
    <row r="9067" customFormat="false" ht="12.75" hidden="false" customHeight="false" outlineLevel="0" collapsed="false">
      <c r="A9067" s="36" t="s">
        <v>67</v>
      </c>
      <c r="B9067" s="2" t="s">
        <v>3577</v>
      </c>
      <c r="C9067" s="2" t="s">
        <v>65</v>
      </c>
      <c r="D9067" s="2" t="s">
        <v>10498</v>
      </c>
      <c r="E9067" s="2" t="s">
        <v>11323</v>
      </c>
      <c r="F9067" s="36" t="s">
        <v>14802</v>
      </c>
      <c r="G9067" s="16" t="n">
        <v>71.02</v>
      </c>
      <c r="H9067" s="17" t="n">
        <v>1376</v>
      </c>
      <c r="I9067" s="17" t="n">
        <v>679</v>
      </c>
      <c r="J9067" s="17" t="n">
        <f aca="false">H9067-I9067</f>
        <v>697</v>
      </c>
      <c r="K9067" s="18" t="s">
        <v>14795</v>
      </c>
    </row>
    <row r="9068" customFormat="false" ht="12.75" hidden="false" customHeight="false" outlineLevel="0" collapsed="false">
      <c r="A9068" s="36" t="s">
        <v>67</v>
      </c>
      <c r="B9068" s="2" t="s">
        <v>3577</v>
      </c>
      <c r="C9068" s="2" t="s">
        <v>65</v>
      </c>
      <c r="D9068" s="2" t="s">
        <v>10498</v>
      </c>
      <c r="E9068" s="2" t="s">
        <v>11959</v>
      </c>
      <c r="F9068" s="36" t="s">
        <v>14803</v>
      </c>
      <c r="G9068" s="16" t="n">
        <v>160.43</v>
      </c>
      <c r="H9068" s="17" t="n">
        <v>4994</v>
      </c>
      <c r="I9068" s="17" t="n">
        <v>2537</v>
      </c>
      <c r="J9068" s="17" t="n">
        <f aca="false">H9068-I9068</f>
        <v>2457</v>
      </c>
      <c r="K9068" s="18" t="s">
        <v>14795</v>
      </c>
    </row>
    <row r="9069" customFormat="false" ht="12.75" hidden="false" customHeight="false" outlineLevel="0" collapsed="false">
      <c r="A9069" s="36" t="s">
        <v>67</v>
      </c>
      <c r="B9069" s="2" t="s">
        <v>3577</v>
      </c>
      <c r="C9069" s="2" t="s">
        <v>65</v>
      </c>
      <c r="D9069" s="2" t="s">
        <v>10498</v>
      </c>
      <c r="E9069" s="2" t="s">
        <v>5388</v>
      </c>
      <c r="F9069" s="36" t="s">
        <v>14804</v>
      </c>
      <c r="G9069" s="16" t="n">
        <v>39.48</v>
      </c>
      <c r="H9069" s="17" t="n">
        <v>824</v>
      </c>
      <c r="I9069" s="17" t="n">
        <v>412</v>
      </c>
      <c r="J9069" s="17" t="n">
        <f aca="false">H9069-I9069</f>
        <v>412</v>
      </c>
      <c r="K9069" s="18" t="s">
        <v>14797</v>
      </c>
    </row>
    <row r="9070" customFormat="false" ht="12.75" hidden="false" customHeight="false" outlineLevel="0" collapsed="false">
      <c r="A9070" s="36" t="s">
        <v>67</v>
      </c>
      <c r="B9070" s="2" t="s">
        <v>3577</v>
      </c>
      <c r="C9070" s="2" t="s">
        <v>65</v>
      </c>
      <c r="D9070" s="2" t="s">
        <v>10498</v>
      </c>
      <c r="E9070" s="2" t="s">
        <v>5399</v>
      </c>
      <c r="F9070" s="36" t="s">
        <v>14805</v>
      </c>
      <c r="G9070" s="16" t="n">
        <v>266.77</v>
      </c>
      <c r="H9070" s="17" t="n">
        <v>16774</v>
      </c>
      <c r="I9070" s="17" t="n">
        <v>8282</v>
      </c>
      <c r="J9070" s="17" t="n">
        <f aca="false">H9070-I9070</f>
        <v>8492</v>
      </c>
      <c r="K9070" s="18" t="s">
        <v>14797</v>
      </c>
    </row>
    <row r="9071" customFormat="false" ht="12.75" hidden="false" customHeight="false" outlineLevel="0" collapsed="false">
      <c r="A9071" s="36" t="s">
        <v>67</v>
      </c>
      <c r="B9071" s="2" t="s">
        <v>3577</v>
      </c>
      <c r="C9071" s="2" t="s">
        <v>65</v>
      </c>
      <c r="D9071" s="2" t="s">
        <v>10498</v>
      </c>
      <c r="E9071" s="2" t="s">
        <v>6019</v>
      </c>
      <c r="F9071" s="36" t="s">
        <v>14806</v>
      </c>
      <c r="G9071" s="16" t="n">
        <v>88.86</v>
      </c>
      <c r="H9071" s="17" t="n">
        <v>2119</v>
      </c>
      <c r="I9071" s="17" t="n">
        <v>1064</v>
      </c>
      <c r="J9071" s="17" t="n">
        <f aca="false">H9071-I9071</f>
        <v>1055</v>
      </c>
      <c r="K9071" s="18" t="s">
        <v>14795</v>
      </c>
    </row>
    <row r="9072" customFormat="false" ht="12.75" hidden="false" customHeight="false" outlineLevel="0" collapsed="false">
      <c r="A9072" s="36" t="s">
        <v>67</v>
      </c>
      <c r="B9072" s="2" t="s">
        <v>3577</v>
      </c>
      <c r="C9072" s="2" t="s">
        <v>65</v>
      </c>
      <c r="D9072" s="2" t="s">
        <v>10498</v>
      </c>
      <c r="E9072" s="2" t="s">
        <v>6056</v>
      </c>
      <c r="F9072" s="36" t="s">
        <v>14807</v>
      </c>
      <c r="G9072" s="16" t="n">
        <v>31.6</v>
      </c>
      <c r="H9072" s="17" t="n">
        <v>1337</v>
      </c>
      <c r="I9072" s="17" t="n">
        <v>675</v>
      </c>
      <c r="J9072" s="17" t="n">
        <f aca="false">H9072-I9072</f>
        <v>662</v>
      </c>
      <c r="K9072" s="18" t="s">
        <v>14797</v>
      </c>
    </row>
    <row r="9073" customFormat="false" ht="12.75" hidden="false" customHeight="false" outlineLevel="0" collapsed="false">
      <c r="A9073" s="36" t="s">
        <v>67</v>
      </c>
      <c r="B9073" s="2" t="s">
        <v>3577</v>
      </c>
      <c r="C9073" s="2" t="s">
        <v>65</v>
      </c>
      <c r="D9073" s="2" t="s">
        <v>10498</v>
      </c>
      <c r="E9073" s="2" t="s">
        <v>6605</v>
      </c>
      <c r="F9073" s="36" t="s">
        <v>14808</v>
      </c>
      <c r="G9073" s="16" t="n">
        <v>20.28</v>
      </c>
      <c r="H9073" s="17" t="n">
        <v>693</v>
      </c>
      <c r="I9073" s="17" t="n">
        <v>342</v>
      </c>
      <c r="J9073" s="17" t="n">
        <f aca="false">H9073-I9073</f>
        <v>351</v>
      </c>
      <c r="K9073" s="18" t="s">
        <v>14797</v>
      </c>
    </row>
    <row r="9074" customFormat="false" ht="12.75" hidden="false" customHeight="false" outlineLevel="0" collapsed="false">
      <c r="A9074" s="36" t="s">
        <v>67</v>
      </c>
      <c r="B9074" s="2" t="s">
        <v>3577</v>
      </c>
      <c r="C9074" s="2" t="s">
        <v>65</v>
      </c>
      <c r="D9074" s="2" t="s">
        <v>10498</v>
      </c>
      <c r="E9074" s="2" t="s">
        <v>6614</v>
      </c>
      <c r="F9074" s="36" t="s">
        <v>14809</v>
      </c>
      <c r="G9074" s="16" t="n">
        <v>45.43</v>
      </c>
      <c r="H9074" s="17" t="n">
        <v>10295</v>
      </c>
      <c r="I9074" s="17" t="n">
        <v>5004</v>
      </c>
      <c r="J9074" s="17" t="n">
        <f aca="false">H9074-I9074</f>
        <v>5291</v>
      </c>
      <c r="K9074" s="18" t="s">
        <v>14810</v>
      </c>
    </row>
    <row r="9075" customFormat="false" ht="12.75" hidden="false" customHeight="false" outlineLevel="0" collapsed="false">
      <c r="A9075" s="36" t="s">
        <v>67</v>
      </c>
      <c r="B9075" s="2" t="s">
        <v>3577</v>
      </c>
      <c r="C9075" s="2" t="s">
        <v>65</v>
      </c>
      <c r="D9075" s="2" t="s">
        <v>10498</v>
      </c>
      <c r="E9075" s="2" t="s">
        <v>6630</v>
      </c>
      <c r="F9075" s="36" t="s">
        <v>14811</v>
      </c>
      <c r="G9075" s="16" t="n">
        <v>112.41</v>
      </c>
      <c r="H9075" s="17" t="n">
        <v>27558</v>
      </c>
      <c r="I9075" s="17" t="n">
        <v>13337</v>
      </c>
      <c r="J9075" s="17" t="n">
        <f aca="false">H9075-I9075</f>
        <v>14221</v>
      </c>
      <c r="K9075" s="18" t="s">
        <v>14812</v>
      </c>
    </row>
    <row r="9076" customFormat="false" ht="12.75" hidden="false" customHeight="false" outlineLevel="0" collapsed="false">
      <c r="A9076" s="36" t="s">
        <v>67</v>
      </c>
      <c r="B9076" s="2" t="s">
        <v>3577</v>
      </c>
      <c r="C9076" s="2" t="s">
        <v>65</v>
      </c>
      <c r="D9076" s="2" t="s">
        <v>10498</v>
      </c>
      <c r="E9076" s="2" t="s">
        <v>6638</v>
      </c>
      <c r="F9076" s="36" t="s">
        <v>14813</v>
      </c>
      <c r="G9076" s="16" t="n">
        <v>14.73</v>
      </c>
      <c r="H9076" s="17" t="n">
        <v>602</v>
      </c>
      <c r="I9076" s="17" t="n">
        <v>292</v>
      </c>
      <c r="J9076" s="17" t="n">
        <f aca="false">H9076-I9076</f>
        <v>310</v>
      </c>
      <c r="K9076" s="18" t="s">
        <v>14797</v>
      </c>
    </row>
    <row r="9077" customFormat="false" ht="12.75" hidden="false" customHeight="false" outlineLevel="0" collapsed="false">
      <c r="A9077" s="36" t="s">
        <v>67</v>
      </c>
      <c r="B9077" s="2" t="s">
        <v>3577</v>
      </c>
      <c r="C9077" s="2" t="s">
        <v>65</v>
      </c>
      <c r="D9077" s="2" t="s">
        <v>10498</v>
      </c>
      <c r="E9077" s="2" t="s">
        <v>6644</v>
      </c>
      <c r="F9077" s="36" t="s">
        <v>14814</v>
      </c>
      <c r="G9077" s="16" t="n">
        <v>31.5</v>
      </c>
      <c r="H9077" s="17" t="n">
        <v>1967</v>
      </c>
      <c r="I9077" s="17" t="n">
        <v>970</v>
      </c>
      <c r="J9077" s="17" t="n">
        <f aca="false">H9077-I9077</f>
        <v>997</v>
      </c>
      <c r="K9077" s="18" t="s">
        <v>14791</v>
      </c>
    </row>
    <row r="9078" customFormat="false" ht="12.75" hidden="false" customHeight="false" outlineLevel="0" collapsed="false">
      <c r="A9078" s="36" t="s">
        <v>67</v>
      </c>
      <c r="B9078" s="2" t="s">
        <v>3577</v>
      </c>
      <c r="C9078" s="2" t="s">
        <v>65</v>
      </c>
      <c r="D9078" s="2" t="s">
        <v>10498</v>
      </c>
      <c r="E9078" s="2" t="s">
        <v>6669</v>
      </c>
      <c r="F9078" s="36" t="s">
        <v>14815</v>
      </c>
      <c r="G9078" s="16" t="n">
        <v>96.55</v>
      </c>
      <c r="H9078" s="17" t="n">
        <v>8131</v>
      </c>
      <c r="I9078" s="17" t="n">
        <v>4058</v>
      </c>
      <c r="J9078" s="17" t="n">
        <f aca="false">H9078-I9078</f>
        <v>4073</v>
      </c>
      <c r="K9078" s="18" t="s">
        <v>14816</v>
      </c>
    </row>
    <row r="9079" customFormat="false" ht="12.75" hidden="false" customHeight="false" outlineLevel="0" collapsed="false">
      <c r="A9079" s="36" t="s">
        <v>67</v>
      </c>
      <c r="B9079" s="2" t="s">
        <v>3577</v>
      </c>
      <c r="C9079" s="2" t="s">
        <v>65</v>
      </c>
      <c r="D9079" s="2" t="s">
        <v>10498</v>
      </c>
      <c r="E9079" s="2" t="s">
        <v>6671</v>
      </c>
      <c r="F9079" s="36" t="s">
        <v>14817</v>
      </c>
      <c r="G9079" s="16" t="n">
        <v>47.94</v>
      </c>
      <c r="H9079" s="17" t="n">
        <v>1007</v>
      </c>
      <c r="I9079" s="17" t="n">
        <v>522</v>
      </c>
      <c r="J9079" s="17" t="n">
        <f aca="false">H9079-I9079</f>
        <v>485</v>
      </c>
      <c r="K9079" s="18" t="s">
        <v>14795</v>
      </c>
    </row>
    <row r="9080" customFormat="false" ht="12.75" hidden="false" customHeight="false" outlineLevel="0" collapsed="false">
      <c r="A9080" s="36" t="s">
        <v>67</v>
      </c>
      <c r="B9080" s="2" t="s">
        <v>3577</v>
      </c>
      <c r="C9080" s="2" t="s">
        <v>65</v>
      </c>
      <c r="D9080" s="2" t="s">
        <v>10498</v>
      </c>
      <c r="E9080" s="2" t="s">
        <v>6710</v>
      </c>
      <c r="F9080" s="36" t="s">
        <v>14818</v>
      </c>
      <c r="G9080" s="16" t="n">
        <v>51.05</v>
      </c>
      <c r="H9080" s="17" t="n">
        <v>922</v>
      </c>
      <c r="I9080" s="17" t="n">
        <v>463</v>
      </c>
      <c r="J9080" s="17" t="n">
        <f aca="false">H9080-I9080</f>
        <v>459</v>
      </c>
      <c r="K9080" s="18" t="s">
        <v>14795</v>
      </c>
    </row>
    <row r="9081" customFormat="false" ht="12.75" hidden="false" customHeight="false" outlineLevel="0" collapsed="false">
      <c r="A9081" s="36" t="s">
        <v>67</v>
      </c>
      <c r="B9081" s="2" t="s">
        <v>3577</v>
      </c>
      <c r="C9081" s="2" t="s">
        <v>65</v>
      </c>
      <c r="D9081" s="2" t="s">
        <v>10498</v>
      </c>
      <c r="E9081" s="2" t="s">
        <v>14819</v>
      </c>
      <c r="F9081" s="36" t="s">
        <v>14820</v>
      </c>
      <c r="G9081" s="16" t="n">
        <v>52.61</v>
      </c>
      <c r="H9081" s="17" t="n">
        <v>7445</v>
      </c>
      <c r="I9081" s="17" t="n">
        <v>3665</v>
      </c>
      <c r="J9081" s="17" t="n">
        <f aca="false">H9081-I9081</f>
        <v>3780</v>
      </c>
      <c r="K9081" s="18" t="s">
        <v>14797</v>
      </c>
    </row>
    <row r="9082" customFormat="false" ht="12.75" hidden="false" customHeight="false" outlineLevel="0" collapsed="false">
      <c r="A9082" s="34" t="s">
        <v>64</v>
      </c>
      <c r="B9082" s="35" t="s">
        <v>3577</v>
      </c>
      <c r="C9082" s="35" t="s">
        <v>65</v>
      </c>
      <c r="D9082" s="35" t="s">
        <v>12458</v>
      </c>
      <c r="E9082" s="35"/>
      <c r="F9082" s="34" t="s">
        <v>14821</v>
      </c>
    </row>
    <row r="9083" customFormat="false" ht="12.75" hidden="false" customHeight="false" outlineLevel="0" collapsed="false">
      <c r="A9083" s="36" t="s">
        <v>67</v>
      </c>
      <c r="B9083" s="2" t="s">
        <v>3577</v>
      </c>
      <c r="C9083" s="2" t="s">
        <v>65</v>
      </c>
      <c r="D9083" s="2" t="s">
        <v>12458</v>
      </c>
      <c r="E9083" s="2" t="s">
        <v>365</v>
      </c>
      <c r="F9083" s="36" t="s">
        <v>14822</v>
      </c>
      <c r="G9083" s="16" t="n">
        <v>30.59</v>
      </c>
      <c r="H9083" s="17" t="n">
        <v>1015</v>
      </c>
      <c r="I9083" s="17" t="n">
        <v>523</v>
      </c>
      <c r="J9083" s="17" t="n">
        <f aca="false">H9083-I9083</f>
        <v>492</v>
      </c>
      <c r="K9083" s="18" t="s">
        <v>14823</v>
      </c>
    </row>
    <row r="9084" customFormat="false" ht="12.75" hidden="false" customHeight="false" outlineLevel="0" collapsed="false">
      <c r="A9084" s="36" t="s">
        <v>67</v>
      </c>
      <c r="B9084" s="2" t="s">
        <v>3577</v>
      </c>
      <c r="C9084" s="2" t="s">
        <v>65</v>
      </c>
      <c r="D9084" s="2" t="s">
        <v>12458</v>
      </c>
      <c r="E9084" s="2" t="s">
        <v>397</v>
      </c>
      <c r="F9084" s="36" t="s">
        <v>14824</v>
      </c>
      <c r="G9084" s="16" t="n">
        <v>106.21</v>
      </c>
      <c r="H9084" s="17" t="n">
        <v>8494</v>
      </c>
      <c r="I9084" s="17" t="n">
        <v>4234</v>
      </c>
      <c r="J9084" s="17" t="n">
        <f aca="false">H9084-I9084</f>
        <v>4260</v>
      </c>
      <c r="K9084" s="18" t="s">
        <v>14825</v>
      </c>
    </row>
    <row r="9085" customFormat="false" ht="12.75" hidden="false" customHeight="false" outlineLevel="0" collapsed="false">
      <c r="A9085" s="36" t="s">
        <v>67</v>
      </c>
      <c r="B9085" s="2" t="s">
        <v>3577</v>
      </c>
      <c r="C9085" s="2" t="s">
        <v>65</v>
      </c>
      <c r="D9085" s="2" t="s">
        <v>12458</v>
      </c>
      <c r="E9085" s="2" t="s">
        <v>173</v>
      </c>
      <c r="F9085" s="36" t="s">
        <v>14826</v>
      </c>
      <c r="G9085" s="16" t="n">
        <v>109.83</v>
      </c>
      <c r="H9085" s="17" t="n">
        <v>13310</v>
      </c>
      <c r="I9085" s="17" t="n">
        <v>6463</v>
      </c>
      <c r="J9085" s="17" t="n">
        <f aca="false">H9085-I9085</f>
        <v>6847</v>
      </c>
      <c r="K9085" s="18" t="s">
        <v>14827</v>
      </c>
    </row>
    <row r="9086" customFormat="false" ht="12.75" hidden="false" customHeight="false" outlineLevel="0" collapsed="false">
      <c r="A9086" s="36" t="s">
        <v>67</v>
      </c>
      <c r="B9086" s="2" t="s">
        <v>3577</v>
      </c>
      <c r="C9086" s="2" t="s">
        <v>65</v>
      </c>
      <c r="D9086" s="2" t="s">
        <v>12458</v>
      </c>
      <c r="E9086" s="2" t="s">
        <v>193</v>
      </c>
      <c r="F9086" s="36" t="s">
        <v>14828</v>
      </c>
      <c r="G9086" s="16" t="n">
        <v>25.08</v>
      </c>
      <c r="H9086" s="17" t="n">
        <v>648</v>
      </c>
      <c r="I9086" s="17" t="n">
        <v>325</v>
      </c>
      <c r="J9086" s="17" t="n">
        <f aca="false">H9086-I9086</f>
        <v>323</v>
      </c>
      <c r="K9086" s="18" t="s">
        <v>14827</v>
      </c>
    </row>
    <row r="9087" customFormat="false" ht="12.75" hidden="false" customHeight="false" outlineLevel="0" collapsed="false">
      <c r="A9087" s="36" t="s">
        <v>67</v>
      </c>
      <c r="B9087" s="2" t="s">
        <v>3577</v>
      </c>
      <c r="C9087" s="2" t="s">
        <v>65</v>
      </c>
      <c r="D9087" s="2" t="s">
        <v>12458</v>
      </c>
      <c r="E9087" s="2" t="s">
        <v>197</v>
      </c>
      <c r="F9087" s="36" t="s">
        <v>14829</v>
      </c>
      <c r="G9087" s="16" t="n">
        <v>29.7</v>
      </c>
      <c r="H9087" s="17" t="n">
        <v>581</v>
      </c>
      <c r="I9087" s="17" t="n">
        <v>287</v>
      </c>
      <c r="J9087" s="17" t="n">
        <f aca="false">H9087-I9087</f>
        <v>294</v>
      </c>
      <c r="K9087" s="18" t="s">
        <v>14823</v>
      </c>
    </row>
    <row r="9088" customFormat="false" ht="12.75" hidden="false" customHeight="false" outlineLevel="0" collapsed="false">
      <c r="A9088" s="36" t="s">
        <v>67</v>
      </c>
      <c r="B9088" s="2" t="s">
        <v>3577</v>
      </c>
      <c r="C9088" s="2" t="s">
        <v>65</v>
      </c>
      <c r="D9088" s="2" t="s">
        <v>12458</v>
      </c>
      <c r="E9088" s="2" t="s">
        <v>203</v>
      </c>
      <c r="F9088" s="36" t="s">
        <v>14830</v>
      </c>
      <c r="G9088" s="16" t="n">
        <v>34.4</v>
      </c>
      <c r="H9088" s="17" t="n">
        <v>1268</v>
      </c>
      <c r="I9088" s="17" t="n">
        <v>710</v>
      </c>
      <c r="J9088" s="17" t="n">
        <f aca="false">H9088-I9088</f>
        <v>558</v>
      </c>
      <c r="K9088" s="18" t="s">
        <v>14831</v>
      </c>
    </row>
    <row r="9089" customFormat="false" ht="12.75" hidden="false" customHeight="false" outlineLevel="0" collapsed="false">
      <c r="A9089" s="36" t="s">
        <v>67</v>
      </c>
      <c r="B9089" s="2" t="s">
        <v>3577</v>
      </c>
      <c r="C9089" s="2" t="s">
        <v>65</v>
      </c>
      <c r="D9089" s="2" t="s">
        <v>12458</v>
      </c>
      <c r="E9089" s="2" t="s">
        <v>248</v>
      </c>
      <c r="F9089" s="36" t="s">
        <v>14832</v>
      </c>
      <c r="G9089" s="16" t="n">
        <v>14.31</v>
      </c>
      <c r="H9089" s="17" t="n">
        <v>1655</v>
      </c>
      <c r="I9089" s="17" t="n">
        <v>815</v>
      </c>
      <c r="J9089" s="17" t="n">
        <f aca="false">H9089-I9089</f>
        <v>840</v>
      </c>
      <c r="K9089" s="18" t="s">
        <v>14833</v>
      </c>
    </row>
    <row r="9090" customFormat="false" ht="12.75" hidden="false" customHeight="false" outlineLevel="0" collapsed="false">
      <c r="A9090" s="36" t="s">
        <v>67</v>
      </c>
      <c r="B9090" s="2" t="s">
        <v>3577</v>
      </c>
      <c r="C9090" s="2" t="s">
        <v>65</v>
      </c>
      <c r="D9090" s="2" t="s">
        <v>12458</v>
      </c>
      <c r="E9090" s="2" t="s">
        <v>314</v>
      </c>
      <c r="F9090" s="36" t="s">
        <v>11854</v>
      </c>
      <c r="G9090" s="16" t="n">
        <v>59.41</v>
      </c>
      <c r="H9090" s="17" t="n">
        <v>2486</v>
      </c>
      <c r="I9090" s="17" t="n">
        <v>1268</v>
      </c>
      <c r="J9090" s="17" t="n">
        <f aca="false">H9090-I9090</f>
        <v>1218</v>
      </c>
      <c r="K9090" s="18" t="s">
        <v>14827</v>
      </c>
    </row>
    <row r="9091" customFormat="false" ht="12.75" hidden="false" customHeight="false" outlineLevel="0" collapsed="false">
      <c r="A9091" s="36" t="s">
        <v>67</v>
      </c>
      <c r="B9091" s="2" t="s">
        <v>3577</v>
      </c>
      <c r="C9091" s="2" t="s">
        <v>65</v>
      </c>
      <c r="D9091" s="2" t="s">
        <v>12458</v>
      </c>
      <c r="E9091" s="2" t="s">
        <v>320</v>
      </c>
      <c r="F9091" s="36" t="s">
        <v>14834</v>
      </c>
      <c r="G9091" s="16" t="n">
        <v>27.18</v>
      </c>
      <c r="H9091" s="17" t="n">
        <v>746</v>
      </c>
      <c r="I9091" s="17" t="n">
        <v>385</v>
      </c>
      <c r="J9091" s="17" t="n">
        <f aca="false">H9091-I9091</f>
        <v>361</v>
      </c>
      <c r="K9091" s="18" t="s">
        <v>14835</v>
      </c>
    </row>
    <row r="9092" customFormat="false" ht="12.75" hidden="false" customHeight="false" outlineLevel="0" collapsed="false">
      <c r="A9092" s="36" t="s">
        <v>67</v>
      </c>
      <c r="B9092" s="2" t="s">
        <v>3577</v>
      </c>
      <c r="C9092" s="2" t="s">
        <v>65</v>
      </c>
      <c r="D9092" s="2" t="s">
        <v>12458</v>
      </c>
      <c r="E9092" s="2" t="s">
        <v>324</v>
      </c>
      <c r="F9092" s="36" t="s">
        <v>14836</v>
      </c>
      <c r="G9092" s="16" t="n">
        <v>22.64</v>
      </c>
      <c r="H9092" s="17" t="n">
        <v>578</v>
      </c>
      <c r="I9092" s="17" t="n">
        <v>295</v>
      </c>
      <c r="J9092" s="17" t="n">
        <f aca="false">H9092-I9092</f>
        <v>283</v>
      </c>
      <c r="K9092" s="18" t="s">
        <v>14835</v>
      </c>
    </row>
    <row r="9093" customFormat="false" ht="12.75" hidden="false" customHeight="false" outlineLevel="0" collapsed="false">
      <c r="A9093" s="36" t="s">
        <v>67</v>
      </c>
      <c r="B9093" s="2" t="s">
        <v>3577</v>
      </c>
      <c r="C9093" s="2" t="s">
        <v>65</v>
      </c>
      <c r="D9093" s="2" t="s">
        <v>12458</v>
      </c>
      <c r="E9093" s="2" t="s">
        <v>337</v>
      </c>
      <c r="F9093" s="36" t="s">
        <v>14837</v>
      </c>
      <c r="G9093" s="16" t="n">
        <v>16.36</v>
      </c>
      <c r="H9093" s="17" t="n">
        <v>12000</v>
      </c>
      <c r="I9093" s="17" t="n">
        <v>5922</v>
      </c>
      <c r="J9093" s="17" t="n">
        <f aca="false">H9093-I9093</f>
        <v>6078</v>
      </c>
      <c r="K9093" s="18" t="s">
        <v>14838</v>
      </c>
    </row>
    <row r="9094" customFormat="false" ht="12.75" hidden="false" customHeight="false" outlineLevel="0" collapsed="false">
      <c r="A9094" s="36" t="s">
        <v>67</v>
      </c>
      <c r="B9094" s="2" t="s">
        <v>3577</v>
      </c>
      <c r="C9094" s="2" t="s">
        <v>65</v>
      </c>
      <c r="D9094" s="2" t="s">
        <v>12458</v>
      </c>
      <c r="E9094" s="2" t="s">
        <v>1200</v>
      </c>
      <c r="F9094" s="36" t="s">
        <v>14839</v>
      </c>
      <c r="G9094" s="16" t="n">
        <v>26.08</v>
      </c>
      <c r="H9094" s="17" t="n">
        <v>500</v>
      </c>
      <c r="I9094" s="17" t="n">
        <v>249</v>
      </c>
      <c r="J9094" s="17" t="n">
        <f aca="false">H9094-I9094</f>
        <v>251</v>
      </c>
      <c r="K9094" s="18" t="s">
        <v>14825</v>
      </c>
    </row>
    <row r="9095" customFormat="false" ht="12.75" hidden="false" customHeight="false" outlineLevel="0" collapsed="false">
      <c r="A9095" s="36" t="s">
        <v>67</v>
      </c>
      <c r="B9095" s="2" t="s">
        <v>3577</v>
      </c>
      <c r="C9095" s="2" t="s">
        <v>65</v>
      </c>
      <c r="D9095" s="2" t="s">
        <v>12458</v>
      </c>
      <c r="E9095" s="2" t="s">
        <v>1228</v>
      </c>
      <c r="F9095" s="36" t="s">
        <v>14840</v>
      </c>
      <c r="G9095" s="16" t="n">
        <v>17.21</v>
      </c>
      <c r="H9095" s="17" t="n">
        <v>973</v>
      </c>
      <c r="I9095" s="17" t="n">
        <v>492</v>
      </c>
      <c r="J9095" s="17" t="n">
        <f aca="false">H9095-I9095</f>
        <v>481</v>
      </c>
      <c r="K9095" s="18" t="s">
        <v>14823</v>
      </c>
    </row>
    <row r="9096" customFormat="false" ht="12.75" hidden="false" customHeight="false" outlineLevel="0" collapsed="false">
      <c r="A9096" s="36" t="s">
        <v>67</v>
      </c>
      <c r="B9096" s="2" t="s">
        <v>3577</v>
      </c>
      <c r="C9096" s="2" t="s">
        <v>65</v>
      </c>
      <c r="D9096" s="2" t="s">
        <v>12458</v>
      </c>
      <c r="E9096" s="2" t="s">
        <v>11962</v>
      </c>
      <c r="F9096" s="36" t="s">
        <v>14841</v>
      </c>
      <c r="G9096" s="16" t="n">
        <v>37.88</v>
      </c>
      <c r="H9096" s="17" t="n">
        <v>1417</v>
      </c>
      <c r="I9096" s="17" t="n">
        <v>718</v>
      </c>
      <c r="J9096" s="17" t="n">
        <f aca="false">H9096-I9096</f>
        <v>699</v>
      </c>
      <c r="K9096" s="18" t="s">
        <v>14835</v>
      </c>
    </row>
    <row r="9097" customFormat="false" ht="12.75" hidden="false" customHeight="false" outlineLevel="0" collapsed="false">
      <c r="A9097" s="36" t="s">
        <v>67</v>
      </c>
      <c r="B9097" s="2" t="s">
        <v>3577</v>
      </c>
      <c r="C9097" s="2" t="s">
        <v>65</v>
      </c>
      <c r="D9097" s="2" t="s">
        <v>12458</v>
      </c>
      <c r="E9097" s="2" t="s">
        <v>5393</v>
      </c>
      <c r="F9097" s="36" t="s">
        <v>14842</v>
      </c>
      <c r="G9097" s="16" t="n">
        <v>35.41</v>
      </c>
      <c r="H9097" s="17" t="n">
        <v>839</v>
      </c>
      <c r="I9097" s="17" t="n">
        <v>443</v>
      </c>
      <c r="J9097" s="17" t="n">
        <f aca="false">H9097-I9097</f>
        <v>396</v>
      </c>
      <c r="K9097" s="18" t="s">
        <v>14827</v>
      </c>
    </row>
    <row r="9098" customFormat="false" ht="12.75" hidden="false" customHeight="false" outlineLevel="0" collapsed="false">
      <c r="A9098" s="36" t="s">
        <v>67</v>
      </c>
      <c r="B9098" s="2" t="s">
        <v>3577</v>
      </c>
      <c r="C9098" s="2" t="s">
        <v>65</v>
      </c>
      <c r="D9098" s="2" t="s">
        <v>12458</v>
      </c>
      <c r="E9098" s="2" t="s">
        <v>6041</v>
      </c>
      <c r="F9098" s="36" t="s">
        <v>14843</v>
      </c>
      <c r="G9098" s="16" t="n">
        <v>53.83</v>
      </c>
      <c r="H9098" s="17" t="n">
        <v>1073</v>
      </c>
      <c r="I9098" s="17" t="n">
        <v>561</v>
      </c>
      <c r="J9098" s="17" t="n">
        <f aca="false">H9098-I9098</f>
        <v>512</v>
      </c>
      <c r="K9098" s="18" t="s">
        <v>14827</v>
      </c>
    </row>
    <row r="9099" customFormat="false" ht="12.75" hidden="false" customHeight="false" outlineLevel="0" collapsed="false">
      <c r="A9099" s="36" t="s">
        <v>67</v>
      </c>
      <c r="B9099" s="2" t="s">
        <v>3577</v>
      </c>
      <c r="C9099" s="2" t="s">
        <v>65</v>
      </c>
      <c r="D9099" s="2" t="s">
        <v>12458</v>
      </c>
      <c r="E9099" s="2" t="s">
        <v>6053</v>
      </c>
      <c r="F9099" s="36" t="s">
        <v>14844</v>
      </c>
      <c r="G9099" s="16" t="n">
        <v>31.88</v>
      </c>
      <c r="H9099" s="17" t="n">
        <v>13958</v>
      </c>
      <c r="I9099" s="17" t="n">
        <v>7015</v>
      </c>
      <c r="J9099" s="17" t="n">
        <f aca="false">H9099-I9099</f>
        <v>6943</v>
      </c>
      <c r="K9099" s="18" t="s">
        <v>14845</v>
      </c>
    </row>
    <row r="9100" customFormat="false" ht="12.75" hidden="false" customHeight="false" outlineLevel="0" collapsed="false">
      <c r="A9100" s="36" t="s">
        <v>67</v>
      </c>
      <c r="B9100" s="2" t="s">
        <v>3577</v>
      </c>
      <c r="C9100" s="2" t="s">
        <v>65</v>
      </c>
      <c r="D9100" s="2" t="s">
        <v>12458</v>
      </c>
      <c r="E9100" s="2" t="s">
        <v>6656</v>
      </c>
      <c r="F9100" s="36" t="s">
        <v>14846</v>
      </c>
      <c r="G9100" s="16" t="n">
        <v>45.97</v>
      </c>
      <c r="H9100" s="17" t="n">
        <v>3096</v>
      </c>
      <c r="I9100" s="17" t="n">
        <v>1550</v>
      </c>
      <c r="J9100" s="17" t="n">
        <f aca="false">H9100-I9100</f>
        <v>1546</v>
      </c>
      <c r="K9100" s="18" t="s">
        <v>14823</v>
      </c>
    </row>
    <row r="9101" customFormat="false" ht="12.75" hidden="false" customHeight="false" outlineLevel="0" collapsed="false">
      <c r="A9101" s="36" t="s">
        <v>67</v>
      </c>
      <c r="B9101" s="2" t="s">
        <v>3577</v>
      </c>
      <c r="C9101" s="2" t="s">
        <v>65</v>
      </c>
      <c r="D9101" s="2" t="s">
        <v>12458</v>
      </c>
      <c r="E9101" s="2" t="s">
        <v>6660</v>
      </c>
      <c r="F9101" s="36" t="s">
        <v>14847</v>
      </c>
      <c r="G9101" s="16" t="n">
        <v>54.23</v>
      </c>
      <c r="H9101" s="17" t="n">
        <v>3424</v>
      </c>
      <c r="I9101" s="17" t="n">
        <v>1705</v>
      </c>
      <c r="J9101" s="17" t="n">
        <f aca="false">H9101-I9101</f>
        <v>1719</v>
      </c>
      <c r="K9101" s="18" t="s">
        <v>14848</v>
      </c>
    </row>
    <row r="9102" customFormat="false" ht="12.75" hidden="false" customHeight="false" outlineLevel="0" collapsed="false">
      <c r="A9102" s="36" t="s">
        <v>67</v>
      </c>
      <c r="B9102" s="2" t="s">
        <v>3577</v>
      </c>
      <c r="C9102" s="2" t="s">
        <v>65</v>
      </c>
      <c r="D9102" s="2" t="s">
        <v>12458</v>
      </c>
      <c r="E9102" s="2" t="s">
        <v>6671</v>
      </c>
      <c r="F9102" s="36" t="s">
        <v>14849</v>
      </c>
      <c r="G9102" s="16" t="n">
        <v>141.28</v>
      </c>
      <c r="H9102" s="17" t="n">
        <v>5057</v>
      </c>
      <c r="I9102" s="17" t="n">
        <v>2515</v>
      </c>
      <c r="J9102" s="17" t="n">
        <f aca="false">H9102-I9102</f>
        <v>2542</v>
      </c>
      <c r="K9102" s="18" t="s">
        <v>14850</v>
      </c>
    </row>
    <row r="9103" customFormat="false" ht="12.75" hidden="false" customHeight="false" outlineLevel="0" collapsed="false">
      <c r="A9103" s="36" t="s">
        <v>67</v>
      </c>
      <c r="B9103" s="2" t="s">
        <v>3577</v>
      </c>
      <c r="C9103" s="2" t="s">
        <v>65</v>
      </c>
      <c r="D9103" s="2" t="s">
        <v>12458</v>
      </c>
      <c r="E9103" s="2" t="s">
        <v>6700</v>
      </c>
      <c r="F9103" s="36" t="s">
        <v>14851</v>
      </c>
      <c r="G9103" s="16" t="n">
        <v>29.17</v>
      </c>
      <c r="H9103" s="17" t="n">
        <v>808</v>
      </c>
      <c r="I9103" s="17" t="n">
        <v>422</v>
      </c>
      <c r="J9103" s="17" t="n">
        <f aca="false">H9103-I9103</f>
        <v>386</v>
      </c>
      <c r="K9103" s="18" t="s">
        <v>14835</v>
      </c>
    </row>
    <row r="9104" customFormat="false" ht="12.75" hidden="false" customHeight="false" outlineLevel="0" collapsed="false">
      <c r="A9104" s="36" t="s">
        <v>67</v>
      </c>
      <c r="B9104" s="2" t="s">
        <v>3577</v>
      </c>
      <c r="C9104" s="2" t="s">
        <v>65</v>
      </c>
      <c r="D9104" s="2" t="s">
        <v>12458</v>
      </c>
      <c r="E9104" s="2" t="s">
        <v>6704</v>
      </c>
      <c r="F9104" s="36" t="s">
        <v>14852</v>
      </c>
      <c r="G9104" s="16" t="n">
        <v>40.37</v>
      </c>
      <c r="H9104" s="17" t="n">
        <v>1603</v>
      </c>
      <c r="I9104" s="17" t="n">
        <v>815</v>
      </c>
      <c r="J9104" s="17" t="n">
        <f aca="false">H9104-I9104</f>
        <v>788</v>
      </c>
      <c r="K9104" s="18" t="s">
        <v>14835</v>
      </c>
    </row>
    <row r="9105" customFormat="false" ht="12.75" hidden="false" customHeight="false" outlineLevel="0" collapsed="false">
      <c r="A9105" s="36" t="s">
        <v>67</v>
      </c>
      <c r="B9105" s="2" t="s">
        <v>3577</v>
      </c>
      <c r="C9105" s="2" t="s">
        <v>65</v>
      </c>
      <c r="D9105" s="2" t="s">
        <v>12458</v>
      </c>
      <c r="E9105" s="2" t="s">
        <v>6730</v>
      </c>
      <c r="F9105" s="36" t="s">
        <v>14853</v>
      </c>
      <c r="G9105" s="16" t="n">
        <v>34.27</v>
      </c>
      <c r="H9105" s="17" t="n">
        <v>684</v>
      </c>
      <c r="I9105" s="17" t="n">
        <v>358</v>
      </c>
      <c r="J9105" s="17" t="n">
        <f aca="false">H9105-I9105</f>
        <v>326</v>
      </c>
      <c r="K9105" s="18" t="s">
        <v>14833</v>
      </c>
    </row>
    <row r="9106" customFormat="false" ht="12.75" hidden="false" customHeight="false" outlineLevel="0" collapsed="false">
      <c r="A9106" s="36" t="s">
        <v>67</v>
      </c>
      <c r="B9106" s="2" t="s">
        <v>3577</v>
      </c>
      <c r="C9106" s="2" t="s">
        <v>65</v>
      </c>
      <c r="D9106" s="2" t="s">
        <v>12458</v>
      </c>
      <c r="E9106" s="2" t="s">
        <v>14854</v>
      </c>
      <c r="F9106" s="36" t="s">
        <v>14855</v>
      </c>
      <c r="G9106" s="16" t="n">
        <v>151.93</v>
      </c>
      <c r="H9106" s="17" t="n">
        <v>7499</v>
      </c>
      <c r="I9106" s="17" t="n">
        <v>3798</v>
      </c>
      <c r="J9106" s="17" t="n">
        <f aca="false">H9106-I9106</f>
        <v>3701</v>
      </c>
      <c r="K9106" s="18" t="s">
        <v>14856</v>
      </c>
    </row>
    <row r="9107" customFormat="false" ht="12.75" hidden="false" customHeight="false" outlineLevel="0" collapsed="false">
      <c r="A9107" s="36" t="s">
        <v>67</v>
      </c>
      <c r="B9107" s="2" t="s">
        <v>3577</v>
      </c>
      <c r="C9107" s="2" t="s">
        <v>65</v>
      </c>
      <c r="D9107" s="2" t="s">
        <v>12458</v>
      </c>
      <c r="E9107" s="2" t="s">
        <v>14753</v>
      </c>
      <c r="F9107" s="36" t="s">
        <v>14857</v>
      </c>
      <c r="G9107" s="16" t="n">
        <v>19.58</v>
      </c>
      <c r="H9107" s="17" t="n">
        <v>15859</v>
      </c>
      <c r="I9107" s="17" t="n">
        <v>7867</v>
      </c>
      <c r="J9107" s="17" t="n">
        <f aca="false">H9107-I9107</f>
        <v>7992</v>
      </c>
      <c r="K9107" s="18" t="s">
        <v>14845</v>
      </c>
    </row>
    <row r="9108" customFormat="false" ht="12.75" hidden="false" customHeight="false" outlineLevel="0" collapsed="false">
      <c r="A9108" s="36" t="s">
        <v>67</v>
      </c>
      <c r="B9108" s="2" t="s">
        <v>3577</v>
      </c>
      <c r="C9108" s="2" t="s">
        <v>65</v>
      </c>
      <c r="D9108" s="2" t="s">
        <v>12458</v>
      </c>
      <c r="E9108" s="2" t="s">
        <v>14858</v>
      </c>
      <c r="F9108" s="36" t="s">
        <v>14859</v>
      </c>
      <c r="G9108" s="16" t="n">
        <v>77.93</v>
      </c>
      <c r="H9108" s="17" t="n">
        <v>3035</v>
      </c>
      <c r="I9108" s="17" t="n">
        <v>1528</v>
      </c>
      <c r="J9108" s="17" t="n">
        <f aca="false">H9108-I9108</f>
        <v>1507</v>
      </c>
      <c r="K9108" s="18" t="s">
        <v>14860</v>
      </c>
    </row>
    <row r="9109" customFormat="false" ht="12.75" hidden="false" customHeight="false" outlineLevel="0" collapsed="false">
      <c r="A9109" s="36" t="s">
        <v>67</v>
      </c>
      <c r="B9109" s="2" t="s">
        <v>3577</v>
      </c>
      <c r="C9109" s="2" t="s">
        <v>65</v>
      </c>
      <c r="D9109" s="2" t="s">
        <v>12458</v>
      </c>
      <c r="E9109" s="2" t="s">
        <v>14861</v>
      </c>
      <c r="F9109" s="36" t="s">
        <v>14862</v>
      </c>
      <c r="G9109" s="16" t="n">
        <v>40.76</v>
      </c>
      <c r="H9109" s="17" t="n">
        <v>1104</v>
      </c>
      <c r="I9109" s="17" t="n">
        <v>575</v>
      </c>
      <c r="J9109" s="17" t="n">
        <f aca="false">H9109-I9109</f>
        <v>529</v>
      </c>
      <c r="K9109" s="18" t="s">
        <v>14827</v>
      </c>
    </row>
    <row r="9110" customFormat="false" ht="12.75" hidden="false" customHeight="false" outlineLevel="0" collapsed="false">
      <c r="A9110" s="36" t="s">
        <v>67</v>
      </c>
      <c r="B9110" s="2" t="s">
        <v>3577</v>
      </c>
      <c r="C9110" s="2" t="s">
        <v>65</v>
      </c>
      <c r="D9110" s="2" t="s">
        <v>12458</v>
      </c>
      <c r="E9110" s="2" t="s">
        <v>14863</v>
      </c>
      <c r="F9110" s="36" t="s">
        <v>14864</v>
      </c>
      <c r="G9110" s="16" t="n">
        <v>36.63</v>
      </c>
      <c r="H9110" s="17" t="n">
        <v>1635</v>
      </c>
      <c r="I9110" s="17" t="n">
        <v>837</v>
      </c>
      <c r="J9110" s="17" t="n">
        <f aca="false">H9110-I9110</f>
        <v>798</v>
      </c>
      <c r="K9110" s="18" t="s">
        <v>14860</v>
      </c>
    </row>
    <row r="9111" customFormat="false" ht="12.75" hidden="false" customHeight="false" outlineLevel="0" collapsed="false">
      <c r="A9111" s="36" t="s">
        <v>67</v>
      </c>
      <c r="B9111" s="2" t="s">
        <v>3577</v>
      </c>
      <c r="C9111" s="2" t="s">
        <v>65</v>
      </c>
      <c r="D9111" s="2" t="s">
        <v>12458</v>
      </c>
      <c r="E9111" s="2" t="s">
        <v>14865</v>
      </c>
      <c r="F9111" s="36" t="s">
        <v>14866</v>
      </c>
      <c r="G9111" s="16" t="n">
        <v>52.57</v>
      </c>
      <c r="H9111" s="17" t="n">
        <v>1517</v>
      </c>
      <c r="I9111" s="17" t="n">
        <v>771</v>
      </c>
      <c r="J9111" s="17" t="n">
        <f aca="false">H9111-I9111</f>
        <v>746</v>
      </c>
      <c r="K9111" s="18" t="s">
        <v>14833</v>
      </c>
    </row>
    <row r="9112" customFormat="false" ht="12.75" hidden="false" customHeight="false" outlineLevel="0" collapsed="false">
      <c r="A9112" s="36" t="s">
        <v>67</v>
      </c>
      <c r="B9112" s="2" t="s">
        <v>3577</v>
      </c>
      <c r="C9112" s="2" t="s">
        <v>65</v>
      </c>
      <c r="D9112" s="2" t="s">
        <v>12458</v>
      </c>
      <c r="E9112" s="2" t="s">
        <v>14867</v>
      </c>
      <c r="F9112" s="36" t="s">
        <v>14868</v>
      </c>
      <c r="G9112" s="16" t="n">
        <v>65.07</v>
      </c>
      <c r="H9112" s="17" t="n">
        <v>1889</v>
      </c>
      <c r="I9112" s="17" t="n">
        <v>936</v>
      </c>
      <c r="J9112" s="17" t="n">
        <f aca="false">H9112-I9112</f>
        <v>953</v>
      </c>
      <c r="K9112" s="18" t="s">
        <v>14827</v>
      </c>
    </row>
    <row r="9113" customFormat="false" ht="12.75" hidden="false" customHeight="false" outlineLevel="0" collapsed="false">
      <c r="A9113" s="36" t="s">
        <v>67</v>
      </c>
      <c r="B9113" s="2" t="s">
        <v>3577</v>
      </c>
      <c r="C9113" s="2" t="s">
        <v>65</v>
      </c>
      <c r="D9113" s="2" t="s">
        <v>12458</v>
      </c>
      <c r="E9113" s="2" t="s">
        <v>14869</v>
      </c>
      <c r="F9113" s="36" t="s">
        <v>14870</v>
      </c>
      <c r="G9113" s="16" t="n">
        <v>17.47</v>
      </c>
      <c r="H9113" s="17" t="n">
        <v>12563</v>
      </c>
      <c r="I9113" s="17" t="n">
        <v>6228</v>
      </c>
      <c r="J9113" s="17" t="n">
        <f aca="false">H9113-I9113</f>
        <v>6335</v>
      </c>
      <c r="K9113" s="18" t="s">
        <v>14838</v>
      </c>
    </row>
    <row r="9114" customFormat="false" ht="12.75" hidden="false" customHeight="false" outlineLevel="0" collapsed="false">
      <c r="A9114" s="36" t="s">
        <v>67</v>
      </c>
      <c r="B9114" s="2" t="s">
        <v>3577</v>
      </c>
      <c r="C9114" s="2" t="s">
        <v>65</v>
      </c>
      <c r="D9114" s="2" t="s">
        <v>12458</v>
      </c>
      <c r="E9114" s="2" t="s">
        <v>14871</v>
      </c>
      <c r="F9114" s="36" t="s">
        <v>14872</v>
      </c>
      <c r="G9114" s="16" t="n">
        <v>25.14</v>
      </c>
      <c r="H9114" s="17" t="n">
        <v>1010</v>
      </c>
      <c r="I9114" s="17" t="n">
        <v>495</v>
      </c>
      <c r="J9114" s="17" t="n">
        <f aca="false">H9114-I9114</f>
        <v>515</v>
      </c>
      <c r="K9114" s="18" t="s">
        <v>14848</v>
      </c>
    </row>
    <row r="9115" customFormat="false" ht="12.75" hidden="false" customHeight="false" outlineLevel="0" collapsed="false">
      <c r="A9115" s="36" t="s">
        <v>67</v>
      </c>
      <c r="B9115" s="2" t="s">
        <v>3577</v>
      </c>
      <c r="C9115" s="2" t="s">
        <v>65</v>
      </c>
      <c r="D9115" s="2" t="s">
        <v>12458</v>
      </c>
      <c r="E9115" s="2" t="s">
        <v>14873</v>
      </c>
      <c r="F9115" s="36" t="s">
        <v>14874</v>
      </c>
      <c r="G9115" s="16" t="n">
        <v>85.53</v>
      </c>
      <c r="H9115" s="17" t="n">
        <v>1234</v>
      </c>
      <c r="I9115" s="17" t="n">
        <v>675</v>
      </c>
      <c r="J9115" s="17" t="n">
        <f aca="false">H9115-I9115</f>
        <v>559</v>
      </c>
      <c r="K9115" s="18" t="s">
        <v>14825</v>
      </c>
    </row>
    <row r="9116" customFormat="false" ht="12.75" hidden="false" customHeight="false" outlineLevel="0" collapsed="false">
      <c r="A9116" s="36" t="s">
        <v>67</v>
      </c>
      <c r="B9116" s="2" t="s">
        <v>3577</v>
      </c>
      <c r="C9116" s="2" t="s">
        <v>65</v>
      </c>
      <c r="D9116" s="2" t="s">
        <v>12458</v>
      </c>
      <c r="E9116" s="2" t="s">
        <v>14875</v>
      </c>
      <c r="F9116" s="36" t="s">
        <v>14876</v>
      </c>
      <c r="G9116" s="16" t="n">
        <v>46.15</v>
      </c>
      <c r="H9116" s="17" t="n">
        <v>4510</v>
      </c>
      <c r="I9116" s="17" t="n">
        <v>2285</v>
      </c>
      <c r="J9116" s="17" t="n">
        <f aca="false">H9116-I9116</f>
        <v>2225</v>
      </c>
      <c r="K9116" s="18" t="s">
        <v>14825</v>
      </c>
    </row>
    <row r="9117" customFormat="false" ht="12.75" hidden="false" customHeight="false" outlineLevel="0" collapsed="false">
      <c r="A9117" s="36" t="s">
        <v>67</v>
      </c>
      <c r="B9117" s="2" t="s">
        <v>3577</v>
      </c>
      <c r="C9117" s="2" t="s">
        <v>65</v>
      </c>
      <c r="D9117" s="2" t="s">
        <v>12458</v>
      </c>
      <c r="E9117" s="2" t="s">
        <v>14763</v>
      </c>
      <c r="F9117" s="36" t="s">
        <v>14877</v>
      </c>
      <c r="G9117" s="16" t="n">
        <v>22.76</v>
      </c>
      <c r="H9117" s="17" t="n">
        <v>649</v>
      </c>
      <c r="I9117" s="17" t="n">
        <v>317</v>
      </c>
      <c r="J9117" s="17" t="n">
        <f aca="false">H9117-I9117</f>
        <v>332</v>
      </c>
      <c r="K9117" s="18" t="s">
        <v>14831</v>
      </c>
    </row>
    <row r="9118" customFormat="false" ht="12.75" hidden="false" customHeight="false" outlineLevel="0" collapsed="false">
      <c r="A9118" s="36" t="s">
        <v>67</v>
      </c>
      <c r="B9118" s="2" t="s">
        <v>3577</v>
      </c>
      <c r="C9118" s="2" t="s">
        <v>65</v>
      </c>
      <c r="D9118" s="2" t="s">
        <v>12458</v>
      </c>
      <c r="E9118" s="2" t="s">
        <v>14878</v>
      </c>
      <c r="F9118" s="36" t="s">
        <v>14879</v>
      </c>
      <c r="G9118" s="16" t="n">
        <v>23.8</v>
      </c>
      <c r="H9118" s="17" t="n">
        <v>538</v>
      </c>
      <c r="I9118" s="17" t="n">
        <v>270</v>
      </c>
      <c r="J9118" s="17" t="n">
        <f aca="false">H9118-I9118</f>
        <v>268</v>
      </c>
      <c r="K9118" s="18" t="s">
        <v>14823</v>
      </c>
    </row>
    <row r="9119" customFormat="false" ht="12.75" hidden="false" customHeight="false" outlineLevel="0" collapsed="false">
      <c r="A9119" s="36" t="s">
        <v>67</v>
      </c>
      <c r="B9119" s="2" t="s">
        <v>3577</v>
      </c>
      <c r="C9119" s="2" t="s">
        <v>65</v>
      </c>
      <c r="D9119" s="2" t="s">
        <v>12458</v>
      </c>
      <c r="E9119" s="2" t="s">
        <v>14694</v>
      </c>
      <c r="F9119" s="36" t="s">
        <v>14880</v>
      </c>
      <c r="G9119" s="16" t="n">
        <v>70.11</v>
      </c>
      <c r="H9119" s="17" t="n">
        <v>16098</v>
      </c>
      <c r="I9119" s="17" t="n">
        <v>8081</v>
      </c>
      <c r="J9119" s="17" t="n">
        <f aca="false">H9119-I9119</f>
        <v>8017</v>
      </c>
      <c r="K9119" s="18" t="s">
        <v>14881</v>
      </c>
    </row>
    <row r="9120" customFormat="false" ht="12.75" hidden="false" customHeight="false" outlineLevel="0" collapsed="false">
      <c r="A9120" s="36" t="s">
        <v>67</v>
      </c>
      <c r="B9120" s="2" t="s">
        <v>3577</v>
      </c>
      <c r="C9120" s="2" t="s">
        <v>65</v>
      </c>
      <c r="D9120" s="2" t="s">
        <v>12458</v>
      </c>
      <c r="E9120" s="2" t="s">
        <v>14701</v>
      </c>
      <c r="F9120" s="36" t="s">
        <v>14882</v>
      </c>
      <c r="G9120" s="16" t="n">
        <v>42.4</v>
      </c>
      <c r="H9120" s="17" t="n">
        <v>5995</v>
      </c>
      <c r="I9120" s="17" t="n">
        <v>2886</v>
      </c>
      <c r="J9120" s="17" t="n">
        <f aca="false">H9120-I9120</f>
        <v>3109</v>
      </c>
      <c r="K9120" s="18" t="s">
        <v>14835</v>
      </c>
    </row>
    <row r="9121" customFormat="false" ht="12.75" hidden="false" customHeight="false" outlineLevel="0" collapsed="false">
      <c r="A9121" s="36" t="s">
        <v>67</v>
      </c>
      <c r="B9121" s="2" t="s">
        <v>3577</v>
      </c>
      <c r="C9121" s="2" t="s">
        <v>65</v>
      </c>
      <c r="D9121" s="2" t="s">
        <v>12458</v>
      </c>
      <c r="E9121" s="2" t="s">
        <v>14883</v>
      </c>
      <c r="F9121" s="36" t="s">
        <v>14884</v>
      </c>
      <c r="G9121" s="16" t="n">
        <v>67.86</v>
      </c>
      <c r="H9121" s="17" t="n">
        <v>26644</v>
      </c>
      <c r="I9121" s="17" t="n">
        <v>13107</v>
      </c>
      <c r="J9121" s="17" t="n">
        <f aca="false">H9121-I9121</f>
        <v>13537</v>
      </c>
      <c r="K9121" s="18" t="s">
        <v>14885</v>
      </c>
    </row>
    <row r="9122" customFormat="false" ht="12.75" hidden="false" customHeight="false" outlineLevel="0" collapsed="false">
      <c r="A9122" s="36" t="s">
        <v>67</v>
      </c>
      <c r="B9122" s="2" t="s">
        <v>3577</v>
      </c>
      <c r="C9122" s="2" t="s">
        <v>65</v>
      </c>
      <c r="D9122" s="2" t="s">
        <v>12458</v>
      </c>
      <c r="E9122" s="2" t="s">
        <v>14886</v>
      </c>
      <c r="F9122" s="36" t="s">
        <v>14887</v>
      </c>
      <c r="G9122" s="16" t="n">
        <v>11.24</v>
      </c>
      <c r="H9122" s="17" t="n">
        <v>438</v>
      </c>
      <c r="I9122" s="17" t="n">
        <v>214</v>
      </c>
      <c r="J9122" s="17" t="n">
        <f aca="false">H9122-I9122</f>
        <v>224</v>
      </c>
      <c r="K9122" s="18" t="s">
        <v>14888</v>
      </c>
    </row>
    <row r="9123" customFormat="false" ht="12.75" hidden="false" customHeight="false" outlineLevel="0" collapsed="false">
      <c r="A9123" s="36" t="s">
        <v>67</v>
      </c>
      <c r="B9123" s="2" t="s">
        <v>3577</v>
      </c>
      <c r="C9123" s="2" t="s">
        <v>65</v>
      </c>
      <c r="D9123" s="2" t="s">
        <v>12458</v>
      </c>
      <c r="E9123" s="2" t="s">
        <v>14889</v>
      </c>
      <c r="F9123" s="36" t="s">
        <v>14890</v>
      </c>
      <c r="G9123" s="16" t="n">
        <v>69.45</v>
      </c>
      <c r="H9123" s="17" t="n">
        <v>1627</v>
      </c>
      <c r="I9123" s="17" t="n">
        <v>822</v>
      </c>
      <c r="J9123" s="17" t="n">
        <f aca="false">H9123-I9123</f>
        <v>805</v>
      </c>
      <c r="K9123" s="18" t="s">
        <v>14835</v>
      </c>
    </row>
    <row r="9124" customFormat="false" ht="12.75" hidden="false" customHeight="false" outlineLevel="0" collapsed="false">
      <c r="A9124" s="36" t="s">
        <v>67</v>
      </c>
      <c r="B9124" s="2" t="s">
        <v>3577</v>
      </c>
      <c r="C9124" s="2" t="s">
        <v>65</v>
      </c>
      <c r="D9124" s="2" t="s">
        <v>12458</v>
      </c>
      <c r="E9124" s="2" t="s">
        <v>14891</v>
      </c>
      <c r="F9124" s="36" t="s">
        <v>14892</v>
      </c>
      <c r="G9124" s="16" t="n">
        <v>15.61</v>
      </c>
      <c r="H9124" s="17" t="n">
        <v>1163</v>
      </c>
      <c r="I9124" s="17" t="n">
        <v>699</v>
      </c>
      <c r="J9124" s="17" t="n">
        <f aca="false">H9124-I9124</f>
        <v>464</v>
      </c>
      <c r="K9124" s="18" t="s">
        <v>14833</v>
      </c>
    </row>
    <row r="9125" customFormat="false" ht="12.75" hidden="false" customHeight="false" outlineLevel="0" collapsed="false">
      <c r="A9125" s="36" t="s">
        <v>67</v>
      </c>
      <c r="B9125" s="2" t="s">
        <v>3577</v>
      </c>
      <c r="C9125" s="2" t="s">
        <v>65</v>
      </c>
      <c r="D9125" s="2" t="s">
        <v>12458</v>
      </c>
      <c r="E9125" s="2" t="s">
        <v>14490</v>
      </c>
      <c r="F9125" s="36" t="s">
        <v>14893</v>
      </c>
      <c r="G9125" s="16" t="n">
        <v>94.54</v>
      </c>
      <c r="H9125" s="17" t="n">
        <v>8250</v>
      </c>
      <c r="I9125" s="17" t="n">
        <v>4086</v>
      </c>
      <c r="J9125" s="17" t="n">
        <f aca="false">H9125-I9125</f>
        <v>4164</v>
      </c>
      <c r="K9125" s="18" t="s">
        <v>14831</v>
      </c>
    </row>
    <row r="9126" customFormat="false" ht="12.75" hidden="false" customHeight="false" outlineLevel="0" collapsed="false">
      <c r="A9126" s="36" t="s">
        <v>67</v>
      </c>
      <c r="B9126" s="2" t="s">
        <v>3577</v>
      </c>
      <c r="C9126" s="2" t="s">
        <v>65</v>
      </c>
      <c r="D9126" s="2" t="s">
        <v>12458</v>
      </c>
      <c r="E9126" s="2" t="s">
        <v>14894</v>
      </c>
      <c r="F9126" s="36" t="s">
        <v>14895</v>
      </c>
      <c r="G9126" s="16" t="n">
        <v>27.73</v>
      </c>
      <c r="H9126" s="17" t="n">
        <v>812</v>
      </c>
      <c r="I9126" s="17" t="n">
        <v>398</v>
      </c>
      <c r="J9126" s="17" t="n">
        <f aca="false">H9126-I9126</f>
        <v>414</v>
      </c>
      <c r="K9126" s="18" t="s">
        <v>14823</v>
      </c>
    </row>
    <row r="9127" customFormat="false" ht="12.75" hidden="false" customHeight="false" outlineLevel="0" collapsed="false">
      <c r="A9127" s="36" t="s">
        <v>67</v>
      </c>
      <c r="B9127" s="2" t="s">
        <v>3577</v>
      </c>
      <c r="C9127" s="2" t="s">
        <v>65</v>
      </c>
      <c r="D9127" s="2" t="s">
        <v>12458</v>
      </c>
      <c r="E9127" s="2" t="s">
        <v>14896</v>
      </c>
      <c r="F9127" s="36" t="s">
        <v>14897</v>
      </c>
      <c r="G9127" s="16" t="n">
        <v>40.32</v>
      </c>
      <c r="H9127" s="17" t="n">
        <v>1447</v>
      </c>
      <c r="I9127" s="17" t="n">
        <v>751</v>
      </c>
      <c r="J9127" s="17" t="n">
        <f aca="false">H9127-I9127</f>
        <v>696</v>
      </c>
      <c r="K9127" s="18" t="s">
        <v>14888</v>
      </c>
    </row>
    <row r="9128" customFormat="false" ht="12.75" hidden="false" customHeight="false" outlineLevel="0" collapsed="false">
      <c r="A9128" s="34" t="s">
        <v>64</v>
      </c>
      <c r="B9128" s="35" t="s">
        <v>3577</v>
      </c>
      <c r="C9128" s="35" t="s">
        <v>65</v>
      </c>
      <c r="D9128" s="35" t="s">
        <v>12880</v>
      </c>
      <c r="E9128" s="35"/>
      <c r="F9128" s="34" t="s">
        <v>14898</v>
      </c>
    </row>
    <row r="9129" customFormat="false" ht="12.75" hidden="false" customHeight="false" outlineLevel="0" collapsed="false">
      <c r="A9129" s="36" t="s">
        <v>67</v>
      </c>
      <c r="B9129" s="2" t="s">
        <v>3577</v>
      </c>
      <c r="C9129" s="2" t="s">
        <v>65</v>
      </c>
      <c r="D9129" s="2" t="s">
        <v>12880</v>
      </c>
      <c r="E9129" s="2" t="s">
        <v>159</v>
      </c>
      <c r="F9129" s="36" t="s">
        <v>14899</v>
      </c>
      <c r="G9129" s="16" t="n">
        <v>18.1</v>
      </c>
      <c r="H9129" s="17" t="n">
        <v>6961</v>
      </c>
      <c r="I9129" s="17" t="n">
        <v>3462</v>
      </c>
      <c r="J9129" s="17" t="n">
        <f aca="false">H9129-I9129</f>
        <v>3499</v>
      </c>
      <c r="K9129" s="18" t="s">
        <v>14900</v>
      </c>
    </row>
    <row r="9130" customFormat="false" ht="12.75" hidden="false" customHeight="false" outlineLevel="0" collapsed="false">
      <c r="A9130" s="36" t="s">
        <v>67</v>
      </c>
      <c r="B9130" s="2" t="s">
        <v>3577</v>
      </c>
      <c r="C9130" s="2" t="s">
        <v>65</v>
      </c>
      <c r="D9130" s="2" t="s">
        <v>12880</v>
      </c>
      <c r="E9130" s="2" t="s">
        <v>248</v>
      </c>
      <c r="F9130" s="36" t="s">
        <v>14901</v>
      </c>
      <c r="G9130" s="16" t="n">
        <v>212.53</v>
      </c>
      <c r="H9130" s="17" t="n">
        <v>6870</v>
      </c>
      <c r="I9130" s="17" t="n">
        <v>3375</v>
      </c>
      <c r="J9130" s="17" t="n">
        <f aca="false">H9130-I9130</f>
        <v>3495</v>
      </c>
      <c r="K9130" s="18" t="s">
        <v>14902</v>
      </c>
    </row>
    <row r="9131" customFormat="false" ht="12.75" hidden="false" customHeight="false" outlineLevel="0" collapsed="false">
      <c r="A9131" s="36" t="s">
        <v>67</v>
      </c>
      <c r="B9131" s="2" t="s">
        <v>3577</v>
      </c>
      <c r="C9131" s="2" t="s">
        <v>65</v>
      </c>
      <c r="D9131" s="2" t="s">
        <v>12880</v>
      </c>
      <c r="E9131" s="2" t="s">
        <v>267</v>
      </c>
      <c r="F9131" s="36" t="s">
        <v>14903</v>
      </c>
      <c r="G9131" s="16" t="n">
        <v>4.6</v>
      </c>
      <c r="H9131" s="17" t="n">
        <v>8929</v>
      </c>
      <c r="I9131" s="17" t="n">
        <v>4347</v>
      </c>
      <c r="J9131" s="17" t="n">
        <f aca="false">H9131-I9131</f>
        <v>4582</v>
      </c>
      <c r="K9131" s="18" t="s">
        <v>14904</v>
      </c>
    </row>
    <row r="9132" customFormat="false" ht="12.75" hidden="false" customHeight="false" outlineLevel="0" collapsed="false">
      <c r="A9132" s="36" t="s">
        <v>67</v>
      </c>
      <c r="B9132" s="2" t="s">
        <v>3577</v>
      </c>
      <c r="C9132" s="2" t="s">
        <v>65</v>
      </c>
      <c r="D9132" s="2" t="s">
        <v>12880</v>
      </c>
      <c r="E9132" s="2" t="s">
        <v>276</v>
      </c>
      <c r="F9132" s="36" t="s">
        <v>14905</v>
      </c>
      <c r="G9132" s="16" t="n">
        <v>121.28</v>
      </c>
      <c r="H9132" s="17" t="n">
        <v>6578</v>
      </c>
      <c r="I9132" s="17" t="n">
        <v>3229</v>
      </c>
      <c r="J9132" s="17" t="n">
        <f aca="false">H9132-I9132</f>
        <v>3349</v>
      </c>
      <c r="K9132" s="18" t="s">
        <v>14906</v>
      </c>
    </row>
    <row r="9133" customFormat="false" ht="12.75" hidden="false" customHeight="false" outlineLevel="0" collapsed="false">
      <c r="A9133" s="36" t="s">
        <v>67</v>
      </c>
      <c r="B9133" s="2" t="s">
        <v>3577</v>
      </c>
      <c r="C9133" s="2" t="s">
        <v>65</v>
      </c>
      <c r="D9133" s="2" t="s">
        <v>12880</v>
      </c>
      <c r="E9133" s="2" t="s">
        <v>302</v>
      </c>
      <c r="F9133" s="36" t="s">
        <v>14907</v>
      </c>
      <c r="G9133" s="16" t="n">
        <v>52.11</v>
      </c>
      <c r="H9133" s="17" t="n">
        <v>990</v>
      </c>
      <c r="I9133" s="17" t="n">
        <v>500</v>
      </c>
      <c r="J9133" s="17" t="n">
        <f aca="false">H9133-I9133</f>
        <v>490</v>
      </c>
      <c r="K9133" s="18" t="s">
        <v>14906</v>
      </c>
    </row>
    <row r="9134" customFormat="false" ht="12.75" hidden="false" customHeight="false" outlineLevel="0" collapsed="false">
      <c r="A9134" s="36" t="s">
        <v>67</v>
      </c>
      <c r="B9134" s="2" t="s">
        <v>3577</v>
      </c>
      <c r="C9134" s="2" t="s">
        <v>65</v>
      </c>
      <c r="D9134" s="2" t="s">
        <v>12880</v>
      </c>
      <c r="E9134" s="2" t="s">
        <v>337</v>
      </c>
      <c r="F9134" s="36" t="s">
        <v>14908</v>
      </c>
      <c r="G9134" s="16" t="n">
        <v>31.1</v>
      </c>
      <c r="H9134" s="17" t="n">
        <v>26282</v>
      </c>
      <c r="I9134" s="17" t="n">
        <v>12800</v>
      </c>
      <c r="J9134" s="17" t="n">
        <f aca="false">H9134-I9134</f>
        <v>13482</v>
      </c>
      <c r="K9134" s="18" t="s">
        <v>14909</v>
      </c>
    </row>
    <row r="9135" customFormat="false" ht="12.75" hidden="false" customHeight="false" outlineLevel="0" collapsed="false">
      <c r="A9135" s="36" t="s">
        <v>67</v>
      </c>
      <c r="B9135" s="2" t="s">
        <v>3577</v>
      </c>
      <c r="C9135" s="2" t="s">
        <v>65</v>
      </c>
      <c r="D9135" s="2" t="s">
        <v>12880</v>
      </c>
      <c r="E9135" s="2" t="s">
        <v>700</v>
      </c>
      <c r="F9135" s="36" t="s">
        <v>14910</v>
      </c>
      <c r="G9135" s="16" t="n">
        <v>48.14</v>
      </c>
      <c r="H9135" s="17" t="n">
        <v>21168</v>
      </c>
      <c r="I9135" s="17" t="n">
        <v>10434</v>
      </c>
      <c r="J9135" s="17" t="n">
        <f aca="false">H9135-I9135</f>
        <v>10734</v>
      </c>
      <c r="K9135" s="18" t="s">
        <v>14911</v>
      </c>
    </row>
    <row r="9136" customFormat="false" ht="12.75" hidden="false" customHeight="false" outlineLevel="0" collapsed="false">
      <c r="A9136" s="36" t="s">
        <v>67</v>
      </c>
      <c r="B9136" s="2" t="s">
        <v>3577</v>
      </c>
      <c r="C9136" s="2" t="s">
        <v>65</v>
      </c>
      <c r="D9136" s="2" t="s">
        <v>12880</v>
      </c>
      <c r="E9136" s="2" t="s">
        <v>738</v>
      </c>
      <c r="F9136" s="36" t="s">
        <v>14912</v>
      </c>
      <c r="G9136" s="16" t="n">
        <v>206.01</v>
      </c>
      <c r="H9136" s="17" t="n">
        <v>7437</v>
      </c>
      <c r="I9136" s="17" t="n">
        <v>3693</v>
      </c>
      <c r="J9136" s="17" t="n">
        <f aca="false">H9136-I9136</f>
        <v>3744</v>
      </c>
      <c r="K9136" s="18" t="s">
        <v>14913</v>
      </c>
    </row>
    <row r="9137" customFormat="false" ht="12.75" hidden="false" customHeight="false" outlineLevel="0" collapsed="false">
      <c r="A9137" s="36" t="s">
        <v>67</v>
      </c>
      <c r="B9137" s="2" t="s">
        <v>3577</v>
      </c>
      <c r="C9137" s="2" t="s">
        <v>65</v>
      </c>
      <c r="D9137" s="2" t="s">
        <v>12880</v>
      </c>
      <c r="E9137" s="2" t="s">
        <v>1437</v>
      </c>
      <c r="F9137" s="36" t="s">
        <v>14914</v>
      </c>
      <c r="G9137" s="16" t="n">
        <v>5.15</v>
      </c>
      <c r="H9137" s="17" t="n">
        <v>6521</v>
      </c>
      <c r="I9137" s="17" t="n">
        <v>3227</v>
      </c>
      <c r="J9137" s="17" t="n">
        <f aca="false">H9137-I9137</f>
        <v>3294</v>
      </c>
      <c r="K9137" s="18" t="s">
        <v>14915</v>
      </c>
    </row>
    <row r="9138" customFormat="false" ht="12.75" hidden="false" customHeight="false" outlineLevel="0" collapsed="false">
      <c r="A9138" s="36" t="s">
        <v>67</v>
      </c>
      <c r="B9138" s="2" t="s">
        <v>3577</v>
      </c>
      <c r="C9138" s="2" t="s">
        <v>65</v>
      </c>
      <c r="D9138" s="2" t="s">
        <v>12880</v>
      </c>
      <c r="E9138" s="2" t="s">
        <v>11717</v>
      </c>
      <c r="F9138" s="36" t="s">
        <v>14916</v>
      </c>
      <c r="G9138" s="16" t="n">
        <v>138.79</v>
      </c>
      <c r="H9138" s="17" t="n">
        <v>4661</v>
      </c>
      <c r="I9138" s="17" t="n">
        <v>2327</v>
      </c>
      <c r="J9138" s="17" t="n">
        <f aca="false">H9138-I9138</f>
        <v>2334</v>
      </c>
      <c r="K9138" s="18" t="s">
        <v>14917</v>
      </c>
    </row>
    <row r="9139" customFormat="false" ht="12.75" hidden="false" customHeight="false" outlineLevel="0" collapsed="false">
      <c r="A9139" s="36" t="s">
        <v>67</v>
      </c>
      <c r="B9139" s="2" t="s">
        <v>3577</v>
      </c>
      <c r="C9139" s="2" t="s">
        <v>65</v>
      </c>
      <c r="D9139" s="2" t="s">
        <v>12880</v>
      </c>
      <c r="E9139" s="2" t="s">
        <v>11969</v>
      </c>
      <c r="F9139" s="36" t="s">
        <v>14918</v>
      </c>
      <c r="G9139" s="16" t="n">
        <v>244.83</v>
      </c>
      <c r="H9139" s="17" t="n">
        <v>8457</v>
      </c>
      <c r="I9139" s="17" t="n">
        <v>4235</v>
      </c>
      <c r="J9139" s="17" t="n">
        <f aca="false">H9139-I9139</f>
        <v>4222</v>
      </c>
      <c r="K9139" s="18" t="s">
        <v>14906</v>
      </c>
    </row>
    <row r="9140" customFormat="false" ht="12.75" hidden="false" customHeight="false" outlineLevel="0" collapsed="false">
      <c r="A9140" s="36" t="s">
        <v>67</v>
      </c>
      <c r="B9140" s="2" t="s">
        <v>3577</v>
      </c>
      <c r="C9140" s="2" t="s">
        <v>65</v>
      </c>
      <c r="D9140" s="2" t="s">
        <v>12880</v>
      </c>
      <c r="E9140" s="2" t="s">
        <v>6049</v>
      </c>
      <c r="F9140" s="36" t="s">
        <v>14919</v>
      </c>
      <c r="G9140" s="16" t="n">
        <v>52.35</v>
      </c>
      <c r="H9140" s="17" t="n">
        <v>11878</v>
      </c>
      <c r="I9140" s="17" t="n">
        <v>5946</v>
      </c>
      <c r="J9140" s="17" t="n">
        <f aca="false">H9140-I9140</f>
        <v>5932</v>
      </c>
      <c r="K9140" s="18" t="s">
        <v>14920</v>
      </c>
    </row>
    <row r="9141" customFormat="false" ht="12.75" hidden="false" customHeight="false" outlineLevel="0" collapsed="false">
      <c r="A9141" s="36" t="s">
        <v>67</v>
      </c>
      <c r="B9141" s="2" t="s">
        <v>3577</v>
      </c>
      <c r="C9141" s="2" t="s">
        <v>65</v>
      </c>
      <c r="D9141" s="2" t="s">
        <v>12880</v>
      </c>
      <c r="E9141" s="2" t="s">
        <v>6628</v>
      </c>
      <c r="F9141" s="36" t="s">
        <v>14921</v>
      </c>
      <c r="G9141" s="16" t="n">
        <v>107.52</v>
      </c>
      <c r="H9141" s="17" t="n">
        <v>10298</v>
      </c>
      <c r="I9141" s="17" t="n">
        <v>5226</v>
      </c>
      <c r="J9141" s="17" t="n">
        <f aca="false">H9141-I9141</f>
        <v>5072</v>
      </c>
      <c r="K9141" s="18" t="s">
        <v>14922</v>
      </c>
    </row>
    <row r="9142" customFormat="false" ht="12.75" hidden="false" customHeight="false" outlineLevel="0" collapsed="false">
      <c r="A9142" s="36" t="s">
        <v>67</v>
      </c>
      <c r="B9142" s="2" t="s">
        <v>3577</v>
      </c>
      <c r="C9142" s="2" t="s">
        <v>65</v>
      </c>
      <c r="D9142" s="2" t="s">
        <v>12880</v>
      </c>
      <c r="E9142" s="2" t="s">
        <v>6638</v>
      </c>
      <c r="F9142" s="36" t="s">
        <v>14923</v>
      </c>
      <c r="G9142" s="16" t="n">
        <v>162.23</v>
      </c>
      <c r="H9142" s="17" t="n">
        <v>40593</v>
      </c>
      <c r="I9142" s="17" t="n">
        <v>19862</v>
      </c>
      <c r="J9142" s="17" t="n">
        <f aca="false">H9142-I9142</f>
        <v>20731</v>
      </c>
      <c r="K9142" s="18" t="s">
        <v>14924</v>
      </c>
    </row>
    <row r="9143" customFormat="false" ht="12.75" hidden="false" customHeight="false" outlineLevel="0" collapsed="false">
      <c r="A9143" s="36" t="s">
        <v>67</v>
      </c>
      <c r="B9143" s="2" t="s">
        <v>3577</v>
      </c>
      <c r="C9143" s="2" t="s">
        <v>65</v>
      </c>
      <c r="D9143" s="2" t="s">
        <v>12880</v>
      </c>
      <c r="E9143" s="2" t="s">
        <v>6675</v>
      </c>
      <c r="F9143" s="36" t="s">
        <v>14925</v>
      </c>
      <c r="G9143" s="16" t="n">
        <v>11.85</v>
      </c>
      <c r="H9143" s="17" t="n">
        <v>521</v>
      </c>
      <c r="I9143" s="17" t="n">
        <v>260</v>
      </c>
      <c r="J9143" s="17" t="n">
        <f aca="false">H9143-I9143</f>
        <v>261</v>
      </c>
      <c r="K9143" s="18" t="s">
        <v>14906</v>
      </c>
    </row>
    <row r="9144" customFormat="false" ht="12.75" hidden="false" customHeight="false" outlineLevel="0" collapsed="false">
      <c r="A9144" s="36" t="s">
        <v>67</v>
      </c>
      <c r="B9144" s="2" t="s">
        <v>3577</v>
      </c>
      <c r="C9144" s="2" t="s">
        <v>65</v>
      </c>
      <c r="D9144" s="2" t="s">
        <v>12880</v>
      </c>
      <c r="E9144" s="2" t="s">
        <v>6726</v>
      </c>
      <c r="F9144" s="36" t="s">
        <v>14926</v>
      </c>
      <c r="G9144" s="16" t="n">
        <v>50.3</v>
      </c>
      <c r="H9144" s="17" t="n">
        <v>938</v>
      </c>
      <c r="I9144" s="17" t="n">
        <v>481</v>
      </c>
      <c r="J9144" s="17" t="n">
        <f aca="false">H9144-I9144</f>
        <v>457</v>
      </c>
      <c r="K9144" s="18" t="s">
        <v>14906</v>
      </c>
    </row>
    <row r="9145" customFormat="false" ht="12.75" hidden="false" customHeight="false" outlineLevel="0" collapsed="false">
      <c r="A9145" s="36" t="s">
        <v>67</v>
      </c>
      <c r="B9145" s="2" t="s">
        <v>3577</v>
      </c>
      <c r="C9145" s="2" t="s">
        <v>65</v>
      </c>
      <c r="D9145" s="2" t="s">
        <v>12880</v>
      </c>
      <c r="E9145" s="2" t="s">
        <v>6744</v>
      </c>
      <c r="F9145" s="36" t="s">
        <v>14927</v>
      </c>
      <c r="G9145" s="16" t="n">
        <v>83.95</v>
      </c>
      <c r="H9145" s="17" t="n">
        <v>1357</v>
      </c>
      <c r="I9145" s="17" t="n">
        <v>670</v>
      </c>
      <c r="J9145" s="17" t="n">
        <f aca="false">H9145-I9145</f>
        <v>687</v>
      </c>
      <c r="K9145" s="18" t="s">
        <v>14906</v>
      </c>
    </row>
    <row r="9146" customFormat="false" ht="12.75" hidden="false" customHeight="false" outlineLevel="0" collapsed="false">
      <c r="A9146" s="36" t="s">
        <v>67</v>
      </c>
      <c r="B9146" s="2" t="s">
        <v>3577</v>
      </c>
      <c r="C9146" s="2" t="s">
        <v>65</v>
      </c>
      <c r="D9146" s="2" t="s">
        <v>12880</v>
      </c>
      <c r="E9146" s="2" t="s">
        <v>7155</v>
      </c>
      <c r="F9146" s="36" t="s">
        <v>14928</v>
      </c>
      <c r="G9146" s="16" t="n">
        <v>23.17</v>
      </c>
      <c r="H9146" s="17" t="n">
        <v>11713</v>
      </c>
      <c r="I9146" s="17" t="n">
        <v>5811</v>
      </c>
      <c r="J9146" s="17" t="n">
        <f aca="false">H9146-I9146</f>
        <v>5902</v>
      </c>
      <c r="K9146" s="18" t="s">
        <v>14922</v>
      </c>
    </row>
    <row r="9147" customFormat="false" ht="12.75" hidden="false" customHeight="false" outlineLevel="0" collapsed="false">
      <c r="A9147" s="36" t="s">
        <v>67</v>
      </c>
      <c r="B9147" s="2" t="s">
        <v>3577</v>
      </c>
      <c r="C9147" s="2" t="s">
        <v>65</v>
      </c>
      <c r="D9147" s="2" t="s">
        <v>12880</v>
      </c>
      <c r="E9147" s="2" t="s">
        <v>14929</v>
      </c>
      <c r="F9147" s="36" t="s">
        <v>14930</v>
      </c>
      <c r="G9147" s="16" t="n">
        <v>221.51</v>
      </c>
      <c r="H9147" s="17" t="n">
        <v>14903</v>
      </c>
      <c r="I9147" s="17" t="n">
        <v>7484</v>
      </c>
      <c r="J9147" s="17" t="n">
        <f aca="false">H9147-I9147</f>
        <v>7419</v>
      </c>
      <c r="K9147" s="18" t="s">
        <v>14931</v>
      </c>
    </row>
    <row r="9148" customFormat="false" ht="12.75" hidden="false" customHeight="false" outlineLevel="0" collapsed="false">
      <c r="A9148" s="34" t="s">
        <v>64</v>
      </c>
      <c r="B9148" s="35" t="s">
        <v>3577</v>
      </c>
      <c r="C9148" s="35" t="s">
        <v>65</v>
      </c>
      <c r="D9148" s="35" t="s">
        <v>3677</v>
      </c>
      <c r="E9148" s="35"/>
      <c r="F9148" s="34" t="s">
        <v>14932</v>
      </c>
    </row>
    <row r="9149" customFormat="false" ht="12.75" hidden="false" customHeight="false" outlineLevel="0" collapsed="false">
      <c r="A9149" s="36" t="s">
        <v>67</v>
      </c>
      <c r="B9149" s="2" t="s">
        <v>3577</v>
      </c>
      <c r="C9149" s="2" t="s">
        <v>65</v>
      </c>
      <c r="D9149" s="2" t="s">
        <v>3677</v>
      </c>
      <c r="E9149" s="2" t="s">
        <v>100</v>
      </c>
      <c r="F9149" s="36" t="s">
        <v>14933</v>
      </c>
      <c r="G9149" s="16" t="n">
        <v>61.6</v>
      </c>
      <c r="H9149" s="17" t="n">
        <v>3108</v>
      </c>
      <c r="I9149" s="17" t="n">
        <v>1525</v>
      </c>
      <c r="J9149" s="17" t="n">
        <f aca="false">H9149-I9149</f>
        <v>1583</v>
      </c>
      <c r="K9149" s="18" t="s">
        <v>14934</v>
      </c>
    </row>
    <row r="9150" customFormat="false" ht="12.75" hidden="false" customHeight="false" outlineLevel="0" collapsed="false">
      <c r="A9150" s="36" t="s">
        <v>67</v>
      </c>
      <c r="B9150" s="2" t="s">
        <v>3577</v>
      </c>
      <c r="C9150" s="2" t="s">
        <v>65</v>
      </c>
      <c r="D9150" s="2" t="s">
        <v>3677</v>
      </c>
      <c r="E9150" s="2" t="s">
        <v>412</v>
      </c>
      <c r="F9150" s="36" t="s">
        <v>14935</v>
      </c>
      <c r="G9150" s="16" t="n">
        <v>38.21</v>
      </c>
      <c r="H9150" s="17" t="n">
        <v>707</v>
      </c>
      <c r="I9150" s="17" t="n">
        <v>356</v>
      </c>
      <c r="J9150" s="17" t="n">
        <f aca="false">H9150-I9150</f>
        <v>351</v>
      </c>
      <c r="K9150" s="18" t="s">
        <v>14936</v>
      </c>
    </row>
    <row r="9151" customFormat="false" ht="12.75" hidden="false" customHeight="false" outlineLevel="0" collapsed="false">
      <c r="A9151" s="36" t="s">
        <v>67</v>
      </c>
      <c r="B9151" s="2" t="s">
        <v>3577</v>
      </c>
      <c r="C9151" s="2" t="s">
        <v>65</v>
      </c>
      <c r="D9151" s="2" t="s">
        <v>3677</v>
      </c>
      <c r="E9151" s="2" t="s">
        <v>191</v>
      </c>
      <c r="F9151" s="36" t="s">
        <v>14937</v>
      </c>
      <c r="G9151" s="16" t="n">
        <v>162.59</v>
      </c>
      <c r="H9151" s="17" t="n">
        <v>9429</v>
      </c>
      <c r="I9151" s="17" t="n">
        <v>4643</v>
      </c>
      <c r="J9151" s="17" t="n">
        <f aca="false">H9151-I9151</f>
        <v>4786</v>
      </c>
      <c r="K9151" s="18" t="s">
        <v>14936</v>
      </c>
    </row>
    <row r="9152" customFormat="false" ht="12.75" hidden="false" customHeight="false" outlineLevel="0" collapsed="false">
      <c r="A9152" s="36" t="s">
        <v>67</v>
      </c>
      <c r="B9152" s="2" t="s">
        <v>3577</v>
      </c>
      <c r="C9152" s="2" t="s">
        <v>65</v>
      </c>
      <c r="D9152" s="2" t="s">
        <v>3677</v>
      </c>
      <c r="E9152" s="2" t="s">
        <v>209</v>
      </c>
      <c r="F9152" s="36" t="s">
        <v>14938</v>
      </c>
      <c r="G9152" s="16" t="n">
        <v>20.77</v>
      </c>
      <c r="H9152" s="17" t="n">
        <v>815</v>
      </c>
      <c r="I9152" s="17" t="n">
        <v>399</v>
      </c>
      <c r="J9152" s="17" t="n">
        <f aca="false">H9152-I9152</f>
        <v>416</v>
      </c>
      <c r="K9152" s="18" t="s">
        <v>14939</v>
      </c>
    </row>
    <row r="9153" customFormat="false" ht="12.75" hidden="false" customHeight="false" outlineLevel="0" collapsed="false">
      <c r="A9153" s="36" t="s">
        <v>67</v>
      </c>
      <c r="B9153" s="2" t="s">
        <v>3577</v>
      </c>
      <c r="C9153" s="2" t="s">
        <v>65</v>
      </c>
      <c r="D9153" s="2" t="s">
        <v>3677</v>
      </c>
      <c r="E9153" s="2" t="s">
        <v>282</v>
      </c>
      <c r="F9153" s="36" t="s">
        <v>14940</v>
      </c>
      <c r="G9153" s="16" t="n">
        <v>13.75</v>
      </c>
      <c r="H9153" s="17" t="n">
        <v>1312</v>
      </c>
      <c r="I9153" s="17" t="n">
        <v>669</v>
      </c>
      <c r="J9153" s="17" t="n">
        <f aca="false">H9153-I9153</f>
        <v>643</v>
      </c>
      <c r="K9153" s="18" t="s">
        <v>14941</v>
      </c>
    </row>
    <row r="9154" customFormat="false" ht="12.75" hidden="false" customHeight="false" outlineLevel="0" collapsed="false">
      <c r="A9154" s="36" t="s">
        <v>67</v>
      </c>
      <c r="B9154" s="2" t="s">
        <v>3577</v>
      </c>
      <c r="C9154" s="2" t="s">
        <v>65</v>
      </c>
      <c r="D9154" s="2" t="s">
        <v>3677</v>
      </c>
      <c r="E9154" s="2" t="s">
        <v>503</v>
      </c>
      <c r="F9154" s="36" t="s">
        <v>14942</v>
      </c>
      <c r="G9154" s="16" t="n">
        <v>81.29</v>
      </c>
      <c r="H9154" s="17" t="n">
        <v>11785</v>
      </c>
      <c r="I9154" s="17" t="n">
        <v>5939</v>
      </c>
      <c r="J9154" s="17" t="n">
        <f aca="false">H9154-I9154</f>
        <v>5846</v>
      </c>
      <c r="K9154" s="18" t="s">
        <v>14943</v>
      </c>
    </row>
    <row r="9155" customFormat="false" ht="12.75" hidden="false" customHeight="false" outlineLevel="0" collapsed="false">
      <c r="A9155" s="36" t="s">
        <v>67</v>
      </c>
      <c r="B9155" s="2" t="s">
        <v>3577</v>
      </c>
      <c r="C9155" s="2" t="s">
        <v>65</v>
      </c>
      <c r="D9155" s="2" t="s">
        <v>3677</v>
      </c>
      <c r="E9155" s="2" t="s">
        <v>509</v>
      </c>
      <c r="F9155" s="36" t="s">
        <v>14944</v>
      </c>
      <c r="G9155" s="16" t="n">
        <v>13.44</v>
      </c>
      <c r="H9155" s="17" t="n">
        <v>652</v>
      </c>
      <c r="I9155" s="17" t="n">
        <v>306</v>
      </c>
      <c r="J9155" s="17" t="n">
        <f aca="false">H9155-I9155</f>
        <v>346</v>
      </c>
      <c r="K9155" s="18" t="s">
        <v>14939</v>
      </c>
    </row>
    <row r="9156" customFormat="false" ht="12.75" hidden="false" customHeight="false" outlineLevel="0" collapsed="false">
      <c r="A9156" s="36" t="s">
        <v>67</v>
      </c>
      <c r="B9156" s="2" t="s">
        <v>3577</v>
      </c>
      <c r="C9156" s="2" t="s">
        <v>65</v>
      </c>
      <c r="D9156" s="2" t="s">
        <v>3677</v>
      </c>
      <c r="E9156" s="2" t="s">
        <v>308</v>
      </c>
      <c r="F9156" s="36" t="s">
        <v>14945</v>
      </c>
      <c r="G9156" s="16" t="n">
        <v>16.65</v>
      </c>
      <c r="H9156" s="17" t="n">
        <v>644</v>
      </c>
      <c r="I9156" s="17" t="n">
        <v>335</v>
      </c>
      <c r="J9156" s="17" t="n">
        <f aca="false">H9156-I9156</f>
        <v>309</v>
      </c>
      <c r="K9156" s="18" t="s">
        <v>14939</v>
      </c>
    </row>
    <row r="9157" customFormat="false" ht="12.75" hidden="false" customHeight="false" outlineLevel="0" collapsed="false">
      <c r="A9157" s="36" t="s">
        <v>67</v>
      </c>
      <c r="B9157" s="2" t="s">
        <v>3577</v>
      </c>
      <c r="C9157" s="2" t="s">
        <v>65</v>
      </c>
      <c r="D9157" s="2" t="s">
        <v>3677</v>
      </c>
      <c r="E9157" s="2" t="s">
        <v>519</v>
      </c>
      <c r="F9157" s="36" t="s">
        <v>14946</v>
      </c>
      <c r="G9157" s="16" t="n">
        <v>32.82</v>
      </c>
      <c r="H9157" s="17" t="n">
        <v>942</v>
      </c>
      <c r="I9157" s="17" t="n">
        <v>462</v>
      </c>
      <c r="J9157" s="17" t="n">
        <f aca="false">H9157-I9157</f>
        <v>480</v>
      </c>
      <c r="K9157" s="18" t="s">
        <v>14939</v>
      </c>
    </row>
    <row r="9158" customFormat="false" ht="12.75" hidden="false" customHeight="false" outlineLevel="0" collapsed="false">
      <c r="A9158" s="36" t="s">
        <v>67</v>
      </c>
      <c r="B9158" s="2" t="s">
        <v>3577</v>
      </c>
      <c r="C9158" s="2" t="s">
        <v>65</v>
      </c>
      <c r="D9158" s="2" t="s">
        <v>3677</v>
      </c>
      <c r="E9158" s="2" t="s">
        <v>328</v>
      </c>
      <c r="F9158" s="36" t="s">
        <v>14947</v>
      </c>
      <c r="G9158" s="16" t="n">
        <v>15.59</v>
      </c>
      <c r="H9158" s="17" t="n">
        <v>1194</v>
      </c>
      <c r="I9158" s="17" t="n">
        <v>571</v>
      </c>
      <c r="J9158" s="17" t="n">
        <f aca="false">H9158-I9158</f>
        <v>623</v>
      </c>
      <c r="K9158" s="18" t="s">
        <v>14939</v>
      </c>
    </row>
    <row r="9159" customFormat="false" ht="12.75" hidden="false" customHeight="false" outlineLevel="0" collapsed="false">
      <c r="A9159" s="36" t="s">
        <v>67</v>
      </c>
      <c r="B9159" s="2" t="s">
        <v>3577</v>
      </c>
      <c r="C9159" s="2" t="s">
        <v>65</v>
      </c>
      <c r="D9159" s="2" t="s">
        <v>3677</v>
      </c>
      <c r="E9159" s="2" t="s">
        <v>1218</v>
      </c>
      <c r="F9159" s="36" t="s">
        <v>14948</v>
      </c>
      <c r="G9159" s="16" t="n">
        <v>15.16</v>
      </c>
      <c r="H9159" s="17" t="n">
        <v>778</v>
      </c>
      <c r="I9159" s="17" t="n">
        <v>397</v>
      </c>
      <c r="J9159" s="17" t="n">
        <f aca="false">H9159-I9159</f>
        <v>381</v>
      </c>
      <c r="K9159" s="18" t="s">
        <v>14939</v>
      </c>
    </row>
    <row r="9160" customFormat="false" ht="12.75" hidden="false" customHeight="false" outlineLevel="0" collapsed="false">
      <c r="A9160" s="36" t="s">
        <v>67</v>
      </c>
      <c r="B9160" s="2" t="s">
        <v>3577</v>
      </c>
      <c r="C9160" s="2" t="s">
        <v>65</v>
      </c>
      <c r="D9160" s="2" t="s">
        <v>3677</v>
      </c>
      <c r="E9160" s="2" t="s">
        <v>1428</v>
      </c>
      <c r="F9160" s="36" t="s">
        <v>14949</v>
      </c>
      <c r="G9160" s="16" t="n">
        <v>88.43</v>
      </c>
      <c r="H9160" s="17" t="n">
        <v>19407</v>
      </c>
      <c r="I9160" s="17" t="n">
        <v>9572</v>
      </c>
      <c r="J9160" s="17" t="n">
        <f aca="false">H9160-I9160</f>
        <v>9835</v>
      </c>
      <c r="K9160" s="18" t="s">
        <v>14950</v>
      </c>
    </row>
    <row r="9161" customFormat="false" ht="12.75" hidden="false" customHeight="false" outlineLevel="0" collapsed="false">
      <c r="A9161" s="36" t="s">
        <v>67</v>
      </c>
      <c r="B9161" s="2" t="s">
        <v>3577</v>
      </c>
      <c r="C9161" s="2" t="s">
        <v>65</v>
      </c>
      <c r="D9161" s="2" t="s">
        <v>3677</v>
      </c>
      <c r="E9161" s="2" t="s">
        <v>11711</v>
      </c>
      <c r="F9161" s="36" t="s">
        <v>14951</v>
      </c>
      <c r="G9161" s="16" t="n">
        <v>11.13</v>
      </c>
      <c r="H9161" s="17" t="n">
        <v>775</v>
      </c>
      <c r="I9161" s="17" t="n">
        <v>404</v>
      </c>
      <c r="J9161" s="17" t="n">
        <f aca="false">H9161-I9161</f>
        <v>371</v>
      </c>
      <c r="K9161" s="18" t="s">
        <v>14939</v>
      </c>
    </row>
    <row r="9162" customFormat="false" ht="12.75" hidden="false" customHeight="false" outlineLevel="0" collapsed="false">
      <c r="A9162" s="36" t="s">
        <v>67</v>
      </c>
      <c r="B9162" s="2" t="s">
        <v>3577</v>
      </c>
      <c r="C9162" s="2" t="s">
        <v>65</v>
      </c>
      <c r="D9162" s="2" t="s">
        <v>3677</v>
      </c>
      <c r="E9162" s="2" t="s">
        <v>12312</v>
      </c>
      <c r="F9162" s="36" t="s">
        <v>14952</v>
      </c>
      <c r="G9162" s="16" t="n">
        <v>138.78</v>
      </c>
      <c r="H9162" s="17" t="n">
        <v>18272</v>
      </c>
      <c r="I9162" s="17" t="n">
        <v>8996</v>
      </c>
      <c r="J9162" s="17" t="n">
        <f aca="false">H9162-I9162</f>
        <v>9276</v>
      </c>
      <c r="K9162" s="18" t="s">
        <v>14953</v>
      </c>
    </row>
    <row r="9163" customFormat="false" ht="12.75" hidden="false" customHeight="false" outlineLevel="0" collapsed="false">
      <c r="A9163" s="36" t="s">
        <v>67</v>
      </c>
      <c r="B9163" s="2" t="s">
        <v>3577</v>
      </c>
      <c r="C9163" s="2" t="s">
        <v>65</v>
      </c>
      <c r="D9163" s="2" t="s">
        <v>3677</v>
      </c>
      <c r="E9163" s="2" t="s">
        <v>5388</v>
      </c>
      <c r="F9163" s="36" t="s">
        <v>14954</v>
      </c>
      <c r="G9163" s="16" t="n">
        <v>41.72</v>
      </c>
      <c r="H9163" s="17" t="n">
        <v>968</v>
      </c>
      <c r="I9163" s="17" t="n">
        <v>477</v>
      </c>
      <c r="J9163" s="17" t="n">
        <f aca="false">H9163-I9163</f>
        <v>491</v>
      </c>
      <c r="K9163" s="18" t="s">
        <v>14934</v>
      </c>
    </row>
    <row r="9164" customFormat="false" ht="12.75" hidden="false" customHeight="false" outlineLevel="0" collapsed="false">
      <c r="A9164" s="36" t="s">
        <v>67</v>
      </c>
      <c r="B9164" s="2" t="s">
        <v>3577</v>
      </c>
      <c r="C9164" s="2" t="s">
        <v>65</v>
      </c>
      <c r="D9164" s="2" t="s">
        <v>3677</v>
      </c>
      <c r="E9164" s="2" t="s">
        <v>6051</v>
      </c>
      <c r="F9164" s="36" t="s">
        <v>14955</v>
      </c>
      <c r="G9164" s="16" t="n">
        <v>37.82</v>
      </c>
      <c r="H9164" s="17" t="n">
        <v>1098</v>
      </c>
      <c r="I9164" s="17" t="n">
        <v>605</v>
      </c>
      <c r="J9164" s="17" t="n">
        <f aca="false">H9164-I9164</f>
        <v>493</v>
      </c>
      <c r="K9164" s="18" t="s">
        <v>14943</v>
      </c>
    </row>
    <row r="9165" customFormat="false" ht="12.75" hidden="false" customHeight="false" outlineLevel="0" collapsed="false">
      <c r="A9165" s="36" t="s">
        <v>67</v>
      </c>
      <c r="B9165" s="2" t="s">
        <v>3577</v>
      </c>
      <c r="C9165" s="2" t="s">
        <v>65</v>
      </c>
      <c r="D9165" s="2" t="s">
        <v>3677</v>
      </c>
      <c r="E9165" s="2" t="s">
        <v>6056</v>
      </c>
      <c r="F9165" s="36" t="s">
        <v>14956</v>
      </c>
      <c r="G9165" s="16" t="n">
        <v>18.71</v>
      </c>
      <c r="H9165" s="17" t="n">
        <v>1670</v>
      </c>
      <c r="I9165" s="17" t="n">
        <v>840</v>
      </c>
      <c r="J9165" s="17" t="n">
        <f aca="false">H9165-I9165</f>
        <v>830</v>
      </c>
      <c r="K9165" s="18" t="s">
        <v>14957</v>
      </c>
    </row>
    <row r="9166" customFormat="false" ht="12.75" hidden="false" customHeight="false" outlineLevel="0" collapsed="false">
      <c r="A9166" s="36" t="s">
        <v>67</v>
      </c>
      <c r="B9166" s="2" t="s">
        <v>3577</v>
      </c>
      <c r="C9166" s="2" t="s">
        <v>65</v>
      </c>
      <c r="D9166" s="2" t="s">
        <v>3677</v>
      </c>
      <c r="E9166" s="2" t="s">
        <v>6605</v>
      </c>
      <c r="F9166" s="36" t="s">
        <v>14958</v>
      </c>
      <c r="G9166" s="16" t="n">
        <v>7.34</v>
      </c>
      <c r="H9166" s="17" t="n">
        <v>2539</v>
      </c>
      <c r="I9166" s="17" t="n">
        <v>1226</v>
      </c>
      <c r="J9166" s="17" t="n">
        <f aca="false">H9166-I9166</f>
        <v>1313</v>
      </c>
      <c r="K9166" s="18" t="s">
        <v>14941</v>
      </c>
    </row>
    <row r="9167" customFormat="false" ht="12.75" hidden="false" customHeight="false" outlineLevel="0" collapsed="false">
      <c r="A9167" s="36" t="s">
        <v>67</v>
      </c>
      <c r="B9167" s="2" t="s">
        <v>3577</v>
      </c>
      <c r="C9167" s="2" t="s">
        <v>65</v>
      </c>
      <c r="D9167" s="2" t="s">
        <v>3677</v>
      </c>
      <c r="E9167" s="2" t="s">
        <v>6667</v>
      </c>
      <c r="F9167" s="36" t="s">
        <v>14959</v>
      </c>
      <c r="G9167" s="16" t="n">
        <v>37.12</v>
      </c>
      <c r="H9167" s="17" t="n">
        <v>4121</v>
      </c>
      <c r="I9167" s="17" t="n">
        <v>2011</v>
      </c>
      <c r="J9167" s="17" t="n">
        <f aca="false">H9167-I9167</f>
        <v>2110</v>
      </c>
      <c r="K9167" s="18" t="s">
        <v>14939</v>
      </c>
    </row>
    <row r="9168" customFormat="false" ht="12.75" hidden="false" customHeight="false" outlineLevel="0" collapsed="false">
      <c r="A9168" s="36" t="s">
        <v>67</v>
      </c>
      <c r="B9168" s="2" t="s">
        <v>3577</v>
      </c>
      <c r="C9168" s="2" t="s">
        <v>65</v>
      </c>
      <c r="D9168" s="2" t="s">
        <v>3677</v>
      </c>
      <c r="E9168" s="2" t="s">
        <v>6695</v>
      </c>
      <c r="F9168" s="36" t="s">
        <v>14960</v>
      </c>
      <c r="G9168" s="16" t="n">
        <v>68.71</v>
      </c>
      <c r="H9168" s="17" t="n">
        <v>8026</v>
      </c>
      <c r="I9168" s="17" t="n">
        <v>3996</v>
      </c>
      <c r="J9168" s="17" t="n">
        <f aca="false">H9168-I9168</f>
        <v>4030</v>
      </c>
      <c r="K9168" s="18" t="s">
        <v>14961</v>
      </c>
    </row>
    <row r="9169" customFormat="false" ht="12.75" hidden="false" customHeight="false" outlineLevel="0" collapsed="false">
      <c r="A9169" s="36" t="s">
        <v>67</v>
      </c>
      <c r="B9169" s="2" t="s">
        <v>3577</v>
      </c>
      <c r="C9169" s="2" t="s">
        <v>65</v>
      </c>
      <c r="D9169" s="2" t="s">
        <v>3677</v>
      </c>
      <c r="E9169" s="2" t="s">
        <v>6708</v>
      </c>
      <c r="F9169" s="36" t="s">
        <v>14962</v>
      </c>
      <c r="G9169" s="16" t="n">
        <v>15.79</v>
      </c>
      <c r="H9169" s="17" t="n">
        <v>815</v>
      </c>
      <c r="I9169" s="17" t="n">
        <v>412</v>
      </c>
      <c r="J9169" s="17" t="n">
        <f aca="false">H9169-I9169</f>
        <v>403</v>
      </c>
      <c r="K9169" s="18" t="s">
        <v>14939</v>
      </c>
    </row>
    <row r="9170" customFormat="false" ht="12.75" hidden="false" customHeight="false" outlineLevel="0" collapsed="false">
      <c r="A9170" s="36" t="s">
        <v>67</v>
      </c>
      <c r="B9170" s="2" t="s">
        <v>3577</v>
      </c>
      <c r="C9170" s="2" t="s">
        <v>65</v>
      </c>
      <c r="D9170" s="2" t="s">
        <v>3677</v>
      </c>
      <c r="E9170" s="2" t="s">
        <v>6716</v>
      </c>
      <c r="F9170" s="36" t="s">
        <v>14963</v>
      </c>
      <c r="G9170" s="16" t="n">
        <v>33.23</v>
      </c>
      <c r="H9170" s="17" t="n">
        <v>6793</v>
      </c>
      <c r="I9170" s="17" t="n">
        <v>3331</v>
      </c>
      <c r="J9170" s="17" t="n">
        <f aca="false">H9170-I9170</f>
        <v>3462</v>
      </c>
      <c r="K9170" s="18" t="s">
        <v>14964</v>
      </c>
    </row>
    <row r="9171" customFormat="false" ht="12.75" hidden="false" customHeight="false" outlineLevel="0" collapsed="false">
      <c r="A9171" s="36" t="s">
        <v>67</v>
      </c>
      <c r="B9171" s="2" t="s">
        <v>3577</v>
      </c>
      <c r="C9171" s="2" t="s">
        <v>65</v>
      </c>
      <c r="D9171" s="2" t="s">
        <v>3677</v>
      </c>
      <c r="E9171" s="2" t="s">
        <v>6732</v>
      </c>
      <c r="F9171" s="36" t="s">
        <v>14965</v>
      </c>
      <c r="G9171" s="16" t="n">
        <v>126.93</v>
      </c>
      <c r="H9171" s="17" t="n">
        <v>29474</v>
      </c>
      <c r="I9171" s="17" t="n">
        <v>14306</v>
      </c>
      <c r="J9171" s="17" t="n">
        <f aca="false">H9171-I9171</f>
        <v>15168</v>
      </c>
      <c r="K9171" s="18" t="s">
        <v>14966</v>
      </c>
    </row>
    <row r="9172" customFormat="false" ht="12.75" hidden="false" customHeight="false" outlineLevel="0" collapsed="false">
      <c r="A9172" s="36" t="s">
        <v>67</v>
      </c>
      <c r="B9172" s="2" t="s">
        <v>3577</v>
      </c>
      <c r="C9172" s="2" t="s">
        <v>65</v>
      </c>
      <c r="D9172" s="2" t="s">
        <v>3677</v>
      </c>
      <c r="E9172" s="2" t="s">
        <v>6756</v>
      </c>
      <c r="F9172" s="36" t="s">
        <v>14967</v>
      </c>
      <c r="G9172" s="16" t="n">
        <v>8.8</v>
      </c>
      <c r="H9172" s="17" t="n">
        <v>902</v>
      </c>
      <c r="I9172" s="17" t="n">
        <v>447</v>
      </c>
      <c r="J9172" s="17" t="n">
        <f aca="false">H9172-I9172</f>
        <v>455</v>
      </c>
      <c r="K9172" s="18" t="s">
        <v>14939</v>
      </c>
    </row>
    <row r="9173" customFormat="false" ht="12.75" hidden="false" customHeight="false" outlineLevel="0" collapsed="false">
      <c r="A9173" s="36" t="s">
        <v>67</v>
      </c>
      <c r="B9173" s="2" t="s">
        <v>3577</v>
      </c>
      <c r="C9173" s="2" t="s">
        <v>65</v>
      </c>
      <c r="D9173" s="2" t="s">
        <v>3677</v>
      </c>
      <c r="E9173" s="2" t="s">
        <v>7140</v>
      </c>
      <c r="F9173" s="36" t="s">
        <v>14968</v>
      </c>
      <c r="G9173" s="16" t="n">
        <v>110.22</v>
      </c>
      <c r="H9173" s="17" t="n">
        <v>10025</v>
      </c>
      <c r="I9173" s="17" t="n">
        <v>4950</v>
      </c>
      <c r="J9173" s="17" t="n">
        <f aca="false">H9173-I9173</f>
        <v>5075</v>
      </c>
      <c r="K9173" s="18" t="s">
        <v>14969</v>
      </c>
    </row>
    <row r="9174" customFormat="false" ht="12.75" hidden="false" customHeight="false" outlineLevel="0" collapsed="false">
      <c r="A9174" s="34" t="s">
        <v>64</v>
      </c>
      <c r="B9174" s="35" t="s">
        <v>3577</v>
      </c>
      <c r="C9174" s="35" t="s">
        <v>65</v>
      </c>
      <c r="D9174" s="35" t="s">
        <v>14970</v>
      </c>
      <c r="E9174" s="35"/>
      <c r="F9174" s="34" t="s">
        <v>14971</v>
      </c>
    </row>
    <row r="9175" customFormat="false" ht="12.75" hidden="false" customHeight="false" outlineLevel="0" collapsed="false">
      <c r="A9175" s="36" t="s">
        <v>67</v>
      </c>
      <c r="B9175" s="2" t="s">
        <v>3577</v>
      </c>
      <c r="C9175" s="2" t="s">
        <v>65</v>
      </c>
      <c r="D9175" s="2" t="s">
        <v>14970</v>
      </c>
      <c r="E9175" s="2" t="s">
        <v>136</v>
      </c>
      <c r="F9175" s="36" t="s">
        <v>14972</v>
      </c>
      <c r="G9175" s="16" t="n">
        <v>51.98</v>
      </c>
      <c r="H9175" s="17" t="n">
        <v>4595</v>
      </c>
      <c r="I9175" s="17" t="n">
        <v>2238</v>
      </c>
      <c r="J9175" s="17" t="n">
        <f aca="false">H9175-I9175</f>
        <v>2357</v>
      </c>
      <c r="K9175" s="18" t="s">
        <v>14973</v>
      </c>
    </row>
    <row r="9176" customFormat="false" ht="12.75" hidden="false" customHeight="false" outlineLevel="0" collapsed="false">
      <c r="A9176" s="36" t="s">
        <v>67</v>
      </c>
      <c r="B9176" s="2" t="s">
        <v>3577</v>
      </c>
      <c r="C9176" s="2" t="s">
        <v>65</v>
      </c>
      <c r="D9176" s="2" t="s">
        <v>14970</v>
      </c>
      <c r="E9176" s="2" t="s">
        <v>159</v>
      </c>
      <c r="F9176" s="36" t="s">
        <v>14974</v>
      </c>
      <c r="G9176" s="16" t="n">
        <v>77.15</v>
      </c>
      <c r="H9176" s="17" t="n">
        <v>8612</v>
      </c>
      <c r="I9176" s="17" t="n">
        <v>4211</v>
      </c>
      <c r="J9176" s="17" t="n">
        <f aca="false">H9176-I9176</f>
        <v>4401</v>
      </c>
      <c r="K9176" s="18" t="s">
        <v>14975</v>
      </c>
    </row>
    <row r="9177" customFormat="false" ht="12.75" hidden="false" customHeight="false" outlineLevel="0" collapsed="false">
      <c r="A9177" s="36" t="s">
        <v>67</v>
      </c>
      <c r="B9177" s="2" t="s">
        <v>3577</v>
      </c>
      <c r="C9177" s="2" t="s">
        <v>65</v>
      </c>
      <c r="D9177" s="2" t="s">
        <v>14970</v>
      </c>
      <c r="E9177" s="2" t="s">
        <v>169</v>
      </c>
      <c r="F9177" s="36" t="s">
        <v>14976</v>
      </c>
      <c r="G9177" s="16" t="n">
        <v>17.71</v>
      </c>
      <c r="H9177" s="17" t="n">
        <v>1013</v>
      </c>
      <c r="I9177" s="17" t="n">
        <v>500</v>
      </c>
      <c r="J9177" s="17" t="n">
        <f aca="false">H9177-I9177</f>
        <v>513</v>
      </c>
      <c r="K9177" s="18" t="s">
        <v>14977</v>
      </c>
    </row>
    <row r="9178" customFormat="false" ht="12.75" hidden="false" customHeight="false" outlineLevel="0" collapsed="false">
      <c r="A9178" s="36" t="s">
        <v>67</v>
      </c>
      <c r="B9178" s="2" t="s">
        <v>3577</v>
      </c>
      <c r="C9178" s="2" t="s">
        <v>65</v>
      </c>
      <c r="D9178" s="2" t="s">
        <v>14970</v>
      </c>
      <c r="E9178" s="2" t="s">
        <v>221</v>
      </c>
      <c r="F9178" s="36" t="s">
        <v>14978</v>
      </c>
      <c r="G9178" s="16" t="n">
        <v>65.72</v>
      </c>
      <c r="H9178" s="17" t="n">
        <v>2354</v>
      </c>
      <c r="I9178" s="17" t="n">
        <v>1212</v>
      </c>
      <c r="J9178" s="17" t="n">
        <f aca="false">H9178-I9178</f>
        <v>1142</v>
      </c>
      <c r="K9178" s="18" t="s">
        <v>14977</v>
      </c>
    </row>
    <row r="9179" customFormat="false" ht="12.75" hidden="false" customHeight="false" outlineLevel="0" collapsed="false">
      <c r="A9179" s="36" t="s">
        <v>67</v>
      </c>
      <c r="B9179" s="2" t="s">
        <v>3577</v>
      </c>
      <c r="C9179" s="2" t="s">
        <v>65</v>
      </c>
      <c r="D9179" s="2" t="s">
        <v>14970</v>
      </c>
      <c r="E9179" s="2" t="s">
        <v>230</v>
      </c>
      <c r="F9179" s="36" t="s">
        <v>14979</v>
      </c>
      <c r="G9179" s="16" t="n">
        <v>13.47</v>
      </c>
      <c r="H9179" s="17" t="n">
        <v>2651</v>
      </c>
      <c r="I9179" s="17" t="n">
        <v>1324</v>
      </c>
      <c r="J9179" s="17" t="n">
        <f aca="false">H9179-I9179</f>
        <v>1327</v>
      </c>
      <c r="K9179" s="18" t="s">
        <v>14980</v>
      </c>
    </row>
    <row r="9180" customFormat="false" ht="12.75" hidden="false" customHeight="false" outlineLevel="0" collapsed="false">
      <c r="A9180" s="36" t="s">
        <v>67</v>
      </c>
      <c r="B9180" s="2" t="s">
        <v>3577</v>
      </c>
      <c r="C9180" s="2" t="s">
        <v>65</v>
      </c>
      <c r="D9180" s="2" t="s">
        <v>14970</v>
      </c>
      <c r="E9180" s="2" t="s">
        <v>503</v>
      </c>
      <c r="F9180" s="36" t="s">
        <v>14981</v>
      </c>
      <c r="G9180" s="16" t="n">
        <v>9.34</v>
      </c>
      <c r="H9180" s="17" t="n">
        <v>555</v>
      </c>
      <c r="I9180" s="17" t="n">
        <v>284</v>
      </c>
      <c r="J9180" s="17" t="n">
        <f aca="false">H9180-I9180</f>
        <v>271</v>
      </c>
      <c r="K9180" s="18" t="s">
        <v>14982</v>
      </c>
    </row>
    <row r="9181" customFormat="false" ht="12.75" hidden="false" customHeight="false" outlineLevel="0" collapsed="false">
      <c r="A9181" s="36" t="s">
        <v>67</v>
      </c>
      <c r="B9181" s="2" t="s">
        <v>3577</v>
      </c>
      <c r="C9181" s="2" t="s">
        <v>65</v>
      </c>
      <c r="D9181" s="2" t="s">
        <v>14970</v>
      </c>
      <c r="E9181" s="2" t="s">
        <v>308</v>
      </c>
      <c r="F9181" s="36" t="s">
        <v>14983</v>
      </c>
      <c r="G9181" s="16" t="n">
        <v>63.4</v>
      </c>
      <c r="H9181" s="17" t="n">
        <v>37009</v>
      </c>
      <c r="I9181" s="17" t="n">
        <v>18541</v>
      </c>
      <c r="J9181" s="17" t="n">
        <f aca="false">H9181-I9181</f>
        <v>18468</v>
      </c>
      <c r="K9181" s="18" t="s">
        <v>14984</v>
      </c>
    </row>
    <row r="9182" customFormat="false" ht="12.75" hidden="false" customHeight="false" outlineLevel="0" collapsed="false">
      <c r="A9182" s="36" t="s">
        <v>67</v>
      </c>
      <c r="B9182" s="2" t="s">
        <v>3577</v>
      </c>
      <c r="C9182" s="2" t="s">
        <v>65</v>
      </c>
      <c r="D9182" s="2" t="s">
        <v>14970</v>
      </c>
      <c r="E9182" s="2" t="s">
        <v>519</v>
      </c>
      <c r="F9182" s="36" t="s">
        <v>14985</v>
      </c>
      <c r="G9182" s="16" t="n">
        <v>16.6</v>
      </c>
      <c r="H9182" s="17" t="n">
        <v>11871</v>
      </c>
      <c r="I9182" s="17" t="n">
        <v>5729</v>
      </c>
      <c r="J9182" s="17" t="n">
        <f aca="false">H9182-I9182</f>
        <v>6142</v>
      </c>
      <c r="K9182" s="18" t="s">
        <v>14986</v>
      </c>
    </row>
    <row r="9183" customFormat="false" ht="12.75" hidden="false" customHeight="false" outlineLevel="0" collapsed="false">
      <c r="A9183" s="36" t="s">
        <v>67</v>
      </c>
      <c r="B9183" s="2" t="s">
        <v>3577</v>
      </c>
      <c r="C9183" s="2" t="s">
        <v>65</v>
      </c>
      <c r="D9183" s="2" t="s">
        <v>14970</v>
      </c>
      <c r="E9183" s="2" t="s">
        <v>340</v>
      </c>
      <c r="F9183" s="36" t="s">
        <v>14987</v>
      </c>
      <c r="G9183" s="16" t="n">
        <v>172.95</v>
      </c>
      <c r="H9183" s="17" t="n">
        <v>3503</v>
      </c>
      <c r="I9183" s="17" t="n">
        <v>1777</v>
      </c>
      <c r="J9183" s="17" t="n">
        <f aca="false">H9183-I9183</f>
        <v>1726</v>
      </c>
      <c r="K9183" s="18" t="s">
        <v>14975</v>
      </c>
    </row>
    <row r="9184" customFormat="false" ht="12.75" hidden="false" customHeight="false" outlineLevel="0" collapsed="false">
      <c r="A9184" s="36" t="s">
        <v>67</v>
      </c>
      <c r="B9184" s="2" t="s">
        <v>3577</v>
      </c>
      <c r="C9184" s="2" t="s">
        <v>65</v>
      </c>
      <c r="D9184" s="2" t="s">
        <v>14970</v>
      </c>
      <c r="E9184" s="2" t="s">
        <v>700</v>
      </c>
      <c r="F9184" s="36" t="s">
        <v>14988</v>
      </c>
      <c r="G9184" s="16" t="n">
        <v>70.55</v>
      </c>
      <c r="H9184" s="17" t="n">
        <v>33639</v>
      </c>
      <c r="I9184" s="17" t="n">
        <v>16545</v>
      </c>
      <c r="J9184" s="17" t="n">
        <f aca="false">H9184-I9184</f>
        <v>17094</v>
      </c>
      <c r="K9184" s="18" t="s">
        <v>14989</v>
      </c>
    </row>
    <row r="9185" customFormat="false" ht="12.75" hidden="false" customHeight="false" outlineLevel="0" collapsed="false">
      <c r="A9185" s="36" t="s">
        <v>67</v>
      </c>
      <c r="B9185" s="2" t="s">
        <v>3577</v>
      </c>
      <c r="C9185" s="2" t="s">
        <v>65</v>
      </c>
      <c r="D9185" s="2" t="s">
        <v>14970</v>
      </c>
      <c r="E9185" s="2" t="s">
        <v>1231</v>
      </c>
      <c r="F9185" s="36" t="s">
        <v>14990</v>
      </c>
      <c r="G9185" s="16" t="n">
        <v>15.07</v>
      </c>
      <c r="H9185" s="17" t="n">
        <v>2688</v>
      </c>
      <c r="I9185" s="17" t="n">
        <v>1351</v>
      </c>
      <c r="J9185" s="17" t="n">
        <f aca="false">H9185-I9185</f>
        <v>1337</v>
      </c>
      <c r="K9185" s="18" t="s">
        <v>14986</v>
      </c>
    </row>
    <row r="9186" customFormat="false" ht="12.75" hidden="false" customHeight="false" outlineLevel="0" collapsed="false">
      <c r="A9186" s="36" t="s">
        <v>67</v>
      </c>
      <c r="B9186" s="2" t="s">
        <v>3577</v>
      </c>
      <c r="C9186" s="2" t="s">
        <v>65</v>
      </c>
      <c r="D9186" s="2" t="s">
        <v>14970</v>
      </c>
      <c r="E9186" s="2" t="s">
        <v>1437</v>
      </c>
      <c r="F9186" s="36" t="s">
        <v>14991</v>
      </c>
      <c r="G9186" s="16" t="n">
        <v>15.26</v>
      </c>
      <c r="H9186" s="17" t="n">
        <v>1883</v>
      </c>
      <c r="I9186" s="17" t="n">
        <v>918</v>
      </c>
      <c r="J9186" s="17" t="n">
        <f aca="false">H9186-I9186</f>
        <v>965</v>
      </c>
      <c r="K9186" s="18" t="s">
        <v>14980</v>
      </c>
    </row>
    <row r="9187" customFormat="false" ht="12.75" hidden="false" customHeight="false" outlineLevel="0" collapsed="false">
      <c r="A9187" s="36" t="s">
        <v>67</v>
      </c>
      <c r="B9187" s="2" t="s">
        <v>3577</v>
      </c>
      <c r="C9187" s="2" t="s">
        <v>65</v>
      </c>
      <c r="D9187" s="2" t="s">
        <v>14970</v>
      </c>
      <c r="E9187" s="2" t="s">
        <v>5386</v>
      </c>
      <c r="F9187" s="36" t="s">
        <v>14992</v>
      </c>
      <c r="G9187" s="16" t="n">
        <v>125.92</v>
      </c>
      <c r="H9187" s="17" t="n">
        <v>7546</v>
      </c>
      <c r="I9187" s="17" t="n">
        <v>3743</v>
      </c>
      <c r="J9187" s="17" t="n">
        <f aca="false">H9187-I9187</f>
        <v>3803</v>
      </c>
      <c r="K9187" s="18" t="s">
        <v>14986</v>
      </c>
    </row>
    <row r="9188" customFormat="false" ht="12.75" hidden="false" customHeight="false" outlineLevel="0" collapsed="false">
      <c r="A9188" s="36" t="s">
        <v>67</v>
      </c>
      <c r="B9188" s="2" t="s">
        <v>3577</v>
      </c>
      <c r="C9188" s="2" t="s">
        <v>65</v>
      </c>
      <c r="D9188" s="2" t="s">
        <v>14970</v>
      </c>
      <c r="E9188" s="2" t="s">
        <v>5393</v>
      </c>
      <c r="F9188" s="36" t="s">
        <v>14993</v>
      </c>
      <c r="G9188" s="16" t="n">
        <v>44.71</v>
      </c>
      <c r="H9188" s="17" t="n">
        <v>598</v>
      </c>
      <c r="I9188" s="17" t="n">
        <v>311</v>
      </c>
      <c r="J9188" s="17" t="n">
        <f aca="false">H9188-I9188</f>
        <v>287</v>
      </c>
      <c r="K9188" s="18" t="s">
        <v>14994</v>
      </c>
    </row>
    <row r="9189" customFormat="false" ht="12.75" hidden="false" customHeight="false" outlineLevel="0" collapsed="false">
      <c r="A9189" s="36" t="s">
        <v>67</v>
      </c>
      <c r="B9189" s="2" t="s">
        <v>3577</v>
      </c>
      <c r="C9189" s="2" t="s">
        <v>65</v>
      </c>
      <c r="D9189" s="2" t="s">
        <v>14970</v>
      </c>
      <c r="E9189" s="2" t="s">
        <v>6599</v>
      </c>
      <c r="F9189" s="36" t="s">
        <v>14995</v>
      </c>
      <c r="G9189" s="16" t="n">
        <v>50.26</v>
      </c>
      <c r="H9189" s="17" t="n">
        <v>2005</v>
      </c>
      <c r="I9189" s="17" t="n">
        <v>968</v>
      </c>
      <c r="J9189" s="17" t="n">
        <f aca="false">H9189-I9189</f>
        <v>1037</v>
      </c>
      <c r="K9189" s="18" t="s">
        <v>14888</v>
      </c>
    </row>
    <row r="9190" customFormat="false" ht="12.75" hidden="false" customHeight="false" outlineLevel="0" collapsed="false">
      <c r="A9190" s="36" t="s">
        <v>67</v>
      </c>
      <c r="B9190" s="2" t="s">
        <v>3577</v>
      </c>
      <c r="C9190" s="2" t="s">
        <v>65</v>
      </c>
      <c r="D9190" s="2" t="s">
        <v>14970</v>
      </c>
      <c r="E9190" s="2" t="s">
        <v>6700</v>
      </c>
      <c r="F9190" s="36" t="s">
        <v>14996</v>
      </c>
      <c r="G9190" s="16" t="n">
        <v>13.27</v>
      </c>
      <c r="H9190" s="17" t="n">
        <v>836</v>
      </c>
      <c r="I9190" s="17" t="n">
        <v>414</v>
      </c>
      <c r="J9190" s="17" t="n">
        <f aca="false">H9190-I9190</f>
        <v>422</v>
      </c>
      <c r="K9190" s="18" t="s">
        <v>14977</v>
      </c>
    </row>
    <row r="9191" customFormat="false" ht="12.75" hidden="false" customHeight="false" outlineLevel="0" collapsed="false">
      <c r="A9191" s="36" t="s">
        <v>67</v>
      </c>
      <c r="B9191" s="2" t="s">
        <v>3577</v>
      </c>
      <c r="C9191" s="2" t="s">
        <v>65</v>
      </c>
      <c r="D9191" s="2" t="s">
        <v>14970</v>
      </c>
      <c r="E9191" s="2" t="s">
        <v>6708</v>
      </c>
      <c r="F9191" s="36" t="s">
        <v>14997</v>
      </c>
      <c r="G9191" s="16" t="n">
        <v>6.04</v>
      </c>
      <c r="H9191" s="17" t="n">
        <v>685</v>
      </c>
      <c r="I9191" s="17" t="n">
        <v>344</v>
      </c>
      <c r="J9191" s="17" t="n">
        <f aca="false">H9191-I9191</f>
        <v>341</v>
      </c>
      <c r="K9191" s="18" t="s">
        <v>14998</v>
      </c>
    </row>
    <row r="9192" customFormat="false" ht="12.75" hidden="false" customHeight="false" outlineLevel="0" collapsed="false">
      <c r="A9192" s="36" t="s">
        <v>67</v>
      </c>
      <c r="B9192" s="2" t="s">
        <v>3577</v>
      </c>
      <c r="C9192" s="2" t="s">
        <v>65</v>
      </c>
      <c r="D9192" s="2" t="s">
        <v>14970</v>
      </c>
      <c r="E9192" s="2" t="s">
        <v>6744</v>
      </c>
      <c r="F9192" s="36" t="s">
        <v>14999</v>
      </c>
      <c r="G9192" s="16" t="n">
        <v>45.11</v>
      </c>
      <c r="H9192" s="17" t="n">
        <v>755</v>
      </c>
      <c r="I9192" s="17" t="n">
        <v>389</v>
      </c>
      <c r="J9192" s="17" t="n">
        <f aca="false">H9192-I9192</f>
        <v>366</v>
      </c>
      <c r="K9192" s="18" t="s">
        <v>14977</v>
      </c>
    </row>
    <row r="9193" customFormat="false" ht="12.75" hidden="false" customHeight="false" outlineLevel="0" collapsed="false">
      <c r="A9193" s="36" t="s">
        <v>67</v>
      </c>
      <c r="B9193" s="2" t="s">
        <v>3577</v>
      </c>
      <c r="C9193" s="2" t="s">
        <v>65</v>
      </c>
      <c r="D9193" s="2" t="s">
        <v>14970</v>
      </c>
      <c r="E9193" s="2" t="s">
        <v>15000</v>
      </c>
      <c r="F9193" s="36" t="s">
        <v>15001</v>
      </c>
      <c r="G9193" s="16" t="n">
        <v>13.03</v>
      </c>
      <c r="H9193" s="17" t="n">
        <v>1043</v>
      </c>
      <c r="I9193" s="17" t="n">
        <v>530</v>
      </c>
      <c r="J9193" s="17" t="n">
        <f aca="false">H9193-I9193</f>
        <v>513</v>
      </c>
      <c r="K9193" s="18" t="s">
        <v>14994</v>
      </c>
    </row>
    <row r="9194" customFormat="false" ht="12.75" hidden="false" customHeight="false" outlineLevel="0" collapsed="false">
      <c r="A9194" s="36" t="s">
        <v>67</v>
      </c>
      <c r="B9194" s="2" t="s">
        <v>3577</v>
      </c>
      <c r="C9194" s="2" t="s">
        <v>65</v>
      </c>
      <c r="D9194" s="2" t="s">
        <v>14970</v>
      </c>
      <c r="E9194" s="2" t="s">
        <v>14753</v>
      </c>
      <c r="F9194" s="36" t="s">
        <v>15002</v>
      </c>
      <c r="G9194" s="16" t="n">
        <v>68.55</v>
      </c>
      <c r="H9194" s="17" t="n">
        <v>4400</v>
      </c>
      <c r="I9194" s="17" t="n">
        <v>2188</v>
      </c>
      <c r="J9194" s="17" t="n">
        <f aca="false">H9194-I9194</f>
        <v>2212</v>
      </c>
      <c r="K9194" s="18" t="s">
        <v>14994</v>
      </c>
    </row>
    <row r="9195" customFormat="false" ht="12.75" hidden="false" customHeight="false" outlineLevel="0" collapsed="false">
      <c r="A9195" s="36" t="s">
        <v>67</v>
      </c>
      <c r="B9195" s="2" t="s">
        <v>3577</v>
      </c>
      <c r="C9195" s="2" t="s">
        <v>65</v>
      </c>
      <c r="D9195" s="2" t="s">
        <v>14970</v>
      </c>
      <c r="E9195" s="2" t="s">
        <v>15003</v>
      </c>
      <c r="F9195" s="36" t="s">
        <v>15004</v>
      </c>
      <c r="G9195" s="16" t="n">
        <v>41.77</v>
      </c>
      <c r="H9195" s="17" t="n">
        <v>1890</v>
      </c>
      <c r="I9195" s="17" t="n">
        <v>937</v>
      </c>
      <c r="J9195" s="17" t="n">
        <f aca="false">H9195-I9195</f>
        <v>953</v>
      </c>
      <c r="K9195" s="18" t="s">
        <v>14998</v>
      </c>
    </row>
    <row r="9196" customFormat="false" ht="12.75" hidden="false" customHeight="false" outlineLevel="0" collapsed="false">
      <c r="A9196" s="36" t="s">
        <v>67</v>
      </c>
      <c r="B9196" s="2" t="s">
        <v>3577</v>
      </c>
      <c r="C9196" s="2" t="s">
        <v>65</v>
      </c>
      <c r="D9196" s="2" t="s">
        <v>14970</v>
      </c>
      <c r="E9196" s="2" t="s">
        <v>14819</v>
      </c>
      <c r="F9196" s="36" t="s">
        <v>15005</v>
      </c>
      <c r="G9196" s="16" t="n">
        <v>134.81</v>
      </c>
      <c r="H9196" s="17" t="n">
        <v>4623</v>
      </c>
      <c r="I9196" s="17" t="n">
        <v>2288</v>
      </c>
      <c r="J9196" s="17" t="n">
        <f aca="false">H9196-I9196</f>
        <v>2335</v>
      </c>
      <c r="K9196" s="18" t="s">
        <v>14998</v>
      </c>
    </row>
    <row r="9197" customFormat="false" ht="12.75" hidden="false" customHeight="false" outlineLevel="0" collapsed="false">
      <c r="A9197" s="36" t="s">
        <v>67</v>
      </c>
      <c r="B9197" s="2" t="s">
        <v>3577</v>
      </c>
      <c r="C9197" s="2" t="s">
        <v>65</v>
      </c>
      <c r="D9197" s="2" t="s">
        <v>14970</v>
      </c>
      <c r="E9197" s="2" t="s">
        <v>15006</v>
      </c>
      <c r="F9197" s="36" t="s">
        <v>15007</v>
      </c>
      <c r="G9197" s="16" t="n">
        <v>43.54</v>
      </c>
      <c r="H9197" s="17" t="n">
        <v>560</v>
      </c>
      <c r="I9197" s="17" t="n">
        <v>269</v>
      </c>
      <c r="J9197" s="17" t="n">
        <f aca="false">H9197-I9197</f>
        <v>291</v>
      </c>
      <c r="K9197" s="18" t="s">
        <v>14975</v>
      </c>
    </row>
    <row r="9198" customFormat="false" ht="12.75" hidden="false" customHeight="false" outlineLevel="0" collapsed="false">
      <c r="A9198" s="36" t="s">
        <v>67</v>
      </c>
      <c r="B9198" s="2" t="s">
        <v>3577</v>
      </c>
      <c r="C9198" s="2" t="s">
        <v>65</v>
      </c>
      <c r="D9198" s="2" t="s">
        <v>14970</v>
      </c>
      <c r="E9198" s="2" t="s">
        <v>14875</v>
      </c>
      <c r="F9198" s="36" t="s">
        <v>15008</v>
      </c>
      <c r="G9198" s="16" t="n">
        <v>21.38</v>
      </c>
      <c r="H9198" s="17" t="n">
        <v>1897</v>
      </c>
      <c r="I9198" s="17" t="n">
        <v>979</v>
      </c>
      <c r="J9198" s="17" t="n">
        <f aca="false">H9198-I9198</f>
        <v>918</v>
      </c>
      <c r="K9198" s="18" t="s">
        <v>14977</v>
      </c>
    </row>
    <row r="9199" customFormat="false" ht="12.75" hidden="false" customHeight="false" outlineLevel="0" collapsed="false">
      <c r="A9199" s="36" t="s">
        <v>67</v>
      </c>
      <c r="B9199" s="2" t="s">
        <v>3577</v>
      </c>
      <c r="C9199" s="2" t="s">
        <v>65</v>
      </c>
      <c r="D9199" s="2" t="s">
        <v>14970</v>
      </c>
      <c r="E9199" s="2" t="s">
        <v>15009</v>
      </c>
      <c r="F9199" s="36" t="s">
        <v>15010</v>
      </c>
      <c r="G9199" s="16" t="n">
        <v>26.03</v>
      </c>
      <c r="H9199" s="17" t="n">
        <v>1121</v>
      </c>
      <c r="I9199" s="17" t="n">
        <v>600</v>
      </c>
      <c r="J9199" s="17" t="n">
        <f aca="false">H9199-I9199</f>
        <v>521</v>
      </c>
      <c r="K9199" s="18" t="s">
        <v>14973</v>
      </c>
    </row>
    <row r="9200" customFormat="false" ht="12.75" hidden="false" customHeight="false" outlineLevel="0" collapsed="false">
      <c r="A9200" s="36" t="s">
        <v>67</v>
      </c>
      <c r="B9200" s="2" t="s">
        <v>3577</v>
      </c>
      <c r="C9200" s="2" t="s">
        <v>65</v>
      </c>
      <c r="D9200" s="2" t="s">
        <v>14970</v>
      </c>
      <c r="E9200" s="2" t="s">
        <v>15011</v>
      </c>
      <c r="F9200" s="36" t="s">
        <v>15012</v>
      </c>
      <c r="G9200" s="16" t="n">
        <v>183.07</v>
      </c>
      <c r="H9200" s="17" t="n">
        <v>4499</v>
      </c>
      <c r="I9200" s="17" t="n">
        <v>2279</v>
      </c>
      <c r="J9200" s="17" t="n">
        <f aca="false">H9200-I9200</f>
        <v>2220</v>
      </c>
      <c r="K9200" s="18" t="s">
        <v>14975</v>
      </c>
    </row>
    <row r="9201" customFormat="false" ht="12.75" hidden="false" customHeight="false" outlineLevel="0" collapsed="false">
      <c r="A9201" s="36" t="s">
        <v>67</v>
      </c>
      <c r="B9201" s="2" t="s">
        <v>3577</v>
      </c>
      <c r="C9201" s="2" t="s">
        <v>65</v>
      </c>
      <c r="D9201" s="2" t="s">
        <v>14970</v>
      </c>
      <c r="E9201" s="2" t="s">
        <v>15013</v>
      </c>
      <c r="F9201" s="36" t="s">
        <v>15014</v>
      </c>
      <c r="G9201" s="16" t="n">
        <v>52.34</v>
      </c>
      <c r="H9201" s="17" t="n">
        <v>2056</v>
      </c>
      <c r="I9201" s="17" t="n">
        <v>1052</v>
      </c>
      <c r="J9201" s="17" t="n">
        <f aca="false">H9201-I9201</f>
        <v>1004</v>
      </c>
      <c r="K9201" s="18" t="s">
        <v>14984</v>
      </c>
    </row>
    <row r="9202" customFormat="false" ht="12.75" hidden="false" customHeight="false" outlineLevel="0" collapsed="false">
      <c r="A9202" s="36" t="s">
        <v>67</v>
      </c>
      <c r="B9202" s="2" t="s">
        <v>3577</v>
      </c>
      <c r="C9202" s="2" t="s">
        <v>65</v>
      </c>
      <c r="D9202" s="2" t="s">
        <v>14970</v>
      </c>
      <c r="E9202" s="2" t="s">
        <v>14766</v>
      </c>
      <c r="F9202" s="36" t="s">
        <v>15015</v>
      </c>
      <c r="G9202" s="16" t="n">
        <v>16.64</v>
      </c>
      <c r="H9202" s="17" t="n">
        <v>11702</v>
      </c>
      <c r="I9202" s="17" t="n">
        <v>5730</v>
      </c>
      <c r="J9202" s="17" t="n">
        <f aca="false">H9202-I9202</f>
        <v>5972</v>
      </c>
      <c r="K9202" s="18" t="s">
        <v>15016</v>
      </c>
    </row>
    <row r="9203" customFormat="false" ht="12.75" hidden="false" customHeight="false" outlineLevel="0" collapsed="false">
      <c r="A9203" s="36" t="s">
        <v>67</v>
      </c>
      <c r="B9203" s="2" t="s">
        <v>3577</v>
      </c>
      <c r="C9203" s="2" t="s">
        <v>65</v>
      </c>
      <c r="D9203" s="2" t="s">
        <v>14970</v>
      </c>
      <c r="E9203" s="2" t="s">
        <v>15017</v>
      </c>
      <c r="F9203" s="36" t="s">
        <v>15018</v>
      </c>
      <c r="G9203" s="16" t="n">
        <v>72.53</v>
      </c>
      <c r="H9203" s="17" t="n">
        <v>1779</v>
      </c>
      <c r="I9203" s="17" t="n">
        <v>875</v>
      </c>
      <c r="J9203" s="17" t="n">
        <f aca="false">H9203-I9203</f>
        <v>904</v>
      </c>
      <c r="K9203" s="18" t="s">
        <v>14984</v>
      </c>
    </row>
    <row r="9204" customFormat="false" ht="12.75" hidden="false" customHeight="false" outlineLevel="0" collapsed="false">
      <c r="A9204" s="36" t="s">
        <v>67</v>
      </c>
      <c r="B9204" s="2" t="s">
        <v>3577</v>
      </c>
      <c r="C9204" s="2" t="s">
        <v>65</v>
      </c>
      <c r="D9204" s="2" t="s">
        <v>14970</v>
      </c>
      <c r="E9204" s="2" t="s">
        <v>14775</v>
      </c>
      <c r="F9204" s="36" t="s">
        <v>15019</v>
      </c>
      <c r="G9204" s="16" t="n">
        <v>135.8</v>
      </c>
      <c r="H9204" s="17" t="n">
        <v>3540</v>
      </c>
      <c r="I9204" s="17" t="n">
        <v>1795</v>
      </c>
      <c r="J9204" s="17" t="n">
        <f aca="false">H9204-I9204</f>
        <v>1745</v>
      </c>
      <c r="K9204" s="18" t="s">
        <v>15020</v>
      </c>
    </row>
    <row r="9205" customFormat="false" ht="12.75" hidden="false" customHeight="false" outlineLevel="0" collapsed="false">
      <c r="A9205" s="36" t="s">
        <v>67</v>
      </c>
      <c r="B9205" s="2" t="s">
        <v>3577</v>
      </c>
      <c r="C9205" s="2" t="s">
        <v>65</v>
      </c>
      <c r="D9205" s="2" t="s">
        <v>14970</v>
      </c>
      <c r="E9205" s="2" t="s">
        <v>15021</v>
      </c>
      <c r="F9205" s="36" t="s">
        <v>15022</v>
      </c>
      <c r="G9205" s="16" t="n">
        <v>159.84</v>
      </c>
      <c r="H9205" s="17" t="n">
        <v>4687</v>
      </c>
      <c r="I9205" s="17" t="n">
        <v>2348</v>
      </c>
      <c r="J9205" s="17" t="n">
        <f aca="false">H9205-I9205</f>
        <v>2339</v>
      </c>
      <c r="K9205" s="18" t="s">
        <v>14977</v>
      </c>
    </row>
    <row r="9206" customFormat="false" ht="12.75" hidden="false" customHeight="false" outlineLevel="0" collapsed="false">
      <c r="A9206" s="36" t="s">
        <v>67</v>
      </c>
      <c r="B9206" s="2" t="s">
        <v>3577</v>
      </c>
      <c r="C9206" s="2" t="s">
        <v>65</v>
      </c>
      <c r="D9206" s="2" t="s">
        <v>14970</v>
      </c>
      <c r="E9206" s="2" t="s">
        <v>15023</v>
      </c>
      <c r="F9206" s="36" t="s">
        <v>15024</v>
      </c>
      <c r="G9206" s="16" t="n">
        <v>179.96</v>
      </c>
      <c r="H9206" s="17" t="n">
        <v>9508</v>
      </c>
      <c r="I9206" s="17" t="n">
        <v>4761</v>
      </c>
      <c r="J9206" s="17" t="n">
        <f aca="false">H9206-I9206</f>
        <v>4747</v>
      </c>
      <c r="K9206" s="18" t="s">
        <v>15025</v>
      </c>
    </row>
    <row r="9207" customFormat="false" ht="12.75" hidden="false" customHeight="false" outlineLevel="0" collapsed="false">
      <c r="A9207" s="36" t="s">
        <v>67</v>
      </c>
      <c r="B9207" s="2" t="s">
        <v>3577</v>
      </c>
      <c r="C9207" s="2" t="s">
        <v>65</v>
      </c>
      <c r="D9207" s="2" t="s">
        <v>14970</v>
      </c>
      <c r="E9207" s="2" t="s">
        <v>15026</v>
      </c>
      <c r="F9207" s="36" t="s">
        <v>15027</v>
      </c>
      <c r="G9207" s="16" t="n">
        <v>119.93</v>
      </c>
      <c r="H9207" s="17" t="n">
        <v>4138</v>
      </c>
      <c r="I9207" s="17" t="n">
        <v>2064</v>
      </c>
      <c r="J9207" s="17" t="n">
        <f aca="false">H9207-I9207</f>
        <v>2074</v>
      </c>
      <c r="K9207" s="18" t="s">
        <v>14975</v>
      </c>
    </row>
    <row r="9208" customFormat="false" ht="12.75" hidden="false" customHeight="false" outlineLevel="0" collapsed="false">
      <c r="A9208" s="36" t="s">
        <v>67</v>
      </c>
      <c r="B9208" s="2" t="s">
        <v>3577</v>
      </c>
      <c r="C9208" s="2" t="s">
        <v>65</v>
      </c>
      <c r="D9208" s="2" t="s">
        <v>14970</v>
      </c>
      <c r="E9208" s="2" t="s">
        <v>2413</v>
      </c>
      <c r="F9208" s="36" t="s">
        <v>15028</v>
      </c>
      <c r="G9208" s="16" t="n">
        <v>5.79</v>
      </c>
      <c r="H9208" s="17" t="n">
        <v>863</v>
      </c>
      <c r="I9208" s="17" t="n">
        <v>451</v>
      </c>
      <c r="J9208" s="17" t="n">
        <f aca="false">H9208-I9208</f>
        <v>412</v>
      </c>
      <c r="K9208" s="18" t="s">
        <v>14984</v>
      </c>
    </row>
    <row r="9209" customFormat="false" ht="12.75" hidden="false" customHeight="false" outlineLevel="0" collapsed="false">
      <c r="A9209" s="36" t="s">
        <v>67</v>
      </c>
      <c r="B9209" s="2" t="s">
        <v>3577</v>
      </c>
      <c r="C9209" s="2" t="s">
        <v>65</v>
      </c>
      <c r="D9209" s="2" t="s">
        <v>14970</v>
      </c>
      <c r="E9209" s="2" t="s">
        <v>15029</v>
      </c>
      <c r="F9209" s="36" t="s">
        <v>15030</v>
      </c>
      <c r="G9209" s="16" t="n">
        <v>25.07</v>
      </c>
      <c r="H9209" s="17" t="n">
        <v>1407</v>
      </c>
      <c r="I9209" s="17" t="n">
        <v>683</v>
      </c>
      <c r="J9209" s="17" t="n">
        <f aca="false">H9209-I9209</f>
        <v>724</v>
      </c>
      <c r="K9209" s="18" t="s">
        <v>14982</v>
      </c>
    </row>
    <row r="9210" customFormat="false" ht="12.75" hidden="false" customHeight="false" outlineLevel="0" collapsed="false">
      <c r="A9210" s="36" t="s">
        <v>67</v>
      </c>
      <c r="B9210" s="2" t="s">
        <v>3577</v>
      </c>
      <c r="C9210" s="2" t="s">
        <v>65</v>
      </c>
      <c r="D9210" s="2" t="s">
        <v>14970</v>
      </c>
      <c r="E9210" s="2" t="s">
        <v>15031</v>
      </c>
      <c r="F9210" s="36" t="s">
        <v>15032</v>
      </c>
      <c r="G9210" s="16" t="n">
        <v>29.59</v>
      </c>
      <c r="H9210" s="17" t="n">
        <v>1468</v>
      </c>
      <c r="I9210" s="17" t="n">
        <v>739</v>
      </c>
      <c r="J9210" s="17" t="n">
        <f aca="false">H9210-I9210</f>
        <v>729</v>
      </c>
      <c r="K9210" s="18" t="s">
        <v>14980</v>
      </c>
    </row>
    <row r="9211" customFormat="false" ht="12.75" hidden="false" customHeight="false" outlineLevel="0" collapsed="false">
      <c r="A9211" s="36" t="s">
        <v>67</v>
      </c>
      <c r="B9211" s="2" t="s">
        <v>3577</v>
      </c>
      <c r="C9211" s="2" t="s">
        <v>65</v>
      </c>
      <c r="D9211" s="2" t="s">
        <v>14970</v>
      </c>
      <c r="E9211" s="2" t="s">
        <v>15033</v>
      </c>
      <c r="F9211" s="36" t="s">
        <v>531</v>
      </c>
      <c r="G9211" s="16" t="n">
        <v>9.12</v>
      </c>
      <c r="H9211" s="17" t="n">
        <v>7390</v>
      </c>
      <c r="I9211" s="17" t="n">
        <v>3670</v>
      </c>
      <c r="J9211" s="17" t="n">
        <f aca="false">H9211-I9211</f>
        <v>3720</v>
      </c>
      <c r="K9211" s="18" t="s">
        <v>15034</v>
      </c>
    </row>
    <row r="9212" customFormat="false" ht="12.75" hidden="false" customHeight="false" outlineLevel="0" collapsed="false">
      <c r="A9212" s="36" t="s">
        <v>67</v>
      </c>
      <c r="B9212" s="2" t="s">
        <v>3577</v>
      </c>
      <c r="C9212" s="2" t="s">
        <v>65</v>
      </c>
      <c r="D9212" s="2" t="s">
        <v>14970</v>
      </c>
      <c r="E9212" s="2" t="s">
        <v>15035</v>
      </c>
      <c r="F9212" s="36" t="s">
        <v>15036</v>
      </c>
      <c r="G9212" s="16" t="n">
        <v>29.21</v>
      </c>
      <c r="H9212" s="17" t="n">
        <v>1693</v>
      </c>
      <c r="I9212" s="17" t="n">
        <v>859</v>
      </c>
      <c r="J9212" s="17" t="n">
        <f aca="false">H9212-I9212</f>
        <v>834</v>
      </c>
      <c r="K9212" s="18" t="s">
        <v>14980</v>
      </c>
    </row>
    <row r="9213" customFormat="false" ht="12.75" hidden="false" customHeight="false" outlineLevel="0" collapsed="false">
      <c r="A9213" s="34" t="s">
        <v>64</v>
      </c>
      <c r="B9213" s="35" t="s">
        <v>3577</v>
      </c>
      <c r="C9213" s="35" t="s">
        <v>65</v>
      </c>
      <c r="D9213" s="35" t="s">
        <v>15037</v>
      </c>
      <c r="E9213" s="35"/>
      <c r="F9213" s="34" t="s">
        <v>15038</v>
      </c>
    </row>
    <row r="9214" customFormat="false" ht="12.75" hidden="false" customHeight="false" outlineLevel="0" collapsed="false">
      <c r="A9214" s="36" t="s">
        <v>67</v>
      </c>
      <c r="B9214" s="2" t="s">
        <v>3577</v>
      </c>
      <c r="C9214" s="2" t="s">
        <v>65</v>
      </c>
      <c r="D9214" s="2" t="s">
        <v>15037</v>
      </c>
      <c r="E9214" s="2" t="s">
        <v>191</v>
      </c>
      <c r="F9214" s="36" t="s">
        <v>15039</v>
      </c>
      <c r="G9214" s="16" t="n">
        <v>44.73</v>
      </c>
      <c r="H9214" s="17" t="n">
        <v>1066</v>
      </c>
      <c r="I9214" s="17" t="n">
        <v>529</v>
      </c>
      <c r="J9214" s="17" t="n">
        <f aca="false">H9214-I9214</f>
        <v>537</v>
      </c>
      <c r="K9214" s="18" t="s">
        <v>14793</v>
      </c>
    </row>
    <row r="9215" customFormat="false" ht="12.75" hidden="false" customHeight="false" outlineLevel="0" collapsed="false">
      <c r="A9215" s="36" t="s">
        <v>67</v>
      </c>
      <c r="B9215" s="2" t="s">
        <v>3577</v>
      </c>
      <c r="C9215" s="2" t="s">
        <v>65</v>
      </c>
      <c r="D9215" s="2" t="s">
        <v>15037</v>
      </c>
      <c r="E9215" s="2" t="s">
        <v>221</v>
      </c>
      <c r="F9215" s="36" t="s">
        <v>15040</v>
      </c>
      <c r="G9215" s="16" t="n">
        <v>12.59</v>
      </c>
      <c r="H9215" s="17" t="n">
        <v>608</v>
      </c>
      <c r="I9215" s="17" t="n">
        <v>279</v>
      </c>
      <c r="J9215" s="17" t="n">
        <f aca="false">H9215-I9215</f>
        <v>329</v>
      </c>
      <c r="K9215" s="18" t="s">
        <v>15041</v>
      </c>
    </row>
    <row r="9216" customFormat="false" ht="12.75" hidden="false" customHeight="false" outlineLevel="0" collapsed="false">
      <c r="A9216" s="36" t="s">
        <v>67</v>
      </c>
      <c r="B9216" s="2" t="s">
        <v>3577</v>
      </c>
      <c r="C9216" s="2" t="s">
        <v>65</v>
      </c>
      <c r="D9216" s="2" t="s">
        <v>15037</v>
      </c>
      <c r="E9216" s="2" t="s">
        <v>291</v>
      </c>
      <c r="F9216" s="36" t="s">
        <v>15042</v>
      </c>
      <c r="G9216" s="16" t="n">
        <v>64.43</v>
      </c>
      <c r="H9216" s="17" t="n">
        <v>1254</v>
      </c>
      <c r="I9216" s="17" t="n">
        <v>640</v>
      </c>
      <c r="J9216" s="17" t="n">
        <f aca="false">H9216-I9216</f>
        <v>614</v>
      </c>
      <c r="K9216" s="18" t="s">
        <v>14793</v>
      </c>
    </row>
    <row r="9217" customFormat="false" ht="12.75" hidden="false" customHeight="false" outlineLevel="0" collapsed="false">
      <c r="A9217" s="36" t="s">
        <v>67</v>
      </c>
      <c r="B9217" s="2" t="s">
        <v>3577</v>
      </c>
      <c r="C9217" s="2" t="s">
        <v>65</v>
      </c>
      <c r="D9217" s="2" t="s">
        <v>15037</v>
      </c>
      <c r="E9217" s="2" t="s">
        <v>302</v>
      </c>
      <c r="F9217" s="36" t="s">
        <v>15043</v>
      </c>
      <c r="G9217" s="16" t="n">
        <v>268.14</v>
      </c>
      <c r="H9217" s="17" t="n">
        <v>9463</v>
      </c>
      <c r="I9217" s="17" t="n">
        <v>4790</v>
      </c>
      <c r="J9217" s="17" t="n">
        <f aca="false">H9217-I9217</f>
        <v>4673</v>
      </c>
      <c r="K9217" s="18" t="s">
        <v>15044</v>
      </c>
    </row>
    <row r="9218" customFormat="false" ht="12.75" hidden="false" customHeight="false" outlineLevel="0" collapsed="false">
      <c r="A9218" s="36" t="s">
        <v>67</v>
      </c>
      <c r="B9218" s="2" t="s">
        <v>3577</v>
      </c>
      <c r="C9218" s="2" t="s">
        <v>65</v>
      </c>
      <c r="D9218" s="2" t="s">
        <v>15037</v>
      </c>
      <c r="E9218" s="2" t="s">
        <v>1440</v>
      </c>
      <c r="F9218" s="36" t="s">
        <v>15045</v>
      </c>
      <c r="G9218" s="16" t="n">
        <v>180.32</v>
      </c>
      <c r="H9218" s="17" t="n">
        <v>4638</v>
      </c>
      <c r="I9218" s="17" t="n">
        <v>2311</v>
      </c>
      <c r="J9218" s="17" t="n">
        <f aca="false">H9218-I9218</f>
        <v>2327</v>
      </c>
      <c r="K9218" s="18" t="s">
        <v>15046</v>
      </c>
    </row>
    <row r="9219" customFormat="false" ht="12.75" hidden="false" customHeight="false" outlineLevel="0" collapsed="false">
      <c r="A9219" s="36" t="s">
        <v>67</v>
      </c>
      <c r="B9219" s="2" t="s">
        <v>3577</v>
      </c>
      <c r="C9219" s="2" t="s">
        <v>65</v>
      </c>
      <c r="D9219" s="2" t="s">
        <v>15037</v>
      </c>
      <c r="E9219" s="2" t="s">
        <v>11711</v>
      </c>
      <c r="F9219" s="36" t="s">
        <v>15047</v>
      </c>
      <c r="G9219" s="16" t="n">
        <v>18.58</v>
      </c>
      <c r="H9219" s="17" t="n">
        <v>721</v>
      </c>
      <c r="I9219" s="17" t="n">
        <v>339</v>
      </c>
      <c r="J9219" s="17" t="n">
        <f aca="false">H9219-I9219</f>
        <v>382</v>
      </c>
      <c r="K9219" s="18" t="s">
        <v>15048</v>
      </c>
    </row>
    <row r="9220" customFormat="false" ht="12.75" hidden="false" customHeight="false" outlineLevel="0" collapsed="false">
      <c r="A9220" s="36" t="s">
        <v>67</v>
      </c>
      <c r="B9220" s="2" t="s">
        <v>3577</v>
      </c>
      <c r="C9220" s="2" t="s">
        <v>65</v>
      </c>
      <c r="D9220" s="2" t="s">
        <v>15037</v>
      </c>
      <c r="E9220" s="2" t="s">
        <v>11964</v>
      </c>
      <c r="F9220" s="36" t="s">
        <v>15049</v>
      </c>
      <c r="G9220" s="16" t="n">
        <v>8.6</v>
      </c>
      <c r="H9220" s="17" t="n">
        <v>0</v>
      </c>
      <c r="I9220" s="17" t="n">
        <v>0</v>
      </c>
      <c r="J9220" s="17" t="n">
        <f aca="false">H9220-I9220</f>
        <v>0</v>
      </c>
      <c r="K9220" s="18" t="s">
        <v>15046</v>
      </c>
    </row>
    <row r="9221" customFormat="false" ht="12.75" hidden="false" customHeight="false" outlineLevel="0" collapsed="false">
      <c r="A9221" s="36" t="s">
        <v>67</v>
      </c>
      <c r="B9221" s="2" t="s">
        <v>3577</v>
      </c>
      <c r="C9221" s="2" t="s">
        <v>65</v>
      </c>
      <c r="D9221" s="2" t="s">
        <v>15037</v>
      </c>
      <c r="E9221" s="2" t="s">
        <v>6614</v>
      </c>
      <c r="F9221" s="36" t="s">
        <v>15050</v>
      </c>
      <c r="G9221" s="16" t="n">
        <v>17.39</v>
      </c>
      <c r="H9221" s="17" t="n">
        <v>0</v>
      </c>
      <c r="I9221" s="17" t="n">
        <v>0</v>
      </c>
      <c r="J9221" s="17" t="n">
        <f aca="false">H9221-I9221</f>
        <v>0</v>
      </c>
      <c r="K9221" s="18" t="s">
        <v>15046</v>
      </c>
    </row>
    <row r="9222" customFormat="false" ht="12.75" hidden="false" customHeight="false" outlineLevel="0" collapsed="false">
      <c r="A9222" s="36" t="s">
        <v>67</v>
      </c>
      <c r="B9222" s="2" t="s">
        <v>3577</v>
      </c>
      <c r="C9222" s="2" t="s">
        <v>65</v>
      </c>
      <c r="D9222" s="2" t="s">
        <v>15037</v>
      </c>
      <c r="E9222" s="2" t="s">
        <v>6652</v>
      </c>
      <c r="F9222" s="36" t="s">
        <v>15051</v>
      </c>
      <c r="G9222" s="16" t="n">
        <v>156.09</v>
      </c>
      <c r="H9222" s="17" t="n">
        <v>10427</v>
      </c>
      <c r="I9222" s="17" t="n">
        <v>5059</v>
      </c>
      <c r="J9222" s="17" t="n">
        <f aca="false">H9222-I9222</f>
        <v>5368</v>
      </c>
      <c r="K9222" s="18" t="s">
        <v>15052</v>
      </c>
    </row>
    <row r="9223" customFormat="false" ht="12.75" hidden="false" customHeight="false" outlineLevel="0" collapsed="false">
      <c r="A9223" s="36" t="s">
        <v>67</v>
      </c>
      <c r="B9223" s="2" t="s">
        <v>3577</v>
      </c>
      <c r="C9223" s="2" t="s">
        <v>65</v>
      </c>
      <c r="D9223" s="2" t="s">
        <v>15037</v>
      </c>
      <c r="E9223" s="2" t="s">
        <v>6685</v>
      </c>
      <c r="F9223" s="36" t="s">
        <v>15053</v>
      </c>
      <c r="G9223" s="16" t="n">
        <v>65.17</v>
      </c>
      <c r="H9223" s="17" t="n">
        <v>3386</v>
      </c>
      <c r="I9223" s="17" t="n">
        <v>1684</v>
      </c>
      <c r="J9223" s="17" t="n">
        <f aca="false">H9223-I9223</f>
        <v>1702</v>
      </c>
      <c r="K9223" s="18" t="s">
        <v>15048</v>
      </c>
    </row>
    <row r="9224" customFormat="false" ht="12.75" hidden="false" customHeight="false" outlineLevel="0" collapsed="false">
      <c r="A9224" s="36" t="s">
        <v>67</v>
      </c>
      <c r="B9224" s="2" t="s">
        <v>3577</v>
      </c>
      <c r="C9224" s="2" t="s">
        <v>65</v>
      </c>
      <c r="D9224" s="2" t="s">
        <v>15037</v>
      </c>
      <c r="E9224" s="2" t="s">
        <v>6736</v>
      </c>
      <c r="F9224" s="36" t="s">
        <v>15054</v>
      </c>
      <c r="G9224" s="16" t="n">
        <v>43.93</v>
      </c>
      <c r="H9224" s="17" t="n">
        <v>1247</v>
      </c>
      <c r="I9224" s="17" t="n">
        <v>657</v>
      </c>
      <c r="J9224" s="17" t="n">
        <f aca="false">H9224-I9224</f>
        <v>590</v>
      </c>
      <c r="K9224" s="18" t="s">
        <v>15041</v>
      </c>
    </row>
    <row r="9225" customFormat="false" ht="12.75" hidden="false" customHeight="false" outlineLevel="0" collapsed="false">
      <c r="A9225" s="36" t="s">
        <v>67</v>
      </c>
      <c r="B9225" s="2" t="s">
        <v>3577</v>
      </c>
      <c r="C9225" s="2" t="s">
        <v>65</v>
      </c>
      <c r="D9225" s="2" t="s">
        <v>15037</v>
      </c>
      <c r="E9225" s="2" t="s">
        <v>7140</v>
      </c>
      <c r="F9225" s="36" t="s">
        <v>15055</v>
      </c>
      <c r="G9225" s="16" t="n">
        <v>303.09</v>
      </c>
      <c r="H9225" s="17" t="n">
        <v>32114</v>
      </c>
      <c r="I9225" s="17" t="n">
        <v>15759</v>
      </c>
      <c r="J9225" s="17" t="n">
        <f aca="false">H9225-I9225</f>
        <v>16355</v>
      </c>
      <c r="K9225" s="18" t="s">
        <v>15056</v>
      </c>
    </row>
    <row r="9226" customFormat="false" ht="12.75" hidden="false" customHeight="false" outlineLevel="0" collapsed="false">
      <c r="A9226" s="36" t="s">
        <v>67</v>
      </c>
      <c r="B9226" s="2" t="s">
        <v>3577</v>
      </c>
      <c r="C9226" s="2" t="s">
        <v>65</v>
      </c>
      <c r="D9226" s="2" t="s">
        <v>15037</v>
      </c>
      <c r="E9226" s="2" t="s">
        <v>15000</v>
      </c>
      <c r="F9226" s="36" t="s">
        <v>15057</v>
      </c>
      <c r="G9226" s="16" t="n">
        <v>75.43</v>
      </c>
      <c r="H9226" s="17" t="n">
        <v>4004</v>
      </c>
      <c r="I9226" s="17" t="n">
        <v>2061</v>
      </c>
      <c r="J9226" s="17" t="n">
        <f aca="false">H9226-I9226</f>
        <v>1943</v>
      </c>
      <c r="K9226" s="18" t="s">
        <v>14793</v>
      </c>
    </row>
    <row r="9227" customFormat="false" ht="12.75" hidden="false" customHeight="false" outlineLevel="0" collapsed="false">
      <c r="A9227" s="36" t="s">
        <v>67</v>
      </c>
      <c r="B9227" s="2" t="s">
        <v>3577</v>
      </c>
      <c r="C9227" s="2" t="s">
        <v>65</v>
      </c>
      <c r="D9227" s="2" t="s">
        <v>15037</v>
      </c>
      <c r="E9227" s="2" t="s">
        <v>15058</v>
      </c>
      <c r="F9227" s="36" t="s">
        <v>15059</v>
      </c>
      <c r="G9227" s="16" t="n">
        <v>324.81</v>
      </c>
      <c r="H9227" s="17" t="n">
        <v>9198</v>
      </c>
      <c r="I9227" s="17" t="n">
        <v>4503</v>
      </c>
      <c r="J9227" s="17" t="n">
        <f aca="false">H9227-I9227</f>
        <v>4695</v>
      </c>
      <c r="K9227" s="18" t="s">
        <v>15060</v>
      </c>
    </row>
    <row r="9228" customFormat="false" ht="12.75" hidden="false" customHeight="false" outlineLevel="0" collapsed="false">
      <c r="A9228" s="36" t="s">
        <v>67</v>
      </c>
      <c r="B9228" s="2" t="s">
        <v>3577</v>
      </c>
      <c r="C9228" s="2" t="s">
        <v>65</v>
      </c>
      <c r="D9228" s="2" t="s">
        <v>15037</v>
      </c>
      <c r="E9228" s="2" t="s">
        <v>14758</v>
      </c>
      <c r="F9228" s="36" t="s">
        <v>15061</v>
      </c>
      <c r="G9228" s="16" t="n">
        <v>17.66</v>
      </c>
      <c r="H9228" s="17" t="n">
        <v>526</v>
      </c>
      <c r="I9228" s="17" t="n">
        <v>260</v>
      </c>
      <c r="J9228" s="17" t="n">
        <f aca="false">H9228-I9228</f>
        <v>266</v>
      </c>
      <c r="K9228" s="18" t="s">
        <v>15048</v>
      </c>
    </row>
    <row r="9229" customFormat="false" ht="12.75" hidden="false" customHeight="false" outlineLevel="0" collapsed="false">
      <c r="A9229" s="36" t="s">
        <v>67</v>
      </c>
      <c r="B9229" s="2" t="s">
        <v>3577</v>
      </c>
      <c r="C9229" s="2" t="s">
        <v>65</v>
      </c>
      <c r="D9229" s="2" t="s">
        <v>15037</v>
      </c>
      <c r="E9229" s="2" t="s">
        <v>15062</v>
      </c>
      <c r="F9229" s="36" t="s">
        <v>15063</v>
      </c>
      <c r="G9229" s="16" t="n">
        <v>19.83</v>
      </c>
      <c r="H9229" s="17" t="n">
        <v>896</v>
      </c>
      <c r="I9229" s="17" t="n">
        <v>464</v>
      </c>
      <c r="J9229" s="17" t="n">
        <f aca="false">H9229-I9229</f>
        <v>432</v>
      </c>
      <c r="K9229" s="18" t="s">
        <v>14793</v>
      </c>
    </row>
    <row r="9230" customFormat="false" ht="12.75" hidden="false" customHeight="false" outlineLevel="0" collapsed="false">
      <c r="A9230" s="36" t="s">
        <v>67</v>
      </c>
      <c r="B9230" s="2" t="s">
        <v>3577</v>
      </c>
      <c r="C9230" s="2" t="s">
        <v>65</v>
      </c>
      <c r="D9230" s="2" t="s">
        <v>15037</v>
      </c>
      <c r="E9230" s="2" t="s">
        <v>15009</v>
      </c>
      <c r="F9230" s="36" t="s">
        <v>15064</v>
      </c>
      <c r="G9230" s="16" t="n">
        <v>42.23</v>
      </c>
      <c r="H9230" s="17" t="n">
        <v>545</v>
      </c>
      <c r="I9230" s="17" t="n">
        <v>261</v>
      </c>
      <c r="J9230" s="17" t="n">
        <f aca="false">H9230-I9230</f>
        <v>284</v>
      </c>
      <c r="K9230" s="18" t="s">
        <v>15041</v>
      </c>
    </row>
    <row r="9231" customFormat="false" ht="12.75" hidden="false" customHeight="false" outlineLevel="0" collapsed="false">
      <c r="A9231" s="36" t="s">
        <v>67</v>
      </c>
      <c r="B9231" s="2" t="s">
        <v>3577</v>
      </c>
      <c r="C9231" s="2" t="s">
        <v>65</v>
      </c>
      <c r="D9231" s="2" t="s">
        <v>15037</v>
      </c>
      <c r="E9231" s="2" t="s">
        <v>14763</v>
      </c>
      <c r="F9231" s="36" t="s">
        <v>15065</v>
      </c>
      <c r="G9231" s="16" t="n">
        <v>24.34</v>
      </c>
      <c r="H9231" s="17" t="n">
        <v>729</v>
      </c>
      <c r="I9231" s="17" t="n">
        <v>365</v>
      </c>
      <c r="J9231" s="17" t="n">
        <f aca="false">H9231-I9231</f>
        <v>364</v>
      </c>
      <c r="K9231" s="18" t="s">
        <v>14793</v>
      </c>
    </row>
    <row r="9232" customFormat="false" ht="12.75" hidden="false" customHeight="false" outlineLevel="0" collapsed="false">
      <c r="A9232" s="36" t="s">
        <v>67</v>
      </c>
      <c r="B9232" s="2" t="s">
        <v>3577</v>
      </c>
      <c r="C9232" s="2" t="s">
        <v>65</v>
      </c>
      <c r="D9232" s="2" t="s">
        <v>15037</v>
      </c>
      <c r="E9232" s="2" t="s">
        <v>14764</v>
      </c>
      <c r="F9232" s="36" t="s">
        <v>15066</v>
      </c>
      <c r="G9232" s="16" t="n">
        <v>65.47</v>
      </c>
      <c r="H9232" s="17" t="n">
        <v>867</v>
      </c>
      <c r="I9232" s="17" t="n">
        <v>418</v>
      </c>
      <c r="J9232" s="17" t="n">
        <f aca="false">H9232-I9232</f>
        <v>449</v>
      </c>
      <c r="K9232" s="18" t="s">
        <v>15041</v>
      </c>
    </row>
    <row r="9233" customFormat="false" ht="12.75" hidden="false" customHeight="false" outlineLevel="0" collapsed="false">
      <c r="A9233" s="36" t="s">
        <v>67</v>
      </c>
      <c r="B9233" s="2" t="s">
        <v>3577</v>
      </c>
      <c r="C9233" s="2" t="s">
        <v>65</v>
      </c>
      <c r="D9233" s="2" t="s">
        <v>15037</v>
      </c>
      <c r="E9233" s="2" t="s">
        <v>15011</v>
      </c>
      <c r="F9233" s="36" t="s">
        <v>15067</v>
      </c>
      <c r="G9233" s="16" t="n">
        <v>51.95</v>
      </c>
      <c r="H9233" s="17" t="n">
        <v>1718</v>
      </c>
      <c r="I9233" s="17" t="n">
        <v>877</v>
      </c>
      <c r="J9233" s="17" t="n">
        <f aca="false">H9233-I9233</f>
        <v>841</v>
      </c>
      <c r="K9233" s="18" t="s">
        <v>14793</v>
      </c>
    </row>
    <row r="9234" customFormat="false" ht="12.75" hidden="false" customHeight="false" outlineLevel="0" collapsed="false">
      <c r="A9234" s="36" t="s">
        <v>67</v>
      </c>
      <c r="B9234" s="2" t="s">
        <v>3577</v>
      </c>
      <c r="C9234" s="2" t="s">
        <v>65</v>
      </c>
      <c r="D9234" s="2" t="s">
        <v>15037</v>
      </c>
      <c r="E9234" s="2" t="s">
        <v>15068</v>
      </c>
      <c r="F9234" s="36" t="s">
        <v>15069</v>
      </c>
      <c r="G9234" s="16" t="n">
        <v>22.82</v>
      </c>
      <c r="H9234" s="17" t="n">
        <v>545</v>
      </c>
      <c r="I9234" s="17" t="n">
        <v>291</v>
      </c>
      <c r="J9234" s="17" t="n">
        <f aca="false">H9234-I9234</f>
        <v>254</v>
      </c>
      <c r="K9234" s="18" t="s">
        <v>15048</v>
      </c>
    </row>
    <row r="9235" customFormat="false" ht="12.75" hidden="false" customHeight="false" outlineLevel="0" collapsed="false">
      <c r="A9235" s="36" t="s">
        <v>67</v>
      </c>
      <c r="B9235" s="2" t="s">
        <v>3577</v>
      </c>
      <c r="C9235" s="2" t="s">
        <v>65</v>
      </c>
      <c r="D9235" s="2" t="s">
        <v>15037</v>
      </c>
      <c r="E9235" s="2" t="s">
        <v>15070</v>
      </c>
      <c r="F9235" s="36" t="s">
        <v>15071</v>
      </c>
      <c r="G9235" s="16" t="n">
        <v>31.78</v>
      </c>
      <c r="H9235" s="17" t="n">
        <v>842</v>
      </c>
      <c r="I9235" s="17" t="n">
        <v>449</v>
      </c>
      <c r="J9235" s="17" t="n">
        <f aca="false">H9235-I9235</f>
        <v>393</v>
      </c>
      <c r="K9235" s="18" t="s">
        <v>15041</v>
      </c>
    </row>
    <row r="9236" customFormat="false" ht="12.75" hidden="false" customHeight="false" outlineLevel="0" collapsed="false">
      <c r="A9236" s="36" t="s">
        <v>67</v>
      </c>
      <c r="B9236" s="2" t="s">
        <v>3577</v>
      </c>
      <c r="C9236" s="2" t="s">
        <v>65</v>
      </c>
      <c r="D9236" s="2" t="s">
        <v>15037</v>
      </c>
      <c r="E9236" s="2" t="s">
        <v>15072</v>
      </c>
      <c r="F9236" s="36" t="s">
        <v>15073</v>
      </c>
      <c r="G9236" s="16" t="n">
        <v>417.2</v>
      </c>
      <c r="H9236" s="17" t="n">
        <v>17628</v>
      </c>
      <c r="I9236" s="17" t="n">
        <v>8731</v>
      </c>
      <c r="J9236" s="17" t="n">
        <f aca="false">H9236-I9236</f>
        <v>8897</v>
      </c>
      <c r="K9236" s="18" t="s">
        <v>15046</v>
      </c>
    </row>
    <row r="9237" customFormat="false" ht="12.75" hidden="false" customHeight="false" outlineLevel="0" collapsed="false">
      <c r="A9237" s="36" t="s">
        <v>67</v>
      </c>
      <c r="B9237" s="2" t="s">
        <v>3577</v>
      </c>
      <c r="C9237" s="2" t="s">
        <v>65</v>
      </c>
      <c r="D9237" s="2" t="s">
        <v>15037</v>
      </c>
      <c r="E9237" s="2" t="s">
        <v>15074</v>
      </c>
      <c r="F9237" s="36" t="s">
        <v>15075</v>
      </c>
      <c r="G9237" s="16" t="n">
        <v>195.42</v>
      </c>
      <c r="H9237" s="17" t="n">
        <v>6650</v>
      </c>
      <c r="I9237" s="17" t="n">
        <v>3351</v>
      </c>
      <c r="J9237" s="17" t="n">
        <f aca="false">H9237-I9237</f>
        <v>3299</v>
      </c>
      <c r="K9237" s="18" t="s">
        <v>15076</v>
      </c>
    </row>
    <row r="9238" customFormat="false" ht="12.75" hidden="false" customHeight="false" outlineLevel="0" collapsed="false">
      <c r="A9238" s="36" t="s">
        <v>67</v>
      </c>
      <c r="B9238" s="2" t="s">
        <v>3577</v>
      </c>
      <c r="C9238" s="2" t="s">
        <v>65</v>
      </c>
      <c r="D9238" s="2" t="s">
        <v>15037</v>
      </c>
      <c r="E9238" s="2" t="s">
        <v>1882</v>
      </c>
      <c r="F9238" s="36" t="s">
        <v>15077</v>
      </c>
      <c r="G9238" s="16" t="n">
        <v>36.97</v>
      </c>
      <c r="H9238" s="17" t="n">
        <v>985</v>
      </c>
      <c r="I9238" s="17" t="n">
        <v>488</v>
      </c>
      <c r="J9238" s="17" t="n">
        <f aca="false">H9238-I9238</f>
        <v>497</v>
      </c>
      <c r="K9238" s="18" t="s">
        <v>14793</v>
      </c>
    </row>
    <row r="9239" customFormat="false" ht="12.75" hidden="false" customHeight="false" outlineLevel="0" collapsed="false">
      <c r="A9239" s="34" t="s">
        <v>64</v>
      </c>
      <c r="B9239" s="35" t="s">
        <v>3577</v>
      </c>
      <c r="C9239" s="35" t="s">
        <v>65</v>
      </c>
      <c r="D9239" s="35" t="s">
        <v>15078</v>
      </c>
      <c r="E9239" s="35"/>
      <c r="F9239" s="34" t="s">
        <v>15079</v>
      </c>
    </row>
    <row r="9240" customFormat="false" ht="12.75" hidden="false" customHeight="false" outlineLevel="0" collapsed="false">
      <c r="A9240" s="36" t="s">
        <v>67</v>
      </c>
      <c r="B9240" s="2" t="s">
        <v>3577</v>
      </c>
      <c r="C9240" s="2" t="s">
        <v>65</v>
      </c>
      <c r="D9240" s="2" t="s">
        <v>15078</v>
      </c>
      <c r="E9240" s="2" t="s">
        <v>120</v>
      </c>
      <c r="F9240" s="36" t="s">
        <v>15080</v>
      </c>
      <c r="G9240" s="16" t="n">
        <v>180.08</v>
      </c>
      <c r="H9240" s="17" t="n">
        <v>12399</v>
      </c>
      <c r="I9240" s="17" t="n">
        <v>6264</v>
      </c>
      <c r="J9240" s="17" t="n">
        <f aca="false">H9240-I9240</f>
        <v>6135</v>
      </c>
      <c r="K9240" s="18" t="s">
        <v>15081</v>
      </c>
    </row>
    <row r="9241" customFormat="false" ht="12.75" hidden="false" customHeight="false" outlineLevel="0" collapsed="false">
      <c r="A9241" s="36" t="s">
        <v>67</v>
      </c>
      <c r="B9241" s="2" t="s">
        <v>3577</v>
      </c>
      <c r="C9241" s="2" t="s">
        <v>65</v>
      </c>
      <c r="D9241" s="2" t="s">
        <v>15078</v>
      </c>
      <c r="E9241" s="2" t="s">
        <v>381</v>
      </c>
      <c r="F9241" s="36" t="s">
        <v>15082</v>
      </c>
      <c r="G9241" s="16" t="n">
        <v>35.77</v>
      </c>
      <c r="H9241" s="17" t="n">
        <v>2887</v>
      </c>
      <c r="I9241" s="17" t="n">
        <v>1472</v>
      </c>
      <c r="J9241" s="17" t="n">
        <f aca="false">H9241-I9241</f>
        <v>1415</v>
      </c>
      <c r="K9241" s="18" t="s">
        <v>15083</v>
      </c>
    </row>
    <row r="9242" customFormat="false" ht="12.75" hidden="false" customHeight="false" outlineLevel="0" collapsed="false">
      <c r="A9242" s="36" t="s">
        <v>67</v>
      </c>
      <c r="B9242" s="2" t="s">
        <v>3577</v>
      </c>
      <c r="C9242" s="2" t="s">
        <v>65</v>
      </c>
      <c r="D9242" s="2" t="s">
        <v>15078</v>
      </c>
      <c r="E9242" s="2" t="s">
        <v>122</v>
      </c>
      <c r="F9242" s="36" t="s">
        <v>15084</v>
      </c>
      <c r="G9242" s="16" t="n">
        <v>37.23</v>
      </c>
      <c r="H9242" s="17" t="n">
        <v>722</v>
      </c>
      <c r="I9242" s="17" t="n">
        <v>356</v>
      </c>
      <c r="J9242" s="17" t="n">
        <f aca="false">H9242-I9242</f>
        <v>366</v>
      </c>
      <c r="K9242" s="18" t="s">
        <v>15083</v>
      </c>
    </row>
    <row r="9243" customFormat="false" ht="12.75" hidden="false" customHeight="false" outlineLevel="0" collapsed="false">
      <c r="A9243" s="36" t="s">
        <v>67</v>
      </c>
      <c r="B9243" s="2" t="s">
        <v>3577</v>
      </c>
      <c r="C9243" s="2" t="s">
        <v>65</v>
      </c>
      <c r="D9243" s="2" t="s">
        <v>15078</v>
      </c>
      <c r="E9243" s="2" t="s">
        <v>125</v>
      </c>
      <c r="F9243" s="36" t="s">
        <v>15085</v>
      </c>
      <c r="G9243" s="16" t="n">
        <v>234.83</v>
      </c>
      <c r="H9243" s="17" t="n">
        <v>11960</v>
      </c>
      <c r="I9243" s="17" t="n">
        <v>5861</v>
      </c>
      <c r="J9243" s="17" t="n">
        <f aca="false">H9243-I9243</f>
        <v>6099</v>
      </c>
      <c r="K9243" s="18" t="s">
        <v>15086</v>
      </c>
    </row>
    <row r="9244" customFormat="false" ht="12.75" hidden="false" customHeight="false" outlineLevel="0" collapsed="false">
      <c r="A9244" s="36" t="s">
        <v>67</v>
      </c>
      <c r="B9244" s="2" t="s">
        <v>3577</v>
      </c>
      <c r="C9244" s="2" t="s">
        <v>65</v>
      </c>
      <c r="D9244" s="2" t="s">
        <v>15078</v>
      </c>
      <c r="E9244" s="2" t="s">
        <v>143</v>
      </c>
      <c r="F9244" s="36" t="s">
        <v>15087</v>
      </c>
      <c r="G9244" s="16" t="n">
        <v>34.13</v>
      </c>
      <c r="H9244" s="17" t="n">
        <v>1371</v>
      </c>
      <c r="I9244" s="17" t="n">
        <v>699</v>
      </c>
      <c r="J9244" s="17" t="n">
        <f aca="false">H9244-I9244</f>
        <v>672</v>
      </c>
      <c r="K9244" s="18" t="s">
        <v>15088</v>
      </c>
    </row>
    <row r="9245" customFormat="false" ht="12.75" hidden="false" customHeight="false" outlineLevel="0" collapsed="false">
      <c r="A9245" s="36" t="s">
        <v>67</v>
      </c>
      <c r="B9245" s="2" t="s">
        <v>3577</v>
      </c>
      <c r="C9245" s="2" t="s">
        <v>65</v>
      </c>
      <c r="D9245" s="2" t="s">
        <v>15078</v>
      </c>
      <c r="E9245" s="2" t="s">
        <v>191</v>
      </c>
      <c r="F9245" s="36" t="s">
        <v>15089</v>
      </c>
      <c r="G9245" s="16" t="n">
        <v>6.73</v>
      </c>
      <c r="H9245" s="17" t="n">
        <v>1824</v>
      </c>
      <c r="I9245" s="17" t="n">
        <v>924</v>
      </c>
      <c r="J9245" s="17" t="n">
        <f aca="false">H9245-I9245</f>
        <v>900</v>
      </c>
      <c r="K9245" s="18" t="s">
        <v>15090</v>
      </c>
    </row>
    <row r="9246" customFormat="false" ht="12.75" hidden="false" customHeight="false" outlineLevel="0" collapsed="false">
      <c r="A9246" s="36" t="s">
        <v>67</v>
      </c>
      <c r="B9246" s="2" t="s">
        <v>3577</v>
      </c>
      <c r="C9246" s="2" t="s">
        <v>65</v>
      </c>
      <c r="D9246" s="2" t="s">
        <v>15078</v>
      </c>
      <c r="E9246" s="2" t="s">
        <v>432</v>
      </c>
      <c r="F9246" s="36" t="s">
        <v>15091</v>
      </c>
      <c r="G9246" s="16" t="n">
        <v>4.88</v>
      </c>
      <c r="H9246" s="17" t="n">
        <v>1397</v>
      </c>
      <c r="I9246" s="17" t="n">
        <v>699</v>
      </c>
      <c r="J9246" s="17" t="n">
        <f aca="false">H9246-I9246</f>
        <v>698</v>
      </c>
      <c r="K9246" s="18" t="s">
        <v>15090</v>
      </c>
    </row>
    <row r="9247" customFormat="false" ht="12.75" hidden="false" customHeight="false" outlineLevel="0" collapsed="false">
      <c r="A9247" s="36" t="s">
        <v>67</v>
      </c>
      <c r="B9247" s="2" t="s">
        <v>3577</v>
      </c>
      <c r="C9247" s="2" t="s">
        <v>65</v>
      </c>
      <c r="D9247" s="2" t="s">
        <v>15078</v>
      </c>
      <c r="E9247" s="2" t="s">
        <v>230</v>
      </c>
      <c r="F9247" s="36" t="s">
        <v>15092</v>
      </c>
      <c r="G9247" s="16" t="n">
        <v>85.71</v>
      </c>
      <c r="H9247" s="17" t="n">
        <v>3952</v>
      </c>
      <c r="I9247" s="17" t="n">
        <v>1960</v>
      </c>
      <c r="J9247" s="17" t="n">
        <f aca="false">H9247-I9247</f>
        <v>1992</v>
      </c>
      <c r="K9247" s="18" t="s">
        <v>15090</v>
      </c>
    </row>
    <row r="9248" customFormat="false" ht="12.75" hidden="false" customHeight="false" outlineLevel="0" collapsed="false">
      <c r="A9248" s="36" t="s">
        <v>67</v>
      </c>
      <c r="B9248" s="2" t="s">
        <v>3577</v>
      </c>
      <c r="C9248" s="2" t="s">
        <v>65</v>
      </c>
      <c r="D9248" s="2" t="s">
        <v>15078</v>
      </c>
      <c r="E9248" s="2" t="s">
        <v>258</v>
      </c>
      <c r="F9248" s="36" t="s">
        <v>15093</v>
      </c>
      <c r="G9248" s="16" t="n">
        <v>39.07</v>
      </c>
      <c r="H9248" s="17" t="n">
        <v>560</v>
      </c>
      <c r="I9248" s="17" t="n">
        <v>284</v>
      </c>
      <c r="J9248" s="17" t="n">
        <f aca="false">H9248-I9248</f>
        <v>276</v>
      </c>
      <c r="K9248" s="18" t="s">
        <v>15094</v>
      </c>
    </row>
    <row r="9249" customFormat="false" ht="12.75" hidden="false" customHeight="false" outlineLevel="0" collapsed="false">
      <c r="A9249" s="36" t="s">
        <v>67</v>
      </c>
      <c r="B9249" s="2" t="s">
        <v>3577</v>
      </c>
      <c r="C9249" s="2" t="s">
        <v>65</v>
      </c>
      <c r="D9249" s="2" t="s">
        <v>15078</v>
      </c>
      <c r="E9249" s="2" t="s">
        <v>6026</v>
      </c>
      <c r="F9249" s="36" t="s">
        <v>14840</v>
      </c>
      <c r="G9249" s="16" t="n">
        <v>39.96</v>
      </c>
      <c r="H9249" s="17" t="n">
        <v>1424</v>
      </c>
      <c r="I9249" s="17" t="n">
        <v>712</v>
      </c>
      <c r="J9249" s="17" t="n">
        <f aca="false">H9249-I9249</f>
        <v>712</v>
      </c>
      <c r="K9249" s="18" t="s">
        <v>15083</v>
      </c>
    </row>
    <row r="9250" customFormat="false" ht="12.75" hidden="false" customHeight="false" outlineLevel="0" collapsed="false">
      <c r="A9250" s="36" t="s">
        <v>67</v>
      </c>
      <c r="B9250" s="2" t="s">
        <v>3577</v>
      </c>
      <c r="C9250" s="2" t="s">
        <v>65</v>
      </c>
      <c r="D9250" s="2" t="s">
        <v>15078</v>
      </c>
      <c r="E9250" s="2" t="s">
        <v>6046</v>
      </c>
      <c r="F9250" s="36" t="s">
        <v>15095</v>
      </c>
      <c r="G9250" s="16" t="n">
        <v>74.65</v>
      </c>
      <c r="H9250" s="17" t="n">
        <v>1553</v>
      </c>
      <c r="I9250" s="17" t="n">
        <v>781</v>
      </c>
      <c r="J9250" s="17" t="n">
        <f aca="false">H9250-I9250</f>
        <v>772</v>
      </c>
      <c r="K9250" s="18" t="s">
        <v>15096</v>
      </c>
    </row>
    <row r="9251" customFormat="false" ht="12.75" hidden="false" customHeight="false" outlineLevel="0" collapsed="false">
      <c r="A9251" s="36" t="s">
        <v>67</v>
      </c>
      <c r="B9251" s="2" t="s">
        <v>3577</v>
      </c>
      <c r="C9251" s="2" t="s">
        <v>65</v>
      </c>
      <c r="D9251" s="2" t="s">
        <v>15078</v>
      </c>
      <c r="E9251" s="2" t="s">
        <v>6587</v>
      </c>
      <c r="F9251" s="36" t="s">
        <v>15097</v>
      </c>
      <c r="G9251" s="16" t="n">
        <v>40.84</v>
      </c>
      <c r="H9251" s="17" t="n">
        <v>878</v>
      </c>
      <c r="I9251" s="17" t="n">
        <v>495</v>
      </c>
      <c r="J9251" s="17" t="n">
        <f aca="false">H9251-I9251</f>
        <v>383</v>
      </c>
      <c r="K9251" s="18" t="s">
        <v>15094</v>
      </c>
    </row>
    <row r="9252" customFormat="false" ht="12.75" hidden="false" customHeight="false" outlineLevel="0" collapsed="false">
      <c r="A9252" s="36" t="s">
        <v>67</v>
      </c>
      <c r="B9252" s="2" t="s">
        <v>3577</v>
      </c>
      <c r="C9252" s="2" t="s">
        <v>65</v>
      </c>
      <c r="D9252" s="2" t="s">
        <v>15078</v>
      </c>
      <c r="E9252" s="2" t="s">
        <v>6624</v>
      </c>
      <c r="F9252" s="36" t="s">
        <v>15098</v>
      </c>
      <c r="G9252" s="16" t="n">
        <v>98.95</v>
      </c>
      <c r="H9252" s="17" t="n">
        <v>8488</v>
      </c>
      <c r="I9252" s="17" t="n">
        <v>4310</v>
      </c>
      <c r="J9252" s="17" t="n">
        <f aca="false">H9252-I9252</f>
        <v>4178</v>
      </c>
      <c r="K9252" s="18" t="s">
        <v>15099</v>
      </c>
    </row>
    <row r="9253" customFormat="false" ht="12.75" hidden="false" customHeight="false" outlineLevel="0" collapsed="false">
      <c r="A9253" s="36" t="s">
        <v>67</v>
      </c>
      <c r="B9253" s="2" t="s">
        <v>3577</v>
      </c>
      <c r="C9253" s="2" t="s">
        <v>65</v>
      </c>
      <c r="D9253" s="2" t="s">
        <v>15078</v>
      </c>
      <c r="E9253" s="2" t="s">
        <v>6664</v>
      </c>
      <c r="F9253" s="36" t="s">
        <v>15100</v>
      </c>
      <c r="G9253" s="16" t="n">
        <v>66.6</v>
      </c>
      <c r="H9253" s="17" t="n">
        <v>3370</v>
      </c>
      <c r="I9253" s="17" t="n">
        <v>1626</v>
      </c>
      <c r="J9253" s="17" t="n">
        <f aca="false">H9253-I9253</f>
        <v>1744</v>
      </c>
      <c r="K9253" s="18" t="s">
        <v>15101</v>
      </c>
    </row>
    <row r="9254" customFormat="false" ht="12.75" hidden="false" customHeight="false" outlineLevel="0" collapsed="false">
      <c r="A9254" s="36" t="s">
        <v>67</v>
      </c>
      <c r="B9254" s="2" t="s">
        <v>3577</v>
      </c>
      <c r="C9254" s="2" t="s">
        <v>65</v>
      </c>
      <c r="D9254" s="2" t="s">
        <v>15078</v>
      </c>
      <c r="E9254" s="2" t="s">
        <v>6732</v>
      </c>
      <c r="F9254" s="36" t="s">
        <v>15102</v>
      </c>
      <c r="G9254" s="16" t="n">
        <v>11.93</v>
      </c>
      <c r="H9254" s="17" t="n">
        <v>17497</v>
      </c>
      <c r="I9254" s="17" t="n">
        <v>8498</v>
      </c>
      <c r="J9254" s="17" t="n">
        <f aca="false">H9254-I9254</f>
        <v>8999</v>
      </c>
      <c r="K9254" s="18" t="s">
        <v>15103</v>
      </c>
    </row>
    <row r="9255" customFormat="false" ht="12.75" hidden="false" customHeight="false" outlineLevel="0" collapsed="false">
      <c r="A9255" s="36" t="s">
        <v>67</v>
      </c>
      <c r="B9255" s="2" t="s">
        <v>3577</v>
      </c>
      <c r="C9255" s="2" t="s">
        <v>65</v>
      </c>
      <c r="D9255" s="2" t="s">
        <v>15078</v>
      </c>
      <c r="E9255" s="2" t="s">
        <v>6736</v>
      </c>
      <c r="F9255" s="36" t="s">
        <v>15104</v>
      </c>
      <c r="G9255" s="16" t="n">
        <v>199.3</v>
      </c>
      <c r="H9255" s="17" t="n">
        <v>11863</v>
      </c>
      <c r="I9255" s="17" t="n">
        <v>5872</v>
      </c>
      <c r="J9255" s="17" t="n">
        <f aca="false">H9255-I9255</f>
        <v>5991</v>
      </c>
      <c r="K9255" s="18" t="s">
        <v>15105</v>
      </c>
    </row>
    <row r="9256" customFormat="false" ht="12.75" hidden="false" customHeight="false" outlineLevel="0" collapsed="false">
      <c r="A9256" s="36" t="s">
        <v>67</v>
      </c>
      <c r="B9256" s="2" t="s">
        <v>3577</v>
      </c>
      <c r="C9256" s="2" t="s">
        <v>65</v>
      </c>
      <c r="D9256" s="2" t="s">
        <v>15078</v>
      </c>
      <c r="E9256" s="2" t="s">
        <v>15106</v>
      </c>
      <c r="F9256" s="36" t="s">
        <v>15107</v>
      </c>
      <c r="G9256" s="16" t="n">
        <v>29.55</v>
      </c>
      <c r="H9256" s="17" t="n">
        <v>975</v>
      </c>
      <c r="I9256" s="17" t="n">
        <v>515</v>
      </c>
      <c r="J9256" s="17" t="n">
        <f aca="false">H9256-I9256</f>
        <v>460</v>
      </c>
      <c r="K9256" s="18" t="s">
        <v>15090</v>
      </c>
    </row>
    <row r="9257" customFormat="false" ht="12.75" hidden="false" customHeight="false" outlineLevel="0" collapsed="false">
      <c r="A9257" s="36" t="s">
        <v>67</v>
      </c>
      <c r="B9257" s="2" t="s">
        <v>3577</v>
      </c>
      <c r="C9257" s="2" t="s">
        <v>65</v>
      </c>
      <c r="D9257" s="2" t="s">
        <v>15078</v>
      </c>
      <c r="E9257" s="2" t="s">
        <v>15006</v>
      </c>
      <c r="F9257" s="36" t="s">
        <v>15108</v>
      </c>
      <c r="G9257" s="16" t="n">
        <v>68.51</v>
      </c>
      <c r="H9257" s="17" t="n">
        <v>10641</v>
      </c>
      <c r="I9257" s="17" t="n">
        <v>5243</v>
      </c>
      <c r="J9257" s="17" t="n">
        <f aca="false">H9257-I9257</f>
        <v>5398</v>
      </c>
      <c r="K9257" s="18" t="s">
        <v>15109</v>
      </c>
    </row>
    <row r="9258" customFormat="false" ht="12.75" hidden="false" customHeight="false" outlineLevel="0" collapsed="false">
      <c r="A9258" s="36" t="s">
        <v>67</v>
      </c>
      <c r="B9258" s="2" t="s">
        <v>3577</v>
      </c>
      <c r="C9258" s="2" t="s">
        <v>65</v>
      </c>
      <c r="D9258" s="2" t="s">
        <v>15078</v>
      </c>
      <c r="E9258" s="2" t="s">
        <v>15110</v>
      </c>
      <c r="F9258" s="36" t="s">
        <v>15111</v>
      </c>
      <c r="G9258" s="16" t="n">
        <v>58.22</v>
      </c>
      <c r="H9258" s="17" t="n">
        <v>987</v>
      </c>
      <c r="I9258" s="17" t="n">
        <v>508</v>
      </c>
      <c r="J9258" s="17" t="n">
        <f aca="false">H9258-I9258</f>
        <v>479</v>
      </c>
      <c r="K9258" s="18" t="s">
        <v>15112</v>
      </c>
    </row>
    <row r="9259" customFormat="false" ht="12.75" hidden="false" customHeight="false" outlineLevel="0" collapsed="false">
      <c r="A9259" s="36" t="s">
        <v>67</v>
      </c>
      <c r="B9259" s="2" t="s">
        <v>3577</v>
      </c>
      <c r="C9259" s="2" t="s">
        <v>65</v>
      </c>
      <c r="D9259" s="2" t="s">
        <v>15078</v>
      </c>
      <c r="E9259" s="2" t="s">
        <v>14701</v>
      </c>
      <c r="F9259" s="36" t="s">
        <v>15113</v>
      </c>
      <c r="G9259" s="16" t="n">
        <v>44.81</v>
      </c>
      <c r="H9259" s="17" t="n">
        <v>2330</v>
      </c>
      <c r="I9259" s="17" t="n">
        <v>1192</v>
      </c>
      <c r="J9259" s="17" t="n">
        <f aca="false">H9259-I9259</f>
        <v>1138</v>
      </c>
      <c r="K9259" s="18" t="s">
        <v>15112</v>
      </c>
    </row>
    <row r="9260" customFormat="false" ht="12.75" hidden="false" customHeight="false" outlineLevel="0" collapsed="false">
      <c r="A9260" s="36" t="s">
        <v>67</v>
      </c>
      <c r="B9260" s="2" t="s">
        <v>3577</v>
      </c>
      <c r="C9260" s="2" t="s">
        <v>65</v>
      </c>
      <c r="D9260" s="2" t="s">
        <v>15078</v>
      </c>
      <c r="E9260" s="2" t="s">
        <v>15114</v>
      </c>
      <c r="F9260" s="36" t="s">
        <v>15115</v>
      </c>
      <c r="G9260" s="16" t="n">
        <v>47.56</v>
      </c>
      <c r="H9260" s="17" t="n">
        <v>8620</v>
      </c>
      <c r="I9260" s="17" t="n">
        <v>4302</v>
      </c>
      <c r="J9260" s="17" t="n">
        <f aca="false">H9260-I9260</f>
        <v>4318</v>
      </c>
      <c r="K9260" s="18" t="s">
        <v>15116</v>
      </c>
    </row>
    <row r="9261" customFormat="false" ht="12.75" hidden="false" customHeight="false" outlineLevel="0" collapsed="false">
      <c r="A9261" s="36" t="s">
        <v>67</v>
      </c>
      <c r="B9261" s="2" t="s">
        <v>3577</v>
      </c>
      <c r="C9261" s="2" t="s">
        <v>65</v>
      </c>
      <c r="D9261" s="2" t="s">
        <v>15078</v>
      </c>
      <c r="E9261" s="2" t="s">
        <v>15117</v>
      </c>
      <c r="F9261" s="36" t="s">
        <v>15118</v>
      </c>
      <c r="G9261" s="16" t="n">
        <v>23.56</v>
      </c>
      <c r="H9261" s="17" t="n">
        <v>584</v>
      </c>
      <c r="I9261" s="17" t="n">
        <v>293</v>
      </c>
      <c r="J9261" s="17" t="n">
        <f aca="false">H9261-I9261</f>
        <v>291</v>
      </c>
      <c r="K9261" s="18" t="s">
        <v>15083</v>
      </c>
    </row>
    <row r="9262" customFormat="false" ht="12.75" hidden="false" customHeight="false" outlineLevel="0" collapsed="false">
      <c r="A9262" s="36" t="s">
        <v>67</v>
      </c>
      <c r="B9262" s="2" t="s">
        <v>3577</v>
      </c>
      <c r="C9262" s="2" t="s">
        <v>65</v>
      </c>
      <c r="D9262" s="2" t="s">
        <v>15078</v>
      </c>
      <c r="E9262" s="2" t="s">
        <v>14706</v>
      </c>
      <c r="F9262" s="36" t="s">
        <v>15119</v>
      </c>
      <c r="G9262" s="16" t="n">
        <v>65.3</v>
      </c>
      <c r="H9262" s="17" t="n">
        <v>1177</v>
      </c>
      <c r="I9262" s="17" t="n">
        <v>607</v>
      </c>
      <c r="J9262" s="17" t="n">
        <f aca="false">H9262-I9262</f>
        <v>570</v>
      </c>
      <c r="K9262" s="18" t="s">
        <v>15090</v>
      </c>
    </row>
    <row r="9263" customFormat="false" ht="12.75" hidden="false" customHeight="false" outlineLevel="0" collapsed="false">
      <c r="A9263" s="36" t="s">
        <v>67</v>
      </c>
      <c r="B9263" s="2" t="s">
        <v>3577</v>
      </c>
      <c r="C9263" s="2" t="s">
        <v>65</v>
      </c>
      <c r="D9263" s="2" t="s">
        <v>15078</v>
      </c>
      <c r="E9263" s="2" t="s">
        <v>15120</v>
      </c>
      <c r="F9263" s="36" t="s">
        <v>15121</v>
      </c>
      <c r="G9263" s="16" t="n">
        <v>42.52</v>
      </c>
      <c r="H9263" s="17" t="n">
        <v>1075</v>
      </c>
      <c r="I9263" s="17" t="n">
        <v>547</v>
      </c>
      <c r="J9263" s="17" t="n">
        <f aca="false">H9263-I9263</f>
        <v>528</v>
      </c>
      <c r="K9263" s="18" t="s">
        <v>15086</v>
      </c>
    </row>
    <row r="9264" customFormat="false" ht="12.75" hidden="false" customHeight="false" outlineLevel="0" collapsed="false">
      <c r="A9264" s="36" t="s">
        <v>67</v>
      </c>
      <c r="B9264" s="2" t="s">
        <v>3577</v>
      </c>
      <c r="C9264" s="2" t="s">
        <v>65</v>
      </c>
      <c r="D9264" s="2" t="s">
        <v>15078</v>
      </c>
      <c r="E9264" s="2" t="s">
        <v>15122</v>
      </c>
      <c r="F9264" s="36" t="s">
        <v>15123</v>
      </c>
      <c r="G9264" s="16" t="n">
        <v>78.89</v>
      </c>
      <c r="H9264" s="17" t="n">
        <v>966</v>
      </c>
      <c r="I9264" s="17" t="n">
        <v>498</v>
      </c>
      <c r="J9264" s="17" t="n">
        <f aca="false">H9264-I9264</f>
        <v>468</v>
      </c>
      <c r="K9264" s="18" t="s">
        <v>15112</v>
      </c>
    </row>
    <row r="9265" customFormat="false" ht="12.75" hidden="false" customHeight="false" outlineLevel="0" collapsed="false">
      <c r="A9265" s="36" t="s">
        <v>67</v>
      </c>
      <c r="B9265" s="2" t="s">
        <v>3577</v>
      </c>
      <c r="C9265" s="2" t="s">
        <v>65</v>
      </c>
      <c r="D9265" s="2" t="s">
        <v>15078</v>
      </c>
      <c r="E9265" s="2" t="s">
        <v>15124</v>
      </c>
      <c r="F9265" s="36" t="s">
        <v>15125</v>
      </c>
      <c r="G9265" s="16" t="n">
        <v>49.36</v>
      </c>
      <c r="H9265" s="17" t="n">
        <v>997</v>
      </c>
      <c r="I9265" s="17" t="n">
        <v>518</v>
      </c>
      <c r="J9265" s="17" t="n">
        <f aca="false">H9265-I9265</f>
        <v>479</v>
      </c>
      <c r="K9265" s="18" t="s">
        <v>15088</v>
      </c>
    </row>
    <row r="9266" customFormat="false" ht="12.75" hidden="false" customHeight="false" outlineLevel="0" collapsed="false">
      <c r="A9266" s="36" t="s">
        <v>67</v>
      </c>
      <c r="B9266" s="2" t="s">
        <v>3577</v>
      </c>
      <c r="C9266" s="2" t="s">
        <v>65</v>
      </c>
      <c r="D9266" s="2" t="s">
        <v>15078</v>
      </c>
      <c r="E9266" s="2" t="s">
        <v>15126</v>
      </c>
      <c r="F9266" s="36" t="s">
        <v>15127</v>
      </c>
      <c r="G9266" s="16" t="n">
        <v>38.78</v>
      </c>
      <c r="H9266" s="17" t="n">
        <v>1289</v>
      </c>
      <c r="I9266" s="17" t="n">
        <v>665</v>
      </c>
      <c r="J9266" s="17" t="n">
        <f aca="false">H9266-I9266</f>
        <v>624</v>
      </c>
      <c r="K9266" s="18" t="s">
        <v>15083</v>
      </c>
    </row>
    <row r="9267" customFormat="false" ht="12.75" hidden="false" customHeight="false" outlineLevel="0" collapsed="false">
      <c r="A9267" s="36" t="s">
        <v>67</v>
      </c>
      <c r="B9267" s="2" t="s">
        <v>3577</v>
      </c>
      <c r="C9267" s="2" t="s">
        <v>65</v>
      </c>
      <c r="D9267" s="2" t="s">
        <v>15078</v>
      </c>
      <c r="E9267" s="2" t="s">
        <v>15128</v>
      </c>
      <c r="F9267" s="36" t="s">
        <v>15129</v>
      </c>
      <c r="G9267" s="16" t="n">
        <v>58.16</v>
      </c>
      <c r="H9267" s="17" t="n">
        <v>9436</v>
      </c>
      <c r="I9267" s="17" t="n">
        <v>4626</v>
      </c>
      <c r="J9267" s="17" t="n">
        <f aca="false">H9267-I9267</f>
        <v>4810</v>
      </c>
      <c r="K9267" s="18" t="s">
        <v>15130</v>
      </c>
    </row>
    <row r="9268" customFormat="false" ht="12.75" hidden="false" customHeight="false" outlineLevel="0" collapsed="false">
      <c r="A9268" s="36" t="s">
        <v>67</v>
      </c>
      <c r="B9268" s="2" t="s">
        <v>3577</v>
      </c>
      <c r="C9268" s="2" t="s">
        <v>65</v>
      </c>
      <c r="D9268" s="2" t="s">
        <v>15078</v>
      </c>
      <c r="E9268" s="2" t="s">
        <v>15131</v>
      </c>
      <c r="F9268" s="36" t="s">
        <v>15132</v>
      </c>
      <c r="G9268" s="16" t="n">
        <v>24.03</v>
      </c>
      <c r="H9268" s="17" t="n">
        <v>4217</v>
      </c>
      <c r="I9268" s="17" t="n">
        <v>2158</v>
      </c>
      <c r="J9268" s="17" t="n">
        <f aca="false">H9268-I9268</f>
        <v>2059</v>
      </c>
      <c r="K9268" s="18" t="s">
        <v>15133</v>
      </c>
    </row>
    <row r="9269" customFormat="false" ht="12.75" hidden="false" customHeight="false" outlineLevel="0" collapsed="false">
      <c r="A9269" s="36" t="s">
        <v>67</v>
      </c>
      <c r="B9269" s="2" t="s">
        <v>3577</v>
      </c>
      <c r="C9269" s="2" t="s">
        <v>65</v>
      </c>
      <c r="D9269" s="2" t="s">
        <v>15078</v>
      </c>
      <c r="E9269" s="2" t="s">
        <v>15134</v>
      </c>
      <c r="F9269" s="36" t="s">
        <v>15135</v>
      </c>
      <c r="G9269" s="16" t="n">
        <v>49.07</v>
      </c>
      <c r="H9269" s="17" t="n">
        <v>12589</v>
      </c>
      <c r="I9269" s="17" t="n">
        <v>6193</v>
      </c>
      <c r="J9269" s="17" t="n">
        <f aca="false">H9269-I9269</f>
        <v>6396</v>
      </c>
      <c r="K9269" s="18" t="s">
        <v>15103</v>
      </c>
    </row>
    <row r="9270" customFormat="false" ht="12.75" hidden="false" customHeight="false" outlineLevel="0" collapsed="false">
      <c r="A9270" s="36" t="s">
        <v>67</v>
      </c>
      <c r="B9270" s="2" t="s">
        <v>3577</v>
      </c>
      <c r="C9270" s="2" t="s">
        <v>65</v>
      </c>
      <c r="D9270" s="2" t="s">
        <v>15078</v>
      </c>
      <c r="E9270" s="2" t="s">
        <v>15136</v>
      </c>
      <c r="F9270" s="36" t="s">
        <v>15137</v>
      </c>
      <c r="G9270" s="16" t="n">
        <v>21.54</v>
      </c>
      <c r="H9270" s="17" t="n">
        <v>19188</v>
      </c>
      <c r="I9270" s="17" t="n">
        <v>9309</v>
      </c>
      <c r="J9270" s="17" t="n">
        <f aca="false">H9270-I9270</f>
        <v>9879</v>
      </c>
      <c r="K9270" s="18" t="s">
        <v>15138</v>
      </c>
    </row>
    <row r="9271" customFormat="false" ht="12.75" hidden="false" customHeight="false" outlineLevel="0" collapsed="false">
      <c r="A9271" s="36" t="s">
        <v>67</v>
      </c>
      <c r="B9271" s="2" t="s">
        <v>3577</v>
      </c>
      <c r="C9271" s="2" t="s">
        <v>65</v>
      </c>
      <c r="D9271" s="2" t="s">
        <v>15078</v>
      </c>
      <c r="E9271" s="2" t="s">
        <v>15139</v>
      </c>
      <c r="F9271" s="36" t="s">
        <v>15140</v>
      </c>
      <c r="G9271" s="16" t="n">
        <v>211.32</v>
      </c>
      <c r="H9271" s="17" t="n">
        <v>8706</v>
      </c>
      <c r="I9271" s="17" t="n">
        <v>4317</v>
      </c>
      <c r="J9271" s="17" t="n">
        <f aca="false">H9271-I9271</f>
        <v>4389</v>
      </c>
      <c r="K9271" s="18" t="s">
        <v>15141</v>
      </c>
    </row>
    <row r="9272" customFormat="false" ht="12.75" hidden="false" customHeight="false" outlineLevel="0" collapsed="false">
      <c r="A9272" s="36" t="s">
        <v>67</v>
      </c>
      <c r="B9272" s="2" t="s">
        <v>3577</v>
      </c>
      <c r="C9272" s="2" t="s">
        <v>65</v>
      </c>
      <c r="D9272" s="2" t="s">
        <v>15078</v>
      </c>
      <c r="E9272" s="2" t="s">
        <v>15142</v>
      </c>
      <c r="F9272" s="36" t="s">
        <v>15143</v>
      </c>
      <c r="G9272" s="16" t="n">
        <v>20.37</v>
      </c>
      <c r="H9272" s="17" t="n">
        <v>635</v>
      </c>
      <c r="I9272" s="17" t="n">
        <v>333</v>
      </c>
      <c r="J9272" s="17" t="n">
        <f aca="false">H9272-I9272</f>
        <v>302</v>
      </c>
      <c r="K9272" s="18" t="s">
        <v>15083</v>
      </c>
    </row>
    <row r="9273" customFormat="false" ht="12.75" hidden="false" customHeight="false" outlineLevel="0" collapsed="false">
      <c r="A9273" s="36" t="s">
        <v>67</v>
      </c>
      <c r="B9273" s="2" t="s">
        <v>3577</v>
      </c>
      <c r="C9273" s="2" t="s">
        <v>65</v>
      </c>
      <c r="D9273" s="2" t="s">
        <v>15078</v>
      </c>
      <c r="E9273" s="2" t="s">
        <v>15144</v>
      </c>
      <c r="F9273" s="36" t="s">
        <v>15145</v>
      </c>
      <c r="G9273" s="16" t="n">
        <v>115.99</v>
      </c>
      <c r="H9273" s="17" t="n">
        <v>22341</v>
      </c>
      <c r="I9273" s="17" t="n">
        <v>10889</v>
      </c>
      <c r="J9273" s="17" t="n">
        <f aca="false">H9273-I9273</f>
        <v>11452</v>
      </c>
      <c r="K9273" s="18" t="s">
        <v>15146</v>
      </c>
    </row>
    <row r="9274" customFormat="false" ht="12.75" hidden="false" customHeight="false" outlineLevel="0" collapsed="false">
      <c r="A9274" s="36" t="s">
        <v>67</v>
      </c>
      <c r="B9274" s="2" t="s">
        <v>3577</v>
      </c>
      <c r="C9274" s="2" t="s">
        <v>65</v>
      </c>
      <c r="D9274" s="2" t="s">
        <v>15078</v>
      </c>
      <c r="E9274" s="2" t="s">
        <v>15147</v>
      </c>
      <c r="F9274" s="36" t="s">
        <v>15148</v>
      </c>
      <c r="G9274" s="16" t="n">
        <v>218.19</v>
      </c>
      <c r="H9274" s="17" t="n">
        <v>5420</v>
      </c>
      <c r="I9274" s="17" t="n">
        <v>2752</v>
      </c>
      <c r="J9274" s="17" t="n">
        <f aca="false">H9274-I9274</f>
        <v>2668</v>
      </c>
      <c r="K9274" s="18" t="s">
        <v>15149</v>
      </c>
    </row>
    <row r="9275" customFormat="false" ht="12.75" hidden="false" customHeight="false" outlineLevel="0" collapsed="false">
      <c r="A9275" s="36" t="s">
        <v>67</v>
      </c>
      <c r="B9275" s="2" t="s">
        <v>3577</v>
      </c>
      <c r="C9275" s="2" t="s">
        <v>65</v>
      </c>
      <c r="D9275" s="2" t="s">
        <v>15078</v>
      </c>
      <c r="E9275" s="2" t="s">
        <v>15150</v>
      </c>
      <c r="F9275" s="36" t="s">
        <v>15151</v>
      </c>
      <c r="G9275" s="16" t="n">
        <v>27.71</v>
      </c>
      <c r="H9275" s="17" t="n">
        <v>965</v>
      </c>
      <c r="I9275" s="17" t="n">
        <v>484</v>
      </c>
      <c r="J9275" s="17" t="n">
        <f aca="false">H9275-I9275</f>
        <v>481</v>
      </c>
      <c r="K9275" s="18" t="s">
        <v>15083</v>
      </c>
    </row>
    <row r="9276" customFormat="false" ht="12.75" hidden="false" customHeight="false" outlineLevel="0" collapsed="false">
      <c r="A9276" s="36" t="s">
        <v>67</v>
      </c>
      <c r="B9276" s="2" t="s">
        <v>3577</v>
      </c>
      <c r="C9276" s="2" t="s">
        <v>65</v>
      </c>
      <c r="D9276" s="2" t="s">
        <v>15078</v>
      </c>
      <c r="E9276" s="2" t="s">
        <v>15152</v>
      </c>
      <c r="F9276" s="36" t="s">
        <v>15153</v>
      </c>
      <c r="G9276" s="16" t="n">
        <v>23.43</v>
      </c>
      <c r="H9276" s="17" t="n">
        <v>3159</v>
      </c>
      <c r="I9276" s="17" t="n">
        <v>1530</v>
      </c>
      <c r="J9276" s="17" t="n">
        <f aca="false">H9276-I9276</f>
        <v>1629</v>
      </c>
      <c r="K9276" s="18" t="s">
        <v>15088</v>
      </c>
    </row>
    <row r="9277" customFormat="false" ht="12.75" hidden="false" customHeight="false" outlineLevel="0" collapsed="false">
      <c r="A9277" s="36" t="s">
        <v>67</v>
      </c>
      <c r="B9277" s="2" t="s">
        <v>3577</v>
      </c>
      <c r="C9277" s="2" t="s">
        <v>65</v>
      </c>
      <c r="D9277" s="2" t="s">
        <v>15078</v>
      </c>
      <c r="E9277" s="2" t="s">
        <v>15154</v>
      </c>
      <c r="F9277" s="36" t="s">
        <v>15155</v>
      </c>
      <c r="G9277" s="16" t="n">
        <v>67.47</v>
      </c>
      <c r="H9277" s="17" t="n">
        <v>2893</v>
      </c>
      <c r="I9277" s="17" t="n">
        <v>1402</v>
      </c>
      <c r="J9277" s="17" t="n">
        <f aca="false">H9277-I9277</f>
        <v>1491</v>
      </c>
      <c r="K9277" s="18" t="s">
        <v>15094</v>
      </c>
    </row>
    <row r="9278" customFormat="false" ht="12.75" hidden="false" customHeight="false" outlineLevel="0" collapsed="false">
      <c r="A9278" s="34" t="s">
        <v>64</v>
      </c>
      <c r="B9278" s="35" t="s">
        <v>3577</v>
      </c>
      <c r="C9278" s="35" t="s">
        <v>65</v>
      </c>
      <c r="D9278" s="35" t="s">
        <v>3696</v>
      </c>
      <c r="E9278" s="35"/>
      <c r="F9278" s="34" t="s">
        <v>15156</v>
      </c>
    </row>
    <row r="9279" customFormat="false" ht="12.75" hidden="false" customHeight="false" outlineLevel="0" collapsed="false">
      <c r="A9279" s="36" t="s">
        <v>67</v>
      </c>
      <c r="B9279" s="2" t="s">
        <v>3577</v>
      </c>
      <c r="C9279" s="2" t="s">
        <v>65</v>
      </c>
      <c r="D9279" s="2" t="s">
        <v>3696</v>
      </c>
      <c r="E9279" s="2" t="s">
        <v>100</v>
      </c>
      <c r="F9279" s="36" t="s">
        <v>15157</v>
      </c>
      <c r="G9279" s="16" t="n">
        <v>79.21</v>
      </c>
      <c r="H9279" s="17" t="n">
        <v>2962</v>
      </c>
      <c r="I9279" s="17" t="n">
        <v>1421</v>
      </c>
      <c r="J9279" s="17" t="n">
        <f aca="false">H9279-I9279</f>
        <v>1541</v>
      </c>
      <c r="K9279" s="18" t="s">
        <v>15158</v>
      </c>
    </row>
    <row r="9280" customFormat="false" ht="12.75" hidden="false" customHeight="false" outlineLevel="0" collapsed="false">
      <c r="A9280" s="36" t="s">
        <v>67</v>
      </c>
      <c r="B9280" s="2" t="s">
        <v>3577</v>
      </c>
      <c r="C9280" s="2" t="s">
        <v>65</v>
      </c>
      <c r="D9280" s="2" t="s">
        <v>3696</v>
      </c>
      <c r="E9280" s="2" t="s">
        <v>143</v>
      </c>
      <c r="F9280" s="36" t="s">
        <v>3459</v>
      </c>
      <c r="G9280" s="16" t="n">
        <v>26.44</v>
      </c>
      <c r="H9280" s="17" t="n">
        <v>947</v>
      </c>
      <c r="I9280" s="17" t="n">
        <v>469</v>
      </c>
      <c r="J9280" s="17" t="n">
        <f aca="false">H9280-I9280</f>
        <v>478</v>
      </c>
      <c r="K9280" s="18" t="s">
        <v>15159</v>
      </c>
    </row>
    <row r="9281" customFormat="false" ht="12.75" hidden="false" customHeight="false" outlineLevel="0" collapsed="false">
      <c r="A9281" s="36" t="s">
        <v>67</v>
      </c>
      <c r="B9281" s="2" t="s">
        <v>3577</v>
      </c>
      <c r="C9281" s="2" t="s">
        <v>65</v>
      </c>
      <c r="D9281" s="2" t="s">
        <v>3696</v>
      </c>
      <c r="E9281" s="2" t="s">
        <v>191</v>
      </c>
      <c r="F9281" s="36" t="s">
        <v>15160</v>
      </c>
      <c r="G9281" s="16" t="n">
        <v>23.6</v>
      </c>
      <c r="H9281" s="17" t="n">
        <v>1691</v>
      </c>
      <c r="I9281" s="17" t="n">
        <v>853</v>
      </c>
      <c r="J9281" s="17" t="n">
        <f aca="false">H9281-I9281</f>
        <v>838</v>
      </c>
      <c r="K9281" s="18" t="s">
        <v>15161</v>
      </c>
    </row>
    <row r="9282" customFormat="false" ht="12.75" hidden="false" customHeight="false" outlineLevel="0" collapsed="false">
      <c r="A9282" s="36" t="s">
        <v>67</v>
      </c>
      <c r="B9282" s="2" t="s">
        <v>3577</v>
      </c>
      <c r="C9282" s="2" t="s">
        <v>65</v>
      </c>
      <c r="D9282" s="2" t="s">
        <v>3696</v>
      </c>
      <c r="E9282" s="2" t="s">
        <v>201</v>
      </c>
      <c r="F9282" s="36" t="s">
        <v>15162</v>
      </c>
      <c r="G9282" s="16" t="n">
        <v>21.85</v>
      </c>
      <c r="H9282" s="17" t="n">
        <v>901</v>
      </c>
      <c r="I9282" s="17" t="n">
        <v>470</v>
      </c>
      <c r="J9282" s="17" t="n">
        <f aca="false">H9282-I9282</f>
        <v>431</v>
      </c>
      <c r="K9282" s="18" t="s">
        <v>15161</v>
      </c>
    </row>
    <row r="9283" customFormat="false" ht="12.75" hidden="false" customHeight="false" outlineLevel="0" collapsed="false">
      <c r="A9283" s="36" t="s">
        <v>67</v>
      </c>
      <c r="B9283" s="2" t="s">
        <v>3577</v>
      </c>
      <c r="C9283" s="2" t="s">
        <v>65</v>
      </c>
      <c r="D9283" s="2" t="s">
        <v>3696</v>
      </c>
      <c r="E9283" s="2" t="s">
        <v>267</v>
      </c>
      <c r="F9283" s="36" t="s">
        <v>15163</v>
      </c>
      <c r="G9283" s="16" t="n">
        <v>22.55</v>
      </c>
      <c r="H9283" s="17" t="n">
        <v>635</v>
      </c>
      <c r="I9283" s="17" t="n">
        <v>335</v>
      </c>
      <c r="J9283" s="17" t="n">
        <f aca="false">H9283-I9283</f>
        <v>300</v>
      </c>
      <c r="K9283" s="18" t="s">
        <v>15164</v>
      </c>
    </row>
    <row r="9284" customFormat="false" ht="12.75" hidden="false" customHeight="false" outlineLevel="0" collapsed="false">
      <c r="A9284" s="36" t="s">
        <v>67</v>
      </c>
      <c r="B9284" s="2" t="s">
        <v>3577</v>
      </c>
      <c r="C9284" s="2" t="s">
        <v>65</v>
      </c>
      <c r="D9284" s="2" t="s">
        <v>3696</v>
      </c>
      <c r="E9284" s="2" t="s">
        <v>314</v>
      </c>
      <c r="F9284" s="36" t="s">
        <v>15165</v>
      </c>
      <c r="G9284" s="16" t="n">
        <v>248.8</v>
      </c>
      <c r="H9284" s="17" t="n">
        <v>4710</v>
      </c>
      <c r="I9284" s="17" t="n">
        <v>2379</v>
      </c>
      <c r="J9284" s="17" t="n">
        <f aca="false">H9284-I9284</f>
        <v>2331</v>
      </c>
      <c r="K9284" s="18" t="s">
        <v>15164</v>
      </c>
    </row>
    <row r="9285" customFormat="false" ht="12.75" hidden="false" customHeight="false" outlineLevel="0" collapsed="false">
      <c r="A9285" s="36" t="s">
        <v>67</v>
      </c>
      <c r="B9285" s="2" t="s">
        <v>3577</v>
      </c>
      <c r="C9285" s="2" t="s">
        <v>65</v>
      </c>
      <c r="D9285" s="2" t="s">
        <v>3696</v>
      </c>
      <c r="E9285" s="2" t="s">
        <v>702</v>
      </c>
      <c r="F9285" s="36" t="s">
        <v>15166</v>
      </c>
      <c r="G9285" s="16" t="n">
        <v>24.27</v>
      </c>
      <c r="H9285" s="17" t="n">
        <v>581</v>
      </c>
      <c r="I9285" s="17" t="n">
        <v>293</v>
      </c>
      <c r="J9285" s="17" t="n">
        <f aca="false">H9285-I9285</f>
        <v>288</v>
      </c>
      <c r="K9285" s="18" t="s">
        <v>15159</v>
      </c>
    </row>
    <row r="9286" customFormat="false" ht="12.75" hidden="false" customHeight="false" outlineLevel="0" collapsed="false">
      <c r="A9286" s="36" t="s">
        <v>67</v>
      </c>
      <c r="B9286" s="2" t="s">
        <v>3577</v>
      </c>
      <c r="C9286" s="2" t="s">
        <v>65</v>
      </c>
      <c r="D9286" s="2" t="s">
        <v>3696</v>
      </c>
      <c r="E9286" s="2" t="s">
        <v>708</v>
      </c>
      <c r="F9286" s="36" t="s">
        <v>15167</v>
      </c>
      <c r="G9286" s="16" t="n">
        <v>211.66</v>
      </c>
      <c r="H9286" s="17" t="n">
        <v>4139</v>
      </c>
      <c r="I9286" s="17" t="n">
        <v>2082</v>
      </c>
      <c r="J9286" s="17" t="n">
        <f aca="false">H9286-I9286</f>
        <v>2057</v>
      </c>
      <c r="K9286" s="18" t="s">
        <v>15052</v>
      </c>
    </row>
    <row r="9287" customFormat="false" ht="12.75" hidden="false" customHeight="false" outlineLevel="0" collapsed="false">
      <c r="A9287" s="36" t="s">
        <v>67</v>
      </c>
      <c r="B9287" s="2" t="s">
        <v>3577</v>
      </c>
      <c r="C9287" s="2" t="s">
        <v>65</v>
      </c>
      <c r="D9287" s="2" t="s">
        <v>3696</v>
      </c>
      <c r="E9287" s="2" t="s">
        <v>1200</v>
      </c>
      <c r="F9287" s="36" t="s">
        <v>15168</v>
      </c>
      <c r="G9287" s="16" t="n">
        <v>39.45</v>
      </c>
      <c r="H9287" s="17" t="n">
        <v>725</v>
      </c>
      <c r="I9287" s="17" t="n">
        <v>374</v>
      </c>
      <c r="J9287" s="17" t="n">
        <f aca="false">H9287-I9287</f>
        <v>351</v>
      </c>
      <c r="K9287" s="18" t="s">
        <v>15169</v>
      </c>
    </row>
    <row r="9288" customFormat="false" ht="12.75" hidden="false" customHeight="false" outlineLevel="0" collapsed="false">
      <c r="A9288" s="36" t="s">
        <v>67</v>
      </c>
      <c r="B9288" s="2" t="s">
        <v>3577</v>
      </c>
      <c r="C9288" s="2" t="s">
        <v>65</v>
      </c>
      <c r="D9288" s="2" t="s">
        <v>3696</v>
      </c>
      <c r="E9288" s="2" t="s">
        <v>1231</v>
      </c>
      <c r="F9288" s="36" t="s">
        <v>15170</v>
      </c>
      <c r="G9288" s="16" t="n">
        <v>252.18</v>
      </c>
      <c r="H9288" s="17" t="n">
        <v>7323</v>
      </c>
      <c r="I9288" s="17" t="n">
        <v>3626</v>
      </c>
      <c r="J9288" s="17" t="n">
        <f aca="false">H9288-I9288</f>
        <v>3697</v>
      </c>
      <c r="K9288" s="18" t="s">
        <v>15171</v>
      </c>
    </row>
    <row r="9289" customFormat="false" ht="12.75" hidden="false" customHeight="false" outlineLevel="0" collapsed="false">
      <c r="A9289" s="36" t="s">
        <v>67</v>
      </c>
      <c r="B9289" s="2" t="s">
        <v>3577</v>
      </c>
      <c r="C9289" s="2" t="s">
        <v>65</v>
      </c>
      <c r="D9289" s="2" t="s">
        <v>3696</v>
      </c>
      <c r="E9289" s="2" t="s">
        <v>6041</v>
      </c>
      <c r="F9289" s="36" t="s">
        <v>15172</v>
      </c>
      <c r="G9289" s="16" t="n">
        <v>20.21</v>
      </c>
      <c r="H9289" s="17" t="n">
        <v>422</v>
      </c>
      <c r="I9289" s="17" t="n">
        <v>225</v>
      </c>
      <c r="J9289" s="17" t="n">
        <f aca="false">H9289-I9289</f>
        <v>197</v>
      </c>
      <c r="K9289" s="18" t="s">
        <v>15169</v>
      </c>
    </row>
    <row r="9290" customFormat="false" ht="12.75" hidden="false" customHeight="false" outlineLevel="0" collapsed="false">
      <c r="A9290" s="36" t="s">
        <v>67</v>
      </c>
      <c r="B9290" s="2" t="s">
        <v>3577</v>
      </c>
      <c r="C9290" s="2" t="s">
        <v>65</v>
      </c>
      <c r="D9290" s="2" t="s">
        <v>3696</v>
      </c>
      <c r="E9290" s="2" t="s">
        <v>6597</v>
      </c>
      <c r="F9290" s="36" t="s">
        <v>15173</v>
      </c>
      <c r="G9290" s="16" t="n">
        <v>59.99</v>
      </c>
      <c r="H9290" s="17" t="n">
        <v>900</v>
      </c>
      <c r="I9290" s="17" t="n">
        <v>436</v>
      </c>
      <c r="J9290" s="17" t="n">
        <f aca="false">H9290-I9290</f>
        <v>464</v>
      </c>
      <c r="K9290" s="18" t="s">
        <v>15174</v>
      </c>
    </row>
    <row r="9291" customFormat="false" ht="12.75" hidden="false" customHeight="false" outlineLevel="0" collapsed="false">
      <c r="A9291" s="36" t="s">
        <v>67</v>
      </c>
      <c r="B9291" s="2" t="s">
        <v>3577</v>
      </c>
      <c r="C9291" s="2" t="s">
        <v>65</v>
      </c>
      <c r="D9291" s="2" t="s">
        <v>3696</v>
      </c>
      <c r="E9291" s="2" t="s">
        <v>6607</v>
      </c>
      <c r="F9291" s="36" t="s">
        <v>15175</v>
      </c>
      <c r="G9291" s="16" t="n">
        <v>41.42</v>
      </c>
      <c r="H9291" s="17" t="n">
        <v>754</v>
      </c>
      <c r="I9291" s="17" t="n">
        <v>387</v>
      </c>
      <c r="J9291" s="17" t="n">
        <f aca="false">H9291-I9291</f>
        <v>367</v>
      </c>
      <c r="K9291" s="18" t="s">
        <v>15158</v>
      </c>
    </row>
    <row r="9292" customFormat="false" ht="12.75" hidden="false" customHeight="false" outlineLevel="0" collapsed="false">
      <c r="A9292" s="36" t="s">
        <v>67</v>
      </c>
      <c r="B9292" s="2" t="s">
        <v>3577</v>
      </c>
      <c r="C9292" s="2" t="s">
        <v>65</v>
      </c>
      <c r="D9292" s="2" t="s">
        <v>3696</v>
      </c>
      <c r="E9292" s="2" t="s">
        <v>6614</v>
      </c>
      <c r="F9292" s="36" t="s">
        <v>15176</v>
      </c>
      <c r="G9292" s="16" t="n">
        <v>95.75</v>
      </c>
      <c r="H9292" s="17" t="n">
        <v>2707</v>
      </c>
      <c r="I9292" s="17" t="n">
        <v>1287</v>
      </c>
      <c r="J9292" s="17" t="n">
        <f aca="false">H9292-I9292</f>
        <v>1420</v>
      </c>
      <c r="K9292" s="18" t="s">
        <v>15174</v>
      </c>
    </row>
    <row r="9293" customFormat="false" ht="12.75" hidden="false" customHeight="false" outlineLevel="0" collapsed="false">
      <c r="A9293" s="36" t="s">
        <v>67</v>
      </c>
      <c r="B9293" s="2" t="s">
        <v>3577</v>
      </c>
      <c r="C9293" s="2" t="s">
        <v>65</v>
      </c>
      <c r="D9293" s="2" t="s">
        <v>3696</v>
      </c>
      <c r="E9293" s="2" t="s">
        <v>6618</v>
      </c>
      <c r="F9293" s="36" t="s">
        <v>15177</v>
      </c>
      <c r="G9293" s="16" t="n">
        <v>41.94</v>
      </c>
      <c r="H9293" s="17" t="n">
        <v>525</v>
      </c>
      <c r="I9293" s="17" t="n">
        <v>259</v>
      </c>
      <c r="J9293" s="17" t="n">
        <f aca="false">H9293-I9293</f>
        <v>266</v>
      </c>
      <c r="K9293" s="18" t="s">
        <v>15174</v>
      </c>
    </row>
    <row r="9294" customFormat="false" ht="12.75" hidden="false" customHeight="false" outlineLevel="0" collapsed="false">
      <c r="A9294" s="36" t="s">
        <v>67</v>
      </c>
      <c r="B9294" s="2" t="s">
        <v>3577</v>
      </c>
      <c r="C9294" s="2" t="s">
        <v>65</v>
      </c>
      <c r="D9294" s="2" t="s">
        <v>3696</v>
      </c>
      <c r="E9294" s="2" t="s">
        <v>6656</v>
      </c>
      <c r="F9294" s="36" t="s">
        <v>15178</v>
      </c>
      <c r="G9294" s="16" t="n">
        <v>76.89</v>
      </c>
      <c r="H9294" s="17" t="n">
        <v>939</v>
      </c>
      <c r="I9294" s="17" t="n">
        <v>460</v>
      </c>
      <c r="J9294" s="17" t="n">
        <f aca="false">H9294-I9294</f>
        <v>479</v>
      </c>
      <c r="K9294" s="18" t="s">
        <v>15169</v>
      </c>
    </row>
    <row r="9295" customFormat="false" ht="12.75" hidden="false" customHeight="false" outlineLevel="0" collapsed="false">
      <c r="A9295" s="36" t="s">
        <v>67</v>
      </c>
      <c r="B9295" s="2" t="s">
        <v>3577</v>
      </c>
      <c r="C9295" s="2" t="s">
        <v>65</v>
      </c>
      <c r="D9295" s="2" t="s">
        <v>3696</v>
      </c>
      <c r="E9295" s="2" t="s">
        <v>6685</v>
      </c>
      <c r="F9295" s="36" t="s">
        <v>15179</v>
      </c>
      <c r="G9295" s="16" t="n">
        <v>50.62</v>
      </c>
      <c r="H9295" s="17" t="n">
        <v>2586</v>
      </c>
      <c r="I9295" s="17" t="n">
        <v>1274</v>
      </c>
      <c r="J9295" s="17" t="n">
        <f aca="false">H9295-I9295</f>
        <v>1312</v>
      </c>
      <c r="K9295" s="18" t="s">
        <v>15169</v>
      </c>
    </row>
    <row r="9296" customFormat="false" ht="12.75" hidden="false" customHeight="false" outlineLevel="0" collapsed="false">
      <c r="A9296" s="36" t="s">
        <v>67</v>
      </c>
      <c r="B9296" s="2" t="s">
        <v>3577</v>
      </c>
      <c r="C9296" s="2" t="s">
        <v>65</v>
      </c>
      <c r="D9296" s="2" t="s">
        <v>3696</v>
      </c>
      <c r="E9296" s="2" t="s">
        <v>6716</v>
      </c>
      <c r="F9296" s="36" t="s">
        <v>15180</v>
      </c>
      <c r="G9296" s="16" t="n">
        <v>137.81</v>
      </c>
      <c r="H9296" s="17" t="n">
        <v>13354</v>
      </c>
      <c r="I9296" s="17" t="n">
        <v>6521</v>
      </c>
      <c r="J9296" s="17" t="n">
        <f aca="false">H9296-I9296</f>
        <v>6833</v>
      </c>
      <c r="K9296" s="18" t="s">
        <v>15159</v>
      </c>
    </row>
    <row r="9297" customFormat="false" ht="12.75" hidden="false" customHeight="false" outlineLevel="0" collapsed="false">
      <c r="A9297" s="36" t="s">
        <v>67</v>
      </c>
      <c r="B9297" s="2" t="s">
        <v>3577</v>
      </c>
      <c r="C9297" s="2" t="s">
        <v>65</v>
      </c>
      <c r="D9297" s="2" t="s">
        <v>3696</v>
      </c>
      <c r="E9297" s="2" t="s">
        <v>6724</v>
      </c>
      <c r="F9297" s="36" t="s">
        <v>15181</v>
      </c>
      <c r="G9297" s="16" t="n">
        <v>37.45</v>
      </c>
      <c r="H9297" s="17" t="n">
        <v>536</v>
      </c>
      <c r="I9297" s="17" t="n">
        <v>259</v>
      </c>
      <c r="J9297" s="17" t="n">
        <f aca="false">H9297-I9297</f>
        <v>277</v>
      </c>
      <c r="K9297" s="18" t="s">
        <v>15159</v>
      </c>
    </row>
    <row r="9298" customFormat="false" ht="12.75" hidden="false" customHeight="false" outlineLevel="0" collapsed="false">
      <c r="A9298" s="36" t="s">
        <v>67</v>
      </c>
      <c r="B9298" s="2" t="s">
        <v>3577</v>
      </c>
      <c r="C9298" s="2" t="s">
        <v>65</v>
      </c>
      <c r="D9298" s="2" t="s">
        <v>3696</v>
      </c>
      <c r="E9298" s="2" t="s">
        <v>6728</v>
      </c>
      <c r="F9298" s="36" t="s">
        <v>15182</v>
      </c>
      <c r="G9298" s="16" t="n">
        <v>200.76</v>
      </c>
      <c r="H9298" s="17" t="n">
        <v>4092</v>
      </c>
      <c r="I9298" s="17" t="n">
        <v>2040</v>
      </c>
      <c r="J9298" s="17" t="n">
        <f aca="false">H9298-I9298</f>
        <v>2052</v>
      </c>
      <c r="K9298" s="18" t="s">
        <v>15158</v>
      </c>
    </row>
    <row r="9299" customFormat="false" ht="12.75" hidden="false" customHeight="false" outlineLevel="0" collapsed="false">
      <c r="A9299" s="36" t="s">
        <v>67</v>
      </c>
      <c r="B9299" s="2" t="s">
        <v>3577</v>
      </c>
      <c r="C9299" s="2" t="s">
        <v>65</v>
      </c>
      <c r="D9299" s="2" t="s">
        <v>3696</v>
      </c>
      <c r="E9299" s="2" t="s">
        <v>6756</v>
      </c>
      <c r="F9299" s="36" t="s">
        <v>15183</v>
      </c>
      <c r="G9299" s="16" t="n">
        <v>165.57</v>
      </c>
      <c r="H9299" s="17" t="n">
        <v>13681</v>
      </c>
      <c r="I9299" s="17" t="n">
        <v>6695</v>
      </c>
      <c r="J9299" s="17" t="n">
        <f aca="false">H9299-I9299</f>
        <v>6986</v>
      </c>
      <c r="K9299" s="18" t="s">
        <v>15164</v>
      </c>
    </row>
    <row r="9300" customFormat="false" ht="12.75" hidden="false" customHeight="false" outlineLevel="0" collapsed="false">
      <c r="A9300" s="36" t="s">
        <v>67</v>
      </c>
      <c r="B9300" s="2" t="s">
        <v>3577</v>
      </c>
      <c r="C9300" s="2" t="s">
        <v>65</v>
      </c>
      <c r="D9300" s="2" t="s">
        <v>3696</v>
      </c>
      <c r="E9300" s="2" t="s">
        <v>15184</v>
      </c>
      <c r="F9300" s="36" t="s">
        <v>15185</v>
      </c>
      <c r="G9300" s="16" t="n">
        <v>118.49</v>
      </c>
      <c r="H9300" s="17" t="n">
        <v>3147</v>
      </c>
      <c r="I9300" s="17" t="n">
        <v>1592</v>
      </c>
      <c r="J9300" s="17" t="n">
        <f aca="false">H9300-I9300</f>
        <v>1555</v>
      </c>
      <c r="K9300" s="18" t="s">
        <v>15186</v>
      </c>
    </row>
    <row r="9301" customFormat="false" ht="12.75" hidden="false" customHeight="false" outlineLevel="0" collapsed="false">
      <c r="A9301" s="36" t="s">
        <v>67</v>
      </c>
      <c r="B9301" s="2" t="s">
        <v>3577</v>
      </c>
      <c r="C9301" s="2" t="s">
        <v>65</v>
      </c>
      <c r="D9301" s="2" t="s">
        <v>3696</v>
      </c>
      <c r="E9301" s="2" t="s">
        <v>15187</v>
      </c>
      <c r="F9301" s="36" t="s">
        <v>15188</v>
      </c>
      <c r="G9301" s="16" t="n">
        <v>28.8</v>
      </c>
      <c r="H9301" s="17" t="n">
        <v>598</v>
      </c>
      <c r="I9301" s="17" t="n">
        <v>293</v>
      </c>
      <c r="J9301" s="17" t="n">
        <f aca="false">H9301-I9301</f>
        <v>305</v>
      </c>
      <c r="K9301" s="18" t="s">
        <v>15161</v>
      </c>
    </row>
    <row r="9302" customFormat="false" ht="12.75" hidden="false" customHeight="false" outlineLevel="0" collapsed="false">
      <c r="A9302" s="36" t="s">
        <v>67</v>
      </c>
      <c r="B9302" s="2" t="s">
        <v>3577</v>
      </c>
      <c r="C9302" s="2" t="s">
        <v>65</v>
      </c>
      <c r="D9302" s="2" t="s">
        <v>3696</v>
      </c>
      <c r="E9302" s="2" t="s">
        <v>14873</v>
      </c>
      <c r="F9302" s="36" t="s">
        <v>15189</v>
      </c>
      <c r="G9302" s="16" t="n">
        <v>31.53</v>
      </c>
      <c r="H9302" s="17" t="n">
        <v>587</v>
      </c>
      <c r="I9302" s="17" t="n">
        <v>298</v>
      </c>
      <c r="J9302" s="17" t="n">
        <f aca="false">H9302-I9302</f>
        <v>289</v>
      </c>
      <c r="K9302" s="18" t="s">
        <v>15186</v>
      </c>
    </row>
    <row r="9303" customFormat="false" ht="12.75" hidden="false" customHeight="false" outlineLevel="0" collapsed="false">
      <c r="A9303" s="36" t="s">
        <v>67</v>
      </c>
      <c r="B9303" s="2" t="s">
        <v>3577</v>
      </c>
      <c r="C9303" s="2" t="s">
        <v>65</v>
      </c>
      <c r="D9303" s="2" t="s">
        <v>3696</v>
      </c>
      <c r="E9303" s="2" t="s">
        <v>15190</v>
      </c>
      <c r="F9303" s="36" t="s">
        <v>15191</v>
      </c>
      <c r="G9303" s="16" t="n">
        <v>15.6</v>
      </c>
      <c r="H9303" s="17" t="n">
        <v>1133</v>
      </c>
      <c r="I9303" s="17" t="n">
        <v>569</v>
      </c>
      <c r="J9303" s="17" t="n">
        <f aca="false">H9303-I9303</f>
        <v>564</v>
      </c>
      <c r="K9303" s="18" t="s">
        <v>15161</v>
      </c>
    </row>
    <row r="9304" customFormat="false" ht="12.75" hidden="false" customHeight="false" outlineLevel="0" collapsed="false">
      <c r="A9304" s="36" t="s">
        <v>67</v>
      </c>
      <c r="B9304" s="2" t="s">
        <v>3577</v>
      </c>
      <c r="C9304" s="2" t="s">
        <v>65</v>
      </c>
      <c r="D9304" s="2" t="s">
        <v>3696</v>
      </c>
      <c r="E9304" s="2" t="s">
        <v>15192</v>
      </c>
      <c r="F9304" s="36" t="s">
        <v>15193</v>
      </c>
      <c r="G9304" s="16" t="n">
        <v>50.44</v>
      </c>
      <c r="H9304" s="17" t="n">
        <v>20639</v>
      </c>
      <c r="I9304" s="17" t="n">
        <v>9887</v>
      </c>
      <c r="J9304" s="17" t="n">
        <f aca="false">H9304-I9304</f>
        <v>10752</v>
      </c>
      <c r="K9304" s="18" t="s">
        <v>15161</v>
      </c>
    </row>
    <row r="9305" customFormat="false" ht="12.75" hidden="false" customHeight="false" outlineLevel="0" collapsed="false">
      <c r="A9305" s="34" t="s">
        <v>64</v>
      </c>
      <c r="B9305" s="35" t="s">
        <v>3577</v>
      </c>
      <c r="C9305" s="35" t="s">
        <v>65</v>
      </c>
      <c r="D9305" s="35" t="s">
        <v>10501</v>
      </c>
      <c r="E9305" s="35"/>
      <c r="F9305" s="34" t="s">
        <v>15194</v>
      </c>
    </row>
    <row r="9306" customFormat="false" ht="12.75" hidden="false" customHeight="false" outlineLevel="0" collapsed="false">
      <c r="A9306" s="36" t="s">
        <v>67</v>
      </c>
      <c r="B9306" s="2" t="s">
        <v>3577</v>
      </c>
      <c r="C9306" s="2" t="s">
        <v>65</v>
      </c>
      <c r="D9306" s="2" t="s">
        <v>10501</v>
      </c>
      <c r="E9306" s="2" t="s">
        <v>100</v>
      </c>
      <c r="F9306" s="36" t="s">
        <v>15195</v>
      </c>
      <c r="G9306" s="16" t="n">
        <v>9.92</v>
      </c>
      <c r="H9306" s="17" t="n">
        <v>319</v>
      </c>
      <c r="I9306" s="17" t="n">
        <v>166</v>
      </c>
      <c r="J9306" s="17" t="n">
        <f aca="false">H9306-I9306</f>
        <v>153</v>
      </c>
      <c r="K9306" s="18" t="s">
        <v>15196</v>
      </c>
    </row>
    <row r="9307" customFormat="false" ht="12.75" hidden="false" customHeight="false" outlineLevel="0" collapsed="false">
      <c r="A9307" s="36" t="s">
        <v>67</v>
      </c>
      <c r="B9307" s="2" t="s">
        <v>3577</v>
      </c>
      <c r="C9307" s="2" t="s">
        <v>65</v>
      </c>
      <c r="D9307" s="2" t="s">
        <v>10501</v>
      </c>
      <c r="E9307" s="2" t="s">
        <v>143</v>
      </c>
      <c r="F9307" s="36" t="s">
        <v>15197</v>
      </c>
      <c r="G9307" s="16" t="n">
        <v>9.04</v>
      </c>
      <c r="H9307" s="17" t="n">
        <v>851</v>
      </c>
      <c r="I9307" s="17" t="n">
        <v>424</v>
      </c>
      <c r="J9307" s="17" t="n">
        <f aca="false">H9307-I9307</f>
        <v>427</v>
      </c>
      <c r="K9307" s="18" t="s">
        <v>15198</v>
      </c>
    </row>
    <row r="9308" customFormat="false" ht="12.75" hidden="false" customHeight="false" outlineLevel="0" collapsed="false">
      <c r="A9308" s="36" t="s">
        <v>67</v>
      </c>
      <c r="B9308" s="2" t="s">
        <v>3577</v>
      </c>
      <c r="C9308" s="2" t="s">
        <v>65</v>
      </c>
      <c r="D9308" s="2" t="s">
        <v>10501</v>
      </c>
      <c r="E9308" s="2" t="s">
        <v>147</v>
      </c>
      <c r="F9308" s="36" t="s">
        <v>15199</v>
      </c>
      <c r="G9308" s="16" t="n">
        <v>35.16</v>
      </c>
      <c r="H9308" s="17" t="n">
        <v>4564</v>
      </c>
      <c r="I9308" s="17" t="n">
        <v>2274</v>
      </c>
      <c r="J9308" s="17" t="n">
        <f aca="false">H9308-I9308</f>
        <v>2290</v>
      </c>
      <c r="K9308" s="18" t="s">
        <v>15198</v>
      </c>
    </row>
    <row r="9309" customFormat="false" ht="12.75" hidden="false" customHeight="false" outlineLevel="0" collapsed="false">
      <c r="A9309" s="36" t="s">
        <v>67</v>
      </c>
      <c r="B9309" s="2" t="s">
        <v>3577</v>
      </c>
      <c r="C9309" s="2" t="s">
        <v>65</v>
      </c>
      <c r="D9309" s="2" t="s">
        <v>10501</v>
      </c>
      <c r="E9309" s="2" t="s">
        <v>412</v>
      </c>
      <c r="F9309" s="36" t="s">
        <v>15200</v>
      </c>
      <c r="G9309" s="16" t="n">
        <v>19.72</v>
      </c>
      <c r="H9309" s="17" t="n">
        <v>1090</v>
      </c>
      <c r="I9309" s="17" t="n">
        <v>543</v>
      </c>
      <c r="J9309" s="17" t="n">
        <f aca="false">H9309-I9309</f>
        <v>547</v>
      </c>
      <c r="K9309" s="18" t="s">
        <v>15198</v>
      </c>
    </row>
    <row r="9310" customFormat="false" ht="12.75" hidden="false" customHeight="false" outlineLevel="0" collapsed="false">
      <c r="A9310" s="36" t="s">
        <v>67</v>
      </c>
      <c r="B9310" s="2" t="s">
        <v>3577</v>
      </c>
      <c r="C9310" s="2" t="s">
        <v>65</v>
      </c>
      <c r="D9310" s="2" t="s">
        <v>10501</v>
      </c>
      <c r="E9310" s="2" t="s">
        <v>173</v>
      </c>
      <c r="F9310" s="36" t="s">
        <v>15201</v>
      </c>
      <c r="G9310" s="16" t="n">
        <v>15.73</v>
      </c>
      <c r="H9310" s="17" t="n">
        <v>4027</v>
      </c>
      <c r="I9310" s="17" t="n">
        <v>1948</v>
      </c>
      <c r="J9310" s="17" t="n">
        <f aca="false">H9310-I9310</f>
        <v>2079</v>
      </c>
      <c r="K9310" s="18" t="s">
        <v>15202</v>
      </c>
    </row>
    <row r="9311" customFormat="false" ht="12.75" hidden="false" customHeight="false" outlineLevel="0" collapsed="false">
      <c r="A9311" s="36" t="s">
        <v>67</v>
      </c>
      <c r="B9311" s="2" t="s">
        <v>3577</v>
      </c>
      <c r="C9311" s="2" t="s">
        <v>65</v>
      </c>
      <c r="D9311" s="2" t="s">
        <v>10501</v>
      </c>
      <c r="E9311" s="2" t="s">
        <v>191</v>
      </c>
      <c r="F9311" s="36" t="s">
        <v>15203</v>
      </c>
      <c r="G9311" s="16" t="n">
        <v>38.37</v>
      </c>
      <c r="H9311" s="17" t="n">
        <v>861</v>
      </c>
      <c r="I9311" s="17" t="n">
        <v>438</v>
      </c>
      <c r="J9311" s="17" t="n">
        <f aca="false">H9311-I9311</f>
        <v>423</v>
      </c>
      <c r="K9311" s="18" t="s">
        <v>15204</v>
      </c>
    </row>
    <row r="9312" customFormat="false" ht="12.75" hidden="false" customHeight="false" outlineLevel="0" collapsed="false">
      <c r="A9312" s="36" t="s">
        <v>67</v>
      </c>
      <c r="B9312" s="2" t="s">
        <v>3577</v>
      </c>
      <c r="C9312" s="2" t="s">
        <v>65</v>
      </c>
      <c r="D9312" s="2" t="s">
        <v>10501</v>
      </c>
      <c r="E9312" s="2" t="s">
        <v>197</v>
      </c>
      <c r="F9312" s="36" t="s">
        <v>15205</v>
      </c>
      <c r="G9312" s="16" t="n">
        <v>142.94</v>
      </c>
      <c r="H9312" s="17" t="n">
        <v>6423</v>
      </c>
      <c r="I9312" s="17" t="n">
        <v>3262</v>
      </c>
      <c r="J9312" s="17" t="n">
        <f aca="false">H9312-I9312</f>
        <v>3161</v>
      </c>
      <c r="K9312" s="18" t="s">
        <v>15206</v>
      </c>
    </row>
    <row r="9313" customFormat="false" ht="12.75" hidden="false" customHeight="false" outlineLevel="0" collapsed="false">
      <c r="A9313" s="36" t="s">
        <v>67</v>
      </c>
      <c r="B9313" s="2" t="s">
        <v>3577</v>
      </c>
      <c r="C9313" s="2" t="s">
        <v>65</v>
      </c>
      <c r="D9313" s="2" t="s">
        <v>10501</v>
      </c>
      <c r="E9313" s="2" t="s">
        <v>201</v>
      </c>
      <c r="F9313" s="36" t="s">
        <v>15207</v>
      </c>
      <c r="G9313" s="16" t="n">
        <v>10.95</v>
      </c>
      <c r="H9313" s="17" t="n">
        <v>638</v>
      </c>
      <c r="I9313" s="17" t="n">
        <v>320</v>
      </c>
      <c r="J9313" s="17" t="n">
        <f aca="false">H9313-I9313</f>
        <v>318</v>
      </c>
      <c r="K9313" s="18" t="s">
        <v>15204</v>
      </c>
    </row>
    <row r="9314" customFormat="false" ht="12.75" hidden="false" customHeight="false" outlineLevel="0" collapsed="false">
      <c r="A9314" s="36" t="s">
        <v>67</v>
      </c>
      <c r="B9314" s="2" t="s">
        <v>3577</v>
      </c>
      <c r="C9314" s="2" t="s">
        <v>65</v>
      </c>
      <c r="D9314" s="2" t="s">
        <v>10501</v>
      </c>
      <c r="E9314" s="2" t="s">
        <v>215</v>
      </c>
      <c r="F9314" s="36" t="s">
        <v>15208</v>
      </c>
      <c r="G9314" s="16" t="n">
        <v>10.65</v>
      </c>
      <c r="H9314" s="17" t="n">
        <v>398</v>
      </c>
      <c r="I9314" s="17" t="n">
        <v>187</v>
      </c>
      <c r="J9314" s="17" t="n">
        <f aca="false">H9314-I9314</f>
        <v>211</v>
      </c>
      <c r="K9314" s="18" t="s">
        <v>15196</v>
      </c>
    </row>
    <row r="9315" customFormat="false" ht="12.75" hidden="false" customHeight="false" outlineLevel="0" collapsed="false">
      <c r="A9315" s="36" t="s">
        <v>67</v>
      </c>
      <c r="B9315" s="2" t="s">
        <v>3577</v>
      </c>
      <c r="C9315" s="2" t="s">
        <v>65</v>
      </c>
      <c r="D9315" s="2" t="s">
        <v>10501</v>
      </c>
      <c r="E9315" s="2" t="s">
        <v>225</v>
      </c>
      <c r="F9315" s="36" t="s">
        <v>15209</v>
      </c>
      <c r="G9315" s="16" t="n">
        <v>35.4</v>
      </c>
      <c r="H9315" s="17" t="n">
        <v>2476</v>
      </c>
      <c r="I9315" s="17" t="n">
        <v>1255</v>
      </c>
      <c r="J9315" s="17" t="n">
        <f aca="false">H9315-I9315</f>
        <v>1221</v>
      </c>
      <c r="K9315" s="18" t="s">
        <v>15196</v>
      </c>
    </row>
    <row r="9316" customFormat="false" ht="12.75" hidden="false" customHeight="false" outlineLevel="0" collapsed="false">
      <c r="A9316" s="36" t="s">
        <v>67</v>
      </c>
      <c r="B9316" s="2" t="s">
        <v>3577</v>
      </c>
      <c r="C9316" s="2" t="s">
        <v>65</v>
      </c>
      <c r="D9316" s="2" t="s">
        <v>10501</v>
      </c>
      <c r="E9316" s="2" t="s">
        <v>230</v>
      </c>
      <c r="F9316" s="36" t="s">
        <v>15210</v>
      </c>
      <c r="G9316" s="16" t="n">
        <v>109.91</v>
      </c>
      <c r="H9316" s="17" t="n">
        <v>23122</v>
      </c>
      <c r="I9316" s="17" t="n">
        <v>11306</v>
      </c>
      <c r="J9316" s="17" t="n">
        <f aca="false">H9316-I9316</f>
        <v>11816</v>
      </c>
      <c r="K9316" s="18" t="s">
        <v>15211</v>
      </c>
    </row>
    <row r="9317" customFormat="false" ht="12.75" hidden="false" customHeight="false" outlineLevel="0" collapsed="false">
      <c r="A9317" s="36" t="s">
        <v>67</v>
      </c>
      <c r="B9317" s="2" t="s">
        <v>3577</v>
      </c>
      <c r="C9317" s="2" t="s">
        <v>65</v>
      </c>
      <c r="D9317" s="2" t="s">
        <v>10501</v>
      </c>
      <c r="E9317" s="2" t="s">
        <v>239</v>
      </c>
      <c r="F9317" s="36" t="s">
        <v>14938</v>
      </c>
      <c r="G9317" s="16" t="n">
        <v>4.04</v>
      </c>
      <c r="H9317" s="17" t="n">
        <v>317</v>
      </c>
      <c r="I9317" s="17" t="n">
        <v>159</v>
      </c>
      <c r="J9317" s="17" t="n">
        <f aca="false">H9317-I9317</f>
        <v>158</v>
      </c>
      <c r="K9317" s="18" t="s">
        <v>15212</v>
      </c>
    </row>
    <row r="9318" customFormat="false" ht="12.75" hidden="false" customHeight="false" outlineLevel="0" collapsed="false">
      <c r="A9318" s="36" t="s">
        <v>67</v>
      </c>
      <c r="B9318" s="2" t="s">
        <v>3577</v>
      </c>
      <c r="C9318" s="2" t="s">
        <v>65</v>
      </c>
      <c r="D9318" s="2" t="s">
        <v>10501</v>
      </c>
      <c r="E9318" s="2" t="s">
        <v>256</v>
      </c>
      <c r="F9318" s="36" t="s">
        <v>15213</v>
      </c>
      <c r="G9318" s="16" t="n">
        <v>5.14</v>
      </c>
      <c r="H9318" s="17" t="n">
        <v>197</v>
      </c>
      <c r="I9318" s="17" t="n">
        <v>96</v>
      </c>
      <c r="J9318" s="17" t="n">
        <f aca="false">H9318-I9318</f>
        <v>101</v>
      </c>
      <c r="K9318" s="18" t="s">
        <v>15212</v>
      </c>
    </row>
    <row r="9319" customFormat="false" ht="12.75" hidden="false" customHeight="false" outlineLevel="0" collapsed="false">
      <c r="A9319" s="36" t="s">
        <v>67</v>
      </c>
      <c r="B9319" s="2" t="s">
        <v>3577</v>
      </c>
      <c r="C9319" s="2" t="s">
        <v>65</v>
      </c>
      <c r="D9319" s="2" t="s">
        <v>10501</v>
      </c>
      <c r="E9319" s="2" t="s">
        <v>519</v>
      </c>
      <c r="F9319" s="36" t="s">
        <v>15214</v>
      </c>
      <c r="G9319" s="16" t="n">
        <v>11.76</v>
      </c>
      <c r="H9319" s="17" t="n">
        <v>583</v>
      </c>
      <c r="I9319" s="17" t="n">
        <v>289</v>
      </c>
      <c r="J9319" s="17" t="n">
        <f aca="false">H9319-I9319</f>
        <v>294</v>
      </c>
      <c r="K9319" s="18" t="s">
        <v>15212</v>
      </c>
    </row>
    <row r="9320" customFormat="false" ht="12.75" hidden="false" customHeight="false" outlineLevel="0" collapsed="false">
      <c r="A9320" s="36" t="s">
        <v>67</v>
      </c>
      <c r="B9320" s="2" t="s">
        <v>3577</v>
      </c>
      <c r="C9320" s="2" t="s">
        <v>65</v>
      </c>
      <c r="D9320" s="2" t="s">
        <v>10501</v>
      </c>
      <c r="E9320" s="2" t="s">
        <v>706</v>
      </c>
      <c r="F9320" s="36" t="s">
        <v>15215</v>
      </c>
      <c r="G9320" s="16" t="n">
        <v>11.57</v>
      </c>
      <c r="H9320" s="17" t="n">
        <v>609</v>
      </c>
      <c r="I9320" s="17" t="n">
        <v>321</v>
      </c>
      <c r="J9320" s="17" t="n">
        <f aca="false">H9320-I9320</f>
        <v>288</v>
      </c>
      <c r="K9320" s="18" t="s">
        <v>15212</v>
      </c>
    </row>
    <row r="9321" customFormat="false" ht="12.75" hidden="false" customHeight="false" outlineLevel="0" collapsed="false">
      <c r="A9321" s="36" t="s">
        <v>67</v>
      </c>
      <c r="B9321" s="2" t="s">
        <v>3577</v>
      </c>
      <c r="C9321" s="2" t="s">
        <v>65</v>
      </c>
      <c r="D9321" s="2" t="s">
        <v>10501</v>
      </c>
      <c r="E9321" s="2" t="s">
        <v>1200</v>
      </c>
      <c r="F9321" s="36" t="s">
        <v>15216</v>
      </c>
      <c r="G9321" s="16" t="n">
        <v>25.11</v>
      </c>
      <c r="H9321" s="17" t="n">
        <v>1252</v>
      </c>
      <c r="I9321" s="17" t="n">
        <v>635</v>
      </c>
      <c r="J9321" s="17" t="n">
        <f aca="false">H9321-I9321</f>
        <v>617</v>
      </c>
      <c r="K9321" s="18" t="s">
        <v>15211</v>
      </c>
    </row>
    <row r="9322" customFormat="false" ht="12.75" hidden="false" customHeight="false" outlineLevel="0" collapsed="false">
      <c r="A9322" s="36" t="s">
        <v>67</v>
      </c>
      <c r="B9322" s="2" t="s">
        <v>3577</v>
      </c>
      <c r="C9322" s="2" t="s">
        <v>65</v>
      </c>
      <c r="D9322" s="2" t="s">
        <v>10501</v>
      </c>
      <c r="E9322" s="2" t="s">
        <v>728</v>
      </c>
      <c r="F9322" s="36" t="s">
        <v>15217</v>
      </c>
      <c r="G9322" s="16" t="n">
        <v>43.78</v>
      </c>
      <c r="H9322" s="17" t="n">
        <v>22416</v>
      </c>
      <c r="I9322" s="17" t="n">
        <v>10789</v>
      </c>
      <c r="J9322" s="17" t="n">
        <f aca="false">H9322-I9322</f>
        <v>11627</v>
      </c>
      <c r="K9322" s="18" t="s">
        <v>15218</v>
      </c>
    </row>
    <row r="9323" customFormat="false" ht="12.75" hidden="false" customHeight="false" outlineLevel="0" collapsed="false">
      <c r="A9323" s="36" t="s">
        <v>67</v>
      </c>
      <c r="B9323" s="2" t="s">
        <v>3577</v>
      </c>
      <c r="C9323" s="2" t="s">
        <v>65</v>
      </c>
      <c r="D9323" s="2" t="s">
        <v>10501</v>
      </c>
      <c r="E9323" s="2" t="s">
        <v>736</v>
      </c>
      <c r="F9323" s="36" t="s">
        <v>15219</v>
      </c>
      <c r="G9323" s="16" t="n">
        <v>6.62</v>
      </c>
      <c r="H9323" s="17" t="n">
        <v>586</v>
      </c>
      <c r="I9323" s="17" t="n">
        <v>293</v>
      </c>
      <c r="J9323" s="17" t="n">
        <f aca="false">H9323-I9323</f>
        <v>293</v>
      </c>
      <c r="K9323" s="18" t="s">
        <v>15198</v>
      </c>
    </row>
    <row r="9324" customFormat="false" ht="12.75" hidden="false" customHeight="false" outlineLevel="0" collapsed="false">
      <c r="A9324" s="36" t="s">
        <v>67</v>
      </c>
      <c r="B9324" s="2" t="s">
        <v>3577</v>
      </c>
      <c r="C9324" s="2" t="s">
        <v>65</v>
      </c>
      <c r="D9324" s="2" t="s">
        <v>10501</v>
      </c>
      <c r="E9324" s="2" t="s">
        <v>1218</v>
      </c>
      <c r="F9324" s="36" t="s">
        <v>15220</v>
      </c>
      <c r="G9324" s="16" t="n">
        <v>7.5</v>
      </c>
      <c r="H9324" s="17" t="n">
        <v>480</v>
      </c>
      <c r="I9324" s="17" t="n">
        <v>227</v>
      </c>
      <c r="J9324" s="17" t="n">
        <f aca="false">H9324-I9324</f>
        <v>253</v>
      </c>
      <c r="K9324" s="18" t="s">
        <v>15212</v>
      </c>
    </row>
    <row r="9325" customFormat="false" ht="12.75" hidden="false" customHeight="false" outlineLevel="0" collapsed="false">
      <c r="A9325" s="36" t="s">
        <v>67</v>
      </c>
      <c r="B9325" s="2" t="s">
        <v>3577</v>
      </c>
      <c r="C9325" s="2" t="s">
        <v>65</v>
      </c>
      <c r="D9325" s="2" t="s">
        <v>10501</v>
      </c>
      <c r="E9325" s="2" t="s">
        <v>1228</v>
      </c>
      <c r="F9325" s="36" t="s">
        <v>15221</v>
      </c>
      <c r="G9325" s="16" t="n">
        <v>15.02</v>
      </c>
      <c r="H9325" s="17" t="n">
        <v>606</v>
      </c>
      <c r="I9325" s="17" t="n">
        <v>318</v>
      </c>
      <c r="J9325" s="17" t="n">
        <f aca="false">H9325-I9325</f>
        <v>288</v>
      </c>
      <c r="K9325" s="18" t="s">
        <v>15222</v>
      </c>
    </row>
    <row r="9326" customFormat="false" ht="12.75" hidden="false" customHeight="false" outlineLevel="0" collapsed="false">
      <c r="A9326" s="36" t="s">
        <v>67</v>
      </c>
      <c r="B9326" s="2" t="s">
        <v>3577</v>
      </c>
      <c r="C9326" s="2" t="s">
        <v>65</v>
      </c>
      <c r="D9326" s="2" t="s">
        <v>10501</v>
      </c>
      <c r="E9326" s="2" t="s">
        <v>1428</v>
      </c>
      <c r="F9326" s="36" t="s">
        <v>15223</v>
      </c>
      <c r="G9326" s="16" t="n">
        <v>23.69</v>
      </c>
      <c r="H9326" s="17" t="n">
        <v>704</v>
      </c>
      <c r="I9326" s="17" t="n">
        <v>356</v>
      </c>
      <c r="J9326" s="17" t="n">
        <f aca="false">H9326-I9326</f>
        <v>348</v>
      </c>
      <c r="K9326" s="18" t="s">
        <v>15204</v>
      </c>
    </row>
    <row r="9327" customFormat="false" ht="12.75" hidden="false" customHeight="false" outlineLevel="0" collapsed="false">
      <c r="A9327" s="36" t="s">
        <v>67</v>
      </c>
      <c r="B9327" s="2" t="s">
        <v>3577</v>
      </c>
      <c r="C9327" s="2" t="s">
        <v>65</v>
      </c>
      <c r="D9327" s="2" t="s">
        <v>10501</v>
      </c>
      <c r="E9327" s="2" t="s">
        <v>11705</v>
      </c>
      <c r="F9327" s="36" t="s">
        <v>15224</v>
      </c>
      <c r="G9327" s="16" t="n">
        <v>21.25</v>
      </c>
      <c r="H9327" s="17" t="n">
        <v>670</v>
      </c>
      <c r="I9327" s="17" t="n">
        <v>323</v>
      </c>
      <c r="J9327" s="17" t="n">
        <f aca="false">H9327-I9327</f>
        <v>347</v>
      </c>
      <c r="K9327" s="18" t="s">
        <v>15196</v>
      </c>
    </row>
    <row r="9328" customFormat="false" ht="12.75" hidden="false" customHeight="false" outlineLevel="0" collapsed="false">
      <c r="A9328" s="36" t="s">
        <v>67</v>
      </c>
      <c r="B9328" s="2" t="s">
        <v>3577</v>
      </c>
      <c r="C9328" s="2" t="s">
        <v>65</v>
      </c>
      <c r="D9328" s="2" t="s">
        <v>10501</v>
      </c>
      <c r="E9328" s="2" t="s">
        <v>11959</v>
      </c>
      <c r="F9328" s="36" t="s">
        <v>15225</v>
      </c>
      <c r="G9328" s="16" t="n">
        <v>28.63</v>
      </c>
      <c r="H9328" s="17" t="n">
        <v>545</v>
      </c>
      <c r="I9328" s="17" t="n">
        <v>271</v>
      </c>
      <c r="J9328" s="17" t="n">
        <f aca="false">H9328-I9328</f>
        <v>274</v>
      </c>
      <c r="K9328" s="18" t="s">
        <v>15196</v>
      </c>
    </row>
    <row r="9329" customFormat="false" ht="12.75" hidden="false" customHeight="false" outlineLevel="0" collapsed="false">
      <c r="A9329" s="36" t="s">
        <v>67</v>
      </c>
      <c r="B9329" s="2" t="s">
        <v>3577</v>
      </c>
      <c r="C9329" s="2" t="s">
        <v>65</v>
      </c>
      <c r="D9329" s="2" t="s">
        <v>10501</v>
      </c>
      <c r="E9329" s="2" t="s">
        <v>11717</v>
      </c>
      <c r="F9329" s="36" t="s">
        <v>15226</v>
      </c>
      <c r="G9329" s="16" t="n">
        <v>81.24</v>
      </c>
      <c r="H9329" s="17" t="n">
        <v>2222</v>
      </c>
      <c r="I9329" s="17" t="n">
        <v>1130</v>
      </c>
      <c r="J9329" s="17" t="n">
        <f aca="false">H9329-I9329</f>
        <v>1092</v>
      </c>
      <c r="K9329" s="18" t="s">
        <v>15227</v>
      </c>
    </row>
    <row r="9330" customFormat="false" ht="12.75" hidden="false" customHeight="false" outlineLevel="0" collapsed="false">
      <c r="A9330" s="36" t="s">
        <v>67</v>
      </c>
      <c r="B9330" s="2" t="s">
        <v>3577</v>
      </c>
      <c r="C9330" s="2" t="s">
        <v>65</v>
      </c>
      <c r="D9330" s="2" t="s">
        <v>10501</v>
      </c>
      <c r="E9330" s="2" t="s">
        <v>6019</v>
      </c>
      <c r="F9330" s="36" t="s">
        <v>15228</v>
      </c>
      <c r="G9330" s="16" t="n">
        <v>20.13</v>
      </c>
      <c r="H9330" s="17" t="n">
        <v>169</v>
      </c>
      <c r="I9330" s="17" t="n">
        <v>89</v>
      </c>
      <c r="J9330" s="17" t="n">
        <f aca="false">H9330-I9330</f>
        <v>80</v>
      </c>
      <c r="K9330" s="18" t="s">
        <v>15212</v>
      </c>
    </row>
    <row r="9331" customFormat="false" ht="12.75" hidden="false" customHeight="false" outlineLevel="0" collapsed="false">
      <c r="A9331" s="36" t="s">
        <v>67</v>
      </c>
      <c r="B9331" s="2" t="s">
        <v>3577</v>
      </c>
      <c r="C9331" s="2" t="s">
        <v>65</v>
      </c>
      <c r="D9331" s="2" t="s">
        <v>10501</v>
      </c>
      <c r="E9331" s="2" t="s">
        <v>6056</v>
      </c>
      <c r="F9331" s="36" t="s">
        <v>15229</v>
      </c>
      <c r="G9331" s="16" t="n">
        <v>9.19</v>
      </c>
      <c r="H9331" s="17" t="n">
        <v>358</v>
      </c>
      <c r="I9331" s="17" t="n">
        <v>172</v>
      </c>
      <c r="J9331" s="17" t="n">
        <f aca="false">H9331-I9331</f>
        <v>186</v>
      </c>
      <c r="K9331" s="18" t="s">
        <v>15212</v>
      </c>
    </row>
    <row r="9332" customFormat="false" ht="12.75" hidden="false" customHeight="false" outlineLevel="0" collapsed="false">
      <c r="A9332" s="36" t="s">
        <v>67</v>
      </c>
      <c r="B9332" s="2" t="s">
        <v>3577</v>
      </c>
      <c r="C9332" s="2" t="s">
        <v>65</v>
      </c>
      <c r="D9332" s="2" t="s">
        <v>10501</v>
      </c>
      <c r="E9332" s="2" t="s">
        <v>6614</v>
      </c>
      <c r="F9332" s="36" t="s">
        <v>15230</v>
      </c>
      <c r="G9332" s="16" t="n">
        <v>104.01</v>
      </c>
      <c r="H9332" s="17" t="n">
        <v>10228</v>
      </c>
      <c r="I9332" s="17" t="n">
        <v>5173</v>
      </c>
      <c r="J9332" s="17" t="n">
        <f aca="false">H9332-I9332</f>
        <v>5055</v>
      </c>
      <c r="K9332" s="18" t="s">
        <v>15231</v>
      </c>
    </row>
    <row r="9333" customFormat="false" ht="12.75" hidden="false" customHeight="false" outlineLevel="0" collapsed="false">
      <c r="A9333" s="36" t="s">
        <v>67</v>
      </c>
      <c r="B9333" s="2" t="s">
        <v>3577</v>
      </c>
      <c r="C9333" s="2" t="s">
        <v>65</v>
      </c>
      <c r="D9333" s="2" t="s">
        <v>10501</v>
      </c>
      <c r="E9333" s="2" t="s">
        <v>6622</v>
      </c>
      <c r="F9333" s="36" t="s">
        <v>15232</v>
      </c>
      <c r="G9333" s="16" t="n">
        <v>6.5</v>
      </c>
      <c r="H9333" s="17" t="n">
        <v>525</v>
      </c>
      <c r="I9333" s="17" t="n">
        <v>252</v>
      </c>
      <c r="J9333" s="17" t="n">
        <f aca="false">H9333-I9333</f>
        <v>273</v>
      </c>
      <c r="K9333" s="18" t="s">
        <v>15212</v>
      </c>
    </row>
    <row r="9334" customFormat="false" ht="12.75" hidden="false" customHeight="false" outlineLevel="0" collapsed="false">
      <c r="A9334" s="36" t="s">
        <v>67</v>
      </c>
      <c r="B9334" s="2" t="s">
        <v>3577</v>
      </c>
      <c r="C9334" s="2" t="s">
        <v>65</v>
      </c>
      <c r="D9334" s="2" t="s">
        <v>10501</v>
      </c>
      <c r="E9334" s="2" t="s">
        <v>6630</v>
      </c>
      <c r="F9334" s="36" t="s">
        <v>15233</v>
      </c>
      <c r="G9334" s="16" t="n">
        <v>4.02</v>
      </c>
      <c r="H9334" s="17" t="n">
        <v>268</v>
      </c>
      <c r="I9334" s="17" t="n">
        <v>134</v>
      </c>
      <c r="J9334" s="17" t="n">
        <f aca="false">H9334-I9334</f>
        <v>134</v>
      </c>
      <c r="K9334" s="18" t="s">
        <v>15212</v>
      </c>
    </row>
    <row r="9335" customFormat="false" ht="12.75" hidden="false" customHeight="false" outlineLevel="0" collapsed="false">
      <c r="A9335" s="36" t="s">
        <v>67</v>
      </c>
      <c r="B9335" s="2" t="s">
        <v>3577</v>
      </c>
      <c r="C9335" s="2" t="s">
        <v>65</v>
      </c>
      <c r="D9335" s="2" t="s">
        <v>10501</v>
      </c>
      <c r="E9335" s="2" t="s">
        <v>6644</v>
      </c>
      <c r="F9335" s="36" t="s">
        <v>15234</v>
      </c>
      <c r="G9335" s="16" t="n">
        <v>6.67</v>
      </c>
      <c r="H9335" s="17" t="n">
        <v>522</v>
      </c>
      <c r="I9335" s="17" t="n">
        <v>267</v>
      </c>
      <c r="J9335" s="17" t="n">
        <f aca="false">H9335-I9335</f>
        <v>255</v>
      </c>
      <c r="K9335" s="18" t="s">
        <v>15212</v>
      </c>
    </row>
    <row r="9336" customFormat="false" ht="12.75" hidden="false" customHeight="false" outlineLevel="0" collapsed="false">
      <c r="A9336" s="36" t="s">
        <v>67</v>
      </c>
      <c r="B9336" s="2" t="s">
        <v>3577</v>
      </c>
      <c r="C9336" s="2" t="s">
        <v>65</v>
      </c>
      <c r="D9336" s="2" t="s">
        <v>10501</v>
      </c>
      <c r="E9336" s="2" t="s">
        <v>6712</v>
      </c>
      <c r="F9336" s="36" t="s">
        <v>15235</v>
      </c>
      <c r="G9336" s="16" t="n">
        <v>82.57</v>
      </c>
      <c r="H9336" s="17" t="n">
        <v>1912</v>
      </c>
      <c r="I9336" s="17" t="n">
        <v>969</v>
      </c>
      <c r="J9336" s="17" t="n">
        <f aca="false">H9336-I9336</f>
        <v>943</v>
      </c>
      <c r="K9336" s="18" t="s">
        <v>15202</v>
      </c>
    </row>
    <row r="9337" customFormat="false" ht="12.75" hidden="false" customHeight="false" outlineLevel="0" collapsed="false">
      <c r="A9337" s="36" t="s">
        <v>67</v>
      </c>
      <c r="B9337" s="2" t="s">
        <v>3577</v>
      </c>
      <c r="C9337" s="2" t="s">
        <v>65</v>
      </c>
      <c r="D9337" s="2" t="s">
        <v>10501</v>
      </c>
      <c r="E9337" s="2" t="s">
        <v>6724</v>
      </c>
      <c r="F9337" s="36" t="s">
        <v>9354</v>
      </c>
      <c r="G9337" s="16" t="n">
        <v>10.98</v>
      </c>
      <c r="H9337" s="17" t="n">
        <v>384</v>
      </c>
      <c r="I9337" s="17" t="n">
        <v>199</v>
      </c>
      <c r="J9337" s="17" t="n">
        <f aca="false">H9337-I9337</f>
        <v>185</v>
      </c>
      <c r="K9337" s="18" t="s">
        <v>15212</v>
      </c>
    </row>
    <row r="9338" customFormat="false" ht="12.75" hidden="false" customHeight="false" outlineLevel="0" collapsed="false">
      <c r="A9338" s="36" t="s">
        <v>67</v>
      </c>
      <c r="B9338" s="2" t="s">
        <v>3577</v>
      </c>
      <c r="C9338" s="2" t="s">
        <v>65</v>
      </c>
      <c r="D9338" s="2" t="s">
        <v>10501</v>
      </c>
      <c r="E9338" s="2" t="s">
        <v>6732</v>
      </c>
      <c r="F9338" s="36" t="s">
        <v>15236</v>
      </c>
      <c r="G9338" s="16" t="n">
        <v>13.37</v>
      </c>
      <c r="H9338" s="17" t="n">
        <v>5277</v>
      </c>
      <c r="I9338" s="17" t="n">
        <v>2721</v>
      </c>
      <c r="J9338" s="17" t="n">
        <f aca="false">H9338-I9338</f>
        <v>2556</v>
      </c>
      <c r="K9338" s="18" t="s">
        <v>15204</v>
      </c>
    </row>
    <row r="9339" customFormat="false" ht="12.75" hidden="false" customHeight="false" outlineLevel="0" collapsed="false">
      <c r="A9339" s="36" t="s">
        <v>67</v>
      </c>
      <c r="B9339" s="2" t="s">
        <v>3577</v>
      </c>
      <c r="C9339" s="2" t="s">
        <v>65</v>
      </c>
      <c r="D9339" s="2" t="s">
        <v>10501</v>
      </c>
      <c r="E9339" s="2" t="s">
        <v>7155</v>
      </c>
      <c r="F9339" s="36" t="s">
        <v>15237</v>
      </c>
      <c r="G9339" s="16" t="n">
        <v>5.9</v>
      </c>
      <c r="H9339" s="17" t="n">
        <v>301</v>
      </c>
      <c r="I9339" s="17" t="n">
        <v>142</v>
      </c>
      <c r="J9339" s="17" t="n">
        <f aca="false">H9339-I9339</f>
        <v>159</v>
      </c>
      <c r="K9339" s="18" t="s">
        <v>15212</v>
      </c>
    </row>
    <row r="9340" customFormat="false" ht="12.75" hidden="false" customHeight="false" outlineLevel="0" collapsed="false">
      <c r="A9340" s="36" t="s">
        <v>67</v>
      </c>
      <c r="B9340" s="2" t="s">
        <v>3577</v>
      </c>
      <c r="C9340" s="2" t="s">
        <v>65</v>
      </c>
      <c r="D9340" s="2" t="s">
        <v>10501</v>
      </c>
      <c r="E9340" s="2" t="s">
        <v>15238</v>
      </c>
      <c r="F9340" s="36" t="s">
        <v>15239</v>
      </c>
      <c r="G9340" s="16" t="n">
        <v>213.89</v>
      </c>
      <c r="H9340" s="17" t="n">
        <v>4457</v>
      </c>
      <c r="I9340" s="17" t="n">
        <v>2234</v>
      </c>
      <c r="J9340" s="17" t="n">
        <f aca="false">H9340-I9340</f>
        <v>2223</v>
      </c>
      <c r="K9340" s="18" t="s">
        <v>15218</v>
      </c>
    </row>
    <row r="9341" customFormat="false" ht="12.75" hidden="false" customHeight="false" outlineLevel="0" collapsed="false">
      <c r="A9341" s="36" t="s">
        <v>67</v>
      </c>
      <c r="B9341" s="2" t="s">
        <v>3577</v>
      </c>
      <c r="C9341" s="2" t="s">
        <v>65</v>
      </c>
      <c r="D9341" s="2" t="s">
        <v>10501</v>
      </c>
      <c r="E9341" s="2" t="s">
        <v>14755</v>
      </c>
      <c r="F9341" s="36" t="s">
        <v>15240</v>
      </c>
      <c r="G9341" s="16" t="n">
        <v>30.11</v>
      </c>
      <c r="H9341" s="17" t="n">
        <v>988</v>
      </c>
      <c r="I9341" s="17" t="n">
        <v>508</v>
      </c>
      <c r="J9341" s="17" t="n">
        <f aca="false">H9341-I9341</f>
        <v>480</v>
      </c>
      <c r="K9341" s="18" t="s">
        <v>15198</v>
      </c>
    </row>
    <row r="9342" customFormat="false" ht="12.75" hidden="false" customHeight="false" outlineLevel="0" collapsed="false">
      <c r="A9342" s="36" t="s">
        <v>67</v>
      </c>
      <c r="B9342" s="2" t="s">
        <v>3577</v>
      </c>
      <c r="C9342" s="2" t="s">
        <v>65</v>
      </c>
      <c r="D9342" s="2" t="s">
        <v>10501</v>
      </c>
      <c r="E9342" s="2" t="s">
        <v>15241</v>
      </c>
      <c r="F9342" s="36" t="s">
        <v>15242</v>
      </c>
      <c r="G9342" s="16" t="n">
        <v>9.95</v>
      </c>
      <c r="H9342" s="17" t="n">
        <v>431</v>
      </c>
      <c r="I9342" s="17" t="n">
        <v>219</v>
      </c>
      <c r="J9342" s="17" t="n">
        <f aca="false">H9342-I9342</f>
        <v>212</v>
      </c>
      <c r="K9342" s="18" t="s">
        <v>15212</v>
      </c>
    </row>
    <row r="9343" customFormat="false" ht="12.75" hidden="false" customHeight="false" outlineLevel="0" collapsed="false">
      <c r="A9343" s="36" t="s">
        <v>67</v>
      </c>
      <c r="B9343" s="2" t="s">
        <v>3577</v>
      </c>
      <c r="C9343" s="2" t="s">
        <v>65</v>
      </c>
      <c r="D9343" s="2" t="s">
        <v>10501</v>
      </c>
      <c r="E9343" s="2" t="s">
        <v>14758</v>
      </c>
      <c r="F9343" s="36" t="s">
        <v>15243</v>
      </c>
      <c r="G9343" s="16" t="n">
        <v>180.04</v>
      </c>
      <c r="H9343" s="17" t="n">
        <v>26453</v>
      </c>
      <c r="I9343" s="17" t="n">
        <v>13251</v>
      </c>
      <c r="J9343" s="17" t="n">
        <f aca="false">H9343-I9343</f>
        <v>13202</v>
      </c>
      <c r="K9343" s="18" t="s">
        <v>15196</v>
      </c>
    </row>
    <row r="9344" customFormat="false" ht="12.75" hidden="false" customHeight="false" outlineLevel="0" collapsed="false">
      <c r="A9344" s="36" t="s">
        <v>67</v>
      </c>
      <c r="B9344" s="2" t="s">
        <v>3577</v>
      </c>
      <c r="C9344" s="2" t="s">
        <v>65</v>
      </c>
      <c r="D9344" s="2" t="s">
        <v>10501</v>
      </c>
      <c r="E9344" s="2" t="s">
        <v>15244</v>
      </c>
      <c r="F9344" s="36" t="s">
        <v>15245</v>
      </c>
      <c r="G9344" s="16" t="n">
        <v>41.91</v>
      </c>
      <c r="H9344" s="17" t="n">
        <v>797</v>
      </c>
      <c r="I9344" s="17" t="n">
        <v>389</v>
      </c>
      <c r="J9344" s="17" t="n">
        <f aca="false">H9344-I9344</f>
        <v>408</v>
      </c>
      <c r="K9344" s="18" t="s">
        <v>15204</v>
      </c>
    </row>
    <row r="9345" customFormat="false" ht="12.75" hidden="false" customHeight="false" outlineLevel="0" collapsed="false">
      <c r="A9345" s="36" t="s">
        <v>67</v>
      </c>
      <c r="B9345" s="2" t="s">
        <v>3577</v>
      </c>
      <c r="C9345" s="2" t="s">
        <v>65</v>
      </c>
      <c r="D9345" s="2" t="s">
        <v>10501</v>
      </c>
      <c r="E9345" s="2" t="s">
        <v>15246</v>
      </c>
      <c r="F9345" s="36" t="s">
        <v>15247</v>
      </c>
      <c r="G9345" s="16" t="n">
        <v>34.87</v>
      </c>
      <c r="H9345" s="17" t="n">
        <v>1294</v>
      </c>
      <c r="I9345" s="17" t="n">
        <v>656</v>
      </c>
      <c r="J9345" s="17" t="n">
        <f aca="false">H9345-I9345</f>
        <v>638</v>
      </c>
      <c r="K9345" s="18" t="s">
        <v>15204</v>
      </c>
    </row>
    <row r="9346" customFormat="false" ht="12.75" hidden="false" customHeight="false" outlineLevel="0" collapsed="false">
      <c r="A9346" s="36" t="s">
        <v>67</v>
      </c>
      <c r="B9346" s="2" t="s">
        <v>3577</v>
      </c>
      <c r="C9346" s="2" t="s">
        <v>65</v>
      </c>
      <c r="D9346" s="2" t="s">
        <v>10501</v>
      </c>
      <c r="E9346" s="2" t="s">
        <v>15248</v>
      </c>
      <c r="F9346" s="36" t="s">
        <v>15249</v>
      </c>
      <c r="G9346" s="16" t="n">
        <v>13.23</v>
      </c>
      <c r="H9346" s="17" t="n">
        <v>1673</v>
      </c>
      <c r="I9346" s="17" t="n">
        <v>813</v>
      </c>
      <c r="J9346" s="17" t="n">
        <f aca="false">H9346-I9346</f>
        <v>860</v>
      </c>
      <c r="K9346" s="18" t="s">
        <v>15196</v>
      </c>
    </row>
    <row r="9347" customFormat="false" ht="12.75" hidden="false" customHeight="false" outlineLevel="0" collapsed="false">
      <c r="A9347" s="36" t="s">
        <v>67</v>
      </c>
      <c r="B9347" s="2" t="s">
        <v>3577</v>
      </c>
      <c r="C9347" s="2" t="s">
        <v>65</v>
      </c>
      <c r="D9347" s="2" t="s">
        <v>10501</v>
      </c>
      <c r="E9347" s="2" t="s">
        <v>15250</v>
      </c>
      <c r="F9347" s="36" t="s">
        <v>15251</v>
      </c>
      <c r="G9347" s="16" t="n">
        <v>38.02</v>
      </c>
      <c r="H9347" s="17" t="n">
        <v>1294</v>
      </c>
      <c r="I9347" s="17" t="n">
        <v>661</v>
      </c>
      <c r="J9347" s="17" t="n">
        <f aca="false">H9347-I9347</f>
        <v>633</v>
      </c>
      <c r="K9347" s="18" t="s">
        <v>15204</v>
      </c>
    </row>
    <row r="9348" customFormat="false" ht="12.75" hidden="false" customHeight="false" outlineLevel="0" collapsed="false">
      <c r="A9348" s="36" t="s">
        <v>67</v>
      </c>
      <c r="B9348" s="2" t="s">
        <v>3577</v>
      </c>
      <c r="C9348" s="2" t="s">
        <v>65</v>
      </c>
      <c r="D9348" s="2" t="s">
        <v>10501</v>
      </c>
      <c r="E9348" s="2" t="s">
        <v>14875</v>
      </c>
      <c r="F9348" s="36" t="s">
        <v>15252</v>
      </c>
      <c r="G9348" s="16" t="n">
        <v>24.34</v>
      </c>
      <c r="H9348" s="17" t="n">
        <v>4394</v>
      </c>
      <c r="I9348" s="17" t="n">
        <v>2186</v>
      </c>
      <c r="J9348" s="17" t="n">
        <f aca="false">H9348-I9348</f>
        <v>2208</v>
      </c>
      <c r="K9348" s="18" t="s">
        <v>15222</v>
      </c>
    </row>
    <row r="9349" customFormat="false" ht="12.75" hidden="false" customHeight="false" outlineLevel="0" collapsed="false">
      <c r="A9349" s="36" t="s">
        <v>67</v>
      </c>
      <c r="B9349" s="2" t="s">
        <v>3577</v>
      </c>
      <c r="C9349" s="2" t="s">
        <v>65</v>
      </c>
      <c r="D9349" s="2" t="s">
        <v>10501</v>
      </c>
      <c r="E9349" s="2" t="s">
        <v>15253</v>
      </c>
      <c r="F9349" s="36" t="s">
        <v>15254</v>
      </c>
      <c r="G9349" s="16" t="n">
        <v>24.94</v>
      </c>
      <c r="H9349" s="17" t="n">
        <v>1900</v>
      </c>
      <c r="I9349" s="17" t="n">
        <v>938</v>
      </c>
      <c r="J9349" s="17" t="n">
        <f aca="false">H9349-I9349</f>
        <v>962</v>
      </c>
      <c r="K9349" s="18" t="s">
        <v>15198</v>
      </c>
    </row>
    <row r="9350" customFormat="false" ht="12.75" hidden="false" customHeight="false" outlineLevel="0" collapsed="false">
      <c r="A9350" s="36" t="s">
        <v>67</v>
      </c>
      <c r="B9350" s="2" t="s">
        <v>3577</v>
      </c>
      <c r="C9350" s="2" t="s">
        <v>65</v>
      </c>
      <c r="D9350" s="2" t="s">
        <v>10501</v>
      </c>
      <c r="E9350" s="2" t="s">
        <v>15255</v>
      </c>
      <c r="F9350" s="36" t="s">
        <v>15256</v>
      </c>
      <c r="G9350" s="16" t="n">
        <v>50.08</v>
      </c>
      <c r="H9350" s="17" t="n">
        <v>1675</v>
      </c>
      <c r="I9350" s="17" t="n">
        <v>829</v>
      </c>
      <c r="J9350" s="17" t="n">
        <f aca="false">H9350-I9350</f>
        <v>846</v>
      </c>
      <c r="K9350" s="18" t="s">
        <v>15202</v>
      </c>
    </row>
    <row r="9351" customFormat="false" ht="12.75" hidden="false" customHeight="false" outlineLevel="0" collapsed="false">
      <c r="A9351" s="34" t="s">
        <v>64</v>
      </c>
      <c r="B9351" s="35" t="s">
        <v>3577</v>
      </c>
      <c r="C9351" s="35" t="s">
        <v>65</v>
      </c>
      <c r="D9351" s="35" t="s">
        <v>10546</v>
      </c>
      <c r="E9351" s="35"/>
      <c r="F9351" s="34" t="s">
        <v>15257</v>
      </c>
    </row>
    <row r="9352" customFormat="false" ht="12.75" hidden="false" customHeight="false" outlineLevel="0" collapsed="false">
      <c r="A9352" s="36" t="s">
        <v>67</v>
      </c>
      <c r="B9352" s="2" t="s">
        <v>3577</v>
      </c>
      <c r="C9352" s="2" t="s">
        <v>65</v>
      </c>
      <c r="D9352" s="2" t="s">
        <v>10546</v>
      </c>
      <c r="E9352" s="2" t="s">
        <v>86</v>
      </c>
      <c r="F9352" s="36" t="s">
        <v>15258</v>
      </c>
      <c r="G9352" s="16" t="n">
        <v>104.41</v>
      </c>
      <c r="H9352" s="17" t="n">
        <v>6780</v>
      </c>
      <c r="I9352" s="17" t="n">
        <v>3361</v>
      </c>
      <c r="J9352" s="17" t="n">
        <f aca="false">H9352-I9352</f>
        <v>3419</v>
      </c>
      <c r="K9352" s="18" t="s">
        <v>15259</v>
      </c>
    </row>
    <row r="9353" customFormat="false" ht="12.75" hidden="false" customHeight="false" outlineLevel="0" collapsed="false">
      <c r="A9353" s="36" t="s">
        <v>67</v>
      </c>
      <c r="B9353" s="2" t="s">
        <v>3577</v>
      </c>
      <c r="C9353" s="2" t="s">
        <v>65</v>
      </c>
      <c r="D9353" s="2" t="s">
        <v>10546</v>
      </c>
      <c r="E9353" s="2" t="s">
        <v>114</v>
      </c>
      <c r="F9353" s="36" t="s">
        <v>15260</v>
      </c>
      <c r="G9353" s="16" t="n">
        <v>231.71</v>
      </c>
      <c r="H9353" s="17" t="n">
        <v>4515</v>
      </c>
      <c r="I9353" s="17" t="n">
        <v>2326</v>
      </c>
      <c r="J9353" s="17" t="n">
        <f aca="false">H9353-I9353</f>
        <v>2189</v>
      </c>
      <c r="K9353" s="18" t="s">
        <v>15261</v>
      </c>
    </row>
    <row r="9354" customFormat="false" ht="12.75" hidden="false" customHeight="false" outlineLevel="0" collapsed="false">
      <c r="A9354" s="36" t="s">
        <v>67</v>
      </c>
      <c r="B9354" s="2" t="s">
        <v>3577</v>
      </c>
      <c r="C9354" s="2" t="s">
        <v>65</v>
      </c>
      <c r="D9354" s="2" t="s">
        <v>10546</v>
      </c>
      <c r="E9354" s="2" t="s">
        <v>120</v>
      </c>
      <c r="F9354" s="36" t="s">
        <v>15262</v>
      </c>
      <c r="G9354" s="16" t="n">
        <v>54.89</v>
      </c>
      <c r="H9354" s="17" t="n">
        <v>23074</v>
      </c>
      <c r="I9354" s="17" t="n">
        <v>11565</v>
      </c>
      <c r="J9354" s="17" t="n">
        <f aca="false">H9354-I9354</f>
        <v>11509</v>
      </c>
      <c r="K9354" s="18" t="s">
        <v>15263</v>
      </c>
    </row>
    <row r="9355" customFormat="false" ht="12.75" hidden="false" customHeight="false" outlineLevel="0" collapsed="false">
      <c r="A9355" s="36" t="s">
        <v>67</v>
      </c>
      <c r="B9355" s="2" t="s">
        <v>3577</v>
      </c>
      <c r="C9355" s="2" t="s">
        <v>65</v>
      </c>
      <c r="D9355" s="2" t="s">
        <v>10546</v>
      </c>
      <c r="E9355" s="2" t="s">
        <v>193</v>
      </c>
      <c r="F9355" s="36" t="s">
        <v>15264</v>
      </c>
      <c r="G9355" s="16" t="n">
        <v>162.02</v>
      </c>
      <c r="H9355" s="17" t="n">
        <v>6035</v>
      </c>
      <c r="I9355" s="17" t="n">
        <v>2927</v>
      </c>
      <c r="J9355" s="17" t="n">
        <f aca="false">H9355-I9355</f>
        <v>3108</v>
      </c>
      <c r="K9355" s="18" t="s">
        <v>14710</v>
      </c>
    </row>
    <row r="9356" customFormat="false" ht="12.75" hidden="false" customHeight="false" outlineLevel="0" collapsed="false">
      <c r="A9356" s="36" t="s">
        <v>67</v>
      </c>
      <c r="B9356" s="2" t="s">
        <v>3577</v>
      </c>
      <c r="C9356" s="2" t="s">
        <v>65</v>
      </c>
      <c r="D9356" s="2" t="s">
        <v>10546</v>
      </c>
      <c r="E9356" s="2" t="s">
        <v>605</v>
      </c>
      <c r="F9356" s="36" t="s">
        <v>15265</v>
      </c>
      <c r="G9356" s="16" t="n">
        <v>41.48</v>
      </c>
      <c r="H9356" s="17" t="n">
        <v>542</v>
      </c>
      <c r="I9356" s="17" t="n">
        <v>274</v>
      </c>
      <c r="J9356" s="17" t="n">
        <f aca="false">H9356-I9356</f>
        <v>268</v>
      </c>
      <c r="K9356" s="18" t="s">
        <v>14710</v>
      </c>
    </row>
    <row r="9357" customFormat="false" ht="12.75" hidden="false" customHeight="false" outlineLevel="0" collapsed="false">
      <c r="A9357" s="36" t="s">
        <v>67</v>
      </c>
      <c r="B9357" s="2" t="s">
        <v>3577</v>
      </c>
      <c r="C9357" s="2" t="s">
        <v>65</v>
      </c>
      <c r="D9357" s="2" t="s">
        <v>10546</v>
      </c>
      <c r="E9357" s="2" t="s">
        <v>308</v>
      </c>
      <c r="F9357" s="36" t="s">
        <v>15266</v>
      </c>
      <c r="G9357" s="16" t="n">
        <v>51.89</v>
      </c>
      <c r="H9357" s="17" t="n">
        <v>6654</v>
      </c>
      <c r="I9357" s="17" t="n">
        <v>3373</v>
      </c>
      <c r="J9357" s="17" t="n">
        <f aca="false">H9357-I9357</f>
        <v>3281</v>
      </c>
      <c r="K9357" s="18" t="s">
        <v>15267</v>
      </c>
    </row>
    <row r="9358" customFormat="false" ht="12.75" hidden="false" customHeight="false" outlineLevel="0" collapsed="false">
      <c r="A9358" s="36" t="s">
        <v>67</v>
      </c>
      <c r="B9358" s="2" t="s">
        <v>3577</v>
      </c>
      <c r="C9358" s="2" t="s">
        <v>65</v>
      </c>
      <c r="D9358" s="2" t="s">
        <v>10546</v>
      </c>
      <c r="E9358" s="2" t="s">
        <v>722</v>
      </c>
      <c r="F9358" s="36" t="s">
        <v>3191</v>
      </c>
      <c r="G9358" s="16" t="n">
        <v>47.54</v>
      </c>
      <c r="H9358" s="17" t="n">
        <v>833</v>
      </c>
      <c r="I9358" s="17" t="n">
        <v>416</v>
      </c>
      <c r="J9358" s="17" t="n">
        <f aca="false">H9358-I9358</f>
        <v>417</v>
      </c>
      <c r="K9358" s="18" t="s">
        <v>15268</v>
      </c>
    </row>
    <row r="9359" customFormat="false" ht="12.75" hidden="false" customHeight="false" outlineLevel="0" collapsed="false">
      <c r="A9359" s="36" t="s">
        <v>67</v>
      </c>
      <c r="B9359" s="2" t="s">
        <v>3577</v>
      </c>
      <c r="C9359" s="2" t="s">
        <v>65</v>
      </c>
      <c r="D9359" s="2" t="s">
        <v>10546</v>
      </c>
      <c r="E9359" s="2" t="s">
        <v>1221</v>
      </c>
      <c r="F9359" s="36" t="s">
        <v>15269</v>
      </c>
      <c r="G9359" s="16" t="n">
        <v>175.66</v>
      </c>
      <c r="H9359" s="17" t="n">
        <v>13449</v>
      </c>
      <c r="I9359" s="17" t="n">
        <v>6573</v>
      </c>
      <c r="J9359" s="17" t="n">
        <f aca="false">H9359-I9359</f>
        <v>6876</v>
      </c>
      <c r="K9359" s="18" t="s">
        <v>15268</v>
      </c>
    </row>
    <row r="9360" customFormat="false" ht="12.75" hidden="false" customHeight="false" outlineLevel="0" collapsed="false">
      <c r="A9360" s="36" t="s">
        <v>67</v>
      </c>
      <c r="B9360" s="2" t="s">
        <v>3577</v>
      </c>
      <c r="C9360" s="2" t="s">
        <v>65</v>
      </c>
      <c r="D9360" s="2" t="s">
        <v>10546</v>
      </c>
      <c r="E9360" s="2" t="s">
        <v>6587</v>
      </c>
      <c r="F9360" s="36" t="s">
        <v>15270</v>
      </c>
      <c r="G9360" s="16" t="n">
        <v>46.46</v>
      </c>
      <c r="H9360" s="17" t="n">
        <v>21718</v>
      </c>
      <c r="I9360" s="17" t="n">
        <v>10428</v>
      </c>
      <c r="J9360" s="17" t="n">
        <f aca="false">H9360-I9360</f>
        <v>11290</v>
      </c>
      <c r="K9360" s="18" t="s">
        <v>15271</v>
      </c>
    </row>
    <row r="9361" customFormat="false" ht="12.75" hidden="false" customHeight="false" outlineLevel="0" collapsed="false">
      <c r="A9361" s="36" t="s">
        <v>67</v>
      </c>
      <c r="B9361" s="2" t="s">
        <v>3577</v>
      </c>
      <c r="C9361" s="2" t="s">
        <v>65</v>
      </c>
      <c r="D9361" s="2" t="s">
        <v>10546</v>
      </c>
      <c r="E9361" s="2" t="s">
        <v>6605</v>
      </c>
      <c r="F9361" s="36" t="s">
        <v>15272</v>
      </c>
      <c r="G9361" s="16" t="n">
        <v>109.3</v>
      </c>
      <c r="H9361" s="17" t="n">
        <v>24164</v>
      </c>
      <c r="I9361" s="17" t="n">
        <v>11969</v>
      </c>
      <c r="J9361" s="17" t="n">
        <f aca="false">H9361-I9361</f>
        <v>12195</v>
      </c>
      <c r="K9361" s="18" t="s">
        <v>15273</v>
      </c>
    </row>
    <row r="9362" customFormat="false" ht="12.75" hidden="false" customHeight="false" outlineLevel="0" collapsed="false">
      <c r="A9362" s="36" t="s">
        <v>67</v>
      </c>
      <c r="B9362" s="2" t="s">
        <v>3577</v>
      </c>
      <c r="C9362" s="2" t="s">
        <v>65</v>
      </c>
      <c r="D9362" s="2" t="s">
        <v>10546</v>
      </c>
      <c r="E9362" s="2" t="s">
        <v>6718</v>
      </c>
      <c r="F9362" s="36" t="s">
        <v>15274</v>
      </c>
      <c r="G9362" s="16" t="n">
        <v>204.67</v>
      </c>
      <c r="H9362" s="17" t="n">
        <v>7228</v>
      </c>
      <c r="I9362" s="17" t="n">
        <v>3593</v>
      </c>
      <c r="J9362" s="17" t="n">
        <f aca="false">H9362-I9362</f>
        <v>3635</v>
      </c>
      <c r="K9362" s="18" t="s">
        <v>15268</v>
      </c>
    </row>
    <row r="9363" customFormat="false" ht="12.75" hidden="false" customHeight="false" outlineLevel="0" collapsed="false">
      <c r="A9363" s="36" t="s">
        <v>67</v>
      </c>
      <c r="B9363" s="2" t="s">
        <v>3577</v>
      </c>
      <c r="C9363" s="2" t="s">
        <v>65</v>
      </c>
      <c r="D9363" s="2" t="s">
        <v>10546</v>
      </c>
      <c r="E9363" s="2" t="s">
        <v>6720</v>
      </c>
      <c r="F9363" s="36" t="s">
        <v>15275</v>
      </c>
      <c r="G9363" s="16" t="n">
        <v>185.36</v>
      </c>
      <c r="H9363" s="17" t="n">
        <v>3790</v>
      </c>
      <c r="I9363" s="17" t="n">
        <v>1951</v>
      </c>
      <c r="J9363" s="17" t="n">
        <f aca="false">H9363-I9363</f>
        <v>1839</v>
      </c>
      <c r="K9363" s="18" t="s">
        <v>15268</v>
      </c>
    </row>
    <row r="9364" customFormat="false" ht="12.75" hidden="false" customHeight="false" outlineLevel="0" collapsed="false">
      <c r="A9364" s="36" t="s">
        <v>67</v>
      </c>
      <c r="B9364" s="2" t="s">
        <v>3577</v>
      </c>
      <c r="C9364" s="2" t="s">
        <v>65</v>
      </c>
      <c r="D9364" s="2" t="s">
        <v>10546</v>
      </c>
      <c r="E9364" s="2" t="s">
        <v>6748</v>
      </c>
      <c r="F9364" s="36" t="s">
        <v>15276</v>
      </c>
      <c r="G9364" s="16" t="n">
        <v>337.69</v>
      </c>
      <c r="H9364" s="17" t="n">
        <v>7241</v>
      </c>
      <c r="I9364" s="17" t="n">
        <v>3644</v>
      </c>
      <c r="J9364" s="17" t="n">
        <f aca="false">H9364-I9364</f>
        <v>3597</v>
      </c>
      <c r="K9364" s="18" t="s">
        <v>15277</v>
      </c>
    </row>
    <row r="9365" customFormat="false" ht="12.75" hidden="false" customHeight="false" outlineLevel="0" collapsed="false">
      <c r="A9365" s="36" t="s">
        <v>67</v>
      </c>
      <c r="B9365" s="2" t="s">
        <v>3577</v>
      </c>
      <c r="C9365" s="2" t="s">
        <v>65</v>
      </c>
      <c r="D9365" s="2" t="s">
        <v>10546</v>
      </c>
      <c r="E9365" s="2" t="s">
        <v>14858</v>
      </c>
      <c r="F9365" s="36" t="s">
        <v>15278</v>
      </c>
      <c r="G9365" s="16" t="n">
        <v>33.72</v>
      </c>
      <c r="H9365" s="17" t="n">
        <v>8977</v>
      </c>
      <c r="I9365" s="17" t="n">
        <v>4453</v>
      </c>
      <c r="J9365" s="17" t="n">
        <f aca="false">H9365-I9365</f>
        <v>4524</v>
      </c>
      <c r="K9365" s="18" t="s">
        <v>15279</v>
      </c>
    </row>
    <row r="9366" customFormat="false" ht="12.75" hidden="false" customHeight="false" outlineLevel="0" collapsed="false">
      <c r="A9366" s="36" t="s">
        <v>67</v>
      </c>
      <c r="B9366" s="2" t="s">
        <v>3577</v>
      </c>
      <c r="C9366" s="2" t="s">
        <v>65</v>
      </c>
      <c r="D9366" s="2" t="s">
        <v>10546</v>
      </c>
      <c r="E9366" s="2" t="s">
        <v>15011</v>
      </c>
      <c r="F9366" s="36" t="s">
        <v>15280</v>
      </c>
      <c r="G9366" s="16" t="n">
        <v>125.66</v>
      </c>
      <c r="H9366" s="17" t="n">
        <v>9188</v>
      </c>
      <c r="I9366" s="17" t="n">
        <v>4589</v>
      </c>
      <c r="J9366" s="17" t="n">
        <f aca="false">H9366-I9366</f>
        <v>4599</v>
      </c>
      <c r="K9366" s="18" t="s">
        <v>15281</v>
      </c>
    </row>
    <row r="9367" customFormat="false" ht="12.75" hidden="false" customHeight="false" outlineLevel="0" collapsed="false">
      <c r="A9367" s="36" t="s">
        <v>67</v>
      </c>
      <c r="B9367" s="2" t="s">
        <v>3577</v>
      </c>
      <c r="C9367" s="2" t="s">
        <v>65</v>
      </c>
      <c r="D9367" s="2" t="s">
        <v>10546</v>
      </c>
      <c r="E9367" s="2" t="s">
        <v>15074</v>
      </c>
      <c r="F9367" s="36" t="s">
        <v>15282</v>
      </c>
      <c r="G9367" s="16" t="n">
        <v>179.57</v>
      </c>
      <c r="H9367" s="17" t="n">
        <v>16958</v>
      </c>
      <c r="I9367" s="17" t="n">
        <v>8345</v>
      </c>
      <c r="J9367" s="17" t="n">
        <f aca="false">H9367-I9367</f>
        <v>8613</v>
      </c>
      <c r="K9367" s="18" t="s">
        <v>15283</v>
      </c>
    </row>
    <row r="9368" customFormat="false" ht="12.75" hidden="false" customHeight="false" outlineLevel="0" collapsed="false">
      <c r="A9368" s="34" t="s">
        <v>64</v>
      </c>
      <c r="B9368" s="35" t="s">
        <v>3577</v>
      </c>
      <c r="C9368" s="35" t="s">
        <v>65</v>
      </c>
      <c r="D9368" s="35" t="s">
        <v>10579</v>
      </c>
      <c r="E9368" s="35"/>
      <c r="F9368" s="34" t="s">
        <v>15284</v>
      </c>
    </row>
    <row r="9369" customFormat="false" ht="12.75" hidden="false" customHeight="false" outlineLevel="0" collapsed="false">
      <c r="A9369" s="36" t="s">
        <v>67</v>
      </c>
      <c r="B9369" s="2" t="s">
        <v>3577</v>
      </c>
      <c r="C9369" s="2" t="s">
        <v>65</v>
      </c>
      <c r="D9369" s="2" t="s">
        <v>10579</v>
      </c>
      <c r="E9369" s="2" t="s">
        <v>100</v>
      </c>
      <c r="F9369" s="36" t="s">
        <v>15285</v>
      </c>
      <c r="G9369" s="16" t="n">
        <v>326.44</v>
      </c>
      <c r="H9369" s="17" t="n">
        <v>15755</v>
      </c>
      <c r="I9369" s="17" t="n">
        <v>7721</v>
      </c>
      <c r="J9369" s="17" t="n">
        <f aca="false">H9369-I9369</f>
        <v>8034</v>
      </c>
      <c r="K9369" s="18" t="s">
        <v>15286</v>
      </c>
    </row>
    <row r="9370" customFormat="false" ht="12.75" hidden="false" customHeight="false" outlineLevel="0" collapsed="false">
      <c r="A9370" s="36" t="s">
        <v>67</v>
      </c>
      <c r="B9370" s="2" t="s">
        <v>3577</v>
      </c>
      <c r="C9370" s="2" t="s">
        <v>65</v>
      </c>
      <c r="D9370" s="2" t="s">
        <v>10579</v>
      </c>
      <c r="E9370" s="2" t="s">
        <v>147</v>
      </c>
      <c r="F9370" s="36" t="s">
        <v>15287</v>
      </c>
      <c r="G9370" s="16" t="n">
        <v>11.53</v>
      </c>
      <c r="H9370" s="17" t="n">
        <v>1214</v>
      </c>
      <c r="I9370" s="17" t="n">
        <v>623</v>
      </c>
      <c r="J9370" s="17" t="n">
        <f aca="false">H9370-I9370</f>
        <v>591</v>
      </c>
      <c r="K9370" s="18" t="s">
        <v>15288</v>
      </c>
    </row>
    <row r="9371" customFormat="false" ht="12.75" hidden="false" customHeight="false" outlineLevel="0" collapsed="false">
      <c r="A9371" s="36" t="s">
        <v>67</v>
      </c>
      <c r="B9371" s="2" t="s">
        <v>3577</v>
      </c>
      <c r="C9371" s="2" t="s">
        <v>65</v>
      </c>
      <c r="D9371" s="2" t="s">
        <v>10579</v>
      </c>
      <c r="E9371" s="2" t="s">
        <v>217</v>
      </c>
      <c r="F9371" s="36" t="s">
        <v>15289</v>
      </c>
      <c r="G9371" s="16" t="n">
        <v>215.93</v>
      </c>
      <c r="H9371" s="17" t="n">
        <v>4270</v>
      </c>
      <c r="I9371" s="17" t="n">
        <v>2175</v>
      </c>
      <c r="J9371" s="17" t="n">
        <f aca="false">H9371-I9371</f>
        <v>2095</v>
      </c>
      <c r="K9371" s="18" t="s">
        <v>15290</v>
      </c>
    </row>
    <row r="9372" customFormat="false" ht="12.75" hidden="false" customHeight="false" outlineLevel="0" collapsed="false">
      <c r="A9372" s="36" t="s">
        <v>67</v>
      </c>
      <c r="B9372" s="2" t="s">
        <v>3577</v>
      </c>
      <c r="C9372" s="2" t="s">
        <v>65</v>
      </c>
      <c r="D9372" s="2" t="s">
        <v>10579</v>
      </c>
      <c r="E9372" s="2" t="s">
        <v>250</v>
      </c>
      <c r="F9372" s="36" t="s">
        <v>15291</v>
      </c>
      <c r="G9372" s="16" t="n">
        <v>101.02</v>
      </c>
      <c r="H9372" s="17" t="n">
        <v>2437</v>
      </c>
      <c r="I9372" s="17" t="n">
        <v>1253</v>
      </c>
      <c r="J9372" s="17" t="n">
        <f aca="false">H9372-I9372</f>
        <v>1184</v>
      </c>
      <c r="K9372" s="18" t="s">
        <v>15292</v>
      </c>
    </row>
    <row r="9373" customFormat="false" ht="12.75" hidden="false" customHeight="false" outlineLevel="0" collapsed="false">
      <c r="A9373" s="36" t="s">
        <v>67</v>
      </c>
      <c r="B9373" s="2" t="s">
        <v>3577</v>
      </c>
      <c r="C9373" s="2" t="s">
        <v>65</v>
      </c>
      <c r="D9373" s="2" t="s">
        <v>10579</v>
      </c>
      <c r="E9373" s="2" t="s">
        <v>265</v>
      </c>
      <c r="F9373" s="36" t="s">
        <v>15293</v>
      </c>
      <c r="G9373" s="16" t="n">
        <v>31.86</v>
      </c>
      <c r="H9373" s="17" t="n">
        <v>741</v>
      </c>
      <c r="I9373" s="17" t="n">
        <v>357</v>
      </c>
      <c r="J9373" s="17" t="n">
        <f aca="false">H9373-I9373</f>
        <v>384</v>
      </c>
      <c r="K9373" s="18" t="s">
        <v>15294</v>
      </c>
    </row>
    <row r="9374" customFormat="false" ht="12.75" hidden="false" customHeight="false" outlineLevel="0" collapsed="false">
      <c r="A9374" s="36" t="s">
        <v>67</v>
      </c>
      <c r="B9374" s="2" t="s">
        <v>3577</v>
      </c>
      <c r="C9374" s="2" t="s">
        <v>65</v>
      </c>
      <c r="D9374" s="2" t="s">
        <v>10579</v>
      </c>
      <c r="E9374" s="2" t="s">
        <v>269</v>
      </c>
      <c r="F9374" s="36" t="s">
        <v>15295</v>
      </c>
      <c r="G9374" s="16" t="n">
        <v>94.1</v>
      </c>
      <c r="H9374" s="17" t="n">
        <v>2452</v>
      </c>
      <c r="I9374" s="17" t="n">
        <v>1240</v>
      </c>
      <c r="J9374" s="17" t="n">
        <f aca="false">H9374-I9374</f>
        <v>1212</v>
      </c>
      <c r="K9374" s="18" t="s">
        <v>15288</v>
      </c>
    </row>
    <row r="9375" customFormat="false" ht="12.75" hidden="false" customHeight="false" outlineLevel="0" collapsed="false">
      <c r="A9375" s="36" t="s">
        <v>67</v>
      </c>
      <c r="B9375" s="2" t="s">
        <v>3577</v>
      </c>
      <c r="C9375" s="2" t="s">
        <v>65</v>
      </c>
      <c r="D9375" s="2" t="s">
        <v>10579</v>
      </c>
      <c r="E9375" s="2" t="s">
        <v>722</v>
      </c>
      <c r="F9375" s="36" t="s">
        <v>15296</v>
      </c>
      <c r="G9375" s="16" t="n">
        <v>46.6</v>
      </c>
      <c r="H9375" s="17" t="n">
        <v>725</v>
      </c>
      <c r="I9375" s="17" t="n">
        <v>355</v>
      </c>
      <c r="J9375" s="17" t="n">
        <f aca="false">H9375-I9375</f>
        <v>370</v>
      </c>
      <c r="K9375" s="18" t="s">
        <v>15290</v>
      </c>
    </row>
    <row r="9376" customFormat="false" ht="12.75" hidden="false" customHeight="false" outlineLevel="0" collapsed="false">
      <c r="A9376" s="36" t="s">
        <v>67</v>
      </c>
      <c r="B9376" s="2" t="s">
        <v>3577</v>
      </c>
      <c r="C9376" s="2" t="s">
        <v>65</v>
      </c>
      <c r="D9376" s="2" t="s">
        <v>10579</v>
      </c>
      <c r="E9376" s="2" t="s">
        <v>11959</v>
      </c>
      <c r="F9376" s="36" t="s">
        <v>15297</v>
      </c>
      <c r="G9376" s="16" t="n">
        <v>61.69</v>
      </c>
      <c r="H9376" s="17" t="n">
        <v>2654</v>
      </c>
      <c r="I9376" s="17" t="n">
        <v>1317</v>
      </c>
      <c r="J9376" s="17" t="n">
        <f aca="false">H9376-I9376</f>
        <v>1337</v>
      </c>
      <c r="K9376" s="18" t="s">
        <v>15298</v>
      </c>
    </row>
    <row r="9377" customFormat="false" ht="12.75" hidden="false" customHeight="false" outlineLevel="0" collapsed="false">
      <c r="A9377" s="36" t="s">
        <v>67</v>
      </c>
      <c r="B9377" s="2" t="s">
        <v>3577</v>
      </c>
      <c r="C9377" s="2" t="s">
        <v>65</v>
      </c>
      <c r="D9377" s="2" t="s">
        <v>10579</v>
      </c>
      <c r="E9377" s="2" t="s">
        <v>5386</v>
      </c>
      <c r="F9377" s="36" t="s">
        <v>15299</v>
      </c>
      <c r="G9377" s="16" t="n">
        <v>96.79</v>
      </c>
      <c r="H9377" s="17" t="n">
        <v>1889</v>
      </c>
      <c r="I9377" s="17" t="n">
        <v>962</v>
      </c>
      <c r="J9377" s="17" t="n">
        <f aca="false">H9377-I9377</f>
        <v>927</v>
      </c>
      <c r="K9377" s="18" t="s">
        <v>15290</v>
      </c>
    </row>
    <row r="9378" customFormat="false" ht="12.75" hidden="false" customHeight="false" outlineLevel="0" collapsed="false">
      <c r="A9378" s="36" t="s">
        <v>67</v>
      </c>
      <c r="B9378" s="2" t="s">
        <v>3577</v>
      </c>
      <c r="C9378" s="2" t="s">
        <v>65</v>
      </c>
      <c r="D9378" s="2" t="s">
        <v>10579</v>
      </c>
      <c r="E9378" s="2" t="s">
        <v>6026</v>
      </c>
      <c r="F9378" s="36" t="s">
        <v>15300</v>
      </c>
      <c r="G9378" s="16" t="n">
        <v>25.42</v>
      </c>
      <c r="H9378" s="17" t="n">
        <v>882</v>
      </c>
      <c r="I9378" s="17" t="n">
        <v>444</v>
      </c>
      <c r="J9378" s="17" t="n">
        <f aca="false">H9378-I9378</f>
        <v>438</v>
      </c>
      <c r="K9378" s="18" t="s">
        <v>15294</v>
      </c>
    </row>
    <row r="9379" customFormat="false" ht="12.75" hidden="false" customHeight="false" outlineLevel="0" collapsed="false">
      <c r="A9379" s="36" t="s">
        <v>67</v>
      </c>
      <c r="B9379" s="2" t="s">
        <v>3577</v>
      </c>
      <c r="C9379" s="2" t="s">
        <v>65</v>
      </c>
      <c r="D9379" s="2" t="s">
        <v>10579</v>
      </c>
      <c r="E9379" s="2" t="s">
        <v>6049</v>
      </c>
      <c r="F9379" s="36" t="s">
        <v>15301</v>
      </c>
      <c r="G9379" s="16" t="n">
        <v>65.67</v>
      </c>
      <c r="H9379" s="17" t="n">
        <v>2145</v>
      </c>
      <c r="I9379" s="17" t="n">
        <v>1100</v>
      </c>
      <c r="J9379" s="17" t="n">
        <f aca="false">H9379-I9379</f>
        <v>1045</v>
      </c>
      <c r="K9379" s="18" t="s">
        <v>15294</v>
      </c>
    </row>
    <row r="9380" customFormat="false" ht="12.75" hidden="false" customHeight="false" outlineLevel="0" collapsed="false">
      <c r="A9380" s="36" t="s">
        <v>67</v>
      </c>
      <c r="B9380" s="2" t="s">
        <v>3577</v>
      </c>
      <c r="C9380" s="2" t="s">
        <v>65</v>
      </c>
      <c r="D9380" s="2" t="s">
        <v>10579</v>
      </c>
      <c r="E9380" s="2" t="s">
        <v>6646</v>
      </c>
      <c r="F9380" s="36" t="s">
        <v>15302</v>
      </c>
      <c r="G9380" s="16" t="n">
        <v>34.88</v>
      </c>
      <c r="H9380" s="17" t="n">
        <v>1031</v>
      </c>
      <c r="I9380" s="17" t="n">
        <v>509</v>
      </c>
      <c r="J9380" s="17" t="n">
        <f aca="false">H9380-I9380</f>
        <v>522</v>
      </c>
      <c r="K9380" s="18" t="s">
        <v>15294</v>
      </c>
    </row>
    <row r="9381" customFormat="false" ht="12.75" hidden="false" customHeight="false" outlineLevel="0" collapsed="false">
      <c r="A9381" s="36" t="s">
        <v>67</v>
      </c>
      <c r="B9381" s="2" t="s">
        <v>3577</v>
      </c>
      <c r="C9381" s="2" t="s">
        <v>65</v>
      </c>
      <c r="D9381" s="2" t="s">
        <v>10579</v>
      </c>
      <c r="E9381" s="2" t="s">
        <v>6742</v>
      </c>
      <c r="F9381" s="36" t="s">
        <v>15303</v>
      </c>
      <c r="G9381" s="16" t="n">
        <v>41.1</v>
      </c>
      <c r="H9381" s="17" t="n">
        <v>903</v>
      </c>
      <c r="I9381" s="17" t="n">
        <v>454</v>
      </c>
      <c r="J9381" s="17" t="n">
        <f aca="false">H9381-I9381</f>
        <v>449</v>
      </c>
      <c r="K9381" s="18" t="s">
        <v>15288</v>
      </c>
    </row>
    <row r="9382" customFormat="false" ht="12.75" hidden="false" customHeight="false" outlineLevel="0" collapsed="false">
      <c r="A9382" s="36" t="s">
        <v>67</v>
      </c>
      <c r="B9382" s="2" t="s">
        <v>3577</v>
      </c>
      <c r="C9382" s="2" t="s">
        <v>65</v>
      </c>
      <c r="D9382" s="2" t="s">
        <v>10579</v>
      </c>
      <c r="E9382" s="2" t="s">
        <v>15244</v>
      </c>
      <c r="F9382" s="36" t="s">
        <v>15304</v>
      </c>
      <c r="G9382" s="16" t="n">
        <v>110.52</v>
      </c>
      <c r="H9382" s="17" t="n">
        <v>3943</v>
      </c>
      <c r="I9382" s="17" t="n">
        <v>1929</v>
      </c>
      <c r="J9382" s="17" t="n">
        <f aca="false">H9382-I9382</f>
        <v>2014</v>
      </c>
      <c r="K9382" s="18" t="s">
        <v>15305</v>
      </c>
    </row>
    <row r="9383" customFormat="false" ht="12.75" hidden="false" customHeight="false" outlineLevel="0" collapsed="false">
      <c r="A9383" s="36" t="s">
        <v>67</v>
      </c>
      <c r="B9383" s="2" t="s">
        <v>3577</v>
      </c>
      <c r="C9383" s="2" t="s">
        <v>65</v>
      </c>
      <c r="D9383" s="2" t="s">
        <v>10579</v>
      </c>
      <c r="E9383" s="2" t="s">
        <v>15246</v>
      </c>
      <c r="F9383" s="36" t="s">
        <v>15306</v>
      </c>
      <c r="G9383" s="16" t="n">
        <v>44.26</v>
      </c>
      <c r="H9383" s="17" t="n">
        <v>1181</v>
      </c>
      <c r="I9383" s="17" t="n">
        <v>607</v>
      </c>
      <c r="J9383" s="17" t="n">
        <f aca="false">H9383-I9383</f>
        <v>574</v>
      </c>
      <c r="K9383" s="18" t="s">
        <v>15286</v>
      </c>
    </row>
    <row r="9384" customFormat="false" ht="12.75" hidden="false" customHeight="false" outlineLevel="0" collapsed="false">
      <c r="A9384" s="36" t="s">
        <v>67</v>
      </c>
      <c r="B9384" s="2" t="s">
        <v>3577</v>
      </c>
      <c r="C9384" s="2" t="s">
        <v>65</v>
      </c>
      <c r="D9384" s="2" t="s">
        <v>10579</v>
      </c>
      <c r="E9384" s="2" t="s">
        <v>14873</v>
      </c>
      <c r="F9384" s="36" t="s">
        <v>15307</v>
      </c>
      <c r="G9384" s="16" t="n">
        <v>30.96</v>
      </c>
      <c r="H9384" s="17" t="n">
        <v>800</v>
      </c>
      <c r="I9384" s="17" t="n">
        <v>403</v>
      </c>
      <c r="J9384" s="17" t="n">
        <f aca="false">H9384-I9384</f>
        <v>397</v>
      </c>
      <c r="K9384" s="18" t="s">
        <v>15298</v>
      </c>
    </row>
    <row r="9385" customFormat="false" ht="12.75" hidden="false" customHeight="false" outlineLevel="0" collapsed="false">
      <c r="A9385" s="36" t="s">
        <v>67</v>
      </c>
      <c r="B9385" s="2" t="s">
        <v>3577</v>
      </c>
      <c r="C9385" s="2" t="s">
        <v>65</v>
      </c>
      <c r="D9385" s="2" t="s">
        <v>10579</v>
      </c>
      <c r="E9385" s="2" t="s">
        <v>15308</v>
      </c>
      <c r="F9385" s="36" t="s">
        <v>15309</v>
      </c>
      <c r="G9385" s="16" t="n">
        <v>62.85</v>
      </c>
      <c r="H9385" s="17" t="n">
        <v>1837</v>
      </c>
      <c r="I9385" s="17" t="n">
        <v>976</v>
      </c>
      <c r="J9385" s="17" t="n">
        <f aca="false">H9385-I9385</f>
        <v>861</v>
      </c>
      <c r="K9385" s="18" t="s">
        <v>15290</v>
      </c>
    </row>
    <row r="9386" customFormat="false" ht="12.75" hidden="false" customHeight="false" outlineLevel="0" collapsed="false">
      <c r="A9386" s="36" t="s">
        <v>67</v>
      </c>
      <c r="B9386" s="2" t="s">
        <v>3577</v>
      </c>
      <c r="C9386" s="2" t="s">
        <v>65</v>
      </c>
      <c r="D9386" s="2" t="s">
        <v>10579</v>
      </c>
      <c r="E9386" s="2" t="s">
        <v>15310</v>
      </c>
      <c r="F9386" s="36" t="s">
        <v>15311</v>
      </c>
      <c r="G9386" s="16" t="n">
        <v>22.87</v>
      </c>
      <c r="H9386" s="17" t="n">
        <v>494</v>
      </c>
      <c r="I9386" s="17" t="n">
        <v>242</v>
      </c>
      <c r="J9386" s="17" t="n">
        <f aca="false">H9386-I9386</f>
        <v>252</v>
      </c>
      <c r="K9386" s="18" t="s">
        <v>15290</v>
      </c>
    </row>
    <row r="9387" customFormat="false" ht="12.75" hidden="false" customHeight="false" outlineLevel="0" collapsed="false">
      <c r="A9387" s="36" t="s">
        <v>67</v>
      </c>
      <c r="B9387" s="2" t="s">
        <v>3577</v>
      </c>
      <c r="C9387" s="2" t="s">
        <v>65</v>
      </c>
      <c r="D9387" s="2" t="s">
        <v>10579</v>
      </c>
      <c r="E9387" s="2" t="s">
        <v>15312</v>
      </c>
      <c r="F9387" s="36" t="s">
        <v>15313</v>
      </c>
      <c r="G9387" s="16" t="n">
        <v>253.14</v>
      </c>
      <c r="H9387" s="17" t="n">
        <v>5335</v>
      </c>
      <c r="I9387" s="17" t="n">
        <v>2753</v>
      </c>
      <c r="J9387" s="17" t="n">
        <f aca="false">H9387-I9387</f>
        <v>2582</v>
      </c>
      <c r="K9387" s="18" t="s">
        <v>15294</v>
      </c>
    </row>
    <row r="9388" customFormat="false" ht="12.75" hidden="false" customHeight="false" outlineLevel="0" collapsed="false">
      <c r="A9388" s="36" t="s">
        <v>67</v>
      </c>
      <c r="B9388" s="2" t="s">
        <v>3577</v>
      </c>
      <c r="C9388" s="2" t="s">
        <v>65</v>
      </c>
      <c r="D9388" s="2" t="s">
        <v>10579</v>
      </c>
      <c r="E9388" s="2" t="s">
        <v>15314</v>
      </c>
      <c r="F9388" s="36" t="s">
        <v>15315</v>
      </c>
      <c r="G9388" s="16" t="n">
        <v>84.91</v>
      </c>
      <c r="H9388" s="17" t="n">
        <v>1971</v>
      </c>
      <c r="I9388" s="17" t="n">
        <v>1010</v>
      </c>
      <c r="J9388" s="17" t="n">
        <f aca="false">H9388-I9388</f>
        <v>961</v>
      </c>
      <c r="K9388" s="18" t="s">
        <v>15294</v>
      </c>
    </row>
    <row r="9389" customFormat="false" ht="12.75" hidden="false" customHeight="false" outlineLevel="0" collapsed="false">
      <c r="A9389" s="36" t="s">
        <v>67</v>
      </c>
      <c r="B9389" s="2" t="s">
        <v>3577</v>
      </c>
      <c r="C9389" s="2" t="s">
        <v>65</v>
      </c>
      <c r="D9389" s="2" t="s">
        <v>10579</v>
      </c>
      <c r="E9389" s="2" t="s">
        <v>14766</v>
      </c>
      <c r="F9389" s="36" t="s">
        <v>15316</v>
      </c>
      <c r="G9389" s="16" t="n">
        <v>12.93</v>
      </c>
      <c r="H9389" s="17" t="n">
        <v>938</v>
      </c>
      <c r="I9389" s="17" t="n">
        <v>468</v>
      </c>
      <c r="J9389" s="17" t="n">
        <f aca="false">H9389-I9389</f>
        <v>470</v>
      </c>
      <c r="K9389" s="18" t="s">
        <v>15286</v>
      </c>
    </row>
    <row r="9390" customFormat="false" ht="12.75" hidden="false" customHeight="false" outlineLevel="0" collapsed="false">
      <c r="A9390" s="36" t="s">
        <v>67</v>
      </c>
      <c r="B9390" s="2" t="s">
        <v>3577</v>
      </c>
      <c r="C9390" s="2" t="s">
        <v>65</v>
      </c>
      <c r="D9390" s="2" t="s">
        <v>10579</v>
      </c>
      <c r="E9390" s="2" t="s">
        <v>15070</v>
      </c>
      <c r="F9390" s="36" t="s">
        <v>15317</v>
      </c>
      <c r="G9390" s="16" t="n">
        <v>142.18</v>
      </c>
      <c r="H9390" s="17" t="n">
        <v>21341</v>
      </c>
      <c r="I9390" s="17" t="n">
        <v>10480</v>
      </c>
      <c r="J9390" s="17" t="n">
        <f aca="false">H9390-I9390</f>
        <v>10861</v>
      </c>
      <c r="K9390" s="18" t="s">
        <v>15294</v>
      </c>
    </row>
    <row r="9391" customFormat="false" ht="12.75" hidden="false" customHeight="false" outlineLevel="0" collapsed="false">
      <c r="A9391" s="36" t="s">
        <v>67</v>
      </c>
      <c r="B9391" s="2" t="s">
        <v>3577</v>
      </c>
      <c r="C9391" s="2" t="s">
        <v>65</v>
      </c>
      <c r="D9391" s="2" t="s">
        <v>10579</v>
      </c>
      <c r="E9391" s="2" t="s">
        <v>15017</v>
      </c>
      <c r="F9391" s="36" t="s">
        <v>15318</v>
      </c>
      <c r="G9391" s="16" t="n">
        <v>63.71</v>
      </c>
      <c r="H9391" s="17" t="n">
        <v>1101</v>
      </c>
      <c r="I9391" s="17" t="n">
        <v>557</v>
      </c>
      <c r="J9391" s="17" t="n">
        <f aca="false">H9391-I9391</f>
        <v>544</v>
      </c>
      <c r="K9391" s="18" t="s">
        <v>15294</v>
      </c>
    </row>
    <row r="9392" customFormat="false" ht="12.75" hidden="false" customHeight="false" outlineLevel="0" collapsed="false">
      <c r="A9392" s="36" t="s">
        <v>67</v>
      </c>
      <c r="B9392" s="2" t="s">
        <v>3577</v>
      </c>
      <c r="C9392" s="2" t="s">
        <v>65</v>
      </c>
      <c r="D9392" s="2" t="s">
        <v>10579</v>
      </c>
      <c r="E9392" s="2" t="s">
        <v>15319</v>
      </c>
      <c r="F9392" s="36" t="s">
        <v>15320</v>
      </c>
      <c r="G9392" s="16" t="n">
        <v>30.04</v>
      </c>
      <c r="H9392" s="17" t="n">
        <v>707</v>
      </c>
      <c r="I9392" s="17" t="n">
        <v>354</v>
      </c>
      <c r="J9392" s="17" t="n">
        <f aca="false">H9392-I9392</f>
        <v>353</v>
      </c>
      <c r="K9392" s="18" t="s">
        <v>15294</v>
      </c>
    </row>
    <row r="9393" customFormat="false" ht="12.75" hidden="false" customHeight="false" outlineLevel="0" collapsed="false">
      <c r="A9393" s="36" t="s">
        <v>67</v>
      </c>
      <c r="B9393" s="2" t="s">
        <v>3577</v>
      </c>
      <c r="C9393" s="2" t="s">
        <v>65</v>
      </c>
      <c r="D9393" s="2" t="s">
        <v>10579</v>
      </c>
      <c r="E9393" s="2" t="s">
        <v>2410</v>
      </c>
      <c r="F9393" s="36" t="s">
        <v>5535</v>
      </c>
      <c r="G9393" s="16" t="n">
        <v>46.38</v>
      </c>
      <c r="H9393" s="17" t="n">
        <v>975</v>
      </c>
      <c r="I9393" s="17" t="n">
        <v>496</v>
      </c>
      <c r="J9393" s="17" t="n">
        <f aca="false">H9393-I9393</f>
        <v>479</v>
      </c>
      <c r="K9393" s="18" t="s">
        <v>15286</v>
      </c>
    </row>
    <row r="9394" customFormat="false" ht="12.75" hidden="false" customHeight="false" outlineLevel="0" collapsed="false">
      <c r="A9394" s="36" t="s">
        <v>67</v>
      </c>
      <c r="B9394" s="2" t="s">
        <v>3577</v>
      </c>
      <c r="C9394" s="2" t="s">
        <v>65</v>
      </c>
      <c r="D9394" s="2" t="s">
        <v>10579</v>
      </c>
      <c r="E9394" s="2" t="s">
        <v>15029</v>
      </c>
      <c r="F9394" s="36" t="s">
        <v>15321</v>
      </c>
      <c r="G9394" s="16" t="n">
        <v>29.03</v>
      </c>
      <c r="H9394" s="17" t="n">
        <v>734</v>
      </c>
      <c r="I9394" s="17" t="n">
        <v>357</v>
      </c>
      <c r="J9394" s="17" t="n">
        <f aca="false">H9394-I9394</f>
        <v>377</v>
      </c>
      <c r="K9394" s="18" t="s">
        <v>15294</v>
      </c>
    </row>
    <row r="9395" customFormat="false" ht="12.75" hidden="false" customHeight="false" outlineLevel="0" collapsed="false">
      <c r="A9395" s="36" t="s">
        <v>67</v>
      </c>
      <c r="B9395" s="2" t="s">
        <v>3577</v>
      </c>
      <c r="C9395" s="2" t="s">
        <v>65</v>
      </c>
      <c r="D9395" s="2" t="s">
        <v>10579</v>
      </c>
      <c r="E9395" s="2" t="s">
        <v>15322</v>
      </c>
      <c r="F9395" s="36" t="s">
        <v>15323</v>
      </c>
      <c r="G9395" s="16" t="n">
        <v>200.11</v>
      </c>
      <c r="H9395" s="17" t="n">
        <v>38691</v>
      </c>
      <c r="I9395" s="17" t="n">
        <v>19087</v>
      </c>
      <c r="J9395" s="17" t="n">
        <f aca="false">H9395-I9395</f>
        <v>19604</v>
      </c>
      <c r="K9395" s="18" t="s">
        <v>15324</v>
      </c>
    </row>
    <row r="9396" customFormat="false" ht="12.75" hidden="false" customHeight="false" outlineLevel="0" collapsed="false">
      <c r="A9396" s="36" t="s">
        <v>67</v>
      </c>
      <c r="B9396" s="2" t="s">
        <v>3577</v>
      </c>
      <c r="C9396" s="2" t="s">
        <v>65</v>
      </c>
      <c r="D9396" s="2" t="s">
        <v>10579</v>
      </c>
      <c r="E9396" s="2" t="s">
        <v>15325</v>
      </c>
      <c r="F9396" s="36" t="s">
        <v>15326</v>
      </c>
      <c r="G9396" s="16" t="n">
        <v>35.37</v>
      </c>
      <c r="H9396" s="17" t="n">
        <v>795</v>
      </c>
      <c r="I9396" s="17" t="n">
        <v>399</v>
      </c>
      <c r="J9396" s="17" t="n">
        <f aca="false">H9396-I9396</f>
        <v>396</v>
      </c>
      <c r="K9396" s="18" t="s">
        <v>15298</v>
      </c>
    </row>
    <row r="9397" customFormat="false" ht="12.75" hidden="false" customHeight="false" outlineLevel="0" collapsed="false">
      <c r="A9397" s="36" t="s">
        <v>67</v>
      </c>
      <c r="B9397" s="2" t="s">
        <v>3577</v>
      </c>
      <c r="C9397" s="2" t="s">
        <v>65</v>
      </c>
      <c r="D9397" s="2" t="s">
        <v>10579</v>
      </c>
      <c r="E9397" s="2" t="s">
        <v>15327</v>
      </c>
      <c r="F9397" s="36" t="s">
        <v>15328</v>
      </c>
      <c r="G9397" s="16" t="n">
        <v>63.18</v>
      </c>
      <c r="H9397" s="17" t="n">
        <v>757</v>
      </c>
      <c r="I9397" s="17" t="n">
        <v>388</v>
      </c>
      <c r="J9397" s="17" t="n">
        <f aca="false">H9397-I9397</f>
        <v>369</v>
      </c>
      <c r="K9397" s="18" t="s">
        <v>15290</v>
      </c>
    </row>
    <row r="9398" customFormat="false" ht="12.75" hidden="false" customHeight="false" outlineLevel="0" collapsed="false">
      <c r="A9398" s="36" t="s">
        <v>67</v>
      </c>
      <c r="B9398" s="2" t="s">
        <v>3577</v>
      </c>
      <c r="C9398" s="2" t="s">
        <v>65</v>
      </c>
      <c r="D9398" s="2" t="s">
        <v>10579</v>
      </c>
      <c r="E9398" s="2" t="s">
        <v>14720</v>
      </c>
      <c r="F9398" s="36" t="s">
        <v>15329</v>
      </c>
      <c r="G9398" s="16" t="n">
        <v>377.06</v>
      </c>
      <c r="H9398" s="17" t="n">
        <v>17773</v>
      </c>
      <c r="I9398" s="17" t="n">
        <v>8708</v>
      </c>
      <c r="J9398" s="17" t="n">
        <f aca="false">H9398-I9398</f>
        <v>9065</v>
      </c>
      <c r="K9398" s="18" t="s">
        <v>15290</v>
      </c>
    </row>
    <row r="9399" customFormat="false" ht="12.75" hidden="false" customHeight="false" outlineLevel="0" collapsed="false">
      <c r="A9399" s="36" t="s">
        <v>67</v>
      </c>
      <c r="B9399" s="2" t="s">
        <v>3577</v>
      </c>
      <c r="C9399" s="2" t="s">
        <v>65</v>
      </c>
      <c r="D9399" s="2" t="s">
        <v>10579</v>
      </c>
      <c r="E9399" s="2" t="s">
        <v>15330</v>
      </c>
      <c r="F9399" s="36" t="s">
        <v>15331</v>
      </c>
      <c r="G9399" s="16" t="n">
        <v>45.93</v>
      </c>
      <c r="H9399" s="17" t="n">
        <v>1085</v>
      </c>
      <c r="I9399" s="17" t="n">
        <v>556</v>
      </c>
      <c r="J9399" s="17" t="n">
        <f aca="false">H9399-I9399</f>
        <v>529</v>
      </c>
      <c r="K9399" s="18" t="s">
        <v>15294</v>
      </c>
    </row>
    <row r="9400" customFormat="false" ht="12.75" hidden="false" customHeight="false" outlineLevel="0" collapsed="false">
      <c r="A9400" s="36" t="s">
        <v>67</v>
      </c>
      <c r="B9400" s="2" t="s">
        <v>3577</v>
      </c>
      <c r="C9400" s="2" t="s">
        <v>65</v>
      </c>
      <c r="D9400" s="2" t="s">
        <v>10579</v>
      </c>
      <c r="E9400" s="2" t="s">
        <v>15332</v>
      </c>
      <c r="F9400" s="36" t="s">
        <v>15333</v>
      </c>
      <c r="G9400" s="16" t="n">
        <v>166.19</v>
      </c>
      <c r="H9400" s="17" t="n">
        <v>3487</v>
      </c>
      <c r="I9400" s="17" t="n">
        <v>1750</v>
      </c>
      <c r="J9400" s="17" t="n">
        <f aca="false">H9400-I9400</f>
        <v>1737</v>
      </c>
      <c r="K9400" s="18" t="s">
        <v>15334</v>
      </c>
    </row>
    <row r="9401" customFormat="false" ht="12.75" hidden="false" customHeight="false" outlineLevel="0" collapsed="false">
      <c r="A9401" s="36" t="s">
        <v>67</v>
      </c>
      <c r="B9401" s="2" t="s">
        <v>3577</v>
      </c>
      <c r="C9401" s="2" t="s">
        <v>65</v>
      </c>
      <c r="D9401" s="2" t="s">
        <v>10579</v>
      </c>
      <c r="E9401" s="2" t="s">
        <v>15335</v>
      </c>
      <c r="F9401" s="36" t="s">
        <v>15336</v>
      </c>
      <c r="G9401" s="16" t="n">
        <v>51.34</v>
      </c>
      <c r="H9401" s="17" t="n">
        <v>1724</v>
      </c>
      <c r="I9401" s="17" t="n">
        <v>886</v>
      </c>
      <c r="J9401" s="17" t="n">
        <f aca="false">H9401-I9401</f>
        <v>838</v>
      </c>
      <c r="K9401" s="18" t="s">
        <v>15288</v>
      </c>
    </row>
    <row r="9402" customFormat="false" ht="12.75" hidden="false" customHeight="false" outlineLevel="0" collapsed="false">
      <c r="A9402" s="36" t="s">
        <v>67</v>
      </c>
      <c r="B9402" s="2" t="s">
        <v>3577</v>
      </c>
      <c r="C9402" s="2" t="s">
        <v>65</v>
      </c>
      <c r="D9402" s="2" t="s">
        <v>10579</v>
      </c>
      <c r="E9402" s="2" t="s">
        <v>15337</v>
      </c>
      <c r="F9402" s="36" t="s">
        <v>15338</v>
      </c>
      <c r="G9402" s="16" t="n">
        <v>32.15</v>
      </c>
      <c r="H9402" s="17" t="n">
        <v>644</v>
      </c>
      <c r="I9402" s="17" t="n">
        <v>318</v>
      </c>
      <c r="J9402" s="17" t="n">
        <f aca="false">H9402-I9402</f>
        <v>326</v>
      </c>
      <c r="K9402" s="18" t="s">
        <v>15288</v>
      </c>
    </row>
    <row r="9403" customFormat="false" ht="14.25" hidden="false" customHeight="false" outlineLevel="0" collapsed="false">
      <c r="A9403" s="32" t="s">
        <v>62</v>
      </c>
      <c r="B9403" s="33" t="s">
        <v>3585</v>
      </c>
      <c r="C9403" s="33"/>
      <c r="D9403" s="33"/>
      <c r="E9403" s="33"/>
      <c r="F9403" s="32" t="s">
        <v>19</v>
      </c>
    </row>
    <row r="9404" customFormat="false" ht="12.75" hidden="false" customHeight="false" outlineLevel="0" collapsed="false">
      <c r="A9404" s="34" t="s">
        <v>64</v>
      </c>
      <c r="B9404" s="35" t="s">
        <v>3585</v>
      </c>
      <c r="C9404" s="35" t="s">
        <v>65</v>
      </c>
      <c r="D9404" s="35" t="s">
        <v>63</v>
      </c>
      <c r="E9404" s="35"/>
      <c r="F9404" s="34" t="s">
        <v>15339</v>
      </c>
    </row>
    <row r="9405" customFormat="false" ht="12.75" hidden="false" customHeight="false" outlineLevel="0" collapsed="false">
      <c r="A9405" s="36" t="s">
        <v>67</v>
      </c>
      <c r="B9405" s="2" t="s">
        <v>3585</v>
      </c>
      <c r="C9405" s="2" t="s">
        <v>65</v>
      </c>
      <c r="D9405" s="2" t="s">
        <v>63</v>
      </c>
      <c r="E9405" s="2" t="s">
        <v>68</v>
      </c>
      <c r="F9405" s="36" t="s">
        <v>15340</v>
      </c>
      <c r="G9405" s="16" t="n">
        <v>50.33</v>
      </c>
      <c r="H9405" s="17" t="n">
        <v>52869</v>
      </c>
      <c r="I9405" s="17" t="n">
        <v>25514</v>
      </c>
      <c r="J9405" s="17" t="n">
        <f aca="false">H9405-I9405</f>
        <v>27355</v>
      </c>
      <c r="K9405" s="18" t="s">
        <v>15341</v>
      </c>
      <c r="L9405" s="2" t="s">
        <v>71</v>
      </c>
    </row>
    <row r="9406" customFormat="false" ht="12.75" hidden="false" customHeight="false" outlineLevel="0" collapsed="false">
      <c r="A9406" s="34" t="s">
        <v>64</v>
      </c>
      <c r="B9406" s="35" t="s">
        <v>3585</v>
      </c>
      <c r="C9406" s="35" t="s">
        <v>65</v>
      </c>
      <c r="D9406" s="35" t="s">
        <v>72</v>
      </c>
      <c r="E9406" s="35"/>
      <c r="F9406" s="34" t="s">
        <v>15342</v>
      </c>
    </row>
    <row r="9407" customFormat="false" ht="12.75" hidden="false" customHeight="false" outlineLevel="0" collapsed="false">
      <c r="A9407" s="36" t="s">
        <v>67</v>
      </c>
      <c r="B9407" s="2" t="s">
        <v>3585</v>
      </c>
      <c r="C9407" s="2" t="s">
        <v>65</v>
      </c>
      <c r="D9407" s="2" t="s">
        <v>72</v>
      </c>
      <c r="E9407" s="2" t="s">
        <v>68</v>
      </c>
      <c r="F9407" s="36" t="s">
        <v>15343</v>
      </c>
      <c r="G9407" s="16" t="n">
        <v>85.65</v>
      </c>
      <c r="H9407" s="17" t="n">
        <v>69157</v>
      </c>
      <c r="I9407" s="17" t="n">
        <v>33924</v>
      </c>
      <c r="J9407" s="17" t="n">
        <f aca="false">H9407-I9407</f>
        <v>35233</v>
      </c>
      <c r="K9407" s="18" t="s">
        <v>15344</v>
      </c>
      <c r="L9407" s="2" t="s">
        <v>71</v>
      </c>
    </row>
    <row r="9408" customFormat="false" ht="12.75" hidden="false" customHeight="false" outlineLevel="0" collapsed="false">
      <c r="A9408" s="34" t="s">
        <v>64</v>
      </c>
      <c r="B9408" s="35" t="s">
        <v>3585</v>
      </c>
      <c r="C9408" s="35" t="s">
        <v>65</v>
      </c>
      <c r="D9408" s="35" t="s">
        <v>75</v>
      </c>
      <c r="E9408" s="35"/>
      <c r="F9408" s="34" t="s">
        <v>15345</v>
      </c>
    </row>
    <row r="9409" customFormat="false" ht="12.75" hidden="false" customHeight="false" outlineLevel="0" collapsed="false">
      <c r="A9409" s="36" t="s">
        <v>67</v>
      </c>
      <c r="B9409" s="2" t="s">
        <v>3585</v>
      </c>
      <c r="C9409" s="2" t="s">
        <v>65</v>
      </c>
      <c r="D9409" s="2" t="s">
        <v>75</v>
      </c>
      <c r="E9409" s="2" t="s">
        <v>68</v>
      </c>
      <c r="F9409" s="36" t="s">
        <v>15346</v>
      </c>
      <c r="G9409" s="16" t="n">
        <v>181.03</v>
      </c>
      <c r="H9409" s="17" t="n">
        <v>198303</v>
      </c>
      <c r="I9409" s="17" t="n">
        <v>97567</v>
      </c>
      <c r="J9409" s="17" t="n">
        <f aca="false">H9409-I9409</f>
        <v>100736</v>
      </c>
      <c r="K9409" s="18" t="s">
        <v>15347</v>
      </c>
      <c r="L9409" s="2" t="s">
        <v>71</v>
      </c>
    </row>
    <row r="9410" customFormat="false" ht="12.75" hidden="false" customHeight="false" outlineLevel="0" collapsed="false">
      <c r="A9410" s="34" t="s">
        <v>64</v>
      </c>
      <c r="B9410" s="35" t="s">
        <v>3585</v>
      </c>
      <c r="C9410" s="35" t="s">
        <v>65</v>
      </c>
      <c r="D9410" s="35" t="s">
        <v>78</v>
      </c>
      <c r="E9410" s="35"/>
      <c r="F9410" s="34" t="s">
        <v>14702</v>
      </c>
    </row>
    <row r="9411" customFormat="false" ht="12.75" hidden="false" customHeight="false" outlineLevel="0" collapsed="false">
      <c r="A9411" s="36" t="s">
        <v>67</v>
      </c>
      <c r="B9411" s="2" t="s">
        <v>3585</v>
      </c>
      <c r="C9411" s="2" t="s">
        <v>65</v>
      </c>
      <c r="D9411" s="2" t="s">
        <v>78</v>
      </c>
      <c r="E9411" s="2" t="s">
        <v>68</v>
      </c>
      <c r="F9411" s="36" t="s">
        <v>15348</v>
      </c>
      <c r="G9411" s="16" t="n">
        <v>130.46</v>
      </c>
      <c r="H9411" s="17" t="n">
        <v>97694</v>
      </c>
      <c r="I9411" s="17" t="n">
        <v>46953</v>
      </c>
      <c r="J9411" s="17" t="n">
        <f aca="false">H9411-I9411</f>
        <v>50741</v>
      </c>
      <c r="K9411" s="18" t="s">
        <v>15349</v>
      </c>
      <c r="L9411" s="2" t="s">
        <v>71</v>
      </c>
    </row>
    <row r="9412" customFormat="false" ht="12.75" hidden="false" customHeight="false" outlineLevel="0" collapsed="false">
      <c r="A9412" s="34" t="s">
        <v>64</v>
      </c>
      <c r="B9412" s="35" t="s">
        <v>3585</v>
      </c>
      <c r="C9412" s="35" t="s">
        <v>65</v>
      </c>
      <c r="D9412" s="35" t="s">
        <v>3159</v>
      </c>
      <c r="E9412" s="35"/>
      <c r="F9412" s="34" t="s">
        <v>15350</v>
      </c>
    </row>
    <row r="9413" customFormat="false" ht="12.75" hidden="false" customHeight="false" outlineLevel="0" collapsed="false">
      <c r="A9413" s="36" t="s">
        <v>67</v>
      </c>
      <c r="B9413" s="2" t="s">
        <v>3585</v>
      </c>
      <c r="C9413" s="2" t="s">
        <v>65</v>
      </c>
      <c r="D9413" s="2" t="s">
        <v>3159</v>
      </c>
      <c r="E9413" s="2" t="s">
        <v>68</v>
      </c>
      <c r="F9413" s="36" t="s">
        <v>15351</v>
      </c>
      <c r="G9413" s="16" t="n">
        <v>38.97</v>
      </c>
      <c r="H9413" s="17" t="n">
        <v>59140</v>
      </c>
      <c r="I9413" s="17" t="n">
        <v>28561</v>
      </c>
      <c r="J9413" s="17" t="n">
        <f aca="false">H9413-I9413</f>
        <v>30579</v>
      </c>
      <c r="K9413" s="18" t="s">
        <v>15352</v>
      </c>
      <c r="L9413" s="2" t="s">
        <v>71</v>
      </c>
    </row>
    <row r="9414" customFormat="false" ht="12.75" hidden="false" customHeight="false" outlineLevel="0" collapsed="false">
      <c r="A9414" s="34" t="s">
        <v>64</v>
      </c>
      <c r="B9414" s="35" t="s">
        <v>3585</v>
      </c>
      <c r="C9414" s="35" t="s">
        <v>65</v>
      </c>
      <c r="D9414" s="35" t="s">
        <v>4416</v>
      </c>
      <c r="E9414" s="35"/>
      <c r="F9414" s="34" t="s">
        <v>15353</v>
      </c>
    </row>
    <row r="9415" customFormat="false" ht="12.75" hidden="false" customHeight="false" outlineLevel="0" collapsed="false">
      <c r="A9415" s="36" t="s">
        <v>67</v>
      </c>
      <c r="B9415" s="2" t="s">
        <v>3585</v>
      </c>
      <c r="C9415" s="2" t="s">
        <v>65</v>
      </c>
      <c r="D9415" s="2" t="s">
        <v>4416</v>
      </c>
      <c r="E9415" s="2" t="s">
        <v>68</v>
      </c>
      <c r="F9415" s="36" t="s">
        <v>15354</v>
      </c>
      <c r="G9415" s="16" t="n">
        <v>41.71</v>
      </c>
      <c r="H9415" s="17" t="n">
        <v>45714</v>
      </c>
      <c r="I9415" s="17" t="n">
        <v>22363</v>
      </c>
      <c r="J9415" s="17" t="n">
        <f aca="false">H9415-I9415</f>
        <v>23351</v>
      </c>
      <c r="K9415" s="18" t="s">
        <v>15355</v>
      </c>
      <c r="L9415" s="2" t="s">
        <v>71</v>
      </c>
    </row>
    <row r="9416" customFormat="false" ht="12.75" hidden="false" customHeight="false" outlineLevel="0" collapsed="false">
      <c r="A9416" s="34" t="s">
        <v>64</v>
      </c>
      <c r="B9416" s="35" t="s">
        <v>3585</v>
      </c>
      <c r="C9416" s="35" t="s">
        <v>65</v>
      </c>
      <c r="D9416" s="35" t="s">
        <v>81</v>
      </c>
      <c r="E9416" s="35"/>
      <c r="F9416" s="34" t="s">
        <v>15356</v>
      </c>
    </row>
    <row r="9417" customFormat="false" ht="12.75" hidden="false" customHeight="false" outlineLevel="0" collapsed="false">
      <c r="A9417" s="36" t="s">
        <v>67</v>
      </c>
      <c r="B9417" s="2" t="s">
        <v>3585</v>
      </c>
      <c r="C9417" s="2" t="s">
        <v>65</v>
      </c>
      <c r="D9417" s="2" t="s">
        <v>81</v>
      </c>
      <c r="E9417" s="2" t="s">
        <v>83</v>
      </c>
      <c r="F9417" s="36" t="s">
        <v>15357</v>
      </c>
      <c r="G9417" s="16" t="n">
        <v>15.68</v>
      </c>
      <c r="H9417" s="17" t="n">
        <v>2834</v>
      </c>
      <c r="I9417" s="17" t="n">
        <v>1444</v>
      </c>
      <c r="J9417" s="17" t="n">
        <f aca="false">H9417-I9417</f>
        <v>1390</v>
      </c>
      <c r="K9417" s="18" t="s">
        <v>15358</v>
      </c>
    </row>
    <row r="9418" customFormat="false" ht="12.75" hidden="false" customHeight="false" outlineLevel="0" collapsed="false">
      <c r="A9418" s="36" t="s">
        <v>67</v>
      </c>
      <c r="B9418" s="2" t="s">
        <v>3585</v>
      </c>
      <c r="C9418" s="2" t="s">
        <v>65</v>
      </c>
      <c r="D9418" s="2" t="s">
        <v>81</v>
      </c>
      <c r="E9418" s="2" t="s">
        <v>86</v>
      </c>
      <c r="F9418" s="36" t="s">
        <v>15359</v>
      </c>
      <c r="G9418" s="16" t="n">
        <v>15.13</v>
      </c>
      <c r="H9418" s="17" t="n">
        <v>566</v>
      </c>
      <c r="I9418" s="17" t="n">
        <v>286</v>
      </c>
      <c r="J9418" s="17" t="n">
        <f aca="false">H9418-I9418</f>
        <v>280</v>
      </c>
      <c r="K9418" s="18" t="s">
        <v>15360</v>
      </c>
    </row>
    <row r="9419" customFormat="false" ht="12.75" hidden="false" customHeight="false" outlineLevel="0" collapsed="false">
      <c r="A9419" s="36" t="s">
        <v>67</v>
      </c>
      <c r="B9419" s="2" t="s">
        <v>3585</v>
      </c>
      <c r="C9419" s="2" t="s">
        <v>65</v>
      </c>
      <c r="D9419" s="2" t="s">
        <v>81</v>
      </c>
      <c r="E9419" s="2" t="s">
        <v>88</v>
      </c>
      <c r="F9419" s="36" t="s">
        <v>15361</v>
      </c>
      <c r="G9419" s="16" t="n">
        <v>11.21</v>
      </c>
      <c r="H9419" s="17" t="n">
        <v>288</v>
      </c>
      <c r="I9419" s="17" t="n">
        <v>148</v>
      </c>
      <c r="J9419" s="17" t="n">
        <f aca="false">H9419-I9419</f>
        <v>140</v>
      </c>
      <c r="K9419" s="18" t="s">
        <v>15362</v>
      </c>
    </row>
    <row r="9420" customFormat="false" ht="12.75" hidden="false" customHeight="false" outlineLevel="0" collapsed="false">
      <c r="A9420" s="36" t="s">
        <v>67</v>
      </c>
      <c r="B9420" s="2" t="s">
        <v>3585</v>
      </c>
      <c r="C9420" s="2" t="s">
        <v>65</v>
      </c>
      <c r="D9420" s="2" t="s">
        <v>81</v>
      </c>
      <c r="E9420" s="2" t="s">
        <v>91</v>
      </c>
      <c r="F9420" s="36" t="s">
        <v>15363</v>
      </c>
      <c r="G9420" s="16" t="n">
        <v>32.73</v>
      </c>
      <c r="H9420" s="17" t="n">
        <v>11504</v>
      </c>
      <c r="I9420" s="17" t="n">
        <v>5485</v>
      </c>
      <c r="J9420" s="17" t="n">
        <f aca="false">H9420-I9420</f>
        <v>6019</v>
      </c>
      <c r="K9420" s="18" t="s">
        <v>15364</v>
      </c>
    </row>
    <row r="9421" customFormat="false" ht="12.75" hidden="false" customHeight="false" outlineLevel="0" collapsed="false">
      <c r="A9421" s="36" t="s">
        <v>67</v>
      </c>
      <c r="B9421" s="2" t="s">
        <v>3585</v>
      </c>
      <c r="C9421" s="2" t="s">
        <v>65</v>
      </c>
      <c r="D9421" s="2" t="s">
        <v>81</v>
      </c>
      <c r="E9421" s="2" t="s">
        <v>97</v>
      </c>
      <c r="F9421" s="36" t="s">
        <v>15365</v>
      </c>
      <c r="G9421" s="16" t="n">
        <v>15.2</v>
      </c>
      <c r="H9421" s="17" t="n">
        <v>1241</v>
      </c>
      <c r="I9421" s="17" t="n">
        <v>614</v>
      </c>
      <c r="J9421" s="17" t="n">
        <f aca="false">H9421-I9421</f>
        <v>627</v>
      </c>
      <c r="K9421" s="18" t="s">
        <v>15364</v>
      </c>
    </row>
    <row r="9422" customFormat="false" ht="12.75" hidden="false" customHeight="false" outlineLevel="0" collapsed="false">
      <c r="A9422" s="36" t="s">
        <v>67</v>
      </c>
      <c r="B9422" s="2" t="s">
        <v>3585</v>
      </c>
      <c r="C9422" s="2" t="s">
        <v>65</v>
      </c>
      <c r="D9422" s="2" t="s">
        <v>81</v>
      </c>
      <c r="E9422" s="2" t="s">
        <v>360</v>
      </c>
      <c r="F9422" s="36" t="s">
        <v>15366</v>
      </c>
      <c r="G9422" s="16" t="n">
        <v>24.4</v>
      </c>
      <c r="H9422" s="17" t="n">
        <v>1140</v>
      </c>
      <c r="I9422" s="17" t="n">
        <v>575</v>
      </c>
      <c r="J9422" s="17" t="n">
        <f aca="false">H9422-I9422</f>
        <v>565</v>
      </c>
      <c r="K9422" s="18" t="s">
        <v>15367</v>
      </c>
    </row>
    <row r="9423" customFormat="false" ht="12.75" hidden="false" customHeight="false" outlineLevel="0" collapsed="false">
      <c r="A9423" s="36" t="s">
        <v>67</v>
      </c>
      <c r="B9423" s="2" t="s">
        <v>3585</v>
      </c>
      <c r="C9423" s="2" t="s">
        <v>65</v>
      </c>
      <c r="D9423" s="2" t="s">
        <v>81</v>
      </c>
      <c r="E9423" s="2" t="s">
        <v>100</v>
      </c>
      <c r="F9423" s="36" t="s">
        <v>15368</v>
      </c>
      <c r="G9423" s="16" t="n">
        <v>9.5</v>
      </c>
      <c r="H9423" s="17" t="n">
        <v>412</v>
      </c>
      <c r="I9423" s="17" t="n">
        <v>215</v>
      </c>
      <c r="J9423" s="17" t="n">
        <f aca="false">H9423-I9423</f>
        <v>197</v>
      </c>
      <c r="K9423" s="18" t="s">
        <v>15369</v>
      </c>
    </row>
    <row r="9424" customFormat="false" ht="12.75" hidden="false" customHeight="false" outlineLevel="0" collapsed="false">
      <c r="A9424" s="36" t="s">
        <v>67</v>
      </c>
      <c r="B9424" s="2" t="s">
        <v>3585</v>
      </c>
      <c r="C9424" s="2" t="s">
        <v>65</v>
      </c>
      <c r="D9424" s="2" t="s">
        <v>81</v>
      </c>
      <c r="E9424" s="2" t="s">
        <v>365</v>
      </c>
      <c r="F9424" s="36" t="s">
        <v>15370</v>
      </c>
      <c r="G9424" s="16" t="n">
        <v>14.74</v>
      </c>
      <c r="H9424" s="17" t="n">
        <v>2455</v>
      </c>
      <c r="I9424" s="17" t="n">
        <v>1287</v>
      </c>
      <c r="J9424" s="17" t="n">
        <f aca="false">H9424-I9424</f>
        <v>1168</v>
      </c>
      <c r="K9424" s="18" t="s">
        <v>15371</v>
      </c>
    </row>
    <row r="9425" customFormat="false" ht="12.75" hidden="false" customHeight="false" outlineLevel="0" collapsed="false">
      <c r="A9425" s="36" t="s">
        <v>67</v>
      </c>
      <c r="B9425" s="2" t="s">
        <v>3585</v>
      </c>
      <c r="C9425" s="2" t="s">
        <v>65</v>
      </c>
      <c r="D9425" s="2" t="s">
        <v>81</v>
      </c>
      <c r="E9425" s="2" t="s">
        <v>103</v>
      </c>
      <c r="F9425" s="36" t="s">
        <v>15372</v>
      </c>
      <c r="G9425" s="16" t="n">
        <v>30.06</v>
      </c>
      <c r="H9425" s="17" t="n">
        <v>1044</v>
      </c>
      <c r="I9425" s="17" t="n">
        <v>534</v>
      </c>
      <c r="J9425" s="17" t="n">
        <f aca="false">H9425-I9425</f>
        <v>510</v>
      </c>
      <c r="K9425" s="18" t="s">
        <v>15360</v>
      </c>
    </row>
    <row r="9426" customFormat="false" ht="12.75" hidden="false" customHeight="false" outlineLevel="0" collapsed="false">
      <c r="A9426" s="36" t="s">
        <v>67</v>
      </c>
      <c r="B9426" s="2" t="s">
        <v>3585</v>
      </c>
      <c r="C9426" s="2" t="s">
        <v>65</v>
      </c>
      <c r="D9426" s="2" t="s">
        <v>81</v>
      </c>
      <c r="E9426" s="2" t="s">
        <v>106</v>
      </c>
      <c r="F9426" s="36" t="s">
        <v>15373</v>
      </c>
      <c r="G9426" s="16" t="n">
        <v>9.09</v>
      </c>
      <c r="H9426" s="17" t="n">
        <v>910</v>
      </c>
      <c r="I9426" s="17" t="n">
        <v>464</v>
      </c>
      <c r="J9426" s="17" t="n">
        <f aca="false">H9426-I9426</f>
        <v>446</v>
      </c>
      <c r="K9426" s="18" t="s">
        <v>15371</v>
      </c>
    </row>
    <row r="9427" customFormat="false" ht="12.75" hidden="false" customHeight="false" outlineLevel="0" collapsed="false">
      <c r="A9427" s="36" t="s">
        <v>67</v>
      </c>
      <c r="B9427" s="2" t="s">
        <v>3585</v>
      </c>
      <c r="C9427" s="2" t="s">
        <v>65</v>
      </c>
      <c r="D9427" s="2" t="s">
        <v>81</v>
      </c>
      <c r="E9427" s="2" t="s">
        <v>111</v>
      </c>
      <c r="F9427" s="36" t="s">
        <v>15374</v>
      </c>
      <c r="G9427" s="16" t="n">
        <v>15</v>
      </c>
      <c r="H9427" s="17" t="n">
        <v>1721</v>
      </c>
      <c r="I9427" s="17" t="n">
        <v>862</v>
      </c>
      <c r="J9427" s="17" t="n">
        <f aca="false">H9427-I9427</f>
        <v>859</v>
      </c>
      <c r="K9427" s="18" t="s">
        <v>15358</v>
      </c>
    </row>
    <row r="9428" customFormat="false" ht="12.75" hidden="false" customHeight="false" outlineLevel="0" collapsed="false">
      <c r="A9428" s="36" t="s">
        <v>67</v>
      </c>
      <c r="B9428" s="2" t="s">
        <v>3585</v>
      </c>
      <c r="C9428" s="2" t="s">
        <v>65</v>
      </c>
      <c r="D9428" s="2" t="s">
        <v>81</v>
      </c>
      <c r="E9428" s="2" t="s">
        <v>114</v>
      </c>
      <c r="F9428" s="36" t="s">
        <v>15375</v>
      </c>
      <c r="G9428" s="16" t="n">
        <v>14.35</v>
      </c>
      <c r="H9428" s="17" t="n">
        <v>502</v>
      </c>
      <c r="I9428" s="17" t="n">
        <v>259</v>
      </c>
      <c r="J9428" s="17" t="n">
        <f aca="false">H9428-I9428</f>
        <v>243</v>
      </c>
      <c r="K9428" s="18" t="s">
        <v>15369</v>
      </c>
    </row>
    <row r="9429" customFormat="false" ht="12.75" hidden="false" customHeight="false" outlineLevel="0" collapsed="false">
      <c r="A9429" s="36" t="s">
        <v>67</v>
      </c>
      <c r="B9429" s="2" t="s">
        <v>3585</v>
      </c>
      <c r="C9429" s="2" t="s">
        <v>65</v>
      </c>
      <c r="D9429" s="2" t="s">
        <v>81</v>
      </c>
      <c r="E9429" s="2" t="s">
        <v>116</v>
      </c>
      <c r="F9429" s="36" t="s">
        <v>15376</v>
      </c>
      <c r="G9429" s="16" t="n">
        <v>20.57</v>
      </c>
      <c r="H9429" s="17" t="n">
        <v>2934</v>
      </c>
      <c r="I9429" s="17" t="n">
        <v>1514</v>
      </c>
      <c r="J9429" s="17" t="n">
        <f aca="false">H9429-I9429</f>
        <v>1420</v>
      </c>
      <c r="K9429" s="18" t="s">
        <v>15377</v>
      </c>
    </row>
    <row r="9430" customFormat="false" ht="12.75" hidden="false" customHeight="false" outlineLevel="0" collapsed="false">
      <c r="A9430" s="36" t="s">
        <v>67</v>
      </c>
      <c r="B9430" s="2" t="s">
        <v>3585</v>
      </c>
      <c r="C9430" s="2" t="s">
        <v>65</v>
      </c>
      <c r="D9430" s="2" t="s">
        <v>81</v>
      </c>
      <c r="E9430" s="2" t="s">
        <v>118</v>
      </c>
      <c r="F9430" s="36" t="s">
        <v>15378</v>
      </c>
      <c r="G9430" s="16" t="n">
        <v>32.15</v>
      </c>
      <c r="H9430" s="17" t="n">
        <v>855</v>
      </c>
      <c r="I9430" s="17" t="n">
        <v>446</v>
      </c>
      <c r="J9430" s="17" t="n">
        <f aca="false">H9430-I9430</f>
        <v>409</v>
      </c>
      <c r="K9430" s="18" t="s">
        <v>15379</v>
      </c>
    </row>
    <row r="9431" customFormat="false" ht="12.75" hidden="false" customHeight="false" outlineLevel="0" collapsed="false">
      <c r="A9431" s="36" t="s">
        <v>67</v>
      </c>
      <c r="B9431" s="2" t="s">
        <v>3585</v>
      </c>
      <c r="C9431" s="2" t="s">
        <v>65</v>
      </c>
      <c r="D9431" s="2" t="s">
        <v>81</v>
      </c>
      <c r="E9431" s="2" t="s">
        <v>120</v>
      </c>
      <c r="F9431" s="36" t="s">
        <v>15380</v>
      </c>
      <c r="G9431" s="16" t="n">
        <v>16.52</v>
      </c>
      <c r="H9431" s="17" t="n">
        <v>716</v>
      </c>
      <c r="I9431" s="17" t="n">
        <v>351</v>
      </c>
      <c r="J9431" s="17" t="n">
        <f aca="false">H9431-I9431</f>
        <v>365</v>
      </c>
      <c r="K9431" s="18" t="s">
        <v>15381</v>
      </c>
    </row>
    <row r="9432" customFormat="false" ht="12.75" hidden="false" customHeight="false" outlineLevel="0" collapsed="false">
      <c r="A9432" s="36" t="s">
        <v>67</v>
      </c>
      <c r="B9432" s="2" t="s">
        <v>3585</v>
      </c>
      <c r="C9432" s="2" t="s">
        <v>65</v>
      </c>
      <c r="D9432" s="2" t="s">
        <v>81</v>
      </c>
      <c r="E9432" s="2" t="s">
        <v>381</v>
      </c>
      <c r="F9432" s="36" t="s">
        <v>15382</v>
      </c>
      <c r="G9432" s="16" t="n">
        <v>35.07</v>
      </c>
      <c r="H9432" s="17" t="n">
        <v>2613</v>
      </c>
      <c r="I9432" s="17" t="n">
        <v>1365</v>
      </c>
      <c r="J9432" s="17" t="n">
        <f aca="false">H9432-I9432</f>
        <v>1248</v>
      </c>
      <c r="K9432" s="18" t="s">
        <v>15381</v>
      </c>
    </row>
    <row r="9433" customFormat="false" ht="12.75" hidden="false" customHeight="false" outlineLevel="0" collapsed="false">
      <c r="A9433" s="36" t="s">
        <v>67</v>
      </c>
      <c r="B9433" s="2" t="s">
        <v>3585</v>
      </c>
      <c r="C9433" s="2" t="s">
        <v>65</v>
      </c>
      <c r="D9433" s="2" t="s">
        <v>81</v>
      </c>
      <c r="E9433" s="2" t="s">
        <v>122</v>
      </c>
      <c r="F9433" s="36" t="s">
        <v>15383</v>
      </c>
      <c r="G9433" s="16" t="n">
        <v>12.03</v>
      </c>
      <c r="H9433" s="17" t="n">
        <v>4282</v>
      </c>
      <c r="I9433" s="17" t="n">
        <v>2199</v>
      </c>
      <c r="J9433" s="17" t="n">
        <f aca="false">H9433-I9433</f>
        <v>2083</v>
      </c>
      <c r="K9433" s="18" t="s">
        <v>15384</v>
      </c>
    </row>
    <row r="9434" customFormat="false" ht="12.75" hidden="false" customHeight="false" outlineLevel="0" collapsed="false">
      <c r="A9434" s="36" t="s">
        <v>67</v>
      </c>
      <c r="B9434" s="2" t="s">
        <v>3585</v>
      </c>
      <c r="C9434" s="2" t="s">
        <v>65</v>
      </c>
      <c r="D9434" s="2" t="s">
        <v>81</v>
      </c>
      <c r="E9434" s="2" t="s">
        <v>125</v>
      </c>
      <c r="F9434" s="36" t="s">
        <v>15385</v>
      </c>
      <c r="G9434" s="16" t="n">
        <v>34.05</v>
      </c>
      <c r="H9434" s="17" t="n">
        <v>1820</v>
      </c>
      <c r="I9434" s="17" t="n">
        <v>941</v>
      </c>
      <c r="J9434" s="17" t="n">
        <f aca="false">H9434-I9434</f>
        <v>879</v>
      </c>
      <c r="K9434" s="18" t="s">
        <v>15371</v>
      </c>
    </row>
    <row r="9435" customFormat="false" ht="12.75" hidden="false" customHeight="false" outlineLevel="0" collapsed="false">
      <c r="A9435" s="36" t="s">
        <v>67</v>
      </c>
      <c r="B9435" s="2" t="s">
        <v>3585</v>
      </c>
      <c r="C9435" s="2" t="s">
        <v>65</v>
      </c>
      <c r="D9435" s="2" t="s">
        <v>81</v>
      </c>
      <c r="E9435" s="2" t="s">
        <v>128</v>
      </c>
      <c r="F9435" s="36" t="s">
        <v>15386</v>
      </c>
      <c r="G9435" s="16" t="n">
        <v>10.14</v>
      </c>
      <c r="H9435" s="17" t="n">
        <v>224</v>
      </c>
      <c r="I9435" s="17" t="n">
        <v>119</v>
      </c>
      <c r="J9435" s="17" t="n">
        <f aca="false">H9435-I9435</f>
        <v>105</v>
      </c>
      <c r="K9435" s="18" t="s">
        <v>15379</v>
      </c>
    </row>
    <row r="9436" customFormat="false" ht="12.75" hidden="false" customHeight="false" outlineLevel="0" collapsed="false">
      <c r="A9436" s="36" t="s">
        <v>67</v>
      </c>
      <c r="B9436" s="2" t="s">
        <v>3585</v>
      </c>
      <c r="C9436" s="2" t="s">
        <v>65</v>
      </c>
      <c r="D9436" s="2" t="s">
        <v>81</v>
      </c>
      <c r="E9436" s="2" t="s">
        <v>131</v>
      </c>
      <c r="F9436" s="36" t="s">
        <v>15387</v>
      </c>
      <c r="G9436" s="16" t="n">
        <v>8.34</v>
      </c>
      <c r="H9436" s="17" t="n">
        <v>4173</v>
      </c>
      <c r="I9436" s="17" t="n">
        <v>1939</v>
      </c>
      <c r="J9436" s="17" t="n">
        <f aca="false">H9436-I9436</f>
        <v>2234</v>
      </c>
      <c r="K9436" s="18" t="s">
        <v>15388</v>
      </c>
    </row>
    <row r="9437" customFormat="false" ht="12.75" hidden="false" customHeight="false" outlineLevel="0" collapsed="false">
      <c r="A9437" s="36" t="s">
        <v>67</v>
      </c>
      <c r="B9437" s="2" t="s">
        <v>3585</v>
      </c>
      <c r="C9437" s="2" t="s">
        <v>65</v>
      </c>
      <c r="D9437" s="2" t="s">
        <v>81</v>
      </c>
      <c r="E9437" s="2" t="s">
        <v>133</v>
      </c>
      <c r="F9437" s="36" t="s">
        <v>15389</v>
      </c>
      <c r="G9437" s="16" t="n">
        <v>16.2</v>
      </c>
      <c r="H9437" s="17" t="n">
        <v>187</v>
      </c>
      <c r="I9437" s="17" t="n">
        <v>98</v>
      </c>
      <c r="J9437" s="17" t="n">
        <f aca="false">H9437-I9437</f>
        <v>89</v>
      </c>
      <c r="K9437" s="18" t="s">
        <v>15379</v>
      </c>
    </row>
    <row r="9438" customFormat="false" ht="12.75" hidden="false" customHeight="false" outlineLevel="0" collapsed="false">
      <c r="A9438" s="36" t="s">
        <v>67</v>
      </c>
      <c r="B9438" s="2" t="s">
        <v>3585</v>
      </c>
      <c r="C9438" s="2" t="s">
        <v>65</v>
      </c>
      <c r="D9438" s="2" t="s">
        <v>81</v>
      </c>
      <c r="E9438" s="2" t="s">
        <v>143</v>
      </c>
      <c r="F9438" s="36" t="s">
        <v>925</v>
      </c>
      <c r="G9438" s="16" t="n">
        <v>9.43</v>
      </c>
      <c r="H9438" s="17" t="n">
        <v>839</v>
      </c>
      <c r="I9438" s="17" t="n">
        <v>412</v>
      </c>
      <c r="J9438" s="17" t="n">
        <f aca="false">H9438-I9438</f>
        <v>427</v>
      </c>
      <c r="K9438" s="18" t="s">
        <v>15364</v>
      </c>
    </row>
    <row r="9439" customFormat="false" ht="12.75" hidden="false" customHeight="false" outlineLevel="0" collapsed="false">
      <c r="A9439" s="36" t="s">
        <v>67</v>
      </c>
      <c r="B9439" s="2" t="s">
        <v>3585</v>
      </c>
      <c r="C9439" s="2" t="s">
        <v>65</v>
      </c>
      <c r="D9439" s="2" t="s">
        <v>81</v>
      </c>
      <c r="E9439" s="2" t="s">
        <v>397</v>
      </c>
      <c r="F9439" s="36" t="s">
        <v>15390</v>
      </c>
      <c r="G9439" s="16" t="n">
        <v>19.7</v>
      </c>
      <c r="H9439" s="17" t="n">
        <v>559</v>
      </c>
      <c r="I9439" s="17" t="n">
        <v>296</v>
      </c>
      <c r="J9439" s="17" t="n">
        <f aca="false">H9439-I9439</f>
        <v>263</v>
      </c>
      <c r="K9439" s="18" t="s">
        <v>15367</v>
      </c>
    </row>
    <row r="9440" customFormat="false" ht="12.75" hidden="false" customHeight="false" outlineLevel="0" collapsed="false">
      <c r="A9440" s="36" t="s">
        <v>67</v>
      </c>
      <c r="B9440" s="2" t="s">
        <v>3585</v>
      </c>
      <c r="C9440" s="2" t="s">
        <v>65</v>
      </c>
      <c r="D9440" s="2" t="s">
        <v>81</v>
      </c>
      <c r="E9440" s="2" t="s">
        <v>400</v>
      </c>
      <c r="F9440" s="36" t="s">
        <v>15391</v>
      </c>
      <c r="G9440" s="16" t="n">
        <v>11.68</v>
      </c>
      <c r="H9440" s="17" t="n">
        <v>280</v>
      </c>
      <c r="I9440" s="17" t="n">
        <v>147</v>
      </c>
      <c r="J9440" s="17" t="n">
        <f aca="false">H9440-I9440</f>
        <v>133</v>
      </c>
      <c r="K9440" s="18" t="s">
        <v>15360</v>
      </c>
    </row>
    <row r="9441" customFormat="false" ht="12.75" hidden="false" customHeight="false" outlineLevel="0" collapsed="false">
      <c r="A9441" s="36" t="s">
        <v>67</v>
      </c>
      <c r="B9441" s="2" t="s">
        <v>3585</v>
      </c>
      <c r="C9441" s="2" t="s">
        <v>65</v>
      </c>
      <c r="D9441" s="2" t="s">
        <v>81</v>
      </c>
      <c r="E9441" s="2" t="s">
        <v>147</v>
      </c>
      <c r="F9441" s="36" t="s">
        <v>15392</v>
      </c>
      <c r="G9441" s="16" t="n">
        <v>14.76</v>
      </c>
      <c r="H9441" s="17" t="n">
        <v>438</v>
      </c>
      <c r="I9441" s="17" t="n">
        <v>268</v>
      </c>
      <c r="J9441" s="17" t="n">
        <f aca="false">H9441-I9441</f>
        <v>170</v>
      </c>
      <c r="K9441" s="18" t="s">
        <v>15362</v>
      </c>
    </row>
    <row r="9442" customFormat="false" ht="12.75" hidden="false" customHeight="false" outlineLevel="0" collapsed="false">
      <c r="A9442" s="36" t="s">
        <v>67</v>
      </c>
      <c r="B9442" s="2" t="s">
        <v>3585</v>
      </c>
      <c r="C9442" s="2" t="s">
        <v>65</v>
      </c>
      <c r="D9442" s="2" t="s">
        <v>81</v>
      </c>
      <c r="E9442" s="2" t="s">
        <v>150</v>
      </c>
      <c r="F9442" s="36" t="s">
        <v>15393</v>
      </c>
      <c r="G9442" s="16" t="n">
        <v>14.33</v>
      </c>
      <c r="H9442" s="17" t="n">
        <v>418</v>
      </c>
      <c r="I9442" s="17" t="n">
        <v>203</v>
      </c>
      <c r="J9442" s="17" t="n">
        <f aca="false">H9442-I9442</f>
        <v>215</v>
      </c>
      <c r="K9442" s="18" t="s">
        <v>15369</v>
      </c>
    </row>
    <row r="9443" customFormat="false" ht="12.75" hidden="false" customHeight="false" outlineLevel="0" collapsed="false">
      <c r="A9443" s="36" t="s">
        <v>67</v>
      </c>
      <c r="B9443" s="2" t="s">
        <v>3585</v>
      </c>
      <c r="C9443" s="2" t="s">
        <v>65</v>
      </c>
      <c r="D9443" s="2" t="s">
        <v>81</v>
      </c>
      <c r="E9443" s="2" t="s">
        <v>153</v>
      </c>
      <c r="F9443" s="36" t="s">
        <v>15394</v>
      </c>
      <c r="G9443" s="16" t="n">
        <v>20.41</v>
      </c>
      <c r="H9443" s="17" t="n">
        <v>1201</v>
      </c>
      <c r="I9443" s="17" t="n">
        <v>623</v>
      </c>
      <c r="J9443" s="17" t="n">
        <f aca="false">H9443-I9443</f>
        <v>578</v>
      </c>
      <c r="K9443" s="18" t="s">
        <v>15381</v>
      </c>
    </row>
    <row r="9444" customFormat="false" ht="12.75" hidden="false" customHeight="false" outlineLevel="0" collapsed="false">
      <c r="A9444" s="36" t="s">
        <v>67</v>
      </c>
      <c r="B9444" s="2" t="s">
        <v>3585</v>
      </c>
      <c r="C9444" s="2" t="s">
        <v>65</v>
      </c>
      <c r="D9444" s="2" t="s">
        <v>81</v>
      </c>
      <c r="E9444" s="2" t="s">
        <v>156</v>
      </c>
      <c r="F9444" s="36" t="s">
        <v>15395</v>
      </c>
      <c r="G9444" s="16" t="n">
        <v>10.97</v>
      </c>
      <c r="H9444" s="17" t="n">
        <v>1448</v>
      </c>
      <c r="I9444" s="17" t="n">
        <v>734</v>
      </c>
      <c r="J9444" s="17" t="n">
        <f aca="false">H9444-I9444</f>
        <v>714</v>
      </c>
      <c r="K9444" s="18" t="s">
        <v>15381</v>
      </c>
    </row>
    <row r="9445" customFormat="false" ht="12.75" hidden="false" customHeight="false" outlineLevel="0" collapsed="false">
      <c r="A9445" s="36" t="s">
        <v>67</v>
      </c>
      <c r="B9445" s="2" t="s">
        <v>3585</v>
      </c>
      <c r="C9445" s="2" t="s">
        <v>65</v>
      </c>
      <c r="D9445" s="2" t="s">
        <v>81</v>
      </c>
      <c r="E9445" s="2" t="s">
        <v>159</v>
      </c>
      <c r="F9445" s="36" t="s">
        <v>15396</v>
      </c>
      <c r="G9445" s="16" t="n">
        <v>14.5</v>
      </c>
      <c r="H9445" s="17" t="n">
        <v>372</v>
      </c>
      <c r="I9445" s="17" t="n">
        <v>180</v>
      </c>
      <c r="J9445" s="17" t="n">
        <f aca="false">H9445-I9445</f>
        <v>192</v>
      </c>
      <c r="K9445" s="18" t="s">
        <v>15360</v>
      </c>
    </row>
    <row r="9446" customFormat="false" ht="12.75" hidden="false" customHeight="false" outlineLevel="0" collapsed="false">
      <c r="A9446" s="36" t="s">
        <v>67</v>
      </c>
      <c r="B9446" s="2" t="s">
        <v>3585</v>
      </c>
      <c r="C9446" s="2" t="s">
        <v>65</v>
      </c>
      <c r="D9446" s="2" t="s">
        <v>81</v>
      </c>
      <c r="E9446" s="2" t="s">
        <v>161</v>
      </c>
      <c r="F9446" s="36" t="s">
        <v>15397</v>
      </c>
      <c r="G9446" s="16" t="n">
        <v>14.45</v>
      </c>
      <c r="H9446" s="17" t="n">
        <v>721</v>
      </c>
      <c r="I9446" s="17" t="n">
        <v>371</v>
      </c>
      <c r="J9446" s="17" t="n">
        <f aca="false">H9446-I9446</f>
        <v>350</v>
      </c>
      <c r="K9446" s="18" t="s">
        <v>15377</v>
      </c>
    </row>
    <row r="9447" customFormat="false" ht="12.75" hidden="false" customHeight="false" outlineLevel="0" collapsed="false">
      <c r="A9447" s="36" t="s">
        <v>67</v>
      </c>
      <c r="B9447" s="2" t="s">
        <v>3585</v>
      </c>
      <c r="C9447" s="2" t="s">
        <v>65</v>
      </c>
      <c r="D9447" s="2" t="s">
        <v>81</v>
      </c>
      <c r="E9447" s="2" t="s">
        <v>166</v>
      </c>
      <c r="F9447" s="36" t="s">
        <v>15398</v>
      </c>
      <c r="G9447" s="16" t="n">
        <v>6.04</v>
      </c>
      <c r="H9447" s="17" t="n">
        <v>228</v>
      </c>
      <c r="I9447" s="17" t="n">
        <v>120</v>
      </c>
      <c r="J9447" s="17" t="n">
        <f aca="false">H9447-I9447</f>
        <v>108</v>
      </c>
      <c r="K9447" s="18" t="s">
        <v>15360</v>
      </c>
    </row>
    <row r="9448" customFormat="false" ht="12.75" hidden="false" customHeight="false" outlineLevel="0" collapsed="false">
      <c r="A9448" s="36" t="s">
        <v>67</v>
      </c>
      <c r="B9448" s="2" t="s">
        <v>3585</v>
      </c>
      <c r="C9448" s="2" t="s">
        <v>65</v>
      </c>
      <c r="D9448" s="2" t="s">
        <v>81</v>
      </c>
      <c r="E9448" s="2" t="s">
        <v>169</v>
      </c>
      <c r="F9448" s="36" t="s">
        <v>15399</v>
      </c>
      <c r="G9448" s="16" t="n">
        <v>14.82</v>
      </c>
      <c r="H9448" s="17" t="n">
        <v>2979</v>
      </c>
      <c r="I9448" s="17" t="n">
        <v>1519</v>
      </c>
      <c r="J9448" s="17" t="n">
        <f aca="false">H9448-I9448</f>
        <v>1460</v>
      </c>
      <c r="K9448" s="18" t="s">
        <v>15400</v>
      </c>
    </row>
    <row r="9449" customFormat="false" ht="12.75" hidden="false" customHeight="false" outlineLevel="0" collapsed="false">
      <c r="A9449" s="36" t="s">
        <v>67</v>
      </c>
      <c r="B9449" s="2" t="s">
        <v>3585</v>
      </c>
      <c r="C9449" s="2" t="s">
        <v>65</v>
      </c>
      <c r="D9449" s="2" t="s">
        <v>81</v>
      </c>
      <c r="E9449" s="2" t="s">
        <v>412</v>
      </c>
      <c r="F9449" s="36" t="s">
        <v>15401</v>
      </c>
      <c r="G9449" s="16" t="n">
        <v>26.85</v>
      </c>
      <c r="H9449" s="17" t="n">
        <v>4085</v>
      </c>
      <c r="I9449" s="17" t="n">
        <v>2022</v>
      </c>
      <c r="J9449" s="17" t="n">
        <f aca="false">H9449-I9449</f>
        <v>2063</v>
      </c>
      <c r="K9449" s="18" t="s">
        <v>15362</v>
      </c>
    </row>
    <row r="9450" customFormat="false" ht="12.75" hidden="false" customHeight="false" outlineLevel="0" collapsed="false">
      <c r="A9450" s="36" t="s">
        <v>67</v>
      </c>
      <c r="B9450" s="2" t="s">
        <v>3585</v>
      </c>
      <c r="C9450" s="2" t="s">
        <v>65</v>
      </c>
      <c r="D9450" s="2" t="s">
        <v>81</v>
      </c>
      <c r="E9450" s="2" t="s">
        <v>415</v>
      </c>
      <c r="F9450" s="36" t="s">
        <v>15402</v>
      </c>
      <c r="G9450" s="16" t="n">
        <v>16.16</v>
      </c>
      <c r="H9450" s="17" t="n">
        <v>7411</v>
      </c>
      <c r="I9450" s="17" t="n">
        <v>3533</v>
      </c>
      <c r="J9450" s="17" t="n">
        <f aca="false">H9450-I9450</f>
        <v>3878</v>
      </c>
      <c r="K9450" s="18" t="s">
        <v>15403</v>
      </c>
    </row>
    <row r="9451" customFormat="false" ht="12.75" hidden="false" customHeight="false" outlineLevel="0" collapsed="false">
      <c r="A9451" s="36" t="s">
        <v>67</v>
      </c>
      <c r="B9451" s="2" t="s">
        <v>3585</v>
      </c>
      <c r="C9451" s="2" t="s">
        <v>65</v>
      </c>
      <c r="D9451" s="2" t="s">
        <v>81</v>
      </c>
      <c r="E9451" s="2" t="s">
        <v>171</v>
      </c>
      <c r="F9451" s="36" t="s">
        <v>15404</v>
      </c>
      <c r="G9451" s="16" t="n">
        <v>13.52</v>
      </c>
      <c r="H9451" s="17" t="n">
        <v>3053</v>
      </c>
      <c r="I9451" s="17" t="n">
        <v>1589</v>
      </c>
      <c r="J9451" s="17" t="n">
        <f aca="false">H9451-I9451</f>
        <v>1464</v>
      </c>
      <c r="K9451" s="18" t="s">
        <v>15405</v>
      </c>
    </row>
    <row r="9452" customFormat="false" ht="12.75" hidden="false" customHeight="false" outlineLevel="0" collapsed="false">
      <c r="A9452" s="36" t="s">
        <v>67</v>
      </c>
      <c r="B9452" s="2" t="s">
        <v>3585</v>
      </c>
      <c r="C9452" s="2" t="s">
        <v>65</v>
      </c>
      <c r="D9452" s="2" t="s">
        <v>81</v>
      </c>
      <c r="E9452" s="2" t="s">
        <v>173</v>
      </c>
      <c r="F9452" s="36" t="s">
        <v>15406</v>
      </c>
      <c r="G9452" s="16" t="n">
        <v>17.71</v>
      </c>
      <c r="H9452" s="17" t="n">
        <v>706</v>
      </c>
      <c r="I9452" s="17" t="n">
        <v>364</v>
      </c>
      <c r="J9452" s="17" t="n">
        <f aca="false">H9452-I9452</f>
        <v>342</v>
      </c>
      <c r="K9452" s="18" t="s">
        <v>15381</v>
      </c>
    </row>
    <row r="9453" customFormat="false" ht="12.75" hidden="false" customHeight="false" outlineLevel="0" collapsed="false">
      <c r="A9453" s="36" t="s">
        <v>67</v>
      </c>
      <c r="B9453" s="2" t="s">
        <v>3585</v>
      </c>
      <c r="C9453" s="2" t="s">
        <v>65</v>
      </c>
      <c r="D9453" s="2" t="s">
        <v>81</v>
      </c>
      <c r="E9453" s="2" t="s">
        <v>176</v>
      </c>
      <c r="F9453" s="36" t="s">
        <v>15407</v>
      </c>
      <c r="G9453" s="16" t="n">
        <v>16.16</v>
      </c>
      <c r="H9453" s="17" t="n">
        <v>285</v>
      </c>
      <c r="I9453" s="17" t="n">
        <v>158</v>
      </c>
      <c r="J9453" s="17" t="n">
        <f aca="false">H9453-I9453</f>
        <v>127</v>
      </c>
      <c r="K9453" s="18" t="s">
        <v>15377</v>
      </c>
    </row>
    <row r="9454" customFormat="false" ht="12.75" hidden="false" customHeight="false" outlineLevel="0" collapsed="false">
      <c r="A9454" s="36" t="s">
        <v>67</v>
      </c>
      <c r="B9454" s="2" t="s">
        <v>3585</v>
      </c>
      <c r="C9454" s="2" t="s">
        <v>65</v>
      </c>
      <c r="D9454" s="2" t="s">
        <v>81</v>
      </c>
      <c r="E9454" s="2" t="s">
        <v>178</v>
      </c>
      <c r="F9454" s="36" t="s">
        <v>15408</v>
      </c>
      <c r="G9454" s="16" t="n">
        <v>10.58</v>
      </c>
      <c r="H9454" s="17" t="n">
        <v>1087</v>
      </c>
      <c r="I9454" s="17" t="n">
        <v>559</v>
      </c>
      <c r="J9454" s="17" t="n">
        <f aca="false">H9454-I9454</f>
        <v>528</v>
      </c>
      <c r="K9454" s="18" t="s">
        <v>15371</v>
      </c>
    </row>
    <row r="9455" customFormat="false" ht="12.75" hidden="false" customHeight="false" outlineLevel="0" collapsed="false">
      <c r="A9455" s="36" t="s">
        <v>67</v>
      </c>
      <c r="B9455" s="2" t="s">
        <v>3585</v>
      </c>
      <c r="C9455" s="2" t="s">
        <v>65</v>
      </c>
      <c r="D9455" s="2" t="s">
        <v>81</v>
      </c>
      <c r="E9455" s="2" t="s">
        <v>180</v>
      </c>
      <c r="F9455" s="36" t="s">
        <v>15409</v>
      </c>
      <c r="G9455" s="16" t="n">
        <v>24.99</v>
      </c>
      <c r="H9455" s="17" t="n">
        <v>4314</v>
      </c>
      <c r="I9455" s="17" t="n">
        <v>2117</v>
      </c>
      <c r="J9455" s="17" t="n">
        <f aca="false">H9455-I9455</f>
        <v>2197</v>
      </c>
      <c r="K9455" s="18" t="s">
        <v>15410</v>
      </c>
    </row>
    <row r="9456" customFormat="false" ht="12.75" hidden="false" customHeight="false" outlineLevel="0" collapsed="false">
      <c r="A9456" s="36" t="s">
        <v>67</v>
      </c>
      <c r="B9456" s="2" t="s">
        <v>3585</v>
      </c>
      <c r="C9456" s="2" t="s">
        <v>65</v>
      </c>
      <c r="D9456" s="2" t="s">
        <v>81</v>
      </c>
      <c r="E9456" s="2" t="s">
        <v>185</v>
      </c>
      <c r="F9456" s="36" t="s">
        <v>2586</v>
      </c>
      <c r="G9456" s="16" t="n">
        <v>5.9</v>
      </c>
      <c r="H9456" s="17" t="n">
        <v>1806</v>
      </c>
      <c r="I9456" s="17" t="n">
        <v>897</v>
      </c>
      <c r="J9456" s="17" t="n">
        <f aca="false">H9456-I9456</f>
        <v>909</v>
      </c>
      <c r="K9456" s="18" t="s">
        <v>15358</v>
      </c>
    </row>
    <row r="9457" customFormat="false" ht="12.75" hidden="false" customHeight="false" outlineLevel="0" collapsed="false">
      <c r="A9457" s="36" t="s">
        <v>67</v>
      </c>
      <c r="B9457" s="2" t="s">
        <v>3585</v>
      </c>
      <c r="C9457" s="2" t="s">
        <v>65</v>
      </c>
      <c r="D9457" s="2" t="s">
        <v>81</v>
      </c>
      <c r="E9457" s="2" t="s">
        <v>187</v>
      </c>
      <c r="F9457" s="36" t="s">
        <v>15411</v>
      </c>
      <c r="G9457" s="16" t="n">
        <v>6.95</v>
      </c>
      <c r="H9457" s="17" t="n">
        <v>174</v>
      </c>
      <c r="I9457" s="17" t="n">
        <v>92</v>
      </c>
      <c r="J9457" s="17" t="n">
        <f aca="false">H9457-I9457</f>
        <v>82</v>
      </c>
      <c r="K9457" s="18" t="s">
        <v>15379</v>
      </c>
    </row>
    <row r="9458" customFormat="false" ht="12.75" hidden="false" customHeight="false" outlineLevel="0" collapsed="false">
      <c r="A9458" s="36" t="s">
        <v>67</v>
      </c>
      <c r="B9458" s="2" t="s">
        <v>3585</v>
      </c>
      <c r="C9458" s="2" t="s">
        <v>65</v>
      </c>
      <c r="D9458" s="2" t="s">
        <v>81</v>
      </c>
      <c r="E9458" s="2" t="s">
        <v>189</v>
      </c>
      <c r="F9458" s="36" t="s">
        <v>15412</v>
      </c>
      <c r="G9458" s="16" t="n">
        <v>22.58</v>
      </c>
      <c r="H9458" s="17" t="n">
        <v>2428</v>
      </c>
      <c r="I9458" s="17" t="n">
        <v>1237</v>
      </c>
      <c r="J9458" s="17" t="n">
        <f aca="false">H9458-I9458</f>
        <v>1191</v>
      </c>
      <c r="K9458" s="18" t="s">
        <v>15413</v>
      </c>
    </row>
    <row r="9459" customFormat="false" ht="12.75" hidden="false" customHeight="false" outlineLevel="0" collapsed="false">
      <c r="A9459" s="36" t="s">
        <v>67</v>
      </c>
      <c r="B9459" s="2" t="s">
        <v>3585</v>
      </c>
      <c r="C9459" s="2" t="s">
        <v>65</v>
      </c>
      <c r="D9459" s="2" t="s">
        <v>81</v>
      </c>
      <c r="E9459" s="2" t="s">
        <v>191</v>
      </c>
      <c r="F9459" s="36" t="s">
        <v>15414</v>
      </c>
      <c r="G9459" s="16" t="n">
        <v>6.75</v>
      </c>
      <c r="H9459" s="17" t="n">
        <v>229</v>
      </c>
      <c r="I9459" s="17" t="n">
        <v>121</v>
      </c>
      <c r="J9459" s="17" t="n">
        <f aca="false">H9459-I9459</f>
        <v>108</v>
      </c>
      <c r="K9459" s="18" t="s">
        <v>15360</v>
      </c>
    </row>
    <row r="9460" customFormat="false" ht="12.75" hidden="false" customHeight="false" outlineLevel="0" collapsed="false">
      <c r="A9460" s="36" t="s">
        <v>67</v>
      </c>
      <c r="B9460" s="2" t="s">
        <v>3585</v>
      </c>
      <c r="C9460" s="2" t="s">
        <v>65</v>
      </c>
      <c r="D9460" s="2" t="s">
        <v>81</v>
      </c>
      <c r="E9460" s="2" t="s">
        <v>193</v>
      </c>
      <c r="F9460" s="36" t="s">
        <v>15415</v>
      </c>
      <c r="G9460" s="16" t="n">
        <v>12.73</v>
      </c>
      <c r="H9460" s="17" t="n">
        <v>967</v>
      </c>
      <c r="I9460" s="17" t="n">
        <v>486</v>
      </c>
      <c r="J9460" s="17" t="n">
        <f aca="false">H9460-I9460</f>
        <v>481</v>
      </c>
      <c r="K9460" s="18" t="s">
        <v>15413</v>
      </c>
    </row>
    <row r="9461" customFormat="false" ht="12.75" hidden="false" customHeight="false" outlineLevel="0" collapsed="false">
      <c r="A9461" s="36" t="s">
        <v>67</v>
      </c>
      <c r="B9461" s="2" t="s">
        <v>3585</v>
      </c>
      <c r="C9461" s="2" t="s">
        <v>65</v>
      </c>
      <c r="D9461" s="2" t="s">
        <v>81</v>
      </c>
      <c r="E9461" s="2" t="s">
        <v>195</v>
      </c>
      <c r="F9461" s="36" t="s">
        <v>15416</v>
      </c>
      <c r="G9461" s="16" t="n">
        <v>14.03</v>
      </c>
      <c r="H9461" s="17" t="n">
        <v>753</v>
      </c>
      <c r="I9461" s="17" t="n">
        <v>382</v>
      </c>
      <c r="J9461" s="17" t="n">
        <f aca="false">H9461-I9461</f>
        <v>371</v>
      </c>
      <c r="K9461" s="18" t="s">
        <v>15377</v>
      </c>
    </row>
    <row r="9462" customFormat="false" ht="12.75" hidden="false" customHeight="false" outlineLevel="0" collapsed="false">
      <c r="A9462" s="36" t="s">
        <v>67</v>
      </c>
      <c r="B9462" s="2" t="s">
        <v>3585</v>
      </c>
      <c r="C9462" s="2" t="s">
        <v>65</v>
      </c>
      <c r="D9462" s="2" t="s">
        <v>81</v>
      </c>
      <c r="E9462" s="2" t="s">
        <v>605</v>
      </c>
      <c r="F9462" s="36" t="s">
        <v>15417</v>
      </c>
      <c r="G9462" s="16" t="n">
        <v>19.2</v>
      </c>
      <c r="H9462" s="17" t="n">
        <v>645</v>
      </c>
      <c r="I9462" s="17" t="n">
        <v>333</v>
      </c>
      <c r="J9462" s="17" t="n">
        <f aca="false">H9462-I9462</f>
        <v>312</v>
      </c>
      <c r="K9462" s="18" t="s">
        <v>15381</v>
      </c>
    </row>
    <row r="9463" customFormat="false" ht="12.75" hidden="false" customHeight="false" outlineLevel="0" collapsed="false">
      <c r="A9463" s="36" t="s">
        <v>67</v>
      </c>
      <c r="B9463" s="2" t="s">
        <v>3585</v>
      </c>
      <c r="C9463" s="2" t="s">
        <v>65</v>
      </c>
      <c r="D9463" s="2" t="s">
        <v>81</v>
      </c>
      <c r="E9463" s="2" t="s">
        <v>197</v>
      </c>
      <c r="F9463" s="36" t="s">
        <v>15418</v>
      </c>
      <c r="G9463" s="16" t="n">
        <v>8.7</v>
      </c>
      <c r="H9463" s="17" t="n">
        <v>266</v>
      </c>
      <c r="I9463" s="17" t="n">
        <v>139</v>
      </c>
      <c r="J9463" s="17" t="n">
        <f aca="false">H9463-I9463</f>
        <v>127</v>
      </c>
      <c r="K9463" s="18" t="s">
        <v>15360</v>
      </c>
    </row>
    <row r="9464" customFormat="false" ht="12.75" hidden="false" customHeight="false" outlineLevel="0" collapsed="false">
      <c r="A9464" s="36" t="s">
        <v>67</v>
      </c>
      <c r="B9464" s="2" t="s">
        <v>3585</v>
      </c>
      <c r="C9464" s="2" t="s">
        <v>65</v>
      </c>
      <c r="D9464" s="2" t="s">
        <v>81</v>
      </c>
      <c r="E9464" s="2" t="s">
        <v>199</v>
      </c>
      <c r="F9464" s="36" t="s">
        <v>15419</v>
      </c>
      <c r="G9464" s="16" t="n">
        <v>5.37</v>
      </c>
      <c r="H9464" s="17" t="n">
        <v>305</v>
      </c>
      <c r="I9464" s="17" t="n">
        <v>150</v>
      </c>
      <c r="J9464" s="17" t="n">
        <f aca="false">H9464-I9464</f>
        <v>155</v>
      </c>
      <c r="K9464" s="18" t="s">
        <v>15360</v>
      </c>
    </row>
    <row r="9465" customFormat="false" ht="12.75" hidden="false" customHeight="false" outlineLevel="0" collapsed="false">
      <c r="A9465" s="36" t="s">
        <v>67</v>
      </c>
      <c r="B9465" s="2" t="s">
        <v>3585</v>
      </c>
      <c r="C9465" s="2" t="s">
        <v>65</v>
      </c>
      <c r="D9465" s="2" t="s">
        <v>81</v>
      </c>
      <c r="E9465" s="2" t="s">
        <v>436</v>
      </c>
      <c r="F9465" s="36" t="s">
        <v>15420</v>
      </c>
      <c r="G9465" s="16" t="n">
        <v>9.13</v>
      </c>
      <c r="H9465" s="17" t="n">
        <v>865</v>
      </c>
      <c r="I9465" s="17" t="n">
        <v>444</v>
      </c>
      <c r="J9465" s="17" t="n">
        <f aca="false">H9465-I9465</f>
        <v>421</v>
      </c>
      <c r="K9465" s="18" t="s">
        <v>15364</v>
      </c>
    </row>
    <row r="9466" customFormat="false" ht="12.75" hidden="false" customHeight="false" outlineLevel="0" collapsed="false">
      <c r="A9466" s="36" t="s">
        <v>67</v>
      </c>
      <c r="B9466" s="2" t="s">
        <v>3585</v>
      </c>
      <c r="C9466" s="2" t="s">
        <v>65</v>
      </c>
      <c r="D9466" s="2" t="s">
        <v>81</v>
      </c>
      <c r="E9466" s="2" t="s">
        <v>205</v>
      </c>
      <c r="F9466" s="36" t="s">
        <v>15421</v>
      </c>
      <c r="G9466" s="16" t="n">
        <v>33.45</v>
      </c>
      <c r="H9466" s="17" t="n">
        <v>2398</v>
      </c>
      <c r="I9466" s="17" t="n">
        <v>1147</v>
      </c>
      <c r="J9466" s="17" t="n">
        <f aca="false">H9466-I9466</f>
        <v>1251</v>
      </c>
      <c r="K9466" s="18" t="s">
        <v>15367</v>
      </c>
    </row>
    <row r="9467" customFormat="false" ht="12.75" hidden="false" customHeight="false" outlineLevel="0" collapsed="false">
      <c r="A9467" s="36" t="s">
        <v>67</v>
      </c>
      <c r="B9467" s="2" t="s">
        <v>3585</v>
      </c>
      <c r="C9467" s="2" t="s">
        <v>65</v>
      </c>
      <c r="D9467" s="2" t="s">
        <v>81</v>
      </c>
      <c r="E9467" s="2" t="s">
        <v>207</v>
      </c>
      <c r="F9467" s="36" t="s">
        <v>15422</v>
      </c>
      <c r="G9467" s="16" t="n">
        <v>18.89</v>
      </c>
      <c r="H9467" s="17" t="n">
        <v>1027</v>
      </c>
      <c r="I9467" s="17" t="n">
        <v>569</v>
      </c>
      <c r="J9467" s="17" t="n">
        <f aca="false">H9467-I9467</f>
        <v>458</v>
      </c>
      <c r="K9467" s="18" t="s">
        <v>15364</v>
      </c>
    </row>
    <row r="9468" customFormat="false" ht="12.75" hidden="false" customHeight="false" outlineLevel="0" collapsed="false">
      <c r="A9468" s="36" t="s">
        <v>67</v>
      </c>
      <c r="B9468" s="2" t="s">
        <v>3585</v>
      </c>
      <c r="C9468" s="2" t="s">
        <v>65</v>
      </c>
      <c r="D9468" s="2" t="s">
        <v>81</v>
      </c>
      <c r="E9468" s="2" t="s">
        <v>209</v>
      </c>
      <c r="F9468" s="36" t="s">
        <v>15423</v>
      </c>
      <c r="G9468" s="16" t="n">
        <v>9.58</v>
      </c>
      <c r="H9468" s="17" t="n">
        <v>2282</v>
      </c>
      <c r="I9468" s="17" t="n">
        <v>1196</v>
      </c>
      <c r="J9468" s="17" t="n">
        <f aca="false">H9468-I9468</f>
        <v>1086</v>
      </c>
      <c r="K9468" s="18" t="s">
        <v>15377</v>
      </c>
    </row>
    <row r="9469" customFormat="false" ht="12.75" hidden="false" customHeight="false" outlineLevel="0" collapsed="false">
      <c r="A9469" s="36" t="s">
        <v>67</v>
      </c>
      <c r="B9469" s="2" t="s">
        <v>3585</v>
      </c>
      <c r="C9469" s="2" t="s">
        <v>65</v>
      </c>
      <c r="D9469" s="2" t="s">
        <v>81</v>
      </c>
      <c r="E9469" s="2" t="s">
        <v>442</v>
      </c>
      <c r="F9469" s="36" t="s">
        <v>15424</v>
      </c>
      <c r="G9469" s="16" t="n">
        <v>20.55</v>
      </c>
      <c r="H9469" s="17" t="n">
        <v>2467</v>
      </c>
      <c r="I9469" s="17" t="n">
        <v>1289</v>
      </c>
      <c r="J9469" s="17" t="n">
        <f aca="false">H9469-I9469</f>
        <v>1178</v>
      </c>
      <c r="K9469" s="18" t="s">
        <v>15371</v>
      </c>
    </row>
    <row r="9470" customFormat="false" ht="12.75" hidden="false" customHeight="false" outlineLevel="0" collapsed="false">
      <c r="A9470" s="36" t="s">
        <v>67</v>
      </c>
      <c r="B9470" s="2" t="s">
        <v>3585</v>
      </c>
      <c r="C9470" s="2" t="s">
        <v>65</v>
      </c>
      <c r="D9470" s="2" t="s">
        <v>81</v>
      </c>
      <c r="E9470" s="2" t="s">
        <v>213</v>
      </c>
      <c r="F9470" s="36" t="s">
        <v>15425</v>
      </c>
      <c r="G9470" s="16" t="n">
        <v>12.35</v>
      </c>
      <c r="H9470" s="17" t="n">
        <v>369</v>
      </c>
      <c r="I9470" s="17" t="n">
        <v>195</v>
      </c>
      <c r="J9470" s="17" t="n">
        <f aca="false">H9470-I9470</f>
        <v>174</v>
      </c>
      <c r="K9470" s="18" t="s">
        <v>15369</v>
      </c>
    </row>
    <row r="9471" customFormat="false" ht="12.75" hidden="false" customHeight="false" outlineLevel="0" collapsed="false">
      <c r="A9471" s="36" t="s">
        <v>67</v>
      </c>
      <c r="B9471" s="2" t="s">
        <v>3585</v>
      </c>
      <c r="C9471" s="2" t="s">
        <v>65</v>
      </c>
      <c r="D9471" s="2" t="s">
        <v>81</v>
      </c>
      <c r="E9471" s="2" t="s">
        <v>215</v>
      </c>
      <c r="F9471" s="36" t="s">
        <v>15426</v>
      </c>
      <c r="G9471" s="16" t="n">
        <v>82.37</v>
      </c>
      <c r="H9471" s="17" t="n">
        <v>5918</v>
      </c>
      <c r="I9471" s="17" t="n">
        <v>2920</v>
      </c>
      <c r="J9471" s="17" t="n">
        <f aca="false">H9471-I9471</f>
        <v>2998</v>
      </c>
      <c r="K9471" s="18" t="s">
        <v>15427</v>
      </c>
    </row>
    <row r="9472" customFormat="false" ht="12.75" hidden="false" customHeight="false" outlineLevel="0" collapsed="false">
      <c r="A9472" s="36" t="s">
        <v>67</v>
      </c>
      <c r="B9472" s="2" t="s">
        <v>3585</v>
      </c>
      <c r="C9472" s="2" t="s">
        <v>65</v>
      </c>
      <c r="D9472" s="2" t="s">
        <v>81</v>
      </c>
      <c r="E9472" s="2" t="s">
        <v>448</v>
      </c>
      <c r="F9472" s="36" t="s">
        <v>15428</v>
      </c>
      <c r="G9472" s="16" t="n">
        <v>9.5</v>
      </c>
      <c r="H9472" s="17" t="n">
        <v>230</v>
      </c>
      <c r="I9472" s="17" t="n">
        <v>132</v>
      </c>
      <c r="J9472" s="17" t="n">
        <f aca="false">H9472-I9472</f>
        <v>98</v>
      </c>
      <c r="K9472" s="18" t="s">
        <v>15362</v>
      </c>
    </row>
    <row r="9473" customFormat="false" ht="12.75" hidden="false" customHeight="false" outlineLevel="0" collapsed="false">
      <c r="A9473" s="36" t="s">
        <v>67</v>
      </c>
      <c r="B9473" s="2" t="s">
        <v>3585</v>
      </c>
      <c r="C9473" s="2" t="s">
        <v>65</v>
      </c>
      <c r="D9473" s="2" t="s">
        <v>81</v>
      </c>
      <c r="E9473" s="2" t="s">
        <v>219</v>
      </c>
      <c r="F9473" s="36" t="s">
        <v>15429</v>
      </c>
      <c r="G9473" s="16" t="n">
        <v>38.28</v>
      </c>
      <c r="H9473" s="17" t="n">
        <v>5414</v>
      </c>
      <c r="I9473" s="17" t="n">
        <v>2633</v>
      </c>
      <c r="J9473" s="17" t="n">
        <f aca="false">H9473-I9473</f>
        <v>2781</v>
      </c>
      <c r="K9473" s="18" t="s">
        <v>15369</v>
      </c>
    </row>
    <row r="9474" customFormat="false" ht="12.75" hidden="false" customHeight="false" outlineLevel="0" collapsed="false">
      <c r="A9474" s="36" t="s">
        <v>67</v>
      </c>
      <c r="B9474" s="2" t="s">
        <v>3585</v>
      </c>
      <c r="C9474" s="2" t="s">
        <v>65</v>
      </c>
      <c r="D9474" s="2" t="s">
        <v>81</v>
      </c>
      <c r="E9474" s="2" t="s">
        <v>221</v>
      </c>
      <c r="F9474" s="36" t="s">
        <v>15430</v>
      </c>
      <c r="G9474" s="16" t="n">
        <v>32.99</v>
      </c>
      <c r="H9474" s="17" t="n">
        <v>624</v>
      </c>
      <c r="I9474" s="17" t="n">
        <v>321</v>
      </c>
      <c r="J9474" s="17" t="n">
        <f aca="false">H9474-I9474</f>
        <v>303</v>
      </c>
      <c r="K9474" s="18" t="s">
        <v>15379</v>
      </c>
    </row>
    <row r="9475" customFormat="false" ht="12.75" hidden="false" customHeight="false" outlineLevel="0" collapsed="false">
      <c r="A9475" s="36" t="s">
        <v>67</v>
      </c>
      <c r="B9475" s="2" t="s">
        <v>3585</v>
      </c>
      <c r="C9475" s="2" t="s">
        <v>65</v>
      </c>
      <c r="D9475" s="2" t="s">
        <v>81</v>
      </c>
      <c r="E9475" s="2" t="s">
        <v>223</v>
      </c>
      <c r="F9475" s="36" t="s">
        <v>15431</v>
      </c>
      <c r="G9475" s="16" t="n">
        <v>14.98</v>
      </c>
      <c r="H9475" s="17" t="n">
        <v>1248</v>
      </c>
      <c r="I9475" s="17" t="n">
        <v>634</v>
      </c>
      <c r="J9475" s="17" t="n">
        <f aca="false">H9475-I9475</f>
        <v>614</v>
      </c>
      <c r="K9475" s="18" t="s">
        <v>15400</v>
      </c>
    </row>
    <row r="9476" customFormat="false" ht="12.75" hidden="false" customHeight="false" outlineLevel="0" collapsed="false">
      <c r="A9476" s="36" t="s">
        <v>67</v>
      </c>
      <c r="B9476" s="2" t="s">
        <v>3585</v>
      </c>
      <c r="C9476" s="2" t="s">
        <v>65</v>
      </c>
      <c r="D9476" s="2" t="s">
        <v>81</v>
      </c>
      <c r="E9476" s="2" t="s">
        <v>225</v>
      </c>
      <c r="F9476" s="36" t="s">
        <v>15432</v>
      </c>
      <c r="G9476" s="16" t="n">
        <v>9.32</v>
      </c>
      <c r="H9476" s="17" t="n">
        <v>525</v>
      </c>
      <c r="I9476" s="17" t="n">
        <v>272</v>
      </c>
      <c r="J9476" s="17" t="n">
        <f aca="false">H9476-I9476</f>
        <v>253</v>
      </c>
      <c r="K9476" s="18" t="s">
        <v>15364</v>
      </c>
    </row>
    <row r="9477" customFormat="false" ht="12.75" hidden="false" customHeight="false" outlineLevel="0" collapsed="false">
      <c r="A9477" s="36" t="s">
        <v>67</v>
      </c>
      <c r="B9477" s="2" t="s">
        <v>3585</v>
      </c>
      <c r="C9477" s="2" t="s">
        <v>65</v>
      </c>
      <c r="D9477" s="2" t="s">
        <v>81</v>
      </c>
      <c r="E9477" s="2" t="s">
        <v>227</v>
      </c>
      <c r="F9477" s="36" t="s">
        <v>1325</v>
      </c>
      <c r="G9477" s="16" t="n">
        <v>13.5</v>
      </c>
      <c r="H9477" s="17" t="n">
        <v>597</v>
      </c>
      <c r="I9477" s="17" t="n">
        <v>292</v>
      </c>
      <c r="J9477" s="17" t="n">
        <f aca="false">H9477-I9477</f>
        <v>305</v>
      </c>
      <c r="K9477" s="18" t="s">
        <v>15377</v>
      </c>
    </row>
    <row r="9478" customFormat="false" ht="12.75" hidden="false" customHeight="false" outlineLevel="0" collapsed="false">
      <c r="A9478" s="36" t="s">
        <v>67</v>
      </c>
      <c r="B9478" s="2" t="s">
        <v>3585</v>
      </c>
      <c r="C9478" s="2" t="s">
        <v>65</v>
      </c>
      <c r="D9478" s="2" t="s">
        <v>81</v>
      </c>
      <c r="E9478" s="2" t="s">
        <v>230</v>
      </c>
      <c r="F9478" s="36" t="s">
        <v>15433</v>
      </c>
      <c r="G9478" s="16" t="n">
        <v>9.65</v>
      </c>
      <c r="H9478" s="17" t="n">
        <v>169</v>
      </c>
      <c r="I9478" s="17" t="n">
        <v>88</v>
      </c>
      <c r="J9478" s="17" t="n">
        <f aca="false">H9478-I9478</f>
        <v>81</v>
      </c>
      <c r="K9478" s="18" t="s">
        <v>15379</v>
      </c>
    </row>
    <row r="9479" customFormat="false" ht="12.75" hidden="false" customHeight="false" outlineLevel="0" collapsed="false">
      <c r="A9479" s="36" t="s">
        <v>67</v>
      </c>
      <c r="B9479" s="2" t="s">
        <v>3585</v>
      </c>
      <c r="C9479" s="2" t="s">
        <v>65</v>
      </c>
      <c r="D9479" s="2" t="s">
        <v>81</v>
      </c>
      <c r="E9479" s="2" t="s">
        <v>233</v>
      </c>
      <c r="F9479" s="36" t="s">
        <v>15434</v>
      </c>
      <c r="G9479" s="16" t="n">
        <v>24.52</v>
      </c>
      <c r="H9479" s="17" t="n">
        <v>4214</v>
      </c>
      <c r="I9479" s="17" t="n">
        <v>2073</v>
      </c>
      <c r="J9479" s="17" t="n">
        <f aca="false">H9479-I9479</f>
        <v>2141</v>
      </c>
      <c r="K9479" s="18" t="s">
        <v>15379</v>
      </c>
    </row>
    <row r="9480" customFormat="false" ht="12.75" hidden="false" customHeight="false" outlineLevel="0" collapsed="false">
      <c r="A9480" s="36" t="s">
        <v>67</v>
      </c>
      <c r="B9480" s="2" t="s">
        <v>3585</v>
      </c>
      <c r="C9480" s="2" t="s">
        <v>65</v>
      </c>
      <c r="D9480" s="2" t="s">
        <v>81</v>
      </c>
      <c r="E9480" s="2" t="s">
        <v>235</v>
      </c>
      <c r="F9480" s="36" t="s">
        <v>15435</v>
      </c>
      <c r="G9480" s="16" t="n">
        <v>25.66</v>
      </c>
      <c r="H9480" s="17" t="n">
        <v>501</v>
      </c>
      <c r="I9480" s="17" t="n">
        <v>260</v>
      </c>
      <c r="J9480" s="17" t="n">
        <f aca="false">H9480-I9480</f>
        <v>241</v>
      </c>
      <c r="K9480" s="18" t="s">
        <v>15379</v>
      </c>
    </row>
    <row r="9481" customFormat="false" ht="12.75" hidden="false" customHeight="false" outlineLevel="0" collapsed="false">
      <c r="A9481" s="36" t="s">
        <v>67</v>
      </c>
      <c r="B9481" s="2" t="s">
        <v>3585</v>
      </c>
      <c r="C9481" s="2" t="s">
        <v>65</v>
      </c>
      <c r="D9481" s="2" t="s">
        <v>81</v>
      </c>
      <c r="E9481" s="2" t="s">
        <v>237</v>
      </c>
      <c r="F9481" s="36" t="s">
        <v>15436</v>
      </c>
      <c r="G9481" s="16" t="n">
        <v>10.69</v>
      </c>
      <c r="H9481" s="17" t="n">
        <v>527</v>
      </c>
      <c r="I9481" s="17" t="n">
        <v>277</v>
      </c>
      <c r="J9481" s="17" t="n">
        <f aca="false">H9481-I9481</f>
        <v>250</v>
      </c>
      <c r="K9481" s="18" t="s">
        <v>15377</v>
      </c>
    </row>
    <row r="9482" customFormat="false" ht="12.75" hidden="false" customHeight="false" outlineLevel="0" collapsed="false">
      <c r="A9482" s="36" t="s">
        <v>67</v>
      </c>
      <c r="B9482" s="2" t="s">
        <v>3585</v>
      </c>
      <c r="C9482" s="2" t="s">
        <v>65</v>
      </c>
      <c r="D9482" s="2" t="s">
        <v>81</v>
      </c>
      <c r="E9482" s="2" t="s">
        <v>239</v>
      </c>
      <c r="F9482" s="36" t="s">
        <v>15437</v>
      </c>
      <c r="G9482" s="16" t="n">
        <v>15.59</v>
      </c>
      <c r="H9482" s="17" t="n">
        <v>350</v>
      </c>
      <c r="I9482" s="17" t="n">
        <v>188</v>
      </c>
      <c r="J9482" s="17" t="n">
        <f aca="false">H9482-I9482</f>
        <v>162</v>
      </c>
      <c r="K9482" s="18" t="s">
        <v>15369</v>
      </c>
    </row>
    <row r="9483" customFormat="false" ht="12.75" hidden="false" customHeight="false" outlineLevel="0" collapsed="false">
      <c r="A9483" s="36" t="s">
        <v>67</v>
      </c>
      <c r="B9483" s="2" t="s">
        <v>3585</v>
      </c>
      <c r="C9483" s="2" t="s">
        <v>65</v>
      </c>
      <c r="D9483" s="2" t="s">
        <v>81</v>
      </c>
      <c r="E9483" s="2" t="s">
        <v>241</v>
      </c>
      <c r="F9483" s="36" t="s">
        <v>15438</v>
      </c>
      <c r="G9483" s="16" t="n">
        <v>10.82</v>
      </c>
      <c r="H9483" s="17" t="n">
        <v>258</v>
      </c>
      <c r="I9483" s="17" t="n">
        <v>135</v>
      </c>
      <c r="J9483" s="17" t="n">
        <f aca="false">H9483-I9483</f>
        <v>123</v>
      </c>
      <c r="K9483" s="18" t="s">
        <v>15360</v>
      </c>
    </row>
    <row r="9484" customFormat="false" ht="12.75" hidden="false" customHeight="false" outlineLevel="0" collapsed="false">
      <c r="A9484" s="36" t="s">
        <v>67</v>
      </c>
      <c r="B9484" s="2" t="s">
        <v>3585</v>
      </c>
      <c r="C9484" s="2" t="s">
        <v>65</v>
      </c>
      <c r="D9484" s="2" t="s">
        <v>81</v>
      </c>
      <c r="E9484" s="2" t="s">
        <v>243</v>
      </c>
      <c r="F9484" s="36" t="s">
        <v>15439</v>
      </c>
      <c r="G9484" s="16" t="n">
        <v>17.62</v>
      </c>
      <c r="H9484" s="17" t="n">
        <v>789</v>
      </c>
      <c r="I9484" s="17" t="n">
        <v>398</v>
      </c>
      <c r="J9484" s="17" t="n">
        <f aca="false">H9484-I9484</f>
        <v>391</v>
      </c>
      <c r="K9484" s="18" t="s">
        <v>15369</v>
      </c>
    </row>
    <row r="9485" customFormat="false" ht="12.75" hidden="false" customHeight="false" outlineLevel="0" collapsed="false">
      <c r="A9485" s="36" t="s">
        <v>67</v>
      </c>
      <c r="B9485" s="2" t="s">
        <v>3585</v>
      </c>
      <c r="C9485" s="2" t="s">
        <v>65</v>
      </c>
      <c r="D9485" s="2" t="s">
        <v>81</v>
      </c>
      <c r="E9485" s="2" t="s">
        <v>246</v>
      </c>
      <c r="F9485" s="36" t="s">
        <v>15440</v>
      </c>
      <c r="G9485" s="16" t="n">
        <v>9.97</v>
      </c>
      <c r="H9485" s="17" t="n">
        <v>752</v>
      </c>
      <c r="I9485" s="17" t="n">
        <v>383</v>
      </c>
      <c r="J9485" s="17" t="n">
        <f aca="false">H9485-I9485</f>
        <v>369</v>
      </c>
      <c r="K9485" s="18" t="s">
        <v>15364</v>
      </c>
    </row>
    <row r="9486" customFormat="false" ht="12.75" hidden="false" customHeight="false" outlineLevel="0" collapsed="false">
      <c r="A9486" s="36" t="s">
        <v>67</v>
      </c>
      <c r="B9486" s="2" t="s">
        <v>3585</v>
      </c>
      <c r="C9486" s="2" t="s">
        <v>65</v>
      </c>
      <c r="D9486" s="2" t="s">
        <v>81</v>
      </c>
      <c r="E9486" s="2" t="s">
        <v>248</v>
      </c>
      <c r="F9486" s="36" t="s">
        <v>15441</v>
      </c>
      <c r="G9486" s="16" t="n">
        <v>15.31</v>
      </c>
      <c r="H9486" s="17" t="n">
        <v>424</v>
      </c>
      <c r="I9486" s="17" t="n">
        <v>215</v>
      </c>
      <c r="J9486" s="17" t="n">
        <f aca="false">H9486-I9486</f>
        <v>209</v>
      </c>
      <c r="K9486" s="18" t="s">
        <v>15379</v>
      </c>
    </row>
    <row r="9487" customFormat="false" ht="12.75" hidden="false" customHeight="false" outlineLevel="0" collapsed="false">
      <c r="A9487" s="36" t="s">
        <v>67</v>
      </c>
      <c r="B9487" s="2" t="s">
        <v>3585</v>
      </c>
      <c r="C9487" s="2" t="s">
        <v>65</v>
      </c>
      <c r="D9487" s="2" t="s">
        <v>81</v>
      </c>
      <c r="E9487" s="2" t="s">
        <v>250</v>
      </c>
      <c r="F9487" s="36" t="s">
        <v>15442</v>
      </c>
      <c r="G9487" s="16" t="n">
        <v>26.42</v>
      </c>
      <c r="H9487" s="17" t="n">
        <v>1355</v>
      </c>
      <c r="I9487" s="17" t="n">
        <v>690</v>
      </c>
      <c r="J9487" s="17" t="n">
        <f aca="false">H9487-I9487</f>
        <v>665</v>
      </c>
      <c r="K9487" s="18" t="s">
        <v>15413</v>
      </c>
    </row>
    <row r="9488" customFormat="false" ht="12.75" hidden="false" customHeight="false" outlineLevel="0" collapsed="false">
      <c r="A9488" s="36" t="s">
        <v>67</v>
      </c>
      <c r="B9488" s="2" t="s">
        <v>3585</v>
      </c>
      <c r="C9488" s="2" t="s">
        <v>65</v>
      </c>
      <c r="D9488" s="2" t="s">
        <v>81</v>
      </c>
      <c r="E9488" s="2" t="s">
        <v>252</v>
      </c>
      <c r="F9488" s="36" t="s">
        <v>15443</v>
      </c>
      <c r="G9488" s="16" t="n">
        <v>119.45</v>
      </c>
      <c r="H9488" s="17" t="n">
        <v>5924</v>
      </c>
      <c r="I9488" s="17" t="n">
        <v>3036</v>
      </c>
      <c r="J9488" s="17" t="n">
        <f aca="false">H9488-I9488</f>
        <v>2888</v>
      </c>
      <c r="K9488" s="18" t="s">
        <v>15444</v>
      </c>
    </row>
    <row r="9489" customFormat="false" ht="12.75" hidden="false" customHeight="false" outlineLevel="0" collapsed="false">
      <c r="A9489" s="34" t="s">
        <v>64</v>
      </c>
      <c r="B9489" s="35" t="s">
        <v>3585</v>
      </c>
      <c r="C9489" s="35" t="s">
        <v>65</v>
      </c>
      <c r="D9489" s="35" t="s">
        <v>1884</v>
      </c>
      <c r="E9489" s="35"/>
      <c r="F9489" s="34" t="s">
        <v>15445</v>
      </c>
    </row>
    <row r="9490" customFormat="false" ht="12.75" hidden="false" customHeight="false" outlineLevel="0" collapsed="false">
      <c r="A9490" s="36" t="s">
        <v>67</v>
      </c>
      <c r="B9490" s="2" t="s">
        <v>3585</v>
      </c>
      <c r="C9490" s="2" t="s">
        <v>65</v>
      </c>
      <c r="D9490" s="2" t="s">
        <v>1884</v>
      </c>
      <c r="E9490" s="2" t="s">
        <v>83</v>
      </c>
      <c r="F9490" s="36" t="s">
        <v>15446</v>
      </c>
      <c r="G9490" s="16" t="n">
        <v>24.32</v>
      </c>
      <c r="H9490" s="17" t="n">
        <v>503</v>
      </c>
      <c r="I9490" s="17" t="n">
        <v>253</v>
      </c>
      <c r="J9490" s="17" t="n">
        <f aca="false">H9490-I9490</f>
        <v>250</v>
      </c>
      <c r="K9490" s="18" t="s">
        <v>15447</v>
      </c>
    </row>
    <row r="9491" customFormat="false" ht="12.75" hidden="false" customHeight="false" outlineLevel="0" collapsed="false">
      <c r="A9491" s="36" t="s">
        <v>67</v>
      </c>
      <c r="B9491" s="2" t="s">
        <v>3585</v>
      </c>
      <c r="C9491" s="2" t="s">
        <v>65</v>
      </c>
      <c r="D9491" s="2" t="s">
        <v>1884</v>
      </c>
      <c r="E9491" s="2" t="s">
        <v>86</v>
      </c>
      <c r="F9491" s="36" t="s">
        <v>15361</v>
      </c>
      <c r="G9491" s="16" t="n">
        <v>11.05</v>
      </c>
      <c r="H9491" s="17" t="n">
        <v>376</v>
      </c>
      <c r="I9491" s="17" t="n">
        <v>190</v>
      </c>
      <c r="J9491" s="17" t="n">
        <f aca="false">H9491-I9491</f>
        <v>186</v>
      </c>
      <c r="K9491" s="18" t="s">
        <v>15448</v>
      </c>
    </row>
    <row r="9492" customFormat="false" ht="12.75" hidden="false" customHeight="false" outlineLevel="0" collapsed="false">
      <c r="A9492" s="36" t="s">
        <v>67</v>
      </c>
      <c r="B9492" s="2" t="s">
        <v>3585</v>
      </c>
      <c r="C9492" s="2" t="s">
        <v>65</v>
      </c>
      <c r="D9492" s="2" t="s">
        <v>1884</v>
      </c>
      <c r="E9492" s="2" t="s">
        <v>88</v>
      </c>
      <c r="F9492" s="36" t="s">
        <v>15449</v>
      </c>
      <c r="G9492" s="16" t="n">
        <v>52.83</v>
      </c>
      <c r="H9492" s="17" t="n">
        <v>6563</v>
      </c>
      <c r="I9492" s="17" t="n">
        <v>3215</v>
      </c>
      <c r="J9492" s="17" t="n">
        <f aca="false">H9492-I9492</f>
        <v>3348</v>
      </c>
      <c r="K9492" s="18" t="s">
        <v>15450</v>
      </c>
    </row>
    <row r="9493" customFormat="false" ht="12.75" hidden="false" customHeight="false" outlineLevel="0" collapsed="false">
      <c r="A9493" s="36" t="s">
        <v>67</v>
      </c>
      <c r="B9493" s="2" t="s">
        <v>3585</v>
      </c>
      <c r="C9493" s="2" t="s">
        <v>65</v>
      </c>
      <c r="D9493" s="2" t="s">
        <v>1884</v>
      </c>
      <c r="E9493" s="2" t="s">
        <v>91</v>
      </c>
      <c r="F9493" s="36" t="s">
        <v>15451</v>
      </c>
      <c r="G9493" s="16" t="n">
        <v>25.05</v>
      </c>
      <c r="H9493" s="17" t="n">
        <v>609</v>
      </c>
      <c r="I9493" s="17" t="n">
        <v>323</v>
      </c>
      <c r="J9493" s="17" t="n">
        <f aca="false">H9493-I9493</f>
        <v>286</v>
      </c>
      <c r="K9493" s="18" t="s">
        <v>15452</v>
      </c>
    </row>
    <row r="9494" customFormat="false" ht="12.75" hidden="false" customHeight="false" outlineLevel="0" collapsed="false">
      <c r="A9494" s="36" t="s">
        <v>67</v>
      </c>
      <c r="B9494" s="2" t="s">
        <v>3585</v>
      </c>
      <c r="C9494" s="2" t="s">
        <v>65</v>
      </c>
      <c r="D9494" s="2" t="s">
        <v>1884</v>
      </c>
      <c r="E9494" s="2" t="s">
        <v>94</v>
      </c>
      <c r="F9494" s="36" t="s">
        <v>358</v>
      </c>
      <c r="G9494" s="16" t="n">
        <v>35.41</v>
      </c>
      <c r="H9494" s="17" t="n">
        <v>816</v>
      </c>
      <c r="I9494" s="17" t="n">
        <v>426</v>
      </c>
      <c r="J9494" s="17" t="n">
        <f aca="false">H9494-I9494</f>
        <v>390</v>
      </c>
      <c r="K9494" s="18" t="s">
        <v>15453</v>
      </c>
    </row>
    <row r="9495" customFormat="false" ht="12.75" hidden="false" customHeight="false" outlineLevel="0" collapsed="false">
      <c r="A9495" s="36" t="s">
        <v>67</v>
      </c>
      <c r="B9495" s="2" t="s">
        <v>3585</v>
      </c>
      <c r="C9495" s="2" t="s">
        <v>65</v>
      </c>
      <c r="D9495" s="2" t="s">
        <v>1884</v>
      </c>
      <c r="E9495" s="2" t="s">
        <v>360</v>
      </c>
      <c r="F9495" s="36" t="s">
        <v>15454</v>
      </c>
      <c r="G9495" s="16" t="n">
        <v>29.69</v>
      </c>
      <c r="H9495" s="17" t="n">
        <v>650</v>
      </c>
      <c r="I9495" s="17" t="n">
        <v>320</v>
      </c>
      <c r="J9495" s="17" t="n">
        <f aca="false">H9495-I9495</f>
        <v>330</v>
      </c>
      <c r="K9495" s="18" t="s">
        <v>15455</v>
      </c>
    </row>
    <row r="9496" customFormat="false" ht="12.75" hidden="false" customHeight="false" outlineLevel="0" collapsed="false">
      <c r="A9496" s="36" t="s">
        <v>67</v>
      </c>
      <c r="B9496" s="2" t="s">
        <v>3585</v>
      </c>
      <c r="C9496" s="2" t="s">
        <v>65</v>
      </c>
      <c r="D9496" s="2" t="s">
        <v>1884</v>
      </c>
      <c r="E9496" s="2" t="s">
        <v>100</v>
      </c>
      <c r="F9496" s="36" t="s">
        <v>15456</v>
      </c>
      <c r="G9496" s="16" t="n">
        <v>38.76</v>
      </c>
      <c r="H9496" s="17" t="n">
        <v>1035</v>
      </c>
      <c r="I9496" s="17" t="n">
        <v>542</v>
      </c>
      <c r="J9496" s="17" t="n">
        <f aca="false">H9496-I9496</f>
        <v>493</v>
      </c>
      <c r="K9496" s="18" t="s">
        <v>15447</v>
      </c>
    </row>
    <row r="9497" customFormat="false" ht="12.75" hidden="false" customHeight="false" outlineLevel="0" collapsed="false">
      <c r="A9497" s="36" t="s">
        <v>67</v>
      </c>
      <c r="B9497" s="2" t="s">
        <v>3585</v>
      </c>
      <c r="C9497" s="2" t="s">
        <v>65</v>
      </c>
      <c r="D9497" s="2" t="s">
        <v>1884</v>
      </c>
      <c r="E9497" s="2" t="s">
        <v>103</v>
      </c>
      <c r="F9497" s="36" t="s">
        <v>15457</v>
      </c>
      <c r="G9497" s="16" t="n">
        <v>8.58</v>
      </c>
      <c r="H9497" s="17" t="n">
        <v>192</v>
      </c>
      <c r="I9497" s="17" t="n">
        <v>99</v>
      </c>
      <c r="J9497" s="17" t="n">
        <f aca="false">H9497-I9497</f>
        <v>93</v>
      </c>
      <c r="K9497" s="18" t="s">
        <v>15458</v>
      </c>
    </row>
    <row r="9498" customFormat="false" ht="12.75" hidden="false" customHeight="false" outlineLevel="0" collapsed="false">
      <c r="A9498" s="36" t="s">
        <v>67</v>
      </c>
      <c r="B9498" s="2" t="s">
        <v>3585</v>
      </c>
      <c r="C9498" s="2" t="s">
        <v>65</v>
      </c>
      <c r="D9498" s="2" t="s">
        <v>1884</v>
      </c>
      <c r="E9498" s="2" t="s">
        <v>106</v>
      </c>
      <c r="F9498" s="36" t="s">
        <v>15459</v>
      </c>
      <c r="G9498" s="16" t="n">
        <v>24.57</v>
      </c>
      <c r="H9498" s="17" t="n">
        <v>606</v>
      </c>
      <c r="I9498" s="17" t="n">
        <v>300</v>
      </c>
      <c r="J9498" s="17" t="n">
        <f aca="false">H9498-I9498</f>
        <v>306</v>
      </c>
      <c r="K9498" s="18" t="s">
        <v>15448</v>
      </c>
    </row>
    <row r="9499" customFormat="false" ht="12.75" hidden="false" customHeight="false" outlineLevel="0" collapsed="false">
      <c r="A9499" s="36" t="s">
        <v>67</v>
      </c>
      <c r="B9499" s="2" t="s">
        <v>3585</v>
      </c>
      <c r="C9499" s="2" t="s">
        <v>65</v>
      </c>
      <c r="D9499" s="2" t="s">
        <v>1884</v>
      </c>
      <c r="E9499" s="2" t="s">
        <v>109</v>
      </c>
      <c r="F9499" s="36" t="s">
        <v>15460</v>
      </c>
      <c r="G9499" s="16" t="n">
        <v>9.38</v>
      </c>
      <c r="H9499" s="17" t="n">
        <v>187</v>
      </c>
      <c r="I9499" s="17" t="n">
        <v>99</v>
      </c>
      <c r="J9499" s="17" t="n">
        <f aca="false">H9499-I9499</f>
        <v>88</v>
      </c>
      <c r="K9499" s="18" t="s">
        <v>15452</v>
      </c>
    </row>
    <row r="9500" customFormat="false" ht="12.75" hidden="false" customHeight="false" outlineLevel="0" collapsed="false">
      <c r="A9500" s="36" t="s">
        <v>67</v>
      </c>
      <c r="B9500" s="2" t="s">
        <v>3585</v>
      </c>
      <c r="C9500" s="2" t="s">
        <v>65</v>
      </c>
      <c r="D9500" s="2" t="s">
        <v>1884</v>
      </c>
      <c r="E9500" s="2" t="s">
        <v>111</v>
      </c>
      <c r="F9500" s="36" t="s">
        <v>15461</v>
      </c>
      <c r="G9500" s="16" t="n">
        <v>14.2</v>
      </c>
      <c r="H9500" s="17" t="n">
        <v>384</v>
      </c>
      <c r="I9500" s="17" t="n">
        <v>203</v>
      </c>
      <c r="J9500" s="17" t="n">
        <f aca="false">H9500-I9500</f>
        <v>181</v>
      </c>
      <c r="K9500" s="18" t="s">
        <v>15458</v>
      </c>
    </row>
    <row r="9501" customFormat="false" ht="12.75" hidden="false" customHeight="false" outlineLevel="0" collapsed="false">
      <c r="A9501" s="36" t="s">
        <v>67</v>
      </c>
      <c r="B9501" s="2" t="s">
        <v>3585</v>
      </c>
      <c r="C9501" s="2" t="s">
        <v>65</v>
      </c>
      <c r="D9501" s="2" t="s">
        <v>1884</v>
      </c>
      <c r="E9501" s="2" t="s">
        <v>114</v>
      </c>
      <c r="F9501" s="36" t="s">
        <v>15462</v>
      </c>
      <c r="G9501" s="16" t="n">
        <v>13.11</v>
      </c>
      <c r="H9501" s="17" t="n">
        <v>236</v>
      </c>
      <c r="I9501" s="17" t="n">
        <v>119</v>
      </c>
      <c r="J9501" s="17" t="n">
        <f aca="false">H9501-I9501</f>
        <v>117</v>
      </c>
      <c r="K9501" s="18" t="s">
        <v>15463</v>
      </c>
    </row>
    <row r="9502" customFormat="false" ht="12.75" hidden="false" customHeight="false" outlineLevel="0" collapsed="false">
      <c r="A9502" s="36" t="s">
        <v>67</v>
      </c>
      <c r="B9502" s="2" t="s">
        <v>3585</v>
      </c>
      <c r="C9502" s="2" t="s">
        <v>65</v>
      </c>
      <c r="D9502" s="2" t="s">
        <v>1884</v>
      </c>
      <c r="E9502" s="2" t="s">
        <v>116</v>
      </c>
      <c r="F9502" s="36" t="s">
        <v>15464</v>
      </c>
      <c r="G9502" s="16" t="n">
        <v>17.28</v>
      </c>
      <c r="H9502" s="17" t="n">
        <v>1254</v>
      </c>
      <c r="I9502" s="17" t="n">
        <v>646</v>
      </c>
      <c r="J9502" s="17" t="n">
        <f aca="false">H9502-I9502</f>
        <v>608</v>
      </c>
      <c r="K9502" s="18" t="s">
        <v>15452</v>
      </c>
    </row>
    <row r="9503" customFormat="false" ht="12.75" hidden="false" customHeight="false" outlineLevel="0" collapsed="false">
      <c r="A9503" s="36" t="s">
        <v>67</v>
      </c>
      <c r="B9503" s="2" t="s">
        <v>3585</v>
      </c>
      <c r="C9503" s="2" t="s">
        <v>65</v>
      </c>
      <c r="D9503" s="2" t="s">
        <v>1884</v>
      </c>
      <c r="E9503" s="2" t="s">
        <v>118</v>
      </c>
      <c r="F9503" s="36" t="s">
        <v>15465</v>
      </c>
      <c r="G9503" s="16" t="n">
        <v>15.39</v>
      </c>
      <c r="H9503" s="17" t="n">
        <v>426</v>
      </c>
      <c r="I9503" s="17" t="n">
        <v>223</v>
      </c>
      <c r="J9503" s="17" t="n">
        <f aca="false">H9503-I9503</f>
        <v>203</v>
      </c>
      <c r="K9503" s="18" t="s">
        <v>15447</v>
      </c>
    </row>
    <row r="9504" customFormat="false" ht="12.75" hidden="false" customHeight="false" outlineLevel="0" collapsed="false">
      <c r="A9504" s="36" t="s">
        <v>67</v>
      </c>
      <c r="B9504" s="2" t="s">
        <v>3585</v>
      </c>
      <c r="C9504" s="2" t="s">
        <v>65</v>
      </c>
      <c r="D9504" s="2" t="s">
        <v>1884</v>
      </c>
      <c r="E9504" s="2" t="s">
        <v>120</v>
      </c>
      <c r="F9504" s="36" t="s">
        <v>15466</v>
      </c>
      <c r="G9504" s="16" t="n">
        <v>44.83</v>
      </c>
      <c r="H9504" s="17" t="n">
        <v>3638</v>
      </c>
      <c r="I9504" s="17" t="n">
        <v>1771</v>
      </c>
      <c r="J9504" s="17" t="n">
        <f aca="false">H9504-I9504</f>
        <v>1867</v>
      </c>
      <c r="K9504" s="18" t="s">
        <v>15463</v>
      </c>
    </row>
    <row r="9505" customFormat="false" ht="12.75" hidden="false" customHeight="false" outlineLevel="0" collapsed="false">
      <c r="A9505" s="36" t="s">
        <v>67</v>
      </c>
      <c r="B9505" s="2" t="s">
        <v>3585</v>
      </c>
      <c r="C9505" s="2" t="s">
        <v>65</v>
      </c>
      <c r="D9505" s="2" t="s">
        <v>1884</v>
      </c>
      <c r="E9505" s="2" t="s">
        <v>381</v>
      </c>
      <c r="F9505" s="36" t="s">
        <v>15467</v>
      </c>
      <c r="G9505" s="16" t="n">
        <v>70.01</v>
      </c>
      <c r="H9505" s="17" t="n">
        <v>12754</v>
      </c>
      <c r="I9505" s="17" t="n">
        <v>6085</v>
      </c>
      <c r="J9505" s="17" t="n">
        <f aca="false">H9505-I9505</f>
        <v>6669</v>
      </c>
      <c r="K9505" s="18" t="s">
        <v>15468</v>
      </c>
    </row>
    <row r="9506" customFormat="false" ht="12.75" hidden="false" customHeight="false" outlineLevel="0" collapsed="false">
      <c r="A9506" s="36" t="s">
        <v>67</v>
      </c>
      <c r="B9506" s="2" t="s">
        <v>3585</v>
      </c>
      <c r="C9506" s="2" t="s">
        <v>65</v>
      </c>
      <c r="D9506" s="2" t="s">
        <v>1884</v>
      </c>
      <c r="E9506" s="2" t="s">
        <v>122</v>
      </c>
      <c r="F9506" s="36" t="s">
        <v>15469</v>
      </c>
      <c r="G9506" s="16" t="n">
        <v>14.22</v>
      </c>
      <c r="H9506" s="17" t="n">
        <v>288</v>
      </c>
      <c r="I9506" s="17" t="n">
        <v>144</v>
      </c>
      <c r="J9506" s="17" t="n">
        <f aca="false">H9506-I9506</f>
        <v>144</v>
      </c>
      <c r="K9506" s="18" t="s">
        <v>15453</v>
      </c>
    </row>
    <row r="9507" customFormat="false" ht="12.75" hidden="false" customHeight="false" outlineLevel="0" collapsed="false">
      <c r="A9507" s="36" t="s">
        <v>67</v>
      </c>
      <c r="B9507" s="2" t="s">
        <v>3585</v>
      </c>
      <c r="C9507" s="2" t="s">
        <v>65</v>
      </c>
      <c r="D9507" s="2" t="s">
        <v>1884</v>
      </c>
      <c r="E9507" s="2" t="s">
        <v>125</v>
      </c>
      <c r="F9507" s="36" t="s">
        <v>15470</v>
      </c>
      <c r="G9507" s="16" t="n">
        <v>26.57</v>
      </c>
      <c r="H9507" s="17" t="n">
        <v>576</v>
      </c>
      <c r="I9507" s="17" t="n">
        <v>316</v>
      </c>
      <c r="J9507" s="17" t="n">
        <f aca="false">H9507-I9507</f>
        <v>260</v>
      </c>
      <c r="K9507" s="18" t="s">
        <v>15471</v>
      </c>
    </row>
    <row r="9508" customFormat="false" ht="12.75" hidden="false" customHeight="false" outlineLevel="0" collapsed="false">
      <c r="A9508" s="36" t="s">
        <v>67</v>
      </c>
      <c r="B9508" s="2" t="s">
        <v>3585</v>
      </c>
      <c r="C9508" s="2" t="s">
        <v>65</v>
      </c>
      <c r="D9508" s="2" t="s">
        <v>1884</v>
      </c>
      <c r="E9508" s="2" t="s">
        <v>128</v>
      </c>
      <c r="F9508" s="36" t="s">
        <v>15472</v>
      </c>
      <c r="G9508" s="16" t="n">
        <v>33.75</v>
      </c>
      <c r="H9508" s="17" t="n">
        <v>777</v>
      </c>
      <c r="I9508" s="17" t="n">
        <v>394</v>
      </c>
      <c r="J9508" s="17" t="n">
        <f aca="false">H9508-I9508</f>
        <v>383</v>
      </c>
      <c r="K9508" s="18" t="s">
        <v>15453</v>
      </c>
    </row>
    <row r="9509" customFormat="false" ht="12.75" hidden="false" customHeight="false" outlineLevel="0" collapsed="false">
      <c r="A9509" s="36" t="s">
        <v>67</v>
      </c>
      <c r="B9509" s="2" t="s">
        <v>3585</v>
      </c>
      <c r="C9509" s="2" t="s">
        <v>65</v>
      </c>
      <c r="D9509" s="2" t="s">
        <v>1884</v>
      </c>
      <c r="E9509" s="2" t="s">
        <v>131</v>
      </c>
      <c r="F9509" s="36" t="s">
        <v>15473</v>
      </c>
      <c r="G9509" s="16" t="n">
        <v>23.47</v>
      </c>
      <c r="H9509" s="17" t="n">
        <v>1544</v>
      </c>
      <c r="I9509" s="17" t="n">
        <v>827</v>
      </c>
      <c r="J9509" s="17" t="n">
        <f aca="false">H9509-I9509</f>
        <v>717</v>
      </c>
      <c r="K9509" s="18" t="s">
        <v>15453</v>
      </c>
    </row>
    <row r="9510" customFormat="false" ht="12.75" hidden="false" customHeight="false" outlineLevel="0" collapsed="false">
      <c r="A9510" s="36" t="s">
        <v>67</v>
      </c>
      <c r="B9510" s="2" t="s">
        <v>3585</v>
      </c>
      <c r="C9510" s="2" t="s">
        <v>65</v>
      </c>
      <c r="D9510" s="2" t="s">
        <v>1884</v>
      </c>
      <c r="E9510" s="2" t="s">
        <v>136</v>
      </c>
      <c r="F9510" s="36" t="s">
        <v>15474</v>
      </c>
      <c r="G9510" s="16" t="n">
        <v>17.13</v>
      </c>
      <c r="H9510" s="17" t="n">
        <v>421</v>
      </c>
      <c r="I9510" s="17" t="n">
        <v>198</v>
      </c>
      <c r="J9510" s="17" t="n">
        <f aca="false">H9510-I9510</f>
        <v>223</v>
      </c>
      <c r="K9510" s="18" t="s">
        <v>15452</v>
      </c>
    </row>
    <row r="9511" customFormat="false" ht="12.75" hidden="false" customHeight="false" outlineLevel="0" collapsed="false">
      <c r="A9511" s="36" t="s">
        <v>67</v>
      </c>
      <c r="B9511" s="2" t="s">
        <v>3585</v>
      </c>
      <c r="C9511" s="2" t="s">
        <v>65</v>
      </c>
      <c r="D9511" s="2" t="s">
        <v>1884</v>
      </c>
      <c r="E9511" s="2" t="s">
        <v>391</v>
      </c>
      <c r="F9511" s="36" t="s">
        <v>15475</v>
      </c>
      <c r="G9511" s="16" t="n">
        <v>23.32</v>
      </c>
      <c r="H9511" s="17" t="n">
        <v>335</v>
      </c>
      <c r="I9511" s="17" t="n">
        <v>181</v>
      </c>
      <c r="J9511" s="17" t="n">
        <f aca="false">H9511-I9511</f>
        <v>154</v>
      </c>
      <c r="K9511" s="18" t="s">
        <v>15452</v>
      </c>
    </row>
    <row r="9512" customFormat="false" ht="12.75" hidden="false" customHeight="false" outlineLevel="0" collapsed="false">
      <c r="A9512" s="36" t="s">
        <v>67</v>
      </c>
      <c r="B9512" s="2" t="s">
        <v>3585</v>
      </c>
      <c r="C9512" s="2" t="s">
        <v>65</v>
      </c>
      <c r="D9512" s="2" t="s">
        <v>1884</v>
      </c>
      <c r="E9512" s="2" t="s">
        <v>138</v>
      </c>
      <c r="F9512" s="36" t="s">
        <v>15476</v>
      </c>
      <c r="G9512" s="16" t="n">
        <v>35.01</v>
      </c>
      <c r="H9512" s="17" t="n">
        <v>1010</v>
      </c>
      <c r="I9512" s="17" t="n">
        <v>520</v>
      </c>
      <c r="J9512" s="17" t="n">
        <f aca="false">H9512-I9512</f>
        <v>490</v>
      </c>
      <c r="K9512" s="18" t="s">
        <v>15471</v>
      </c>
    </row>
    <row r="9513" customFormat="false" ht="12.75" hidden="false" customHeight="false" outlineLevel="0" collapsed="false">
      <c r="A9513" s="36" t="s">
        <v>67</v>
      </c>
      <c r="B9513" s="2" t="s">
        <v>3585</v>
      </c>
      <c r="C9513" s="2" t="s">
        <v>65</v>
      </c>
      <c r="D9513" s="2" t="s">
        <v>1884</v>
      </c>
      <c r="E9513" s="2" t="s">
        <v>143</v>
      </c>
      <c r="F9513" s="36" t="s">
        <v>15477</v>
      </c>
      <c r="G9513" s="16" t="n">
        <v>17.26</v>
      </c>
      <c r="H9513" s="17" t="n">
        <v>282</v>
      </c>
      <c r="I9513" s="17" t="n">
        <v>148</v>
      </c>
      <c r="J9513" s="17" t="n">
        <f aca="false">H9513-I9513</f>
        <v>134</v>
      </c>
      <c r="K9513" s="18" t="s">
        <v>15458</v>
      </c>
    </row>
    <row r="9514" customFormat="false" ht="12.75" hidden="false" customHeight="false" outlineLevel="0" collapsed="false">
      <c r="A9514" s="36" t="s">
        <v>67</v>
      </c>
      <c r="B9514" s="2" t="s">
        <v>3585</v>
      </c>
      <c r="C9514" s="2" t="s">
        <v>65</v>
      </c>
      <c r="D9514" s="2" t="s">
        <v>1884</v>
      </c>
      <c r="E9514" s="2" t="s">
        <v>397</v>
      </c>
      <c r="F9514" s="36" t="s">
        <v>15478</v>
      </c>
      <c r="G9514" s="16" t="n">
        <v>14.94</v>
      </c>
      <c r="H9514" s="17" t="n">
        <v>496</v>
      </c>
      <c r="I9514" s="17" t="n">
        <v>251</v>
      </c>
      <c r="J9514" s="17" t="n">
        <f aca="false">H9514-I9514</f>
        <v>245</v>
      </c>
      <c r="K9514" s="18" t="s">
        <v>15452</v>
      </c>
    </row>
    <row r="9515" customFormat="false" ht="12.75" hidden="false" customHeight="false" outlineLevel="0" collapsed="false">
      <c r="A9515" s="36" t="s">
        <v>67</v>
      </c>
      <c r="B9515" s="2" t="s">
        <v>3585</v>
      </c>
      <c r="C9515" s="2" t="s">
        <v>65</v>
      </c>
      <c r="D9515" s="2" t="s">
        <v>1884</v>
      </c>
      <c r="E9515" s="2" t="s">
        <v>145</v>
      </c>
      <c r="F9515" s="36" t="s">
        <v>15479</v>
      </c>
      <c r="G9515" s="16" t="n">
        <v>10.94</v>
      </c>
      <c r="H9515" s="17" t="n">
        <v>319</v>
      </c>
      <c r="I9515" s="17" t="n">
        <v>170</v>
      </c>
      <c r="J9515" s="17" t="n">
        <f aca="false">H9515-I9515</f>
        <v>149</v>
      </c>
      <c r="K9515" s="18" t="s">
        <v>15452</v>
      </c>
    </row>
    <row r="9516" customFormat="false" ht="12.75" hidden="false" customHeight="false" outlineLevel="0" collapsed="false">
      <c r="A9516" s="36" t="s">
        <v>67</v>
      </c>
      <c r="B9516" s="2" t="s">
        <v>3585</v>
      </c>
      <c r="C9516" s="2" t="s">
        <v>65</v>
      </c>
      <c r="D9516" s="2" t="s">
        <v>1884</v>
      </c>
      <c r="E9516" s="2" t="s">
        <v>147</v>
      </c>
      <c r="F9516" s="36" t="s">
        <v>15480</v>
      </c>
      <c r="G9516" s="16" t="n">
        <v>21.67</v>
      </c>
      <c r="H9516" s="17" t="n">
        <v>821</v>
      </c>
      <c r="I9516" s="17" t="n">
        <v>405</v>
      </c>
      <c r="J9516" s="17" t="n">
        <f aca="false">H9516-I9516</f>
        <v>416</v>
      </c>
      <c r="K9516" s="18" t="s">
        <v>15448</v>
      </c>
    </row>
    <row r="9517" customFormat="false" ht="12.75" hidden="false" customHeight="false" outlineLevel="0" collapsed="false">
      <c r="A9517" s="36" t="s">
        <v>67</v>
      </c>
      <c r="B9517" s="2" t="s">
        <v>3585</v>
      </c>
      <c r="C9517" s="2" t="s">
        <v>65</v>
      </c>
      <c r="D9517" s="2" t="s">
        <v>1884</v>
      </c>
      <c r="E9517" s="2" t="s">
        <v>150</v>
      </c>
      <c r="F9517" s="36" t="s">
        <v>15481</v>
      </c>
      <c r="G9517" s="16" t="n">
        <v>23.7</v>
      </c>
      <c r="H9517" s="17" t="n">
        <v>680</v>
      </c>
      <c r="I9517" s="17" t="n">
        <v>347</v>
      </c>
      <c r="J9517" s="17" t="n">
        <f aca="false">H9517-I9517</f>
        <v>333</v>
      </c>
      <c r="K9517" s="18" t="s">
        <v>15452</v>
      </c>
    </row>
    <row r="9518" customFormat="false" ht="12.75" hidden="false" customHeight="false" outlineLevel="0" collapsed="false">
      <c r="A9518" s="36" t="s">
        <v>67</v>
      </c>
      <c r="B9518" s="2" t="s">
        <v>3585</v>
      </c>
      <c r="C9518" s="2" t="s">
        <v>65</v>
      </c>
      <c r="D9518" s="2" t="s">
        <v>1884</v>
      </c>
      <c r="E9518" s="2" t="s">
        <v>153</v>
      </c>
      <c r="F9518" s="36" t="s">
        <v>422</v>
      </c>
      <c r="G9518" s="16" t="n">
        <v>12.01</v>
      </c>
      <c r="H9518" s="17" t="n">
        <v>490</v>
      </c>
      <c r="I9518" s="17" t="n">
        <v>253</v>
      </c>
      <c r="J9518" s="17" t="n">
        <f aca="false">H9518-I9518</f>
        <v>237</v>
      </c>
      <c r="K9518" s="18" t="s">
        <v>15458</v>
      </c>
    </row>
    <row r="9519" customFormat="false" ht="12.75" hidden="false" customHeight="false" outlineLevel="0" collapsed="false">
      <c r="A9519" s="36" t="s">
        <v>67</v>
      </c>
      <c r="B9519" s="2" t="s">
        <v>3585</v>
      </c>
      <c r="C9519" s="2" t="s">
        <v>65</v>
      </c>
      <c r="D9519" s="2" t="s">
        <v>1884</v>
      </c>
      <c r="E9519" s="2" t="s">
        <v>156</v>
      </c>
      <c r="F9519" s="36" t="s">
        <v>15482</v>
      </c>
      <c r="G9519" s="16" t="n">
        <v>6.3</v>
      </c>
      <c r="H9519" s="17" t="n">
        <v>140</v>
      </c>
      <c r="I9519" s="17" t="n">
        <v>71</v>
      </c>
      <c r="J9519" s="17" t="n">
        <f aca="false">H9519-I9519</f>
        <v>69</v>
      </c>
      <c r="K9519" s="18" t="s">
        <v>15455</v>
      </c>
    </row>
    <row r="9520" customFormat="false" ht="12.75" hidden="false" customHeight="false" outlineLevel="0" collapsed="false">
      <c r="A9520" s="36" t="s">
        <v>67</v>
      </c>
      <c r="B9520" s="2" t="s">
        <v>3585</v>
      </c>
      <c r="C9520" s="2" t="s">
        <v>65</v>
      </c>
      <c r="D9520" s="2" t="s">
        <v>1884</v>
      </c>
      <c r="E9520" s="2" t="s">
        <v>159</v>
      </c>
      <c r="F9520" s="36" t="s">
        <v>15483</v>
      </c>
      <c r="G9520" s="16" t="n">
        <v>10.49</v>
      </c>
      <c r="H9520" s="17" t="n">
        <v>268</v>
      </c>
      <c r="I9520" s="17" t="n">
        <v>137</v>
      </c>
      <c r="J9520" s="17" t="n">
        <f aca="false">H9520-I9520</f>
        <v>131</v>
      </c>
      <c r="K9520" s="18" t="s">
        <v>15455</v>
      </c>
    </row>
    <row r="9521" customFormat="false" ht="12.75" hidden="false" customHeight="false" outlineLevel="0" collapsed="false">
      <c r="A9521" s="36" t="s">
        <v>67</v>
      </c>
      <c r="B9521" s="2" t="s">
        <v>3585</v>
      </c>
      <c r="C9521" s="2" t="s">
        <v>65</v>
      </c>
      <c r="D9521" s="2" t="s">
        <v>1884</v>
      </c>
      <c r="E9521" s="2" t="s">
        <v>161</v>
      </c>
      <c r="F9521" s="36" t="s">
        <v>15484</v>
      </c>
      <c r="G9521" s="16" t="n">
        <v>16.36</v>
      </c>
      <c r="H9521" s="17" t="n">
        <v>354</v>
      </c>
      <c r="I9521" s="17" t="n">
        <v>183</v>
      </c>
      <c r="J9521" s="17" t="n">
        <f aca="false">H9521-I9521</f>
        <v>171</v>
      </c>
      <c r="K9521" s="18" t="s">
        <v>15455</v>
      </c>
    </row>
    <row r="9522" customFormat="false" ht="12.75" hidden="false" customHeight="false" outlineLevel="0" collapsed="false">
      <c r="A9522" s="36" t="s">
        <v>67</v>
      </c>
      <c r="B9522" s="2" t="s">
        <v>3585</v>
      </c>
      <c r="C9522" s="2" t="s">
        <v>65</v>
      </c>
      <c r="D9522" s="2" t="s">
        <v>1884</v>
      </c>
      <c r="E9522" s="2" t="s">
        <v>163</v>
      </c>
      <c r="F9522" s="36" t="s">
        <v>15485</v>
      </c>
      <c r="G9522" s="16" t="n">
        <v>39.58</v>
      </c>
      <c r="H9522" s="17" t="n">
        <v>974</v>
      </c>
      <c r="I9522" s="17" t="n">
        <v>494</v>
      </c>
      <c r="J9522" s="17" t="n">
        <f aca="false">H9522-I9522</f>
        <v>480</v>
      </c>
      <c r="K9522" s="18" t="s">
        <v>15458</v>
      </c>
    </row>
    <row r="9523" customFormat="false" ht="12.75" hidden="false" customHeight="false" outlineLevel="0" collapsed="false">
      <c r="A9523" s="36" t="s">
        <v>67</v>
      </c>
      <c r="B9523" s="2" t="s">
        <v>3585</v>
      </c>
      <c r="C9523" s="2" t="s">
        <v>65</v>
      </c>
      <c r="D9523" s="2" t="s">
        <v>1884</v>
      </c>
      <c r="E9523" s="2" t="s">
        <v>166</v>
      </c>
      <c r="F9523" s="36" t="s">
        <v>15486</v>
      </c>
      <c r="G9523" s="16" t="n">
        <v>21.14</v>
      </c>
      <c r="H9523" s="17" t="n">
        <v>3183</v>
      </c>
      <c r="I9523" s="17" t="n">
        <v>1561</v>
      </c>
      <c r="J9523" s="17" t="n">
        <f aca="false">H9523-I9523</f>
        <v>1622</v>
      </c>
      <c r="K9523" s="18" t="s">
        <v>15487</v>
      </c>
    </row>
    <row r="9524" customFormat="false" ht="12.75" hidden="false" customHeight="false" outlineLevel="0" collapsed="false">
      <c r="A9524" s="36" t="s">
        <v>67</v>
      </c>
      <c r="B9524" s="2" t="s">
        <v>3585</v>
      </c>
      <c r="C9524" s="2" t="s">
        <v>65</v>
      </c>
      <c r="D9524" s="2" t="s">
        <v>1884</v>
      </c>
      <c r="E9524" s="2" t="s">
        <v>169</v>
      </c>
      <c r="F9524" s="36" t="s">
        <v>15488</v>
      </c>
      <c r="G9524" s="16" t="n">
        <v>22.36</v>
      </c>
      <c r="H9524" s="17" t="n">
        <v>985</v>
      </c>
      <c r="I9524" s="17" t="n">
        <v>490</v>
      </c>
      <c r="J9524" s="17" t="n">
        <f aca="false">H9524-I9524</f>
        <v>495</v>
      </c>
      <c r="K9524" s="18" t="s">
        <v>15458</v>
      </c>
    </row>
    <row r="9525" customFormat="false" ht="12.75" hidden="false" customHeight="false" outlineLevel="0" collapsed="false">
      <c r="A9525" s="36" t="s">
        <v>67</v>
      </c>
      <c r="B9525" s="2" t="s">
        <v>3585</v>
      </c>
      <c r="C9525" s="2" t="s">
        <v>65</v>
      </c>
      <c r="D9525" s="2" t="s">
        <v>1884</v>
      </c>
      <c r="E9525" s="2" t="s">
        <v>415</v>
      </c>
      <c r="F9525" s="36" t="s">
        <v>15489</v>
      </c>
      <c r="G9525" s="16" t="n">
        <v>21.11</v>
      </c>
      <c r="H9525" s="17" t="n">
        <v>365</v>
      </c>
      <c r="I9525" s="17" t="n">
        <v>176</v>
      </c>
      <c r="J9525" s="17" t="n">
        <f aca="false">H9525-I9525</f>
        <v>189</v>
      </c>
      <c r="K9525" s="18" t="s">
        <v>15458</v>
      </c>
    </row>
    <row r="9526" customFormat="false" ht="12.75" hidden="false" customHeight="false" outlineLevel="0" collapsed="false">
      <c r="A9526" s="36" t="s">
        <v>67</v>
      </c>
      <c r="B9526" s="2" t="s">
        <v>3585</v>
      </c>
      <c r="C9526" s="2" t="s">
        <v>65</v>
      </c>
      <c r="D9526" s="2" t="s">
        <v>1884</v>
      </c>
      <c r="E9526" s="2" t="s">
        <v>171</v>
      </c>
      <c r="F9526" s="36" t="s">
        <v>15490</v>
      </c>
      <c r="G9526" s="16" t="n">
        <v>14.6</v>
      </c>
      <c r="H9526" s="17" t="n">
        <v>475</v>
      </c>
      <c r="I9526" s="17" t="n">
        <v>242</v>
      </c>
      <c r="J9526" s="17" t="n">
        <f aca="false">H9526-I9526</f>
        <v>233</v>
      </c>
      <c r="K9526" s="18" t="s">
        <v>15455</v>
      </c>
    </row>
    <row r="9527" customFormat="false" ht="12.75" hidden="false" customHeight="false" outlineLevel="0" collapsed="false">
      <c r="A9527" s="36" t="s">
        <v>67</v>
      </c>
      <c r="B9527" s="2" t="s">
        <v>3585</v>
      </c>
      <c r="C9527" s="2" t="s">
        <v>65</v>
      </c>
      <c r="D9527" s="2" t="s">
        <v>1884</v>
      </c>
      <c r="E9527" s="2" t="s">
        <v>173</v>
      </c>
      <c r="F9527" s="36" t="s">
        <v>15491</v>
      </c>
      <c r="G9527" s="16" t="n">
        <v>28.52</v>
      </c>
      <c r="H9527" s="17" t="n">
        <v>720</v>
      </c>
      <c r="I9527" s="17" t="n">
        <v>369</v>
      </c>
      <c r="J9527" s="17" t="n">
        <f aca="false">H9527-I9527</f>
        <v>351</v>
      </c>
      <c r="K9527" s="18" t="s">
        <v>15448</v>
      </c>
    </row>
    <row r="9528" customFormat="false" ht="12.75" hidden="false" customHeight="false" outlineLevel="0" collapsed="false">
      <c r="A9528" s="36" t="s">
        <v>67</v>
      </c>
      <c r="B9528" s="2" t="s">
        <v>3585</v>
      </c>
      <c r="C9528" s="2" t="s">
        <v>65</v>
      </c>
      <c r="D9528" s="2" t="s">
        <v>1884</v>
      </c>
      <c r="E9528" s="2" t="s">
        <v>176</v>
      </c>
      <c r="F9528" s="36" t="s">
        <v>15492</v>
      </c>
      <c r="G9528" s="16" t="n">
        <v>20.09</v>
      </c>
      <c r="H9528" s="17" t="n">
        <v>383</v>
      </c>
      <c r="I9528" s="17" t="n">
        <v>211</v>
      </c>
      <c r="J9528" s="17" t="n">
        <f aca="false">H9528-I9528</f>
        <v>172</v>
      </c>
      <c r="K9528" s="18" t="s">
        <v>15448</v>
      </c>
    </row>
    <row r="9529" customFormat="false" ht="12.75" hidden="false" customHeight="false" outlineLevel="0" collapsed="false">
      <c r="A9529" s="36" t="s">
        <v>67</v>
      </c>
      <c r="B9529" s="2" t="s">
        <v>3585</v>
      </c>
      <c r="C9529" s="2" t="s">
        <v>65</v>
      </c>
      <c r="D9529" s="2" t="s">
        <v>1884</v>
      </c>
      <c r="E9529" s="2" t="s">
        <v>178</v>
      </c>
      <c r="F9529" s="36" t="s">
        <v>15493</v>
      </c>
      <c r="G9529" s="16" t="n">
        <v>23.57</v>
      </c>
      <c r="H9529" s="17" t="n">
        <v>515</v>
      </c>
      <c r="I9529" s="17" t="n">
        <v>241</v>
      </c>
      <c r="J9529" s="17" t="n">
        <f aca="false">H9529-I9529</f>
        <v>274</v>
      </c>
      <c r="K9529" s="18" t="s">
        <v>15447</v>
      </c>
    </row>
    <row r="9530" customFormat="false" ht="12.75" hidden="false" customHeight="false" outlineLevel="0" collapsed="false">
      <c r="A9530" s="36" t="s">
        <v>67</v>
      </c>
      <c r="B9530" s="2" t="s">
        <v>3585</v>
      </c>
      <c r="C9530" s="2" t="s">
        <v>65</v>
      </c>
      <c r="D9530" s="2" t="s">
        <v>1884</v>
      </c>
      <c r="E9530" s="2" t="s">
        <v>180</v>
      </c>
      <c r="F9530" s="36" t="s">
        <v>15494</v>
      </c>
      <c r="G9530" s="16" t="n">
        <v>55.17</v>
      </c>
      <c r="H9530" s="17" t="n">
        <v>721</v>
      </c>
      <c r="I9530" s="17" t="n">
        <v>385</v>
      </c>
      <c r="J9530" s="17" t="n">
        <f aca="false">H9530-I9530</f>
        <v>336</v>
      </c>
      <c r="K9530" s="18" t="s">
        <v>15453</v>
      </c>
    </row>
    <row r="9531" customFormat="false" ht="12.75" hidden="false" customHeight="false" outlineLevel="0" collapsed="false">
      <c r="A9531" s="36" t="s">
        <v>67</v>
      </c>
      <c r="B9531" s="2" t="s">
        <v>3585</v>
      </c>
      <c r="C9531" s="2" t="s">
        <v>65</v>
      </c>
      <c r="D9531" s="2" t="s">
        <v>1884</v>
      </c>
      <c r="E9531" s="2" t="s">
        <v>182</v>
      </c>
      <c r="F9531" s="36" t="s">
        <v>7592</v>
      </c>
      <c r="G9531" s="16" t="n">
        <v>13.03</v>
      </c>
      <c r="H9531" s="17" t="n">
        <v>277</v>
      </c>
      <c r="I9531" s="17" t="n">
        <v>130</v>
      </c>
      <c r="J9531" s="17" t="n">
        <f aca="false">H9531-I9531</f>
        <v>147</v>
      </c>
      <c r="K9531" s="18" t="s">
        <v>15455</v>
      </c>
    </row>
    <row r="9532" customFormat="false" ht="12.75" hidden="false" customHeight="false" outlineLevel="0" collapsed="false">
      <c r="A9532" s="36" t="s">
        <v>67</v>
      </c>
      <c r="B9532" s="2" t="s">
        <v>3585</v>
      </c>
      <c r="C9532" s="2" t="s">
        <v>65</v>
      </c>
      <c r="D9532" s="2" t="s">
        <v>1884</v>
      </c>
      <c r="E9532" s="2" t="s">
        <v>185</v>
      </c>
      <c r="F9532" s="36" t="s">
        <v>15495</v>
      </c>
      <c r="G9532" s="16" t="n">
        <v>44.36</v>
      </c>
      <c r="H9532" s="17" t="n">
        <v>4294</v>
      </c>
      <c r="I9532" s="17" t="n">
        <v>2119</v>
      </c>
      <c r="J9532" s="17" t="n">
        <f aca="false">H9532-I9532</f>
        <v>2175</v>
      </c>
      <c r="K9532" s="18" t="s">
        <v>15471</v>
      </c>
    </row>
    <row r="9533" customFormat="false" ht="12.75" hidden="false" customHeight="false" outlineLevel="0" collapsed="false">
      <c r="A9533" s="36" t="s">
        <v>67</v>
      </c>
      <c r="B9533" s="2" t="s">
        <v>3585</v>
      </c>
      <c r="C9533" s="2" t="s">
        <v>65</v>
      </c>
      <c r="D9533" s="2" t="s">
        <v>1884</v>
      </c>
      <c r="E9533" s="2" t="s">
        <v>187</v>
      </c>
      <c r="F9533" s="36" t="s">
        <v>15496</v>
      </c>
      <c r="G9533" s="16" t="n">
        <v>50.1</v>
      </c>
      <c r="H9533" s="17" t="n">
        <v>8383</v>
      </c>
      <c r="I9533" s="17" t="n">
        <v>4060</v>
      </c>
      <c r="J9533" s="17" t="n">
        <f aca="false">H9533-I9533</f>
        <v>4323</v>
      </c>
      <c r="K9533" s="18" t="s">
        <v>15453</v>
      </c>
    </row>
    <row r="9534" customFormat="false" ht="12.75" hidden="false" customHeight="false" outlineLevel="0" collapsed="false">
      <c r="A9534" s="36" t="s">
        <v>67</v>
      </c>
      <c r="B9534" s="2" t="s">
        <v>3585</v>
      </c>
      <c r="C9534" s="2" t="s">
        <v>65</v>
      </c>
      <c r="D9534" s="2" t="s">
        <v>1884</v>
      </c>
      <c r="E9534" s="2" t="s">
        <v>189</v>
      </c>
      <c r="F9534" s="36" t="s">
        <v>15497</v>
      </c>
      <c r="G9534" s="16" t="n">
        <v>8.98</v>
      </c>
      <c r="H9534" s="17" t="n">
        <v>284</v>
      </c>
      <c r="I9534" s="17" t="n">
        <v>133</v>
      </c>
      <c r="J9534" s="17" t="n">
        <f aca="false">H9534-I9534</f>
        <v>151</v>
      </c>
      <c r="K9534" s="18" t="s">
        <v>15455</v>
      </c>
    </row>
    <row r="9535" customFormat="false" ht="12.75" hidden="false" customHeight="false" outlineLevel="0" collapsed="false">
      <c r="A9535" s="36" t="s">
        <v>67</v>
      </c>
      <c r="B9535" s="2" t="s">
        <v>3585</v>
      </c>
      <c r="C9535" s="2" t="s">
        <v>65</v>
      </c>
      <c r="D9535" s="2" t="s">
        <v>1884</v>
      </c>
      <c r="E9535" s="2" t="s">
        <v>193</v>
      </c>
      <c r="F9535" s="36" t="s">
        <v>15498</v>
      </c>
      <c r="G9535" s="16" t="n">
        <v>29.69</v>
      </c>
      <c r="H9535" s="17" t="n">
        <v>642</v>
      </c>
      <c r="I9535" s="17" t="n">
        <v>319</v>
      </c>
      <c r="J9535" s="17" t="n">
        <f aca="false">H9535-I9535</f>
        <v>323</v>
      </c>
      <c r="K9535" s="18" t="s">
        <v>15448</v>
      </c>
    </row>
    <row r="9536" customFormat="false" ht="12.75" hidden="false" customHeight="false" outlineLevel="0" collapsed="false">
      <c r="A9536" s="36" t="s">
        <v>67</v>
      </c>
      <c r="B9536" s="2" t="s">
        <v>3585</v>
      </c>
      <c r="C9536" s="2" t="s">
        <v>65</v>
      </c>
      <c r="D9536" s="2" t="s">
        <v>1884</v>
      </c>
      <c r="E9536" s="2" t="s">
        <v>195</v>
      </c>
      <c r="F9536" s="36" t="s">
        <v>15499</v>
      </c>
      <c r="G9536" s="16" t="n">
        <v>11.76</v>
      </c>
      <c r="H9536" s="17" t="n">
        <v>254</v>
      </c>
      <c r="I9536" s="17" t="n">
        <v>118</v>
      </c>
      <c r="J9536" s="17" t="n">
        <f aca="false">H9536-I9536</f>
        <v>136</v>
      </c>
      <c r="K9536" s="18" t="s">
        <v>15455</v>
      </c>
    </row>
    <row r="9537" customFormat="false" ht="12.75" hidden="false" customHeight="false" outlineLevel="0" collapsed="false">
      <c r="A9537" s="36" t="s">
        <v>67</v>
      </c>
      <c r="B9537" s="2" t="s">
        <v>3585</v>
      </c>
      <c r="C9537" s="2" t="s">
        <v>65</v>
      </c>
      <c r="D9537" s="2" t="s">
        <v>1884</v>
      </c>
      <c r="E9537" s="2" t="s">
        <v>605</v>
      </c>
      <c r="F9537" s="36" t="s">
        <v>15500</v>
      </c>
      <c r="G9537" s="16" t="n">
        <v>46.84</v>
      </c>
      <c r="H9537" s="17" t="n">
        <v>2251</v>
      </c>
      <c r="I9537" s="17" t="n">
        <v>1141</v>
      </c>
      <c r="J9537" s="17" t="n">
        <f aca="false">H9537-I9537</f>
        <v>1110</v>
      </c>
      <c r="K9537" s="18" t="s">
        <v>15501</v>
      </c>
    </row>
    <row r="9538" customFormat="false" ht="12.75" hidden="false" customHeight="false" outlineLevel="0" collapsed="false">
      <c r="A9538" s="36" t="s">
        <v>67</v>
      </c>
      <c r="B9538" s="2" t="s">
        <v>3585</v>
      </c>
      <c r="C9538" s="2" t="s">
        <v>65</v>
      </c>
      <c r="D9538" s="2" t="s">
        <v>1884</v>
      </c>
      <c r="E9538" s="2" t="s">
        <v>432</v>
      </c>
      <c r="F9538" s="36" t="s">
        <v>15502</v>
      </c>
      <c r="G9538" s="16" t="n">
        <v>35.1</v>
      </c>
      <c r="H9538" s="17" t="n">
        <v>918</v>
      </c>
      <c r="I9538" s="17" t="n">
        <v>469</v>
      </c>
      <c r="J9538" s="17" t="n">
        <f aca="false">H9538-I9538</f>
        <v>449</v>
      </c>
      <c r="K9538" s="18" t="s">
        <v>15455</v>
      </c>
    </row>
    <row r="9539" customFormat="false" ht="12.75" hidden="false" customHeight="false" outlineLevel="0" collapsed="false">
      <c r="A9539" s="36" t="s">
        <v>67</v>
      </c>
      <c r="B9539" s="2" t="s">
        <v>3585</v>
      </c>
      <c r="C9539" s="2" t="s">
        <v>65</v>
      </c>
      <c r="D9539" s="2" t="s">
        <v>1884</v>
      </c>
      <c r="E9539" s="2" t="s">
        <v>199</v>
      </c>
      <c r="F9539" s="36" t="s">
        <v>15503</v>
      </c>
      <c r="G9539" s="16" t="n">
        <v>9.5</v>
      </c>
      <c r="H9539" s="17" t="n">
        <v>358</v>
      </c>
      <c r="I9539" s="17" t="n">
        <v>185</v>
      </c>
      <c r="J9539" s="17" t="n">
        <f aca="false">H9539-I9539</f>
        <v>173</v>
      </c>
      <c r="K9539" s="18" t="s">
        <v>15447</v>
      </c>
    </row>
    <row r="9540" customFormat="false" ht="12.75" hidden="false" customHeight="false" outlineLevel="0" collapsed="false">
      <c r="A9540" s="36" t="s">
        <v>67</v>
      </c>
      <c r="B9540" s="2" t="s">
        <v>3585</v>
      </c>
      <c r="C9540" s="2" t="s">
        <v>65</v>
      </c>
      <c r="D9540" s="2" t="s">
        <v>1884</v>
      </c>
      <c r="E9540" s="2" t="s">
        <v>436</v>
      </c>
      <c r="F9540" s="36" t="s">
        <v>15504</v>
      </c>
      <c r="G9540" s="16" t="n">
        <v>10.03</v>
      </c>
      <c r="H9540" s="17" t="n">
        <v>284</v>
      </c>
      <c r="I9540" s="17" t="n">
        <v>139</v>
      </c>
      <c r="J9540" s="17" t="n">
        <f aca="false">H9540-I9540</f>
        <v>145</v>
      </c>
      <c r="K9540" s="18" t="s">
        <v>15448</v>
      </c>
    </row>
    <row r="9541" customFormat="false" ht="12.75" hidden="false" customHeight="false" outlineLevel="0" collapsed="false">
      <c r="A9541" s="36" t="s">
        <v>67</v>
      </c>
      <c r="B9541" s="2" t="s">
        <v>3585</v>
      </c>
      <c r="C9541" s="2" t="s">
        <v>65</v>
      </c>
      <c r="D9541" s="2" t="s">
        <v>1884</v>
      </c>
      <c r="E9541" s="2" t="s">
        <v>201</v>
      </c>
      <c r="F9541" s="36" t="s">
        <v>15505</v>
      </c>
      <c r="G9541" s="16" t="n">
        <v>12.67</v>
      </c>
      <c r="H9541" s="17" t="n">
        <v>463</v>
      </c>
      <c r="I9541" s="17" t="n">
        <v>240</v>
      </c>
      <c r="J9541" s="17" t="n">
        <f aca="false">H9541-I9541</f>
        <v>223</v>
      </c>
      <c r="K9541" s="18" t="s">
        <v>15455</v>
      </c>
    </row>
    <row r="9542" customFormat="false" ht="12.75" hidden="false" customHeight="false" outlineLevel="0" collapsed="false">
      <c r="A9542" s="36" t="s">
        <v>67</v>
      </c>
      <c r="B9542" s="2" t="s">
        <v>3585</v>
      </c>
      <c r="C9542" s="2" t="s">
        <v>65</v>
      </c>
      <c r="D9542" s="2" t="s">
        <v>1884</v>
      </c>
      <c r="E9542" s="2" t="s">
        <v>205</v>
      </c>
      <c r="F9542" s="36" t="s">
        <v>15506</v>
      </c>
      <c r="G9542" s="16" t="n">
        <v>44.41</v>
      </c>
      <c r="H9542" s="17" t="n">
        <v>879</v>
      </c>
      <c r="I9542" s="17" t="n">
        <v>462</v>
      </c>
      <c r="J9542" s="17" t="n">
        <f aca="false">H9542-I9542</f>
        <v>417</v>
      </c>
      <c r="K9542" s="18" t="s">
        <v>15453</v>
      </c>
    </row>
    <row r="9543" customFormat="false" ht="12.75" hidden="false" customHeight="false" outlineLevel="0" collapsed="false">
      <c r="A9543" s="36" t="s">
        <v>67</v>
      </c>
      <c r="B9543" s="2" t="s">
        <v>3585</v>
      </c>
      <c r="C9543" s="2" t="s">
        <v>65</v>
      </c>
      <c r="D9543" s="2" t="s">
        <v>1884</v>
      </c>
      <c r="E9543" s="2" t="s">
        <v>207</v>
      </c>
      <c r="F9543" s="36" t="s">
        <v>15507</v>
      </c>
      <c r="G9543" s="16" t="n">
        <v>21.76</v>
      </c>
      <c r="H9543" s="17" t="n">
        <v>505</v>
      </c>
      <c r="I9543" s="17" t="n">
        <v>258</v>
      </c>
      <c r="J9543" s="17" t="n">
        <f aca="false">H9543-I9543</f>
        <v>247</v>
      </c>
      <c r="K9543" s="18" t="s">
        <v>15458</v>
      </c>
    </row>
    <row r="9544" customFormat="false" ht="12.75" hidden="false" customHeight="false" outlineLevel="0" collapsed="false">
      <c r="A9544" s="36" t="s">
        <v>67</v>
      </c>
      <c r="B9544" s="2" t="s">
        <v>3585</v>
      </c>
      <c r="C9544" s="2" t="s">
        <v>65</v>
      </c>
      <c r="D9544" s="2" t="s">
        <v>1884</v>
      </c>
      <c r="E9544" s="2" t="s">
        <v>209</v>
      </c>
      <c r="F9544" s="36" t="s">
        <v>15508</v>
      </c>
      <c r="G9544" s="16" t="n">
        <v>14.75</v>
      </c>
      <c r="H9544" s="17" t="n">
        <v>335</v>
      </c>
      <c r="I9544" s="17" t="n">
        <v>168</v>
      </c>
      <c r="J9544" s="17" t="n">
        <f aca="false">H9544-I9544</f>
        <v>167</v>
      </c>
      <c r="K9544" s="18" t="s">
        <v>15448</v>
      </c>
    </row>
    <row r="9545" customFormat="false" ht="12.75" hidden="false" customHeight="false" outlineLevel="0" collapsed="false">
      <c r="A9545" s="36" t="s">
        <v>67</v>
      </c>
      <c r="B9545" s="2" t="s">
        <v>3585</v>
      </c>
      <c r="C9545" s="2" t="s">
        <v>65</v>
      </c>
      <c r="D9545" s="2" t="s">
        <v>1884</v>
      </c>
      <c r="E9545" s="2" t="s">
        <v>211</v>
      </c>
      <c r="F9545" s="36" t="s">
        <v>15509</v>
      </c>
      <c r="G9545" s="16" t="n">
        <v>31.13</v>
      </c>
      <c r="H9545" s="17" t="n">
        <v>1211</v>
      </c>
      <c r="I9545" s="17" t="n">
        <v>616</v>
      </c>
      <c r="J9545" s="17" t="n">
        <f aca="false">H9545-I9545</f>
        <v>595</v>
      </c>
      <c r="K9545" s="18" t="s">
        <v>15448</v>
      </c>
    </row>
    <row r="9546" customFormat="false" ht="12.75" hidden="false" customHeight="false" outlineLevel="0" collapsed="false">
      <c r="A9546" s="36" t="s">
        <v>67</v>
      </c>
      <c r="B9546" s="2" t="s">
        <v>3585</v>
      </c>
      <c r="C9546" s="2" t="s">
        <v>65</v>
      </c>
      <c r="D9546" s="2" t="s">
        <v>1884</v>
      </c>
      <c r="E9546" s="2" t="s">
        <v>442</v>
      </c>
      <c r="F9546" s="36" t="s">
        <v>15510</v>
      </c>
      <c r="G9546" s="16" t="n">
        <v>12.31</v>
      </c>
      <c r="H9546" s="17" t="n">
        <v>217</v>
      </c>
      <c r="I9546" s="17" t="n">
        <v>112</v>
      </c>
      <c r="J9546" s="17" t="n">
        <f aca="false">H9546-I9546</f>
        <v>105</v>
      </c>
      <c r="K9546" s="18" t="s">
        <v>15455</v>
      </c>
    </row>
    <row r="9547" customFormat="false" ht="12.75" hidden="false" customHeight="false" outlineLevel="0" collapsed="false">
      <c r="A9547" s="36" t="s">
        <v>67</v>
      </c>
      <c r="B9547" s="2" t="s">
        <v>3585</v>
      </c>
      <c r="C9547" s="2" t="s">
        <v>65</v>
      </c>
      <c r="D9547" s="2" t="s">
        <v>1884</v>
      </c>
      <c r="E9547" s="2" t="s">
        <v>213</v>
      </c>
      <c r="F9547" s="36" t="s">
        <v>15511</v>
      </c>
      <c r="G9547" s="16" t="n">
        <v>33.61</v>
      </c>
      <c r="H9547" s="17" t="n">
        <v>940</v>
      </c>
      <c r="I9547" s="17" t="n">
        <v>464</v>
      </c>
      <c r="J9547" s="17" t="n">
        <f aca="false">H9547-I9547</f>
        <v>476</v>
      </c>
      <c r="K9547" s="18" t="s">
        <v>15455</v>
      </c>
    </row>
    <row r="9548" customFormat="false" ht="12.75" hidden="false" customHeight="false" outlineLevel="0" collapsed="false">
      <c r="A9548" s="36" t="s">
        <v>67</v>
      </c>
      <c r="B9548" s="2" t="s">
        <v>3585</v>
      </c>
      <c r="C9548" s="2" t="s">
        <v>65</v>
      </c>
      <c r="D9548" s="2" t="s">
        <v>1884</v>
      </c>
      <c r="E9548" s="2" t="s">
        <v>215</v>
      </c>
      <c r="F9548" s="36" t="s">
        <v>7273</v>
      </c>
      <c r="G9548" s="16" t="n">
        <v>23.75</v>
      </c>
      <c r="H9548" s="17" t="n">
        <v>555</v>
      </c>
      <c r="I9548" s="17" t="n">
        <v>286</v>
      </c>
      <c r="J9548" s="17" t="n">
        <f aca="false">H9548-I9548</f>
        <v>269</v>
      </c>
      <c r="K9548" s="18" t="s">
        <v>15471</v>
      </c>
    </row>
    <row r="9549" customFormat="false" ht="12.75" hidden="false" customHeight="false" outlineLevel="0" collapsed="false">
      <c r="A9549" s="36" t="s">
        <v>67</v>
      </c>
      <c r="B9549" s="2" t="s">
        <v>3585</v>
      </c>
      <c r="C9549" s="2" t="s">
        <v>65</v>
      </c>
      <c r="D9549" s="2" t="s">
        <v>1884</v>
      </c>
      <c r="E9549" s="2" t="s">
        <v>217</v>
      </c>
      <c r="F9549" s="36" t="s">
        <v>15512</v>
      </c>
      <c r="G9549" s="16" t="n">
        <v>11.82</v>
      </c>
      <c r="H9549" s="17" t="n">
        <v>228</v>
      </c>
      <c r="I9549" s="17" t="n">
        <v>105</v>
      </c>
      <c r="J9549" s="17" t="n">
        <f aca="false">H9549-I9549</f>
        <v>123</v>
      </c>
      <c r="K9549" s="18" t="s">
        <v>15447</v>
      </c>
    </row>
    <row r="9550" customFormat="false" ht="12.75" hidden="false" customHeight="false" outlineLevel="0" collapsed="false">
      <c r="A9550" s="36" t="s">
        <v>67</v>
      </c>
      <c r="B9550" s="2" t="s">
        <v>3585</v>
      </c>
      <c r="C9550" s="2" t="s">
        <v>65</v>
      </c>
      <c r="D9550" s="2" t="s">
        <v>1884</v>
      </c>
      <c r="E9550" s="2" t="s">
        <v>448</v>
      </c>
      <c r="F9550" s="36" t="s">
        <v>15321</v>
      </c>
      <c r="G9550" s="16" t="n">
        <v>16.02</v>
      </c>
      <c r="H9550" s="17" t="n">
        <v>465</v>
      </c>
      <c r="I9550" s="17" t="n">
        <v>236</v>
      </c>
      <c r="J9550" s="17" t="n">
        <f aca="false">H9550-I9550</f>
        <v>229</v>
      </c>
      <c r="K9550" s="18" t="s">
        <v>15455</v>
      </c>
    </row>
    <row r="9551" customFormat="false" ht="12.75" hidden="false" customHeight="false" outlineLevel="0" collapsed="false">
      <c r="A9551" s="36" t="s">
        <v>67</v>
      </c>
      <c r="B9551" s="2" t="s">
        <v>3585</v>
      </c>
      <c r="C9551" s="2" t="s">
        <v>65</v>
      </c>
      <c r="D9551" s="2" t="s">
        <v>1884</v>
      </c>
      <c r="E9551" s="2" t="s">
        <v>219</v>
      </c>
      <c r="F9551" s="36" t="s">
        <v>15513</v>
      </c>
      <c r="G9551" s="16" t="n">
        <v>18.84</v>
      </c>
      <c r="H9551" s="17" t="n">
        <v>709</v>
      </c>
      <c r="I9551" s="17" t="n">
        <v>350</v>
      </c>
      <c r="J9551" s="17" t="n">
        <f aca="false">H9551-I9551</f>
        <v>359</v>
      </c>
      <c r="K9551" s="18" t="s">
        <v>15452</v>
      </c>
    </row>
    <row r="9552" customFormat="false" ht="12.75" hidden="false" customHeight="false" outlineLevel="0" collapsed="false">
      <c r="A9552" s="36" t="s">
        <v>67</v>
      </c>
      <c r="B9552" s="2" t="s">
        <v>3585</v>
      </c>
      <c r="C9552" s="2" t="s">
        <v>65</v>
      </c>
      <c r="D9552" s="2" t="s">
        <v>1884</v>
      </c>
      <c r="E9552" s="2" t="s">
        <v>221</v>
      </c>
      <c r="F9552" s="36" t="s">
        <v>15514</v>
      </c>
      <c r="G9552" s="16" t="n">
        <v>15.36</v>
      </c>
      <c r="H9552" s="17" t="n">
        <v>415</v>
      </c>
      <c r="I9552" s="17" t="n">
        <v>209</v>
      </c>
      <c r="J9552" s="17" t="n">
        <f aca="false">H9552-I9552</f>
        <v>206</v>
      </c>
      <c r="K9552" s="18" t="s">
        <v>15455</v>
      </c>
    </row>
    <row r="9553" customFormat="false" ht="12.75" hidden="false" customHeight="false" outlineLevel="0" collapsed="false">
      <c r="A9553" s="36" t="s">
        <v>67</v>
      </c>
      <c r="B9553" s="2" t="s">
        <v>3585</v>
      </c>
      <c r="C9553" s="2" t="s">
        <v>65</v>
      </c>
      <c r="D9553" s="2" t="s">
        <v>1884</v>
      </c>
      <c r="E9553" s="2" t="s">
        <v>223</v>
      </c>
      <c r="F9553" s="36" t="s">
        <v>15515</v>
      </c>
      <c r="G9553" s="16" t="n">
        <v>8.71</v>
      </c>
      <c r="H9553" s="17" t="n">
        <v>247</v>
      </c>
      <c r="I9553" s="17" t="n">
        <v>128</v>
      </c>
      <c r="J9553" s="17" t="n">
        <f aca="false">H9553-I9553</f>
        <v>119</v>
      </c>
      <c r="K9553" s="18" t="s">
        <v>15455</v>
      </c>
    </row>
    <row r="9554" customFormat="false" ht="12.75" hidden="false" customHeight="false" outlineLevel="0" collapsed="false">
      <c r="A9554" s="36" t="s">
        <v>67</v>
      </c>
      <c r="B9554" s="2" t="s">
        <v>3585</v>
      </c>
      <c r="C9554" s="2" t="s">
        <v>65</v>
      </c>
      <c r="D9554" s="2" t="s">
        <v>1884</v>
      </c>
      <c r="E9554" s="2" t="s">
        <v>225</v>
      </c>
      <c r="F9554" s="36" t="s">
        <v>15516</v>
      </c>
      <c r="G9554" s="16" t="n">
        <v>40.78</v>
      </c>
      <c r="H9554" s="17" t="n">
        <v>6789</v>
      </c>
      <c r="I9554" s="17" t="n">
        <v>3331</v>
      </c>
      <c r="J9554" s="17" t="n">
        <f aca="false">H9554-I9554</f>
        <v>3458</v>
      </c>
      <c r="K9554" s="18" t="s">
        <v>15458</v>
      </c>
    </row>
    <row r="9555" customFormat="false" ht="12.75" hidden="false" customHeight="false" outlineLevel="0" collapsed="false">
      <c r="A9555" s="36" t="s">
        <v>67</v>
      </c>
      <c r="B9555" s="2" t="s">
        <v>3585</v>
      </c>
      <c r="C9555" s="2" t="s">
        <v>65</v>
      </c>
      <c r="D9555" s="2" t="s">
        <v>1884</v>
      </c>
      <c r="E9555" s="2" t="s">
        <v>227</v>
      </c>
      <c r="F9555" s="36" t="s">
        <v>15433</v>
      </c>
      <c r="G9555" s="16" t="n">
        <v>24.76</v>
      </c>
      <c r="H9555" s="17" t="n">
        <v>521</v>
      </c>
      <c r="I9555" s="17" t="n">
        <v>275</v>
      </c>
      <c r="J9555" s="17" t="n">
        <f aca="false">H9555-I9555</f>
        <v>246</v>
      </c>
      <c r="K9555" s="18" t="s">
        <v>15463</v>
      </c>
    </row>
    <row r="9556" customFormat="false" ht="12.75" hidden="false" customHeight="false" outlineLevel="0" collapsed="false">
      <c r="A9556" s="36" t="s">
        <v>67</v>
      </c>
      <c r="B9556" s="2" t="s">
        <v>3585</v>
      </c>
      <c r="C9556" s="2" t="s">
        <v>65</v>
      </c>
      <c r="D9556" s="2" t="s">
        <v>1884</v>
      </c>
      <c r="E9556" s="2" t="s">
        <v>230</v>
      </c>
      <c r="F9556" s="36" t="s">
        <v>15517</v>
      </c>
      <c r="G9556" s="16" t="n">
        <v>12.55</v>
      </c>
      <c r="H9556" s="17" t="n">
        <v>183</v>
      </c>
      <c r="I9556" s="17" t="n">
        <v>105</v>
      </c>
      <c r="J9556" s="17" t="n">
        <f aca="false">H9556-I9556</f>
        <v>78</v>
      </c>
      <c r="K9556" s="18" t="s">
        <v>15455</v>
      </c>
    </row>
    <row r="9557" customFormat="false" ht="12.75" hidden="false" customHeight="false" outlineLevel="0" collapsed="false">
      <c r="A9557" s="36" t="s">
        <v>67</v>
      </c>
      <c r="B9557" s="2" t="s">
        <v>3585</v>
      </c>
      <c r="C9557" s="2" t="s">
        <v>65</v>
      </c>
      <c r="D9557" s="2" t="s">
        <v>1884</v>
      </c>
      <c r="E9557" s="2" t="s">
        <v>233</v>
      </c>
      <c r="F9557" s="36" t="s">
        <v>15518</v>
      </c>
      <c r="G9557" s="16" t="n">
        <v>21.47</v>
      </c>
      <c r="H9557" s="17" t="n">
        <v>505</v>
      </c>
      <c r="I9557" s="17" t="n">
        <v>260</v>
      </c>
      <c r="J9557" s="17" t="n">
        <f aca="false">H9557-I9557</f>
        <v>245</v>
      </c>
      <c r="K9557" s="18" t="s">
        <v>15471</v>
      </c>
    </row>
    <row r="9558" customFormat="false" ht="12.75" hidden="false" customHeight="false" outlineLevel="0" collapsed="false">
      <c r="A9558" s="36" t="s">
        <v>67</v>
      </c>
      <c r="B9558" s="2" t="s">
        <v>3585</v>
      </c>
      <c r="C9558" s="2" t="s">
        <v>65</v>
      </c>
      <c r="D9558" s="2" t="s">
        <v>1884</v>
      </c>
      <c r="E9558" s="2" t="s">
        <v>235</v>
      </c>
      <c r="F9558" s="36" t="s">
        <v>15519</v>
      </c>
      <c r="G9558" s="16" t="n">
        <v>6.05</v>
      </c>
      <c r="H9558" s="17" t="n">
        <v>1601</v>
      </c>
      <c r="I9558" s="17" t="n">
        <v>835</v>
      </c>
      <c r="J9558" s="17" t="n">
        <f aca="false">H9558-I9558</f>
        <v>766</v>
      </c>
      <c r="K9558" s="18" t="s">
        <v>15447</v>
      </c>
    </row>
    <row r="9559" customFormat="false" ht="12.75" hidden="false" customHeight="false" outlineLevel="0" collapsed="false">
      <c r="A9559" s="36" t="s">
        <v>67</v>
      </c>
      <c r="B9559" s="2" t="s">
        <v>3585</v>
      </c>
      <c r="C9559" s="2" t="s">
        <v>65</v>
      </c>
      <c r="D9559" s="2" t="s">
        <v>1884</v>
      </c>
      <c r="E9559" s="2" t="s">
        <v>237</v>
      </c>
      <c r="F9559" s="36" t="s">
        <v>15520</v>
      </c>
      <c r="G9559" s="16" t="n">
        <v>21.6</v>
      </c>
      <c r="H9559" s="17" t="n">
        <v>667</v>
      </c>
      <c r="I9559" s="17" t="n">
        <v>336</v>
      </c>
      <c r="J9559" s="17" t="n">
        <f aca="false">H9559-I9559</f>
        <v>331</v>
      </c>
      <c r="K9559" s="18" t="s">
        <v>15448</v>
      </c>
    </row>
    <row r="9560" customFormat="false" ht="12.75" hidden="false" customHeight="false" outlineLevel="0" collapsed="false">
      <c r="A9560" s="36" t="s">
        <v>67</v>
      </c>
      <c r="B9560" s="2" t="s">
        <v>3585</v>
      </c>
      <c r="C9560" s="2" t="s">
        <v>65</v>
      </c>
      <c r="D9560" s="2" t="s">
        <v>1884</v>
      </c>
      <c r="E9560" s="2" t="s">
        <v>241</v>
      </c>
      <c r="F9560" s="36" t="s">
        <v>15521</v>
      </c>
      <c r="G9560" s="16" t="n">
        <v>13.22</v>
      </c>
      <c r="H9560" s="17" t="n">
        <v>425</v>
      </c>
      <c r="I9560" s="17" t="n">
        <v>209</v>
      </c>
      <c r="J9560" s="17" t="n">
        <f aca="false">H9560-I9560</f>
        <v>216</v>
      </c>
      <c r="K9560" s="18" t="s">
        <v>15455</v>
      </c>
    </row>
    <row r="9561" customFormat="false" ht="12.75" hidden="false" customHeight="false" outlineLevel="0" collapsed="false">
      <c r="A9561" s="36" t="s">
        <v>67</v>
      </c>
      <c r="B9561" s="2" t="s">
        <v>3585</v>
      </c>
      <c r="C9561" s="2" t="s">
        <v>65</v>
      </c>
      <c r="D9561" s="2" t="s">
        <v>1884</v>
      </c>
      <c r="E9561" s="2" t="s">
        <v>243</v>
      </c>
      <c r="F9561" s="36" t="s">
        <v>15522</v>
      </c>
      <c r="G9561" s="16" t="n">
        <v>11.67</v>
      </c>
      <c r="H9561" s="17" t="n">
        <v>448</v>
      </c>
      <c r="I9561" s="17" t="n">
        <v>232</v>
      </c>
      <c r="J9561" s="17" t="n">
        <f aca="false">H9561-I9561</f>
        <v>216</v>
      </c>
      <c r="K9561" s="18" t="s">
        <v>15455</v>
      </c>
    </row>
    <row r="9562" customFormat="false" ht="12.75" hidden="false" customHeight="false" outlineLevel="0" collapsed="false">
      <c r="A9562" s="36" t="s">
        <v>67</v>
      </c>
      <c r="B9562" s="2" t="s">
        <v>3585</v>
      </c>
      <c r="C9562" s="2" t="s">
        <v>65</v>
      </c>
      <c r="D9562" s="2" t="s">
        <v>1884</v>
      </c>
      <c r="E9562" s="2" t="s">
        <v>246</v>
      </c>
      <c r="F9562" s="36" t="s">
        <v>15523</v>
      </c>
      <c r="G9562" s="16" t="n">
        <v>21.68</v>
      </c>
      <c r="H9562" s="17" t="n">
        <v>593</v>
      </c>
      <c r="I9562" s="17" t="n">
        <v>303</v>
      </c>
      <c r="J9562" s="17" t="n">
        <f aca="false">H9562-I9562</f>
        <v>290</v>
      </c>
      <c r="K9562" s="18" t="s">
        <v>15447</v>
      </c>
    </row>
    <row r="9563" customFormat="false" ht="12.75" hidden="false" customHeight="false" outlineLevel="0" collapsed="false">
      <c r="A9563" s="36" t="s">
        <v>67</v>
      </c>
      <c r="B9563" s="2" t="s">
        <v>3585</v>
      </c>
      <c r="C9563" s="2" t="s">
        <v>65</v>
      </c>
      <c r="D9563" s="2" t="s">
        <v>1884</v>
      </c>
      <c r="E9563" s="2" t="s">
        <v>248</v>
      </c>
      <c r="F9563" s="36" t="s">
        <v>15524</v>
      </c>
      <c r="G9563" s="16" t="n">
        <v>17.87</v>
      </c>
      <c r="H9563" s="17" t="n">
        <v>412</v>
      </c>
      <c r="I9563" s="17" t="n">
        <v>214</v>
      </c>
      <c r="J9563" s="17" t="n">
        <f aca="false">H9563-I9563</f>
        <v>198</v>
      </c>
      <c r="K9563" s="18" t="s">
        <v>15463</v>
      </c>
    </row>
    <row r="9564" customFormat="false" ht="12.75" hidden="false" customHeight="false" outlineLevel="0" collapsed="false">
      <c r="A9564" s="36" t="s">
        <v>67</v>
      </c>
      <c r="B9564" s="2" t="s">
        <v>3585</v>
      </c>
      <c r="C9564" s="2" t="s">
        <v>65</v>
      </c>
      <c r="D9564" s="2" t="s">
        <v>1884</v>
      </c>
      <c r="E9564" s="2" t="s">
        <v>250</v>
      </c>
      <c r="F9564" s="36" t="s">
        <v>15525</v>
      </c>
      <c r="G9564" s="16" t="n">
        <v>29.05</v>
      </c>
      <c r="H9564" s="17" t="n">
        <v>454</v>
      </c>
      <c r="I9564" s="17" t="n">
        <v>220</v>
      </c>
      <c r="J9564" s="17" t="n">
        <f aca="false">H9564-I9564</f>
        <v>234</v>
      </c>
      <c r="K9564" s="18" t="s">
        <v>15455</v>
      </c>
    </row>
    <row r="9565" customFormat="false" ht="12.75" hidden="false" customHeight="false" outlineLevel="0" collapsed="false">
      <c r="A9565" s="36" t="s">
        <v>67</v>
      </c>
      <c r="B9565" s="2" t="s">
        <v>3585</v>
      </c>
      <c r="C9565" s="2" t="s">
        <v>65</v>
      </c>
      <c r="D9565" s="2" t="s">
        <v>1884</v>
      </c>
      <c r="E9565" s="2" t="s">
        <v>252</v>
      </c>
      <c r="F9565" s="36" t="s">
        <v>15526</v>
      </c>
      <c r="G9565" s="16" t="n">
        <v>30</v>
      </c>
      <c r="H9565" s="17" t="n">
        <v>662</v>
      </c>
      <c r="I9565" s="17" t="n">
        <v>335</v>
      </c>
      <c r="J9565" s="17" t="n">
        <f aca="false">H9565-I9565</f>
        <v>327</v>
      </c>
      <c r="K9565" s="18" t="s">
        <v>15452</v>
      </c>
    </row>
    <row r="9566" customFormat="false" ht="12.75" hidden="false" customHeight="false" outlineLevel="0" collapsed="false">
      <c r="A9566" s="36" t="s">
        <v>67</v>
      </c>
      <c r="B9566" s="2" t="s">
        <v>3585</v>
      </c>
      <c r="C9566" s="2" t="s">
        <v>65</v>
      </c>
      <c r="D9566" s="2" t="s">
        <v>1884</v>
      </c>
      <c r="E9566" s="2" t="s">
        <v>254</v>
      </c>
      <c r="F9566" s="36" t="s">
        <v>15527</v>
      </c>
      <c r="G9566" s="16" t="n">
        <v>22.37</v>
      </c>
      <c r="H9566" s="17" t="n">
        <v>629</v>
      </c>
      <c r="I9566" s="17" t="n">
        <v>332</v>
      </c>
      <c r="J9566" s="17" t="n">
        <f aca="false">H9566-I9566</f>
        <v>297</v>
      </c>
      <c r="K9566" s="18" t="s">
        <v>15448</v>
      </c>
    </row>
    <row r="9567" customFormat="false" ht="12.75" hidden="false" customHeight="false" outlineLevel="0" collapsed="false">
      <c r="A9567" s="36" t="s">
        <v>67</v>
      </c>
      <c r="B9567" s="2" t="s">
        <v>3585</v>
      </c>
      <c r="C9567" s="2" t="s">
        <v>65</v>
      </c>
      <c r="D9567" s="2" t="s">
        <v>1884</v>
      </c>
      <c r="E9567" s="2" t="s">
        <v>256</v>
      </c>
      <c r="F9567" s="36" t="s">
        <v>15528</v>
      </c>
      <c r="G9567" s="16" t="n">
        <v>22.51</v>
      </c>
      <c r="H9567" s="17" t="n">
        <v>739</v>
      </c>
      <c r="I9567" s="17" t="n">
        <v>374</v>
      </c>
      <c r="J9567" s="17" t="n">
        <f aca="false">H9567-I9567</f>
        <v>365</v>
      </c>
      <c r="K9567" s="18" t="s">
        <v>15448</v>
      </c>
    </row>
    <row r="9568" customFormat="false" ht="12.75" hidden="false" customHeight="false" outlineLevel="0" collapsed="false">
      <c r="A9568" s="36" t="s">
        <v>67</v>
      </c>
      <c r="B9568" s="2" t="s">
        <v>3585</v>
      </c>
      <c r="C9568" s="2" t="s">
        <v>65</v>
      </c>
      <c r="D9568" s="2" t="s">
        <v>1884</v>
      </c>
      <c r="E9568" s="2" t="s">
        <v>258</v>
      </c>
      <c r="F9568" s="36" t="s">
        <v>15529</v>
      </c>
      <c r="G9568" s="16" t="n">
        <v>11.55</v>
      </c>
      <c r="H9568" s="17" t="n">
        <v>382</v>
      </c>
      <c r="I9568" s="17" t="n">
        <v>197</v>
      </c>
      <c r="J9568" s="17" t="n">
        <f aca="false">H9568-I9568</f>
        <v>185</v>
      </c>
      <c r="K9568" s="18" t="s">
        <v>15455</v>
      </c>
    </row>
    <row r="9569" customFormat="false" ht="12.75" hidden="false" customHeight="false" outlineLevel="0" collapsed="false">
      <c r="A9569" s="36" t="s">
        <v>67</v>
      </c>
      <c r="B9569" s="2" t="s">
        <v>3585</v>
      </c>
      <c r="C9569" s="2" t="s">
        <v>65</v>
      </c>
      <c r="D9569" s="2" t="s">
        <v>1884</v>
      </c>
      <c r="E9569" s="2" t="s">
        <v>260</v>
      </c>
      <c r="F9569" s="36" t="s">
        <v>15530</v>
      </c>
      <c r="G9569" s="16" t="n">
        <v>18.61</v>
      </c>
      <c r="H9569" s="17" t="n">
        <v>410</v>
      </c>
      <c r="I9569" s="17" t="n">
        <v>207</v>
      </c>
      <c r="J9569" s="17" t="n">
        <f aca="false">H9569-I9569</f>
        <v>203</v>
      </c>
      <c r="K9569" s="18" t="s">
        <v>15471</v>
      </c>
    </row>
    <row r="9570" customFormat="false" ht="12.75" hidden="false" customHeight="false" outlineLevel="0" collapsed="false">
      <c r="A9570" s="36" t="s">
        <v>67</v>
      </c>
      <c r="B9570" s="2" t="s">
        <v>3585</v>
      </c>
      <c r="C9570" s="2" t="s">
        <v>65</v>
      </c>
      <c r="D9570" s="2" t="s">
        <v>1884</v>
      </c>
      <c r="E9570" s="2" t="s">
        <v>475</v>
      </c>
      <c r="F9570" s="36" t="s">
        <v>15531</v>
      </c>
      <c r="G9570" s="16" t="n">
        <v>16.57</v>
      </c>
      <c r="H9570" s="17" t="n">
        <v>528</v>
      </c>
      <c r="I9570" s="17" t="n">
        <v>273</v>
      </c>
      <c r="J9570" s="17" t="n">
        <f aca="false">H9570-I9570</f>
        <v>255</v>
      </c>
      <c r="K9570" s="18" t="s">
        <v>15463</v>
      </c>
    </row>
    <row r="9571" customFormat="false" ht="12.75" hidden="false" customHeight="false" outlineLevel="0" collapsed="false">
      <c r="A9571" s="36" t="s">
        <v>67</v>
      </c>
      <c r="B9571" s="2" t="s">
        <v>3585</v>
      </c>
      <c r="C9571" s="2" t="s">
        <v>65</v>
      </c>
      <c r="D9571" s="2" t="s">
        <v>1884</v>
      </c>
      <c r="E9571" s="2" t="s">
        <v>262</v>
      </c>
      <c r="F9571" s="36" t="s">
        <v>15532</v>
      </c>
      <c r="G9571" s="16" t="n">
        <v>18.79</v>
      </c>
      <c r="H9571" s="17" t="n">
        <v>384</v>
      </c>
      <c r="I9571" s="17" t="n">
        <v>196</v>
      </c>
      <c r="J9571" s="17" t="n">
        <f aca="false">H9571-I9571</f>
        <v>188</v>
      </c>
      <c r="K9571" s="18" t="s">
        <v>15458</v>
      </c>
    </row>
    <row r="9572" customFormat="false" ht="12.75" hidden="false" customHeight="false" outlineLevel="0" collapsed="false">
      <c r="A9572" s="36" t="s">
        <v>67</v>
      </c>
      <c r="B9572" s="2" t="s">
        <v>3585</v>
      </c>
      <c r="C9572" s="2" t="s">
        <v>65</v>
      </c>
      <c r="D9572" s="2" t="s">
        <v>1884</v>
      </c>
      <c r="E9572" s="2" t="s">
        <v>265</v>
      </c>
      <c r="F9572" s="36" t="s">
        <v>15533</v>
      </c>
      <c r="G9572" s="16" t="n">
        <v>48.09</v>
      </c>
      <c r="H9572" s="17" t="n">
        <v>1107</v>
      </c>
      <c r="I9572" s="17" t="n">
        <v>540</v>
      </c>
      <c r="J9572" s="17" t="n">
        <f aca="false">H9572-I9572</f>
        <v>567</v>
      </c>
      <c r="K9572" s="18" t="s">
        <v>15455</v>
      </c>
    </row>
    <row r="9573" customFormat="false" ht="12.75" hidden="false" customHeight="false" outlineLevel="0" collapsed="false">
      <c r="A9573" s="34" t="s">
        <v>64</v>
      </c>
      <c r="B9573" s="35" t="s">
        <v>3585</v>
      </c>
      <c r="C9573" s="35" t="s">
        <v>65</v>
      </c>
      <c r="D9573" s="35" t="s">
        <v>348</v>
      </c>
      <c r="E9573" s="35"/>
      <c r="F9573" s="34" t="s">
        <v>15534</v>
      </c>
    </row>
    <row r="9574" customFormat="false" ht="12.75" hidden="false" customHeight="false" outlineLevel="0" collapsed="false">
      <c r="A9574" s="36" t="s">
        <v>67</v>
      </c>
      <c r="B9574" s="2" t="s">
        <v>3585</v>
      </c>
      <c r="C9574" s="2" t="s">
        <v>65</v>
      </c>
      <c r="D9574" s="2" t="s">
        <v>348</v>
      </c>
      <c r="E9574" s="2" t="s">
        <v>83</v>
      </c>
      <c r="F9574" s="36" t="s">
        <v>15535</v>
      </c>
      <c r="G9574" s="16" t="n">
        <v>17.34</v>
      </c>
      <c r="H9574" s="17" t="n">
        <v>365</v>
      </c>
      <c r="I9574" s="17" t="n">
        <v>182</v>
      </c>
      <c r="J9574" s="17" t="n">
        <f aca="false">H9574-I9574</f>
        <v>183</v>
      </c>
      <c r="K9574" s="18" t="s">
        <v>15536</v>
      </c>
    </row>
    <row r="9575" customFormat="false" ht="12.75" hidden="false" customHeight="false" outlineLevel="0" collapsed="false">
      <c r="A9575" s="36" t="s">
        <v>67</v>
      </c>
      <c r="B9575" s="2" t="s">
        <v>3585</v>
      </c>
      <c r="C9575" s="2" t="s">
        <v>65</v>
      </c>
      <c r="D9575" s="2" t="s">
        <v>348</v>
      </c>
      <c r="E9575" s="2" t="s">
        <v>86</v>
      </c>
      <c r="F9575" s="36" t="s">
        <v>15537</v>
      </c>
      <c r="G9575" s="16" t="n">
        <v>25.32</v>
      </c>
      <c r="H9575" s="17" t="n">
        <v>475</v>
      </c>
      <c r="I9575" s="17" t="n">
        <v>256</v>
      </c>
      <c r="J9575" s="17" t="n">
        <f aca="false">H9575-I9575</f>
        <v>219</v>
      </c>
      <c r="K9575" s="18" t="s">
        <v>15538</v>
      </c>
    </row>
    <row r="9576" customFormat="false" ht="12.75" hidden="false" customHeight="false" outlineLevel="0" collapsed="false">
      <c r="A9576" s="36" t="s">
        <v>67</v>
      </c>
      <c r="B9576" s="2" t="s">
        <v>3585</v>
      </c>
      <c r="C9576" s="2" t="s">
        <v>65</v>
      </c>
      <c r="D9576" s="2" t="s">
        <v>348</v>
      </c>
      <c r="E9576" s="2" t="s">
        <v>88</v>
      </c>
      <c r="F9576" s="36" t="s">
        <v>15539</v>
      </c>
      <c r="G9576" s="16" t="n">
        <v>45.53</v>
      </c>
      <c r="H9576" s="17" t="n">
        <v>932</v>
      </c>
      <c r="I9576" s="17" t="n">
        <v>487</v>
      </c>
      <c r="J9576" s="17" t="n">
        <f aca="false">H9576-I9576</f>
        <v>445</v>
      </c>
      <c r="K9576" s="18" t="s">
        <v>15540</v>
      </c>
    </row>
    <row r="9577" customFormat="false" ht="12.75" hidden="false" customHeight="false" outlineLevel="0" collapsed="false">
      <c r="A9577" s="36" t="s">
        <v>67</v>
      </c>
      <c r="B9577" s="2" t="s">
        <v>3585</v>
      </c>
      <c r="C9577" s="2" t="s">
        <v>65</v>
      </c>
      <c r="D9577" s="2" t="s">
        <v>348</v>
      </c>
      <c r="E9577" s="2" t="s">
        <v>91</v>
      </c>
      <c r="F9577" s="36" t="s">
        <v>15541</v>
      </c>
      <c r="G9577" s="16" t="n">
        <v>38.8</v>
      </c>
      <c r="H9577" s="17" t="n">
        <v>962</v>
      </c>
      <c r="I9577" s="17" t="n">
        <v>486</v>
      </c>
      <c r="J9577" s="17" t="n">
        <f aca="false">H9577-I9577</f>
        <v>476</v>
      </c>
      <c r="K9577" s="18" t="s">
        <v>15542</v>
      </c>
    </row>
    <row r="9578" customFormat="false" ht="12.75" hidden="false" customHeight="false" outlineLevel="0" collapsed="false">
      <c r="A9578" s="36" t="s">
        <v>67</v>
      </c>
      <c r="B9578" s="2" t="s">
        <v>3585</v>
      </c>
      <c r="C9578" s="2" t="s">
        <v>65</v>
      </c>
      <c r="D9578" s="2" t="s">
        <v>348</v>
      </c>
      <c r="E9578" s="2" t="s">
        <v>94</v>
      </c>
      <c r="F9578" s="36" t="s">
        <v>15543</v>
      </c>
      <c r="G9578" s="16" t="n">
        <v>42.9</v>
      </c>
      <c r="H9578" s="17" t="n">
        <v>710</v>
      </c>
      <c r="I9578" s="17" t="n">
        <v>369</v>
      </c>
      <c r="J9578" s="17" t="n">
        <f aca="false">H9578-I9578</f>
        <v>341</v>
      </c>
      <c r="K9578" s="18" t="s">
        <v>15540</v>
      </c>
    </row>
    <row r="9579" customFormat="false" ht="12.75" hidden="false" customHeight="false" outlineLevel="0" collapsed="false">
      <c r="A9579" s="36" t="s">
        <v>67</v>
      </c>
      <c r="B9579" s="2" t="s">
        <v>3585</v>
      </c>
      <c r="C9579" s="2" t="s">
        <v>65</v>
      </c>
      <c r="D9579" s="2" t="s">
        <v>348</v>
      </c>
      <c r="E9579" s="2" t="s">
        <v>97</v>
      </c>
      <c r="F9579" s="36" t="s">
        <v>15544</v>
      </c>
      <c r="G9579" s="16" t="n">
        <v>19.6</v>
      </c>
      <c r="H9579" s="17" t="n">
        <v>291</v>
      </c>
      <c r="I9579" s="17" t="n">
        <v>143</v>
      </c>
      <c r="J9579" s="17" t="n">
        <f aca="false">H9579-I9579</f>
        <v>148</v>
      </c>
      <c r="K9579" s="18" t="s">
        <v>15545</v>
      </c>
    </row>
    <row r="9580" customFormat="false" ht="12.75" hidden="false" customHeight="false" outlineLevel="0" collapsed="false">
      <c r="A9580" s="36" t="s">
        <v>67</v>
      </c>
      <c r="B9580" s="2" t="s">
        <v>3585</v>
      </c>
      <c r="C9580" s="2" t="s">
        <v>65</v>
      </c>
      <c r="D9580" s="2" t="s">
        <v>348</v>
      </c>
      <c r="E9580" s="2" t="s">
        <v>360</v>
      </c>
      <c r="F9580" s="36" t="s">
        <v>15546</v>
      </c>
      <c r="G9580" s="16" t="n">
        <v>73.29</v>
      </c>
      <c r="H9580" s="17" t="n">
        <v>1886</v>
      </c>
      <c r="I9580" s="17" t="n">
        <v>952</v>
      </c>
      <c r="J9580" s="17" t="n">
        <f aca="false">H9580-I9580</f>
        <v>934</v>
      </c>
      <c r="K9580" s="18" t="s">
        <v>15547</v>
      </c>
    </row>
    <row r="9581" customFormat="false" ht="12.75" hidden="false" customHeight="false" outlineLevel="0" collapsed="false">
      <c r="A9581" s="36" t="s">
        <v>67</v>
      </c>
      <c r="B9581" s="2" t="s">
        <v>3585</v>
      </c>
      <c r="C9581" s="2" t="s">
        <v>65</v>
      </c>
      <c r="D9581" s="2" t="s">
        <v>348</v>
      </c>
      <c r="E9581" s="2" t="s">
        <v>100</v>
      </c>
      <c r="F9581" s="36" t="s">
        <v>15548</v>
      </c>
      <c r="G9581" s="16" t="n">
        <v>23.61</v>
      </c>
      <c r="H9581" s="17" t="n">
        <v>410</v>
      </c>
      <c r="I9581" s="17" t="n">
        <v>208</v>
      </c>
      <c r="J9581" s="17" t="n">
        <f aca="false">H9581-I9581</f>
        <v>202</v>
      </c>
      <c r="K9581" s="18" t="s">
        <v>15540</v>
      </c>
    </row>
    <row r="9582" customFormat="false" ht="12.75" hidden="false" customHeight="false" outlineLevel="0" collapsed="false">
      <c r="A9582" s="36" t="s">
        <v>67</v>
      </c>
      <c r="B9582" s="2" t="s">
        <v>3585</v>
      </c>
      <c r="C9582" s="2" t="s">
        <v>65</v>
      </c>
      <c r="D9582" s="2" t="s">
        <v>348</v>
      </c>
      <c r="E9582" s="2" t="s">
        <v>103</v>
      </c>
      <c r="F9582" s="36" t="s">
        <v>15549</v>
      </c>
      <c r="G9582" s="16" t="n">
        <v>16.04</v>
      </c>
      <c r="H9582" s="17" t="n">
        <v>236</v>
      </c>
      <c r="I9582" s="17" t="n">
        <v>126</v>
      </c>
      <c r="J9582" s="17" t="n">
        <f aca="false">H9582-I9582</f>
        <v>110</v>
      </c>
      <c r="K9582" s="18" t="s">
        <v>15538</v>
      </c>
    </row>
    <row r="9583" customFormat="false" ht="12.75" hidden="false" customHeight="false" outlineLevel="0" collapsed="false">
      <c r="A9583" s="36" t="s">
        <v>67</v>
      </c>
      <c r="B9583" s="2" t="s">
        <v>3585</v>
      </c>
      <c r="C9583" s="2" t="s">
        <v>65</v>
      </c>
      <c r="D9583" s="2" t="s">
        <v>348</v>
      </c>
      <c r="E9583" s="2" t="s">
        <v>106</v>
      </c>
      <c r="F9583" s="36" t="s">
        <v>15550</v>
      </c>
      <c r="G9583" s="16" t="n">
        <v>7.4</v>
      </c>
      <c r="H9583" s="17" t="n">
        <v>355</v>
      </c>
      <c r="I9583" s="17" t="n">
        <v>177</v>
      </c>
      <c r="J9583" s="17" t="n">
        <f aca="false">H9583-I9583</f>
        <v>178</v>
      </c>
      <c r="K9583" s="18" t="s">
        <v>15551</v>
      </c>
    </row>
    <row r="9584" customFormat="false" ht="12.75" hidden="false" customHeight="false" outlineLevel="0" collapsed="false">
      <c r="A9584" s="36" t="s">
        <v>67</v>
      </c>
      <c r="B9584" s="2" t="s">
        <v>3585</v>
      </c>
      <c r="C9584" s="2" t="s">
        <v>65</v>
      </c>
      <c r="D9584" s="2" t="s">
        <v>348</v>
      </c>
      <c r="E9584" s="2" t="s">
        <v>109</v>
      </c>
      <c r="F9584" s="36" t="s">
        <v>15550</v>
      </c>
      <c r="G9584" s="16" t="n">
        <v>14.85</v>
      </c>
      <c r="H9584" s="17" t="n">
        <v>357</v>
      </c>
      <c r="I9584" s="17" t="n">
        <v>176</v>
      </c>
      <c r="J9584" s="17" t="n">
        <f aca="false">H9584-I9584</f>
        <v>181</v>
      </c>
      <c r="K9584" s="18" t="s">
        <v>15538</v>
      </c>
    </row>
    <row r="9585" customFormat="false" ht="12.75" hidden="false" customHeight="false" outlineLevel="0" collapsed="false">
      <c r="A9585" s="36" t="s">
        <v>67</v>
      </c>
      <c r="B9585" s="2" t="s">
        <v>3585</v>
      </c>
      <c r="C9585" s="2" t="s">
        <v>65</v>
      </c>
      <c r="D9585" s="2" t="s">
        <v>348</v>
      </c>
      <c r="E9585" s="2" t="s">
        <v>111</v>
      </c>
      <c r="F9585" s="36" t="s">
        <v>15552</v>
      </c>
      <c r="G9585" s="16" t="n">
        <v>39.7</v>
      </c>
      <c r="H9585" s="17" t="n">
        <v>8272</v>
      </c>
      <c r="I9585" s="17" t="n">
        <v>3976</v>
      </c>
      <c r="J9585" s="17" t="n">
        <f aca="false">H9585-I9585</f>
        <v>4296</v>
      </c>
      <c r="K9585" s="18" t="s">
        <v>15547</v>
      </c>
    </row>
    <row r="9586" customFormat="false" ht="12.75" hidden="false" customHeight="false" outlineLevel="0" collapsed="false">
      <c r="A9586" s="36" t="s">
        <v>67</v>
      </c>
      <c r="B9586" s="2" t="s">
        <v>3585</v>
      </c>
      <c r="C9586" s="2" t="s">
        <v>65</v>
      </c>
      <c r="D9586" s="2" t="s">
        <v>348</v>
      </c>
      <c r="E9586" s="2" t="s">
        <v>116</v>
      </c>
      <c r="F9586" s="36" t="s">
        <v>15553</v>
      </c>
      <c r="G9586" s="16" t="n">
        <v>36.36</v>
      </c>
      <c r="H9586" s="17" t="n">
        <v>641</v>
      </c>
      <c r="I9586" s="17" t="n">
        <v>348</v>
      </c>
      <c r="J9586" s="17" t="n">
        <f aca="false">H9586-I9586</f>
        <v>293</v>
      </c>
      <c r="K9586" s="18" t="s">
        <v>15538</v>
      </c>
    </row>
    <row r="9587" customFormat="false" ht="12.75" hidden="false" customHeight="false" outlineLevel="0" collapsed="false">
      <c r="A9587" s="36" t="s">
        <v>67</v>
      </c>
      <c r="B9587" s="2" t="s">
        <v>3585</v>
      </c>
      <c r="C9587" s="2" t="s">
        <v>65</v>
      </c>
      <c r="D9587" s="2" t="s">
        <v>348</v>
      </c>
      <c r="E9587" s="2" t="s">
        <v>118</v>
      </c>
      <c r="F9587" s="36" t="s">
        <v>15554</v>
      </c>
      <c r="G9587" s="16" t="n">
        <v>15.3</v>
      </c>
      <c r="H9587" s="17" t="n">
        <v>334</v>
      </c>
      <c r="I9587" s="17" t="n">
        <v>175</v>
      </c>
      <c r="J9587" s="17" t="n">
        <f aca="false">H9587-I9587</f>
        <v>159</v>
      </c>
      <c r="K9587" s="18" t="s">
        <v>15538</v>
      </c>
    </row>
    <row r="9588" customFormat="false" ht="12.75" hidden="false" customHeight="false" outlineLevel="0" collapsed="false">
      <c r="A9588" s="36" t="s">
        <v>67</v>
      </c>
      <c r="B9588" s="2" t="s">
        <v>3585</v>
      </c>
      <c r="C9588" s="2" t="s">
        <v>65</v>
      </c>
      <c r="D9588" s="2" t="s">
        <v>348</v>
      </c>
      <c r="E9588" s="2" t="s">
        <v>120</v>
      </c>
      <c r="F9588" s="36" t="s">
        <v>15555</v>
      </c>
      <c r="G9588" s="16" t="n">
        <v>20.34</v>
      </c>
      <c r="H9588" s="17" t="n">
        <v>783</v>
      </c>
      <c r="I9588" s="17" t="n">
        <v>396</v>
      </c>
      <c r="J9588" s="17" t="n">
        <f aca="false">H9588-I9588</f>
        <v>387</v>
      </c>
      <c r="K9588" s="18" t="s">
        <v>15536</v>
      </c>
    </row>
    <row r="9589" customFormat="false" ht="12.75" hidden="false" customHeight="false" outlineLevel="0" collapsed="false">
      <c r="A9589" s="36" t="s">
        <v>67</v>
      </c>
      <c r="B9589" s="2" t="s">
        <v>3585</v>
      </c>
      <c r="C9589" s="2" t="s">
        <v>65</v>
      </c>
      <c r="D9589" s="2" t="s">
        <v>348</v>
      </c>
      <c r="E9589" s="2" t="s">
        <v>122</v>
      </c>
      <c r="F9589" s="36" t="s">
        <v>15042</v>
      </c>
      <c r="G9589" s="16" t="n">
        <v>12</v>
      </c>
      <c r="H9589" s="17" t="n">
        <v>250</v>
      </c>
      <c r="I9589" s="17" t="n">
        <v>124</v>
      </c>
      <c r="J9589" s="17" t="n">
        <f aca="false">H9589-I9589</f>
        <v>126</v>
      </c>
      <c r="K9589" s="18" t="s">
        <v>15542</v>
      </c>
    </row>
    <row r="9590" customFormat="false" ht="12.75" hidden="false" customHeight="false" outlineLevel="0" collapsed="false">
      <c r="A9590" s="36" t="s">
        <v>67</v>
      </c>
      <c r="B9590" s="2" t="s">
        <v>3585</v>
      </c>
      <c r="C9590" s="2" t="s">
        <v>65</v>
      </c>
      <c r="D9590" s="2" t="s">
        <v>348</v>
      </c>
      <c r="E9590" s="2" t="s">
        <v>125</v>
      </c>
      <c r="F9590" s="36" t="s">
        <v>15556</v>
      </c>
      <c r="G9590" s="16" t="n">
        <v>20.24</v>
      </c>
      <c r="H9590" s="17" t="n">
        <v>350</v>
      </c>
      <c r="I9590" s="17" t="n">
        <v>176</v>
      </c>
      <c r="J9590" s="17" t="n">
        <f aca="false">H9590-I9590</f>
        <v>174</v>
      </c>
      <c r="K9590" s="18" t="s">
        <v>15540</v>
      </c>
    </row>
    <row r="9591" customFormat="false" ht="12.75" hidden="false" customHeight="false" outlineLevel="0" collapsed="false">
      <c r="A9591" s="36" t="s">
        <v>67</v>
      </c>
      <c r="B9591" s="2" t="s">
        <v>3585</v>
      </c>
      <c r="C9591" s="2" t="s">
        <v>65</v>
      </c>
      <c r="D9591" s="2" t="s">
        <v>348</v>
      </c>
      <c r="E9591" s="2" t="s">
        <v>128</v>
      </c>
      <c r="F9591" s="36" t="s">
        <v>15557</v>
      </c>
      <c r="G9591" s="16" t="n">
        <v>15.55</v>
      </c>
      <c r="H9591" s="17" t="n">
        <v>463</v>
      </c>
      <c r="I9591" s="17" t="n">
        <v>251</v>
      </c>
      <c r="J9591" s="17" t="n">
        <f aca="false">H9591-I9591</f>
        <v>212</v>
      </c>
      <c r="K9591" s="18" t="s">
        <v>15551</v>
      </c>
    </row>
    <row r="9592" customFormat="false" ht="12.75" hidden="false" customHeight="false" outlineLevel="0" collapsed="false">
      <c r="A9592" s="36" t="s">
        <v>67</v>
      </c>
      <c r="B9592" s="2" t="s">
        <v>3585</v>
      </c>
      <c r="C9592" s="2" t="s">
        <v>65</v>
      </c>
      <c r="D9592" s="2" t="s">
        <v>348</v>
      </c>
      <c r="E9592" s="2" t="s">
        <v>131</v>
      </c>
      <c r="F9592" s="36" t="s">
        <v>15558</v>
      </c>
      <c r="G9592" s="16" t="n">
        <v>41.08</v>
      </c>
      <c r="H9592" s="17" t="n">
        <v>3403</v>
      </c>
      <c r="I9592" s="17" t="n">
        <v>1660</v>
      </c>
      <c r="J9592" s="17" t="n">
        <f aca="false">H9592-I9592</f>
        <v>1743</v>
      </c>
      <c r="K9592" s="18" t="s">
        <v>15540</v>
      </c>
    </row>
    <row r="9593" customFormat="false" ht="12.75" hidden="false" customHeight="false" outlineLevel="0" collapsed="false">
      <c r="A9593" s="36" t="s">
        <v>67</v>
      </c>
      <c r="B9593" s="2" t="s">
        <v>3585</v>
      </c>
      <c r="C9593" s="2" t="s">
        <v>65</v>
      </c>
      <c r="D9593" s="2" t="s">
        <v>348</v>
      </c>
      <c r="E9593" s="2" t="s">
        <v>138</v>
      </c>
      <c r="F9593" s="36" t="s">
        <v>15559</v>
      </c>
      <c r="G9593" s="16" t="n">
        <v>24.33</v>
      </c>
      <c r="H9593" s="17" t="n">
        <v>743</v>
      </c>
      <c r="I9593" s="17" t="n">
        <v>369</v>
      </c>
      <c r="J9593" s="17" t="n">
        <f aca="false">H9593-I9593</f>
        <v>374</v>
      </c>
      <c r="K9593" s="18" t="s">
        <v>15538</v>
      </c>
    </row>
    <row r="9594" customFormat="false" ht="12.75" hidden="false" customHeight="false" outlineLevel="0" collapsed="false">
      <c r="A9594" s="36" t="s">
        <v>67</v>
      </c>
      <c r="B9594" s="2" t="s">
        <v>3585</v>
      </c>
      <c r="C9594" s="2" t="s">
        <v>65</v>
      </c>
      <c r="D9594" s="2" t="s">
        <v>348</v>
      </c>
      <c r="E9594" s="2" t="s">
        <v>141</v>
      </c>
      <c r="F9594" s="36" t="s">
        <v>15560</v>
      </c>
      <c r="G9594" s="16" t="n">
        <v>12.5</v>
      </c>
      <c r="H9594" s="17" t="n">
        <v>357</v>
      </c>
      <c r="I9594" s="17" t="n">
        <v>183</v>
      </c>
      <c r="J9594" s="17" t="n">
        <f aca="false">H9594-I9594</f>
        <v>174</v>
      </c>
      <c r="K9594" s="18" t="s">
        <v>15551</v>
      </c>
    </row>
    <row r="9595" customFormat="false" ht="12.75" hidden="false" customHeight="false" outlineLevel="0" collapsed="false">
      <c r="A9595" s="36" t="s">
        <v>67</v>
      </c>
      <c r="B9595" s="2" t="s">
        <v>3585</v>
      </c>
      <c r="C9595" s="2" t="s">
        <v>65</v>
      </c>
      <c r="D9595" s="2" t="s">
        <v>348</v>
      </c>
      <c r="E9595" s="2" t="s">
        <v>143</v>
      </c>
      <c r="F9595" s="36" t="s">
        <v>15561</v>
      </c>
      <c r="G9595" s="16" t="n">
        <v>21.9</v>
      </c>
      <c r="H9595" s="17" t="n">
        <v>1159</v>
      </c>
      <c r="I9595" s="17" t="n">
        <v>570</v>
      </c>
      <c r="J9595" s="17" t="n">
        <f aca="false">H9595-I9595</f>
        <v>589</v>
      </c>
      <c r="K9595" s="18" t="s">
        <v>15538</v>
      </c>
    </row>
    <row r="9596" customFormat="false" ht="12.75" hidden="false" customHeight="false" outlineLevel="0" collapsed="false">
      <c r="A9596" s="36" t="s">
        <v>67</v>
      </c>
      <c r="B9596" s="2" t="s">
        <v>3585</v>
      </c>
      <c r="C9596" s="2" t="s">
        <v>65</v>
      </c>
      <c r="D9596" s="2" t="s">
        <v>348</v>
      </c>
      <c r="E9596" s="2" t="s">
        <v>397</v>
      </c>
      <c r="F9596" s="36" t="s">
        <v>15562</v>
      </c>
      <c r="G9596" s="16" t="n">
        <v>19.58</v>
      </c>
      <c r="H9596" s="17" t="n">
        <v>689</v>
      </c>
      <c r="I9596" s="17" t="n">
        <v>339</v>
      </c>
      <c r="J9596" s="17" t="n">
        <f aca="false">H9596-I9596</f>
        <v>350</v>
      </c>
      <c r="K9596" s="18" t="s">
        <v>15563</v>
      </c>
    </row>
    <row r="9597" customFormat="false" ht="12.75" hidden="false" customHeight="false" outlineLevel="0" collapsed="false">
      <c r="A9597" s="36" t="s">
        <v>67</v>
      </c>
      <c r="B9597" s="2" t="s">
        <v>3585</v>
      </c>
      <c r="C9597" s="2" t="s">
        <v>65</v>
      </c>
      <c r="D9597" s="2" t="s">
        <v>348</v>
      </c>
      <c r="E9597" s="2" t="s">
        <v>145</v>
      </c>
      <c r="F9597" s="36" t="s">
        <v>422</v>
      </c>
      <c r="G9597" s="16" t="n">
        <v>28.32</v>
      </c>
      <c r="H9597" s="17" t="n">
        <v>1008</v>
      </c>
      <c r="I9597" s="17" t="n">
        <v>533</v>
      </c>
      <c r="J9597" s="17" t="n">
        <f aca="false">H9597-I9597</f>
        <v>475</v>
      </c>
      <c r="K9597" s="18" t="s">
        <v>15551</v>
      </c>
    </row>
    <row r="9598" customFormat="false" ht="12.75" hidden="false" customHeight="false" outlineLevel="0" collapsed="false">
      <c r="A9598" s="36" t="s">
        <v>67</v>
      </c>
      <c r="B9598" s="2" t="s">
        <v>3585</v>
      </c>
      <c r="C9598" s="2" t="s">
        <v>65</v>
      </c>
      <c r="D9598" s="2" t="s">
        <v>348</v>
      </c>
      <c r="E9598" s="2" t="s">
        <v>400</v>
      </c>
      <c r="F9598" s="36" t="s">
        <v>15564</v>
      </c>
      <c r="G9598" s="16" t="n">
        <v>70.85</v>
      </c>
      <c r="H9598" s="17" t="n">
        <v>31420</v>
      </c>
      <c r="I9598" s="17" t="n">
        <v>15177</v>
      </c>
      <c r="J9598" s="17" t="n">
        <f aca="false">H9598-I9598</f>
        <v>16243</v>
      </c>
      <c r="K9598" s="18" t="s">
        <v>15565</v>
      </c>
    </row>
    <row r="9599" customFormat="false" ht="12.75" hidden="false" customHeight="false" outlineLevel="0" collapsed="false">
      <c r="A9599" s="36" t="s">
        <v>67</v>
      </c>
      <c r="B9599" s="2" t="s">
        <v>3585</v>
      </c>
      <c r="C9599" s="2" t="s">
        <v>65</v>
      </c>
      <c r="D9599" s="2" t="s">
        <v>348</v>
      </c>
      <c r="E9599" s="2" t="s">
        <v>147</v>
      </c>
      <c r="F9599" s="36" t="s">
        <v>15566</v>
      </c>
      <c r="G9599" s="16" t="n">
        <v>16.01</v>
      </c>
      <c r="H9599" s="17" t="n">
        <v>753</v>
      </c>
      <c r="I9599" s="17" t="n">
        <v>395</v>
      </c>
      <c r="J9599" s="17" t="n">
        <f aca="false">H9599-I9599</f>
        <v>358</v>
      </c>
      <c r="K9599" s="18" t="s">
        <v>15551</v>
      </c>
    </row>
    <row r="9600" customFormat="false" ht="12.75" hidden="false" customHeight="false" outlineLevel="0" collapsed="false">
      <c r="A9600" s="36" t="s">
        <v>67</v>
      </c>
      <c r="B9600" s="2" t="s">
        <v>3585</v>
      </c>
      <c r="C9600" s="2" t="s">
        <v>65</v>
      </c>
      <c r="D9600" s="2" t="s">
        <v>348</v>
      </c>
      <c r="E9600" s="2" t="s">
        <v>150</v>
      </c>
      <c r="F9600" s="36" t="s">
        <v>15567</v>
      </c>
      <c r="G9600" s="16" t="n">
        <v>24.11</v>
      </c>
      <c r="H9600" s="17" t="n">
        <v>502</v>
      </c>
      <c r="I9600" s="17" t="n">
        <v>248</v>
      </c>
      <c r="J9600" s="17" t="n">
        <f aca="false">H9600-I9600</f>
        <v>254</v>
      </c>
      <c r="K9600" s="18" t="s">
        <v>15538</v>
      </c>
    </row>
    <row r="9601" customFormat="false" ht="12.75" hidden="false" customHeight="false" outlineLevel="0" collapsed="false">
      <c r="A9601" s="36" t="s">
        <v>67</v>
      </c>
      <c r="B9601" s="2" t="s">
        <v>3585</v>
      </c>
      <c r="C9601" s="2" t="s">
        <v>65</v>
      </c>
      <c r="D9601" s="2" t="s">
        <v>348</v>
      </c>
      <c r="E9601" s="2" t="s">
        <v>153</v>
      </c>
      <c r="F9601" s="36" t="s">
        <v>15568</v>
      </c>
      <c r="G9601" s="16" t="n">
        <v>22.43</v>
      </c>
      <c r="H9601" s="17" t="n">
        <v>546</v>
      </c>
      <c r="I9601" s="17" t="n">
        <v>294</v>
      </c>
      <c r="J9601" s="17" t="n">
        <f aca="false">H9601-I9601</f>
        <v>252</v>
      </c>
      <c r="K9601" s="18" t="s">
        <v>15536</v>
      </c>
    </row>
    <row r="9602" customFormat="false" ht="12.75" hidden="false" customHeight="false" outlineLevel="0" collapsed="false">
      <c r="A9602" s="36" t="s">
        <v>67</v>
      </c>
      <c r="B9602" s="2" t="s">
        <v>3585</v>
      </c>
      <c r="C9602" s="2" t="s">
        <v>65</v>
      </c>
      <c r="D9602" s="2" t="s">
        <v>348</v>
      </c>
      <c r="E9602" s="2" t="s">
        <v>156</v>
      </c>
      <c r="F9602" s="36" t="s">
        <v>15569</v>
      </c>
      <c r="G9602" s="16" t="n">
        <v>28.76</v>
      </c>
      <c r="H9602" s="17" t="n">
        <v>839</v>
      </c>
      <c r="I9602" s="17" t="n">
        <v>408</v>
      </c>
      <c r="J9602" s="17" t="n">
        <f aca="false">H9602-I9602</f>
        <v>431</v>
      </c>
      <c r="K9602" s="18" t="s">
        <v>15545</v>
      </c>
    </row>
    <row r="9603" customFormat="false" ht="12.75" hidden="false" customHeight="false" outlineLevel="0" collapsed="false">
      <c r="A9603" s="36" t="s">
        <v>67</v>
      </c>
      <c r="B9603" s="2" t="s">
        <v>3585</v>
      </c>
      <c r="C9603" s="2" t="s">
        <v>65</v>
      </c>
      <c r="D9603" s="2" t="s">
        <v>348</v>
      </c>
      <c r="E9603" s="2" t="s">
        <v>159</v>
      </c>
      <c r="F9603" s="36" t="s">
        <v>15570</v>
      </c>
      <c r="G9603" s="16" t="n">
        <v>27.64</v>
      </c>
      <c r="H9603" s="17" t="n">
        <v>1239</v>
      </c>
      <c r="I9603" s="17" t="n">
        <v>623</v>
      </c>
      <c r="J9603" s="17" t="n">
        <f aca="false">H9603-I9603</f>
        <v>616</v>
      </c>
      <c r="K9603" s="18" t="s">
        <v>15563</v>
      </c>
    </row>
    <row r="9604" customFormat="false" ht="12.75" hidden="false" customHeight="false" outlineLevel="0" collapsed="false">
      <c r="A9604" s="36" t="s">
        <v>67</v>
      </c>
      <c r="B9604" s="2" t="s">
        <v>3585</v>
      </c>
      <c r="C9604" s="2" t="s">
        <v>65</v>
      </c>
      <c r="D9604" s="2" t="s">
        <v>348</v>
      </c>
      <c r="E9604" s="2" t="s">
        <v>161</v>
      </c>
      <c r="F9604" s="36" t="s">
        <v>15571</v>
      </c>
      <c r="G9604" s="16" t="n">
        <v>42.23</v>
      </c>
      <c r="H9604" s="17" t="n">
        <v>1227</v>
      </c>
      <c r="I9604" s="17" t="n">
        <v>622</v>
      </c>
      <c r="J9604" s="17" t="n">
        <f aca="false">H9604-I9604</f>
        <v>605</v>
      </c>
      <c r="K9604" s="18" t="s">
        <v>15547</v>
      </c>
    </row>
    <row r="9605" customFormat="false" ht="12.75" hidden="false" customHeight="false" outlineLevel="0" collapsed="false">
      <c r="A9605" s="36" t="s">
        <v>67</v>
      </c>
      <c r="B9605" s="2" t="s">
        <v>3585</v>
      </c>
      <c r="C9605" s="2" t="s">
        <v>65</v>
      </c>
      <c r="D9605" s="2" t="s">
        <v>348</v>
      </c>
      <c r="E9605" s="2" t="s">
        <v>166</v>
      </c>
      <c r="F9605" s="36" t="s">
        <v>15572</v>
      </c>
      <c r="G9605" s="16" t="n">
        <v>38.92</v>
      </c>
      <c r="H9605" s="17" t="n">
        <v>955</v>
      </c>
      <c r="I9605" s="17" t="n">
        <v>491</v>
      </c>
      <c r="J9605" s="17" t="n">
        <f aca="false">H9605-I9605</f>
        <v>464</v>
      </c>
      <c r="K9605" s="18" t="s">
        <v>15547</v>
      </c>
    </row>
    <row r="9606" customFormat="false" ht="12.75" hidden="false" customHeight="false" outlineLevel="0" collapsed="false">
      <c r="A9606" s="36" t="s">
        <v>67</v>
      </c>
      <c r="B9606" s="2" t="s">
        <v>3585</v>
      </c>
      <c r="C9606" s="2" t="s">
        <v>65</v>
      </c>
      <c r="D9606" s="2" t="s">
        <v>348</v>
      </c>
      <c r="E9606" s="2" t="s">
        <v>412</v>
      </c>
      <c r="F9606" s="36" t="s">
        <v>15573</v>
      </c>
      <c r="G9606" s="16" t="n">
        <v>7.91</v>
      </c>
      <c r="H9606" s="17" t="n">
        <v>285</v>
      </c>
      <c r="I9606" s="17" t="n">
        <v>140</v>
      </c>
      <c r="J9606" s="17" t="n">
        <f aca="false">H9606-I9606</f>
        <v>145</v>
      </c>
      <c r="K9606" s="18" t="s">
        <v>15551</v>
      </c>
    </row>
    <row r="9607" customFormat="false" ht="12.75" hidden="false" customHeight="false" outlineLevel="0" collapsed="false">
      <c r="A9607" s="36" t="s">
        <v>67</v>
      </c>
      <c r="B9607" s="2" t="s">
        <v>3585</v>
      </c>
      <c r="C9607" s="2" t="s">
        <v>65</v>
      </c>
      <c r="D9607" s="2" t="s">
        <v>348</v>
      </c>
      <c r="E9607" s="2" t="s">
        <v>171</v>
      </c>
      <c r="F9607" s="36" t="s">
        <v>15574</v>
      </c>
      <c r="G9607" s="16" t="n">
        <v>67.48</v>
      </c>
      <c r="H9607" s="17" t="n">
        <v>3478</v>
      </c>
      <c r="I9607" s="17" t="n">
        <v>1729</v>
      </c>
      <c r="J9607" s="17" t="n">
        <f aca="false">H9607-I9607</f>
        <v>1749</v>
      </c>
      <c r="K9607" s="18" t="s">
        <v>15545</v>
      </c>
    </row>
    <row r="9608" customFormat="false" ht="12.75" hidden="false" customHeight="false" outlineLevel="0" collapsed="false">
      <c r="A9608" s="36" t="s">
        <v>67</v>
      </c>
      <c r="B9608" s="2" t="s">
        <v>3585</v>
      </c>
      <c r="C9608" s="2" t="s">
        <v>65</v>
      </c>
      <c r="D9608" s="2" t="s">
        <v>348</v>
      </c>
      <c r="E9608" s="2" t="s">
        <v>173</v>
      </c>
      <c r="F9608" s="36" t="s">
        <v>15575</v>
      </c>
      <c r="G9608" s="16" t="n">
        <v>37.46</v>
      </c>
      <c r="H9608" s="17" t="n">
        <v>946</v>
      </c>
      <c r="I9608" s="17" t="n">
        <v>525</v>
      </c>
      <c r="J9608" s="17" t="n">
        <f aca="false">H9608-I9608</f>
        <v>421</v>
      </c>
      <c r="K9608" s="18" t="s">
        <v>15545</v>
      </c>
    </row>
    <row r="9609" customFormat="false" ht="12.75" hidden="false" customHeight="false" outlineLevel="0" collapsed="false">
      <c r="A9609" s="36" t="s">
        <v>67</v>
      </c>
      <c r="B9609" s="2" t="s">
        <v>3585</v>
      </c>
      <c r="C9609" s="2" t="s">
        <v>65</v>
      </c>
      <c r="D9609" s="2" t="s">
        <v>348</v>
      </c>
      <c r="E9609" s="2" t="s">
        <v>176</v>
      </c>
      <c r="F9609" s="36" t="s">
        <v>15576</v>
      </c>
      <c r="G9609" s="16" t="n">
        <v>13.74</v>
      </c>
      <c r="H9609" s="17" t="n">
        <v>368</v>
      </c>
      <c r="I9609" s="17" t="n">
        <v>197</v>
      </c>
      <c r="J9609" s="17" t="n">
        <f aca="false">H9609-I9609</f>
        <v>171</v>
      </c>
      <c r="K9609" s="18" t="s">
        <v>15551</v>
      </c>
    </row>
    <row r="9610" customFormat="false" ht="12.75" hidden="false" customHeight="false" outlineLevel="0" collapsed="false">
      <c r="A9610" s="36" t="s">
        <v>67</v>
      </c>
      <c r="B9610" s="2" t="s">
        <v>3585</v>
      </c>
      <c r="C9610" s="2" t="s">
        <v>65</v>
      </c>
      <c r="D9610" s="2" t="s">
        <v>348</v>
      </c>
      <c r="E9610" s="2" t="s">
        <v>180</v>
      </c>
      <c r="F9610" s="36" t="s">
        <v>15577</v>
      </c>
      <c r="G9610" s="16" t="n">
        <v>37.41</v>
      </c>
      <c r="H9610" s="17" t="n">
        <v>4773</v>
      </c>
      <c r="I9610" s="17" t="n">
        <v>2397</v>
      </c>
      <c r="J9610" s="17" t="n">
        <f aca="false">H9610-I9610</f>
        <v>2376</v>
      </c>
      <c r="K9610" s="18" t="s">
        <v>15536</v>
      </c>
    </row>
    <row r="9611" customFormat="false" ht="12.75" hidden="false" customHeight="false" outlineLevel="0" collapsed="false">
      <c r="A9611" s="36" t="s">
        <v>67</v>
      </c>
      <c r="B9611" s="2" t="s">
        <v>3585</v>
      </c>
      <c r="C9611" s="2" t="s">
        <v>65</v>
      </c>
      <c r="D9611" s="2" t="s">
        <v>348</v>
      </c>
      <c r="E9611" s="2" t="s">
        <v>182</v>
      </c>
      <c r="F9611" s="36" t="s">
        <v>15578</v>
      </c>
      <c r="G9611" s="16" t="n">
        <v>79.32</v>
      </c>
      <c r="H9611" s="17" t="n">
        <v>2549</v>
      </c>
      <c r="I9611" s="17" t="n">
        <v>1251</v>
      </c>
      <c r="J9611" s="17" t="n">
        <f aca="false">H9611-I9611</f>
        <v>1298</v>
      </c>
      <c r="K9611" s="18" t="s">
        <v>15579</v>
      </c>
    </row>
    <row r="9612" customFormat="false" ht="12.75" hidden="false" customHeight="false" outlineLevel="0" collapsed="false">
      <c r="A9612" s="36" t="s">
        <v>67</v>
      </c>
      <c r="B9612" s="2" t="s">
        <v>3585</v>
      </c>
      <c r="C9612" s="2" t="s">
        <v>65</v>
      </c>
      <c r="D9612" s="2" t="s">
        <v>348</v>
      </c>
      <c r="E9612" s="2" t="s">
        <v>185</v>
      </c>
      <c r="F9612" s="36" t="s">
        <v>15580</v>
      </c>
      <c r="G9612" s="16" t="n">
        <v>27.17</v>
      </c>
      <c r="H9612" s="17" t="n">
        <v>721</v>
      </c>
      <c r="I9612" s="17" t="n">
        <v>366</v>
      </c>
      <c r="J9612" s="17" t="n">
        <f aca="false">H9612-I9612</f>
        <v>355</v>
      </c>
      <c r="K9612" s="18" t="s">
        <v>15579</v>
      </c>
    </row>
    <row r="9613" customFormat="false" ht="12.75" hidden="false" customHeight="false" outlineLevel="0" collapsed="false">
      <c r="A9613" s="36" t="s">
        <v>67</v>
      </c>
      <c r="B9613" s="2" t="s">
        <v>3585</v>
      </c>
      <c r="C9613" s="2" t="s">
        <v>65</v>
      </c>
      <c r="D9613" s="2" t="s">
        <v>348</v>
      </c>
      <c r="E9613" s="2" t="s">
        <v>187</v>
      </c>
      <c r="F9613" s="36" t="s">
        <v>15581</v>
      </c>
      <c r="G9613" s="16" t="n">
        <v>29.76</v>
      </c>
      <c r="H9613" s="17" t="n">
        <v>633</v>
      </c>
      <c r="I9613" s="17" t="n">
        <v>333</v>
      </c>
      <c r="J9613" s="17" t="n">
        <f aca="false">H9613-I9613</f>
        <v>300</v>
      </c>
      <c r="K9613" s="18" t="s">
        <v>15563</v>
      </c>
    </row>
    <row r="9614" customFormat="false" ht="12.75" hidden="false" customHeight="false" outlineLevel="0" collapsed="false">
      <c r="A9614" s="36" t="s">
        <v>67</v>
      </c>
      <c r="B9614" s="2" t="s">
        <v>3585</v>
      </c>
      <c r="C9614" s="2" t="s">
        <v>65</v>
      </c>
      <c r="D9614" s="2" t="s">
        <v>348</v>
      </c>
      <c r="E9614" s="2" t="s">
        <v>189</v>
      </c>
      <c r="F9614" s="36" t="s">
        <v>15582</v>
      </c>
      <c r="G9614" s="16" t="n">
        <v>7.6</v>
      </c>
      <c r="H9614" s="17" t="n">
        <v>238</v>
      </c>
      <c r="I9614" s="17" t="n">
        <v>122</v>
      </c>
      <c r="J9614" s="17" t="n">
        <f aca="false">H9614-I9614</f>
        <v>116</v>
      </c>
      <c r="K9614" s="18" t="s">
        <v>15563</v>
      </c>
    </row>
    <row r="9615" customFormat="false" ht="12.75" hidden="false" customHeight="false" outlineLevel="0" collapsed="false">
      <c r="A9615" s="36" t="s">
        <v>67</v>
      </c>
      <c r="B9615" s="2" t="s">
        <v>3585</v>
      </c>
      <c r="C9615" s="2" t="s">
        <v>65</v>
      </c>
      <c r="D9615" s="2" t="s">
        <v>348</v>
      </c>
      <c r="E9615" s="2" t="s">
        <v>191</v>
      </c>
      <c r="F9615" s="36" t="s">
        <v>15583</v>
      </c>
      <c r="G9615" s="16" t="n">
        <v>18.34</v>
      </c>
      <c r="H9615" s="17" t="n">
        <v>585</v>
      </c>
      <c r="I9615" s="17" t="n">
        <v>296</v>
      </c>
      <c r="J9615" s="17" t="n">
        <f aca="false">H9615-I9615</f>
        <v>289</v>
      </c>
      <c r="K9615" s="18" t="s">
        <v>15536</v>
      </c>
    </row>
    <row r="9616" customFormat="false" ht="12.75" hidden="false" customHeight="false" outlineLevel="0" collapsed="false">
      <c r="A9616" s="36" t="s">
        <v>67</v>
      </c>
      <c r="B9616" s="2" t="s">
        <v>3585</v>
      </c>
      <c r="C9616" s="2" t="s">
        <v>65</v>
      </c>
      <c r="D9616" s="2" t="s">
        <v>348</v>
      </c>
      <c r="E9616" s="2" t="s">
        <v>195</v>
      </c>
      <c r="F9616" s="36" t="s">
        <v>15584</v>
      </c>
      <c r="G9616" s="16" t="n">
        <v>34.77</v>
      </c>
      <c r="H9616" s="17" t="n">
        <v>833</v>
      </c>
      <c r="I9616" s="17" t="n">
        <v>418</v>
      </c>
      <c r="J9616" s="17" t="n">
        <f aca="false">H9616-I9616</f>
        <v>415</v>
      </c>
      <c r="K9616" s="18" t="s">
        <v>15551</v>
      </c>
    </row>
    <row r="9617" customFormat="false" ht="12.75" hidden="false" customHeight="false" outlineLevel="0" collapsed="false">
      <c r="A9617" s="36" t="s">
        <v>67</v>
      </c>
      <c r="B9617" s="2" t="s">
        <v>3585</v>
      </c>
      <c r="C9617" s="2" t="s">
        <v>65</v>
      </c>
      <c r="D9617" s="2" t="s">
        <v>348</v>
      </c>
      <c r="E9617" s="2" t="s">
        <v>432</v>
      </c>
      <c r="F9617" s="36" t="s">
        <v>15585</v>
      </c>
      <c r="G9617" s="16" t="n">
        <v>17.29</v>
      </c>
      <c r="H9617" s="17" t="n">
        <v>275</v>
      </c>
      <c r="I9617" s="17" t="n">
        <v>142</v>
      </c>
      <c r="J9617" s="17" t="n">
        <f aca="false">H9617-I9617</f>
        <v>133</v>
      </c>
      <c r="K9617" s="18" t="s">
        <v>15540</v>
      </c>
    </row>
    <row r="9618" customFormat="false" ht="12.75" hidden="false" customHeight="false" outlineLevel="0" collapsed="false">
      <c r="A9618" s="36" t="s">
        <v>67</v>
      </c>
      <c r="B9618" s="2" t="s">
        <v>3585</v>
      </c>
      <c r="C9618" s="2" t="s">
        <v>65</v>
      </c>
      <c r="D9618" s="2" t="s">
        <v>348</v>
      </c>
      <c r="E9618" s="2" t="s">
        <v>197</v>
      </c>
      <c r="F9618" s="36" t="s">
        <v>15586</v>
      </c>
      <c r="G9618" s="16" t="n">
        <v>15.77</v>
      </c>
      <c r="H9618" s="17" t="n">
        <v>1030</v>
      </c>
      <c r="I9618" s="17" t="n">
        <v>527</v>
      </c>
      <c r="J9618" s="17" t="n">
        <f aca="false">H9618-I9618</f>
        <v>503</v>
      </c>
      <c r="K9618" s="18" t="s">
        <v>15551</v>
      </c>
    </row>
    <row r="9619" customFormat="false" ht="12.75" hidden="false" customHeight="false" outlineLevel="0" collapsed="false">
      <c r="A9619" s="36" t="s">
        <v>67</v>
      </c>
      <c r="B9619" s="2" t="s">
        <v>3585</v>
      </c>
      <c r="C9619" s="2" t="s">
        <v>65</v>
      </c>
      <c r="D9619" s="2" t="s">
        <v>348</v>
      </c>
      <c r="E9619" s="2" t="s">
        <v>436</v>
      </c>
      <c r="F9619" s="36" t="s">
        <v>15587</v>
      </c>
      <c r="G9619" s="16" t="n">
        <v>7.04</v>
      </c>
      <c r="H9619" s="17" t="n">
        <v>348</v>
      </c>
      <c r="I9619" s="17" t="n">
        <v>177</v>
      </c>
      <c r="J9619" s="17" t="n">
        <f aca="false">H9619-I9619</f>
        <v>171</v>
      </c>
      <c r="K9619" s="18" t="s">
        <v>15563</v>
      </c>
    </row>
    <row r="9620" customFormat="false" ht="12.75" hidden="false" customHeight="false" outlineLevel="0" collapsed="false">
      <c r="A9620" s="36" t="s">
        <v>67</v>
      </c>
      <c r="B9620" s="2" t="s">
        <v>3585</v>
      </c>
      <c r="C9620" s="2" t="s">
        <v>65</v>
      </c>
      <c r="D9620" s="2" t="s">
        <v>348</v>
      </c>
      <c r="E9620" s="2" t="s">
        <v>201</v>
      </c>
      <c r="F9620" s="36" t="s">
        <v>15588</v>
      </c>
      <c r="G9620" s="16" t="n">
        <v>25.35</v>
      </c>
      <c r="H9620" s="17" t="n">
        <v>724</v>
      </c>
      <c r="I9620" s="17" t="n">
        <v>375</v>
      </c>
      <c r="J9620" s="17" t="n">
        <f aca="false">H9620-I9620</f>
        <v>349</v>
      </c>
      <c r="K9620" s="18" t="s">
        <v>15551</v>
      </c>
    </row>
    <row r="9621" customFormat="false" ht="12.75" hidden="false" customHeight="false" outlineLevel="0" collapsed="false">
      <c r="A9621" s="36" t="s">
        <v>67</v>
      </c>
      <c r="B9621" s="2" t="s">
        <v>3585</v>
      </c>
      <c r="C9621" s="2" t="s">
        <v>65</v>
      </c>
      <c r="D9621" s="2" t="s">
        <v>348</v>
      </c>
      <c r="E9621" s="2" t="s">
        <v>205</v>
      </c>
      <c r="F9621" s="36" t="s">
        <v>15589</v>
      </c>
      <c r="G9621" s="16" t="n">
        <v>24.29</v>
      </c>
      <c r="H9621" s="17" t="n">
        <v>1175</v>
      </c>
      <c r="I9621" s="17" t="n">
        <v>587</v>
      </c>
      <c r="J9621" s="17" t="n">
        <f aca="false">H9621-I9621</f>
        <v>588</v>
      </c>
      <c r="K9621" s="18" t="s">
        <v>15551</v>
      </c>
    </row>
    <row r="9622" customFormat="false" ht="12.75" hidden="false" customHeight="false" outlineLevel="0" collapsed="false">
      <c r="A9622" s="36" t="s">
        <v>67</v>
      </c>
      <c r="B9622" s="2" t="s">
        <v>3585</v>
      </c>
      <c r="C9622" s="2" t="s">
        <v>65</v>
      </c>
      <c r="D9622" s="2" t="s">
        <v>348</v>
      </c>
      <c r="E9622" s="2" t="s">
        <v>207</v>
      </c>
      <c r="F9622" s="36" t="s">
        <v>15590</v>
      </c>
      <c r="G9622" s="16" t="n">
        <v>20.86</v>
      </c>
      <c r="H9622" s="17" t="n">
        <v>363</v>
      </c>
      <c r="I9622" s="17" t="n">
        <v>193</v>
      </c>
      <c r="J9622" s="17" t="n">
        <f aca="false">H9622-I9622</f>
        <v>170</v>
      </c>
      <c r="K9622" s="18" t="s">
        <v>15563</v>
      </c>
    </row>
    <row r="9623" customFormat="false" ht="12.75" hidden="false" customHeight="false" outlineLevel="0" collapsed="false">
      <c r="A9623" s="36" t="s">
        <v>67</v>
      </c>
      <c r="B9623" s="2" t="s">
        <v>3585</v>
      </c>
      <c r="C9623" s="2" t="s">
        <v>65</v>
      </c>
      <c r="D9623" s="2" t="s">
        <v>348</v>
      </c>
      <c r="E9623" s="2" t="s">
        <v>209</v>
      </c>
      <c r="F9623" s="36" t="s">
        <v>7102</v>
      </c>
      <c r="G9623" s="16" t="n">
        <v>4.79</v>
      </c>
      <c r="H9623" s="17" t="n">
        <v>181</v>
      </c>
      <c r="I9623" s="17" t="n">
        <v>84</v>
      </c>
      <c r="J9623" s="17" t="n">
        <f aca="false">H9623-I9623</f>
        <v>97</v>
      </c>
      <c r="K9623" s="18" t="s">
        <v>15547</v>
      </c>
    </row>
    <row r="9624" customFormat="false" ht="12.75" hidden="false" customHeight="false" outlineLevel="0" collapsed="false">
      <c r="A9624" s="36" t="s">
        <v>67</v>
      </c>
      <c r="B9624" s="2" t="s">
        <v>3585</v>
      </c>
      <c r="C9624" s="2" t="s">
        <v>65</v>
      </c>
      <c r="D9624" s="2" t="s">
        <v>348</v>
      </c>
      <c r="E9624" s="2" t="s">
        <v>213</v>
      </c>
      <c r="F9624" s="36" t="s">
        <v>15591</v>
      </c>
      <c r="G9624" s="16" t="n">
        <v>6.08</v>
      </c>
      <c r="H9624" s="17" t="n">
        <v>169</v>
      </c>
      <c r="I9624" s="17" t="n">
        <v>86</v>
      </c>
      <c r="J9624" s="17" t="n">
        <f aca="false">H9624-I9624</f>
        <v>83</v>
      </c>
      <c r="K9624" s="18" t="s">
        <v>15542</v>
      </c>
    </row>
    <row r="9625" customFormat="false" ht="12.75" hidden="false" customHeight="false" outlineLevel="0" collapsed="false">
      <c r="A9625" s="36" t="s">
        <v>67</v>
      </c>
      <c r="B9625" s="2" t="s">
        <v>3585</v>
      </c>
      <c r="C9625" s="2" t="s">
        <v>65</v>
      </c>
      <c r="D9625" s="2" t="s">
        <v>348</v>
      </c>
      <c r="E9625" s="2" t="s">
        <v>215</v>
      </c>
      <c r="F9625" s="36" t="s">
        <v>15592</v>
      </c>
      <c r="G9625" s="16" t="n">
        <v>19.64</v>
      </c>
      <c r="H9625" s="17" t="n">
        <v>636</v>
      </c>
      <c r="I9625" s="17" t="n">
        <v>336</v>
      </c>
      <c r="J9625" s="17" t="n">
        <f aca="false">H9625-I9625</f>
        <v>300</v>
      </c>
      <c r="K9625" s="18" t="s">
        <v>15551</v>
      </c>
    </row>
    <row r="9626" customFormat="false" ht="12.75" hidden="false" customHeight="false" outlineLevel="0" collapsed="false">
      <c r="A9626" s="36" t="s">
        <v>67</v>
      </c>
      <c r="B9626" s="2" t="s">
        <v>3585</v>
      </c>
      <c r="C9626" s="2" t="s">
        <v>65</v>
      </c>
      <c r="D9626" s="2" t="s">
        <v>348</v>
      </c>
      <c r="E9626" s="2" t="s">
        <v>217</v>
      </c>
      <c r="F9626" s="36" t="s">
        <v>15593</v>
      </c>
      <c r="G9626" s="16" t="n">
        <v>17.42</v>
      </c>
      <c r="H9626" s="17" t="n">
        <v>363</v>
      </c>
      <c r="I9626" s="17" t="n">
        <v>196</v>
      </c>
      <c r="J9626" s="17" t="n">
        <f aca="false">H9626-I9626</f>
        <v>167</v>
      </c>
      <c r="K9626" s="18" t="s">
        <v>15563</v>
      </c>
    </row>
    <row r="9627" customFormat="false" ht="12.75" hidden="false" customHeight="false" outlineLevel="0" collapsed="false">
      <c r="A9627" s="36" t="s">
        <v>67</v>
      </c>
      <c r="B9627" s="2" t="s">
        <v>3585</v>
      </c>
      <c r="C9627" s="2" t="s">
        <v>65</v>
      </c>
      <c r="D9627" s="2" t="s">
        <v>348</v>
      </c>
      <c r="E9627" s="2" t="s">
        <v>448</v>
      </c>
      <c r="F9627" s="36" t="s">
        <v>1763</v>
      </c>
      <c r="G9627" s="16" t="n">
        <v>12.85</v>
      </c>
      <c r="H9627" s="17" t="n">
        <v>259</v>
      </c>
      <c r="I9627" s="17" t="n">
        <v>135</v>
      </c>
      <c r="J9627" s="17" t="n">
        <f aca="false">H9627-I9627</f>
        <v>124</v>
      </c>
      <c r="K9627" s="18" t="s">
        <v>15536</v>
      </c>
    </row>
    <row r="9628" customFormat="false" ht="12.75" hidden="false" customHeight="false" outlineLevel="0" collapsed="false">
      <c r="A9628" s="36" t="s">
        <v>67</v>
      </c>
      <c r="B9628" s="2" t="s">
        <v>3585</v>
      </c>
      <c r="C9628" s="2" t="s">
        <v>65</v>
      </c>
      <c r="D9628" s="2" t="s">
        <v>348</v>
      </c>
      <c r="E9628" s="2" t="s">
        <v>219</v>
      </c>
      <c r="F9628" s="36" t="s">
        <v>15594</v>
      </c>
      <c r="G9628" s="16" t="n">
        <v>21.98</v>
      </c>
      <c r="H9628" s="17" t="n">
        <v>488</v>
      </c>
      <c r="I9628" s="17" t="n">
        <v>246</v>
      </c>
      <c r="J9628" s="17" t="n">
        <f aca="false">H9628-I9628</f>
        <v>242</v>
      </c>
      <c r="K9628" s="18" t="s">
        <v>15563</v>
      </c>
    </row>
    <row r="9629" customFormat="false" ht="12.75" hidden="false" customHeight="false" outlineLevel="0" collapsed="false">
      <c r="A9629" s="36" t="s">
        <v>67</v>
      </c>
      <c r="B9629" s="2" t="s">
        <v>3585</v>
      </c>
      <c r="C9629" s="2" t="s">
        <v>65</v>
      </c>
      <c r="D9629" s="2" t="s">
        <v>348</v>
      </c>
      <c r="E9629" s="2" t="s">
        <v>221</v>
      </c>
      <c r="F9629" s="36" t="s">
        <v>15595</v>
      </c>
      <c r="G9629" s="16" t="n">
        <v>29.85</v>
      </c>
      <c r="H9629" s="17" t="n">
        <v>804</v>
      </c>
      <c r="I9629" s="17" t="n">
        <v>413</v>
      </c>
      <c r="J9629" s="17" t="n">
        <f aca="false">H9629-I9629</f>
        <v>391</v>
      </c>
      <c r="K9629" s="18" t="s">
        <v>15551</v>
      </c>
    </row>
    <row r="9630" customFormat="false" ht="12.75" hidden="false" customHeight="false" outlineLevel="0" collapsed="false">
      <c r="A9630" s="36" t="s">
        <v>67</v>
      </c>
      <c r="B9630" s="2" t="s">
        <v>3585</v>
      </c>
      <c r="C9630" s="2" t="s">
        <v>65</v>
      </c>
      <c r="D9630" s="2" t="s">
        <v>348</v>
      </c>
      <c r="E9630" s="2" t="s">
        <v>225</v>
      </c>
      <c r="F9630" s="36" t="s">
        <v>15596</v>
      </c>
      <c r="G9630" s="16" t="n">
        <v>14.59</v>
      </c>
      <c r="H9630" s="17" t="n">
        <v>276</v>
      </c>
      <c r="I9630" s="17" t="n">
        <v>139</v>
      </c>
      <c r="J9630" s="17" t="n">
        <f aca="false">H9630-I9630</f>
        <v>137</v>
      </c>
      <c r="K9630" s="18" t="s">
        <v>15551</v>
      </c>
    </row>
    <row r="9631" customFormat="false" ht="12.75" hidden="false" customHeight="false" outlineLevel="0" collapsed="false">
      <c r="A9631" s="36" t="s">
        <v>67</v>
      </c>
      <c r="B9631" s="2" t="s">
        <v>3585</v>
      </c>
      <c r="C9631" s="2" t="s">
        <v>65</v>
      </c>
      <c r="D9631" s="2" t="s">
        <v>348</v>
      </c>
      <c r="E9631" s="2" t="s">
        <v>227</v>
      </c>
      <c r="F9631" s="36" t="s">
        <v>15597</v>
      </c>
      <c r="G9631" s="16" t="n">
        <v>32.33</v>
      </c>
      <c r="H9631" s="17" t="n">
        <v>513</v>
      </c>
      <c r="I9631" s="17" t="n">
        <v>252</v>
      </c>
      <c r="J9631" s="17" t="n">
        <f aca="false">H9631-I9631</f>
        <v>261</v>
      </c>
      <c r="K9631" s="18" t="s">
        <v>15551</v>
      </c>
    </row>
    <row r="9632" customFormat="false" ht="12.75" hidden="false" customHeight="false" outlineLevel="0" collapsed="false">
      <c r="A9632" s="36" t="s">
        <v>67</v>
      </c>
      <c r="B9632" s="2" t="s">
        <v>3585</v>
      </c>
      <c r="C9632" s="2" t="s">
        <v>65</v>
      </c>
      <c r="D9632" s="2" t="s">
        <v>348</v>
      </c>
      <c r="E9632" s="2" t="s">
        <v>230</v>
      </c>
      <c r="F9632" s="36" t="s">
        <v>15598</v>
      </c>
      <c r="G9632" s="16" t="n">
        <v>6.91</v>
      </c>
      <c r="H9632" s="17" t="n">
        <v>449</v>
      </c>
      <c r="I9632" s="17" t="n">
        <v>287</v>
      </c>
      <c r="J9632" s="17" t="n">
        <f aca="false">H9632-I9632</f>
        <v>162</v>
      </c>
      <c r="K9632" s="18" t="s">
        <v>15563</v>
      </c>
    </row>
    <row r="9633" customFormat="false" ht="12.75" hidden="false" customHeight="false" outlineLevel="0" collapsed="false">
      <c r="A9633" s="36" t="s">
        <v>67</v>
      </c>
      <c r="B9633" s="2" t="s">
        <v>3585</v>
      </c>
      <c r="C9633" s="2" t="s">
        <v>65</v>
      </c>
      <c r="D9633" s="2" t="s">
        <v>348</v>
      </c>
      <c r="E9633" s="2" t="s">
        <v>235</v>
      </c>
      <c r="F9633" s="36" t="s">
        <v>15599</v>
      </c>
      <c r="G9633" s="16" t="n">
        <v>14.41</v>
      </c>
      <c r="H9633" s="17" t="n">
        <v>694</v>
      </c>
      <c r="I9633" s="17" t="n">
        <v>364</v>
      </c>
      <c r="J9633" s="17" t="n">
        <f aca="false">H9633-I9633</f>
        <v>330</v>
      </c>
      <c r="K9633" s="18" t="s">
        <v>15547</v>
      </c>
    </row>
    <row r="9634" customFormat="false" ht="12.75" hidden="false" customHeight="false" outlineLevel="0" collapsed="false">
      <c r="A9634" s="36" t="s">
        <v>67</v>
      </c>
      <c r="B9634" s="2" t="s">
        <v>3585</v>
      </c>
      <c r="C9634" s="2" t="s">
        <v>65</v>
      </c>
      <c r="D9634" s="2" t="s">
        <v>348</v>
      </c>
      <c r="E9634" s="2" t="s">
        <v>239</v>
      </c>
      <c r="F9634" s="36" t="s">
        <v>15600</v>
      </c>
      <c r="G9634" s="16" t="n">
        <v>10.84</v>
      </c>
      <c r="H9634" s="17" t="n">
        <v>528</v>
      </c>
      <c r="I9634" s="17" t="n">
        <v>269</v>
      </c>
      <c r="J9634" s="17" t="n">
        <f aca="false">H9634-I9634</f>
        <v>259</v>
      </c>
      <c r="K9634" s="18" t="s">
        <v>15551</v>
      </c>
    </row>
    <row r="9635" customFormat="false" ht="12.75" hidden="false" customHeight="false" outlineLevel="0" collapsed="false">
      <c r="A9635" s="36" t="s">
        <v>67</v>
      </c>
      <c r="B9635" s="2" t="s">
        <v>3585</v>
      </c>
      <c r="C9635" s="2" t="s">
        <v>65</v>
      </c>
      <c r="D9635" s="2" t="s">
        <v>348</v>
      </c>
      <c r="E9635" s="2" t="s">
        <v>246</v>
      </c>
      <c r="F9635" s="36" t="s">
        <v>4116</v>
      </c>
      <c r="G9635" s="16" t="n">
        <v>5.29</v>
      </c>
      <c r="H9635" s="17" t="n">
        <v>837</v>
      </c>
      <c r="I9635" s="17" t="n">
        <v>464</v>
      </c>
      <c r="J9635" s="17" t="n">
        <f aca="false">H9635-I9635</f>
        <v>373</v>
      </c>
      <c r="K9635" s="18" t="s">
        <v>15547</v>
      </c>
    </row>
    <row r="9636" customFormat="false" ht="12.75" hidden="false" customHeight="false" outlineLevel="0" collapsed="false">
      <c r="A9636" s="36" t="s">
        <v>67</v>
      </c>
      <c r="B9636" s="2" t="s">
        <v>3585</v>
      </c>
      <c r="C9636" s="2" t="s">
        <v>65</v>
      </c>
      <c r="D9636" s="2" t="s">
        <v>348</v>
      </c>
      <c r="E9636" s="2" t="s">
        <v>250</v>
      </c>
      <c r="F9636" s="36" t="s">
        <v>15601</v>
      </c>
      <c r="G9636" s="16" t="n">
        <v>12.63</v>
      </c>
      <c r="H9636" s="17" t="n">
        <v>290</v>
      </c>
      <c r="I9636" s="17" t="n">
        <v>142</v>
      </c>
      <c r="J9636" s="17" t="n">
        <f aca="false">H9636-I9636</f>
        <v>148</v>
      </c>
      <c r="K9636" s="18" t="s">
        <v>15563</v>
      </c>
    </row>
    <row r="9637" customFormat="false" ht="12.75" hidden="false" customHeight="false" outlineLevel="0" collapsed="false">
      <c r="A9637" s="36" t="s">
        <v>67</v>
      </c>
      <c r="B9637" s="2" t="s">
        <v>3585</v>
      </c>
      <c r="C9637" s="2" t="s">
        <v>65</v>
      </c>
      <c r="D9637" s="2" t="s">
        <v>348</v>
      </c>
      <c r="E9637" s="2" t="s">
        <v>252</v>
      </c>
      <c r="F9637" s="36" t="s">
        <v>15602</v>
      </c>
      <c r="G9637" s="16" t="n">
        <v>40.49</v>
      </c>
      <c r="H9637" s="17" t="n">
        <v>1307</v>
      </c>
      <c r="I9637" s="17" t="n">
        <v>682</v>
      </c>
      <c r="J9637" s="17" t="n">
        <f aca="false">H9637-I9637</f>
        <v>625</v>
      </c>
      <c r="K9637" s="18" t="s">
        <v>15542</v>
      </c>
    </row>
    <row r="9638" customFormat="false" ht="12.75" hidden="false" customHeight="false" outlineLevel="0" collapsed="false">
      <c r="A9638" s="36" t="s">
        <v>67</v>
      </c>
      <c r="B9638" s="2" t="s">
        <v>3585</v>
      </c>
      <c r="C9638" s="2" t="s">
        <v>65</v>
      </c>
      <c r="D9638" s="2" t="s">
        <v>348</v>
      </c>
      <c r="E9638" s="2" t="s">
        <v>254</v>
      </c>
      <c r="F9638" s="36" t="s">
        <v>15603</v>
      </c>
      <c r="G9638" s="16" t="n">
        <v>47.17</v>
      </c>
      <c r="H9638" s="17" t="n">
        <v>9702</v>
      </c>
      <c r="I9638" s="17" t="n">
        <v>4718</v>
      </c>
      <c r="J9638" s="17" t="n">
        <f aca="false">H9638-I9638</f>
        <v>4984</v>
      </c>
      <c r="K9638" s="18" t="s">
        <v>15538</v>
      </c>
    </row>
    <row r="9639" customFormat="false" ht="12.75" hidden="false" customHeight="false" outlineLevel="0" collapsed="false">
      <c r="A9639" s="36" t="s">
        <v>67</v>
      </c>
      <c r="B9639" s="2" t="s">
        <v>3585</v>
      </c>
      <c r="C9639" s="2" t="s">
        <v>65</v>
      </c>
      <c r="D9639" s="2" t="s">
        <v>348</v>
      </c>
      <c r="E9639" s="2" t="s">
        <v>256</v>
      </c>
      <c r="F9639" s="36" t="s">
        <v>15604</v>
      </c>
      <c r="G9639" s="16" t="n">
        <v>14.61</v>
      </c>
      <c r="H9639" s="17" t="n">
        <v>476</v>
      </c>
      <c r="I9639" s="17" t="n">
        <v>249</v>
      </c>
      <c r="J9639" s="17" t="n">
        <f aca="false">H9639-I9639</f>
        <v>227</v>
      </c>
      <c r="K9639" s="18" t="s">
        <v>15563</v>
      </c>
    </row>
    <row r="9640" customFormat="false" ht="12.75" hidden="false" customHeight="false" outlineLevel="0" collapsed="false">
      <c r="A9640" s="36" t="s">
        <v>67</v>
      </c>
      <c r="B9640" s="2" t="s">
        <v>3585</v>
      </c>
      <c r="C9640" s="2" t="s">
        <v>65</v>
      </c>
      <c r="D9640" s="2" t="s">
        <v>348</v>
      </c>
      <c r="E9640" s="2" t="s">
        <v>475</v>
      </c>
      <c r="F9640" s="36" t="s">
        <v>15605</v>
      </c>
      <c r="G9640" s="16" t="n">
        <v>27.63</v>
      </c>
      <c r="H9640" s="17" t="n">
        <v>528</v>
      </c>
      <c r="I9640" s="17" t="n">
        <v>256</v>
      </c>
      <c r="J9640" s="17" t="n">
        <f aca="false">H9640-I9640</f>
        <v>272</v>
      </c>
      <c r="K9640" s="18" t="s">
        <v>15540</v>
      </c>
    </row>
    <row r="9641" customFormat="false" ht="12.75" hidden="false" customHeight="false" outlineLevel="0" collapsed="false">
      <c r="A9641" s="36" t="s">
        <v>67</v>
      </c>
      <c r="B9641" s="2" t="s">
        <v>3585</v>
      </c>
      <c r="C9641" s="2" t="s">
        <v>65</v>
      </c>
      <c r="D9641" s="2" t="s">
        <v>348</v>
      </c>
      <c r="E9641" s="2" t="s">
        <v>262</v>
      </c>
      <c r="F9641" s="36" t="s">
        <v>15606</v>
      </c>
      <c r="G9641" s="16" t="n">
        <v>51.51</v>
      </c>
      <c r="H9641" s="17" t="n">
        <v>1154</v>
      </c>
      <c r="I9641" s="17" t="n">
        <v>589</v>
      </c>
      <c r="J9641" s="17" t="n">
        <f aca="false">H9641-I9641</f>
        <v>565</v>
      </c>
      <c r="K9641" s="18" t="s">
        <v>15536</v>
      </c>
    </row>
    <row r="9642" customFormat="false" ht="12.75" hidden="false" customHeight="false" outlineLevel="0" collapsed="false">
      <c r="A9642" s="36" t="s">
        <v>67</v>
      </c>
      <c r="B9642" s="2" t="s">
        <v>3585</v>
      </c>
      <c r="C9642" s="2" t="s">
        <v>65</v>
      </c>
      <c r="D9642" s="2" t="s">
        <v>348</v>
      </c>
      <c r="E9642" s="2" t="s">
        <v>265</v>
      </c>
      <c r="F9642" s="36" t="s">
        <v>15607</v>
      </c>
      <c r="G9642" s="16" t="n">
        <v>19.48</v>
      </c>
      <c r="H9642" s="17" t="n">
        <v>411</v>
      </c>
      <c r="I9642" s="17" t="n">
        <v>201</v>
      </c>
      <c r="J9642" s="17" t="n">
        <f aca="false">H9642-I9642</f>
        <v>210</v>
      </c>
      <c r="K9642" s="18" t="s">
        <v>15563</v>
      </c>
    </row>
    <row r="9643" customFormat="false" ht="12.75" hidden="false" customHeight="false" outlineLevel="0" collapsed="false">
      <c r="A9643" s="36" t="s">
        <v>67</v>
      </c>
      <c r="B9643" s="2" t="s">
        <v>3585</v>
      </c>
      <c r="C9643" s="2" t="s">
        <v>65</v>
      </c>
      <c r="D9643" s="2" t="s">
        <v>348</v>
      </c>
      <c r="E9643" s="2" t="s">
        <v>480</v>
      </c>
      <c r="F9643" s="36" t="s">
        <v>15608</v>
      </c>
      <c r="G9643" s="16" t="n">
        <v>42.1</v>
      </c>
      <c r="H9643" s="17" t="n">
        <v>1092</v>
      </c>
      <c r="I9643" s="17" t="n">
        <v>566</v>
      </c>
      <c r="J9643" s="17" t="n">
        <f aca="false">H9643-I9643</f>
        <v>526</v>
      </c>
      <c r="K9643" s="18" t="s">
        <v>15542</v>
      </c>
    </row>
    <row r="9644" customFormat="false" ht="12.75" hidden="false" customHeight="false" outlineLevel="0" collapsed="false">
      <c r="A9644" s="36" t="s">
        <v>67</v>
      </c>
      <c r="B9644" s="2" t="s">
        <v>3585</v>
      </c>
      <c r="C9644" s="2" t="s">
        <v>65</v>
      </c>
      <c r="D9644" s="2" t="s">
        <v>348</v>
      </c>
      <c r="E9644" s="2" t="s">
        <v>482</v>
      </c>
      <c r="F9644" s="36" t="s">
        <v>15609</v>
      </c>
      <c r="G9644" s="16" t="n">
        <v>26.06</v>
      </c>
      <c r="H9644" s="17" t="n">
        <v>426</v>
      </c>
      <c r="I9644" s="17" t="n">
        <v>211</v>
      </c>
      <c r="J9644" s="17" t="n">
        <f aca="false">H9644-I9644</f>
        <v>215</v>
      </c>
      <c r="K9644" s="18" t="s">
        <v>15540</v>
      </c>
    </row>
    <row r="9645" customFormat="false" ht="12.75" hidden="false" customHeight="false" outlineLevel="0" collapsed="false">
      <c r="A9645" s="36" t="s">
        <v>67</v>
      </c>
      <c r="B9645" s="2" t="s">
        <v>3585</v>
      </c>
      <c r="C9645" s="2" t="s">
        <v>65</v>
      </c>
      <c r="D9645" s="2" t="s">
        <v>348</v>
      </c>
      <c r="E9645" s="2" t="s">
        <v>267</v>
      </c>
      <c r="F9645" s="36" t="s">
        <v>15610</v>
      </c>
      <c r="G9645" s="16" t="n">
        <v>32.81</v>
      </c>
      <c r="H9645" s="17" t="n">
        <v>1066</v>
      </c>
      <c r="I9645" s="17" t="n">
        <v>554</v>
      </c>
      <c r="J9645" s="17" t="n">
        <f aca="false">H9645-I9645</f>
        <v>512</v>
      </c>
      <c r="K9645" s="18" t="s">
        <v>15579</v>
      </c>
    </row>
    <row r="9646" customFormat="false" ht="12.75" hidden="false" customHeight="false" outlineLevel="0" collapsed="false">
      <c r="A9646" s="36" t="s">
        <v>67</v>
      </c>
      <c r="B9646" s="2" t="s">
        <v>3585</v>
      </c>
      <c r="C9646" s="2" t="s">
        <v>65</v>
      </c>
      <c r="D9646" s="2" t="s">
        <v>348</v>
      </c>
      <c r="E9646" s="2" t="s">
        <v>269</v>
      </c>
      <c r="F9646" s="36" t="s">
        <v>15611</v>
      </c>
      <c r="G9646" s="16" t="n">
        <v>25.52</v>
      </c>
      <c r="H9646" s="17" t="n">
        <v>973</v>
      </c>
      <c r="I9646" s="17" t="n">
        <v>521</v>
      </c>
      <c r="J9646" s="17" t="n">
        <f aca="false">H9646-I9646</f>
        <v>452</v>
      </c>
      <c r="K9646" s="18" t="s">
        <v>15536</v>
      </c>
    </row>
    <row r="9647" customFormat="false" ht="12.75" hidden="false" customHeight="false" outlineLevel="0" collapsed="false">
      <c r="A9647" s="36" t="s">
        <v>67</v>
      </c>
      <c r="B9647" s="2" t="s">
        <v>3585</v>
      </c>
      <c r="C9647" s="2" t="s">
        <v>65</v>
      </c>
      <c r="D9647" s="2" t="s">
        <v>348</v>
      </c>
      <c r="E9647" s="2" t="s">
        <v>271</v>
      </c>
      <c r="F9647" s="36" t="s">
        <v>15612</v>
      </c>
      <c r="G9647" s="16" t="n">
        <v>25.76</v>
      </c>
      <c r="H9647" s="17" t="n">
        <v>758</v>
      </c>
      <c r="I9647" s="17" t="n">
        <v>401</v>
      </c>
      <c r="J9647" s="17" t="n">
        <f aca="false">H9647-I9647</f>
        <v>357</v>
      </c>
      <c r="K9647" s="18" t="s">
        <v>15551</v>
      </c>
    </row>
    <row r="9648" customFormat="false" ht="12.75" hidden="false" customHeight="false" outlineLevel="0" collapsed="false">
      <c r="A9648" s="36" t="s">
        <v>67</v>
      </c>
      <c r="B9648" s="2" t="s">
        <v>3585</v>
      </c>
      <c r="C9648" s="2" t="s">
        <v>65</v>
      </c>
      <c r="D9648" s="2" t="s">
        <v>348</v>
      </c>
      <c r="E9648" s="2" t="s">
        <v>273</v>
      </c>
      <c r="F9648" s="36" t="s">
        <v>15613</v>
      </c>
      <c r="G9648" s="16" t="n">
        <v>22.36</v>
      </c>
      <c r="H9648" s="17" t="n">
        <v>514</v>
      </c>
      <c r="I9648" s="17" t="n">
        <v>259</v>
      </c>
      <c r="J9648" s="17" t="n">
        <f aca="false">H9648-I9648</f>
        <v>255</v>
      </c>
      <c r="K9648" s="18" t="s">
        <v>15547</v>
      </c>
    </row>
    <row r="9649" customFormat="false" ht="12.75" hidden="false" customHeight="false" outlineLevel="0" collapsed="false">
      <c r="A9649" s="36" t="s">
        <v>67</v>
      </c>
      <c r="B9649" s="2" t="s">
        <v>3585</v>
      </c>
      <c r="C9649" s="2" t="s">
        <v>65</v>
      </c>
      <c r="D9649" s="2" t="s">
        <v>348</v>
      </c>
      <c r="E9649" s="2" t="s">
        <v>278</v>
      </c>
      <c r="F9649" s="36" t="s">
        <v>15614</v>
      </c>
      <c r="G9649" s="16" t="n">
        <v>65.41</v>
      </c>
      <c r="H9649" s="17" t="n">
        <v>607</v>
      </c>
      <c r="I9649" s="17" t="n">
        <v>331</v>
      </c>
      <c r="J9649" s="17" t="n">
        <f aca="false">H9649-I9649</f>
        <v>276</v>
      </c>
      <c r="K9649" s="18" t="s">
        <v>15545</v>
      </c>
    </row>
    <row r="9650" customFormat="false" ht="12.75" hidden="false" customHeight="false" outlineLevel="0" collapsed="false">
      <c r="A9650" s="36" t="s">
        <v>67</v>
      </c>
      <c r="B9650" s="2" t="s">
        <v>3585</v>
      </c>
      <c r="C9650" s="2" t="s">
        <v>65</v>
      </c>
      <c r="D9650" s="2" t="s">
        <v>348</v>
      </c>
      <c r="E9650" s="2" t="s">
        <v>280</v>
      </c>
      <c r="F9650" s="36" t="s">
        <v>15615</v>
      </c>
      <c r="G9650" s="16" t="n">
        <v>32.9</v>
      </c>
      <c r="H9650" s="17" t="n">
        <v>814</v>
      </c>
      <c r="I9650" s="17" t="n">
        <v>414</v>
      </c>
      <c r="J9650" s="17" t="n">
        <f aca="false">H9650-I9650</f>
        <v>400</v>
      </c>
      <c r="K9650" s="18" t="s">
        <v>15536</v>
      </c>
    </row>
    <row r="9651" customFormat="false" ht="12.75" hidden="false" customHeight="false" outlineLevel="0" collapsed="false">
      <c r="A9651" s="34" t="s">
        <v>64</v>
      </c>
      <c r="B9651" s="35" t="s">
        <v>3585</v>
      </c>
      <c r="C9651" s="35" t="s">
        <v>65</v>
      </c>
      <c r="D9651" s="35" t="s">
        <v>534</v>
      </c>
      <c r="E9651" s="35"/>
      <c r="F9651" s="34" t="s">
        <v>15616</v>
      </c>
    </row>
    <row r="9652" customFormat="false" ht="12.75" hidden="false" customHeight="false" outlineLevel="0" collapsed="false">
      <c r="A9652" s="36" t="s">
        <v>67</v>
      </c>
      <c r="B9652" s="2" t="s">
        <v>3585</v>
      </c>
      <c r="C9652" s="2" t="s">
        <v>65</v>
      </c>
      <c r="D9652" s="2" t="s">
        <v>534</v>
      </c>
      <c r="E9652" s="2" t="s">
        <v>83</v>
      </c>
      <c r="F9652" s="36" t="s">
        <v>15617</v>
      </c>
      <c r="G9652" s="16" t="n">
        <v>37.57</v>
      </c>
      <c r="H9652" s="17" t="n">
        <v>844</v>
      </c>
      <c r="I9652" s="17" t="n">
        <v>422</v>
      </c>
      <c r="J9652" s="17" t="n">
        <f aca="false">H9652-I9652</f>
        <v>422</v>
      </c>
      <c r="K9652" s="18" t="s">
        <v>15618</v>
      </c>
    </row>
    <row r="9653" customFormat="false" ht="12.75" hidden="false" customHeight="false" outlineLevel="0" collapsed="false">
      <c r="A9653" s="36" t="s">
        <v>67</v>
      </c>
      <c r="B9653" s="2" t="s">
        <v>3585</v>
      </c>
      <c r="C9653" s="2" t="s">
        <v>65</v>
      </c>
      <c r="D9653" s="2" t="s">
        <v>534</v>
      </c>
      <c r="E9653" s="2" t="s">
        <v>86</v>
      </c>
      <c r="F9653" s="36" t="s">
        <v>15619</v>
      </c>
      <c r="G9653" s="16" t="n">
        <v>8.43</v>
      </c>
      <c r="H9653" s="17" t="n">
        <v>410</v>
      </c>
      <c r="I9653" s="17" t="n">
        <v>208</v>
      </c>
      <c r="J9653" s="17" t="n">
        <f aca="false">H9653-I9653</f>
        <v>202</v>
      </c>
      <c r="K9653" s="18" t="s">
        <v>15620</v>
      </c>
    </row>
    <row r="9654" customFormat="false" ht="12.75" hidden="false" customHeight="false" outlineLevel="0" collapsed="false">
      <c r="A9654" s="36" t="s">
        <v>67</v>
      </c>
      <c r="B9654" s="2" t="s">
        <v>3585</v>
      </c>
      <c r="C9654" s="2" t="s">
        <v>65</v>
      </c>
      <c r="D9654" s="2" t="s">
        <v>534</v>
      </c>
      <c r="E9654" s="2" t="s">
        <v>88</v>
      </c>
      <c r="F9654" s="36" t="s">
        <v>15621</v>
      </c>
      <c r="G9654" s="16" t="n">
        <v>12.83</v>
      </c>
      <c r="H9654" s="17" t="n">
        <v>359</v>
      </c>
      <c r="I9654" s="17" t="n">
        <v>167</v>
      </c>
      <c r="J9654" s="17" t="n">
        <f aca="false">H9654-I9654</f>
        <v>192</v>
      </c>
      <c r="K9654" s="18" t="s">
        <v>15622</v>
      </c>
    </row>
    <row r="9655" customFormat="false" ht="12.75" hidden="false" customHeight="false" outlineLevel="0" collapsed="false">
      <c r="A9655" s="36" t="s">
        <v>67</v>
      </c>
      <c r="B9655" s="2" t="s">
        <v>3585</v>
      </c>
      <c r="C9655" s="2" t="s">
        <v>65</v>
      </c>
      <c r="D9655" s="2" t="s">
        <v>534</v>
      </c>
      <c r="E9655" s="2" t="s">
        <v>91</v>
      </c>
      <c r="F9655" s="36" t="s">
        <v>15623</v>
      </c>
      <c r="G9655" s="16" t="n">
        <v>17.36</v>
      </c>
      <c r="H9655" s="17" t="n">
        <v>511</v>
      </c>
      <c r="I9655" s="17" t="n">
        <v>257</v>
      </c>
      <c r="J9655" s="17" t="n">
        <f aca="false">H9655-I9655</f>
        <v>254</v>
      </c>
      <c r="K9655" s="18" t="s">
        <v>15620</v>
      </c>
    </row>
    <row r="9656" customFormat="false" ht="12.75" hidden="false" customHeight="false" outlineLevel="0" collapsed="false">
      <c r="A9656" s="36" t="s">
        <v>67</v>
      </c>
      <c r="B9656" s="2" t="s">
        <v>3585</v>
      </c>
      <c r="C9656" s="2" t="s">
        <v>65</v>
      </c>
      <c r="D9656" s="2" t="s">
        <v>534</v>
      </c>
      <c r="E9656" s="2" t="s">
        <v>94</v>
      </c>
      <c r="F9656" s="36" t="s">
        <v>15624</v>
      </c>
      <c r="G9656" s="16" t="n">
        <v>14.26</v>
      </c>
      <c r="H9656" s="17" t="n">
        <v>428</v>
      </c>
      <c r="I9656" s="17" t="n">
        <v>221</v>
      </c>
      <c r="J9656" s="17" t="n">
        <f aca="false">H9656-I9656</f>
        <v>207</v>
      </c>
      <c r="K9656" s="18" t="s">
        <v>15625</v>
      </c>
    </row>
    <row r="9657" customFormat="false" ht="12.75" hidden="false" customHeight="false" outlineLevel="0" collapsed="false">
      <c r="A9657" s="36" t="s">
        <v>67</v>
      </c>
      <c r="B9657" s="2" t="s">
        <v>3585</v>
      </c>
      <c r="C9657" s="2" t="s">
        <v>65</v>
      </c>
      <c r="D9657" s="2" t="s">
        <v>534</v>
      </c>
      <c r="E9657" s="2" t="s">
        <v>97</v>
      </c>
      <c r="F9657" s="36" t="s">
        <v>15626</v>
      </c>
      <c r="G9657" s="16" t="n">
        <v>12.03</v>
      </c>
      <c r="H9657" s="17" t="n">
        <v>349</v>
      </c>
      <c r="I9657" s="17" t="n">
        <v>190</v>
      </c>
      <c r="J9657" s="17" t="n">
        <f aca="false">H9657-I9657</f>
        <v>159</v>
      </c>
      <c r="K9657" s="18" t="s">
        <v>15627</v>
      </c>
    </row>
    <row r="9658" customFormat="false" ht="12.75" hidden="false" customHeight="false" outlineLevel="0" collapsed="false">
      <c r="A9658" s="36" t="s">
        <v>67</v>
      </c>
      <c r="B9658" s="2" t="s">
        <v>3585</v>
      </c>
      <c r="C9658" s="2" t="s">
        <v>65</v>
      </c>
      <c r="D9658" s="2" t="s">
        <v>534</v>
      </c>
      <c r="E9658" s="2" t="s">
        <v>360</v>
      </c>
      <c r="F9658" s="36" t="s">
        <v>15628</v>
      </c>
      <c r="G9658" s="16" t="n">
        <v>22.46</v>
      </c>
      <c r="H9658" s="17" t="n">
        <v>270</v>
      </c>
      <c r="I9658" s="17" t="n">
        <v>132</v>
      </c>
      <c r="J9658" s="17" t="n">
        <f aca="false">H9658-I9658</f>
        <v>138</v>
      </c>
      <c r="K9658" s="18" t="s">
        <v>15620</v>
      </c>
    </row>
    <row r="9659" customFormat="false" ht="12.75" hidden="false" customHeight="false" outlineLevel="0" collapsed="false">
      <c r="A9659" s="36" t="s">
        <v>67</v>
      </c>
      <c r="B9659" s="2" t="s">
        <v>3585</v>
      </c>
      <c r="C9659" s="2" t="s">
        <v>65</v>
      </c>
      <c r="D9659" s="2" t="s">
        <v>534</v>
      </c>
      <c r="E9659" s="2" t="s">
        <v>100</v>
      </c>
      <c r="F9659" s="36" t="s">
        <v>15629</v>
      </c>
      <c r="G9659" s="16" t="n">
        <v>14.9</v>
      </c>
      <c r="H9659" s="17" t="n">
        <v>266</v>
      </c>
      <c r="I9659" s="17" t="n">
        <v>120</v>
      </c>
      <c r="J9659" s="17" t="n">
        <f aca="false">H9659-I9659</f>
        <v>146</v>
      </c>
      <c r="K9659" s="18" t="s">
        <v>15627</v>
      </c>
    </row>
    <row r="9660" customFormat="false" ht="12.75" hidden="false" customHeight="false" outlineLevel="0" collapsed="false">
      <c r="A9660" s="36" t="s">
        <v>67</v>
      </c>
      <c r="B9660" s="2" t="s">
        <v>3585</v>
      </c>
      <c r="C9660" s="2" t="s">
        <v>65</v>
      </c>
      <c r="D9660" s="2" t="s">
        <v>534</v>
      </c>
      <c r="E9660" s="2" t="s">
        <v>365</v>
      </c>
      <c r="F9660" s="36" t="s">
        <v>15630</v>
      </c>
      <c r="G9660" s="16" t="n">
        <v>22.27</v>
      </c>
      <c r="H9660" s="17" t="n">
        <v>531</v>
      </c>
      <c r="I9660" s="17" t="n">
        <v>281</v>
      </c>
      <c r="J9660" s="17" t="n">
        <f aca="false">H9660-I9660</f>
        <v>250</v>
      </c>
      <c r="K9660" s="18" t="s">
        <v>15631</v>
      </c>
    </row>
    <row r="9661" customFormat="false" ht="12.75" hidden="false" customHeight="false" outlineLevel="0" collapsed="false">
      <c r="A9661" s="36" t="s">
        <v>67</v>
      </c>
      <c r="B9661" s="2" t="s">
        <v>3585</v>
      </c>
      <c r="C9661" s="2" t="s">
        <v>65</v>
      </c>
      <c r="D9661" s="2" t="s">
        <v>534</v>
      </c>
      <c r="E9661" s="2" t="s">
        <v>103</v>
      </c>
      <c r="F9661" s="36" t="s">
        <v>15632</v>
      </c>
      <c r="G9661" s="16" t="n">
        <v>21.39</v>
      </c>
      <c r="H9661" s="17" t="n">
        <v>513</v>
      </c>
      <c r="I9661" s="17" t="n">
        <v>241</v>
      </c>
      <c r="J9661" s="17" t="n">
        <f aca="false">H9661-I9661</f>
        <v>272</v>
      </c>
      <c r="K9661" s="18" t="s">
        <v>15633</v>
      </c>
    </row>
    <row r="9662" customFormat="false" ht="12.75" hidden="false" customHeight="false" outlineLevel="0" collapsed="false">
      <c r="A9662" s="36" t="s">
        <v>67</v>
      </c>
      <c r="B9662" s="2" t="s">
        <v>3585</v>
      </c>
      <c r="C9662" s="2" t="s">
        <v>65</v>
      </c>
      <c r="D9662" s="2" t="s">
        <v>534</v>
      </c>
      <c r="E9662" s="2" t="s">
        <v>106</v>
      </c>
      <c r="F9662" s="36" t="s">
        <v>15634</v>
      </c>
      <c r="G9662" s="16" t="n">
        <v>6.04</v>
      </c>
      <c r="H9662" s="17" t="n">
        <v>306</v>
      </c>
      <c r="I9662" s="17" t="n">
        <v>159</v>
      </c>
      <c r="J9662" s="17" t="n">
        <f aca="false">H9662-I9662</f>
        <v>147</v>
      </c>
      <c r="K9662" s="18" t="s">
        <v>15620</v>
      </c>
    </row>
    <row r="9663" customFormat="false" ht="12.75" hidden="false" customHeight="false" outlineLevel="0" collapsed="false">
      <c r="A9663" s="36" t="s">
        <v>67</v>
      </c>
      <c r="B9663" s="2" t="s">
        <v>3585</v>
      </c>
      <c r="C9663" s="2" t="s">
        <v>65</v>
      </c>
      <c r="D9663" s="2" t="s">
        <v>534</v>
      </c>
      <c r="E9663" s="2" t="s">
        <v>111</v>
      </c>
      <c r="F9663" s="36" t="s">
        <v>15635</v>
      </c>
      <c r="G9663" s="16" t="n">
        <v>47.27</v>
      </c>
      <c r="H9663" s="17" t="n">
        <v>10759</v>
      </c>
      <c r="I9663" s="17" t="n">
        <v>5257</v>
      </c>
      <c r="J9663" s="17" t="n">
        <f aca="false">H9663-I9663</f>
        <v>5502</v>
      </c>
      <c r="K9663" s="18" t="s">
        <v>15631</v>
      </c>
    </row>
    <row r="9664" customFormat="false" ht="12.75" hidden="false" customHeight="false" outlineLevel="0" collapsed="false">
      <c r="A9664" s="36" t="s">
        <v>67</v>
      </c>
      <c r="B9664" s="2" t="s">
        <v>3585</v>
      </c>
      <c r="C9664" s="2" t="s">
        <v>65</v>
      </c>
      <c r="D9664" s="2" t="s">
        <v>534</v>
      </c>
      <c r="E9664" s="2" t="s">
        <v>114</v>
      </c>
      <c r="F9664" s="36" t="s">
        <v>15636</v>
      </c>
      <c r="G9664" s="16" t="n">
        <v>21.96</v>
      </c>
      <c r="H9664" s="17" t="n">
        <v>800</v>
      </c>
      <c r="I9664" s="17" t="n">
        <v>402</v>
      </c>
      <c r="J9664" s="17" t="n">
        <f aca="false">H9664-I9664</f>
        <v>398</v>
      </c>
      <c r="K9664" s="18" t="s">
        <v>2881</v>
      </c>
    </row>
    <row r="9665" customFormat="false" ht="12.75" hidden="false" customHeight="false" outlineLevel="0" collapsed="false">
      <c r="A9665" s="36" t="s">
        <v>67</v>
      </c>
      <c r="B9665" s="2" t="s">
        <v>3585</v>
      </c>
      <c r="C9665" s="2" t="s">
        <v>65</v>
      </c>
      <c r="D9665" s="2" t="s">
        <v>534</v>
      </c>
      <c r="E9665" s="2" t="s">
        <v>116</v>
      </c>
      <c r="F9665" s="36" t="s">
        <v>15637</v>
      </c>
      <c r="G9665" s="16" t="n">
        <v>12.39</v>
      </c>
      <c r="H9665" s="17" t="n">
        <v>584</v>
      </c>
      <c r="I9665" s="17" t="n">
        <v>307</v>
      </c>
      <c r="J9665" s="17" t="n">
        <f aca="false">H9665-I9665</f>
        <v>277</v>
      </c>
      <c r="K9665" s="18" t="s">
        <v>15633</v>
      </c>
    </row>
    <row r="9666" customFormat="false" ht="12.75" hidden="false" customHeight="false" outlineLevel="0" collapsed="false">
      <c r="A9666" s="36" t="s">
        <v>67</v>
      </c>
      <c r="B9666" s="2" t="s">
        <v>3585</v>
      </c>
      <c r="C9666" s="2" t="s">
        <v>65</v>
      </c>
      <c r="D9666" s="2" t="s">
        <v>534</v>
      </c>
      <c r="E9666" s="2" t="s">
        <v>118</v>
      </c>
      <c r="F9666" s="36" t="s">
        <v>15638</v>
      </c>
      <c r="G9666" s="16" t="n">
        <v>16.57</v>
      </c>
      <c r="H9666" s="17" t="n">
        <v>369</v>
      </c>
      <c r="I9666" s="17" t="n">
        <v>184</v>
      </c>
      <c r="J9666" s="17" t="n">
        <f aca="false">H9666-I9666</f>
        <v>185</v>
      </c>
      <c r="K9666" s="18" t="s">
        <v>15620</v>
      </c>
    </row>
    <row r="9667" customFormat="false" ht="12.75" hidden="false" customHeight="false" outlineLevel="0" collapsed="false">
      <c r="A9667" s="36" t="s">
        <v>67</v>
      </c>
      <c r="B9667" s="2" t="s">
        <v>3585</v>
      </c>
      <c r="C9667" s="2" t="s">
        <v>65</v>
      </c>
      <c r="D9667" s="2" t="s">
        <v>534</v>
      </c>
      <c r="E9667" s="2" t="s">
        <v>120</v>
      </c>
      <c r="F9667" s="36" t="s">
        <v>15639</v>
      </c>
      <c r="G9667" s="16" t="n">
        <v>10.92</v>
      </c>
      <c r="H9667" s="17" t="n">
        <v>246</v>
      </c>
      <c r="I9667" s="17" t="n">
        <v>124</v>
      </c>
      <c r="J9667" s="17" t="n">
        <f aca="false">H9667-I9667</f>
        <v>122</v>
      </c>
      <c r="K9667" s="18" t="s">
        <v>15640</v>
      </c>
    </row>
    <row r="9668" customFormat="false" ht="12.75" hidden="false" customHeight="false" outlineLevel="0" collapsed="false">
      <c r="A9668" s="36" t="s">
        <v>67</v>
      </c>
      <c r="B9668" s="2" t="s">
        <v>3585</v>
      </c>
      <c r="C9668" s="2" t="s">
        <v>65</v>
      </c>
      <c r="D9668" s="2" t="s">
        <v>534</v>
      </c>
      <c r="E9668" s="2" t="s">
        <v>381</v>
      </c>
      <c r="F9668" s="36" t="s">
        <v>15641</v>
      </c>
      <c r="G9668" s="16" t="n">
        <v>21.09</v>
      </c>
      <c r="H9668" s="17" t="n">
        <v>405</v>
      </c>
      <c r="I9668" s="17" t="n">
        <v>193</v>
      </c>
      <c r="J9668" s="17" t="n">
        <f aca="false">H9668-I9668</f>
        <v>212</v>
      </c>
      <c r="K9668" s="18" t="s">
        <v>15622</v>
      </c>
    </row>
    <row r="9669" customFormat="false" ht="12.75" hidden="false" customHeight="false" outlineLevel="0" collapsed="false">
      <c r="A9669" s="36" t="s">
        <v>67</v>
      </c>
      <c r="B9669" s="2" t="s">
        <v>3585</v>
      </c>
      <c r="C9669" s="2" t="s">
        <v>65</v>
      </c>
      <c r="D9669" s="2" t="s">
        <v>534</v>
      </c>
      <c r="E9669" s="2" t="s">
        <v>122</v>
      </c>
      <c r="F9669" s="36" t="s">
        <v>15642</v>
      </c>
      <c r="G9669" s="16" t="n">
        <v>19.51</v>
      </c>
      <c r="H9669" s="17" t="n">
        <v>355</v>
      </c>
      <c r="I9669" s="17" t="n">
        <v>200</v>
      </c>
      <c r="J9669" s="17" t="n">
        <f aca="false">H9669-I9669</f>
        <v>155</v>
      </c>
      <c r="K9669" s="18" t="s">
        <v>15625</v>
      </c>
    </row>
    <row r="9670" customFormat="false" ht="12.75" hidden="false" customHeight="false" outlineLevel="0" collapsed="false">
      <c r="A9670" s="36" t="s">
        <v>67</v>
      </c>
      <c r="B9670" s="2" t="s">
        <v>3585</v>
      </c>
      <c r="C9670" s="2" t="s">
        <v>65</v>
      </c>
      <c r="D9670" s="2" t="s">
        <v>534</v>
      </c>
      <c r="E9670" s="2" t="s">
        <v>125</v>
      </c>
      <c r="F9670" s="36" t="s">
        <v>15643</v>
      </c>
      <c r="G9670" s="16" t="n">
        <v>18.91</v>
      </c>
      <c r="H9670" s="17" t="n">
        <v>152</v>
      </c>
      <c r="I9670" s="17" t="n">
        <v>76</v>
      </c>
      <c r="J9670" s="17" t="n">
        <f aca="false">H9670-I9670</f>
        <v>76</v>
      </c>
      <c r="K9670" s="18" t="s">
        <v>15640</v>
      </c>
    </row>
    <row r="9671" customFormat="false" ht="12.75" hidden="false" customHeight="false" outlineLevel="0" collapsed="false">
      <c r="A9671" s="36" t="s">
        <v>67</v>
      </c>
      <c r="B9671" s="2" t="s">
        <v>3585</v>
      </c>
      <c r="C9671" s="2" t="s">
        <v>65</v>
      </c>
      <c r="D9671" s="2" t="s">
        <v>534</v>
      </c>
      <c r="E9671" s="2" t="s">
        <v>128</v>
      </c>
      <c r="F9671" s="36" t="s">
        <v>15644</v>
      </c>
      <c r="G9671" s="16" t="n">
        <v>17.35</v>
      </c>
      <c r="H9671" s="17" t="n">
        <v>356</v>
      </c>
      <c r="I9671" s="17" t="n">
        <v>184</v>
      </c>
      <c r="J9671" s="17" t="n">
        <f aca="false">H9671-I9671</f>
        <v>172</v>
      </c>
      <c r="K9671" s="18" t="s">
        <v>15171</v>
      </c>
    </row>
    <row r="9672" customFormat="false" ht="12.75" hidden="false" customHeight="false" outlineLevel="0" collapsed="false">
      <c r="A9672" s="36" t="s">
        <v>67</v>
      </c>
      <c r="B9672" s="2" t="s">
        <v>3585</v>
      </c>
      <c r="C9672" s="2" t="s">
        <v>65</v>
      </c>
      <c r="D9672" s="2" t="s">
        <v>534</v>
      </c>
      <c r="E9672" s="2" t="s">
        <v>131</v>
      </c>
      <c r="F9672" s="36" t="s">
        <v>15645</v>
      </c>
      <c r="G9672" s="16" t="n">
        <v>22.51</v>
      </c>
      <c r="H9672" s="17" t="n">
        <v>504</v>
      </c>
      <c r="I9672" s="17" t="n">
        <v>269</v>
      </c>
      <c r="J9672" s="17" t="n">
        <f aca="false">H9672-I9672</f>
        <v>235</v>
      </c>
      <c r="K9672" s="18" t="s">
        <v>15627</v>
      </c>
    </row>
    <row r="9673" customFormat="false" ht="12.75" hidden="false" customHeight="false" outlineLevel="0" collapsed="false">
      <c r="A9673" s="36" t="s">
        <v>67</v>
      </c>
      <c r="B9673" s="2" t="s">
        <v>3585</v>
      </c>
      <c r="C9673" s="2" t="s">
        <v>65</v>
      </c>
      <c r="D9673" s="2" t="s">
        <v>534</v>
      </c>
      <c r="E9673" s="2" t="s">
        <v>136</v>
      </c>
      <c r="F9673" s="36" t="s">
        <v>15646</v>
      </c>
      <c r="G9673" s="16" t="n">
        <v>30.89</v>
      </c>
      <c r="H9673" s="17" t="n">
        <v>2546</v>
      </c>
      <c r="I9673" s="17" t="n">
        <v>1293</v>
      </c>
      <c r="J9673" s="17" t="n">
        <f aca="false">H9673-I9673</f>
        <v>1253</v>
      </c>
      <c r="K9673" s="18" t="s">
        <v>15647</v>
      </c>
    </row>
    <row r="9674" customFormat="false" ht="12.75" hidden="false" customHeight="false" outlineLevel="0" collapsed="false">
      <c r="A9674" s="36" t="s">
        <v>67</v>
      </c>
      <c r="B9674" s="2" t="s">
        <v>3585</v>
      </c>
      <c r="C9674" s="2" t="s">
        <v>65</v>
      </c>
      <c r="D9674" s="2" t="s">
        <v>534</v>
      </c>
      <c r="E9674" s="2" t="s">
        <v>141</v>
      </c>
      <c r="F9674" s="36" t="s">
        <v>15648</v>
      </c>
      <c r="G9674" s="16" t="n">
        <v>31.35</v>
      </c>
      <c r="H9674" s="17" t="n">
        <v>1423</v>
      </c>
      <c r="I9674" s="17" t="n">
        <v>721</v>
      </c>
      <c r="J9674" s="17" t="n">
        <f aca="false">H9674-I9674</f>
        <v>702</v>
      </c>
      <c r="K9674" s="18" t="s">
        <v>15649</v>
      </c>
    </row>
    <row r="9675" customFormat="false" ht="12.75" hidden="false" customHeight="false" outlineLevel="0" collapsed="false">
      <c r="A9675" s="36" t="s">
        <v>67</v>
      </c>
      <c r="B9675" s="2" t="s">
        <v>3585</v>
      </c>
      <c r="C9675" s="2" t="s">
        <v>65</v>
      </c>
      <c r="D9675" s="2" t="s">
        <v>534</v>
      </c>
      <c r="E9675" s="2" t="s">
        <v>143</v>
      </c>
      <c r="F9675" s="36" t="s">
        <v>15650</v>
      </c>
      <c r="G9675" s="16" t="n">
        <v>33.98</v>
      </c>
      <c r="H9675" s="17" t="n">
        <v>1454</v>
      </c>
      <c r="I9675" s="17" t="n">
        <v>742</v>
      </c>
      <c r="J9675" s="17" t="n">
        <f aca="false">H9675-I9675</f>
        <v>712</v>
      </c>
      <c r="K9675" s="18" t="s">
        <v>15640</v>
      </c>
    </row>
    <row r="9676" customFormat="false" ht="12.75" hidden="false" customHeight="false" outlineLevel="0" collapsed="false">
      <c r="A9676" s="36" t="s">
        <v>67</v>
      </c>
      <c r="B9676" s="2" t="s">
        <v>3585</v>
      </c>
      <c r="C9676" s="2" t="s">
        <v>65</v>
      </c>
      <c r="D9676" s="2" t="s">
        <v>534</v>
      </c>
      <c r="E9676" s="2" t="s">
        <v>397</v>
      </c>
      <c r="F9676" s="36" t="s">
        <v>15651</v>
      </c>
      <c r="G9676" s="16" t="n">
        <v>8.58</v>
      </c>
      <c r="H9676" s="17" t="n">
        <v>371</v>
      </c>
      <c r="I9676" s="17" t="n">
        <v>199</v>
      </c>
      <c r="J9676" s="17" t="n">
        <f aca="false">H9676-I9676</f>
        <v>172</v>
      </c>
      <c r="K9676" s="18" t="s">
        <v>15618</v>
      </c>
    </row>
    <row r="9677" customFormat="false" ht="12.75" hidden="false" customHeight="false" outlineLevel="0" collapsed="false">
      <c r="A9677" s="36" t="s">
        <v>67</v>
      </c>
      <c r="B9677" s="2" t="s">
        <v>3585</v>
      </c>
      <c r="C9677" s="2" t="s">
        <v>65</v>
      </c>
      <c r="D9677" s="2" t="s">
        <v>534</v>
      </c>
      <c r="E9677" s="2" t="s">
        <v>145</v>
      </c>
      <c r="F9677" s="36" t="s">
        <v>15652</v>
      </c>
      <c r="G9677" s="16" t="n">
        <v>22.71</v>
      </c>
      <c r="H9677" s="17" t="n">
        <v>545</v>
      </c>
      <c r="I9677" s="17" t="n">
        <v>291</v>
      </c>
      <c r="J9677" s="17" t="n">
        <f aca="false">H9677-I9677</f>
        <v>254</v>
      </c>
      <c r="K9677" s="18" t="s">
        <v>15631</v>
      </c>
    </row>
    <row r="9678" customFormat="false" ht="12.75" hidden="false" customHeight="false" outlineLevel="0" collapsed="false">
      <c r="A9678" s="36" t="s">
        <v>67</v>
      </c>
      <c r="B9678" s="2" t="s">
        <v>3585</v>
      </c>
      <c r="C9678" s="2" t="s">
        <v>65</v>
      </c>
      <c r="D9678" s="2" t="s">
        <v>534</v>
      </c>
      <c r="E9678" s="2" t="s">
        <v>400</v>
      </c>
      <c r="F9678" s="36" t="s">
        <v>15653</v>
      </c>
      <c r="G9678" s="16" t="n">
        <v>15.62</v>
      </c>
      <c r="H9678" s="17" t="n">
        <v>486</v>
      </c>
      <c r="I9678" s="17" t="n">
        <v>242</v>
      </c>
      <c r="J9678" s="17" t="n">
        <f aca="false">H9678-I9678</f>
        <v>244</v>
      </c>
      <c r="K9678" s="18" t="s">
        <v>15620</v>
      </c>
    </row>
    <row r="9679" customFormat="false" ht="12.75" hidden="false" customHeight="false" outlineLevel="0" collapsed="false">
      <c r="A9679" s="36" t="s">
        <v>67</v>
      </c>
      <c r="B9679" s="2" t="s">
        <v>3585</v>
      </c>
      <c r="C9679" s="2" t="s">
        <v>65</v>
      </c>
      <c r="D9679" s="2" t="s">
        <v>534</v>
      </c>
      <c r="E9679" s="2" t="s">
        <v>147</v>
      </c>
      <c r="F9679" s="36" t="s">
        <v>15654</v>
      </c>
      <c r="G9679" s="16" t="n">
        <v>14.18</v>
      </c>
      <c r="H9679" s="17" t="n">
        <v>460</v>
      </c>
      <c r="I9679" s="17" t="n">
        <v>246</v>
      </c>
      <c r="J9679" s="17" t="n">
        <f aca="false">H9679-I9679</f>
        <v>214</v>
      </c>
      <c r="K9679" s="18" t="s">
        <v>15655</v>
      </c>
    </row>
    <row r="9680" customFormat="false" ht="12.75" hidden="false" customHeight="false" outlineLevel="0" collapsed="false">
      <c r="A9680" s="36" t="s">
        <v>67</v>
      </c>
      <c r="B9680" s="2" t="s">
        <v>3585</v>
      </c>
      <c r="C9680" s="2" t="s">
        <v>65</v>
      </c>
      <c r="D9680" s="2" t="s">
        <v>534</v>
      </c>
      <c r="E9680" s="2" t="s">
        <v>150</v>
      </c>
      <c r="F9680" s="36" t="s">
        <v>15656</v>
      </c>
      <c r="G9680" s="16" t="n">
        <v>14.57</v>
      </c>
      <c r="H9680" s="17" t="n">
        <v>347</v>
      </c>
      <c r="I9680" s="17" t="n">
        <v>163</v>
      </c>
      <c r="J9680" s="17" t="n">
        <f aca="false">H9680-I9680</f>
        <v>184</v>
      </c>
      <c r="K9680" s="18" t="s">
        <v>15618</v>
      </c>
    </row>
    <row r="9681" customFormat="false" ht="12.75" hidden="false" customHeight="false" outlineLevel="0" collapsed="false">
      <c r="A9681" s="36" t="s">
        <v>67</v>
      </c>
      <c r="B9681" s="2" t="s">
        <v>3585</v>
      </c>
      <c r="C9681" s="2" t="s">
        <v>65</v>
      </c>
      <c r="D9681" s="2" t="s">
        <v>534</v>
      </c>
      <c r="E9681" s="2" t="s">
        <v>153</v>
      </c>
      <c r="F9681" s="36" t="s">
        <v>15657</v>
      </c>
      <c r="G9681" s="16" t="n">
        <v>13.84</v>
      </c>
      <c r="H9681" s="17" t="n">
        <v>433</v>
      </c>
      <c r="I9681" s="17" t="n">
        <v>226</v>
      </c>
      <c r="J9681" s="17" t="n">
        <f aca="false">H9681-I9681</f>
        <v>207</v>
      </c>
      <c r="K9681" s="18" t="s">
        <v>15618</v>
      </c>
    </row>
    <row r="9682" customFormat="false" ht="12.75" hidden="false" customHeight="false" outlineLevel="0" collapsed="false">
      <c r="A9682" s="36" t="s">
        <v>67</v>
      </c>
      <c r="B9682" s="2" t="s">
        <v>3585</v>
      </c>
      <c r="C9682" s="2" t="s">
        <v>65</v>
      </c>
      <c r="D9682" s="2" t="s">
        <v>534</v>
      </c>
      <c r="E9682" s="2" t="s">
        <v>156</v>
      </c>
      <c r="F9682" s="36" t="s">
        <v>15658</v>
      </c>
      <c r="G9682" s="16" t="n">
        <v>34.11</v>
      </c>
      <c r="H9682" s="17" t="n">
        <v>439</v>
      </c>
      <c r="I9682" s="17" t="n">
        <v>221</v>
      </c>
      <c r="J9682" s="17" t="n">
        <f aca="false">H9682-I9682</f>
        <v>218</v>
      </c>
      <c r="K9682" s="18" t="s">
        <v>15640</v>
      </c>
    </row>
    <row r="9683" customFormat="false" ht="12.75" hidden="false" customHeight="false" outlineLevel="0" collapsed="false">
      <c r="A9683" s="36" t="s">
        <v>67</v>
      </c>
      <c r="B9683" s="2" t="s">
        <v>3585</v>
      </c>
      <c r="C9683" s="2" t="s">
        <v>65</v>
      </c>
      <c r="D9683" s="2" t="s">
        <v>534</v>
      </c>
      <c r="E9683" s="2" t="s">
        <v>159</v>
      </c>
      <c r="F9683" s="36" t="s">
        <v>15659</v>
      </c>
      <c r="G9683" s="16" t="n">
        <v>19.43</v>
      </c>
      <c r="H9683" s="17" t="n">
        <v>346</v>
      </c>
      <c r="I9683" s="17" t="n">
        <v>177</v>
      </c>
      <c r="J9683" s="17" t="n">
        <f aca="false">H9683-I9683</f>
        <v>169</v>
      </c>
      <c r="K9683" s="18" t="s">
        <v>15655</v>
      </c>
    </row>
    <row r="9684" customFormat="false" ht="12.75" hidden="false" customHeight="false" outlineLevel="0" collapsed="false">
      <c r="A9684" s="36" t="s">
        <v>67</v>
      </c>
      <c r="B9684" s="2" t="s">
        <v>3585</v>
      </c>
      <c r="C9684" s="2" t="s">
        <v>65</v>
      </c>
      <c r="D9684" s="2" t="s">
        <v>534</v>
      </c>
      <c r="E9684" s="2" t="s">
        <v>161</v>
      </c>
      <c r="F9684" s="36" t="s">
        <v>15660</v>
      </c>
      <c r="G9684" s="16" t="n">
        <v>47.68</v>
      </c>
      <c r="H9684" s="17" t="n">
        <v>6365</v>
      </c>
      <c r="I9684" s="17" t="n">
        <v>3113</v>
      </c>
      <c r="J9684" s="17" t="n">
        <f aca="false">H9684-I9684</f>
        <v>3252</v>
      </c>
      <c r="K9684" s="18" t="s">
        <v>15622</v>
      </c>
    </row>
    <row r="9685" customFormat="false" ht="12.75" hidden="false" customHeight="false" outlineLevel="0" collapsed="false">
      <c r="A9685" s="36" t="s">
        <v>67</v>
      </c>
      <c r="B9685" s="2" t="s">
        <v>3585</v>
      </c>
      <c r="C9685" s="2" t="s">
        <v>65</v>
      </c>
      <c r="D9685" s="2" t="s">
        <v>534</v>
      </c>
      <c r="E9685" s="2" t="s">
        <v>163</v>
      </c>
      <c r="F9685" s="36" t="s">
        <v>15661</v>
      </c>
      <c r="G9685" s="16" t="n">
        <v>14.26</v>
      </c>
      <c r="H9685" s="17" t="n">
        <v>400</v>
      </c>
      <c r="I9685" s="17" t="n">
        <v>200</v>
      </c>
      <c r="J9685" s="17" t="n">
        <f aca="false">H9685-I9685</f>
        <v>200</v>
      </c>
      <c r="K9685" s="18" t="s">
        <v>15640</v>
      </c>
    </row>
    <row r="9686" customFormat="false" ht="12.75" hidden="false" customHeight="false" outlineLevel="0" collapsed="false">
      <c r="A9686" s="36" t="s">
        <v>67</v>
      </c>
      <c r="B9686" s="2" t="s">
        <v>3585</v>
      </c>
      <c r="C9686" s="2" t="s">
        <v>65</v>
      </c>
      <c r="D9686" s="2" t="s">
        <v>534</v>
      </c>
      <c r="E9686" s="2" t="s">
        <v>166</v>
      </c>
      <c r="F9686" s="36" t="s">
        <v>15662</v>
      </c>
      <c r="G9686" s="16" t="n">
        <v>21.25</v>
      </c>
      <c r="H9686" s="17" t="n">
        <v>681</v>
      </c>
      <c r="I9686" s="17" t="n">
        <v>346</v>
      </c>
      <c r="J9686" s="17" t="n">
        <f aca="false">H9686-I9686</f>
        <v>335</v>
      </c>
      <c r="K9686" s="18" t="s">
        <v>15631</v>
      </c>
    </row>
    <row r="9687" customFormat="false" ht="12.75" hidden="false" customHeight="false" outlineLevel="0" collapsed="false">
      <c r="A9687" s="36" t="s">
        <v>67</v>
      </c>
      <c r="B9687" s="2" t="s">
        <v>3585</v>
      </c>
      <c r="C9687" s="2" t="s">
        <v>65</v>
      </c>
      <c r="D9687" s="2" t="s">
        <v>534</v>
      </c>
      <c r="E9687" s="2" t="s">
        <v>169</v>
      </c>
      <c r="F9687" s="36" t="s">
        <v>15663</v>
      </c>
      <c r="G9687" s="16" t="n">
        <v>40</v>
      </c>
      <c r="H9687" s="17" t="n">
        <v>851</v>
      </c>
      <c r="I9687" s="17" t="n">
        <v>467</v>
      </c>
      <c r="J9687" s="17" t="n">
        <f aca="false">H9687-I9687</f>
        <v>384</v>
      </c>
      <c r="K9687" s="18" t="s">
        <v>15631</v>
      </c>
    </row>
    <row r="9688" customFormat="false" ht="12.75" hidden="false" customHeight="false" outlineLevel="0" collapsed="false">
      <c r="A9688" s="36" t="s">
        <v>67</v>
      </c>
      <c r="B9688" s="2" t="s">
        <v>3585</v>
      </c>
      <c r="C9688" s="2" t="s">
        <v>65</v>
      </c>
      <c r="D9688" s="2" t="s">
        <v>534</v>
      </c>
      <c r="E9688" s="2" t="s">
        <v>412</v>
      </c>
      <c r="F9688" s="36" t="s">
        <v>15664</v>
      </c>
      <c r="G9688" s="16" t="n">
        <v>10.32</v>
      </c>
      <c r="H9688" s="17" t="n">
        <v>210</v>
      </c>
      <c r="I9688" s="17" t="n">
        <v>119</v>
      </c>
      <c r="J9688" s="17" t="n">
        <f aca="false">H9688-I9688</f>
        <v>91</v>
      </c>
      <c r="K9688" s="18" t="s">
        <v>15620</v>
      </c>
    </row>
    <row r="9689" customFormat="false" ht="12.75" hidden="false" customHeight="false" outlineLevel="0" collapsed="false">
      <c r="A9689" s="36" t="s">
        <v>67</v>
      </c>
      <c r="B9689" s="2" t="s">
        <v>3585</v>
      </c>
      <c r="C9689" s="2" t="s">
        <v>65</v>
      </c>
      <c r="D9689" s="2" t="s">
        <v>534</v>
      </c>
      <c r="E9689" s="2" t="s">
        <v>415</v>
      </c>
      <c r="F9689" s="36" t="s">
        <v>15665</v>
      </c>
      <c r="G9689" s="16" t="n">
        <v>27.22</v>
      </c>
      <c r="H9689" s="17" t="n">
        <v>1103</v>
      </c>
      <c r="I9689" s="17" t="n">
        <v>555</v>
      </c>
      <c r="J9689" s="17" t="n">
        <f aca="false">H9689-I9689</f>
        <v>548</v>
      </c>
      <c r="K9689" s="18" t="s">
        <v>15618</v>
      </c>
    </row>
    <row r="9690" customFormat="false" ht="12.75" hidden="false" customHeight="false" outlineLevel="0" collapsed="false">
      <c r="A9690" s="36" t="s">
        <v>67</v>
      </c>
      <c r="B9690" s="2" t="s">
        <v>3585</v>
      </c>
      <c r="C9690" s="2" t="s">
        <v>65</v>
      </c>
      <c r="D9690" s="2" t="s">
        <v>534</v>
      </c>
      <c r="E9690" s="2" t="s">
        <v>171</v>
      </c>
      <c r="F9690" s="36" t="s">
        <v>15666</v>
      </c>
      <c r="G9690" s="16" t="n">
        <v>67.43</v>
      </c>
      <c r="H9690" s="17" t="n">
        <v>12213</v>
      </c>
      <c r="I9690" s="17" t="n">
        <v>5927</v>
      </c>
      <c r="J9690" s="17" t="n">
        <f aca="false">H9690-I9690</f>
        <v>6286</v>
      </c>
      <c r="K9690" s="18" t="s">
        <v>15620</v>
      </c>
    </row>
    <row r="9691" customFormat="false" ht="12.75" hidden="false" customHeight="false" outlineLevel="0" collapsed="false">
      <c r="A9691" s="36" t="s">
        <v>67</v>
      </c>
      <c r="B9691" s="2" t="s">
        <v>3585</v>
      </c>
      <c r="C9691" s="2" t="s">
        <v>65</v>
      </c>
      <c r="D9691" s="2" t="s">
        <v>534</v>
      </c>
      <c r="E9691" s="2" t="s">
        <v>173</v>
      </c>
      <c r="F9691" s="36" t="s">
        <v>15667</v>
      </c>
      <c r="G9691" s="16" t="n">
        <v>9.35</v>
      </c>
      <c r="H9691" s="17" t="n">
        <v>303</v>
      </c>
      <c r="I9691" s="17" t="n">
        <v>156</v>
      </c>
      <c r="J9691" s="17" t="n">
        <f aca="false">H9691-I9691</f>
        <v>147</v>
      </c>
      <c r="K9691" s="18" t="s">
        <v>15647</v>
      </c>
    </row>
    <row r="9692" customFormat="false" ht="12.75" hidden="false" customHeight="false" outlineLevel="0" collapsed="false">
      <c r="A9692" s="36" t="s">
        <v>67</v>
      </c>
      <c r="B9692" s="2" t="s">
        <v>3585</v>
      </c>
      <c r="C9692" s="2" t="s">
        <v>65</v>
      </c>
      <c r="D9692" s="2" t="s">
        <v>534</v>
      </c>
      <c r="E9692" s="2" t="s">
        <v>176</v>
      </c>
      <c r="F9692" s="36" t="s">
        <v>15668</v>
      </c>
      <c r="G9692" s="16" t="n">
        <v>20.58</v>
      </c>
      <c r="H9692" s="17" t="n">
        <v>875</v>
      </c>
      <c r="I9692" s="17" t="n">
        <v>456</v>
      </c>
      <c r="J9692" s="17" t="n">
        <f aca="false">H9692-I9692</f>
        <v>419</v>
      </c>
      <c r="K9692" s="18" t="s">
        <v>15669</v>
      </c>
    </row>
    <row r="9693" customFormat="false" ht="12.75" hidden="false" customHeight="false" outlineLevel="0" collapsed="false">
      <c r="A9693" s="36" t="s">
        <v>67</v>
      </c>
      <c r="B9693" s="2" t="s">
        <v>3585</v>
      </c>
      <c r="C9693" s="2" t="s">
        <v>65</v>
      </c>
      <c r="D9693" s="2" t="s">
        <v>534</v>
      </c>
      <c r="E9693" s="2" t="s">
        <v>178</v>
      </c>
      <c r="F9693" s="36" t="s">
        <v>15670</v>
      </c>
      <c r="G9693" s="16" t="n">
        <v>22.12</v>
      </c>
      <c r="H9693" s="17" t="n">
        <v>627</v>
      </c>
      <c r="I9693" s="17" t="n">
        <v>323</v>
      </c>
      <c r="J9693" s="17" t="n">
        <f aca="false">H9693-I9693</f>
        <v>304</v>
      </c>
      <c r="K9693" s="18" t="s">
        <v>15620</v>
      </c>
    </row>
    <row r="9694" customFormat="false" ht="12.75" hidden="false" customHeight="false" outlineLevel="0" collapsed="false">
      <c r="A9694" s="36" t="s">
        <v>67</v>
      </c>
      <c r="B9694" s="2" t="s">
        <v>3585</v>
      </c>
      <c r="C9694" s="2" t="s">
        <v>65</v>
      </c>
      <c r="D9694" s="2" t="s">
        <v>534</v>
      </c>
      <c r="E9694" s="2" t="s">
        <v>180</v>
      </c>
      <c r="F9694" s="36" t="s">
        <v>15671</v>
      </c>
      <c r="G9694" s="16" t="n">
        <v>9.08</v>
      </c>
      <c r="H9694" s="17" t="n">
        <v>174</v>
      </c>
      <c r="I9694" s="17" t="n">
        <v>96</v>
      </c>
      <c r="J9694" s="17" t="n">
        <f aca="false">H9694-I9694</f>
        <v>78</v>
      </c>
      <c r="K9694" s="18" t="s">
        <v>15620</v>
      </c>
    </row>
    <row r="9695" customFormat="false" ht="12.75" hidden="false" customHeight="false" outlineLevel="0" collapsed="false">
      <c r="A9695" s="36" t="s">
        <v>67</v>
      </c>
      <c r="B9695" s="2" t="s">
        <v>3585</v>
      </c>
      <c r="C9695" s="2" t="s">
        <v>65</v>
      </c>
      <c r="D9695" s="2" t="s">
        <v>534</v>
      </c>
      <c r="E9695" s="2" t="s">
        <v>182</v>
      </c>
      <c r="F9695" s="36" t="s">
        <v>15672</v>
      </c>
      <c r="G9695" s="16" t="n">
        <v>28.56</v>
      </c>
      <c r="H9695" s="17" t="n">
        <v>384</v>
      </c>
      <c r="I9695" s="17" t="n">
        <v>190</v>
      </c>
      <c r="J9695" s="17" t="n">
        <f aca="false">H9695-I9695</f>
        <v>194</v>
      </c>
      <c r="K9695" s="18" t="s">
        <v>15655</v>
      </c>
    </row>
    <row r="9696" customFormat="false" ht="12.75" hidden="false" customHeight="false" outlineLevel="0" collapsed="false">
      <c r="A9696" s="36" t="s">
        <v>67</v>
      </c>
      <c r="B9696" s="2" t="s">
        <v>3585</v>
      </c>
      <c r="C9696" s="2" t="s">
        <v>65</v>
      </c>
      <c r="D9696" s="2" t="s">
        <v>534</v>
      </c>
      <c r="E9696" s="2" t="s">
        <v>185</v>
      </c>
      <c r="F9696" s="36" t="s">
        <v>15673</v>
      </c>
      <c r="G9696" s="16" t="n">
        <v>6.83</v>
      </c>
      <c r="H9696" s="17" t="n">
        <v>315</v>
      </c>
      <c r="I9696" s="17" t="n">
        <v>151</v>
      </c>
      <c r="J9696" s="17" t="n">
        <f aca="false">H9696-I9696</f>
        <v>164</v>
      </c>
      <c r="K9696" s="18" t="s">
        <v>15640</v>
      </c>
    </row>
    <row r="9697" customFormat="false" ht="12.75" hidden="false" customHeight="false" outlineLevel="0" collapsed="false">
      <c r="A9697" s="36" t="s">
        <v>67</v>
      </c>
      <c r="B9697" s="2" t="s">
        <v>3585</v>
      </c>
      <c r="C9697" s="2" t="s">
        <v>65</v>
      </c>
      <c r="D9697" s="2" t="s">
        <v>534</v>
      </c>
      <c r="E9697" s="2" t="s">
        <v>189</v>
      </c>
      <c r="F9697" s="36" t="s">
        <v>15170</v>
      </c>
      <c r="G9697" s="16" t="n">
        <v>19.71</v>
      </c>
      <c r="H9697" s="17" t="n">
        <v>670</v>
      </c>
      <c r="I9697" s="17" t="n">
        <v>356</v>
      </c>
      <c r="J9697" s="17" t="n">
        <f aca="false">H9697-I9697</f>
        <v>314</v>
      </c>
      <c r="K9697" s="18" t="s">
        <v>15640</v>
      </c>
    </row>
    <row r="9698" customFormat="false" ht="12.75" hidden="false" customHeight="false" outlineLevel="0" collapsed="false">
      <c r="A9698" s="36" t="s">
        <v>67</v>
      </c>
      <c r="B9698" s="2" t="s">
        <v>3585</v>
      </c>
      <c r="C9698" s="2" t="s">
        <v>65</v>
      </c>
      <c r="D9698" s="2" t="s">
        <v>534</v>
      </c>
      <c r="E9698" s="2" t="s">
        <v>191</v>
      </c>
      <c r="F9698" s="36" t="s">
        <v>15674</v>
      </c>
      <c r="G9698" s="16" t="n">
        <v>18.76</v>
      </c>
      <c r="H9698" s="17" t="n">
        <v>700</v>
      </c>
      <c r="I9698" s="17" t="n">
        <v>362</v>
      </c>
      <c r="J9698" s="17" t="n">
        <f aca="false">H9698-I9698</f>
        <v>338</v>
      </c>
      <c r="K9698" s="18" t="s">
        <v>15620</v>
      </c>
    </row>
    <row r="9699" customFormat="false" ht="12.75" hidden="false" customHeight="false" outlineLevel="0" collapsed="false">
      <c r="A9699" s="36" t="s">
        <v>67</v>
      </c>
      <c r="B9699" s="2" t="s">
        <v>3585</v>
      </c>
      <c r="C9699" s="2" t="s">
        <v>65</v>
      </c>
      <c r="D9699" s="2" t="s">
        <v>534</v>
      </c>
      <c r="E9699" s="2" t="s">
        <v>193</v>
      </c>
      <c r="F9699" s="36" t="s">
        <v>15675</v>
      </c>
      <c r="G9699" s="16" t="n">
        <v>20.37</v>
      </c>
      <c r="H9699" s="17" t="n">
        <v>376</v>
      </c>
      <c r="I9699" s="17" t="n">
        <v>187</v>
      </c>
      <c r="J9699" s="17" t="n">
        <f aca="false">H9699-I9699</f>
        <v>189</v>
      </c>
      <c r="K9699" s="18" t="s">
        <v>15631</v>
      </c>
    </row>
    <row r="9700" customFormat="false" ht="12.75" hidden="false" customHeight="false" outlineLevel="0" collapsed="false">
      <c r="A9700" s="36" t="s">
        <v>67</v>
      </c>
      <c r="B9700" s="2" t="s">
        <v>3585</v>
      </c>
      <c r="C9700" s="2" t="s">
        <v>65</v>
      </c>
      <c r="D9700" s="2" t="s">
        <v>534</v>
      </c>
      <c r="E9700" s="2" t="s">
        <v>195</v>
      </c>
      <c r="F9700" s="36" t="s">
        <v>15676</v>
      </c>
      <c r="G9700" s="16" t="n">
        <v>10.99</v>
      </c>
      <c r="H9700" s="17" t="n">
        <v>1287</v>
      </c>
      <c r="I9700" s="17" t="n">
        <v>655</v>
      </c>
      <c r="J9700" s="17" t="n">
        <f aca="false">H9700-I9700</f>
        <v>632</v>
      </c>
      <c r="K9700" s="18" t="s">
        <v>15649</v>
      </c>
    </row>
    <row r="9701" customFormat="false" ht="12.75" hidden="false" customHeight="false" outlineLevel="0" collapsed="false">
      <c r="A9701" s="36" t="s">
        <v>67</v>
      </c>
      <c r="B9701" s="2" t="s">
        <v>3585</v>
      </c>
      <c r="C9701" s="2" t="s">
        <v>65</v>
      </c>
      <c r="D9701" s="2" t="s">
        <v>534</v>
      </c>
      <c r="E9701" s="2" t="s">
        <v>605</v>
      </c>
      <c r="F9701" s="36" t="s">
        <v>15677</v>
      </c>
      <c r="G9701" s="16" t="n">
        <v>9.21</v>
      </c>
      <c r="H9701" s="17" t="n">
        <v>182</v>
      </c>
      <c r="I9701" s="17" t="n">
        <v>91</v>
      </c>
      <c r="J9701" s="17" t="n">
        <f aca="false">H9701-I9701</f>
        <v>91</v>
      </c>
      <c r="K9701" s="18" t="s">
        <v>15627</v>
      </c>
    </row>
    <row r="9702" customFormat="false" ht="12.75" hidden="false" customHeight="false" outlineLevel="0" collapsed="false">
      <c r="A9702" s="36" t="s">
        <v>67</v>
      </c>
      <c r="B9702" s="2" t="s">
        <v>3585</v>
      </c>
      <c r="C9702" s="2" t="s">
        <v>65</v>
      </c>
      <c r="D9702" s="2" t="s">
        <v>534</v>
      </c>
      <c r="E9702" s="2" t="s">
        <v>432</v>
      </c>
      <c r="F9702" s="36" t="s">
        <v>15678</v>
      </c>
      <c r="G9702" s="16" t="n">
        <v>29.87</v>
      </c>
      <c r="H9702" s="17" t="n">
        <v>622</v>
      </c>
      <c r="I9702" s="17" t="n">
        <v>315</v>
      </c>
      <c r="J9702" s="17" t="n">
        <f aca="false">H9702-I9702</f>
        <v>307</v>
      </c>
      <c r="K9702" s="18" t="s">
        <v>15625</v>
      </c>
    </row>
    <row r="9703" customFormat="false" ht="12.75" hidden="false" customHeight="false" outlineLevel="0" collapsed="false">
      <c r="A9703" s="36" t="s">
        <v>67</v>
      </c>
      <c r="B9703" s="2" t="s">
        <v>3585</v>
      </c>
      <c r="C9703" s="2" t="s">
        <v>65</v>
      </c>
      <c r="D9703" s="2" t="s">
        <v>534</v>
      </c>
      <c r="E9703" s="2" t="s">
        <v>197</v>
      </c>
      <c r="F9703" s="36" t="s">
        <v>15679</v>
      </c>
      <c r="G9703" s="16" t="n">
        <v>26</v>
      </c>
      <c r="H9703" s="17" t="n">
        <v>900</v>
      </c>
      <c r="I9703" s="17" t="n">
        <v>484</v>
      </c>
      <c r="J9703" s="17" t="n">
        <f aca="false">H9703-I9703</f>
        <v>416</v>
      </c>
      <c r="K9703" s="18" t="s">
        <v>15680</v>
      </c>
    </row>
    <row r="9704" customFormat="false" ht="12.75" hidden="false" customHeight="false" outlineLevel="0" collapsed="false">
      <c r="A9704" s="36" t="s">
        <v>67</v>
      </c>
      <c r="B9704" s="2" t="s">
        <v>3585</v>
      </c>
      <c r="C9704" s="2" t="s">
        <v>65</v>
      </c>
      <c r="D9704" s="2" t="s">
        <v>534</v>
      </c>
      <c r="E9704" s="2" t="s">
        <v>199</v>
      </c>
      <c r="F9704" s="36" t="s">
        <v>15681</v>
      </c>
      <c r="G9704" s="16" t="n">
        <v>16.86</v>
      </c>
      <c r="H9704" s="17" t="n">
        <v>319</v>
      </c>
      <c r="I9704" s="17" t="n">
        <v>168</v>
      </c>
      <c r="J9704" s="17" t="n">
        <f aca="false">H9704-I9704</f>
        <v>151</v>
      </c>
      <c r="K9704" s="18" t="s">
        <v>15622</v>
      </c>
    </row>
    <row r="9705" customFormat="false" ht="12.75" hidden="false" customHeight="false" outlineLevel="0" collapsed="false">
      <c r="A9705" s="36" t="s">
        <v>67</v>
      </c>
      <c r="B9705" s="2" t="s">
        <v>3585</v>
      </c>
      <c r="C9705" s="2" t="s">
        <v>65</v>
      </c>
      <c r="D9705" s="2" t="s">
        <v>534</v>
      </c>
      <c r="E9705" s="2" t="s">
        <v>436</v>
      </c>
      <c r="F9705" s="36" t="s">
        <v>15682</v>
      </c>
      <c r="G9705" s="16" t="n">
        <v>12.09</v>
      </c>
      <c r="H9705" s="17" t="n">
        <v>134</v>
      </c>
      <c r="I9705" s="17" t="n">
        <v>63</v>
      </c>
      <c r="J9705" s="17" t="n">
        <f aca="false">H9705-I9705</f>
        <v>71</v>
      </c>
      <c r="K9705" s="18" t="s">
        <v>15640</v>
      </c>
    </row>
    <row r="9706" customFormat="false" ht="12.75" hidden="false" customHeight="false" outlineLevel="0" collapsed="false">
      <c r="A9706" s="36" t="s">
        <v>67</v>
      </c>
      <c r="B9706" s="2" t="s">
        <v>3585</v>
      </c>
      <c r="C9706" s="2" t="s">
        <v>65</v>
      </c>
      <c r="D9706" s="2" t="s">
        <v>534</v>
      </c>
      <c r="E9706" s="2" t="s">
        <v>201</v>
      </c>
      <c r="F9706" s="36" t="s">
        <v>15683</v>
      </c>
      <c r="G9706" s="16" t="n">
        <v>15.02</v>
      </c>
      <c r="H9706" s="17" t="n">
        <v>855</v>
      </c>
      <c r="I9706" s="17" t="n">
        <v>456</v>
      </c>
      <c r="J9706" s="17" t="n">
        <f aca="false">H9706-I9706</f>
        <v>399</v>
      </c>
      <c r="K9706" s="18" t="s">
        <v>15620</v>
      </c>
    </row>
    <row r="9707" customFormat="false" ht="12.75" hidden="false" customHeight="false" outlineLevel="0" collapsed="false">
      <c r="A9707" s="36" t="s">
        <v>67</v>
      </c>
      <c r="B9707" s="2" t="s">
        <v>3585</v>
      </c>
      <c r="C9707" s="2" t="s">
        <v>65</v>
      </c>
      <c r="D9707" s="2" t="s">
        <v>534</v>
      </c>
      <c r="E9707" s="2" t="s">
        <v>203</v>
      </c>
      <c r="F9707" s="36" t="s">
        <v>15684</v>
      </c>
      <c r="G9707" s="16" t="n">
        <v>15.09</v>
      </c>
      <c r="H9707" s="17" t="n">
        <v>559</v>
      </c>
      <c r="I9707" s="17" t="n">
        <v>291</v>
      </c>
      <c r="J9707" s="17" t="n">
        <f aca="false">H9707-I9707</f>
        <v>268</v>
      </c>
      <c r="K9707" s="18" t="s">
        <v>15618</v>
      </c>
    </row>
    <row r="9708" customFormat="false" ht="12.75" hidden="false" customHeight="false" outlineLevel="0" collapsed="false">
      <c r="A9708" s="36" t="s">
        <v>67</v>
      </c>
      <c r="B9708" s="2" t="s">
        <v>3585</v>
      </c>
      <c r="C9708" s="2" t="s">
        <v>65</v>
      </c>
      <c r="D9708" s="2" t="s">
        <v>534</v>
      </c>
      <c r="E9708" s="2" t="s">
        <v>205</v>
      </c>
      <c r="F9708" s="36" t="s">
        <v>15685</v>
      </c>
      <c r="G9708" s="16" t="n">
        <v>32.38</v>
      </c>
      <c r="H9708" s="17" t="n">
        <v>497</v>
      </c>
      <c r="I9708" s="17" t="n">
        <v>256</v>
      </c>
      <c r="J9708" s="17" t="n">
        <f aca="false">H9708-I9708</f>
        <v>241</v>
      </c>
      <c r="K9708" s="18" t="s">
        <v>15625</v>
      </c>
    </row>
    <row r="9709" customFormat="false" ht="12.75" hidden="false" customHeight="false" outlineLevel="0" collapsed="false">
      <c r="A9709" s="36" t="s">
        <v>67</v>
      </c>
      <c r="B9709" s="2" t="s">
        <v>3585</v>
      </c>
      <c r="C9709" s="2" t="s">
        <v>65</v>
      </c>
      <c r="D9709" s="2" t="s">
        <v>534</v>
      </c>
      <c r="E9709" s="2" t="s">
        <v>207</v>
      </c>
      <c r="F9709" s="36" t="s">
        <v>15686</v>
      </c>
      <c r="G9709" s="16" t="n">
        <v>7.75</v>
      </c>
      <c r="H9709" s="17" t="n">
        <v>327</v>
      </c>
      <c r="I9709" s="17" t="n">
        <v>171</v>
      </c>
      <c r="J9709" s="17" t="n">
        <f aca="false">H9709-I9709</f>
        <v>156</v>
      </c>
      <c r="K9709" s="18" t="s">
        <v>15680</v>
      </c>
    </row>
    <row r="9710" customFormat="false" ht="12.75" hidden="false" customHeight="false" outlineLevel="0" collapsed="false">
      <c r="A9710" s="36" t="s">
        <v>67</v>
      </c>
      <c r="B9710" s="2" t="s">
        <v>3585</v>
      </c>
      <c r="C9710" s="2" t="s">
        <v>65</v>
      </c>
      <c r="D9710" s="2" t="s">
        <v>534</v>
      </c>
      <c r="E9710" s="2" t="s">
        <v>209</v>
      </c>
      <c r="F9710" s="36" t="s">
        <v>15687</v>
      </c>
      <c r="G9710" s="16" t="n">
        <v>19.93</v>
      </c>
      <c r="H9710" s="17" t="n">
        <v>325</v>
      </c>
      <c r="I9710" s="17" t="n">
        <v>165</v>
      </c>
      <c r="J9710" s="17" t="n">
        <f aca="false">H9710-I9710</f>
        <v>160</v>
      </c>
      <c r="K9710" s="18" t="s">
        <v>15618</v>
      </c>
    </row>
    <row r="9711" customFormat="false" ht="12.75" hidden="false" customHeight="false" outlineLevel="0" collapsed="false">
      <c r="A9711" s="36" t="s">
        <v>67</v>
      </c>
      <c r="B9711" s="2" t="s">
        <v>3585</v>
      </c>
      <c r="C9711" s="2" t="s">
        <v>65</v>
      </c>
      <c r="D9711" s="2" t="s">
        <v>534</v>
      </c>
      <c r="E9711" s="2" t="s">
        <v>211</v>
      </c>
      <c r="F9711" s="36" t="s">
        <v>15688</v>
      </c>
      <c r="G9711" s="16" t="n">
        <v>19.93</v>
      </c>
      <c r="H9711" s="17" t="n">
        <v>801</v>
      </c>
      <c r="I9711" s="17" t="n">
        <v>425</v>
      </c>
      <c r="J9711" s="17" t="n">
        <f aca="false">H9711-I9711</f>
        <v>376</v>
      </c>
      <c r="K9711" s="18" t="s">
        <v>15689</v>
      </c>
    </row>
    <row r="9712" customFormat="false" ht="12.75" hidden="false" customHeight="false" outlineLevel="0" collapsed="false">
      <c r="A9712" s="36" t="s">
        <v>67</v>
      </c>
      <c r="B9712" s="2" t="s">
        <v>3585</v>
      </c>
      <c r="C9712" s="2" t="s">
        <v>65</v>
      </c>
      <c r="D9712" s="2" t="s">
        <v>534</v>
      </c>
      <c r="E9712" s="2" t="s">
        <v>442</v>
      </c>
      <c r="F9712" s="36" t="s">
        <v>15690</v>
      </c>
      <c r="G9712" s="16" t="n">
        <v>21.42</v>
      </c>
      <c r="H9712" s="17" t="n">
        <v>705</v>
      </c>
      <c r="I9712" s="17" t="n">
        <v>377</v>
      </c>
      <c r="J9712" s="17" t="n">
        <f aca="false">H9712-I9712</f>
        <v>328</v>
      </c>
      <c r="K9712" s="18" t="s">
        <v>15618</v>
      </c>
    </row>
    <row r="9713" customFormat="false" ht="12.75" hidden="false" customHeight="false" outlineLevel="0" collapsed="false">
      <c r="A9713" s="36" t="s">
        <v>67</v>
      </c>
      <c r="B9713" s="2" t="s">
        <v>3585</v>
      </c>
      <c r="C9713" s="2" t="s">
        <v>65</v>
      </c>
      <c r="D9713" s="2" t="s">
        <v>534</v>
      </c>
      <c r="E9713" s="2" t="s">
        <v>213</v>
      </c>
      <c r="F9713" s="36" t="s">
        <v>15691</v>
      </c>
      <c r="G9713" s="16" t="n">
        <v>57.53</v>
      </c>
      <c r="H9713" s="17" t="n">
        <v>3895</v>
      </c>
      <c r="I9713" s="17" t="n">
        <v>1887</v>
      </c>
      <c r="J9713" s="17" t="n">
        <f aca="false">H9713-I9713</f>
        <v>2008</v>
      </c>
      <c r="K9713" s="18" t="s">
        <v>15655</v>
      </c>
    </row>
    <row r="9714" customFormat="false" ht="12.75" hidden="false" customHeight="false" outlineLevel="0" collapsed="false">
      <c r="A9714" s="36" t="s">
        <v>67</v>
      </c>
      <c r="B9714" s="2" t="s">
        <v>3585</v>
      </c>
      <c r="C9714" s="2" t="s">
        <v>65</v>
      </c>
      <c r="D9714" s="2" t="s">
        <v>534</v>
      </c>
      <c r="E9714" s="2" t="s">
        <v>217</v>
      </c>
      <c r="F9714" s="36" t="s">
        <v>15692</v>
      </c>
      <c r="G9714" s="16" t="n">
        <v>48.63</v>
      </c>
      <c r="H9714" s="17" t="n">
        <v>12195</v>
      </c>
      <c r="I9714" s="17" t="n">
        <v>5884</v>
      </c>
      <c r="J9714" s="17" t="n">
        <f aca="false">H9714-I9714</f>
        <v>6311</v>
      </c>
      <c r="K9714" s="18" t="s">
        <v>15618</v>
      </c>
    </row>
    <row r="9715" customFormat="false" ht="12.75" hidden="false" customHeight="false" outlineLevel="0" collapsed="false">
      <c r="A9715" s="36" t="s">
        <v>67</v>
      </c>
      <c r="B9715" s="2" t="s">
        <v>3585</v>
      </c>
      <c r="C9715" s="2" t="s">
        <v>65</v>
      </c>
      <c r="D9715" s="2" t="s">
        <v>534</v>
      </c>
      <c r="E9715" s="2" t="s">
        <v>448</v>
      </c>
      <c r="F9715" s="36" t="s">
        <v>15693</v>
      </c>
      <c r="G9715" s="16" t="n">
        <v>13.34</v>
      </c>
      <c r="H9715" s="17" t="n">
        <v>402</v>
      </c>
      <c r="I9715" s="17" t="n">
        <v>200</v>
      </c>
      <c r="J9715" s="17" t="n">
        <f aca="false">H9715-I9715</f>
        <v>202</v>
      </c>
      <c r="K9715" s="18" t="s">
        <v>15625</v>
      </c>
    </row>
    <row r="9716" customFormat="false" ht="12.75" hidden="false" customHeight="false" outlineLevel="0" collapsed="false">
      <c r="A9716" s="36" t="s">
        <v>67</v>
      </c>
      <c r="B9716" s="2" t="s">
        <v>3585</v>
      </c>
      <c r="C9716" s="2" t="s">
        <v>65</v>
      </c>
      <c r="D9716" s="2" t="s">
        <v>534</v>
      </c>
      <c r="E9716" s="2" t="s">
        <v>219</v>
      </c>
      <c r="F9716" s="36" t="s">
        <v>15694</v>
      </c>
      <c r="G9716" s="16" t="n">
        <v>22.56</v>
      </c>
      <c r="H9716" s="17" t="n">
        <v>546</v>
      </c>
      <c r="I9716" s="17" t="n">
        <v>283</v>
      </c>
      <c r="J9716" s="17" t="n">
        <f aca="false">H9716-I9716</f>
        <v>263</v>
      </c>
      <c r="K9716" s="18" t="s">
        <v>15640</v>
      </c>
    </row>
    <row r="9717" customFormat="false" ht="12.75" hidden="false" customHeight="false" outlineLevel="0" collapsed="false">
      <c r="A9717" s="36" t="s">
        <v>67</v>
      </c>
      <c r="B9717" s="2" t="s">
        <v>3585</v>
      </c>
      <c r="C9717" s="2" t="s">
        <v>65</v>
      </c>
      <c r="D9717" s="2" t="s">
        <v>534</v>
      </c>
      <c r="E9717" s="2" t="s">
        <v>221</v>
      </c>
      <c r="F9717" s="36" t="s">
        <v>15695</v>
      </c>
      <c r="G9717" s="16" t="n">
        <v>25.17</v>
      </c>
      <c r="H9717" s="17" t="n">
        <v>1458</v>
      </c>
      <c r="I9717" s="17" t="n">
        <v>749</v>
      </c>
      <c r="J9717" s="17" t="n">
        <f aca="false">H9717-I9717</f>
        <v>709</v>
      </c>
      <c r="K9717" s="18" t="s">
        <v>15640</v>
      </c>
    </row>
    <row r="9718" customFormat="false" ht="12.75" hidden="false" customHeight="false" outlineLevel="0" collapsed="false">
      <c r="A9718" s="36" t="s">
        <v>67</v>
      </c>
      <c r="B9718" s="2" t="s">
        <v>3585</v>
      </c>
      <c r="C9718" s="2" t="s">
        <v>65</v>
      </c>
      <c r="D9718" s="2" t="s">
        <v>534</v>
      </c>
      <c r="E9718" s="2" t="s">
        <v>223</v>
      </c>
      <c r="F9718" s="36" t="s">
        <v>15696</v>
      </c>
      <c r="G9718" s="16" t="n">
        <v>15.19</v>
      </c>
      <c r="H9718" s="17" t="n">
        <v>335</v>
      </c>
      <c r="I9718" s="17" t="n">
        <v>175</v>
      </c>
      <c r="J9718" s="17" t="n">
        <f aca="false">H9718-I9718</f>
        <v>160</v>
      </c>
      <c r="K9718" s="18" t="s">
        <v>2881</v>
      </c>
    </row>
    <row r="9719" customFormat="false" ht="12.75" hidden="false" customHeight="false" outlineLevel="0" collapsed="false">
      <c r="A9719" s="36" t="s">
        <v>67</v>
      </c>
      <c r="B9719" s="2" t="s">
        <v>3585</v>
      </c>
      <c r="C9719" s="2" t="s">
        <v>65</v>
      </c>
      <c r="D9719" s="2" t="s">
        <v>534</v>
      </c>
      <c r="E9719" s="2" t="s">
        <v>225</v>
      </c>
      <c r="F9719" s="36" t="s">
        <v>15697</v>
      </c>
      <c r="G9719" s="16" t="n">
        <v>21.34</v>
      </c>
      <c r="H9719" s="17" t="n">
        <v>351</v>
      </c>
      <c r="I9719" s="17" t="n">
        <v>173</v>
      </c>
      <c r="J9719" s="17" t="n">
        <f aca="false">H9719-I9719</f>
        <v>178</v>
      </c>
      <c r="K9719" s="18" t="s">
        <v>15622</v>
      </c>
    </row>
    <row r="9720" customFormat="false" ht="12.75" hidden="false" customHeight="false" outlineLevel="0" collapsed="false">
      <c r="A9720" s="36" t="s">
        <v>67</v>
      </c>
      <c r="B9720" s="2" t="s">
        <v>3585</v>
      </c>
      <c r="C9720" s="2" t="s">
        <v>65</v>
      </c>
      <c r="D9720" s="2" t="s">
        <v>534</v>
      </c>
      <c r="E9720" s="2" t="s">
        <v>227</v>
      </c>
      <c r="F9720" s="36" t="s">
        <v>15698</v>
      </c>
      <c r="G9720" s="16" t="n">
        <v>19.2</v>
      </c>
      <c r="H9720" s="17" t="n">
        <v>255</v>
      </c>
      <c r="I9720" s="17" t="n">
        <v>135</v>
      </c>
      <c r="J9720" s="17" t="n">
        <f aca="false">H9720-I9720</f>
        <v>120</v>
      </c>
      <c r="K9720" s="18" t="s">
        <v>15622</v>
      </c>
    </row>
    <row r="9721" customFormat="false" ht="12.75" hidden="false" customHeight="false" outlineLevel="0" collapsed="false">
      <c r="A9721" s="36" t="s">
        <v>67</v>
      </c>
      <c r="B9721" s="2" t="s">
        <v>3585</v>
      </c>
      <c r="C9721" s="2" t="s">
        <v>65</v>
      </c>
      <c r="D9721" s="2" t="s">
        <v>534</v>
      </c>
      <c r="E9721" s="2" t="s">
        <v>230</v>
      </c>
      <c r="F9721" s="36" t="s">
        <v>15699</v>
      </c>
      <c r="G9721" s="16" t="n">
        <v>16.78</v>
      </c>
      <c r="H9721" s="17" t="n">
        <v>548</v>
      </c>
      <c r="I9721" s="17" t="n">
        <v>284</v>
      </c>
      <c r="J9721" s="17" t="n">
        <f aca="false">H9721-I9721</f>
        <v>264</v>
      </c>
      <c r="K9721" s="18" t="s">
        <v>15620</v>
      </c>
    </row>
    <row r="9722" customFormat="false" ht="12.75" hidden="false" customHeight="false" outlineLevel="0" collapsed="false">
      <c r="A9722" s="36" t="s">
        <v>67</v>
      </c>
      <c r="B9722" s="2" t="s">
        <v>3585</v>
      </c>
      <c r="C9722" s="2" t="s">
        <v>65</v>
      </c>
      <c r="D9722" s="2" t="s">
        <v>534</v>
      </c>
      <c r="E9722" s="2" t="s">
        <v>233</v>
      </c>
      <c r="F9722" s="36" t="s">
        <v>15700</v>
      </c>
      <c r="G9722" s="16" t="n">
        <v>19.05</v>
      </c>
      <c r="H9722" s="17" t="n">
        <v>397</v>
      </c>
      <c r="I9722" s="17" t="n">
        <v>188</v>
      </c>
      <c r="J9722" s="17" t="n">
        <f aca="false">H9722-I9722</f>
        <v>209</v>
      </c>
      <c r="K9722" s="18" t="s">
        <v>15622</v>
      </c>
    </row>
    <row r="9723" customFormat="false" ht="12.75" hidden="false" customHeight="false" outlineLevel="0" collapsed="false">
      <c r="A9723" s="36" t="s">
        <v>67</v>
      </c>
      <c r="B9723" s="2" t="s">
        <v>3585</v>
      </c>
      <c r="C9723" s="2" t="s">
        <v>65</v>
      </c>
      <c r="D9723" s="2" t="s">
        <v>534</v>
      </c>
      <c r="E9723" s="2" t="s">
        <v>235</v>
      </c>
      <c r="F9723" s="36" t="s">
        <v>15701</v>
      </c>
      <c r="G9723" s="16" t="n">
        <v>12.97</v>
      </c>
      <c r="H9723" s="17" t="n">
        <v>775</v>
      </c>
      <c r="I9723" s="17" t="n">
        <v>389</v>
      </c>
      <c r="J9723" s="17" t="n">
        <f aca="false">H9723-I9723</f>
        <v>386</v>
      </c>
      <c r="K9723" s="18" t="s">
        <v>15631</v>
      </c>
    </row>
    <row r="9724" customFormat="false" ht="12.75" hidden="false" customHeight="false" outlineLevel="0" collapsed="false">
      <c r="A9724" s="36" t="s">
        <v>67</v>
      </c>
      <c r="B9724" s="2" t="s">
        <v>3585</v>
      </c>
      <c r="C9724" s="2" t="s">
        <v>65</v>
      </c>
      <c r="D9724" s="2" t="s">
        <v>534</v>
      </c>
      <c r="E9724" s="2" t="s">
        <v>237</v>
      </c>
      <c r="F9724" s="36" t="s">
        <v>15702</v>
      </c>
      <c r="G9724" s="16" t="n">
        <v>34.05</v>
      </c>
      <c r="H9724" s="17" t="n">
        <v>2154</v>
      </c>
      <c r="I9724" s="17" t="n">
        <v>1090</v>
      </c>
      <c r="J9724" s="17" t="n">
        <f aca="false">H9724-I9724</f>
        <v>1064</v>
      </c>
      <c r="K9724" s="18" t="s">
        <v>15640</v>
      </c>
    </row>
    <row r="9725" customFormat="false" ht="12.75" hidden="false" customHeight="false" outlineLevel="0" collapsed="false">
      <c r="A9725" s="36" t="s">
        <v>67</v>
      </c>
      <c r="B9725" s="2" t="s">
        <v>3585</v>
      </c>
      <c r="C9725" s="2" t="s">
        <v>65</v>
      </c>
      <c r="D9725" s="2" t="s">
        <v>534</v>
      </c>
      <c r="E9725" s="2" t="s">
        <v>239</v>
      </c>
      <c r="F9725" s="36" t="s">
        <v>2326</v>
      </c>
      <c r="G9725" s="16" t="n">
        <v>15.74</v>
      </c>
      <c r="H9725" s="17" t="n">
        <v>373</v>
      </c>
      <c r="I9725" s="17" t="n">
        <v>188</v>
      </c>
      <c r="J9725" s="17" t="n">
        <f aca="false">H9725-I9725</f>
        <v>185</v>
      </c>
      <c r="K9725" s="18" t="s">
        <v>15625</v>
      </c>
    </row>
    <row r="9726" customFormat="false" ht="12.75" hidden="false" customHeight="false" outlineLevel="0" collapsed="false">
      <c r="A9726" s="36" t="s">
        <v>67</v>
      </c>
      <c r="B9726" s="2" t="s">
        <v>3585</v>
      </c>
      <c r="C9726" s="2" t="s">
        <v>65</v>
      </c>
      <c r="D9726" s="2" t="s">
        <v>534</v>
      </c>
      <c r="E9726" s="2" t="s">
        <v>241</v>
      </c>
      <c r="F9726" s="36" t="s">
        <v>15703</v>
      </c>
      <c r="G9726" s="16" t="n">
        <v>93.92</v>
      </c>
      <c r="H9726" s="17" t="n">
        <v>6998</v>
      </c>
      <c r="I9726" s="17" t="n">
        <v>3485</v>
      </c>
      <c r="J9726" s="17" t="n">
        <f aca="false">H9726-I9726</f>
        <v>3513</v>
      </c>
      <c r="K9726" s="18" t="s">
        <v>15633</v>
      </c>
    </row>
    <row r="9727" customFormat="false" ht="12.75" hidden="false" customHeight="false" outlineLevel="0" collapsed="false">
      <c r="A9727" s="36" t="s">
        <v>67</v>
      </c>
      <c r="B9727" s="2" t="s">
        <v>3585</v>
      </c>
      <c r="C9727" s="2" t="s">
        <v>65</v>
      </c>
      <c r="D9727" s="2" t="s">
        <v>534</v>
      </c>
      <c r="E9727" s="2" t="s">
        <v>243</v>
      </c>
      <c r="F9727" s="36" t="s">
        <v>15704</v>
      </c>
      <c r="G9727" s="16" t="n">
        <v>16.92</v>
      </c>
      <c r="H9727" s="17" t="n">
        <v>345</v>
      </c>
      <c r="I9727" s="17" t="n">
        <v>174</v>
      </c>
      <c r="J9727" s="17" t="n">
        <f aca="false">H9727-I9727</f>
        <v>171</v>
      </c>
      <c r="K9727" s="18" t="s">
        <v>15640</v>
      </c>
    </row>
    <row r="9728" customFormat="false" ht="12.75" hidden="false" customHeight="false" outlineLevel="0" collapsed="false">
      <c r="A9728" s="36" t="s">
        <v>67</v>
      </c>
      <c r="B9728" s="2" t="s">
        <v>3585</v>
      </c>
      <c r="C9728" s="2" t="s">
        <v>65</v>
      </c>
      <c r="D9728" s="2" t="s">
        <v>534</v>
      </c>
      <c r="E9728" s="2" t="s">
        <v>246</v>
      </c>
      <c r="F9728" s="36" t="s">
        <v>15705</v>
      </c>
      <c r="G9728" s="16" t="n">
        <v>19.96</v>
      </c>
      <c r="H9728" s="17" t="n">
        <v>1055</v>
      </c>
      <c r="I9728" s="17" t="n">
        <v>676</v>
      </c>
      <c r="J9728" s="17" t="n">
        <f aca="false">H9728-I9728</f>
        <v>379</v>
      </c>
      <c r="K9728" s="18" t="s">
        <v>15631</v>
      </c>
    </row>
    <row r="9729" customFormat="false" ht="12.75" hidden="false" customHeight="false" outlineLevel="0" collapsed="false">
      <c r="A9729" s="36" t="s">
        <v>67</v>
      </c>
      <c r="B9729" s="2" t="s">
        <v>3585</v>
      </c>
      <c r="C9729" s="2" t="s">
        <v>65</v>
      </c>
      <c r="D9729" s="2" t="s">
        <v>534</v>
      </c>
      <c r="E9729" s="2" t="s">
        <v>248</v>
      </c>
      <c r="F9729" s="36" t="s">
        <v>15706</v>
      </c>
      <c r="G9729" s="16" t="n">
        <v>10.91</v>
      </c>
      <c r="H9729" s="17" t="n">
        <v>2942</v>
      </c>
      <c r="I9729" s="17" t="n">
        <v>1486</v>
      </c>
      <c r="J9729" s="17" t="n">
        <f aca="false">H9729-I9729</f>
        <v>1456</v>
      </c>
      <c r="K9729" s="18" t="s">
        <v>15669</v>
      </c>
    </row>
    <row r="9730" customFormat="false" ht="12.75" hidden="false" customHeight="false" outlineLevel="0" collapsed="false">
      <c r="A9730" s="36" t="s">
        <v>67</v>
      </c>
      <c r="B9730" s="2" t="s">
        <v>3585</v>
      </c>
      <c r="C9730" s="2" t="s">
        <v>65</v>
      </c>
      <c r="D9730" s="2" t="s">
        <v>534</v>
      </c>
      <c r="E9730" s="2" t="s">
        <v>252</v>
      </c>
      <c r="F9730" s="36" t="s">
        <v>15707</v>
      </c>
      <c r="G9730" s="16" t="n">
        <v>10.66</v>
      </c>
      <c r="H9730" s="17" t="n">
        <v>410</v>
      </c>
      <c r="I9730" s="17" t="n">
        <v>214</v>
      </c>
      <c r="J9730" s="17" t="n">
        <f aca="false">H9730-I9730</f>
        <v>196</v>
      </c>
      <c r="K9730" s="18" t="s">
        <v>15620</v>
      </c>
    </row>
    <row r="9731" customFormat="false" ht="12.75" hidden="false" customHeight="false" outlineLevel="0" collapsed="false">
      <c r="A9731" s="36" t="s">
        <v>67</v>
      </c>
      <c r="B9731" s="2" t="s">
        <v>3585</v>
      </c>
      <c r="C9731" s="2" t="s">
        <v>65</v>
      </c>
      <c r="D9731" s="2" t="s">
        <v>534</v>
      </c>
      <c r="E9731" s="2" t="s">
        <v>254</v>
      </c>
      <c r="F9731" s="36" t="s">
        <v>15708</v>
      </c>
      <c r="G9731" s="16" t="n">
        <v>39.09</v>
      </c>
      <c r="H9731" s="17" t="n">
        <v>779</v>
      </c>
      <c r="I9731" s="17" t="n">
        <v>367</v>
      </c>
      <c r="J9731" s="17" t="n">
        <f aca="false">H9731-I9731</f>
        <v>412</v>
      </c>
      <c r="K9731" s="18" t="s">
        <v>15620</v>
      </c>
    </row>
    <row r="9732" customFormat="false" ht="12.75" hidden="false" customHeight="false" outlineLevel="0" collapsed="false">
      <c r="A9732" s="36" t="s">
        <v>67</v>
      </c>
      <c r="B9732" s="2" t="s">
        <v>3585</v>
      </c>
      <c r="C9732" s="2" t="s">
        <v>65</v>
      </c>
      <c r="D9732" s="2" t="s">
        <v>534</v>
      </c>
      <c r="E9732" s="2" t="s">
        <v>256</v>
      </c>
      <c r="F9732" s="36" t="s">
        <v>15709</v>
      </c>
      <c r="G9732" s="16" t="n">
        <v>10.79</v>
      </c>
      <c r="H9732" s="17" t="n">
        <v>421</v>
      </c>
      <c r="I9732" s="17" t="n">
        <v>194</v>
      </c>
      <c r="J9732" s="17" t="n">
        <f aca="false">H9732-I9732</f>
        <v>227</v>
      </c>
      <c r="K9732" s="18" t="s">
        <v>15647</v>
      </c>
    </row>
    <row r="9733" customFormat="false" ht="12.75" hidden="false" customHeight="false" outlineLevel="0" collapsed="false">
      <c r="A9733" s="36" t="s">
        <v>67</v>
      </c>
      <c r="B9733" s="2" t="s">
        <v>3585</v>
      </c>
      <c r="C9733" s="2" t="s">
        <v>65</v>
      </c>
      <c r="D9733" s="2" t="s">
        <v>534</v>
      </c>
      <c r="E9733" s="2" t="s">
        <v>258</v>
      </c>
      <c r="F9733" s="36" t="s">
        <v>15710</v>
      </c>
      <c r="G9733" s="16" t="n">
        <v>18.39</v>
      </c>
      <c r="H9733" s="17" t="n">
        <v>635</v>
      </c>
      <c r="I9733" s="17" t="n">
        <v>331</v>
      </c>
      <c r="J9733" s="17" t="n">
        <f aca="false">H9733-I9733</f>
        <v>304</v>
      </c>
      <c r="K9733" s="18" t="s">
        <v>15622</v>
      </c>
    </row>
    <row r="9734" customFormat="false" ht="12.75" hidden="false" customHeight="false" outlineLevel="0" collapsed="false">
      <c r="A9734" s="36" t="s">
        <v>67</v>
      </c>
      <c r="B9734" s="2" t="s">
        <v>3585</v>
      </c>
      <c r="C9734" s="2" t="s">
        <v>65</v>
      </c>
      <c r="D9734" s="2" t="s">
        <v>534</v>
      </c>
      <c r="E9734" s="2" t="s">
        <v>260</v>
      </c>
      <c r="F9734" s="36" t="s">
        <v>15711</v>
      </c>
      <c r="G9734" s="16" t="n">
        <v>19.28</v>
      </c>
      <c r="H9734" s="17" t="n">
        <v>515</v>
      </c>
      <c r="I9734" s="17" t="n">
        <v>259</v>
      </c>
      <c r="J9734" s="17" t="n">
        <f aca="false">H9734-I9734</f>
        <v>256</v>
      </c>
      <c r="K9734" s="18" t="s">
        <v>15620</v>
      </c>
    </row>
    <row r="9735" customFormat="false" ht="12.75" hidden="false" customHeight="false" outlineLevel="0" collapsed="false">
      <c r="A9735" s="36" t="s">
        <v>67</v>
      </c>
      <c r="B9735" s="2" t="s">
        <v>3585</v>
      </c>
      <c r="C9735" s="2" t="s">
        <v>65</v>
      </c>
      <c r="D9735" s="2" t="s">
        <v>534</v>
      </c>
      <c r="E9735" s="2" t="s">
        <v>475</v>
      </c>
      <c r="F9735" s="36" t="s">
        <v>15712</v>
      </c>
      <c r="G9735" s="16" t="n">
        <v>43.08</v>
      </c>
      <c r="H9735" s="17" t="n">
        <v>1666</v>
      </c>
      <c r="I9735" s="17" t="n">
        <v>815</v>
      </c>
      <c r="J9735" s="17" t="n">
        <f aca="false">H9735-I9735</f>
        <v>851</v>
      </c>
      <c r="K9735" s="18" t="s">
        <v>15689</v>
      </c>
    </row>
    <row r="9736" customFormat="false" ht="12.75" hidden="false" customHeight="false" outlineLevel="0" collapsed="false">
      <c r="A9736" s="36" t="s">
        <v>67</v>
      </c>
      <c r="B9736" s="2" t="s">
        <v>3585</v>
      </c>
      <c r="C9736" s="2" t="s">
        <v>65</v>
      </c>
      <c r="D9736" s="2" t="s">
        <v>534</v>
      </c>
      <c r="E9736" s="2" t="s">
        <v>262</v>
      </c>
      <c r="F9736" s="36" t="s">
        <v>15713</v>
      </c>
      <c r="G9736" s="16" t="n">
        <v>17.74</v>
      </c>
      <c r="H9736" s="17" t="n">
        <v>570</v>
      </c>
      <c r="I9736" s="17" t="n">
        <v>289</v>
      </c>
      <c r="J9736" s="17" t="n">
        <f aca="false">H9736-I9736</f>
        <v>281</v>
      </c>
      <c r="K9736" s="18" t="s">
        <v>15620</v>
      </c>
    </row>
    <row r="9737" customFormat="false" ht="12.75" hidden="false" customHeight="false" outlineLevel="0" collapsed="false">
      <c r="A9737" s="36" t="s">
        <v>67</v>
      </c>
      <c r="B9737" s="2" t="s">
        <v>3585</v>
      </c>
      <c r="C9737" s="2" t="s">
        <v>65</v>
      </c>
      <c r="D9737" s="2" t="s">
        <v>534</v>
      </c>
      <c r="E9737" s="2" t="s">
        <v>265</v>
      </c>
      <c r="F9737" s="36" t="s">
        <v>15714</v>
      </c>
      <c r="G9737" s="16" t="n">
        <v>23.99</v>
      </c>
      <c r="H9737" s="17" t="n">
        <v>492</v>
      </c>
      <c r="I9737" s="17" t="n">
        <v>248</v>
      </c>
      <c r="J9737" s="17" t="n">
        <f aca="false">H9737-I9737</f>
        <v>244</v>
      </c>
      <c r="K9737" s="18" t="s">
        <v>15627</v>
      </c>
    </row>
    <row r="9738" customFormat="false" ht="12.75" hidden="false" customHeight="false" outlineLevel="0" collapsed="false">
      <c r="A9738" s="36" t="s">
        <v>67</v>
      </c>
      <c r="B9738" s="2" t="s">
        <v>3585</v>
      </c>
      <c r="C9738" s="2" t="s">
        <v>65</v>
      </c>
      <c r="D9738" s="2" t="s">
        <v>534</v>
      </c>
      <c r="E9738" s="2" t="s">
        <v>480</v>
      </c>
      <c r="F9738" s="36" t="s">
        <v>15715</v>
      </c>
      <c r="G9738" s="16" t="n">
        <v>9.36</v>
      </c>
      <c r="H9738" s="17" t="n">
        <v>169</v>
      </c>
      <c r="I9738" s="17" t="n">
        <v>85</v>
      </c>
      <c r="J9738" s="17" t="n">
        <f aca="false">H9738-I9738</f>
        <v>84</v>
      </c>
      <c r="K9738" s="18" t="s">
        <v>15647</v>
      </c>
    </row>
    <row r="9739" customFormat="false" ht="12.75" hidden="false" customHeight="false" outlineLevel="0" collapsed="false">
      <c r="A9739" s="36" t="s">
        <v>67</v>
      </c>
      <c r="B9739" s="2" t="s">
        <v>3585</v>
      </c>
      <c r="C9739" s="2" t="s">
        <v>65</v>
      </c>
      <c r="D9739" s="2" t="s">
        <v>534</v>
      </c>
      <c r="E9739" s="2" t="s">
        <v>482</v>
      </c>
      <c r="F9739" s="36" t="s">
        <v>15716</v>
      </c>
      <c r="G9739" s="16" t="n">
        <v>11.41</v>
      </c>
      <c r="H9739" s="17" t="n">
        <v>266</v>
      </c>
      <c r="I9739" s="17" t="n">
        <v>139</v>
      </c>
      <c r="J9739" s="17" t="n">
        <f aca="false">H9739-I9739</f>
        <v>127</v>
      </c>
      <c r="K9739" s="18" t="s">
        <v>15649</v>
      </c>
    </row>
    <row r="9740" customFormat="false" ht="12.75" hidden="false" customHeight="false" outlineLevel="0" collapsed="false">
      <c r="A9740" s="36" t="s">
        <v>67</v>
      </c>
      <c r="B9740" s="2" t="s">
        <v>3585</v>
      </c>
      <c r="C9740" s="2" t="s">
        <v>65</v>
      </c>
      <c r="D9740" s="2" t="s">
        <v>534</v>
      </c>
      <c r="E9740" s="2" t="s">
        <v>267</v>
      </c>
      <c r="F9740" s="36" t="s">
        <v>15717</v>
      </c>
      <c r="G9740" s="16" t="n">
        <v>26.51</v>
      </c>
      <c r="H9740" s="17" t="n">
        <v>781</v>
      </c>
      <c r="I9740" s="17" t="n">
        <v>409</v>
      </c>
      <c r="J9740" s="17" t="n">
        <f aca="false">H9740-I9740</f>
        <v>372</v>
      </c>
      <c r="K9740" s="18" t="s">
        <v>15631</v>
      </c>
    </row>
    <row r="9741" customFormat="false" ht="12.75" hidden="false" customHeight="false" outlineLevel="0" collapsed="false">
      <c r="A9741" s="36" t="s">
        <v>67</v>
      </c>
      <c r="B9741" s="2" t="s">
        <v>3585</v>
      </c>
      <c r="C9741" s="2" t="s">
        <v>65</v>
      </c>
      <c r="D9741" s="2" t="s">
        <v>534</v>
      </c>
      <c r="E9741" s="2" t="s">
        <v>269</v>
      </c>
      <c r="F9741" s="36" t="s">
        <v>15718</v>
      </c>
      <c r="G9741" s="16" t="n">
        <v>20.6</v>
      </c>
      <c r="H9741" s="17" t="n">
        <v>528</v>
      </c>
      <c r="I9741" s="17" t="n">
        <v>261</v>
      </c>
      <c r="J9741" s="17" t="n">
        <f aca="false">H9741-I9741</f>
        <v>267</v>
      </c>
      <c r="K9741" s="18" t="s">
        <v>15620</v>
      </c>
    </row>
    <row r="9742" customFormat="false" ht="12.75" hidden="false" customHeight="false" outlineLevel="0" collapsed="false">
      <c r="A9742" s="36" t="s">
        <v>67</v>
      </c>
      <c r="B9742" s="2" t="s">
        <v>3585</v>
      </c>
      <c r="C9742" s="2" t="s">
        <v>65</v>
      </c>
      <c r="D9742" s="2" t="s">
        <v>534</v>
      </c>
      <c r="E9742" s="2" t="s">
        <v>271</v>
      </c>
      <c r="F9742" s="36" t="s">
        <v>15719</v>
      </c>
      <c r="G9742" s="16" t="n">
        <v>24.4</v>
      </c>
      <c r="H9742" s="17" t="n">
        <v>213</v>
      </c>
      <c r="I9742" s="17" t="n">
        <v>109</v>
      </c>
      <c r="J9742" s="17" t="n">
        <f aca="false">H9742-I9742</f>
        <v>104</v>
      </c>
      <c r="K9742" s="18" t="s">
        <v>15622</v>
      </c>
    </row>
    <row r="9743" customFormat="false" ht="12.75" hidden="false" customHeight="false" outlineLevel="0" collapsed="false">
      <c r="A9743" s="36" t="s">
        <v>67</v>
      </c>
      <c r="B9743" s="2" t="s">
        <v>3585</v>
      </c>
      <c r="C9743" s="2" t="s">
        <v>65</v>
      </c>
      <c r="D9743" s="2" t="s">
        <v>534</v>
      </c>
      <c r="E9743" s="2" t="s">
        <v>273</v>
      </c>
      <c r="F9743" s="36" t="s">
        <v>15720</v>
      </c>
      <c r="G9743" s="16" t="n">
        <v>12.02</v>
      </c>
      <c r="H9743" s="17" t="n">
        <v>1552</v>
      </c>
      <c r="I9743" s="17" t="n">
        <v>779</v>
      </c>
      <c r="J9743" s="17" t="n">
        <f aca="false">H9743-I9743</f>
        <v>773</v>
      </c>
      <c r="K9743" s="18" t="s">
        <v>15649</v>
      </c>
    </row>
    <row r="9744" customFormat="false" ht="12.75" hidden="false" customHeight="false" outlineLevel="0" collapsed="false">
      <c r="A9744" s="36" t="s">
        <v>67</v>
      </c>
      <c r="B9744" s="2" t="s">
        <v>3585</v>
      </c>
      <c r="C9744" s="2" t="s">
        <v>65</v>
      </c>
      <c r="D9744" s="2" t="s">
        <v>534</v>
      </c>
      <c r="E9744" s="2" t="s">
        <v>276</v>
      </c>
      <c r="F9744" s="36" t="s">
        <v>15721</v>
      </c>
      <c r="G9744" s="16" t="n">
        <v>14.78</v>
      </c>
      <c r="H9744" s="17" t="n">
        <v>351</v>
      </c>
      <c r="I9744" s="17" t="n">
        <v>176</v>
      </c>
      <c r="J9744" s="17" t="n">
        <f aca="false">H9744-I9744</f>
        <v>175</v>
      </c>
      <c r="K9744" s="18" t="s">
        <v>15620</v>
      </c>
    </row>
    <row r="9745" customFormat="false" ht="12.75" hidden="false" customHeight="false" outlineLevel="0" collapsed="false">
      <c r="A9745" s="36" t="s">
        <v>67</v>
      </c>
      <c r="B9745" s="2" t="s">
        <v>3585</v>
      </c>
      <c r="C9745" s="2" t="s">
        <v>65</v>
      </c>
      <c r="D9745" s="2" t="s">
        <v>534</v>
      </c>
      <c r="E9745" s="2" t="s">
        <v>490</v>
      </c>
      <c r="F9745" s="36" t="s">
        <v>15722</v>
      </c>
      <c r="G9745" s="16" t="n">
        <v>18.64</v>
      </c>
      <c r="H9745" s="17" t="n">
        <v>1015</v>
      </c>
      <c r="I9745" s="17" t="n">
        <v>512</v>
      </c>
      <c r="J9745" s="17" t="n">
        <f aca="false">H9745-I9745</f>
        <v>503</v>
      </c>
      <c r="K9745" s="18" t="s">
        <v>15689</v>
      </c>
    </row>
    <row r="9746" customFormat="false" ht="12.75" hidden="false" customHeight="false" outlineLevel="0" collapsed="false">
      <c r="A9746" s="36" t="s">
        <v>67</v>
      </c>
      <c r="B9746" s="2" t="s">
        <v>3585</v>
      </c>
      <c r="C9746" s="2" t="s">
        <v>65</v>
      </c>
      <c r="D9746" s="2" t="s">
        <v>534</v>
      </c>
      <c r="E9746" s="2" t="s">
        <v>278</v>
      </c>
      <c r="F9746" s="36" t="s">
        <v>15723</v>
      </c>
      <c r="G9746" s="16" t="n">
        <v>27.35</v>
      </c>
      <c r="H9746" s="17" t="n">
        <v>871</v>
      </c>
      <c r="I9746" s="17" t="n">
        <v>435</v>
      </c>
      <c r="J9746" s="17" t="n">
        <f aca="false">H9746-I9746</f>
        <v>436</v>
      </c>
      <c r="K9746" s="18" t="s">
        <v>2881</v>
      </c>
    </row>
    <row r="9747" customFormat="false" ht="12.75" hidden="false" customHeight="false" outlineLevel="0" collapsed="false">
      <c r="A9747" s="36" t="s">
        <v>67</v>
      </c>
      <c r="B9747" s="2" t="s">
        <v>3585</v>
      </c>
      <c r="C9747" s="2" t="s">
        <v>65</v>
      </c>
      <c r="D9747" s="2" t="s">
        <v>534</v>
      </c>
      <c r="E9747" s="2" t="s">
        <v>280</v>
      </c>
      <c r="F9747" s="36" t="s">
        <v>15724</v>
      </c>
      <c r="G9747" s="16" t="n">
        <v>10.26</v>
      </c>
      <c r="H9747" s="17" t="n">
        <v>432</v>
      </c>
      <c r="I9747" s="17" t="n">
        <v>230</v>
      </c>
      <c r="J9747" s="17" t="n">
        <f aca="false">H9747-I9747</f>
        <v>202</v>
      </c>
      <c r="K9747" s="18" t="s">
        <v>15631</v>
      </c>
    </row>
    <row r="9748" customFormat="false" ht="12.75" hidden="false" customHeight="false" outlineLevel="0" collapsed="false">
      <c r="A9748" s="36" t="s">
        <v>67</v>
      </c>
      <c r="B9748" s="2" t="s">
        <v>3585</v>
      </c>
      <c r="C9748" s="2" t="s">
        <v>65</v>
      </c>
      <c r="D9748" s="2" t="s">
        <v>534</v>
      </c>
      <c r="E9748" s="2" t="s">
        <v>284</v>
      </c>
      <c r="F9748" s="36" t="s">
        <v>15725</v>
      </c>
      <c r="G9748" s="16" t="n">
        <v>26.33</v>
      </c>
      <c r="H9748" s="17" t="n">
        <v>487</v>
      </c>
      <c r="I9748" s="17" t="n">
        <v>246</v>
      </c>
      <c r="J9748" s="17" t="n">
        <f aca="false">H9748-I9748</f>
        <v>241</v>
      </c>
      <c r="K9748" s="18" t="s">
        <v>15647</v>
      </c>
    </row>
    <row r="9749" customFormat="false" ht="12.75" hidden="false" customHeight="false" outlineLevel="0" collapsed="false">
      <c r="A9749" s="36" t="s">
        <v>67</v>
      </c>
      <c r="B9749" s="2" t="s">
        <v>3585</v>
      </c>
      <c r="C9749" s="2" t="s">
        <v>65</v>
      </c>
      <c r="D9749" s="2" t="s">
        <v>534</v>
      </c>
      <c r="E9749" s="2" t="s">
        <v>496</v>
      </c>
      <c r="F9749" s="36" t="s">
        <v>15726</v>
      </c>
      <c r="G9749" s="16" t="n">
        <v>11.03</v>
      </c>
      <c r="H9749" s="17" t="n">
        <v>562</v>
      </c>
      <c r="I9749" s="17" t="n">
        <v>274</v>
      </c>
      <c r="J9749" s="17" t="n">
        <f aca="false">H9749-I9749</f>
        <v>288</v>
      </c>
      <c r="K9749" s="18" t="s">
        <v>15620</v>
      </c>
    </row>
    <row r="9750" customFormat="false" ht="12.75" hidden="false" customHeight="false" outlineLevel="0" collapsed="false">
      <c r="A9750" s="36" t="s">
        <v>67</v>
      </c>
      <c r="B9750" s="2" t="s">
        <v>3585</v>
      </c>
      <c r="C9750" s="2" t="s">
        <v>65</v>
      </c>
      <c r="D9750" s="2" t="s">
        <v>534</v>
      </c>
      <c r="E9750" s="2" t="s">
        <v>286</v>
      </c>
      <c r="F9750" s="36" t="s">
        <v>15727</v>
      </c>
      <c r="G9750" s="16" t="n">
        <v>15.04</v>
      </c>
      <c r="H9750" s="17" t="n">
        <v>474</v>
      </c>
      <c r="I9750" s="17" t="n">
        <v>249</v>
      </c>
      <c r="J9750" s="17" t="n">
        <f aca="false">H9750-I9750</f>
        <v>225</v>
      </c>
      <c r="K9750" s="18" t="s">
        <v>15689</v>
      </c>
    </row>
    <row r="9751" customFormat="false" ht="12.75" hidden="false" customHeight="false" outlineLevel="0" collapsed="false">
      <c r="A9751" s="36" t="s">
        <v>67</v>
      </c>
      <c r="B9751" s="2" t="s">
        <v>3585</v>
      </c>
      <c r="C9751" s="2" t="s">
        <v>65</v>
      </c>
      <c r="D9751" s="2" t="s">
        <v>534</v>
      </c>
      <c r="E9751" s="2" t="s">
        <v>289</v>
      </c>
      <c r="F9751" s="36" t="s">
        <v>15728</v>
      </c>
      <c r="G9751" s="16" t="n">
        <v>10.96</v>
      </c>
      <c r="H9751" s="17" t="n">
        <v>363</v>
      </c>
      <c r="I9751" s="17" t="n">
        <v>190</v>
      </c>
      <c r="J9751" s="17" t="n">
        <f aca="false">H9751-I9751</f>
        <v>173</v>
      </c>
      <c r="K9751" s="18" t="s">
        <v>15625</v>
      </c>
    </row>
    <row r="9752" customFormat="false" ht="12.75" hidden="false" customHeight="false" outlineLevel="0" collapsed="false">
      <c r="A9752" s="36" t="s">
        <v>67</v>
      </c>
      <c r="B9752" s="2" t="s">
        <v>3585</v>
      </c>
      <c r="C9752" s="2" t="s">
        <v>65</v>
      </c>
      <c r="D9752" s="2" t="s">
        <v>534</v>
      </c>
      <c r="E9752" s="2" t="s">
        <v>291</v>
      </c>
      <c r="F9752" s="36" t="s">
        <v>15729</v>
      </c>
      <c r="G9752" s="16" t="n">
        <v>11.65</v>
      </c>
      <c r="H9752" s="17" t="n">
        <v>952</v>
      </c>
      <c r="I9752" s="17" t="n">
        <v>477</v>
      </c>
      <c r="J9752" s="17" t="n">
        <f aca="false">H9752-I9752</f>
        <v>475</v>
      </c>
      <c r="K9752" s="18" t="s">
        <v>15627</v>
      </c>
    </row>
    <row r="9753" customFormat="false" ht="12.75" hidden="false" customHeight="false" outlineLevel="0" collapsed="false">
      <c r="A9753" s="36" t="s">
        <v>67</v>
      </c>
      <c r="B9753" s="2" t="s">
        <v>3585</v>
      </c>
      <c r="C9753" s="2" t="s">
        <v>65</v>
      </c>
      <c r="D9753" s="2" t="s">
        <v>534</v>
      </c>
      <c r="E9753" s="2" t="s">
        <v>293</v>
      </c>
      <c r="F9753" s="36" t="s">
        <v>15730</v>
      </c>
      <c r="G9753" s="16" t="n">
        <v>38.89</v>
      </c>
      <c r="H9753" s="17" t="n">
        <v>733</v>
      </c>
      <c r="I9753" s="17" t="n">
        <v>369</v>
      </c>
      <c r="J9753" s="17" t="n">
        <f aca="false">H9753-I9753</f>
        <v>364</v>
      </c>
      <c r="K9753" s="18" t="s">
        <v>15647</v>
      </c>
    </row>
    <row r="9754" customFormat="false" ht="12.75" hidden="false" customHeight="false" outlineLevel="0" collapsed="false">
      <c r="A9754" s="36" t="s">
        <v>67</v>
      </c>
      <c r="B9754" s="2" t="s">
        <v>3585</v>
      </c>
      <c r="C9754" s="2" t="s">
        <v>65</v>
      </c>
      <c r="D9754" s="2" t="s">
        <v>534</v>
      </c>
      <c r="E9754" s="2" t="s">
        <v>295</v>
      </c>
      <c r="F9754" s="36" t="s">
        <v>15731</v>
      </c>
      <c r="G9754" s="16" t="n">
        <v>23.71</v>
      </c>
      <c r="H9754" s="17" t="n">
        <v>478</v>
      </c>
      <c r="I9754" s="17" t="n">
        <v>247</v>
      </c>
      <c r="J9754" s="17" t="n">
        <f aca="false">H9754-I9754</f>
        <v>231</v>
      </c>
      <c r="K9754" s="18" t="s">
        <v>15620</v>
      </c>
    </row>
    <row r="9755" customFormat="false" ht="12.75" hidden="false" customHeight="false" outlineLevel="0" collapsed="false">
      <c r="A9755" s="36" t="s">
        <v>67</v>
      </c>
      <c r="B9755" s="2" t="s">
        <v>3585</v>
      </c>
      <c r="C9755" s="2" t="s">
        <v>65</v>
      </c>
      <c r="D9755" s="2" t="s">
        <v>534</v>
      </c>
      <c r="E9755" s="2" t="s">
        <v>503</v>
      </c>
      <c r="F9755" s="36" t="s">
        <v>15732</v>
      </c>
      <c r="G9755" s="16" t="n">
        <v>13.85</v>
      </c>
      <c r="H9755" s="17" t="n">
        <v>517</v>
      </c>
      <c r="I9755" s="17" t="n">
        <v>270</v>
      </c>
      <c r="J9755" s="17" t="n">
        <f aca="false">H9755-I9755</f>
        <v>247</v>
      </c>
      <c r="K9755" s="18" t="s">
        <v>15618</v>
      </c>
    </row>
    <row r="9756" customFormat="false" ht="12.75" hidden="false" customHeight="false" outlineLevel="0" collapsed="false">
      <c r="A9756" s="36" t="s">
        <v>67</v>
      </c>
      <c r="B9756" s="2" t="s">
        <v>3585</v>
      </c>
      <c r="C9756" s="2" t="s">
        <v>65</v>
      </c>
      <c r="D9756" s="2" t="s">
        <v>534</v>
      </c>
      <c r="E9756" s="2" t="s">
        <v>297</v>
      </c>
      <c r="F9756" s="36" t="s">
        <v>15733</v>
      </c>
      <c r="G9756" s="16" t="n">
        <v>14.89</v>
      </c>
      <c r="H9756" s="17" t="n">
        <v>711</v>
      </c>
      <c r="I9756" s="17" t="n">
        <v>354</v>
      </c>
      <c r="J9756" s="17" t="n">
        <f aca="false">H9756-I9756</f>
        <v>357</v>
      </c>
      <c r="K9756" s="18" t="s">
        <v>15669</v>
      </c>
    </row>
    <row r="9757" customFormat="false" ht="12.75" hidden="false" customHeight="false" outlineLevel="0" collapsed="false">
      <c r="A9757" s="36" t="s">
        <v>67</v>
      </c>
      <c r="B9757" s="2" t="s">
        <v>3585</v>
      </c>
      <c r="C9757" s="2" t="s">
        <v>65</v>
      </c>
      <c r="D9757" s="2" t="s">
        <v>534</v>
      </c>
      <c r="E9757" s="2" t="s">
        <v>507</v>
      </c>
      <c r="F9757" s="36" t="s">
        <v>15734</v>
      </c>
      <c r="G9757" s="16" t="n">
        <v>10.74</v>
      </c>
      <c r="H9757" s="17" t="n">
        <v>197</v>
      </c>
      <c r="I9757" s="17" t="n">
        <v>96</v>
      </c>
      <c r="J9757" s="17" t="n">
        <f aca="false">H9757-I9757</f>
        <v>101</v>
      </c>
      <c r="K9757" s="18" t="s">
        <v>15622</v>
      </c>
    </row>
    <row r="9758" customFormat="false" ht="12.75" hidden="false" customHeight="false" outlineLevel="0" collapsed="false">
      <c r="A9758" s="36" t="s">
        <v>67</v>
      </c>
      <c r="B9758" s="2" t="s">
        <v>3585</v>
      </c>
      <c r="C9758" s="2" t="s">
        <v>65</v>
      </c>
      <c r="D9758" s="2" t="s">
        <v>534</v>
      </c>
      <c r="E9758" s="2" t="s">
        <v>509</v>
      </c>
      <c r="F9758" s="36" t="s">
        <v>15735</v>
      </c>
      <c r="G9758" s="16" t="n">
        <v>12.41</v>
      </c>
      <c r="H9758" s="17" t="n">
        <v>228</v>
      </c>
      <c r="I9758" s="17" t="n">
        <v>110</v>
      </c>
      <c r="J9758" s="17" t="n">
        <f aca="false">H9758-I9758</f>
        <v>118</v>
      </c>
      <c r="K9758" s="18" t="s">
        <v>15631</v>
      </c>
    </row>
    <row r="9759" customFormat="false" ht="12.75" hidden="false" customHeight="false" outlineLevel="0" collapsed="false">
      <c r="A9759" s="36" t="s">
        <v>67</v>
      </c>
      <c r="B9759" s="2" t="s">
        <v>3585</v>
      </c>
      <c r="C9759" s="2" t="s">
        <v>65</v>
      </c>
      <c r="D9759" s="2" t="s">
        <v>534</v>
      </c>
      <c r="E9759" s="2" t="s">
        <v>302</v>
      </c>
      <c r="F9759" s="36" t="s">
        <v>15736</v>
      </c>
      <c r="G9759" s="16" t="n">
        <v>46.25</v>
      </c>
      <c r="H9759" s="17" t="n">
        <v>5049</v>
      </c>
      <c r="I9759" s="17" t="n">
        <v>2483</v>
      </c>
      <c r="J9759" s="17" t="n">
        <f aca="false">H9759-I9759</f>
        <v>2566</v>
      </c>
      <c r="K9759" s="18" t="s">
        <v>15680</v>
      </c>
    </row>
    <row r="9760" customFormat="false" ht="12.75" hidden="false" customHeight="false" outlineLevel="0" collapsed="false">
      <c r="A9760" s="36" t="s">
        <v>67</v>
      </c>
      <c r="B9760" s="2" t="s">
        <v>3585</v>
      </c>
      <c r="C9760" s="2" t="s">
        <v>65</v>
      </c>
      <c r="D9760" s="2" t="s">
        <v>534</v>
      </c>
      <c r="E9760" s="2" t="s">
        <v>304</v>
      </c>
      <c r="F9760" s="36" t="s">
        <v>15737</v>
      </c>
      <c r="G9760" s="16" t="n">
        <v>12.23</v>
      </c>
      <c r="H9760" s="17" t="n">
        <v>2822</v>
      </c>
      <c r="I9760" s="17" t="n">
        <v>1429</v>
      </c>
      <c r="J9760" s="17" t="n">
        <f aca="false">H9760-I9760</f>
        <v>1393</v>
      </c>
      <c r="K9760" s="18" t="s">
        <v>15649</v>
      </c>
    </row>
    <row r="9761" customFormat="false" ht="12.75" hidden="false" customHeight="false" outlineLevel="0" collapsed="false">
      <c r="A9761" s="36" t="s">
        <v>67</v>
      </c>
      <c r="B9761" s="2" t="s">
        <v>3585</v>
      </c>
      <c r="C9761" s="2" t="s">
        <v>65</v>
      </c>
      <c r="D9761" s="2" t="s">
        <v>534</v>
      </c>
      <c r="E9761" s="2" t="s">
        <v>306</v>
      </c>
      <c r="F9761" s="36" t="s">
        <v>15738</v>
      </c>
      <c r="G9761" s="16" t="n">
        <v>23.51</v>
      </c>
      <c r="H9761" s="17" t="n">
        <v>984</v>
      </c>
      <c r="I9761" s="17" t="n">
        <v>496</v>
      </c>
      <c r="J9761" s="17" t="n">
        <f aca="false">H9761-I9761</f>
        <v>488</v>
      </c>
      <c r="K9761" s="18" t="s">
        <v>15618</v>
      </c>
    </row>
    <row r="9762" customFormat="false" ht="12.75" hidden="false" customHeight="false" outlineLevel="0" collapsed="false">
      <c r="A9762" s="36" t="s">
        <v>67</v>
      </c>
      <c r="B9762" s="2" t="s">
        <v>3585</v>
      </c>
      <c r="C9762" s="2" t="s">
        <v>65</v>
      </c>
      <c r="D9762" s="2" t="s">
        <v>534</v>
      </c>
      <c r="E9762" s="2" t="s">
        <v>308</v>
      </c>
      <c r="F9762" s="36" t="s">
        <v>15739</v>
      </c>
      <c r="G9762" s="16" t="n">
        <v>12.15</v>
      </c>
      <c r="H9762" s="17" t="n">
        <v>324</v>
      </c>
      <c r="I9762" s="17" t="n">
        <v>156</v>
      </c>
      <c r="J9762" s="17" t="n">
        <f aca="false">H9762-I9762</f>
        <v>168</v>
      </c>
      <c r="K9762" s="18" t="s">
        <v>15647</v>
      </c>
    </row>
    <row r="9763" customFormat="false" ht="12.75" hidden="false" customHeight="false" outlineLevel="0" collapsed="false">
      <c r="A9763" s="36" t="s">
        <v>67</v>
      </c>
      <c r="B9763" s="2" t="s">
        <v>3585</v>
      </c>
      <c r="C9763" s="2" t="s">
        <v>65</v>
      </c>
      <c r="D9763" s="2" t="s">
        <v>534</v>
      </c>
      <c r="E9763" s="2" t="s">
        <v>310</v>
      </c>
      <c r="F9763" s="36" t="s">
        <v>15740</v>
      </c>
      <c r="G9763" s="16" t="n">
        <v>29.5</v>
      </c>
      <c r="H9763" s="17" t="n">
        <v>3237</v>
      </c>
      <c r="I9763" s="17" t="n">
        <v>1577</v>
      </c>
      <c r="J9763" s="17" t="n">
        <f aca="false">H9763-I9763</f>
        <v>1660</v>
      </c>
      <c r="K9763" s="18" t="s">
        <v>15625</v>
      </c>
    </row>
    <row r="9764" customFormat="false" ht="12.75" hidden="false" customHeight="false" outlineLevel="0" collapsed="false">
      <c r="A9764" s="36" t="s">
        <v>67</v>
      </c>
      <c r="B9764" s="2" t="s">
        <v>3585</v>
      </c>
      <c r="C9764" s="2" t="s">
        <v>65</v>
      </c>
      <c r="D9764" s="2" t="s">
        <v>534</v>
      </c>
      <c r="E9764" s="2" t="s">
        <v>312</v>
      </c>
      <c r="F9764" s="36" t="s">
        <v>15741</v>
      </c>
      <c r="G9764" s="16" t="n">
        <v>13.32</v>
      </c>
      <c r="H9764" s="17" t="n">
        <v>475</v>
      </c>
      <c r="I9764" s="17" t="n">
        <v>229</v>
      </c>
      <c r="J9764" s="17" t="n">
        <f aca="false">H9764-I9764</f>
        <v>246</v>
      </c>
      <c r="K9764" s="18" t="s">
        <v>15622</v>
      </c>
    </row>
    <row r="9765" customFormat="false" ht="12.75" hidden="false" customHeight="false" outlineLevel="0" collapsed="false">
      <c r="A9765" s="36" t="s">
        <v>67</v>
      </c>
      <c r="B9765" s="2" t="s">
        <v>3585</v>
      </c>
      <c r="C9765" s="2" t="s">
        <v>65</v>
      </c>
      <c r="D9765" s="2" t="s">
        <v>534</v>
      </c>
      <c r="E9765" s="2" t="s">
        <v>517</v>
      </c>
      <c r="F9765" s="36" t="s">
        <v>15742</v>
      </c>
      <c r="G9765" s="16" t="n">
        <v>7.13</v>
      </c>
      <c r="H9765" s="17" t="n">
        <v>158</v>
      </c>
      <c r="I9765" s="17" t="n">
        <v>71</v>
      </c>
      <c r="J9765" s="17" t="n">
        <f aca="false">H9765-I9765</f>
        <v>87</v>
      </c>
      <c r="K9765" s="18" t="s">
        <v>15649</v>
      </c>
    </row>
    <row r="9766" customFormat="false" ht="12.75" hidden="false" customHeight="false" outlineLevel="0" collapsed="false">
      <c r="A9766" s="36" t="s">
        <v>67</v>
      </c>
      <c r="B9766" s="2" t="s">
        <v>3585</v>
      </c>
      <c r="C9766" s="2" t="s">
        <v>65</v>
      </c>
      <c r="D9766" s="2" t="s">
        <v>534</v>
      </c>
      <c r="E9766" s="2" t="s">
        <v>519</v>
      </c>
      <c r="F9766" s="36" t="s">
        <v>15743</v>
      </c>
      <c r="G9766" s="16" t="n">
        <v>104.37</v>
      </c>
      <c r="H9766" s="17" t="n">
        <v>3087</v>
      </c>
      <c r="I9766" s="17" t="n">
        <v>1590</v>
      </c>
      <c r="J9766" s="17" t="n">
        <f aca="false">H9766-I9766</f>
        <v>1497</v>
      </c>
      <c r="K9766" s="18" t="s">
        <v>15680</v>
      </c>
    </row>
    <row r="9767" customFormat="false" ht="12.75" hidden="false" customHeight="false" outlineLevel="0" collapsed="false">
      <c r="A9767" s="34" t="s">
        <v>64</v>
      </c>
      <c r="B9767" s="35" t="s">
        <v>3585</v>
      </c>
      <c r="C9767" s="35" t="s">
        <v>65</v>
      </c>
      <c r="D9767" s="35" t="s">
        <v>744</v>
      </c>
      <c r="E9767" s="35"/>
      <c r="F9767" s="34" t="s">
        <v>15744</v>
      </c>
    </row>
    <row r="9768" customFormat="false" ht="12.75" hidden="false" customHeight="false" outlineLevel="0" collapsed="false">
      <c r="A9768" s="36" t="s">
        <v>67</v>
      </c>
      <c r="B9768" s="2" t="s">
        <v>3585</v>
      </c>
      <c r="C9768" s="2" t="s">
        <v>65</v>
      </c>
      <c r="D9768" s="2" t="s">
        <v>744</v>
      </c>
      <c r="E9768" s="2" t="s">
        <v>86</v>
      </c>
      <c r="F9768" s="36" t="s">
        <v>15745</v>
      </c>
      <c r="G9768" s="16" t="n">
        <v>11.1</v>
      </c>
      <c r="H9768" s="17" t="n">
        <v>165</v>
      </c>
      <c r="I9768" s="17" t="n">
        <v>88</v>
      </c>
      <c r="J9768" s="17" t="n">
        <f aca="false">H9768-I9768</f>
        <v>77</v>
      </c>
      <c r="K9768" s="18" t="s">
        <v>15746</v>
      </c>
    </row>
    <row r="9769" customFormat="false" ht="12.75" hidden="false" customHeight="false" outlineLevel="0" collapsed="false">
      <c r="A9769" s="36" t="s">
        <v>67</v>
      </c>
      <c r="B9769" s="2" t="s">
        <v>3585</v>
      </c>
      <c r="C9769" s="2" t="s">
        <v>65</v>
      </c>
      <c r="D9769" s="2" t="s">
        <v>744</v>
      </c>
      <c r="E9769" s="2" t="s">
        <v>88</v>
      </c>
      <c r="F9769" s="36" t="s">
        <v>15747</v>
      </c>
      <c r="G9769" s="16" t="n">
        <v>18.19</v>
      </c>
      <c r="H9769" s="17" t="n">
        <v>754</v>
      </c>
      <c r="I9769" s="17" t="n">
        <v>393</v>
      </c>
      <c r="J9769" s="17" t="n">
        <f aca="false">H9769-I9769</f>
        <v>361</v>
      </c>
      <c r="K9769" s="18" t="s">
        <v>15746</v>
      </c>
    </row>
    <row r="9770" customFormat="false" ht="12.75" hidden="false" customHeight="false" outlineLevel="0" collapsed="false">
      <c r="A9770" s="36" t="s">
        <v>67</v>
      </c>
      <c r="B9770" s="2" t="s">
        <v>3585</v>
      </c>
      <c r="C9770" s="2" t="s">
        <v>65</v>
      </c>
      <c r="D9770" s="2" t="s">
        <v>744</v>
      </c>
      <c r="E9770" s="2" t="s">
        <v>91</v>
      </c>
      <c r="F9770" s="36" t="s">
        <v>15748</v>
      </c>
      <c r="G9770" s="16" t="n">
        <v>49.82</v>
      </c>
      <c r="H9770" s="17" t="n">
        <v>1699</v>
      </c>
      <c r="I9770" s="17" t="n">
        <v>862</v>
      </c>
      <c r="J9770" s="17" t="n">
        <f aca="false">H9770-I9770</f>
        <v>837</v>
      </c>
      <c r="K9770" s="18" t="s">
        <v>15749</v>
      </c>
    </row>
    <row r="9771" customFormat="false" ht="12.75" hidden="false" customHeight="false" outlineLevel="0" collapsed="false">
      <c r="A9771" s="36" t="s">
        <v>67</v>
      </c>
      <c r="B9771" s="2" t="s">
        <v>3585</v>
      </c>
      <c r="C9771" s="2" t="s">
        <v>65</v>
      </c>
      <c r="D9771" s="2" t="s">
        <v>744</v>
      </c>
      <c r="E9771" s="2" t="s">
        <v>94</v>
      </c>
      <c r="F9771" s="36" t="s">
        <v>15750</v>
      </c>
      <c r="G9771" s="16" t="n">
        <v>41.29</v>
      </c>
      <c r="H9771" s="17" t="n">
        <v>856</v>
      </c>
      <c r="I9771" s="17" t="n">
        <v>442</v>
      </c>
      <c r="J9771" s="17" t="n">
        <f aca="false">H9771-I9771</f>
        <v>414</v>
      </c>
      <c r="K9771" s="18" t="s">
        <v>15749</v>
      </c>
    </row>
    <row r="9772" customFormat="false" ht="12.75" hidden="false" customHeight="false" outlineLevel="0" collapsed="false">
      <c r="A9772" s="36" t="s">
        <v>67</v>
      </c>
      <c r="B9772" s="2" t="s">
        <v>3585</v>
      </c>
      <c r="C9772" s="2" t="s">
        <v>65</v>
      </c>
      <c r="D9772" s="2" t="s">
        <v>744</v>
      </c>
      <c r="E9772" s="2" t="s">
        <v>360</v>
      </c>
      <c r="F9772" s="36" t="s">
        <v>15751</v>
      </c>
      <c r="G9772" s="16" t="n">
        <v>19.5</v>
      </c>
      <c r="H9772" s="17" t="n">
        <v>389</v>
      </c>
      <c r="I9772" s="17" t="n">
        <v>203</v>
      </c>
      <c r="J9772" s="17" t="n">
        <f aca="false">H9772-I9772</f>
        <v>186</v>
      </c>
      <c r="K9772" s="18" t="s">
        <v>15752</v>
      </c>
    </row>
    <row r="9773" customFormat="false" ht="12.75" hidden="false" customHeight="false" outlineLevel="0" collapsed="false">
      <c r="A9773" s="36" t="s">
        <v>67</v>
      </c>
      <c r="B9773" s="2" t="s">
        <v>3585</v>
      </c>
      <c r="C9773" s="2" t="s">
        <v>65</v>
      </c>
      <c r="D9773" s="2" t="s">
        <v>744</v>
      </c>
      <c r="E9773" s="2" t="s">
        <v>100</v>
      </c>
      <c r="F9773" s="36" t="s">
        <v>12268</v>
      </c>
      <c r="G9773" s="16" t="n">
        <v>47.68</v>
      </c>
      <c r="H9773" s="17" t="n">
        <v>1270</v>
      </c>
      <c r="I9773" s="17" t="n">
        <v>636</v>
      </c>
      <c r="J9773" s="17" t="n">
        <f aca="false">H9773-I9773</f>
        <v>634</v>
      </c>
      <c r="K9773" s="18" t="s">
        <v>15746</v>
      </c>
    </row>
    <row r="9774" customFormat="false" ht="12.75" hidden="false" customHeight="false" outlineLevel="0" collapsed="false">
      <c r="A9774" s="36" t="s">
        <v>67</v>
      </c>
      <c r="B9774" s="2" t="s">
        <v>3585</v>
      </c>
      <c r="C9774" s="2" t="s">
        <v>65</v>
      </c>
      <c r="D9774" s="2" t="s">
        <v>744</v>
      </c>
      <c r="E9774" s="2" t="s">
        <v>365</v>
      </c>
      <c r="F9774" s="36" t="s">
        <v>15753</v>
      </c>
      <c r="G9774" s="16" t="n">
        <v>41.1</v>
      </c>
      <c r="H9774" s="17" t="n">
        <v>4732</v>
      </c>
      <c r="I9774" s="17" t="n">
        <v>2341</v>
      </c>
      <c r="J9774" s="17" t="n">
        <f aca="false">H9774-I9774</f>
        <v>2391</v>
      </c>
      <c r="K9774" s="18" t="s">
        <v>15754</v>
      </c>
    </row>
    <row r="9775" customFormat="false" ht="12.75" hidden="false" customHeight="false" outlineLevel="0" collapsed="false">
      <c r="A9775" s="36" t="s">
        <v>67</v>
      </c>
      <c r="B9775" s="2" t="s">
        <v>3585</v>
      </c>
      <c r="C9775" s="2" t="s">
        <v>65</v>
      </c>
      <c r="D9775" s="2" t="s">
        <v>744</v>
      </c>
      <c r="E9775" s="2" t="s">
        <v>103</v>
      </c>
      <c r="F9775" s="36" t="s">
        <v>15378</v>
      </c>
      <c r="G9775" s="16" t="n">
        <v>14.86</v>
      </c>
      <c r="H9775" s="17" t="n">
        <v>340</v>
      </c>
      <c r="I9775" s="17" t="n">
        <v>174</v>
      </c>
      <c r="J9775" s="17" t="n">
        <f aca="false">H9775-I9775</f>
        <v>166</v>
      </c>
      <c r="K9775" s="18" t="s">
        <v>15754</v>
      </c>
    </row>
    <row r="9776" customFormat="false" ht="12.75" hidden="false" customHeight="false" outlineLevel="0" collapsed="false">
      <c r="A9776" s="36" t="s">
        <v>67</v>
      </c>
      <c r="B9776" s="2" t="s">
        <v>3585</v>
      </c>
      <c r="C9776" s="2" t="s">
        <v>65</v>
      </c>
      <c r="D9776" s="2" t="s">
        <v>744</v>
      </c>
      <c r="E9776" s="2" t="s">
        <v>106</v>
      </c>
      <c r="F9776" s="36" t="s">
        <v>15755</v>
      </c>
      <c r="G9776" s="16" t="n">
        <v>63.63</v>
      </c>
      <c r="H9776" s="17" t="n">
        <v>1015</v>
      </c>
      <c r="I9776" s="17" t="n">
        <v>523</v>
      </c>
      <c r="J9776" s="17" t="n">
        <f aca="false">H9776-I9776</f>
        <v>492</v>
      </c>
      <c r="K9776" s="18" t="s">
        <v>15749</v>
      </c>
    </row>
    <row r="9777" customFormat="false" ht="12.75" hidden="false" customHeight="false" outlineLevel="0" collapsed="false">
      <c r="A9777" s="36" t="s">
        <v>67</v>
      </c>
      <c r="B9777" s="2" t="s">
        <v>3585</v>
      </c>
      <c r="C9777" s="2" t="s">
        <v>65</v>
      </c>
      <c r="D9777" s="2" t="s">
        <v>744</v>
      </c>
      <c r="E9777" s="2" t="s">
        <v>109</v>
      </c>
      <c r="F9777" s="36" t="s">
        <v>15756</v>
      </c>
      <c r="G9777" s="16" t="n">
        <v>15</v>
      </c>
      <c r="H9777" s="17" t="n">
        <v>854</v>
      </c>
      <c r="I9777" s="17" t="n">
        <v>433</v>
      </c>
      <c r="J9777" s="17" t="n">
        <f aca="false">H9777-I9777</f>
        <v>421</v>
      </c>
      <c r="K9777" s="18" t="s">
        <v>15754</v>
      </c>
    </row>
    <row r="9778" customFormat="false" ht="12.75" hidden="false" customHeight="false" outlineLevel="0" collapsed="false">
      <c r="A9778" s="36" t="s">
        <v>67</v>
      </c>
      <c r="B9778" s="2" t="s">
        <v>3585</v>
      </c>
      <c r="C9778" s="2" t="s">
        <v>65</v>
      </c>
      <c r="D9778" s="2" t="s">
        <v>744</v>
      </c>
      <c r="E9778" s="2" t="s">
        <v>118</v>
      </c>
      <c r="F9778" s="36" t="s">
        <v>15757</v>
      </c>
      <c r="G9778" s="16" t="n">
        <v>17.77</v>
      </c>
      <c r="H9778" s="17" t="n">
        <v>191</v>
      </c>
      <c r="I9778" s="17" t="n">
        <v>96</v>
      </c>
      <c r="J9778" s="17" t="n">
        <f aca="false">H9778-I9778</f>
        <v>95</v>
      </c>
      <c r="K9778" s="18" t="s">
        <v>15758</v>
      </c>
    </row>
    <row r="9779" customFormat="false" ht="12.75" hidden="false" customHeight="false" outlineLevel="0" collapsed="false">
      <c r="A9779" s="36" t="s">
        <v>67</v>
      </c>
      <c r="B9779" s="2" t="s">
        <v>3585</v>
      </c>
      <c r="C9779" s="2" t="s">
        <v>65</v>
      </c>
      <c r="D9779" s="2" t="s">
        <v>744</v>
      </c>
      <c r="E9779" s="2" t="s">
        <v>125</v>
      </c>
      <c r="F9779" s="36" t="s">
        <v>14987</v>
      </c>
      <c r="G9779" s="16" t="n">
        <v>53.93</v>
      </c>
      <c r="H9779" s="17" t="n">
        <v>7069</v>
      </c>
      <c r="I9779" s="17" t="n">
        <v>3656</v>
      </c>
      <c r="J9779" s="17" t="n">
        <f aca="false">H9779-I9779</f>
        <v>3413</v>
      </c>
      <c r="K9779" s="18" t="s">
        <v>15759</v>
      </c>
    </row>
    <row r="9780" customFormat="false" ht="12.75" hidden="false" customHeight="false" outlineLevel="0" collapsed="false">
      <c r="A9780" s="36" t="s">
        <v>67</v>
      </c>
      <c r="B9780" s="2" t="s">
        <v>3585</v>
      </c>
      <c r="C9780" s="2" t="s">
        <v>65</v>
      </c>
      <c r="D9780" s="2" t="s">
        <v>744</v>
      </c>
      <c r="E9780" s="2" t="s">
        <v>128</v>
      </c>
      <c r="F9780" s="36" t="s">
        <v>15760</v>
      </c>
      <c r="G9780" s="16" t="n">
        <v>9.08</v>
      </c>
      <c r="H9780" s="17" t="n">
        <v>172</v>
      </c>
      <c r="I9780" s="17" t="n">
        <v>84</v>
      </c>
      <c r="J9780" s="17" t="n">
        <f aca="false">H9780-I9780</f>
        <v>88</v>
      </c>
      <c r="K9780" s="18" t="s">
        <v>15752</v>
      </c>
    </row>
    <row r="9781" customFormat="false" ht="12.75" hidden="false" customHeight="false" outlineLevel="0" collapsed="false">
      <c r="A9781" s="36" t="s">
        <v>67</v>
      </c>
      <c r="B9781" s="2" t="s">
        <v>3585</v>
      </c>
      <c r="C9781" s="2" t="s">
        <v>65</v>
      </c>
      <c r="D9781" s="2" t="s">
        <v>744</v>
      </c>
      <c r="E9781" s="2" t="s">
        <v>131</v>
      </c>
      <c r="F9781" s="36" t="s">
        <v>15761</v>
      </c>
      <c r="G9781" s="16" t="n">
        <v>6.68</v>
      </c>
      <c r="H9781" s="17" t="n">
        <v>143</v>
      </c>
      <c r="I9781" s="17" t="n">
        <v>65</v>
      </c>
      <c r="J9781" s="17" t="n">
        <f aca="false">H9781-I9781</f>
        <v>78</v>
      </c>
      <c r="K9781" s="18" t="s">
        <v>15752</v>
      </c>
    </row>
    <row r="9782" customFormat="false" ht="12.75" hidden="false" customHeight="false" outlineLevel="0" collapsed="false">
      <c r="A9782" s="36" t="s">
        <v>67</v>
      </c>
      <c r="B9782" s="2" t="s">
        <v>3585</v>
      </c>
      <c r="C9782" s="2" t="s">
        <v>65</v>
      </c>
      <c r="D9782" s="2" t="s">
        <v>744</v>
      </c>
      <c r="E9782" s="2" t="s">
        <v>133</v>
      </c>
      <c r="F9782" s="36" t="s">
        <v>15762</v>
      </c>
      <c r="G9782" s="16" t="n">
        <v>13.8</v>
      </c>
      <c r="H9782" s="17" t="n">
        <v>230</v>
      </c>
      <c r="I9782" s="17" t="n">
        <v>127</v>
      </c>
      <c r="J9782" s="17" t="n">
        <f aca="false">H9782-I9782</f>
        <v>103</v>
      </c>
      <c r="K9782" s="18" t="s">
        <v>15749</v>
      </c>
    </row>
    <row r="9783" customFormat="false" ht="12.75" hidden="false" customHeight="false" outlineLevel="0" collapsed="false">
      <c r="A9783" s="36" t="s">
        <v>67</v>
      </c>
      <c r="B9783" s="2" t="s">
        <v>3585</v>
      </c>
      <c r="C9783" s="2" t="s">
        <v>65</v>
      </c>
      <c r="D9783" s="2" t="s">
        <v>744</v>
      </c>
      <c r="E9783" s="2" t="s">
        <v>138</v>
      </c>
      <c r="F9783" s="36" t="s">
        <v>15763</v>
      </c>
      <c r="G9783" s="16" t="n">
        <v>9.9</v>
      </c>
      <c r="H9783" s="17" t="n">
        <v>98</v>
      </c>
      <c r="I9783" s="17" t="n">
        <v>46</v>
      </c>
      <c r="J9783" s="17" t="n">
        <f aca="false">H9783-I9783</f>
        <v>52</v>
      </c>
      <c r="K9783" s="18" t="s">
        <v>15764</v>
      </c>
    </row>
    <row r="9784" customFormat="false" ht="12.75" hidden="false" customHeight="false" outlineLevel="0" collapsed="false">
      <c r="A9784" s="36" t="s">
        <v>67</v>
      </c>
      <c r="B9784" s="2" t="s">
        <v>3585</v>
      </c>
      <c r="C9784" s="2" t="s">
        <v>65</v>
      </c>
      <c r="D9784" s="2" t="s">
        <v>744</v>
      </c>
      <c r="E9784" s="2" t="s">
        <v>143</v>
      </c>
      <c r="F9784" s="36" t="s">
        <v>15765</v>
      </c>
      <c r="G9784" s="16" t="n">
        <v>21.01</v>
      </c>
      <c r="H9784" s="17" t="n">
        <v>1368</v>
      </c>
      <c r="I9784" s="17" t="n">
        <v>682</v>
      </c>
      <c r="J9784" s="17" t="n">
        <f aca="false">H9784-I9784</f>
        <v>686</v>
      </c>
      <c r="K9784" s="18" t="s">
        <v>15754</v>
      </c>
    </row>
    <row r="9785" customFormat="false" ht="12.75" hidden="false" customHeight="false" outlineLevel="0" collapsed="false">
      <c r="A9785" s="36" t="s">
        <v>67</v>
      </c>
      <c r="B9785" s="2" t="s">
        <v>3585</v>
      </c>
      <c r="C9785" s="2" t="s">
        <v>65</v>
      </c>
      <c r="D9785" s="2" t="s">
        <v>744</v>
      </c>
      <c r="E9785" s="2" t="s">
        <v>397</v>
      </c>
      <c r="F9785" s="36" t="s">
        <v>15302</v>
      </c>
      <c r="G9785" s="16" t="n">
        <v>23.18</v>
      </c>
      <c r="H9785" s="17" t="n">
        <v>342</v>
      </c>
      <c r="I9785" s="17" t="n">
        <v>165</v>
      </c>
      <c r="J9785" s="17" t="n">
        <f aca="false">H9785-I9785</f>
        <v>177</v>
      </c>
      <c r="K9785" s="18" t="s">
        <v>15749</v>
      </c>
    </row>
    <row r="9786" customFormat="false" ht="12.75" hidden="false" customHeight="false" outlineLevel="0" collapsed="false">
      <c r="A9786" s="36" t="s">
        <v>67</v>
      </c>
      <c r="B9786" s="2" t="s">
        <v>3585</v>
      </c>
      <c r="C9786" s="2" t="s">
        <v>65</v>
      </c>
      <c r="D9786" s="2" t="s">
        <v>744</v>
      </c>
      <c r="E9786" s="2" t="s">
        <v>147</v>
      </c>
      <c r="F9786" s="36" t="s">
        <v>15766</v>
      </c>
      <c r="G9786" s="16" t="n">
        <v>20.17</v>
      </c>
      <c r="H9786" s="17" t="n">
        <v>593</v>
      </c>
      <c r="I9786" s="17" t="n">
        <v>302</v>
      </c>
      <c r="J9786" s="17" t="n">
        <f aca="false">H9786-I9786</f>
        <v>291</v>
      </c>
      <c r="K9786" s="18" t="s">
        <v>15749</v>
      </c>
    </row>
    <row r="9787" customFormat="false" ht="12.75" hidden="false" customHeight="false" outlineLevel="0" collapsed="false">
      <c r="A9787" s="36" t="s">
        <v>67</v>
      </c>
      <c r="B9787" s="2" t="s">
        <v>3585</v>
      </c>
      <c r="C9787" s="2" t="s">
        <v>65</v>
      </c>
      <c r="D9787" s="2" t="s">
        <v>744</v>
      </c>
      <c r="E9787" s="2" t="s">
        <v>150</v>
      </c>
      <c r="F9787" s="36" t="s">
        <v>15767</v>
      </c>
      <c r="G9787" s="16" t="n">
        <v>15.69</v>
      </c>
      <c r="H9787" s="17" t="n">
        <v>881</v>
      </c>
      <c r="I9787" s="17" t="n">
        <v>451</v>
      </c>
      <c r="J9787" s="17" t="n">
        <f aca="false">H9787-I9787</f>
        <v>430</v>
      </c>
      <c r="K9787" s="18" t="s">
        <v>15754</v>
      </c>
    </row>
    <row r="9788" customFormat="false" ht="12.75" hidden="false" customHeight="false" outlineLevel="0" collapsed="false">
      <c r="A9788" s="36" t="s">
        <v>67</v>
      </c>
      <c r="B9788" s="2" t="s">
        <v>3585</v>
      </c>
      <c r="C9788" s="2" t="s">
        <v>65</v>
      </c>
      <c r="D9788" s="2" t="s">
        <v>744</v>
      </c>
      <c r="E9788" s="2" t="s">
        <v>156</v>
      </c>
      <c r="F9788" s="36" t="s">
        <v>15768</v>
      </c>
      <c r="G9788" s="16" t="n">
        <v>45.38</v>
      </c>
      <c r="H9788" s="17" t="n">
        <v>793</v>
      </c>
      <c r="I9788" s="17" t="n">
        <v>401</v>
      </c>
      <c r="J9788" s="17" t="n">
        <f aca="false">H9788-I9788</f>
        <v>392</v>
      </c>
      <c r="K9788" s="18" t="s">
        <v>15749</v>
      </c>
    </row>
    <row r="9789" customFormat="false" ht="12.75" hidden="false" customHeight="false" outlineLevel="0" collapsed="false">
      <c r="A9789" s="36" t="s">
        <v>67</v>
      </c>
      <c r="B9789" s="2" t="s">
        <v>3585</v>
      </c>
      <c r="C9789" s="2" t="s">
        <v>65</v>
      </c>
      <c r="D9789" s="2" t="s">
        <v>744</v>
      </c>
      <c r="E9789" s="2" t="s">
        <v>161</v>
      </c>
      <c r="F9789" s="36" t="s">
        <v>15769</v>
      </c>
      <c r="G9789" s="16" t="n">
        <v>54.66</v>
      </c>
      <c r="H9789" s="17" t="n">
        <v>551</v>
      </c>
      <c r="I9789" s="17" t="n">
        <v>276</v>
      </c>
      <c r="J9789" s="17" t="n">
        <f aca="false">H9789-I9789</f>
        <v>275</v>
      </c>
      <c r="K9789" s="18" t="s">
        <v>15749</v>
      </c>
    </row>
    <row r="9790" customFormat="false" ht="12.75" hidden="false" customHeight="false" outlineLevel="0" collapsed="false">
      <c r="A9790" s="36" t="s">
        <v>67</v>
      </c>
      <c r="B9790" s="2" t="s">
        <v>3585</v>
      </c>
      <c r="C9790" s="2" t="s">
        <v>65</v>
      </c>
      <c r="D9790" s="2" t="s">
        <v>744</v>
      </c>
      <c r="E9790" s="2" t="s">
        <v>166</v>
      </c>
      <c r="F9790" s="36" t="s">
        <v>15770</v>
      </c>
      <c r="G9790" s="16" t="n">
        <v>13.48</v>
      </c>
      <c r="H9790" s="17" t="n">
        <v>217</v>
      </c>
      <c r="I9790" s="17" t="n">
        <v>81</v>
      </c>
      <c r="J9790" s="17" t="n">
        <f aca="false">H9790-I9790</f>
        <v>136</v>
      </c>
      <c r="K9790" s="18" t="s">
        <v>15771</v>
      </c>
    </row>
    <row r="9791" customFormat="false" ht="12.75" hidden="false" customHeight="false" outlineLevel="0" collapsed="false">
      <c r="A9791" s="36" t="s">
        <v>67</v>
      </c>
      <c r="B9791" s="2" t="s">
        <v>3585</v>
      </c>
      <c r="C9791" s="2" t="s">
        <v>65</v>
      </c>
      <c r="D9791" s="2" t="s">
        <v>744</v>
      </c>
      <c r="E9791" s="2" t="s">
        <v>171</v>
      </c>
      <c r="F9791" s="36" t="s">
        <v>15772</v>
      </c>
      <c r="G9791" s="16" t="n">
        <v>20.32</v>
      </c>
      <c r="H9791" s="17" t="n">
        <v>461</v>
      </c>
      <c r="I9791" s="17" t="n">
        <v>246</v>
      </c>
      <c r="J9791" s="17" t="n">
        <f aca="false">H9791-I9791</f>
        <v>215</v>
      </c>
      <c r="K9791" s="18" t="s">
        <v>15764</v>
      </c>
    </row>
    <row r="9792" customFormat="false" ht="12.75" hidden="false" customHeight="false" outlineLevel="0" collapsed="false">
      <c r="A9792" s="36" t="s">
        <v>67</v>
      </c>
      <c r="B9792" s="2" t="s">
        <v>3585</v>
      </c>
      <c r="C9792" s="2" t="s">
        <v>65</v>
      </c>
      <c r="D9792" s="2" t="s">
        <v>744</v>
      </c>
      <c r="E9792" s="2" t="s">
        <v>173</v>
      </c>
      <c r="F9792" s="36" t="s">
        <v>15773</v>
      </c>
      <c r="G9792" s="16" t="n">
        <v>66.31</v>
      </c>
      <c r="H9792" s="17" t="n">
        <v>3676</v>
      </c>
      <c r="I9792" s="17" t="n">
        <v>1805</v>
      </c>
      <c r="J9792" s="17" t="n">
        <f aca="false">H9792-I9792</f>
        <v>1871</v>
      </c>
      <c r="K9792" s="18" t="s">
        <v>15758</v>
      </c>
    </row>
    <row r="9793" customFormat="false" ht="12.75" hidden="false" customHeight="false" outlineLevel="0" collapsed="false">
      <c r="A9793" s="36" t="s">
        <v>67</v>
      </c>
      <c r="B9793" s="2" t="s">
        <v>3585</v>
      </c>
      <c r="C9793" s="2" t="s">
        <v>65</v>
      </c>
      <c r="D9793" s="2" t="s">
        <v>744</v>
      </c>
      <c r="E9793" s="2" t="s">
        <v>176</v>
      </c>
      <c r="F9793" s="36" t="s">
        <v>15698</v>
      </c>
      <c r="G9793" s="16" t="n">
        <v>36.2</v>
      </c>
      <c r="H9793" s="17" t="n">
        <v>804</v>
      </c>
      <c r="I9793" s="17" t="n">
        <v>418</v>
      </c>
      <c r="J9793" s="17" t="n">
        <f aca="false">H9793-I9793</f>
        <v>386</v>
      </c>
      <c r="K9793" s="18" t="s">
        <v>15749</v>
      </c>
    </row>
    <row r="9794" customFormat="false" ht="12.75" hidden="false" customHeight="false" outlineLevel="0" collapsed="false">
      <c r="A9794" s="36" t="s">
        <v>67</v>
      </c>
      <c r="B9794" s="2" t="s">
        <v>3585</v>
      </c>
      <c r="C9794" s="2" t="s">
        <v>65</v>
      </c>
      <c r="D9794" s="2" t="s">
        <v>744</v>
      </c>
      <c r="E9794" s="2" t="s">
        <v>178</v>
      </c>
      <c r="F9794" s="36" t="s">
        <v>15774</v>
      </c>
      <c r="G9794" s="16" t="n">
        <v>12.53</v>
      </c>
      <c r="H9794" s="17" t="n">
        <v>346</v>
      </c>
      <c r="I9794" s="17" t="n">
        <v>174</v>
      </c>
      <c r="J9794" s="17" t="n">
        <f aca="false">H9794-I9794</f>
        <v>172</v>
      </c>
      <c r="K9794" s="18" t="s">
        <v>15746</v>
      </c>
    </row>
    <row r="9795" customFormat="false" ht="12.75" hidden="false" customHeight="false" outlineLevel="0" collapsed="false">
      <c r="A9795" s="36" t="s">
        <v>67</v>
      </c>
      <c r="B9795" s="2" t="s">
        <v>3585</v>
      </c>
      <c r="C9795" s="2" t="s">
        <v>65</v>
      </c>
      <c r="D9795" s="2" t="s">
        <v>744</v>
      </c>
      <c r="E9795" s="2" t="s">
        <v>180</v>
      </c>
      <c r="F9795" s="36" t="s">
        <v>15775</v>
      </c>
      <c r="G9795" s="16" t="n">
        <v>13.37</v>
      </c>
      <c r="H9795" s="17" t="n">
        <v>293</v>
      </c>
      <c r="I9795" s="17" t="n">
        <v>150</v>
      </c>
      <c r="J9795" s="17" t="n">
        <f aca="false">H9795-I9795</f>
        <v>143</v>
      </c>
      <c r="K9795" s="18" t="s">
        <v>15771</v>
      </c>
    </row>
    <row r="9796" customFormat="false" ht="12.75" hidden="false" customHeight="false" outlineLevel="0" collapsed="false">
      <c r="A9796" s="36" t="s">
        <v>67</v>
      </c>
      <c r="B9796" s="2" t="s">
        <v>3585</v>
      </c>
      <c r="C9796" s="2" t="s">
        <v>65</v>
      </c>
      <c r="D9796" s="2" t="s">
        <v>744</v>
      </c>
      <c r="E9796" s="2" t="s">
        <v>182</v>
      </c>
      <c r="F9796" s="36" t="s">
        <v>15776</v>
      </c>
      <c r="G9796" s="16" t="n">
        <v>6.21</v>
      </c>
      <c r="H9796" s="17" t="n">
        <v>171</v>
      </c>
      <c r="I9796" s="17" t="n">
        <v>85</v>
      </c>
      <c r="J9796" s="17" t="n">
        <f aca="false">H9796-I9796</f>
        <v>86</v>
      </c>
      <c r="K9796" s="18" t="s">
        <v>15754</v>
      </c>
    </row>
    <row r="9797" customFormat="false" ht="12.75" hidden="false" customHeight="false" outlineLevel="0" collapsed="false">
      <c r="A9797" s="36" t="s">
        <v>67</v>
      </c>
      <c r="B9797" s="2" t="s">
        <v>3585</v>
      </c>
      <c r="C9797" s="2" t="s">
        <v>65</v>
      </c>
      <c r="D9797" s="2" t="s">
        <v>744</v>
      </c>
      <c r="E9797" s="2" t="s">
        <v>185</v>
      </c>
      <c r="F9797" s="36" t="s">
        <v>228</v>
      </c>
      <c r="G9797" s="16" t="n">
        <v>23.08</v>
      </c>
      <c r="H9797" s="17" t="n">
        <v>1261</v>
      </c>
      <c r="I9797" s="17" t="n">
        <v>659</v>
      </c>
      <c r="J9797" s="17" t="n">
        <f aca="false">H9797-I9797</f>
        <v>602</v>
      </c>
      <c r="K9797" s="18" t="s">
        <v>15746</v>
      </c>
    </row>
    <row r="9798" customFormat="false" ht="12.75" hidden="false" customHeight="false" outlineLevel="0" collapsed="false">
      <c r="A9798" s="36" t="s">
        <v>67</v>
      </c>
      <c r="B9798" s="2" t="s">
        <v>3585</v>
      </c>
      <c r="C9798" s="2" t="s">
        <v>65</v>
      </c>
      <c r="D9798" s="2" t="s">
        <v>744</v>
      </c>
      <c r="E9798" s="2" t="s">
        <v>187</v>
      </c>
      <c r="F9798" s="36" t="s">
        <v>15777</v>
      </c>
      <c r="G9798" s="16" t="n">
        <v>138.07</v>
      </c>
      <c r="H9798" s="17" t="n">
        <v>22578</v>
      </c>
      <c r="I9798" s="17" t="n">
        <v>10916</v>
      </c>
      <c r="J9798" s="17" t="n">
        <f aca="false">H9798-I9798</f>
        <v>11662</v>
      </c>
      <c r="K9798" s="18" t="s">
        <v>15778</v>
      </c>
    </row>
    <row r="9799" customFormat="false" ht="12.75" hidden="false" customHeight="false" outlineLevel="0" collapsed="false">
      <c r="A9799" s="36" t="s">
        <v>67</v>
      </c>
      <c r="B9799" s="2" t="s">
        <v>3585</v>
      </c>
      <c r="C9799" s="2" t="s">
        <v>65</v>
      </c>
      <c r="D9799" s="2" t="s">
        <v>744</v>
      </c>
      <c r="E9799" s="2" t="s">
        <v>189</v>
      </c>
      <c r="F9799" s="36" t="s">
        <v>15779</v>
      </c>
      <c r="G9799" s="16" t="n">
        <v>13.28</v>
      </c>
      <c r="H9799" s="17" t="n">
        <v>1163</v>
      </c>
      <c r="I9799" s="17" t="n">
        <v>582</v>
      </c>
      <c r="J9799" s="17" t="n">
        <f aca="false">H9799-I9799</f>
        <v>581</v>
      </c>
      <c r="K9799" s="18" t="s">
        <v>15746</v>
      </c>
    </row>
    <row r="9800" customFormat="false" ht="12.75" hidden="false" customHeight="false" outlineLevel="0" collapsed="false">
      <c r="A9800" s="36" t="s">
        <v>67</v>
      </c>
      <c r="B9800" s="2" t="s">
        <v>3585</v>
      </c>
      <c r="C9800" s="2" t="s">
        <v>65</v>
      </c>
      <c r="D9800" s="2" t="s">
        <v>744</v>
      </c>
      <c r="E9800" s="2" t="s">
        <v>193</v>
      </c>
      <c r="F9800" s="36" t="s">
        <v>13880</v>
      </c>
      <c r="G9800" s="16" t="n">
        <v>7.79</v>
      </c>
      <c r="H9800" s="17" t="n">
        <v>177</v>
      </c>
      <c r="I9800" s="17" t="n">
        <v>91</v>
      </c>
      <c r="J9800" s="17" t="n">
        <f aca="false">H9800-I9800</f>
        <v>86</v>
      </c>
      <c r="K9800" s="18" t="s">
        <v>15764</v>
      </c>
    </row>
    <row r="9801" customFormat="false" ht="12.75" hidden="false" customHeight="false" outlineLevel="0" collapsed="false">
      <c r="A9801" s="36" t="s">
        <v>67</v>
      </c>
      <c r="B9801" s="2" t="s">
        <v>3585</v>
      </c>
      <c r="C9801" s="2" t="s">
        <v>65</v>
      </c>
      <c r="D9801" s="2" t="s">
        <v>744</v>
      </c>
      <c r="E9801" s="2" t="s">
        <v>195</v>
      </c>
      <c r="F9801" s="36" t="s">
        <v>15780</v>
      </c>
      <c r="G9801" s="16" t="n">
        <v>14.32</v>
      </c>
      <c r="H9801" s="17" t="n">
        <v>546</v>
      </c>
      <c r="I9801" s="17" t="n">
        <v>266</v>
      </c>
      <c r="J9801" s="17" t="n">
        <f aca="false">H9801-I9801</f>
        <v>280</v>
      </c>
      <c r="K9801" s="18" t="s">
        <v>15754</v>
      </c>
    </row>
    <row r="9802" customFormat="false" ht="12.75" hidden="false" customHeight="false" outlineLevel="0" collapsed="false">
      <c r="A9802" s="36" t="s">
        <v>67</v>
      </c>
      <c r="B9802" s="2" t="s">
        <v>3585</v>
      </c>
      <c r="C9802" s="2" t="s">
        <v>65</v>
      </c>
      <c r="D9802" s="2" t="s">
        <v>744</v>
      </c>
      <c r="E9802" s="2" t="s">
        <v>605</v>
      </c>
      <c r="F9802" s="36" t="s">
        <v>15781</v>
      </c>
      <c r="G9802" s="16" t="n">
        <v>22.56</v>
      </c>
      <c r="H9802" s="17" t="n">
        <v>288</v>
      </c>
      <c r="I9802" s="17" t="n">
        <v>144</v>
      </c>
      <c r="J9802" s="17" t="n">
        <f aca="false">H9802-I9802</f>
        <v>144</v>
      </c>
      <c r="K9802" s="18" t="s">
        <v>15782</v>
      </c>
    </row>
    <row r="9803" customFormat="false" ht="12.75" hidden="false" customHeight="false" outlineLevel="0" collapsed="false">
      <c r="A9803" s="36" t="s">
        <v>67</v>
      </c>
      <c r="B9803" s="2" t="s">
        <v>3585</v>
      </c>
      <c r="C9803" s="2" t="s">
        <v>65</v>
      </c>
      <c r="D9803" s="2" t="s">
        <v>744</v>
      </c>
      <c r="E9803" s="2" t="s">
        <v>199</v>
      </c>
      <c r="F9803" s="36" t="s">
        <v>15423</v>
      </c>
      <c r="G9803" s="16" t="n">
        <v>72.26</v>
      </c>
      <c r="H9803" s="17" t="n">
        <v>763</v>
      </c>
      <c r="I9803" s="17" t="n">
        <v>383</v>
      </c>
      <c r="J9803" s="17" t="n">
        <f aca="false">H9803-I9803</f>
        <v>380</v>
      </c>
      <c r="K9803" s="18" t="s">
        <v>15758</v>
      </c>
    </row>
    <row r="9804" customFormat="false" ht="12.75" hidden="false" customHeight="false" outlineLevel="0" collapsed="false">
      <c r="A9804" s="36" t="s">
        <v>67</v>
      </c>
      <c r="B9804" s="2" t="s">
        <v>3585</v>
      </c>
      <c r="C9804" s="2" t="s">
        <v>65</v>
      </c>
      <c r="D9804" s="2" t="s">
        <v>744</v>
      </c>
      <c r="E9804" s="2" t="s">
        <v>203</v>
      </c>
      <c r="F9804" s="36" t="s">
        <v>15783</v>
      </c>
      <c r="G9804" s="16" t="n">
        <v>24.33</v>
      </c>
      <c r="H9804" s="17" t="n">
        <v>534</v>
      </c>
      <c r="I9804" s="17" t="n">
        <v>265</v>
      </c>
      <c r="J9804" s="17" t="n">
        <f aca="false">H9804-I9804</f>
        <v>269</v>
      </c>
      <c r="K9804" s="18" t="s">
        <v>15771</v>
      </c>
    </row>
    <row r="9805" customFormat="false" ht="12.75" hidden="false" customHeight="false" outlineLevel="0" collapsed="false">
      <c r="A9805" s="36" t="s">
        <v>67</v>
      </c>
      <c r="B9805" s="2" t="s">
        <v>3585</v>
      </c>
      <c r="C9805" s="2" t="s">
        <v>65</v>
      </c>
      <c r="D9805" s="2" t="s">
        <v>744</v>
      </c>
      <c r="E9805" s="2" t="s">
        <v>205</v>
      </c>
      <c r="F9805" s="36" t="s">
        <v>15784</v>
      </c>
      <c r="G9805" s="16" t="n">
        <v>18.74</v>
      </c>
      <c r="H9805" s="17" t="n">
        <v>326</v>
      </c>
      <c r="I9805" s="17" t="n">
        <v>155</v>
      </c>
      <c r="J9805" s="17" t="n">
        <f aca="false">H9805-I9805</f>
        <v>171</v>
      </c>
      <c r="K9805" s="18" t="s">
        <v>15334</v>
      </c>
    </row>
    <row r="9806" customFormat="false" ht="12.75" hidden="false" customHeight="false" outlineLevel="0" collapsed="false">
      <c r="A9806" s="36" t="s">
        <v>67</v>
      </c>
      <c r="B9806" s="2" t="s">
        <v>3585</v>
      </c>
      <c r="C9806" s="2" t="s">
        <v>65</v>
      </c>
      <c r="D9806" s="2" t="s">
        <v>744</v>
      </c>
      <c r="E9806" s="2" t="s">
        <v>207</v>
      </c>
      <c r="F9806" s="36" t="s">
        <v>15785</v>
      </c>
      <c r="G9806" s="16" t="n">
        <v>24.22</v>
      </c>
      <c r="H9806" s="17" t="n">
        <v>381</v>
      </c>
      <c r="I9806" s="17" t="n">
        <v>204</v>
      </c>
      <c r="J9806" s="17" t="n">
        <f aca="false">H9806-I9806</f>
        <v>177</v>
      </c>
      <c r="K9806" s="18" t="s">
        <v>15752</v>
      </c>
    </row>
    <row r="9807" customFormat="false" ht="12.75" hidden="false" customHeight="false" outlineLevel="0" collapsed="false">
      <c r="A9807" s="36" t="s">
        <v>67</v>
      </c>
      <c r="B9807" s="2" t="s">
        <v>3585</v>
      </c>
      <c r="C9807" s="2" t="s">
        <v>65</v>
      </c>
      <c r="D9807" s="2" t="s">
        <v>744</v>
      </c>
      <c r="E9807" s="2" t="s">
        <v>211</v>
      </c>
      <c r="F9807" s="36" t="s">
        <v>15786</v>
      </c>
      <c r="G9807" s="16" t="n">
        <v>11.2</v>
      </c>
      <c r="H9807" s="17" t="n">
        <v>455</v>
      </c>
      <c r="I9807" s="17" t="n">
        <v>226</v>
      </c>
      <c r="J9807" s="17" t="n">
        <f aca="false">H9807-I9807</f>
        <v>229</v>
      </c>
      <c r="K9807" s="18" t="s">
        <v>15746</v>
      </c>
    </row>
    <row r="9808" customFormat="false" ht="12.75" hidden="false" customHeight="false" outlineLevel="0" collapsed="false">
      <c r="A9808" s="36" t="s">
        <v>67</v>
      </c>
      <c r="B9808" s="2" t="s">
        <v>3585</v>
      </c>
      <c r="C9808" s="2" t="s">
        <v>65</v>
      </c>
      <c r="D9808" s="2" t="s">
        <v>744</v>
      </c>
      <c r="E9808" s="2" t="s">
        <v>442</v>
      </c>
      <c r="F9808" s="36" t="s">
        <v>15787</v>
      </c>
      <c r="G9808" s="16" t="n">
        <v>14.67</v>
      </c>
      <c r="H9808" s="17" t="n">
        <v>552</v>
      </c>
      <c r="I9808" s="17" t="n">
        <v>282</v>
      </c>
      <c r="J9808" s="17" t="n">
        <f aca="false">H9808-I9808</f>
        <v>270</v>
      </c>
      <c r="K9808" s="18" t="s">
        <v>15746</v>
      </c>
    </row>
    <row r="9809" customFormat="false" ht="12.75" hidden="false" customHeight="false" outlineLevel="0" collapsed="false">
      <c r="A9809" s="36" t="s">
        <v>67</v>
      </c>
      <c r="B9809" s="2" t="s">
        <v>3585</v>
      </c>
      <c r="C9809" s="2" t="s">
        <v>65</v>
      </c>
      <c r="D9809" s="2" t="s">
        <v>744</v>
      </c>
      <c r="E9809" s="2" t="s">
        <v>215</v>
      </c>
      <c r="F9809" s="36" t="s">
        <v>15788</v>
      </c>
      <c r="G9809" s="16" t="n">
        <v>20.58</v>
      </c>
      <c r="H9809" s="17" t="n">
        <v>548</v>
      </c>
      <c r="I9809" s="17" t="n">
        <v>275</v>
      </c>
      <c r="J9809" s="17" t="n">
        <f aca="false">H9809-I9809</f>
        <v>273</v>
      </c>
      <c r="K9809" s="18" t="s">
        <v>15754</v>
      </c>
    </row>
    <row r="9810" customFormat="false" ht="12.75" hidden="false" customHeight="false" outlineLevel="0" collapsed="false">
      <c r="A9810" s="36" t="s">
        <v>67</v>
      </c>
      <c r="B9810" s="2" t="s">
        <v>3585</v>
      </c>
      <c r="C9810" s="2" t="s">
        <v>65</v>
      </c>
      <c r="D9810" s="2" t="s">
        <v>744</v>
      </c>
      <c r="E9810" s="2" t="s">
        <v>217</v>
      </c>
      <c r="F9810" s="36" t="s">
        <v>15789</v>
      </c>
      <c r="G9810" s="16" t="n">
        <v>17.81</v>
      </c>
      <c r="H9810" s="17" t="n">
        <v>1077</v>
      </c>
      <c r="I9810" s="17" t="n">
        <v>559</v>
      </c>
      <c r="J9810" s="17" t="n">
        <f aca="false">H9810-I9810</f>
        <v>518</v>
      </c>
      <c r="K9810" s="18" t="s">
        <v>15746</v>
      </c>
    </row>
    <row r="9811" customFormat="false" ht="12.75" hidden="false" customHeight="false" outlineLevel="0" collapsed="false">
      <c r="A9811" s="36" t="s">
        <v>67</v>
      </c>
      <c r="B9811" s="2" t="s">
        <v>3585</v>
      </c>
      <c r="C9811" s="2" t="s">
        <v>65</v>
      </c>
      <c r="D9811" s="2" t="s">
        <v>744</v>
      </c>
      <c r="E9811" s="2" t="s">
        <v>448</v>
      </c>
      <c r="F9811" s="36" t="s">
        <v>15790</v>
      </c>
      <c r="G9811" s="16" t="n">
        <v>45.84</v>
      </c>
      <c r="H9811" s="17" t="n">
        <v>823</v>
      </c>
      <c r="I9811" s="17" t="n">
        <v>432</v>
      </c>
      <c r="J9811" s="17" t="n">
        <f aca="false">H9811-I9811</f>
        <v>391</v>
      </c>
      <c r="K9811" s="18" t="s">
        <v>15749</v>
      </c>
    </row>
    <row r="9812" customFormat="false" ht="12.75" hidden="false" customHeight="false" outlineLevel="0" collapsed="false">
      <c r="A9812" s="36" t="s">
        <v>67</v>
      </c>
      <c r="B9812" s="2" t="s">
        <v>3585</v>
      </c>
      <c r="C9812" s="2" t="s">
        <v>65</v>
      </c>
      <c r="D9812" s="2" t="s">
        <v>744</v>
      </c>
      <c r="E9812" s="2" t="s">
        <v>219</v>
      </c>
      <c r="F9812" s="36" t="s">
        <v>15791</v>
      </c>
      <c r="G9812" s="16" t="n">
        <v>7.62</v>
      </c>
      <c r="H9812" s="17" t="n">
        <v>120</v>
      </c>
      <c r="I9812" s="17" t="n">
        <v>64</v>
      </c>
      <c r="J9812" s="17" t="n">
        <f aca="false">H9812-I9812</f>
        <v>56</v>
      </c>
      <c r="K9812" s="18" t="s">
        <v>15771</v>
      </c>
    </row>
    <row r="9813" customFormat="false" ht="12.75" hidden="false" customHeight="false" outlineLevel="0" collapsed="false">
      <c r="A9813" s="36" t="s">
        <v>67</v>
      </c>
      <c r="B9813" s="2" t="s">
        <v>3585</v>
      </c>
      <c r="C9813" s="2" t="s">
        <v>65</v>
      </c>
      <c r="D9813" s="2" t="s">
        <v>744</v>
      </c>
      <c r="E9813" s="2" t="s">
        <v>221</v>
      </c>
      <c r="F9813" s="36" t="s">
        <v>15792</v>
      </c>
      <c r="G9813" s="16" t="n">
        <v>15.76</v>
      </c>
      <c r="H9813" s="17" t="n">
        <v>392</v>
      </c>
      <c r="I9813" s="17" t="n">
        <v>206</v>
      </c>
      <c r="J9813" s="17" t="n">
        <f aca="false">H9813-I9813</f>
        <v>186</v>
      </c>
      <c r="K9813" s="18" t="s">
        <v>15746</v>
      </c>
    </row>
    <row r="9814" customFormat="false" ht="12.75" hidden="false" customHeight="false" outlineLevel="0" collapsed="false">
      <c r="A9814" s="36" t="s">
        <v>67</v>
      </c>
      <c r="B9814" s="2" t="s">
        <v>3585</v>
      </c>
      <c r="C9814" s="2" t="s">
        <v>65</v>
      </c>
      <c r="D9814" s="2" t="s">
        <v>744</v>
      </c>
      <c r="E9814" s="2" t="s">
        <v>223</v>
      </c>
      <c r="F9814" s="36" t="s">
        <v>15793</v>
      </c>
      <c r="G9814" s="16" t="n">
        <v>6.19</v>
      </c>
      <c r="H9814" s="17" t="n">
        <v>245</v>
      </c>
      <c r="I9814" s="17" t="n">
        <v>114</v>
      </c>
      <c r="J9814" s="17" t="n">
        <f aca="false">H9814-I9814</f>
        <v>131</v>
      </c>
      <c r="K9814" s="18" t="s">
        <v>15749</v>
      </c>
    </row>
    <row r="9815" customFormat="false" ht="12.75" hidden="false" customHeight="false" outlineLevel="0" collapsed="false">
      <c r="A9815" s="36" t="s">
        <v>67</v>
      </c>
      <c r="B9815" s="2" t="s">
        <v>3585</v>
      </c>
      <c r="C9815" s="2" t="s">
        <v>65</v>
      </c>
      <c r="D9815" s="2" t="s">
        <v>744</v>
      </c>
      <c r="E9815" s="2" t="s">
        <v>225</v>
      </c>
      <c r="F9815" s="36" t="s">
        <v>15794</v>
      </c>
      <c r="G9815" s="16" t="n">
        <v>89.45</v>
      </c>
      <c r="H9815" s="17" t="n">
        <v>3326</v>
      </c>
      <c r="I9815" s="17" t="n">
        <v>1634</v>
      </c>
      <c r="J9815" s="17" t="n">
        <f aca="false">H9815-I9815</f>
        <v>1692</v>
      </c>
      <c r="K9815" s="18" t="s">
        <v>15782</v>
      </c>
    </row>
    <row r="9816" customFormat="false" ht="12.75" hidden="false" customHeight="false" outlineLevel="0" collapsed="false">
      <c r="A9816" s="36" t="s">
        <v>67</v>
      </c>
      <c r="B9816" s="2" t="s">
        <v>3585</v>
      </c>
      <c r="C9816" s="2" t="s">
        <v>65</v>
      </c>
      <c r="D9816" s="2" t="s">
        <v>744</v>
      </c>
      <c r="E9816" s="2" t="s">
        <v>230</v>
      </c>
      <c r="F9816" s="36" t="s">
        <v>15795</v>
      </c>
      <c r="G9816" s="16" t="n">
        <v>6.44</v>
      </c>
      <c r="H9816" s="17" t="n">
        <v>561</v>
      </c>
      <c r="I9816" s="17" t="n">
        <v>274</v>
      </c>
      <c r="J9816" s="17" t="n">
        <f aca="false">H9816-I9816</f>
        <v>287</v>
      </c>
      <c r="K9816" s="18" t="s">
        <v>15746</v>
      </c>
    </row>
    <row r="9817" customFormat="false" ht="12.75" hidden="false" customHeight="false" outlineLevel="0" collapsed="false">
      <c r="A9817" s="36" t="s">
        <v>67</v>
      </c>
      <c r="B9817" s="2" t="s">
        <v>3585</v>
      </c>
      <c r="C9817" s="2" t="s">
        <v>65</v>
      </c>
      <c r="D9817" s="2" t="s">
        <v>744</v>
      </c>
      <c r="E9817" s="2" t="s">
        <v>235</v>
      </c>
      <c r="F9817" s="36" t="s">
        <v>15796</v>
      </c>
      <c r="G9817" s="16" t="n">
        <v>103.7</v>
      </c>
      <c r="H9817" s="17" t="n">
        <v>4233</v>
      </c>
      <c r="I9817" s="17" t="n">
        <v>2120</v>
      </c>
      <c r="J9817" s="17" t="n">
        <f aca="false">H9817-I9817</f>
        <v>2113</v>
      </c>
      <c r="K9817" s="18" t="s">
        <v>15764</v>
      </c>
    </row>
    <row r="9818" customFormat="false" ht="12.75" hidden="false" customHeight="false" outlineLevel="0" collapsed="false">
      <c r="A9818" s="36" t="s">
        <v>67</v>
      </c>
      <c r="B9818" s="2" t="s">
        <v>3585</v>
      </c>
      <c r="C9818" s="2" t="s">
        <v>65</v>
      </c>
      <c r="D9818" s="2" t="s">
        <v>744</v>
      </c>
      <c r="E9818" s="2" t="s">
        <v>237</v>
      </c>
      <c r="F9818" s="36" t="s">
        <v>15797</v>
      </c>
      <c r="G9818" s="16" t="n">
        <v>21.55</v>
      </c>
      <c r="H9818" s="17" t="n">
        <v>1611</v>
      </c>
      <c r="I9818" s="17" t="n">
        <v>860</v>
      </c>
      <c r="J9818" s="17" t="n">
        <f aca="false">H9818-I9818</f>
        <v>751</v>
      </c>
      <c r="K9818" s="18" t="s">
        <v>15746</v>
      </c>
    </row>
    <row r="9819" customFormat="false" ht="12.75" hidden="false" customHeight="false" outlineLevel="0" collapsed="false">
      <c r="A9819" s="36" t="s">
        <v>67</v>
      </c>
      <c r="B9819" s="2" t="s">
        <v>3585</v>
      </c>
      <c r="C9819" s="2" t="s">
        <v>65</v>
      </c>
      <c r="D9819" s="2" t="s">
        <v>744</v>
      </c>
      <c r="E9819" s="2" t="s">
        <v>239</v>
      </c>
      <c r="F9819" s="36" t="s">
        <v>15798</v>
      </c>
      <c r="G9819" s="16" t="n">
        <v>42.93</v>
      </c>
      <c r="H9819" s="17" t="n">
        <v>728</v>
      </c>
      <c r="I9819" s="17" t="n">
        <v>351</v>
      </c>
      <c r="J9819" s="17" t="n">
        <f aca="false">H9819-I9819</f>
        <v>377</v>
      </c>
      <c r="K9819" s="18" t="s">
        <v>15782</v>
      </c>
    </row>
    <row r="9820" customFormat="false" ht="12.75" hidden="false" customHeight="false" outlineLevel="0" collapsed="false">
      <c r="A9820" s="36" t="s">
        <v>67</v>
      </c>
      <c r="B9820" s="2" t="s">
        <v>3585</v>
      </c>
      <c r="C9820" s="2" t="s">
        <v>65</v>
      </c>
      <c r="D9820" s="2" t="s">
        <v>744</v>
      </c>
      <c r="E9820" s="2" t="s">
        <v>241</v>
      </c>
      <c r="F9820" s="36" t="s">
        <v>15799</v>
      </c>
      <c r="G9820" s="16" t="n">
        <v>9.33</v>
      </c>
      <c r="H9820" s="17" t="n">
        <v>349</v>
      </c>
      <c r="I9820" s="17" t="n">
        <v>179</v>
      </c>
      <c r="J9820" s="17" t="n">
        <f aca="false">H9820-I9820</f>
        <v>170</v>
      </c>
      <c r="K9820" s="18" t="s">
        <v>15746</v>
      </c>
    </row>
    <row r="9821" customFormat="false" ht="12.75" hidden="false" customHeight="false" outlineLevel="0" collapsed="false">
      <c r="A9821" s="36" t="s">
        <v>67</v>
      </c>
      <c r="B9821" s="2" t="s">
        <v>3585</v>
      </c>
      <c r="C9821" s="2" t="s">
        <v>65</v>
      </c>
      <c r="D9821" s="2" t="s">
        <v>744</v>
      </c>
      <c r="E9821" s="2" t="s">
        <v>243</v>
      </c>
      <c r="F9821" s="36" t="s">
        <v>15800</v>
      </c>
      <c r="G9821" s="16" t="n">
        <v>199.55</v>
      </c>
      <c r="H9821" s="17" t="n">
        <v>5060</v>
      </c>
      <c r="I9821" s="17" t="n">
        <v>2506</v>
      </c>
      <c r="J9821" s="17" t="n">
        <f aca="false">H9821-I9821</f>
        <v>2554</v>
      </c>
      <c r="K9821" s="18" t="s">
        <v>15801</v>
      </c>
    </row>
    <row r="9822" customFormat="false" ht="12.75" hidden="false" customHeight="false" outlineLevel="0" collapsed="false">
      <c r="A9822" s="36" t="s">
        <v>67</v>
      </c>
      <c r="B9822" s="2" t="s">
        <v>3585</v>
      </c>
      <c r="C9822" s="2" t="s">
        <v>65</v>
      </c>
      <c r="D9822" s="2" t="s">
        <v>744</v>
      </c>
      <c r="E9822" s="2" t="s">
        <v>246</v>
      </c>
      <c r="F9822" s="36" t="s">
        <v>15802</v>
      </c>
      <c r="G9822" s="16" t="n">
        <v>48.52</v>
      </c>
      <c r="H9822" s="17" t="n">
        <v>1325</v>
      </c>
      <c r="I9822" s="17" t="n">
        <v>683</v>
      </c>
      <c r="J9822" s="17" t="n">
        <f aca="false">H9822-I9822</f>
        <v>642</v>
      </c>
      <c r="K9822" s="18" t="s">
        <v>15771</v>
      </c>
    </row>
    <row r="9823" customFormat="false" ht="12.75" hidden="false" customHeight="false" outlineLevel="0" collapsed="false">
      <c r="A9823" s="36" t="s">
        <v>67</v>
      </c>
      <c r="B9823" s="2" t="s">
        <v>3585</v>
      </c>
      <c r="C9823" s="2" t="s">
        <v>65</v>
      </c>
      <c r="D9823" s="2" t="s">
        <v>744</v>
      </c>
      <c r="E9823" s="2" t="s">
        <v>248</v>
      </c>
      <c r="F9823" s="36" t="s">
        <v>15803</v>
      </c>
      <c r="G9823" s="16" t="n">
        <v>22.37</v>
      </c>
      <c r="H9823" s="17" t="n">
        <v>434</v>
      </c>
      <c r="I9823" s="17" t="n">
        <v>217</v>
      </c>
      <c r="J9823" s="17" t="n">
        <f aca="false">H9823-I9823</f>
        <v>217</v>
      </c>
      <c r="K9823" s="18" t="s">
        <v>15771</v>
      </c>
    </row>
    <row r="9824" customFormat="false" ht="12.75" hidden="false" customHeight="false" outlineLevel="0" collapsed="false">
      <c r="A9824" s="36" t="s">
        <v>67</v>
      </c>
      <c r="B9824" s="2" t="s">
        <v>3585</v>
      </c>
      <c r="C9824" s="2" t="s">
        <v>65</v>
      </c>
      <c r="D9824" s="2" t="s">
        <v>744</v>
      </c>
      <c r="E9824" s="2" t="s">
        <v>250</v>
      </c>
      <c r="F9824" s="36" t="s">
        <v>15804</v>
      </c>
      <c r="G9824" s="16" t="n">
        <v>28.31</v>
      </c>
      <c r="H9824" s="17" t="n">
        <v>571</v>
      </c>
      <c r="I9824" s="17" t="n">
        <v>284</v>
      </c>
      <c r="J9824" s="17" t="n">
        <f aca="false">H9824-I9824</f>
        <v>287</v>
      </c>
      <c r="K9824" s="18" t="s">
        <v>15752</v>
      </c>
    </row>
    <row r="9825" customFormat="false" ht="12.75" hidden="false" customHeight="false" outlineLevel="0" collapsed="false">
      <c r="A9825" s="36" t="s">
        <v>67</v>
      </c>
      <c r="B9825" s="2" t="s">
        <v>3585</v>
      </c>
      <c r="C9825" s="2" t="s">
        <v>65</v>
      </c>
      <c r="D9825" s="2" t="s">
        <v>744</v>
      </c>
      <c r="E9825" s="2" t="s">
        <v>252</v>
      </c>
      <c r="F9825" s="36" t="s">
        <v>15805</v>
      </c>
      <c r="G9825" s="16" t="n">
        <v>46.11</v>
      </c>
      <c r="H9825" s="17" t="n">
        <v>604</v>
      </c>
      <c r="I9825" s="17" t="n">
        <v>305</v>
      </c>
      <c r="J9825" s="17" t="n">
        <f aca="false">H9825-I9825</f>
        <v>299</v>
      </c>
      <c r="K9825" s="18" t="s">
        <v>15749</v>
      </c>
    </row>
    <row r="9826" customFormat="false" ht="12.75" hidden="false" customHeight="false" outlineLevel="0" collapsed="false">
      <c r="A9826" s="36" t="s">
        <v>67</v>
      </c>
      <c r="B9826" s="2" t="s">
        <v>3585</v>
      </c>
      <c r="C9826" s="2" t="s">
        <v>65</v>
      </c>
      <c r="D9826" s="2" t="s">
        <v>744</v>
      </c>
      <c r="E9826" s="2" t="s">
        <v>254</v>
      </c>
      <c r="F9826" s="36" t="s">
        <v>15806</v>
      </c>
      <c r="G9826" s="16" t="n">
        <v>56.33</v>
      </c>
      <c r="H9826" s="17" t="n">
        <v>1386</v>
      </c>
      <c r="I9826" s="17" t="n">
        <v>709</v>
      </c>
      <c r="J9826" s="17" t="n">
        <f aca="false">H9826-I9826</f>
        <v>677</v>
      </c>
      <c r="K9826" s="18" t="s">
        <v>15754</v>
      </c>
    </row>
    <row r="9827" customFormat="false" ht="12.75" hidden="false" customHeight="false" outlineLevel="0" collapsed="false">
      <c r="A9827" s="36" t="s">
        <v>67</v>
      </c>
      <c r="B9827" s="2" t="s">
        <v>3585</v>
      </c>
      <c r="C9827" s="2" t="s">
        <v>65</v>
      </c>
      <c r="D9827" s="2" t="s">
        <v>744</v>
      </c>
      <c r="E9827" s="2" t="s">
        <v>256</v>
      </c>
      <c r="F9827" s="36" t="s">
        <v>15807</v>
      </c>
      <c r="G9827" s="16" t="n">
        <v>41.06</v>
      </c>
      <c r="H9827" s="17" t="n">
        <v>1046</v>
      </c>
      <c r="I9827" s="17" t="n">
        <v>532</v>
      </c>
      <c r="J9827" s="17" t="n">
        <f aca="false">H9827-I9827</f>
        <v>514</v>
      </c>
      <c r="K9827" s="18" t="s">
        <v>15752</v>
      </c>
    </row>
    <row r="9828" customFormat="false" ht="12.75" hidden="false" customHeight="false" outlineLevel="0" collapsed="false">
      <c r="A9828" s="36" t="s">
        <v>67</v>
      </c>
      <c r="B9828" s="2" t="s">
        <v>3585</v>
      </c>
      <c r="C9828" s="2" t="s">
        <v>65</v>
      </c>
      <c r="D9828" s="2" t="s">
        <v>744</v>
      </c>
      <c r="E9828" s="2" t="s">
        <v>258</v>
      </c>
      <c r="F9828" s="36" t="s">
        <v>15808</v>
      </c>
      <c r="G9828" s="16" t="n">
        <v>93.63</v>
      </c>
      <c r="H9828" s="17" t="n">
        <v>1548</v>
      </c>
      <c r="I9828" s="17" t="n">
        <v>780</v>
      </c>
      <c r="J9828" s="17" t="n">
        <f aca="false">H9828-I9828</f>
        <v>768</v>
      </c>
      <c r="K9828" s="18" t="s">
        <v>15752</v>
      </c>
    </row>
    <row r="9829" customFormat="false" ht="12.75" hidden="false" customHeight="false" outlineLevel="0" collapsed="false">
      <c r="A9829" s="34" t="s">
        <v>64</v>
      </c>
      <c r="B9829" s="35" t="s">
        <v>3585</v>
      </c>
      <c r="C9829" s="35" t="s">
        <v>65</v>
      </c>
      <c r="D9829" s="35" t="s">
        <v>803</v>
      </c>
      <c r="E9829" s="35"/>
      <c r="F9829" s="34" t="s">
        <v>15809</v>
      </c>
    </row>
    <row r="9830" customFormat="false" ht="12.75" hidden="false" customHeight="false" outlineLevel="0" collapsed="false">
      <c r="A9830" s="36" t="s">
        <v>67</v>
      </c>
      <c r="B9830" s="2" t="s">
        <v>3585</v>
      </c>
      <c r="C9830" s="2" t="s">
        <v>65</v>
      </c>
      <c r="D9830" s="2" t="s">
        <v>803</v>
      </c>
      <c r="E9830" s="2" t="s">
        <v>83</v>
      </c>
      <c r="F9830" s="36" t="s">
        <v>15810</v>
      </c>
      <c r="G9830" s="16" t="n">
        <v>9.47</v>
      </c>
      <c r="H9830" s="17" t="n">
        <v>222</v>
      </c>
      <c r="I9830" s="17" t="n">
        <v>107</v>
      </c>
      <c r="J9830" s="17" t="n">
        <f aca="false">H9830-I9830</f>
        <v>115</v>
      </c>
      <c r="K9830" s="18" t="s">
        <v>15811</v>
      </c>
    </row>
    <row r="9831" customFormat="false" ht="12.75" hidden="false" customHeight="false" outlineLevel="0" collapsed="false">
      <c r="A9831" s="36" t="s">
        <v>67</v>
      </c>
      <c r="B9831" s="2" t="s">
        <v>3585</v>
      </c>
      <c r="C9831" s="2" t="s">
        <v>65</v>
      </c>
      <c r="D9831" s="2" t="s">
        <v>803</v>
      </c>
      <c r="E9831" s="2" t="s">
        <v>86</v>
      </c>
      <c r="F9831" s="36" t="s">
        <v>15812</v>
      </c>
      <c r="G9831" s="16" t="n">
        <v>9.11</v>
      </c>
      <c r="H9831" s="17" t="n">
        <v>348</v>
      </c>
      <c r="I9831" s="17" t="n">
        <v>188</v>
      </c>
      <c r="J9831" s="17" t="n">
        <f aca="false">H9831-I9831</f>
        <v>160</v>
      </c>
      <c r="K9831" s="18" t="s">
        <v>15813</v>
      </c>
    </row>
    <row r="9832" customFormat="false" ht="12.75" hidden="false" customHeight="false" outlineLevel="0" collapsed="false">
      <c r="A9832" s="36" t="s">
        <v>67</v>
      </c>
      <c r="B9832" s="2" t="s">
        <v>3585</v>
      </c>
      <c r="C9832" s="2" t="s">
        <v>65</v>
      </c>
      <c r="D9832" s="2" t="s">
        <v>803</v>
      </c>
      <c r="E9832" s="2" t="s">
        <v>88</v>
      </c>
      <c r="F9832" s="36" t="s">
        <v>15814</v>
      </c>
      <c r="G9832" s="16" t="n">
        <v>8.89</v>
      </c>
      <c r="H9832" s="17" t="n">
        <v>271</v>
      </c>
      <c r="I9832" s="17" t="n">
        <v>126</v>
      </c>
      <c r="J9832" s="17" t="n">
        <f aca="false">H9832-I9832</f>
        <v>145</v>
      </c>
      <c r="K9832" s="18" t="s">
        <v>15815</v>
      </c>
    </row>
    <row r="9833" customFormat="false" ht="12.75" hidden="false" customHeight="false" outlineLevel="0" collapsed="false">
      <c r="A9833" s="36" t="s">
        <v>67</v>
      </c>
      <c r="B9833" s="2" t="s">
        <v>3585</v>
      </c>
      <c r="C9833" s="2" t="s">
        <v>65</v>
      </c>
      <c r="D9833" s="2" t="s">
        <v>803</v>
      </c>
      <c r="E9833" s="2" t="s">
        <v>91</v>
      </c>
      <c r="F9833" s="36" t="s">
        <v>15816</v>
      </c>
      <c r="G9833" s="16" t="n">
        <v>44.56</v>
      </c>
      <c r="H9833" s="17" t="n">
        <v>583</v>
      </c>
      <c r="I9833" s="17" t="n">
        <v>293</v>
      </c>
      <c r="J9833" s="17" t="n">
        <f aca="false">H9833-I9833</f>
        <v>290</v>
      </c>
      <c r="K9833" s="18" t="s">
        <v>15817</v>
      </c>
    </row>
    <row r="9834" customFormat="false" ht="12.75" hidden="false" customHeight="false" outlineLevel="0" collapsed="false">
      <c r="A9834" s="36" t="s">
        <v>67</v>
      </c>
      <c r="B9834" s="2" t="s">
        <v>3585</v>
      </c>
      <c r="C9834" s="2" t="s">
        <v>65</v>
      </c>
      <c r="D9834" s="2" t="s">
        <v>803</v>
      </c>
      <c r="E9834" s="2" t="s">
        <v>94</v>
      </c>
      <c r="F9834" s="36" t="s">
        <v>1002</v>
      </c>
      <c r="G9834" s="16" t="n">
        <v>16.58</v>
      </c>
      <c r="H9834" s="17" t="n">
        <v>417</v>
      </c>
      <c r="I9834" s="17" t="n">
        <v>210</v>
      </c>
      <c r="J9834" s="17" t="n">
        <f aca="false">H9834-I9834</f>
        <v>207</v>
      </c>
      <c r="K9834" s="18" t="s">
        <v>15818</v>
      </c>
    </row>
    <row r="9835" customFormat="false" ht="12.75" hidden="false" customHeight="false" outlineLevel="0" collapsed="false">
      <c r="A9835" s="36" t="s">
        <v>67</v>
      </c>
      <c r="B9835" s="2" t="s">
        <v>3585</v>
      </c>
      <c r="C9835" s="2" t="s">
        <v>65</v>
      </c>
      <c r="D9835" s="2" t="s">
        <v>803</v>
      </c>
      <c r="E9835" s="2" t="s">
        <v>97</v>
      </c>
      <c r="F9835" s="36" t="s">
        <v>15819</v>
      </c>
      <c r="G9835" s="16" t="n">
        <v>28.18</v>
      </c>
      <c r="H9835" s="17" t="n">
        <v>731</v>
      </c>
      <c r="I9835" s="17" t="n">
        <v>367</v>
      </c>
      <c r="J9835" s="17" t="n">
        <f aca="false">H9835-I9835</f>
        <v>364</v>
      </c>
      <c r="K9835" s="18" t="s">
        <v>15820</v>
      </c>
    </row>
    <row r="9836" customFormat="false" ht="12.75" hidden="false" customHeight="false" outlineLevel="0" collapsed="false">
      <c r="A9836" s="36" t="s">
        <v>67</v>
      </c>
      <c r="B9836" s="2" t="s">
        <v>3585</v>
      </c>
      <c r="C9836" s="2" t="s">
        <v>65</v>
      </c>
      <c r="D9836" s="2" t="s">
        <v>803</v>
      </c>
      <c r="E9836" s="2" t="s">
        <v>360</v>
      </c>
      <c r="F9836" s="36" t="s">
        <v>15821</v>
      </c>
      <c r="G9836" s="16" t="n">
        <v>12.73</v>
      </c>
      <c r="H9836" s="17" t="n">
        <v>430</v>
      </c>
      <c r="I9836" s="17" t="n">
        <v>222</v>
      </c>
      <c r="J9836" s="17" t="n">
        <f aca="false">H9836-I9836</f>
        <v>208</v>
      </c>
      <c r="K9836" s="18" t="s">
        <v>15822</v>
      </c>
    </row>
    <row r="9837" customFormat="false" ht="12.75" hidden="false" customHeight="false" outlineLevel="0" collapsed="false">
      <c r="A9837" s="36" t="s">
        <v>67</v>
      </c>
      <c r="B9837" s="2" t="s">
        <v>3585</v>
      </c>
      <c r="C9837" s="2" t="s">
        <v>65</v>
      </c>
      <c r="D9837" s="2" t="s">
        <v>803</v>
      </c>
      <c r="E9837" s="2" t="s">
        <v>100</v>
      </c>
      <c r="F9837" s="36" t="s">
        <v>110</v>
      </c>
      <c r="G9837" s="16" t="n">
        <v>15.17</v>
      </c>
      <c r="H9837" s="17" t="n">
        <v>160</v>
      </c>
      <c r="I9837" s="17" t="n">
        <v>74</v>
      </c>
      <c r="J9837" s="17" t="n">
        <f aca="false">H9837-I9837</f>
        <v>86</v>
      </c>
      <c r="K9837" s="18" t="s">
        <v>15818</v>
      </c>
    </row>
    <row r="9838" customFormat="false" ht="12.75" hidden="false" customHeight="false" outlineLevel="0" collapsed="false">
      <c r="A9838" s="36" t="s">
        <v>67</v>
      </c>
      <c r="B9838" s="2" t="s">
        <v>3585</v>
      </c>
      <c r="C9838" s="2" t="s">
        <v>65</v>
      </c>
      <c r="D9838" s="2" t="s">
        <v>803</v>
      </c>
      <c r="E9838" s="2" t="s">
        <v>365</v>
      </c>
      <c r="F9838" s="36" t="s">
        <v>15823</v>
      </c>
      <c r="G9838" s="16" t="n">
        <v>26.32</v>
      </c>
      <c r="H9838" s="17" t="n">
        <v>514</v>
      </c>
      <c r="I9838" s="17" t="n">
        <v>275</v>
      </c>
      <c r="J9838" s="17" t="n">
        <f aca="false">H9838-I9838</f>
        <v>239</v>
      </c>
      <c r="K9838" s="18" t="s">
        <v>15818</v>
      </c>
    </row>
    <row r="9839" customFormat="false" ht="12.75" hidden="false" customHeight="false" outlineLevel="0" collapsed="false">
      <c r="A9839" s="36" t="s">
        <v>67</v>
      </c>
      <c r="B9839" s="2" t="s">
        <v>3585</v>
      </c>
      <c r="C9839" s="2" t="s">
        <v>65</v>
      </c>
      <c r="D9839" s="2" t="s">
        <v>803</v>
      </c>
      <c r="E9839" s="2" t="s">
        <v>103</v>
      </c>
      <c r="F9839" s="36" t="s">
        <v>15824</v>
      </c>
      <c r="G9839" s="16" t="n">
        <v>21.84</v>
      </c>
      <c r="H9839" s="17" t="n">
        <v>460</v>
      </c>
      <c r="I9839" s="17" t="n">
        <v>232</v>
      </c>
      <c r="J9839" s="17" t="n">
        <f aca="false">H9839-I9839</f>
        <v>228</v>
      </c>
      <c r="K9839" s="18" t="s">
        <v>15818</v>
      </c>
    </row>
    <row r="9840" customFormat="false" ht="12.75" hidden="false" customHeight="false" outlineLevel="0" collapsed="false">
      <c r="A9840" s="36" t="s">
        <v>67</v>
      </c>
      <c r="B9840" s="2" t="s">
        <v>3585</v>
      </c>
      <c r="C9840" s="2" t="s">
        <v>65</v>
      </c>
      <c r="D9840" s="2" t="s">
        <v>803</v>
      </c>
      <c r="E9840" s="2" t="s">
        <v>106</v>
      </c>
      <c r="F9840" s="36" t="s">
        <v>15825</v>
      </c>
      <c r="G9840" s="16" t="n">
        <v>32.75</v>
      </c>
      <c r="H9840" s="17" t="n">
        <v>607</v>
      </c>
      <c r="I9840" s="17" t="n">
        <v>320</v>
      </c>
      <c r="J9840" s="17" t="n">
        <f aca="false">H9840-I9840</f>
        <v>287</v>
      </c>
      <c r="K9840" s="18" t="s">
        <v>15811</v>
      </c>
    </row>
    <row r="9841" customFormat="false" ht="12.75" hidden="false" customHeight="false" outlineLevel="0" collapsed="false">
      <c r="A9841" s="36" t="s">
        <v>67</v>
      </c>
      <c r="B9841" s="2" t="s">
        <v>3585</v>
      </c>
      <c r="C9841" s="2" t="s">
        <v>65</v>
      </c>
      <c r="D9841" s="2" t="s">
        <v>803</v>
      </c>
      <c r="E9841" s="2" t="s">
        <v>109</v>
      </c>
      <c r="F9841" s="36" t="s">
        <v>15826</v>
      </c>
      <c r="G9841" s="16" t="n">
        <v>10</v>
      </c>
      <c r="H9841" s="17" t="n">
        <v>315</v>
      </c>
      <c r="I9841" s="17" t="n">
        <v>146</v>
      </c>
      <c r="J9841" s="17" t="n">
        <f aca="false">H9841-I9841</f>
        <v>169</v>
      </c>
      <c r="K9841" s="18" t="s">
        <v>15822</v>
      </c>
    </row>
    <row r="9842" customFormat="false" ht="12.75" hidden="false" customHeight="false" outlineLevel="0" collapsed="false">
      <c r="A9842" s="36" t="s">
        <v>67</v>
      </c>
      <c r="B9842" s="2" t="s">
        <v>3585</v>
      </c>
      <c r="C9842" s="2" t="s">
        <v>65</v>
      </c>
      <c r="D9842" s="2" t="s">
        <v>803</v>
      </c>
      <c r="E9842" s="2" t="s">
        <v>111</v>
      </c>
      <c r="F9842" s="36" t="s">
        <v>15827</v>
      </c>
      <c r="G9842" s="16" t="n">
        <v>13.56</v>
      </c>
      <c r="H9842" s="17" t="n">
        <v>139</v>
      </c>
      <c r="I9842" s="17" t="n">
        <v>71</v>
      </c>
      <c r="J9842" s="17" t="n">
        <f aca="false">H9842-I9842</f>
        <v>68</v>
      </c>
      <c r="K9842" s="18" t="s">
        <v>15818</v>
      </c>
    </row>
    <row r="9843" customFormat="false" ht="12.75" hidden="false" customHeight="false" outlineLevel="0" collapsed="false">
      <c r="A9843" s="36" t="s">
        <v>67</v>
      </c>
      <c r="B9843" s="2" t="s">
        <v>3585</v>
      </c>
      <c r="C9843" s="2" t="s">
        <v>65</v>
      </c>
      <c r="D9843" s="2" t="s">
        <v>803</v>
      </c>
      <c r="E9843" s="2" t="s">
        <v>114</v>
      </c>
      <c r="F9843" s="36" t="s">
        <v>15828</v>
      </c>
      <c r="G9843" s="16" t="n">
        <v>31.12</v>
      </c>
      <c r="H9843" s="17" t="n">
        <v>1065</v>
      </c>
      <c r="I9843" s="17" t="n">
        <v>540</v>
      </c>
      <c r="J9843" s="17" t="n">
        <f aca="false">H9843-I9843</f>
        <v>525</v>
      </c>
      <c r="K9843" s="18" t="s">
        <v>15829</v>
      </c>
    </row>
    <row r="9844" customFormat="false" ht="12.75" hidden="false" customHeight="false" outlineLevel="0" collapsed="false">
      <c r="A9844" s="36" t="s">
        <v>67</v>
      </c>
      <c r="B9844" s="2" t="s">
        <v>3585</v>
      </c>
      <c r="C9844" s="2" t="s">
        <v>65</v>
      </c>
      <c r="D9844" s="2" t="s">
        <v>803</v>
      </c>
      <c r="E9844" s="2" t="s">
        <v>116</v>
      </c>
      <c r="F9844" s="36" t="s">
        <v>15830</v>
      </c>
      <c r="G9844" s="16" t="n">
        <v>25.77</v>
      </c>
      <c r="H9844" s="17" t="n">
        <v>400</v>
      </c>
      <c r="I9844" s="17" t="n">
        <v>187</v>
      </c>
      <c r="J9844" s="17" t="n">
        <f aca="false">H9844-I9844</f>
        <v>213</v>
      </c>
      <c r="K9844" s="18" t="s">
        <v>15815</v>
      </c>
    </row>
    <row r="9845" customFormat="false" ht="12.75" hidden="false" customHeight="false" outlineLevel="0" collapsed="false">
      <c r="A9845" s="36" t="s">
        <v>67</v>
      </c>
      <c r="B9845" s="2" t="s">
        <v>3585</v>
      </c>
      <c r="C9845" s="2" t="s">
        <v>65</v>
      </c>
      <c r="D9845" s="2" t="s">
        <v>803</v>
      </c>
      <c r="E9845" s="2" t="s">
        <v>118</v>
      </c>
      <c r="F9845" s="36" t="s">
        <v>15831</v>
      </c>
      <c r="G9845" s="16" t="n">
        <v>14.53</v>
      </c>
      <c r="H9845" s="17" t="n">
        <v>180</v>
      </c>
      <c r="I9845" s="17" t="n">
        <v>93</v>
      </c>
      <c r="J9845" s="17" t="n">
        <f aca="false">H9845-I9845</f>
        <v>87</v>
      </c>
      <c r="K9845" s="18" t="s">
        <v>15820</v>
      </c>
    </row>
    <row r="9846" customFormat="false" ht="12.75" hidden="false" customHeight="false" outlineLevel="0" collapsed="false">
      <c r="A9846" s="36" t="s">
        <v>67</v>
      </c>
      <c r="B9846" s="2" t="s">
        <v>3585</v>
      </c>
      <c r="C9846" s="2" t="s">
        <v>65</v>
      </c>
      <c r="D9846" s="2" t="s">
        <v>803</v>
      </c>
      <c r="E9846" s="2" t="s">
        <v>120</v>
      </c>
      <c r="F9846" s="36" t="s">
        <v>15832</v>
      </c>
      <c r="G9846" s="16" t="n">
        <v>19.87</v>
      </c>
      <c r="H9846" s="17" t="n">
        <v>515</v>
      </c>
      <c r="I9846" s="17" t="n">
        <v>269</v>
      </c>
      <c r="J9846" s="17" t="n">
        <f aca="false">H9846-I9846</f>
        <v>246</v>
      </c>
      <c r="K9846" s="18" t="s">
        <v>15815</v>
      </c>
    </row>
    <row r="9847" customFormat="false" ht="12.75" hidden="false" customHeight="false" outlineLevel="0" collapsed="false">
      <c r="A9847" s="36" t="s">
        <v>67</v>
      </c>
      <c r="B9847" s="2" t="s">
        <v>3585</v>
      </c>
      <c r="C9847" s="2" t="s">
        <v>65</v>
      </c>
      <c r="D9847" s="2" t="s">
        <v>803</v>
      </c>
      <c r="E9847" s="2" t="s">
        <v>381</v>
      </c>
      <c r="F9847" s="36" t="s">
        <v>15833</v>
      </c>
      <c r="G9847" s="16" t="n">
        <v>6.68</v>
      </c>
      <c r="H9847" s="17" t="n">
        <v>138</v>
      </c>
      <c r="I9847" s="17" t="n">
        <v>66</v>
      </c>
      <c r="J9847" s="17" t="n">
        <f aca="false">H9847-I9847</f>
        <v>72</v>
      </c>
      <c r="K9847" s="18" t="s">
        <v>15822</v>
      </c>
    </row>
    <row r="9848" customFormat="false" ht="12.75" hidden="false" customHeight="false" outlineLevel="0" collapsed="false">
      <c r="A9848" s="36" t="s">
        <v>67</v>
      </c>
      <c r="B9848" s="2" t="s">
        <v>3585</v>
      </c>
      <c r="C9848" s="2" t="s">
        <v>65</v>
      </c>
      <c r="D9848" s="2" t="s">
        <v>803</v>
      </c>
      <c r="E9848" s="2" t="s">
        <v>122</v>
      </c>
      <c r="F9848" s="36" t="s">
        <v>15834</v>
      </c>
      <c r="G9848" s="16" t="n">
        <v>17.46</v>
      </c>
      <c r="H9848" s="17" t="n">
        <v>812</v>
      </c>
      <c r="I9848" s="17" t="n">
        <v>391</v>
      </c>
      <c r="J9848" s="17" t="n">
        <f aca="false">H9848-I9848</f>
        <v>421</v>
      </c>
      <c r="K9848" s="18" t="s">
        <v>15815</v>
      </c>
    </row>
    <row r="9849" customFormat="false" ht="12.75" hidden="false" customHeight="false" outlineLevel="0" collapsed="false">
      <c r="A9849" s="36" t="s">
        <v>67</v>
      </c>
      <c r="B9849" s="2" t="s">
        <v>3585</v>
      </c>
      <c r="C9849" s="2" t="s">
        <v>65</v>
      </c>
      <c r="D9849" s="2" t="s">
        <v>803</v>
      </c>
      <c r="E9849" s="2" t="s">
        <v>125</v>
      </c>
      <c r="F9849" s="36" t="s">
        <v>15835</v>
      </c>
      <c r="G9849" s="16" t="n">
        <v>13.29</v>
      </c>
      <c r="H9849" s="17" t="n">
        <v>357</v>
      </c>
      <c r="I9849" s="17" t="n">
        <v>203</v>
      </c>
      <c r="J9849" s="17" t="n">
        <f aca="false">H9849-I9849</f>
        <v>154</v>
      </c>
      <c r="K9849" s="18" t="s">
        <v>15813</v>
      </c>
    </row>
    <row r="9850" customFormat="false" ht="12.75" hidden="false" customHeight="false" outlineLevel="0" collapsed="false">
      <c r="A9850" s="36" t="s">
        <v>67</v>
      </c>
      <c r="B9850" s="2" t="s">
        <v>3585</v>
      </c>
      <c r="C9850" s="2" t="s">
        <v>65</v>
      </c>
      <c r="D9850" s="2" t="s">
        <v>803</v>
      </c>
      <c r="E9850" s="2" t="s">
        <v>128</v>
      </c>
      <c r="F9850" s="36" t="s">
        <v>15836</v>
      </c>
      <c r="G9850" s="16" t="n">
        <v>6.64</v>
      </c>
      <c r="H9850" s="17" t="n">
        <v>138</v>
      </c>
      <c r="I9850" s="17" t="n">
        <v>72</v>
      </c>
      <c r="J9850" s="17" t="n">
        <f aca="false">H9850-I9850</f>
        <v>66</v>
      </c>
      <c r="K9850" s="18" t="s">
        <v>15811</v>
      </c>
    </row>
    <row r="9851" customFormat="false" ht="12.75" hidden="false" customHeight="false" outlineLevel="0" collapsed="false">
      <c r="A9851" s="36" t="s">
        <v>67</v>
      </c>
      <c r="B9851" s="2" t="s">
        <v>3585</v>
      </c>
      <c r="C9851" s="2" t="s">
        <v>65</v>
      </c>
      <c r="D9851" s="2" t="s">
        <v>803</v>
      </c>
      <c r="E9851" s="2" t="s">
        <v>131</v>
      </c>
      <c r="F9851" s="36" t="s">
        <v>15837</v>
      </c>
      <c r="G9851" s="16" t="n">
        <v>14.9</v>
      </c>
      <c r="H9851" s="17" t="n">
        <v>178</v>
      </c>
      <c r="I9851" s="17" t="n">
        <v>96</v>
      </c>
      <c r="J9851" s="17" t="n">
        <f aca="false">H9851-I9851</f>
        <v>82</v>
      </c>
      <c r="K9851" s="18" t="s">
        <v>15829</v>
      </c>
    </row>
    <row r="9852" customFormat="false" ht="12.75" hidden="false" customHeight="false" outlineLevel="0" collapsed="false">
      <c r="A9852" s="36" t="s">
        <v>67</v>
      </c>
      <c r="B9852" s="2" t="s">
        <v>3585</v>
      </c>
      <c r="C9852" s="2" t="s">
        <v>65</v>
      </c>
      <c r="D9852" s="2" t="s">
        <v>803</v>
      </c>
      <c r="E9852" s="2" t="s">
        <v>133</v>
      </c>
      <c r="F9852" s="36" t="s">
        <v>15838</v>
      </c>
      <c r="G9852" s="16" t="n">
        <v>43.84</v>
      </c>
      <c r="H9852" s="17" t="n">
        <v>759</v>
      </c>
      <c r="I9852" s="17" t="n">
        <v>407</v>
      </c>
      <c r="J9852" s="17" t="n">
        <f aca="false">H9852-I9852</f>
        <v>352</v>
      </c>
      <c r="K9852" s="18" t="s">
        <v>15829</v>
      </c>
    </row>
    <row r="9853" customFormat="false" ht="12.75" hidden="false" customHeight="false" outlineLevel="0" collapsed="false">
      <c r="A9853" s="36" t="s">
        <v>67</v>
      </c>
      <c r="B9853" s="2" t="s">
        <v>3585</v>
      </c>
      <c r="C9853" s="2" t="s">
        <v>65</v>
      </c>
      <c r="D9853" s="2" t="s">
        <v>803</v>
      </c>
      <c r="E9853" s="2" t="s">
        <v>136</v>
      </c>
      <c r="F9853" s="36" t="s">
        <v>15839</v>
      </c>
      <c r="G9853" s="16" t="n">
        <v>66.39</v>
      </c>
      <c r="H9853" s="17" t="n">
        <v>588</v>
      </c>
      <c r="I9853" s="17" t="n">
        <v>301</v>
      </c>
      <c r="J9853" s="17" t="n">
        <f aca="false">H9853-I9853</f>
        <v>287</v>
      </c>
      <c r="K9853" s="18" t="s">
        <v>15829</v>
      </c>
    </row>
    <row r="9854" customFormat="false" ht="12.75" hidden="false" customHeight="false" outlineLevel="0" collapsed="false">
      <c r="A9854" s="36" t="s">
        <v>67</v>
      </c>
      <c r="B9854" s="2" t="s">
        <v>3585</v>
      </c>
      <c r="C9854" s="2" t="s">
        <v>65</v>
      </c>
      <c r="D9854" s="2" t="s">
        <v>803</v>
      </c>
      <c r="E9854" s="2" t="s">
        <v>391</v>
      </c>
      <c r="F9854" s="36" t="s">
        <v>15840</v>
      </c>
      <c r="G9854" s="16" t="n">
        <v>13.01</v>
      </c>
      <c r="H9854" s="17" t="n">
        <v>181</v>
      </c>
      <c r="I9854" s="17" t="n">
        <v>89</v>
      </c>
      <c r="J9854" s="17" t="n">
        <f aca="false">H9854-I9854</f>
        <v>92</v>
      </c>
      <c r="K9854" s="18" t="s">
        <v>15818</v>
      </c>
    </row>
    <row r="9855" customFormat="false" ht="12.75" hidden="false" customHeight="false" outlineLevel="0" collapsed="false">
      <c r="A9855" s="36" t="s">
        <v>67</v>
      </c>
      <c r="B9855" s="2" t="s">
        <v>3585</v>
      </c>
      <c r="C9855" s="2" t="s">
        <v>65</v>
      </c>
      <c r="D9855" s="2" t="s">
        <v>803</v>
      </c>
      <c r="E9855" s="2" t="s">
        <v>138</v>
      </c>
      <c r="F9855" s="36" t="s">
        <v>15841</v>
      </c>
      <c r="G9855" s="16" t="n">
        <v>13.95</v>
      </c>
      <c r="H9855" s="17" t="n">
        <v>276</v>
      </c>
      <c r="I9855" s="17" t="n">
        <v>138</v>
      </c>
      <c r="J9855" s="17" t="n">
        <f aca="false">H9855-I9855</f>
        <v>138</v>
      </c>
      <c r="K9855" s="18" t="s">
        <v>15822</v>
      </c>
    </row>
    <row r="9856" customFormat="false" ht="12.75" hidden="false" customHeight="false" outlineLevel="0" collapsed="false">
      <c r="A9856" s="36" t="s">
        <v>67</v>
      </c>
      <c r="B9856" s="2" t="s">
        <v>3585</v>
      </c>
      <c r="C9856" s="2" t="s">
        <v>65</v>
      </c>
      <c r="D9856" s="2" t="s">
        <v>803</v>
      </c>
      <c r="E9856" s="2" t="s">
        <v>141</v>
      </c>
      <c r="F9856" s="36" t="s">
        <v>15842</v>
      </c>
      <c r="G9856" s="16" t="n">
        <v>69.08</v>
      </c>
      <c r="H9856" s="17" t="n">
        <v>759</v>
      </c>
      <c r="I9856" s="17" t="n">
        <v>395</v>
      </c>
      <c r="J9856" s="17" t="n">
        <f aca="false">H9856-I9856</f>
        <v>364</v>
      </c>
      <c r="K9856" s="18" t="s">
        <v>15815</v>
      </c>
    </row>
    <row r="9857" customFormat="false" ht="12.75" hidden="false" customHeight="false" outlineLevel="0" collapsed="false">
      <c r="A9857" s="36" t="s">
        <v>67</v>
      </c>
      <c r="B9857" s="2" t="s">
        <v>3585</v>
      </c>
      <c r="C9857" s="2" t="s">
        <v>65</v>
      </c>
      <c r="D9857" s="2" t="s">
        <v>803</v>
      </c>
      <c r="E9857" s="2" t="s">
        <v>143</v>
      </c>
      <c r="F9857" s="36" t="s">
        <v>15843</v>
      </c>
      <c r="G9857" s="16" t="n">
        <v>15.3</v>
      </c>
      <c r="H9857" s="17" t="n">
        <v>165</v>
      </c>
      <c r="I9857" s="17" t="n">
        <v>77</v>
      </c>
      <c r="J9857" s="17" t="n">
        <f aca="false">H9857-I9857</f>
        <v>88</v>
      </c>
      <c r="K9857" s="18" t="s">
        <v>15818</v>
      </c>
    </row>
    <row r="9858" customFormat="false" ht="12.75" hidden="false" customHeight="false" outlineLevel="0" collapsed="false">
      <c r="A9858" s="36" t="s">
        <v>67</v>
      </c>
      <c r="B9858" s="2" t="s">
        <v>3585</v>
      </c>
      <c r="C9858" s="2" t="s">
        <v>65</v>
      </c>
      <c r="D9858" s="2" t="s">
        <v>803</v>
      </c>
      <c r="E9858" s="2" t="s">
        <v>397</v>
      </c>
      <c r="F9858" s="36" t="s">
        <v>15844</v>
      </c>
      <c r="G9858" s="16" t="n">
        <v>14.13</v>
      </c>
      <c r="H9858" s="17" t="n">
        <v>278</v>
      </c>
      <c r="I9858" s="17" t="n">
        <v>141</v>
      </c>
      <c r="J9858" s="17" t="n">
        <f aca="false">H9858-I9858</f>
        <v>137</v>
      </c>
      <c r="K9858" s="18" t="s">
        <v>15813</v>
      </c>
    </row>
    <row r="9859" customFormat="false" ht="12.75" hidden="false" customHeight="false" outlineLevel="0" collapsed="false">
      <c r="A9859" s="36" t="s">
        <v>67</v>
      </c>
      <c r="B9859" s="2" t="s">
        <v>3585</v>
      </c>
      <c r="C9859" s="2" t="s">
        <v>65</v>
      </c>
      <c r="D9859" s="2" t="s">
        <v>803</v>
      </c>
      <c r="E9859" s="2" t="s">
        <v>145</v>
      </c>
      <c r="F9859" s="36" t="s">
        <v>15845</v>
      </c>
      <c r="G9859" s="16" t="n">
        <v>25.42</v>
      </c>
      <c r="H9859" s="17" t="n">
        <v>1164</v>
      </c>
      <c r="I9859" s="17" t="n">
        <v>591</v>
      </c>
      <c r="J9859" s="17" t="n">
        <f aca="false">H9859-I9859</f>
        <v>573</v>
      </c>
      <c r="K9859" s="18" t="s">
        <v>15815</v>
      </c>
    </row>
    <row r="9860" customFormat="false" ht="12.75" hidden="false" customHeight="false" outlineLevel="0" collapsed="false">
      <c r="A9860" s="36" t="s">
        <v>67</v>
      </c>
      <c r="B9860" s="2" t="s">
        <v>3585</v>
      </c>
      <c r="C9860" s="2" t="s">
        <v>65</v>
      </c>
      <c r="D9860" s="2" t="s">
        <v>803</v>
      </c>
      <c r="E9860" s="2" t="s">
        <v>400</v>
      </c>
      <c r="F9860" s="36" t="s">
        <v>15846</v>
      </c>
      <c r="G9860" s="16" t="n">
        <v>23.9</v>
      </c>
      <c r="H9860" s="17" t="n">
        <v>453</v>
      </c>
      <c r="I9860" s="17" t="n">
        <v>226</v>
      </c>
      <c r="J9860" s="17" t="n">
        <f aca="false">H9860-I9860</f>
        <v>227</v>
      </c>
      <c r="K9860" s="18" t="s">
        <v>15829</v>
      </c>
    </row>
    <row r="9861" customFormat="false" ht="12.75" hidden="false" customHeight="false" outlineLevel="0" collapsed="false">
      <c r="A9861" s="36" t="s">
        <v>67</v>
      </c>
      <c r="B9861" s="2" t="s">
        <v>3585</v>
      </c>
      <c r="C9861" s="2" t="s">
        <v>65</v>
      </c>
      <c r="D9861" s="2" t="s">
        <v>803</v>
      </c>
      <c r="E9861" s="2" t="s">
        <v>147</v>
      </c>
      <c r="F9861" s="36" t="s">
        <v>15678</v>
      </c>
      <c r="G9861" s="16" t="n">
        <v>9.64</v>
      </c>
      <c r="H9861" s="17" t="n">
        <v>379</v>
      </c>
      <c r="I9861" s="17" t="n">
        <v>195</v>
      </c>
      <c r="J9861" s="17" t="n">
        <f aca="false">H9861-I9861</f>
        <v>184</v>
      </c>
      <c r="K9861" s="18" t="s">
        <v>15811</v>
      </c>
    </row>
    <row r="9862" customFormat="false" ht="12.75" hidden="false" customHeight="false" outlineLevel="0" collapsed="false">
      <c r="A9862" s="36" t="s">
        <v>67</v>
      </c>
      <c r="B9862" s="2" t="s">
        <v>3585</v>
      </c>
      <c r="C9862" s="2" t="s">
        <v>65</v>
      </c>
      <c r="D9862" s="2" t="s">
        <v>803</v>
      </c>
      <c r="E9862" s="2" t="s">
        <v>150</v>
      </c>
      <c r="F9862" s="36" t="s">
        <v>455</v>
      </c>
      <c r="G9862" s="16" t="n">
        <v>7.13</v>
      </c>
      <c r="H9862" s="17" t="n">
        <v>165</v>
      </c>
      <c r="I9862" s="17" t="n">
        <v>89</v>
      </c>
      <c r="J9862" s="17" t="n">
        <f aca="false">H9862-I9862</f>
        <v>76</v>
      </c>
      <c r="K9862" s="18" t="s">
        <v>15813</v>
      </c>
    </row>
    <row r="9863" customFormat="false" ht="12.75" hidden="false" customHeight="false" outlineLevel="0" collapsed="false">
      <c r="A9863" s="36" t="s">
        <v>67</v>
      </c>
      <c r="B9863" s="2" t="s">
        <v>3585</v>
      </c>
      <c r="C9863" s="2" t="s">
        <v>65</v>
      </c>
      <c r="D9863" s="2" t="s">
        <v>803</v>
      </c>
      <c r="E9863" s="2" t="s">
        <v>153</v>
      </c>
      <c r="F9863" s="36" t="s">
        <v>15847</v>
      </c>
      <c r="G9863" s="16" t="n">
        <v>10.92</v>
      </c>
      <c r="H9863" s="17" t="n">
        <v>260</v>
      </c>
      <c r="I9863" s="17" t="n">
        <v>132</v>
      </c>
      <c r="J9863" s="17" t="n">
        <f aca="false">H9863-I9863</f>
        <v>128</v>
      </c>
      <c r="K9863" s="18" t="s">
        <v>15815</v>
      </c>
    </row>
    <row r="9864" customFormat="false" ht="12.75" hidden="false" customHeight="false" outlineLevel="0" collapsed="false">
      <c r="A9864" s="36" t="s">
        <v>67</v>
      </c>
      <c r="B9864" s="2" t="s">
        <v>3585</v>
      </c>
      <c r="C9864" s="2" t="s">
        <v>65</v>
      </c>
      <c r="D9864" s="2" t="s">
        <v>803</v>
      </c>
      <c r="E9864" s="2" t="s">
        <v>156</v>
      </c>
      <c r="F9864" s="36" t="s">
        <v>15848</v>
      </c>
      <c r="G9864" s="16" t="n">
        <v>6.41</v>
      </c>
      <c r="H9864" s="17" t="n">
        <v>171</v>
      </c>
      <c r="I9864" s="17" t="n">
        <v>91</v>
      </c>
      <c r="J9864" s="17" t="n">
        <f aca="false">H9864-I9864</f>
        <v>80</v>
      </c>
      <c r="K9864" s="18" t="s">
        <v>15813</v>
      </c>
    </row>
    <row r="9865" customFormat="false" ht="12.75" hidden="false" customHeight="false" outlineLevel="0" collapsed="false">
      <c r="A9865" s="36" t="s">
        <v>67</v>
      </c>
      <c r="B9865" s="2" t="s">
        <v>3585</v>
      </c>
      <c r="C9865" s="2" t="s">
        <v>65</v>
      </c>
      <c r="D9865" s="2" t="s">
        <v>803</v>
      </c>
      <c r="E9865" s="2" t="s">
        <v>159</v>
      </c>
      <c r="F9865" s="36" t="s">
        <v>15849</v>
      </c>
      <c r="G9865" s="16" t="n">
        <v>43.07</v>
      </c>
      <c r="H9865" s="17" t="n">
        <v>596</v>
      </c>
      <c r="I9865" s="17" t="n">
        <v>288</v>
      </c>
      <c r="J9865" s="17" t="n">
        <f aca="false">H9865-I9865</f>
        <v>308</v>
      </c>
      <c r="K9865" s="18" t="s">
        <v>15850</v>
      </c>
    </row>
    <row r="9866" customFormat="false" ht="12.75" hidden="false" customHeight="false" outlineLevel="0" collapsed="false">
      <c r="A9866" s="36" t="s">
        <v>67</v>
      </c>
      <c r="B9866" s="2" t="s">
        <v>3585</v>
      </c>
      <c r="C9866" s="2" t="s">
        <v>65</v>
      </c>
      <c r="D9866" s="2" t="s">
        <v>803</v>
      </c>
      <c r="E9866" s="2" t="s">
        <v>161</v>
      </c>
      <c r="F9866" s="36" t="s">
        <v>15851</v>
      </c>
      <c r="G9866" s="16" t="n">
        <v>11</v>
      </c>
      <c r="H9866" s="17" t="n">
        <v>244</v>
      </c>
      <c r="I9866" s="17" t="n">
        <v>118</v>
      </c>
      <c r="J9866" s="17" t="n">
        <f aca="false">H9866-I9866</f>
        <v>126</v>
      </c>
      <c r="K9866" s="18" t="s">
        <v>15818</v>
      </c>
    </row>
    <row r="9867" customFormat="false" ht="12.75" hidden="false" customHeight="false" outlineLevel="0" collapsed="false">
      <c r="A9867" s="36" t="s">
        <v>67</v>
      </c>
      <c r="B9867" s="2" t="s">
        <v>3585</v>
      </c>
      <c r="C9867" s="2" t="s">
        <v>65</v>
      </c>
      <c r="D9867" s="2" t="s">
        <v>803</v>
      </c>
      <c r="E9867" s="2" t="s">
        <v>163</v>
      </c>
      <c r="F9867" s="36" t="s">
        <v>15852</v>
      </c>
      <c r="G9867" s="16" t="n">
        <v>8.44</v>
      </c>
      <c r="H9867" s="17" t="n">
        <v>192</v>
      </c>
      <c r="I9867" s="17" t="n">
        <v>100</v>
      </c>
      <c r="J9867" s="17" t="n">
        <f aca="false">H9867-I9867</f>
        <v>92</v>
      </c>
      <c r="K9867" s="18" t="s">
        <v>15811</v>
      </c>
    </row>
    <row r="9868" customFormat="false" ht="12.75" hidden="false" customHeight="false" outlineLevel="0" collapsed="false">
      <c r="A9868" s="36" t="s">
        <v>67</v>
      </c>
      <c r="B9868" s="2" t="s">
        <v>3585</v>
      </c>
      <c r="C9868" s="2" t="s">
        <v>65</v>
      </c>
      <c r="D9868" s="2" t="s">
        <v>803</v>
      </c>
      <c r="E9868" s="2" t="s">
        <v>166</v>
      </c>
      <c r="F9868" s="36" t="s">
        <v>15853</v>
      </c>
      <c r="G9868" s="16" t="n">
        <v>48.38</v>
      </c>
      <c r="H9868" s="17" t="n">
        <v>515</v>
      </c>
      <c r="I9868" s="17" t="n">
        <v>265</v>
      </c>
      <c r="J9868" s="17" t="n">
        <f aca="false">H9868-I9868</f>
        <v>250</v>
      </c>
      <c r="K9868" s="18" t="s">
        <v>15822</v>
      </c>
    </row>
    <row r="9869" customFormat="false" ht="12.75" hidden="false" customHeight="false" outlineLevel="0" collapsed="false">
      <c r="A9869" s="36" t="s">
        <v>67</v>
      </c>
      <c r="B9869" s="2" t="s">
        <v>3585</v>
      </c>
      <c r="C9869" s="2" t="s">
        <v>65</v>
      </c>
      <c r="D9869" s="2" t="s">
        <v>803</v>
      </c>
      <c r="E9869" s="2" t="s">
        <v>169</v>
      </c>
      <c r="F9869" s="36" t="s">
        <v>15854</v>
      </c>
      <c r="G9869" s="16" t="n">
        <v>13.91</v>
      </c>
      <c r="H9869" s="17" t="n">
        <v>207</v>
      </c>
      <c r="I9869" s="17" t="n">
        <v>112</v>
      </c>
      <c r="J9869" s="17" t="n">
        <f aca="false">H9869-I9869</f>
        <v>95</v>
      </c>
      <c r="K9869" s="18" t="s">
        <v>15829</v>
      </c>
    </row>
    <row r="9870" customFormat="false" ht="12.75" hidden="false" customHeight="false" outlineLevel="0" collapsed="false">
      <c r="A9870" s="36" t="s">
        <v>67</v>
      </c>
      <c r="B9870" s="2" t="s">
        <v>3585</v>
      </c>
      <c r="C9870" s="2" t="s">
        <v>65</v>
      </c>
      <c r="D9870" s="2" t="s">
        <v>803</v>
      </c>
      <c r="E9870" s="2" t="s">
        <v>412</v>
      </c>
      <c r="F9870" s="36" t="s">
        <v>15855</v>
      </c>
      <c r="G9870" s="16" t="n">
        <v>44.61</v>
      </c>
      <c r="H9870" s="17" t="n">
        <v>7368</v>
      </c>
      <c r="I9870" s="17" t="n">
        <v>3574</v>
      </c>
      <c r="J9870" s="17" t="n">
        <f aca="false">H9870-I9870</f>
        <v>3794</v>
      </c>
      <c r="K9870" s="18" t="s">
        <v>15811</v>
      </c>
    </row>
    <row r="9871" customFormat="false" ht="12.75" hidden="false" customHeight="false" outlineLevel="0" collapsed="false">
      <c r="A9871" s="36" t="s">
        <v>67</v>
      </c>
      <c r="B9871" s="2" t="s">
        <v>3585</v>
      </c>
      <c r="C9871" s="2" t="s">
        <v>65</v>
      </c>
      <c r="D9871" s="2" t="s">
        <v>803</v>
      </c>
      <c r="E9871" s="2" t="s">
        <v>415</v>
      </c>
      <c r="F9871" s="36" t="s">
        <v>15856</v>
      </c>
      <c r="G9871" s="16" t="n">
        <v>10.66</v>
      </c>
      <c r="H9871" s="17" t="n">
        <v>437</v>
      </c>
      <c r="I9871" s="17" t="n">
        <v>233</v>
      </c>
      <c r="J9871" s="17" t="n">
        <f aca="false">H9871-I9871</f>
        <v>204</v>
      </c>
      <c r="K9871" s="18" t="s">
        <v>15813</v>
      </c>
    </row>
    <row r="9872" customFormat="false" ht="12.75" hidden="false" customHeight="false" outlineLevel="0" collapsed="false">
      <c r="A9872" s="36" t="s">
        <v>67</v>
      </c>
      <c r="B9872" s="2" t="s">
        <v>3585</v>
      </c>
      <c r="C9872" s="2" t="s">
        <v>65</v>
      </c>
      <c r="D9872" s="2" t="s">
        <v>803</v>
      </c>
      <c r="E9872" s="2" t="s">
        <v>171</v>
      </c>
      <c r="F9872" s="36" t="s">
        <v>15857</v>
      </c>
      <c r="G9872" s="16" t="n">
        <v>7.86</v>
      </c>
      <c r="H9872" s="17" t="n">
        <v>284</v>
      </c>
      <c r="I9872" s="17" t="n">
        <v>137</v>
      </c>
      <c r="J9872" s="17" t="n">
        <f aca="false">H9872-I9872</f>
        <v>147</v>
      </c>
      <c r="K9872" s="18" t="s">
        <v>15820</v>
      </c>
    </row>
    <row r="9873" customFormat="false" ht="12.75" hidden="false" customHeight="false" outlineLevel="0" collapsed="false">
      <c r="A9873" s="36" t="s">
        <v>67</v>
      </c>
      <c r="B9873" s="2" t="s">
        <v>3585</v>
      </c>
      <c r="C9873" s="2" t="s">
        <v>65</v>
      </c>
      <c r="D9873" s="2" t="s">
        <v>803</v>
      </c>
      <c r="E9873" s="2" t="s">
        <v>173</v>
      </c>
      <c r="F9873" s="36" t="s">
        <v>15858</v>
      </c>
      <c r="G9873" s="16" t="n">
        <v>17.42</v>
      </c>
      <c r="H9873" s="17" t="n">
        <v>230</v>
      </c>
      <c r="I9873" s="17" t="n">
        <v>127</v>
      </c>
      <c r="J9873" s="17" t="n">
        <f aca="false">H9873-I9873</f>
        <v>103</v>
      </c>
      <c r="K9873" s="18" t="s">
        <v>15818</v>
      </c>
    </row>
    <row r="9874" customFormat="false" ht="12.75" hidden="false" customHeight="false" outlineLevel="0" collapsed="false">
      <c r="A9874" s="36" t="s">
        <v>67</v>
      </c>
      <c r="B9874" s="2" t="s">
        <v>3585</v>
      </c>
      <c r="C9874" s="2" t="s">
        <v>65</v>
      </c>
      <c r="D9874" s="2" t="s">
        <v>803</v>
      </c>
      <c r="E9874" s="2" t="s">
        <v>176</v>
      </c>
      <c r="F9874" s="36" t="s">
        <v>15859</v>
      </c>
      <c r="G9874" s="16" t="n">
        <v>17.94</v>
      </c>
      <c r="H9874" s="17" t="n">
        <v>412</v>
      </c>
      <c r="I9874" s="17" t="n">
        <v>213</v>
      </c>
      <c r="J9874" s="17" t="n">
        <f aca="false">H9874-I9874</f>
        <v>199</v>
      </c>
      <c r="K9874" s="18" t="s">
        <v>15818</v>
      </c>
    </row>
    <row r="9875" customFormat="false" ht="12.75" hidden="false" customHeight="false" outlineLevel="0" collapsed="false">
      <c r="A9875" s="36" t="s">
        <v>67</v>
      </c>
      <c r="B9875" s="2" t="s">
        <v>3585</v>
      </c>
      <c r="C9875" s="2" t="s">
        <v>65</v>
      </c>
      <c r="D9875" s="2" t="s">
        <v>803</v>
      </c>
      <c r="E9875" s="2" t="s">
        <v>178</v>
      </c>
      <c r="F9875" s="36" t="s">
        <v>15860</v>
      </c>
      <c r="G9875" s="16" t="n">
        <v>16.75</v>
      </c>
      <c r="H9875" s="17" t="n">
        <v>285</v>
      </c>
      <c r="I9875" s="17" t="n">
        <v>143</v>
      </c>
      <c r="J9875" s="17" t="n">
        <f aca="false">H9875-I9875</f>
        <v>142</v>
      </c>
      <c r="K9875" s="18" t="s">
        <v>15818</v>
      </c>
    </row>
    <row r="9876" customFormat="false" ht="12.75" hidden="false" customHeight="false" outlineLevel="0" collapsed="false">
      <c r="A9876" s="36" t="s">
        <v>67</v>
      </c>
      <c r="B9876" s="2" t="s">
        <v>3585</v>
      </c>
      <c r="C9876" s="2" t="s">
        <v>65</v>
      </c>
      <c r="D9876" s="2" t="s">
        <v>803</v>
      </c>
      <c r="E9876" s="2" t="s">
        <v>180</v>
      </c>
      <c r="F9876" s="36" t="s">
        <v>15861</v>
      </c>
      <c r="G9876" s="16" t="n">
        <v>49.8</v>
      </c>
      <c r="H9876" s="17" t="n">
        <v>2016</v>
      </c>
      <c r="I9876" s="17" t="n">
        <v>1036</v>
      </c>
      <c r="J9876" s="17" t="n">
        <f aca="false">H9876-I9876</f>
        <v>980</v>
      </c>
      <c r="K9876" s="18" t="s">
        <v>15820</v>
      </c>
    </row>
    <row r="9877" customFormat="false" ht="12.75" hidden="false" customHeight="false" outlineLevel="0" collapsed="false">
      <c r="A9877" s="36" t="s">
        <v>67</v>
      </c>
      <c r="B9877" s="2" t="s">
        <v>3585</v>
      </c>
      <c r="C9877" s="2" t="s">
        <v>65</v>
      </c>
      <c r="D9877" s="2" t="s">
        <v>803</v>
      </c>
      <c r="E9877" s="2" t="s">
        <v>182</v>
      </c>
      <c r="F9877" s="36" t="s">
        <v>15862</v>
      </c>
      <c r="G9877" s="16" t="n">
        <v>11.1</v>
      </c>
      <c r="H9877" s="17" t="n">
        <v>279</v>
      </c>
      <c r="I9877" s="17" t="n">
        <v>147</v>
      </c>
      <c r="J9877" s="17" t="n">
        <f aca="false">H9877-I9877</f>
        <v>132</v>
      </c>
      <c r="K9877" s="18" t="s">
        <v>15813</v>
      </c>
    </row>
    <row r="9878" customFormat="false" ht="12.75" hidden="false" customHeight="false" outlineLevel="0" collapsed="false">
      <c r="A9878" s="36" t="s">
        <v>67</v>
      </c>
      <c r="B9878" s="2" t="s">
        <v>3585</v>
      </c>
      <c r="C9878" s="2" t="s">
        <v>65</v>
      </c>
      <c r="D9878" s="2" t="s">
        <v>803</v>
      </c>
      <c r="E9878" s="2" t="s">
        <v>185</v>
      </c>
      <c r="F9878" s="36" t="s">
        <v>15863</v>
      </c>
      <c r="G9878" s="16" t="n">
        <v>18.07</v>
      </c>
      <c r="H9878" s="17" t="n">
        <v>377</v>
      </c>
      <c r="I9878" s="17" t="n">
        <v>182</v>
      </c>
      <c r="J9878" s="17" t="n">
        <f aca="false">H9878-I9878</f>
        <v>195</v>
      </c>
      <c r="K9878" s="18" t="s">
        <v>15829</v>
      </c>
    </row>
    <row r="9879" customFormat="false" ht="12.75" hidden="false" customHeight="false" outlineLevel="0" collapsed="false">
      <c r="A9879" s="36" t="s">
        <v>67</v>
      </c>
      <c r="B9879" s="2" t="s">
        <v>3585</v>
      </c>
      <c r="C9879" s="2" t="s">
        <v>65</v>
      </c>
      <c r="D9879" s="2" t="s">
        <v>803</v>
      </c>
      <c r="E9879" s="2" t="s">
        <v>187</v>
      </c>
      <c r="F9879" s="36" t="s">
        <v>15864</v>
      </c>
      <c r="G9879" s="16" t="n">
        <v>13.34</v>
      </c>
      <c r="H9879" s="17" t="n">
        <v>139</v>
      </c>
      <c r="I9879" s="17" t="n">
        <v>69</v>
      </c>
      <c r="J9879" s="17" t="n">
        <f aca="false">H9879-I9879</f>
        <v>70</v>
      </c>
      <c r="K9879" s="18" t="s">
        <v>15829</v>
      </c>
    </row>
    <row r="9880" customFormat="false" ht="12.75" hidden="false" customHeight="false" outlineLevel="0" collapsed="false">
      <c r="A9880" s="36" t="s">
        <v>67</v>
      </c>
      <c r="B9880" s="2" t="s">
        <v>3585</v>
      </c>
      <c r="C9880" s="2" t="s">
        <v>65</v>
      </c>
      <c r="D9880" s="2" t="s">
        <v>803</v>
      </c>
      <c r="E9880" s="2" t="s">
        <v>189</v>
      </c>
      <c r="F9880" s="36" t="s">
        <v>15865</v>
      </c>
      <c r="G9880" s="16" t="n">
        <v>40.11</v>
      </c>
      <c r="H9880" s="17" t="n">
        <v>720</v>
      </c>
      <c r="I9880" s="17" t="n">
        <v>362</v>
      </c>
      <c r="J9880" s="17" t="n">
        <f aca="false">H9880-I9880</f>
        <v>358</v>
      </c>
      <c r="K9880" s="18" t="s">
        <v>15817</v>
      </c>
    </row>
    <row r="9881" customFormat="false" ht="12.75" hidden="false" customHeight="false" outlineLevel="0" collapsed="false">
      <c r="A9881" s="36" t="s">
        <v>67</v>
      </c>
      <c r="B9881" s="2" t="s">
        <v>3585</v>
      </c>
      <c r="C9881" s="2" t="s">
        <v>65</v>
      </c>
      <c r="D9881" s="2" t="s">
        <v>803</v>
      </c>
      <c r="E9881" s="2" t="s">
        <v>191</v>
      </c>
      <c r="F9881" s="36" t="s">
        <v>15866</v>
      </c>
      <c r="G9881" s="16" t="n">
        <v>9.27</v>
      </c>
      <c r="H9881" s="17" t="n">
        <v>282</v>
      </c>
      <c r="I9881" s="17" t="n">
        <v>137</v>
      </c>
      <c r="J9881" s="17" t="n">
        <f aca="false">H9881-I9881</f>
        <v>145</v>
      </c>
      <c r="K9881" s="18" t="s">
        <v>15811</v>
      </c>
    </row>
    <row r="9882" customFormat="false" ht="12.75" hidden="false" customHeight="false" outlineLevel="0" collapsed="false">
      <c r="A9882" s="36" t="s">
        <v>67</v>
      </c>
      <c r="B9882" s="2" t="s">
        <v>3585</v>
      </c>
      <c r="C9882" s="2" t="s">
        <v>65</v>
      </c>
      <c r="D9882" s="2" t="s">
        <v>803</v>
      </c>
      <c r="E9882" s="2" t="s">
        <v>193</v>
      </c>
      <c r="F9882" s="36" t="s">
        <v>15867</v>
      </c>
      <c r="G9882" s="16" t="n">
        <v>34.82</v>
      </c>
      <c r="H9882" s="17" t="n">
        <v>2550</v>
      </c>
      <c r="I9882" s="17" t="n">
        <v>1229</v>
      </c>
      <c r="J9882" s="17" t="n">
        <f aca="false">H9882-I9882</f>
        <v>1321</v>
      </c>
      <c r="K9882" s="18" t="s">
        <v>15813</v>
      </c>
    </row>
    <row r="9883" customFormat="false" ht="12.75" hidden="false" customHeight="false" outlineLevel="0" collapsed="false">
      <c r="A9883" s="36" t="s">
        <v>67</v>
      </c>
      <c r="B9883" s="2" t="s">
        <v>3585</v>
      </c>
      <c r="C9883" s="2" t="s">
        <v>65</v>
      </c>
      <c r="D9883" s="2" t="s">
        <v>803</v>
      </c>
      <c r="E9883" s="2" t="s">
        <v>195</v>
      </c>
      <c r="F9883" s="36" t="s">
        <v>15868</v>
      </c>
      <c r="G9883" s="16" t="n">
        <v>15.32</v>
      </c>
      <c r="H9883" s="17" t="n">
        <v>446</v>
      </c>
      <c r="I9883" s="17" t="n">
        <v>222</v>
      </c>
      <c r="J9883" s="17" t="n">
        <f aca="false">H9883-I9883</f>
        <v>224</v>
      </c>
      <c r="K9883" s="18" t="s">
        <v>15818</v>
      </c>
    </row>
    <row r="9884" customFormat="false" ht="12.75" hidden="false" customHeight="false" outlineLevel="0" collapsed="false">
      <c r="A9884" s="36" t="s">
        <v>67</v>
      </c>
      <c r="B9884" s="2" t="s">
        <v>3585</v>
      </c>
      <c r="C9884" s="2" t="s">
        <v>65</v>
      </c>
      <c r="D9884" s="2" t="s">
        <v>803</v>
      </c>
      <c r="E9884" s="2" t="s">
        <v>605</v>
      </c>
      <c r="F9884" s="36" t="s">
        <v>15869</v>
      </c>
      <c r="G9884" s="16" t="n">
        <v>5.65</v>
      </c>
      <c r="H9884" s="17" t="n">
        <v>148</v>
      </c>
      <c r="I9884" s="17" t="n">
        <v>73</v>
      </c>
      <c r="J9884" s="17" t="n">
        <f aca="false">H9884-I9884</f>
        <v>75</v>
      </c>
      <c r="K9884" s="18" t="s">
        <v>15813</v>
      </c>
    </row>
    <row r="9885" customFormat="false" ht="12.75" hidden="false" customHeight="false" outlineLevel="0" collapsed="false">
      <c r="A9885" s="36" t="s">
        <v>67</v>
      </c>
      <c r="B9885" s="2" t="s">
        <v>3585</v>
      </c>
      <c r="C9885" s="2" t="s">
        <v>65</v>
      </c>
      <c r="D9885" s="2" t="s">
        <v>803</v>
      </c>
      <c r="E9885" s="2" t="s">
        <v>432</v>
      </c>
      <c r="F9885" s="36" t="s">
        <v>15870</v>
      </c>
      <c r="G9885" s="16" t="n">
        <v>77.28</v>
      </c>
      <c r="H9885" s="17" t="n">
        <v>2367</v>
      </c>
      <c r="I9885" s="17" t="n">
        <v>1150</v>
      </c>
      <c r="J9885" s="17" t="n">
        <f aca="false">H9885-I9885</f>
        <v>1217</v>
      </c>
      <c r="K9885" s="18" t="s">
        <v>15850</v>
      </c>
    </row>
    <row r="9886" customFormat="false" ht="12.75" hidden="false" customHeight="false" outlineLevel="0" collapsed="false">
      <c r="A9886" s="36" t="s">
        <v>67</v>
      </c>
      <c r="B9886" s="2" t="s">
        <v>3585</v>
      </c>
      <c r="C9886" s="2" t="s">
        <v>65</v>
      </c>
      <c r="D9886" s="2" t="s">
        <v>803</v>
      </c>
      <c r="E9886" s="2" t="s">
        <v>197</v>
      </c>
      <c r="F9886" s="36" t="s">
        <v>15871</v>
      </c>
      <c r="G9886" s="16" t="n">
        <v>30.16</v>
      </c>
      <c r="H9886" s="17" t="n">
        <v>5575</v>
      </c>
      <c r="I9886" s="17" t="n">
        <v>2709</v>
      </c>
      <c r="J9886" s="17" t="n">
        <f aca="false">H9886-I9886</f>
        <v>2866</v>
      </c>
      <c r="K9886" s="18" t="s">
        <v>15822</v>
      </c>
    </row>
    <row r="9887" customFormat="false" ht="12.75" hidden="false" customHeight="false" outlineLevel="0" collapsed="false">
      <c r="A9887" s="36" t="s">
        <v>67</v>
      </c>
      <c r="B9887" s="2" t="s">
        <v>3585</v>
      </c>
      <c r="C9887" s="2" t="s">
        <v>65</v>
      </c>
      <c r="D9887" s="2" t="s">
        <v>803</v>
      </c>
      <c r="E9887" s="2" t="s">
        <v>199</v>
      </c>
      <c r="F9887" s="36" t="s">
        <v>15872</v>
      </c>
      <c r="G9887" s="16" t="n">
        <v>9.06</v>
      </c>
      <c r="H9887" s="17" t="n">
        <v>324</v>
      </c>
      <c r="I9887" s="17" t="n">
        <v>166</v>
      </c>
      <c r="J9887" s="17" t="n">
        <f aca="false">H9887-I9887</f>
        <v>158</v>
      </c>
      <c r="K9887" s="18" t="s">
        <v>15818</v>
      </c>
    </row>
    <row r="9888" customFormat="false" ht="12.75" hidden="false" customHeight="false" outlineLevel="0" collapsed="false">
      <c r="A9888" s="36" t="s">
        <v>67</v>
      </c>
      <c r="B9888" s="2" t="s">
        <v>3585</v>
      </c>
      <c r="C9888" s="2" t="s">
        <v>65</v>
      </c>
      <c r="D9888" s="2" t="s">
        <v>803</v>
      </c>
      <c r="E9888" s="2" t="s">
        <v>436</v>
      </c>
      <c r="F9888" s="36" t="s">
        <v>15443</v>
      </c>
      <c r="G9888" s="16" t="n">
        <v>17.03</v>
      </c>
      <c r="H9888" s="17" t="n">
        <v>197</v>
      </c>
      <c r="I9888" s="17" t="n">
        <v>93</v>
      </c>
      <c r="J9888" s="17" t="n">
        <f aca="false">H9888-I9888</f>
        <v>104</v>
      </c>
      <c r="K9888" s="18" t="s">
        <v>15818</v>
      </c>
    </row>
    <row r="9889" customFormat="false" ht="12.75" hidden="false" customHeight="false" outlineLevel="0" collapsed="false">
      <c r="A9889" s="36" t="s">
        <v>67</v>
      </c>
      <c r="B9889" s="2" t="s">
        <v>3585</v>
      </c>
      <c r="C9889" s="2" t="s">
        <v>65</v>
      </c>
      <c r="D9889" s="2" t="s">
        <v>803</v>
      </c>
      <c r="E9889" s="2" t="s">
        <v>201</v>
      </c>
      <c r="F9889" s="36" t="s">
        <v>15873</v>
      </c>
      <c r="G9889" s="16" t="n">
        <v>10.35</v>
      </c>
      <c r="H9889" s="17" t="n">
        <v>444</v>
      </c>
      <c r="I9889" s="17" t="n">
        <v>226</v>
      </c>
      <c r="J9889" s="17" t="n">
        <f aca="false">H9889-I9889</f>
        <v>218</v>
      </c>
      <c r="K9889" s="18" t="s">
        <v>15815</v>
      </c>
    </row>
    <row r="9890" customFormat="false" ht="12.75" hidden="false" customHeight="false" outlineLevel="0" collapsed="false">
      <c r="A9890" s="36" t="s">
        <v>67</v>
      </c>
      <c r="B9890" s="2" t="s">
        <v>3585</v>
      </c>
      <c r="C9890" s="2" t="s">
        <v>65</v>
      </c>
      <c r="D9890" s="2" t="s">
        <v>803</v>
      </c>
      <c r="E9890" s="2" t="s">
        <v>203</v>
      </c>
      <c r="F9890" s="36" t="s">
        <v>15874</v>
      </c>
      <c r="G9890" s="16" t="n">
        <v>26.3</v>
      </c>
      <c r="H9890" s="17" t="n">
        <v>430</v>
      </c>
      <c r="I9890" s="17" t="n">
        <v>214</v>
      </c>
      <c r="J9890" s="17" t="n">
        <f aca="false">H9890-I9890</f>
        <v>216</v>
      </c>
      <c r="K9890" s="18" t="s">
        <v>15758</v>
      </c>
    </row>
    <row r="9891" customFormat="false" ht="12.75" hidden="false" customHeight="false" outlineLevel="0" collapsed="false">
      <c r="A9891" s="36" t="s">
        <v>67</v>
      </c>
      <c r="B9891" s="2" t="s">
        <v>3585</v>
      </c>
      <c r="C9891" s="2" t="s">
        <v>65</v>
      </c>
      <c r="D9891" s="2" t="s">
        <v>803</v>
      </c>
      <c r="E9891" s="2" t="s">
        <v>205</v>
      </c>
      <c r="F9891" s="36" t="s">
        <v>15875</v>
      </c>
      <c r="G9891" s="16" t="n">
        <v>14.55</v>
      </c>
      <c r="H9891" s="17" t="n">
        <v>379</v>
      </c>
      <c r="I9891" s="17" t="n">
        <v>175</v>
      </c>
      <c r="J9891" s="17" t="n">
        <f aca="false">H9891-I9891</f>
        <v>204</v>
      </c>
      <c r="K9891" s="18" t="s">
        <v>15453</v>
      </c>
    </row>
    <row r="9892" customFormat="false" ht="12.75" hidden="false" customHeight="false" outlineLevel="0" collapsed="false">
      <c r="A9892" s="36" t="s">
        <v>67</v>
      </c>
      <c r="B9892" s="2" t="s">
        <v>3585</v>
      </c>
      <c r="C9892" s="2" t="s">
        <v>65</v>
      </c>
      <c r="D9892" s="2" t="s">
        <v>803</v>
      </c>
      <c r="E9892" s="2" t="s">
        <v>207</v>
      </c>
      <c r="F9892" s="36" t="s">
        <v>15876</v>
      </c>
      <c r="G9892" s="16" t="n">
        <v>19.03</v>
      </c>
      <c r="H9892" s="17" t="n">
        <v>652</v>
      </c>
      <c r="I9892" s="17" t="n">
        <v>316</v>
      </c>
      <c r="J9892" s="17" t="n">
        <f aca="false">H9892-I9892</f>
        <v>336</v>
      </c>
      <c r="K9892" s="18" t="s">
        <v>15822</v>
      </c>
    </row>
    <row r="9893" customFormat="false" ht="12.75" hidden="false" customHeight="false" outlineLevel="0" collapsed="false">
      <c r="A9893" s="36" t="s">
        <v>67</v>
      </c>
      <c r="B9893" s="2" t="s">
        <v>3585</v>
      </c>
      <c r="C9893" s="2" t="s">
        <v>65</v>
      </c>
      <c r="D9893" s="2" t="s">
        <v>803</v>
      </c>
      <c r="E9893" s="2" t="s">
        <v>209</v>
      </c>
      <c r="F9893" s="36" t="s">
        <v>8048</v>
      </c>
      <c r="G9893" s="16" t="n">
        <v>10.68</v>
      </c>
      <c r="H9893" s="17" t="n">
        <v>381</v>
      </c>
      <c r="I9893" s="17" t="n">
        <v>187</v>
      </c>
      <c r="J9893" s="17" t="n">
        <f aca="false">H9893-I9893</f>
        <v>194</v>
      </c>
      <c r="K9893" s="18" t="s">
        <v>15817</v>
      </c>
    </row>
    <row r="9894" customFormat="false" ht="12.75" hidden="false" customHeight="false" outlineLevel="0" collapsed="false">
      <c r="A9894" s="36" t="s">
        <v>67</v>
      </c>
      <c r="B9894" s="2" t="s">
        <v>3585</v>
      </c>
      <c r="C9894" s="2" t="s">
        <v>65</v>
      </c>
      <c r="D9894" s="2" t="s">
        <v>803</v>
      </c>
      <c r="E9894" s="2" t="s">
        <v>211</v>
      </c>
      <c r="F9894" s="36" t="s">
        <v>15877</v>
      </c>
      <c r="G9894" s="16" t="n">
        <v>21.53</v>
      </c>
      <c r="H9894" s="17" t="n">
        <v>301</v>
      </c>
      <c r="I9894" s="17" t="n">
        <v>152</v>
      </c>
      <c r="J9894" s="17" t="n">
        <f aca="false">H9894-I9894</f>
        <v>149</v>
      </c>
      <c r="K9894" s="18" t="s">
        <v>15818</v>
      </c>
    </row>
    <row r="9895" customFormat="false" ht="12.75" hidden="false" customHeight="false" outlineLevel="0" collapsed="false">
      <c r="A9895" s="36" t="s">
        <v>67</v>
      </c>
      <c r="B9895" s="2" t="s">
        <v>3585</v>
      </c>
      <c r="C9895" s="2" t="s">
        <v>65</v>
      </c>
      <c r="D9895" s="2" t="s">
        <v>803</v>
      </c>
      <c r="E9895" s="2" t="s">
        <v>442</v>
      </c>
      <c r="F9895" s="36" t="s">
        <v>15878</v>
      </c>
      <c r="G9895" s="16" t="n">
        <v>14.28</v>
      </c>
      <c r="H9895" s="17" t="n">
        <v>463</v>
      </c>
      <c r="I9895" s="17" t="n">
        <v>241</v>
      </c>
      <c r="J9895" s="17" t="n">
        <f aca="false">H9895-I9895</f>
        <v>222</v>
      </c>
      <c r="K9895" s="18" t="s">
        <v>15815</v>
      </c>
    </row>
    <row r="9896" customFormat="false" ht="12.75" hidden="false" customHeight="false" outlineLevel="0" collapsed="false">
      <c r="A9896" s="36" t="s">
        <v>67</v>
      </c>
      <c r="B9896" s="2" t="s">
        <v>3585</v>
      </c>
      <c r="C9896" s="2" t="s">
        <v>65</v>
      </c>
      <c r="D9896" s="2" t="s">
        <v>803</v>
      </c>
      <c r="E9896" s="2" t="s">
        <v>213</v>
      </c>
      <c r="F9896" s="36" t="s">
        <v>15879</v>
      </c>
      <c r="G9896" s="16" t="n">
        <v>17.31</v>
      </c>
      <c r="H9896" s="17" t="n">
        <v>405</v>
      </c>
      <c r="I9896" s="17" t="n">
        <v>205</v>
      </c>
      <c r="J9896" s="17" t="n">
        <f aca="false">H9896-I9896</f>
        <v>200</v>
      </c>
      <c r="K9896" s="18" t="s">
        <v>15815</v>
      </c>
    </row>
    <row r="9897" customFormat="false" ht="12.75" hidden="false" customHeight="false" outlineLevel="0" collapsed="false">
      <c r="A9897" s="36" t="s">
        <v>67</v>
      </c>
      <c r="B9897" s="2" t="s">
        <v>3585</v>
      </c>
      <c r="C9897" s="2" t="s">
        <v>65</v>
      </c>
      <c r="D9897" s="2" t="s">
        <v>803</v>
      </c>
      <c r="E9897" s="2" t="s">
        <v>215</v>
      </c>
      <c r="F9897" s="36" t="s">
        <v>15880</v>
      </c>
      <c r="G9897" s="16" t="n">
        <v>11.94</v>
      </c>
      <c r="H9897" s="17" t="n">
        <v>515</v>
      </c>
      <c r="I9897" s="17" t="n">
        <v>273</v>
      </c>
      <c r="J9897" s="17" t="n">
        <f aca="false">H9897-I9897</f>
        <v>242</v>
      </c>
      <c r="K9897" s="18" t="s">
        <v>15829</v>
      </c>
    </row>
    <row r="9898" customFormat="false" ht="12.75" hidden="false" customHeight="false" outlineLevel="0" collapsed="false">
      <c r="A9898" s="36" t="s">
        <v>67</v>
      </c>
      <c r="B9898" s="2" t="s">
        <v>3585</v>
      </c>
      <c r="C9898" s="2" t="s">
        <v>65</v>
      </c>
      <c r="D9898" s="2" t="s">
        <v>803</v>
      </c>
      <c r="E9898" s="2" t="s">
        <v>217</v>
      </c>
      <c r="F9898" s="36" t="s">
        <v>15881</v>
      </c>
      <c r="G9898" s="16" t="n">
        <v>20.16</v>
      </c>
      <c r="H9898" s="17" t="n">
        <v>443</v>
      </c>
      <c r="I9898" s="17" t="n">
        <v>230</v>
      </c>
      <c r="J9898" s="17" t="n">
        <f aca="false">H9898-I9898</f>
        <v>213</v>
      </c>
      <c r="K9898" s="18" t="s">
        <v>15818</v>
      </c>
    </row>
    <row r="9899" customFormat="false" ht="12.75" hidden="false" customHeight="false" outlineLevel="0" collapsed="false">
      <c r="A9899" s="36" t="s">
        <v>67</v>
      </c>
      <c r="B9899" s="2" t="s">
        <v>3585</v>
      </c>
      <c r="C9899" s="2" t="s">
        <v>65</v>
      </c>
      <c r="D9899" s="2" t="s">
        <v>803</v>
      </c>
      <c r="E9899" s="2" t="s">
        <v>448</v>
      </c>
      <c r="F9899" s="36" t="s">
        <v>15882</v>
      </c>
      <c r="G9899" s="16" t="n">
        <v>31.25</v>
      </c>
      <c r="H9899" s="17" t="n">
        <v>548</v>
      </c>
      <c r="I9899" s="17" t="n">
        <v>270</v>
      </c>
      <c r="J9899" s="17" t="n">
        <f aca="false">H9899-I9899</f>
        <v>278</v>
      </c>
      <c r="K9899" s="18" t="s">
        <v>15829</v>
      </c>
    </row>
    <row r="9900" customFormat="false" ht="12.75" hidden="false" customHeight="false" outlineLevel="0" collapsed="false">
      <c r="A9900" s="36" t="s">
        <v>67</v>
      </c>
      <c r="B9900" s="2" t="s">
        <v>3585</v>
      </c>
      <c r="C9900" s="2" t="s">
        <v>65</v>
      </c>
      <c r="D9900" s="2" t="s">
        <v>803</v>
      </c>
      <c r="E9900" s="2" t="s">
        <v>219</v>
      </c>
      <c r="F9900" s="36" t="s">
        <v>15883</v>
      </c>
      <c r="G9900" s="16" t="n">
        <v>11.42</v>
      </c>
      <c r="H9900" s="17" t="n">
        <v>423</v>
      </c>
      <c r="I9900" s="17" t="n">
        <v>220</v>
      </c>
      <c r="J9900" s="17" t="n">
        <f aca="false">H9900-I9900</f>
        <v>203</v>
      </c>
      <c r="K9900" s="18" t="s">
        <v>15818</v>
      </c>
    </row>
    <row r="9901" customFormat="false" ht="12.75" hidden="false" customHeight="false" outlineLevel="0" collapsed="false">
      <c r="A9901" s="36" t="s">
        <v>67</v>
      </c>
      <c r="B9901" s="2" t="s">
        <v>3585</v>
      </c>
      <c r="C9901" s="2" t="s">
        <v>65</v>
      </c>
      <c r="D9901" s="2" t="s">
        <v>803</v>
      </c>
      <c r="E9901" s="2" t="s">
        <v>221</v>
      </c>
      <c r="F9901" s="36" t="s">
        <v>15884</v>
      </c>
      <c r="G9901" s="16" t="n">
        <v>158.39</v>
      </c>
      <c r="H9901" s="17" t="n">
        <v>21656</v>
      </c>
      <c r="I9901" s="17" t="n">
        <v>10485</v>
      </c>
      <c r="J9901" s="17" t="n">
        <f aca="false">H9901-I9901</f>
        <v>11171</v>
      </c>
      <c r="K9901" s="18" t="s">
        <v>15815</v>
      </c>
    </row>
    <row r="9902" customFormat="false" ht="12.75" hidden="false" customHeight="false" outlineLevel="0" collapsed="false">
      <c r="A9902" s="36" t="s">
        <v>67</v>
      </c>
      <c r="B9902" s="2" t="s">
        <v>3585</v>
      </c>
      <c r="C9902" s="2" t="s">
        <v>65</v>
      </c>
      <c r="D9902" s="2" t="s">
        <v>803</v>
      </c>
      <c r="E9902" s="2" t="s">
        <v>223</v>
      </c>
      <c r="F9902" s="36" t="s">
        <v>15885</v>
      </c>
      <c r="G9902" s="16" t="n">
        <v>28.09</v>
      </c>
      <c r="H9902" s="17" t="n">
        <v>530</v>
      </c>
      <c r="I9902" s="17" t="n">
        <v>265</v>
      </c>
      <c r="J9902" s="17" t="n">
        <f aca="false">H9902-I9902</f>
        <v>265</v>
      </c>
      <c r="K9902" s="18" t="s">
        <v>15818</v>
      </c>
    </row>
    <row r="9903" customFormat="false" ht="12.75" hidden="false" customHeight="false" outlineLevel="0" collapsed="false">
      <c r="A9903" s="36" t="s">
        <v>67</v>
      </c>
      <c r="B9903" s="2" t="s">
        <v>3585</v>
      </c>
      <c r="C9903" s="2" t="s">
        <v>65</v>
      </c>
      <c r="D9903" s="2" t="s">
        <v>803</v>
      </c>
      <c r="E9903" s="2" t="s">
        <v>225</v>
      </c>
      <c r="F9903" s="36" t="s">
        <v>15886</v>
      </c>
      <c r="G9903" s="16" t="n">
        <v>12.59</v>
      </c>
      <c r="H9903" s="17" t="n">
        <v>249</v>
      </c>
      <c r="I9903" s="17" t="n">
        <v>124</v>
      </c>
      <c r="J9903" s="17" t="n">
        <f aca="false">H9903-I9903</f>
        <v>125</v>
      </c>
      <c r="K9903" s="18" t="s">
        <v>15818</v>
      </c>
    </row>
    <row r="9904" customFormat="false" ht="12.75" hidden="false" customHeight="false" outlineLevel="0" collapsed="false">
      <c r="A9904" s="36" t="s">
        <v>67</v>
      </c>
      <c r="B9904" s="2" t="s">
        <v>3585</v>
      </c>
      <c r="C9904" s="2" t="s">
        <v>65</v>
      </c>
      <c r="D9904" s="2" t="s">
        <v>803</v>
      </c>
      <c r="E9904" s="2" t="s">
        <v>227</v>
      </c>
      <c r="F9904" s="36" t="s">
        <v>15887</v>
      </c>
      <c r="G9904" s="16" t="n">
        <v>15.84</v>
      </c>
      <c r="H9904" s="17" t="n">
        <v>188</v>
      </c>
      <c r="I9904" s="17" t="n">
        <v>96</v>
      </c>
      <c r="J9904" s="17" t="n">
        <f aca="false">H9904-I9904</f>
        <v>92</v>
      </c>
      <c r="K9904" s="18" t="s">
        <v>15818</v>
      </c>
    </row>
    <row r="9905" customFormat="false" ht="12.75" hidden="false" customHeight="false" outlineLevel="0" collapsed="false">
      <c r="A9905" s="34" t="s">
        <v>64</v>
      </c>
      <c r="B9905" s="35" t="s">
        <v>3585</v>
      </c>
      <c r="C9905" s="35" t="s">
        <v>65</v>
      </c>
      <c r="D9905" s="35" t="s">
        <v>881</v>
      </c>
      <c r="E9905" s="35"/>
      <c r="F9905" s="34" t="s">
        <v>15888</v>
      </c>
    </row>
    <row r="9906" customFormat="false" ht="12.75" hidden="false" customHeight="false" outlineLevel="0" collapsed="false">
      <c r="A9906" s="36" t="s">
        <v>67</v>
      </c>
      <c r="B9906" s="2" t="s">
        <v>3585</v>
      </c>
      <c r="C9906" s="2" t="s">
        <v>65</v>
      </c>
      <c r="D9906" s="2" t="s">
        <v>881</v>
      </c>
      <c r="E9906" s="2" t="s">
        <v>86</v>
      </c>
      <c r="F9906" s="36" t="s">
        <v>15889</v>
      </c>
      <c r="G9906" s="16" t="n">
        <v>5.22</v>
      </c>
      <c r="H9906" s="17" t="n">
        <v>810</v>
      </c>
      <c r="I9906" s="17" t="n">
        <v>378</v>
      </c>
      <c r="J9906" s="17" t="n">
        <f aca="false">H9906-I9906</f>
        <v>432</v>
      </c>
      <c r="K9906" s="18" t="s">
        <v>15890</v>
      </c>
    </row>
    <row r="9907" customFormat="false" ht="12.75" hidden="false" customHeight="false" outlineLevel="0" collapsed="false">
      <c r="A9907" s="36" t="s">
        <v>67</v>
      </c>
      <c r="B9907" s="2" t="s">
        <v>3585</v>
      </c>
      <c r="C9907" s="2" t="s">
        <v>65</v>
      </c>
      <c r="D9907" s="2" t="s">
        <v>881</v>
      </c>
      <c r="E9907" s="2" t="s">
        <v>94</v>
      </c>
      <c r="F9907" s="36" t="s">
        <v>15891</v>
      </c>
      <c r="G9907" s="16" t="n">
        <v>20.05</v>
      </c>
      <c r="H9907" s="17" t="n">
        <v>990</v>
      </c>
      <c r="I9907" s="17" t="n">
        <v>491</v>
      </c>
      <c r="J9907" s="17" t="n">
        <f aca="false">H9907-I9907</f>
        <v>499</v>
      </c>
      <c r="K9907" s="18" t="s">
        <v>15892</v>
      </c>
    </row>
    <row r="9908" customFormat="false" ht="12.75" hidden="false" customHeight="false" outlineLevel="0" collapsed="false">
      <c r="A9908" s="36" t="s">
        <v>67</v>
      </c>
      <c r="B9908" s="2" t="s">
        <v>3585</v>
      </c>
      <c r="C9908" s="2" t="s">
        <v>65</v>
      </c>
      <c r="D9908" s="2" t="s">
        <v>881</v>
      </c>
      <c r="E9908" s="2" t="s">
        <v>97</v>
      </c>
      <c r="F9908" s="36" t="s">
        <v>15893</v>
      </c>
      <c r="G9908" s="16" t="n">
        <v>26.37</v>
      </c>
      <c r="H9908" s="17" t="n">
        <v>1983</v>
      </c>
      <c r="I9908" s="17" t="n">
        <v>998</v>
      </c>
      <c r="J9908" s="17" t="n">
        <f aca="false">H9908-I9908</f>
        <v>985</v>
      </c>
      <c r="K9908" s="18" t="s">
        <v>15894</v>
      </c>
    </row>
    <row r="9909" customFormat="false" ht="12.75" hidden="false" customHeight="false" outlineLevel="0" collapsed="false">
      <c r="A9909" s="36" t="s">
        <v>67</v>
      </c>
      <c r="B9909" s="2" t="s">
        <v>3585</v>
      </c>
      <c r="C9909" s="2" t="s">
        <v>65</v>
      </c>
      <c r="D9909" s="2" t="s">
        <v>881</v>
      </c>
      <c r="E9909" s="2" t="s">
        <v>100</v>
      </c>
      <c r="F9909" s="36" t="s">
        <v>15895</v>
      </c>
      <c r="G9909" s="16" t="n">
        <v>14.49</v>
      </c>
      <c r="H9909" s="17" t="n">
        <v>479</v>
      </c>
      <c r="I9909" s="17" t="n">
        <v>243</v>
      </c>
      <c r="J9909" s="17" t="n">
        <f aca="false">H9909-I9909</f>
        <v>236</v>
      </c>
      <c r="K9909" s="18" t="s">
        <v>15896</v>
      </c>
    </row>
    <row r="9910" customFormat="false" ht="12.75" hidden="false" customHeight="false" outlineLevel="0" collapsed="false">
      <c r="A9910" s="36" t="s">
        <v>67</v>
      </c>
      <c r="B9910" s="2" t="s">
        <v>3585</v>
      </c>
      <c r="C9910" s="2" t="s">
        <v>65</v>
      </c>
      <c r="D9910" s="2" t="s">
        <v>881</v>
      </c>
      <c r="E9910" s="2" t="s">
        <v>365</v>
      </c>
      <c r="F9910" s="36" t="s">
        <v>15897</v>
      </c>
      <c r="G9910" s="16" t="n">
        <v>40.81</v>
      </c>
      <c r="H9910" s="17" t="n">
        <v>9426</v>
      </c>
      <c r="I9910" s="17" t="n">
        <v>4519</v>
      </c>
      <c r="J9910" s="17" t="n">
        <f aca="false">H9910-I9910</f>
        <v>4907</v>
      </c>
      <c r="K9910" s="18" t="s">
        <v>15896</v>
      </c>
    </row>
    <row r="9911" customFormat="false" ht="12.75" hidden="false" customHeight="false" outlineLevel="0" collapsed="false">
      <c r="A9911" s="36" t="s">
        <v>67</v>
      </c>
      <c r="B9911" s="2" t="s">
        <v>3585</v>
      </c>
      <c r="C9911" s="2" t="s">
        <v>65</v>
      </c>
      <c r="D9911" s="2" t="s">
        <v>881</v>
      </c>
      <c r="E9911" s="2" t="s">
        <v>106</v>
      </c>
      <c r="F9911" s="36" t="s">
        <v>15898</v>
      </c>
      <c r="G9911" s="16" t="n">
        <v>19.05</v>
      </c>
      <c r="H9911" s="17" t="n">
        <v>402</v>
      </c>
      <c r="I9911" s="17" t="n">
        <v>218</v>
      </c>
      <c r="J9911" s="17" t="n">
        <f aca="false">H9911-I9911</f>
        <v>184</v>
      </c>
      <c r="K9911" s="18" t="s">
        <v>15899</v>
      </c>
    </row>
    <row r="9912" customFormat="false" ht="12.75" hidden="false" customHeight="false" outlineLevel="0" collapsed="false">
      <c r="A9912" s="36" t="s">
        <v>67</v>
      </c>
      <c r="B9912" s="2" t="s">
        <v>3585</v>
      </c>
      <c r="C9912" s="2" t="s">
        <v>65</v>
      </c>
      <c r="D9912" s="2" t="s">
        <v>881</v>
      </c>
      <c r="E9912" s="2" t="s">
        <v>109</v>
      </c>
      <c r="F9912" s="36" t="s">
        <v>15900</v>
      </c>
      <c r="G9912" s="16" t="n">
        <v>16.59</v>
      </c>
      <c r="H9912" s="17" t="n">
        <v>278</v>
      </c>
      <c r="I9912" s="17" t="n">
        <v>145</v>
      </c>
      <c r="J9912" s="17" t="n">
        <f aca="false">H9912-I9912</f>
        <v>133</v>
      </c>
      <c r="K9912" s="18" t="s">
        <v>15894</v>
      </c>
    </row>
    <row r="9913" customFormat="false" ht="12.75" hidden="false" customHeight="false" outlineLevel="0" collapsed="false">
      <c r="A9913" s="36" t="s">
        <v>67</v>
      </c>
      <c r="B9913" s="2" t="s">
        <v>3585</v>
      </c>
      <c r="C9913" s="2" t="s">
        <v>65</v>
      </c>
      <c r="D9913" s="2" t="s">
        <v>881</v>
      </c>
      <c r="E9913" s="2" t="s">
        <v>111</v>
      </c>
      <c r="F9913" s="36" t="s">
        <v>15901</v>
      </c>
      <c r="G9913" s="16" t="n">
        <v>60.12</v>
      </c>
      <c r="H9913" s="17" t="n">
        <v>1160</v>
      </c>
      <c r="I9913" s="17" t="n">
        <v>577</v>
      </c>
      <c r="J9913" s="17" t="n">
        <f aca="false">H9913-I9913</f>
        <v>583</v>
      </c>
      <c r="K9913" s="18" t="s">
        <v>15902</v>
      </c>
    </row>
    <row r="9914" customFormat="false" ht="12.75" hidden="false" customHeight="false" outlineLevel="0" collapsed="false">
      <c r="A9914" s="36" t="s">
        <v>67</v>
      </c>
      <c r="B9914" s="2" t="s">
        <v>3585</v>
      </c>
      <c r="C9914" s="2" t="s">
        <v>65</v>
      </c>
      <c r="D9914" s="2" t="s">
        <v>881</v>
      </c>
      <c r="E9914" s="2" t="s">
        <v>114</v>
      </c>
      <c r="F9914" s="36" t="s">
        <v>15903</v>
      </c>
      <c r="G9914" s="16" t="n">
        <v>24.04</v>
      </c>
      <c r="H9914" s="17" t="n">
        <v>1312</v>
      </c>
      <c r="I9914" s="17" t="n">
        <v>675</v>
      </c>
      <c r="J9914" s="17" t="n">
        <f aca="false">H9914-I9914</f>
        <v>637</v>
      </c>
      <c r="K9914" s="18" t="s">
        <v>15904</v>
      </c>
    </row>
    <row r="9915" customFormat="false" ht="12.75" hidden="false" customHeight="false" outlineLevel="0" collapsed="false">
      <c r="A9915" s="36" t="s">
        <v>67</v>
      </c>
      <c r="B9915" s="2" t="s">
        <v>3585</v>
      </c>
      <c r="C9915" s="2" t="s">
        <v>65</v>
      </c>
      <c r="D9915" s="2" t="s">
        <v>881</v>
      </c>
      <c r="E9915" s="2" t="s">
        <v>116</v>
      </c>
      <c r="F9915" s="36" t="s">
        <v>15459</v>
      </c>
      <c r="G9915" s="16" t="n">
        <v>13.49</v>
      </c>
      <c r="H9915" s="17" t="n">
        <v>283</v>
      </c>
      <c r="I9915" s="17" t="n">
        <v>137</v>
      </c>
      <c r="J9915" s="17" t="n">
        <f aca="false">H9915-I9915</f>
        <v>146</v>
      </c>
      <c r="K9915" s="18" t="s">
        <v>15894</v>
      </c>
    </row>
    <row r="9916" customFormat="false" ht="12.75" hidden="false" customHeight="false" outlineLevel="0" collapsed="false">
      <c r="A9916" s="36" t="s">
        <v>67</v>
      </c>
      <c r="B9916" s="2" t="s">
        <v>3585</v>
      </c>
      <c r="C9916" s="2" t="s">
        <v>65</v>
      </c>
      <c r="D9916" s="2" t="s">
        <v>881</v>
      </c>
      <c r="E9916" s="2" t="s">
        <v>125</v>
      </c>
      <c r="F9916" s="36" t="s">
        <v>15905</v>
      </c>
      <c r="G9916" s="16" t="n">
        <v>44.46</v>
      </c>
      <c r="H9916" s="17" t="n">
        <v>1199</v>
      </c>
      <c r="I9916" s="17" t="n">
        <v>593</v>
      </c>
      <c r="J9916" s="17" t="n">
        <f aca="false">H9916-I9916</f>
        <v>606</v>
      </c>
      <c r="K9916" s="18" t="s">
        <v>15894</v>
      </c>
      <c r="L9916" s="2" t="s">
        <v>71</v>
      </c>
    </row>
    <row r="9917" customFormat="false" ht="12.75" hidden="false" customHeight="false" outlineLevel="0" collapsed="false">
      <c r="A9917" s="36" t="s">
        <v>67</v>
      </c>
      <c r="B9917" s="2" t="s">
        <v>3585</v>
      </c>
      <c r="C9917" s="2" t="s">
        <v>65</v>
      </c>
      <c r="D9917" s="2" t="s">
        <v>881</v>
      </c>
      <c r="E9917" s="2" t="s">
        <v>128</v>
      </c>
      <c r="F9917" s="36" t="s">
        <v>15906</v>
      </c>
      <c r="G9917" s="16" t="n">
        <v>29.78</v>
      </c>
      <c r="H9917" s="17" t="n">
        <v>621</v>
      </c>
      <c r="I9917" s="17" t="n">
        <v>315</v>
      </c>
      <c r="J9917" s="17" t="n">
        <f aca="false">H9917-I9917</f>
        <v>306</v>
      </c>
      <c r="K9917" s="18" t="s">
        <v>15907</v>
      </c>
    </row>
    <row r="9918" customFormat="false" ht="12.75" hidden="false" customHeight="false" outlineLevel="0" collapsed="false">
      <c r="A9918" s="36" t="s">
        <v>67</v>
      </c>
      <c r="B9918" s="2" t="s">
        <v>3585</v>
      </c>
      <c r="C9918" s="2" t="s">
        <v>65</v>
      </c>
      <c r="D9918" s="2" t="s">
        <v>881</v>
      </c>
      <c r="E9918" s="2" t="s">
        <v>131</v>
      </c>
      <c r="F9918" s="36" t="s">
        <v>15908</v>
      </c>
      <c r="G9918" s="16" t="n">
        <v>27.47</v>
      </c>
      <c r="H9918" s="17" t="n">
        <v>1667</v>
      </c>
      <c r="I9918" s="17" t="n">
        <v>824</v>
      </c>
      <c r="J9918" s="17" t="n">
        <f aca="false">H9918-I9918</f>
        <v>843</v>
      </c>
      <c r="K9918" s="18" t="s">
        <v>15890</v>
      </c>
    </row>
    <row r="9919" customFormat="false" ht="12.75" hidden="false" customHeight="false" outlineLevel="0" collapsed="false">
      <c r="A9919" s="36" t="s">
        <v>67</v>
      </c>
      <c r="B9919" s="2" t="s">
        <v>3585</v>
      </c>
      <c r="C9919" s="2" t="s">
        <v>65</v>
      </c>
      <c r="D9919" s="2" t="s">
        <v>881</v>
      </c>
      <c r="E9919" s="2" t="s">
        <v>136</v>
      </c>
      <c r="F9919" s="36" t="s">
        <v>15909</v>
      </c>
      <c r="G9919" s="16" t="n">
        <v>15.51</v>
      </c>
      <c r="H9919" s="17" t="n">
        <v>268</v>
      </c>
      <c r="I9919" s="17" t="n">
        <v>151</v>
      </c>
      <c r="J9919" s="17" t="n">
        <f aca="false">H9919-I9919</f>
        <v>117</v>
      </c>
      <c r="K9919" s="18" t="s">
        <v>15910</v>
      </c>
    </row>
    <row r="9920" customFormat="false" ht="12.75" hidden="false" customHeight="false" outlineLevel="0" collapsed="false">
      <c r="A9920" s="36" t="s">
        <v>67</v>
      </c>
      <c r="B9920" s="2" t="s">
        <v>3585</v>
      </c>
      <c r="C9920" s="2" t="s">
        <v>65</v>
      </c>
      <c r="D9920" s="2" t="s">
        <v>881</v>
      </c>
      <c r="E9920" s="2" t="s">
        <v>138</v>
      </c>
      <c r="F9920" s="36" t="s">
        <v>15911</v>
      </c>
      <c r="G9920" s="16" t="n">
        <v>55.97</v>
      </c>
      <c r="H9920" s="17" t="n">
        <v>921</v>
      </c>
      <c r="I9920" s="17" t="n">
        <v>486</v>
      </c>
      <c r="J9920" s="17" t="n">
        <f aca="false">H9920-I9920</f>
        <v>435</v>
      </c>
      <c r="K9920" s="18" t="s">
        <v>15894</v>
      </c>
    </row>
    <row r="9921" customFormat="false" ht="12.75" hidden="false" customHeight="false" outlineLevel="0" collapsed="false">
      <c r="A9921" s="36" t="s">
        <v>67</v>
      </c>
      <c r="B9921" s="2" t="s">
        <v>3585</v>
      </c>
      <c r="C9921" s="2" t="s">
        <v>65</v>
      </c>
      <c r="D9921" s="2" t="s">
        <v>881</v>
      </c>
      <c r="E9921" s="2" t="s">
        <v>141</v>
      </c>
      <c r="F9921" s="36" t="s">
        <v>395</v>
      </c>
      <c r="G9921" s="16" t="n">
        <v>22.49</v>
      </c>
      <c r="H9921" s="17" t="n">
        <v>823</v>
      </c>
      <c r="I9921" s="17" t="n">
        <v>393</v>
      </c>
      <c r="J9921" s="17" t="n">
        <f aca="false">H9921-I9921</f>
        <v>430</v>
      </c>
      <c r="K9921" s="18" t="s">
        <v>15899</v>
      </c>
    </row>
    <row r="9922" customFormat="false" ht="12.75" hidden="false" customHeight="false" outlineLevel="0" collapsed="false">
      <c r="A9922" s="36" t="s">
        <v>67</v>
      </c>
      <c r="B9922" s="2" t="s">
        <v>3585</v>
      </c>
      <c r="C9922" s="2" t="s">
        <v>65</v>
      </c>
      <c r="D9922" s="2" t="s">
        <v>881</v>
      </c>
      <c r="E9922" s="2" t="s">
        <v>143</v>
      </c>
      <c r="F9922" s="36" t="s">
        <v>15912</v>
      </c>
      <c r="G9922" s="16" t="n">
        <v>15.19</v>
      </c>
      <c r="H9922" s="17" t="n">
        <v>1770</v>
      </c>
      <c r="I9922" s="17" t="n">
        <v>831</v>
      </c>
      <c r="J9922" s="17" t="n">
        <f aca="false">H9922-I9922</f>
        <v>939</v>
      </c>
      <c r="K9922" s="18" t="s">
        <v>15913</v>
      </c>
    </row>
    <row r="9923" customFormat="false" ht="12.75" hidden="false" customHeight="false" outlineLevel="0" collapsed="false">
      <c r="A9923" s="36" t="s">
        <v>67</v>
      </c>
      <c r="B9923" s="2" t="s">
        <v>3585</v>
      </c>
      <c r="C9923" s="2" t="s">
        <v>65</v>
      </c>
      <c r="D9923" s="2" t="s">
        <v>881</v>
      </c>
      <c r="E9923" s="2" t="s">
        <v>397</v>
      </c>
      <c r="F9923" s="36" t="s">
        <v>1480</v>
      </c>
      <c r="G9923" s="16" t="n">
        <v>17.04</v>
      </c>
      <c r="H9923" s="17" t="n">
        <v>983</v>
      </c>
      <c r="I9923" s="17" t="n">
        <v>500</v>
      </c>
      <c r="J9923" s="17" t="n">
        <f aca="false">H9923-I9923</f>
        <v>483</v>
      </c>
      <c r="K9923" s="18" t="s">
        <v>15896</v>
      </c>
    </row>
    <row r="9924" customFormat="false" ht="12.75" hidden="false" customHeight="false" outlineLevel="0" collapsed="false">
      <c r="A9924" s="36" t="s">
        <v>67</v>
      </c>
      <c r="B9924" s="2" t="s">
        <v>3585</v>
      </c>
      <c r="C9924" s="2" t="s">
        <v>65</v>
      </c>
      <c r="D9924" s="2" t="s">
        <v>881</v>
      </c>
      <c r="E9924" s="2" t="s">
        <v>145</v>
      </c>
      <c r="F9924" s="36" t="s">
        <v>15914</v>
      </c>
      <c r="G9924" s="16" t="n">
        <v>42</v>
      </c>
      <c r="H9924" s="17" t="n">
        <v>666</v>
      </c>
      <c r="I9924" s="17" t="n">
        <v>348</v>
      </c>
      <c r="J9924" s="17" t="n">
        <f aca="false">H9924-I9924</f>
        <v>318</v>
      </c>
      <c r="K9924" s="18" t="s">
        <v>15907</v>
      </c>
    </row>
    <row r="9925" customFormat="false" ht="12.75" hidden="false" customHeight="false" outlineLevel="0" collapsed="false">
      <c r="A9925" s="36" t="s">
        <v>67</v>
      </c>
      <c r="B9925" s="2" t="s">
        <v>3585</v>
      </c>
      <c r="C9925" s="2" t="s">
        <v>65</v>
      </c>
      <c r="D9925" s="2" t="s">
        <v>881</v>
      </c>
      <c r="E9925" s="2" t="s">
        <v>400</v>
      </c>
      <c r="F9925" s="36" t="s">
        <v>15915</v>
      </c>
      <c r="G9925" s="16" t="n">
        <v>35.96</v>
      </c>
      <c r="H9925" s="17" t="n">
        <v>690</v>
      </c>
      <c r="I9925" s="17" t="n">
        <v>354</v>
      </c>
      <c r="J9925" s="17" t="n">
        <f aca="false">H9925-I9925</f>
        <v>336</v>
      </c>
      <c r="K9925" s="18" t="s">
        <v>15907</v>
      </c>
    </row>
    <row r="9926" customFormat="false" ht="12.75" hidden="false" customHeight="false" outlineLevel="0" collapsed="false">
      <c r="A9926" s="36" t="s">
        <v>67</v>
      </c>
      <c r="B9926" s="2" t="s">
        <v>3585</v>
      </c>
      <c r="C9926" s="2" t="s">
        <v>65</v>
      </c>
      <c r="D9926" s="2" t="s">
        <v>881</v>
      </c>
      <c r="E9926" s="2" t="s">
        <v>147</v>
      </c>
      <c r="F9926" s="36" t="s">
        <v>15916</v>
      </c>
      <c r="G9926" s="16" t="n">
        <v>23.36</v>
      </c>
      <c r="H9926" s="17" t="n">
        <v>704</v>
      </c>
      <c r="I9926" s="17" t="n">
        <v>349</v>
      </c>
      <c r="J9926" s="17" t="n">
        <f aca="false">H9926-I9926</f>
        <v>355</v>
      </c>
      <c r="K9926" s="18" t="s">
        <v>15907</v>
      </c>
    </row>
    <row r="9927" customFormat="false" ht="12.75" hidden="false" customHeight="false" outlineLevel="0" collapsed="false">
      <c r="A9927" s="36" t="s">
        <v>67</v>
      </c>
      <c r="B9927" s="2" t="s">
        <v>3585</v>
      </c>
      <c r="C9927" s="2" t="s">
        <v>65</v>
      </c>
      <c r="D9927" s="2" t="s">
        <v>881</v>
      </c>
      <c r="E9927" s="2" t="s">
        <v>159</v>
      </c>
      <c r="F9927" s="36" t="s">
        <v>15917</v>
      </c>
      <c r="G9927" s="16" t="n">
        <v>30.15</v>
      </c>
      <c r="H9927" s="17" t="n">
        <v>10892</v>
      </c>
      <c r="I9927" s="17" t="n">
        <v>5176</v>
      </c>
      <c r="J9927" s="17" t="n">
        <f aca="false">H9927-I9927</f>
        <v>5716</v>
      </c>
      <c r="K9927" s="18" t="s">
        <v>15918</v>
      </c>
    </row>
    <row r="9928" customFormat="false" ht="12.75" hidden="false" customHeight="false" outlineLevel="0" collapsed="false">
      <c r="A9928" s="36" t="s">
        <v>67</v>
      </c>
      <c r="B9928" s="2" t="s">
        <v>3585</v>
      </c>
      <c r="C9928" s="2" t="s">
        <v>65</v>
      </c>
      <c r="D9928" s="2" t="s">
        <v>881</v>
      </c>
      <c r="E9928" s="2" t="s">
        <v>161</v>
      </c>
      <c r="F9928" s="36" t="s">
        <v>15919</v>
      </c>
      <c r="G9928" s="16" t="n">
        <v>16.09</v>
      </c>
      <c r="H9928" s="17" t="n">
        <v>418</v>
      </c>
      <c r="I9928" s="17" t="n">
        <v>220</v>
      </c>
      <c r="J9928" s="17" t="n">
        <f aca="false">H9928-I9928</f>
        <v>198</v>
      </c>
      <c r="K9928" s="18" t="s">
        <v>15920</v>
      </c>
    </row>
    <row r="9929" customFormat="false" ht="12.75" hidden="false" customHeight="false" outlineLevel="0" collapsed="false">
      <c r="A9929" s="36" t="s">
        <v>67</v>
      </c>
      <c r="B9929" s="2" t="s">
        <v>3585</v>
      </c>
      <c r="C9929" s="2" t="s">
        <v>65</v>
      </c>
      <c r="D9929" s="2" t="s">
        <v>881</v>
      </c>
      <c r="E9929" s="2" t="s">
        <v>163</v>
      </c>
      <c r="F9929" s="36" t="s">
        <v>15921</v>
      </c>
      <c r="G9929" s="16" t="n">
        <v>41.56</v>
      </c>
      <c r="H9929" s="17" t="n">
        <v>869</v>
      </c>
      <c r="I9929" s="17" t="n">
        <v>443</v>
      </c>
      <c r="J9929" s="17" t="n">
        <f aca="false">H9929-I9929</f>
        <v>426</v>
      </c>
      <c r="K9929" s="18" t="s">
        <v>15892</v>
      </c>
    </row>
    <row r="9930" customFormat="false" ht="12.75" hidden="false" customHeight="false" outlineLevel="0" collapsed="false">
      <c r="A9930" s="36" t="s">
        <v>67</v>
      </c>
      <c r="B9930" s="2" t="s">
        <v>3585</v>
      </c>
      <c r="C9930" s="2" t="s">
        <v>65</v>
      </c>
      <c r="D9930" s="2" t="s">
        <v>881</v>
      </c>
      <c r="E9930" s="2" t="s">
        <v>166</v>
      </c>
      <c r="F9930" s="36" t="s">
        <v>434</v>
      </c>
      <c r="G9930" s="16" t="n">
        <v>29.65</v>
      </c>
      <c r="H9930" s="17" t="n">
        <v>538</v>
      </c>
      <c r="I9930" s="17" t="n">
        <v>261</v>
      </c>
      <c r="J9930" s="17" t="n">
        <f aca="false">H9930-I9930</f>
        <v>277</v>
      </c>
      <c r="K9930" s="18" t="s">
        <v>15904</v>
      </c>
    </row>
    <row r="9931" customFormat="false" ht="12.75" hidden="false" customHeight="false" outlineLevel="0" collapsed="false">
      <c r="A9931" s="36" t="s">
        <v>67</v>
      </c>
      <c r="B9931" s="2" t="s">
        <v>3585</v>
      </c>
      <c r="C9931" s="2" t="s">
        <v>65</v>
      </c>
      <c r="D9931" s="2" t="s">
        <v>881</v>
      </c>
      <c r="E9931" s="2" t="s">
        <v>169</v>
      </c>
      <c r="F9931" s="36" t="s">
        <v>15922</v>
      </c>
      <c r="G9931" s="16" t="n">
        <v>14.17</v>
      </c>
      <c r="H9931" s="17" t="n">
        <v>162</v>
      </c>
      <c r="I9931" s="17" t="n">
        <v>92</v>
      </c>
      <c r="J9931" s="17" t="n">
        <f aca="false">H9931-I9931</f>
        <v>70</v>
      </c>
      <c r="K9931" s="18" t="s">
        <v>15910</v>
      </c>
    </row>
    <row r="9932" customFormat="false" ht="12.75" hidden="false" customHeight="false" outlineLevel="0" collapsed="false">
      <c r="A9932" s="36" t="s">
        <v>67</v>
      </c>
      <c r="B9932" s="2" t="s">
        <v>3585</v>
      </c>
      <c r="C9932" s="2" t="s">
        <v>65</v>
      </c>
      <c r="D9932" s="2" t="s">
        <v>881</v>
      </c>
      <c r="E9932" s="2" t="s">
        <v>412</v>
      </c>
      <c r="F9932" s="36" t="s">
        <v>15923</v>
      </c>
      <c r="G9932" s="16" t="n">
        <v>17.67</v>
      </c>
      <c r="H9932" s="17" t="n">
        <v>543</v>
      </c>
      <c r="I9932" s="17" t="n">
        <v>283</v>
      </c>
      <c r="J9932" s="17" t="n">
        <f aca="false">H9932-I9932</f>
        <v>260</v>
      </c>
      <c r="K9932" s="18" t="s">
        <v>15920</v>
      </c>
    </row>
    <row r="9933" customFormat="false" ht="12.75" hidden="false" customHeight="false" outlineLevel="0" collapsed="false">
      <c r="A9933" s="36" t="s">
        <v>67</v>
      </c>
      <c r="B9933" s="2" t="s">
        <v>3585</v>
      </c>
      <c r="C9933" s="2" t="s">
        <v>65</v>
      </c>
      <c r="D9933" s="2" t="s">
        <v>881</v>
      </c>
      <c r="E9933" s="2" t="s">
        <v>171</v>
      </c>
      <c r="F9933" s="36" t="s">
        <v>15924</v>
      </c>
      <c r="G9933" s="16" t="n">
        <v>12.42</v>
      </c>
      <c r="H9933" s="17" t="n">
        <v>269</v>
      </c>
      <c r="I9933" s="17" t="n">
        <v>143</v>
      </c>
      <c r="J9933" s="17" t="n">
        <f aca="false">H9933-I9933</f>
        <v>126</v>
      </c>
      <c r="K9933" s="18" t="s">
        <v>15925</v>
      </c>
    </row>
    <row r="9934" customFormat="false" ht="12.75" hidden="false" customHeight="false" outlineLevel="0" collapsed="false">
      <c r="A9934" s="36" t="s">
        <v>67</v>
      </c>
      <c r="B9934" s="2" t="s">
        <v>3585</v>
      </c>
      <c r="C9934" s="2" t="s">
        <v>65</v>
      </c>
      <c r="D9934" s="2" t="s">
        <v>881</v>
      </c>
      <c r="E9934" s="2" t="s">
        <v>178</v>
      </c>
      <c r="F9934" s="36" t="s">
        <v>2224</v>
      </c>
      <c r="G9934" s="16" t="n">
        <v>18.77</v>
      </c>
      <c r="H9934" s="17" t="n">
        <v>590</v>
      </c>
      <c r="I9934" s="17" t="n">
        <v>295</v>
      </c>
      <c r="J9934" s="17" t="n">
        <f aca="false">H9934-I9934</f>
        <v>295</v>
      </c>
      <c r="K9934" s="18" t="s">
        <v>15904</v>
      </c>
    </row>
    <row r="9935" customFormat="false" ht="12.75" hidden="false" customHeight="false" outlineLevel="0" collapsed="false">
      <c r="A9935" s="36" t="s">
        <v>67</v>
      </c>
      <c r="B9935" s="2" t="s">
        <v>3585</v>
      </c>
      <c r="C9935" s="2" t="s">
        <v>65</v>
      </c>
      <c r="D9935" s="2" t="s">
        <v>881</v>
      </c>
      <c r="E9935" s="2" t="s">
        <v>180</v>
      </c>
      <c r="F9935" s="36" t="s">
        <v>934</v>
      </c>
      <c r="G9935" s="16" t="n">
        <v>11.17</v>
      </c>
      <c r="H9935" s="17" t="n">
        <v>675</v>
      </c>
      <c r="I9935" s="17" t="n">
        <v>344</v>
      </c>
      <c r="J9935" s="17" t="n">
        <f aca="false">H9935-I9935</f>
        <v>331</v>
      </c>
      <c r="K9935" s="18" t="s">
        <v>15892</v>
      </c>
    </row>
    <row r="9936" customFormat="false" ht="12.75" hidden="false" customHeight="false" outlineLevel="0" collapsed="false">
      <c r="A9936" s="36" t="s">
        <v>67</v>
      </c>
      <c r="B9936" s="2" t="s">
        <v>3585</v>
      </c>
      <c r="C9936" s="2" t="s">
        <v>65</v>
      </c>
      <c r="D9936" s="2" t="s">
        <v>881</v>
      </c>
      <c r="E9936" s="2" t="s">
        <v>185</v>
      </c>
      <c r="F9936" s="36" t="s">
        <v>15926</v>
      </c>
      <c r="G9936" s="16" t="n">
        <v>17.9</v>
      </c>
      <c r="H9936" s="17" t="n">
        <v>1714</v>
      </c>
      <c r="I9936" s="17" t="n">
        <v>880</v>
      </c>
      <c r="J9936" s="17" t="n">
        <f aca="false">H9936-I9936</f>
        <v>834</v>
      </c>
      <c r="K9936" s="18" t="s">
        <v>15892</v>
      </c>
    </row>
    <row r="9937" customFormat="false" ht="12.75" hidden="false" customHeight="false" outlineLevel="0" collapsed="false">
      <c r="A9937" s="36" t="s">
        <v>67</v>
      </c>
      <c r="B9937" s="2" t="s">
        <v>3585</v>
      </c>
      <c r="C9937" s="2" t="s">
        <v>65</v>
      </c>
      <c r="D9937" s="2" t="s">
        <v>881</v>
      </c>
      <c r="E9937" s="2" t="s">
        <v>189</v>
      </c>
      <c r="F9937" s="36" t="s">
        <v>15494</v>
      </c>
      <c r="G9937" s="16" t="n">
        <v>11.55</v>
      </c>
      <c r="H9937" s="17" t="n">
        <v>379</v>
      </c>
      <c r="I9937" s="17" t="n">
        <v>201</v>
      </c>
      <c r="J9937" s="17" t="n">
        <f aca="false">H9937-I9937</f>
        <v>178</v>
      </c>
      <c r="K9937" s="18" t="s">
        <v>15920</v>
      </c>
    </row>
    <row r="9938" customFormat="false" ht="12.75" hidden="false" customHeight="false" outlineLevel="0" collapsed="false">
      <c r="A9938" s="36" t="s">
        <v>67</v>
      </c>
      <c r="B9938" s="2" t="s">
        <v>3585</v>
      </c>
      <c r="C9938" s="2" t="s">
        <v>65</v>
      </c>
      <c r="D9938" s="2" t="s">
        <v>881</v>
      </c>
      <c r="E9938" s="2" t="s">
        <v>193</v>
      </c>
      <c r="F9938" s="36" t="s">
        <v>15927</v>
      </c>
      <c r="G9938" s="16" t="n">
        <v>9.83</v>
      </c>
      <c r="H9938" s="17" t="n">
        <v>199</v>
      </c>
      <c r="I9938" s="17" t="n">
        <v>93</v>
      </c>
      <c r="J9938" s="17" t="n">
        <f aca="false">H9938-I9938</f>
        <v>106</v>
      </c>
      <c r="K9938" s="18" t="s">
        <v>15894</v>
      </c>
    </row>
    <row r="9939" customFormat="false" ht="12.75" hidden="false" customHeight="false" outlineLevel="0" collapsed="false">
      <c r="A9939" s="36" t="s">
        <v>67</v>
      </c>
      <c r="B9939" s="2" t="s">
        <v>3585</v>
      </c>
      <c r="C9939" s="2" t="s">
        <v>65</v>
      </c>
      <c r="D9939" s="2" t="s">
        <v>881</v>
      </c>
      <c r="E9939" s="2" t="s">
        <v>195</v>
      </c>
      <c r="F9939" s="36" t="s">
        <v>15928</v>
      </c>
      <c r="G9939" s="16" t="n">
        <v>22.24</v>
      </c>
      <c r="H9939" s="17" t="n">
        <v>751</v>
      </c>
      <c r="I9939" s="17" t="n">
        <v>386</v>
      </c>
      <c r="J9939" s="17" t="n">
        <f aca="false">H9939-I9939</f>
        <v>365</v>
      </c>
      <c r="K9939" s="18" t="s">
        <v>15896</v>
      </c>
    </row>
    <row r="9940" customFormat="false" ht="12.75" hidden="false" customHeight="false" outlineLevel="0" collapsed="false">
      <c r="A9940" s="36" t="s">
        <v>67</v>
      </c>
      <c r="B9940" s="2" t="s">
        <v>3585</v>
      </c>
      <c r="C9940" s="2" t="s">
        <v>65</v>
      </c>
      <c r="D9940" s="2" t="s">
        <v>881</v>
      </c>
      <c r="E9940" s="2" t="s">
        <v>605</v>
      </c>
      <c r="F9940" s="36" t="s">
        <v>15929</v>
      </c>
      <c r="G9940" s="16" t="n">
        <v>13.94</v>
      </c>
      <c r="H9940" s="17" t="n">
        <v>600</v>
      </c>
      <c r="I9940" s="17" t="n">
        <v>290</v>
      </c>
      <c r="J9940" s="17" t="n">
        <f aca="false">H9940-I9940</f>
        <v>310</v>
      </c>
      <c r="K9940" s="18" t="s">
        <v>15930</v>
      </c>
    </row>
    <row r="9941" customFormat="false" ht="12.75" hidden="false" customHeight="false" outlineLevel="0" collapsed="false">
      <c r="A9941" s="36" t="s">
        <v>67</v>
      </c>
      <c r="B9941" s="2" t="s">
        <v>3585</v>
      </c>
      <c r="C9941" s="2" t="s">
        <v>65</v>
      </c>
      <c r="D9941" s="2" t="s">
        <v>881</v>
      </c>
      <c r="E9941" s="2" t="s">
        <v>432</v>
      </c>
      <c r="F9941" s="36" t="s">
        <v>15586</v>
      </c>
      <c r="G9941" s="16" t="n">
        <v>18.86</v>
      </c>
      <c r="H9941" s="17" t="n">
        <v>936</v>
      </c>
      <c r="I9941" s="17" t="n">
        <v>477</v>
      </c>
      <c r="J9941" s="17" t="n">
        <f aca="false">H9941-I9941</f>
        <v>459</v>
      </c>
      <c r="K9941" s="18" t="s">
        <v>15920</v>
      </c>
    </row>
    <row r="9942" customFormat="false" ht="12.75" hidden="false" customHeight="false" outlineLevel="0" collapsed="false">
      <c r="A9942" s="36" t="s">
        <v>67</v>
      </c>
      <c r="B9942" s="2" t="s">
        <v>3585</v>
      </c>
      <c r="C9942" s="2" t="s">
        <v>65</v>
      </c>
      <c r="D9942" s="2" t="s">
        <v>881</v>
      </c>
      <c r="E9942" s="2" t="s">
        <v>197</v>
      </c>
      <c r="F9942" s="36" t="s">
        <v>15931</v>
      </c>
      <c r="G9942" s="16" t="n">
        <v>120.27</v>
      </c>
      <c r="H9942" s="17" t="n">
        <v>4930</v>
      </c>
      <c r="I9942" s="17" t="n">
        <v>2469</v>
      </c>
      <c r="J9942" s="17" t="n">
        <f aca="false">H9942-I9942</f>
        <v>2461</v>
      </c>
      <c r="K9942" s="18" t="s">
        <v>15932</v>
      </c>
    </row>
    <row r="9943" customFormat="false" ht="12.75" hidden="false" customHeight="false" outlineLevel="0" collapsed="false">
      <c r="A9943" s="36" t="s">
        <v>67</v>
      </c>
      <c r="B9943" s="2" t="s">
        <v>3585</v>
      </c>
      <c r="C9943" s="2" t="s">
        <v>65</v>
      </c>
      <c r="D9943" s="2" t="s">
        <v>881</v>
      </c>
      <c r="E9943" s="2" t="s">
        <v>436</v>
      </c>
      <c r="F9943" s="36" t="s">
        <v>15933</v>
      </c>
      <c r="G9943" s="16" t="n">
        <v>24.09</v>
      </c>
      <c r="H9943" s="17" t="n">
        <v>1489</v>
      </c>
      <c r="I9943" s="17" t="n">
        <v>782</v>
      </c>
      <c r="J9943" s="17" t="n">
        <f aca="false">H9943-I9943</f>
        <v>707</v>
      </c>
      <c r="K9943" s="18" t="s">
        <v>15904</v>
      </c>
    </row>
    <row r="9944" customFormat="false" ht="12.75" hidden="false" customHeight="false" outlineLevel="0" collapsed="false">
      <c r="A9944" s="36" t="s">
        <v>67</v>
      </c>
      <c r="B9944" s="2" t="s">
        <v>3585</v>
      </c>
      <c r="C9944" s="2" t="s">
        <v>65</v>
      </c>
      <c r="D9944" s="2" t="s">
        <v>881</v>
      </c>
      <c r="E9944" s="2" t="s">
        <v>201</v>
      </c>
      <c r="F9944" s="36" t="s">
        <v>15934</v>
      </c>
      <c r="G9944" s="16" t="n">
        <v>17.36</v>
      </c>
      <c r="H9944" s="17" t="n">
        <v>430</v>
      </c>
      <c r="I9944" s="17" t="n">
        <v>221</v>
      </c>
      <c r="J9944" s="17" t="n">
        <f aca="false">H9944-I9944</f>
        <v>209</v>
      </c>
      <c r="K9944" s="18" t="s">
        <v>15920</v>
      </c>
    </row>
    <row r="9945" customFormat="false" ht="12.75" hidden="false" customHeight="false" outlineLevel="0" collapsed="false">
      <c r="A9945" s="36" t="s">
        <v>67</v>
      </c>
      <c r="B9945" s="2" t="s">
        <v>3585</v>
      </c>
      <c r="C9945" s="2" t="s">
        <v>65</v>
      </c>
      <c r="D9945" s="2" t="s">
        <v>881</v>
      </c>
      <c r="E9945" s="2" t="s">
        <v>205</v>
      </c>
      <c r="F9945" s="36" t="s">
        <v>15935</v>
      </c>
      <c r="G9945" s="16" t="n">
        <v>35.9</v>
      </c>
      <c r="H9945" s="17" t="n">
        <v>2085</v>
      </c>
      <c r="I9945" s="17" t="n">
        <v>1066</v>
      </c>
      <c r="J9945" s="17" t="n">
        <f aca="false">H9945-I9945</f>
        <v>1019</v>
      </c>
      <c r="K9945" s="18" t="s">
        <v>15920</v>
      </c>
    </row>
    <row r="9946" customFormat="false" ht="12.75" hidden="false" customHeight="false" outlineLevel="0" collapsed="false">
      <c r="A9946" s="36" t="s">
        <v>67</v>
      </c>
      <c r="B9946" s="2" t="s">
        <v>3585</v>
      </c>
      <c r="C9946" s="2" t="s">
        <v>65</v>
      </c>
      <c r="D9946" s="2" t="s">
        <v>881</v>
      </c>
      <c r="E9946" s="2" t="s">
        <v>209</v>
      </c>
      <c r="F9946" s="36" t="s">
        <v>15936</v>
      </c>
      <c r="G9946" s="16" t="n">
        <v>14.41</v>
      </c>
      <c r="H9946" s="17" t="n">
        <v>754</v>
      </c>
      <c r="I9946" s="17" t="n">
        <v>401</v>
      </c>
      <c r="J9946" s="17" t="n">
        <f aca="false">H9946-I9946</f>
        <v>353</v>
      </c>
      <c r="K9946" s="18" t="s">
        <v>15920</v>
      </c>
    </row>
    <row r="9947" customFormat="false" ht="12.75" hidden="false" customHeight="false" outlineLevel="0" collapsed="false">
      <c r="A9947" s="36" t="s">
        <v>67</v>
      </c>
      <c r="B9947" s="2" t="s">
        <v>3585</v>
      </c>
      <c r="C9947" s="2" t="s">
        <v>65</v>
      </c>
      <c r="D9947" s="2" t="s">
        <v>881</v>
      </c>
      <c r="E9947" s="2" t="s">
        <v>211</v>
      </c>
      <c r="F9947" s="36" t="s">
        <v>15937</v>
      </c>
      <c r="G9947" s="16" t="n">
        <v>20.84</v>
      </c>
      <c r="H9947" s="17" t="n">
        <v>645</v>
      </c>
      <c r="I9947" s="17" t="n">
        <v>343</v>
      </c>
      <c r="J9947" s="17" t="n">
        <f aca="false">H9947-I9947</f>
        <v>302</v>
      </c>
      <c r="K9947" s="18" t="s">
        <v>15899</v>
      </c>
    </row>
    <row r="9948" customFormat="false" ht="12.75" hidden="false" customHeight="false" outlineLevel="0" collapsed="false">
      <c r="A9948" s="36" t="s">
        <v>67</v>
      </c>
      <c r="B9948" s="2" t="s">
        <v>3585</v>
      </c>
      <c r="C9948" s="2" t="s">
        <v>65</v>
      </c>
      <c r="D9948" s="2" t="s">
        <v>881</v>
      </c>
      <c r="E9948" s="2" t="s">
        <v>213</v>
      </c>
      <c r="F9948" s="36" t="s">
        <v>15938</v>
      </c>
      <c r="G9948" s="16" t="n">
        <v>14.15</v>
      </c>
      <c r="H9948" s="17" t="n">
        <v>1030</v>
      </c>
      <c r="I9948" s="17" t="n">
        <v>528</v>
      </c>
      <c r="J9948" s="17" t="n">
        <f aca="false">H9948-I9948</f>
        <v>502</v>
      </c>
      <c r="K9948" s="18" t="s">
        <v>15892</v>
      </c>
    </row>
    <row r="9949" customFormat="false" ht="12.75" hidden="false" customHeight="false" outlineLevel="0" collapsed="false">
      <c r="A9949" s="36" t="s">
        <v>67</v>
      </c>
      <c r="B9949" s="2" t="s">
        <v>3585</v>
      </c>
      <c r="C9949" s="2" t="s">
        <v>65</v>
      </c>
      <c r="D9949" s="2" t="s">
        <v>881</v>
      </c>
      <c r="E9949" s="2" t="s">
        <v>215</v>
      </c>
      <c r="F9949" s="36" t="s">
        <v>15939</v>
      </c>
      <c r="G9949" s="16" t="n">
        <v>11.17</v>
      </c>
      <c r="H9949" s="17" t="n">
        <v>1743</v>
      </c>
      <c r="I9949" s="17" t="n">
        <v>843</v>
      </c>
      <c r="J9949" s="17" t="n">
        <f aca="false">H9949-I9949</f>
        <v>900</v>
      </c>
      <c r="K9949" s="18" t="s">
        <v>15902</v>
      </c>
    </row>
    <row r="9950" customFormat="false" ht="12.75" hidden="false" customHeight="false" outlineLevel="0" collapsed="false">
      <c r="A9950" s="36" t="s">
        <v>67</v>
      </c>
      <c r="B9950" s="2" t="s">
        <v>3585</v>
      </c>
      <c r="C9950" s="2" t="s">
        <v>65</v>
      </c>
      <c r="D9950" s="2" t="s">
        <v>881</v>
      </c>
      <c r="E9950" s="2" t="s">
        <v>217</v>
      </c>
      <c r="F9950" s="36" t="s">
        <v>15940</v>
      </c>
      <c r="G9950" s="16" t="n">
        <v>16.08</v>
      </c>
      <c r="H9950" s="17" t="n">
        <v>1970</v>
      </c>
      <c r="I9950" s="17" t="n">
        <v>942</v>
      </c>
      <c r="J9950" s="17" t="n">
        <f aca="false">H9950-I9950</f>
        <v>1028</v>
      </c>
      <c r="K9950" s="18" t="s">
        <v>15892</v>
      </c>
    </row>
    <row r="9951" customFormat="false" ht="12.75" hidden="false" customHeight="false" outlineLevel="0" collapsed="false">
      <c r="A9951" s="36" t="s">
        <v>67</v>
      </c>
      <c r="B9951" s="2" t="s">
        <v>3585</v>
      </c>
      <c r="C9951" s="2" t="s">
        <v>65</v>
      </c>
      <c r="D9951" s="2" t="s">
        <v>881</v>
      </c>
      <c r="E9951" s="2" t="s">
        <v>448</v>
      </c>
      <c r="F9951" s="36" t="s">
        <v>15941</v>
      </c>
      <c r="G9951" s="16" t="n">
        <v>8.16</v>
      </c>
      <c r="H9951" s="17" t="n">
        <v>693</v>
      </c>
      <c r="I9951" s="17" t="n">
        <v>351</v>
      </c>
      <c r="J9951" s="17" t="n">
        <f aca="false">H9951-I9951</f>
        <v>342</v>
      </c>
      <c r="K9951" s="18" t="s">
        <v>15896</v>
      </c>
    </row>
    <row r="9952" customFormat="false" ht="12.75" hidden="false" customHeight="false" outlineLevel="0" collapsed="false">
      <c r="A9952" s="36" t="s">
        <v>67</v>
      </c>
      <c r="B9952" s="2" t="s">
        <v>3585</v>
      </c>
      <c r="C9952" s="2" t="s">
        <v>65</v>
      </c>
      <c r="D9952" s="2" t="s">
        <v>881</v>
      </c>
      <c r="E9952" s="2" t="s">
        <v>223</v>
      </c>
      <c r="F9952" s="36" t="s">
        <v>15942</v>
      </c>
      <c r="G9952" s="16" t="n">
        <v>25.1</v>
      </c>
      <c r="H9952" s="17" t="n">
        <v>1159</v>
      </c>
      <c r="I9952" s="17" t="n">
        <v>568</v>
      </c>
      <c r="J9952" s="17" t="n">
        <f aca="false">H9952-I9952</f>
        <v>591</v>
      </c>
      <c r="K9952" s="18" t="s">
        <v>15904</v>
      </c>
    </row>
    <row r="9953" customFormat="false" ht="12.75" hidden="false" customHeight="false" outlineLevel="0" collapsed="false">
      <c r="A9953" s="36" t="s">
        <v>67</v>
      </c>
      <c r="B9953" s="2" t="s">
        <v>3585</v>
      </c>
      <c r="C9953" s="2" t="s">
        <v>65</v>
      </c>
      <c r="D9953" s="2" t="s">
        <v>881</v>
      </c>
      <c r="E9953" s="2" t="s">
        <v>225</v>
      </c>
      <c r="F9953" s="36" t="s">
        <v>15943</v>
      </c>
      <c r="G9953" s="16" t="n">
        <v>121.61</v>
      </c>
      <c r="H9953" s="17" t="n">
        <v>17155</v>
      </c>
      <c r="I9953" s="17" t="n">
        <v>8318</v>
      </c>
      <c r="J9953" s="17" t="n">
        <f aca="false">H9953-I9953</f>
        <v>8837</v>
      </c>
      <c r="K9953" s="18" t="s">
        <v>15944</v>
      </c>
    </row>
    <row r="9954" customFormat="false" ht="12.75" hidden="false" customHeight="false" outlineLevel="0" collapsed="false">
      <c r="A9954" s="36" t="s">
        <v>67</v>
      </c>
      <c r="B9954" s="2" t="s">
        <v>3585</v>
      </c>
      <c r="C9954" s="2" t="s">
        <v>65</v>
      </c>
      <c r="D9954" s="2" t="s">
        <v>881</v>
      </c>
      <c r="E9954" s="2" t="s">
        <v>227</v>
      </c>
      <c r="F9954" s="36" t="s">
        <v>15945</v>
      </c>
      <c r="G9954" s="16" t="n">
        <v>15.62</v>
      </c>
      <c r="H9954" s="17" t="n">
        <v>1485</v>
      </c>
      <c r="I9954" s="17" t="n">
        <v>712</v>
      </c>
      <c r="J9954" s="17" t="n">
        <f aca="false">H9954-I9954</f>
        <v>773</v>
      </c>
      <c r="K9954" s="18" t="s">
        <v>15913</v>
      </c>
    </row>
    <row r="9955" customFormat="false" ht="12.75" hidden="false" customHeight="false" outlineLevel="0" collapsed="false">
      <c r="A9955" s="36" t="s">
        <v>67</v>
      </c>
      <c r="B9955" s="2" t="s">
        <v>3585</v>
      </c>
      <c r="C9955" s="2" t="s">
        <v>65</v>
      </c>
      <c r="D9955" s="2" t="s">
        <v>881</v>
      </c>
      <c r="E9955" s="2" t="s">
        <v>230</v>
      </c>
      <c r="F9955" s="36" t="s">
        <v>15946</v>
      </c>
      <c r="G9955" s="16" t="n">
        <v>34.03</v>
      </c>
      <c r="H9955" s="17" t="n">
        <v>1461</v>
      </c>
      <c r="I9955" s="17" t="n">
        <v>731</v>
      </c>
      <c r="J9955" s="17" t="n">
        <f aca="false">H9955-I9955</f>
        <v>730</v>
      </c>
      <c r="K9955" s="18" t="s">
        <v>15947</v>
      </c>
    </row>
    <row r="9956" customFormat="false" ht="12.75" hidden="false" customHeight="false" outlineLevel="0" collapsed="false">
      <c r="A9956" s="36" t="s">
        <v>67</v>
      </c>
      <c r="B9956" s="2" t="s">
        <v>3585</v>
      </c>
      <c r="C9956" s="2" t="s">
        <v>65</v>
      </c>
      <c r="D9956" s="2" t="s">
        <v>881</v>
      </c>
      <c r="E9956" s="2" t="s">
        <v>233</v>
      </c>
      <c r="F9956" s="36" t="s">
        <v>15948</v>
      </c>
      <c r="G9956" s="16" t="n">
        <v>21.83</v>
      </c>
      <c r="H9956" s="17" t="n">
        <v>325</v>
      </c>
      <c r="I9956" s="17" t="n">
        <v>171</v>
      </c>
      <c r="J9956" s="17" t="n">
        <f aca="false">H9956-I9956</f>
        <v>154</v>
      </c>
      <c r="K9956" s="18" t="s">
        <v>15949</v>
      </c>
    </row>
    <row r="9957" customFormat="false" ht="12.75" hidden="false" customHeight="false" outlineLevel="0" collapsed="false">
      <c r="A9957" s="36" t="s">
        <v>67</v>
      </c>
      <c r="B9957" s="2" t="s">
        <v>3585</v>
      </c>
      <c r="C9957" s="2" t="s">
        <v>65</v>
      </c>
      <c r="D9957" s="2" t="s">
        <v>881</v>
      </c>
      <c r="E9957" s="2" t="s">
        <v>235</v>
      </c>
      <c r="F9957" s="36" t="s">
        <v>15950</v>
      </c>
      <c r="G9957" s="16" t="n">
        <v>19.54</v>
      </c>
      <c r="H9957" s="17" t="n">
        <v>374</v>
      </c>
      <c r="I9957" s="17" t="n">
        <v>204</v>
      </c>
      <c r="J9957" s="17" t="n">
        <f aca="false">H9957-I9957</f>
        <v>170</v>
      </c>
      <c r="K9957" s="18" t="s">
        <v>15894</v>
      </c>
    </row>
    <row r="9958" customFormat="false" ht="12.75" hidden="false" customHeight="false" outlineLevel="0" collapsed="false">
      <c r="A9958" s="36" t="s">
        <v>67</v>
      </c>
      <c r="B9958" s="2" t="s">
        <v>3585</v>
      </c>
      <c r="C9958" s="2" t="s">
        <v>65</v>
      </c>
      <c r="D9958" s="2" t="s">
        <v>881</v>
      </c>
      <c r="E9958" s="2" t="s">
        <v>237</v>
      </c>
      <c r="F9958" s="36" t="s">
        <v>15951</v>
      </c>
      <c r="G9958" s="16" t="n">
        <v>34.38</v>
      </c>
      <c r="H9958" s="17" t="n">
        <v>901</v>
      </c>
      <c r="I9958" s="17" t="n">
        <v>464</v>
      </c>
      <c r="J9958" s="17" t="n">
        <f aca="false">H9958-I9958</f>
        <v>437</v>
      </c>
      <c r="K9958" s="18" t="s">
        <v>15894</v>
      </c>
    </row>
    <row r="9959" customFormat="false" ht="12.75" hidden="false" customHeight="false" outlineLevel="0" collapsed="false">
      <c r="A9959" s="36" t="s">
        <v>67</v>
      </c>
      <c r="B9959" s="2" t="s">
        <v>3585</v>
      </c>
      <c r="C9959" s="2" t="s">
        <v>65</v>
      </c>
      <c r="D9959" s="2" t="s">
        <v>881</v>
      </c>
      <c r="E9959" s="2" t="s">
        <v>241</v>
      </c>
      <c r="F9959" s="36" t="s">
        <v>15952</v>
      </c>
      <c r="G9959" s="16" t="n">
        <v>26.29</v>
      </c>
      <c r="H9959" s="17" t="n">
        <v>602</v>
      </c>
      <c r="I9959" s="17" t="n">
        <v>313</v>
      </c>
      <c r="J9959" s="17" t="n">
        <f aca="false">H9959-I9959</f>
        <v>289</v>
      </c>
      <c r="K9959" s="18" t="s">
        <v>15907</v>
      </c>
    </row>
    <row r="9960" customFormat="false" ht="12.75" hidden="false" customHeight="false" outlineLevel="0" collapsed="false">
      <c r="A9960" s="36" t="s">
        <v>67</v>
      </c>
      <c r="B9960" s="2" t="s">
        <v>3585</v>
      </c>
      <c r="C9960" s="2" t="s">
        <v>65</v>
      </c>
      <c r="D9960" s="2" t="s">
        <v>881</v>
      </c>
      <c r="E9960" s="2" t="s">
        <v>246</v>
      </c>
      <c r="F9960" s="36" t="s">
        <v>4116</v>
      </c>
      <c r="G9960" s="16" t="n">
        <v>33.54</v>
      </c>
      <c r="H9960" s="17" t="n">
        <v>2756</v>
      </c>
      <c r="I9960" s="17" t="n">
        <v>1370</v>
      </c>
      <c r="J9960" s="17" t="n">
        <f aca="false">H9960-I9960</f>
        <v>1386</v>
      </c>
      <c r="K9960" s="18" t="s">
        <v>15920</v>
      </c>
    </row>
    <row r="9961" customFormat="false" ht="12.75" hidden="false" customHeight="false" outlineLevel="0" collapsed="false">
      <c r="A9961" s="36" t="s">
        <v>67</v>
      </c>
      <c r="B9961" s="2" t="s">
        <v>3585</v>
      </c>
      <c r="C9961" s="2" t="s">
        <v>65</v>
      </c>
      <c r="D9961" s="2" t="s">
        <v>881</v>
      </c>
      <c r="E9961" s="2" t="s">
        <v>248</v>
      </c>
      <c r="F9961" s="36" t="s">
        <v>15953</v>
      </c>
      <c r="G9961" s="16" t="n">
        <v>20.14</v>
      </c>
      <c r="H9961" s="17" t="n">
        <v>630</v>
      </c>
      <c r="I9961" s="17" t="n">
        <v>323</v>
      </c>
      <c r="J9961" s="17" t="n">
        <f aca="false">H9961-I9961</f>
        <v>307</v>
      </c>
      <c r="K9961" s="18" t="s">
        <v>15899</v>
      </c>
    </row>
    <row r="9962" customFormat="false" ht="12.75" hidden="false" customHeight="false" outlineLevel="0" collapsed="false">
      <c r="A9962" s="36" t="s">
        <v>67</v>
      </c>
      <c r="B9962" s="2" t="s">
        <v>3585</v>
      </c>
      <c r="C9962" s="2" t="s">
        <v>65</v>
      </c>
      <c r="D9962" s="2" t="s">
        <v>881</v>
      </c>
      <c r="E9962" s="2" t="s">
        <v>250</v>
      </c>
      <c r="F9962" s="36" t="s">
        <v>15954</v>
      </c>
      <c r="G9962" s="16" t="n">
        <v>54.75</v>
      </c>
      <c r="H9962" s="17" t="n">
        <v>3028</v>
      </c>
      <c r="I9962" s="17" t="n">
        <v>1454</v>
      </c>
      <c r="J9962" s="17" t="n">
        <f aca="false">H9962-I9962</f>
        <v>1574</v>
      </c>
      <c r="K9962" s="18" t="s">
        <v>15910</v>
      </c>
    </row>
    <row r="9963" customFormat="false" ht="12.75" hidden="false" customHeight="false" outlineLevel="0" collapsed="false">
      <c r="A9963" s="36" t="s">
        <v>67</v>
      </c>
      <c r="B9963" s="2" t="s">
        <v>3585</v>
      </c>
      <c r="C9963" s="2" t="s">
        <v>65</v>
      </c>
      <c r="D9963" s="2" t="s">
        <v>881</v>
      </c>
      <c r="E9963" s="2" t="s">
        <v>252</v>
      </c>
      <c r="F9963" s="36" t="s">
        <v>15955</v>
      </c>
      <c r="G9963" s="16" t="n">
        <v>34.21</v>
      </c>
      <c r="H9963" s="17" t="n">
        <v>1434</v>
      </c>
      <c r="I9963" s="17" t="n">
        <v>759</v>
      </c>
      <c r="J9963" s="17" t="n">
        <f aca="false">H9963-I9963</f>
        <v>675</v>
      </c>
      <c r="K9963" s="18" t="s">
        <v>15949</v>
      </c>
    </row>
    <row r="9964" customFormat="false" ht="12.75" hidden="false" customHeight="false" outlineLevel="0" collapsed="false">
      <c r="A9964" s="36" t="s">
        <v>67</v>
      </c>
      <c r="B9964" s="2" t="s">
        <v>3585</v>
      </c>
      <c r="C9964" s="2" t="s">
        <v>65</v>
      </c>
      <c r="D9964" s="2" t="s">
        <v>881</v>
      </c>
      <c r="E9964" s="2" t="s">
        <v>254</v>
      </c>
      <c r="F9964" s="36" t="s">
        <v>15956</v>
      </c>
      <c r="G9964" s="16" t="n">
        <v>71.42</v>
      </c>
      <c r="H9964" s="17" t="n">
        <v>2068</v>
      </c>
      <c r="I9964" s="17" t="n">
        <v>1050</v>
      </c>
      <c r="J9964" s="17" t="n">
        <f aca="false">H9964-I9964</f>
        <v>1018</v>
      </c>
      <c r="K9964" s="18" t="s">
        <v>15925</v>
      </c>
    </row>
    <row r="9965" customFormat="false" ht="12.75" hidden="false" customHeight="false" outlineLevel="0" collapsed="false">
      <c r="A9965" s="36" t="s">
        <v>67</v>
      </c>
      <c r="B9965" s="2" t="s">
        <v>3585</v>
      </c>
      <c r="C9965" s="2" t="s">
        <v>65</v>
      </c>
      <c r="D9965" s="2" t="s">
        <v>881</v>
      </c>
      <c r="E9965" s="2" t="s">
        <v>256</v>
      </c>
      <c r="F9965" s="36" t="s">
        <v>15957</v>
      </c>
      <c r="G9965" s="16" t="n">
        <v>17.03</v>
      </c>
      <c r="H9965" s="17" t="n">
        <v>264</v>
      </c>
      <c r="I9965" s="17" t="n">
        <v>143</v>
      </c>
      <c r="J9965" s="17" t="n">
        <f aca="false">H9965-I9965</f>
        <v>121</v>
      </c>
      <c r="K9965" s="18" t="s">
        <v>15913</v>
      </c>
    </row>
    <row r="9966" customFormat="false" ht="12.75" hidden="false" customHeight="false" outlineLevel="0" collapsed="false">
      <c r="A9966" s="36" t="s">
        <v>67</v>
      </c>
      <c r="B9966" s="2" t="s">
        <v>3585</v>
      </c>
      <c r="C9966" s="2" t="s">
        <v>65</v>
      </c>
      <c r="D9966" s="2" t="s">
        <v>881</v>
      </c>
      <c r="E9966" s="2" t="s">
        <v>258</v>
      </c>
      <c r="F9966" s="36" t="s">
        <v>15958</v>
      </c>
      <c r="G9966" s="16" t="n">
        <v>21.32</v>
      </c>
      <c r="H9966" s="17" t="n">
        <v>587</v>
      </c>
      <c r="I9966" s="17" t="n">
        <v>292</v>
      </c>
      <c r="J9966" s="17" t="n">
        <f aca="false">H9966-I9966</f>
        <v>295</v>
      </c>
      <c r="K9966" s="18" t="s">
        <v>15907</v>
      </c>
    </row>
    <row r="9967" customFormat="false" ht="12.75" hidden="false" customHeight="false" outlineLevel="0" collapsed="false">
      <c r="A9967" s="36" t="s">
        <v>67</v>
      </c>
      <c r="B9967" s="2" t="s">
        <v>3585</v>
      </c>
      <c r="C9967" s="2" t="s">
        <v>65</v>
      </c>
      <c r="D9967" s="2" t="s">
        <v>881</v>
      </c>
      <c r="E9967" s="2" t="s">
        <v>260</v>
      </c>
      <c r="F9967" s="36" t="s">
        <v>15959</v>
      </c>
      <c r="G9967" s="16" t="n">
        <v>15.68</v>
      </c>
      <c r="H9967" s="17" t="n">
        <v>1097</v>
      </c>
      <c r="I9967" s="17" t="n">
        <v>573</v>
      </c>
      <c r="J9967" s="17" t="n">
        <f aca="false">H9967-I9967</f>
        <v>524</v>
      </c>
      <c r="K9967" s="18" t="s">
        <v>15920</v>
      </c>
    </row>
    <row r="9968" customFormat="false" ht="12.75" hidden="false" customHeight="false" outlineLevel="0" collapsed="false">
      <c r="A9968" s="36" t="s">
        <v>67</v>
      </c>
      <c r="B9968" s="2" t="s">
        <v>3585</v>
      </c>
      <c r="C9968" s="2" t="s">
        <v>65</v>
      </c>
      <c r="D9968" s="2" t="s">
        <v>881</v>
      </c>
      <c r="E9968" s="2" t="s">
        <v>475</v>
      </c>
      <c r="F9968" s="36" t="s">
        <v>15960</v>
      </c>
      <c r="G9968" s="16" t="n">
        <v>8.93</v>
      </c>
      <c r="H9968" s="17" t="n">
        <v>723</v>
      </c>
      <c r="I9968" s="17" t="n">
        <v>374</v>
      </c>
      <c r="J9968" s="17" t="n">
        <f aca="false">H9968-I9968</f>
        <v>349</v>
      </c>
      <c r="K9968" s="18" t="s">
        <v>15902</v>
      </c>
    </row>
    <row r="9969" customFormat="false" ht="12.75" hidden="false" customHeight="false" outlineLevel="0" collapsed="false">
      <c r="A9969" s="36" t="s">
        <v>67</v>
      </c>
      <c r="B9969" s="2" t="s">
        <v>3585</v>
      </c>
      <c r="C9969" s="2" t="s">
        <v>65</v>
      </c>
      <c r="D9969" s="2" t="s">
        <v>881</v>
      </c>
      <c r="E9969" s="2" t="s">
        <v>262</v>
      </c>
      <c r="F9969" s="36" t="s">
        <v>15961</v>
      </c>
      <c r="G9969" s="16" t="n">
        <v>18.58</v>
      </c>
      <c r="H9969" s="17" t="n">
        <v>337</v>
      </c>
      <c r="I9969" s="17" t="n">
        <v>183</v>
      </c>
      <c r="J9969" s="17" t="n">
        <f aca="false">H9969-I9969</f>
        <v>154</v>
      </c>
      <c r="K9969" s="18" t="s">
        <v>15904</v>
      </c>
    </row>
    <row r="9970" customFormat="false" ht="12.75" hidden="false" customHeight="false" outlineLevel="0" collapsed="false">
      <c r="A9970" s="36" t="s">
        <v>67</v>
      </c>
      <c r="B9970" s="2" t="s">
        <v>3585</v>
      </c>
      <c r="C9970" s="2" t="s">
        <v>65</v>
      </c>
      <c r="D9970" s="2" t="s">
        <v>881</v>
      </c>
      <c r="E9970" s="2" t="s">
        <v>265</v>
      </c>
      <c r="F9970" s="36" t="s">
        <v>15962</v>
      </c>
      <c r="G9970" s="16" t="n">
        <v>46.92</v>
      </c>
      <c r="H9970" s="17" t="n">
        <v>1386</v>
      </c>
      <c r="I9970" s="17" t="n">
        <v>715</v>
      </c>
      <c r="J9970" s="17" t="n">
        <f aca="false">H9970-I9970</f>
        <v>671</v>
      </c>
      <c r="K9970" s="18" t="s">
        <v>15899</v>
      </c>
    </row>
    <row r="9971" customFormat="false" ht="12.75" hidden="false" customHeight="false" outlineLevel="0" collapsed="false">
      <c r="A9971" s="36" t="s">
        <v>67</v>
      </c>
      <c r="B9971" s="2" t="s">
        <v>3585</v>
      </c>
      <c r="C9971" s="2" t="s">
        <v>65</v>
      </c>
      <c r="D9971" s="2" t="s">
        <v>881</v>
      </c>
      <c r="E9971" s="2" t="s">
        <v>480</v>
      </c>
      <c r="F9971" s="36" t="s">
        <v>15798</v>
      </c>
      <c r="G9971" s="16" t="n">
        <v>6.89</v>
      </c>
      <c r="H9971" s="17" t="n">
        <v>1325</v>
      </c>
      <c r="I9971" s="17" t="n">
        <v>653</v>
      </c>
      <c r="J9971" s="17" t="n">
        <f aca="false">H9971-I9971</f>
        <v>672</v>
      </c>
      <c r="K9971" s="18" t="s">
        <v>15890</v>
      </c>
    </row>
    <row r="9972" customFormat="false" ht="12.75" hidden="false" customHeight="false" outlineLevel="0" collapsed="false">
      <c r="A9972" s="36" t="s">
        <v>67</v>
      </c>
      <c r="B9972" s="2" t="s">
        <v>3585</v>
      </c>
      <c r="C9972" s="2" t="s">
        <v>65</v>
      </c>
      <c r="D9972" s="2" t="s">
        <v>881</v>
      </c>
      <c r="E9972" s="2" t="s">
        <v>482</v>
      </c>
      <c r="F9972" s="36" t="s">
        <v>15963</v>
      </c>
      <c r="G9972" s="16" t="n">
        <v>4.64</v>
      </c>
      <c r="H9972" s="17" t="n">
        <v>1129</v>
      </c>
      <c r="I9972" s="17" t="n">
        <v>592</v>
      </c>
      <c r="J9972" s="17" t="n">
        <f aca="false">H9972-I9972</f>
        <v>537</v>
      </c>
      <c r="K9972" s="18" t="s">
        <v>15899</v>
      </c>
    </row>
    <row r="9973" customFormat="false" ht="12.75" hidden="false" customHeight="false" outlineLevel="0" collapsed="false">
      <c r="A9973" s="36" t="s">
        <v>67</v>
      </c>
      <c r="B9973" s="2" t="s">
        <v>3585</v>
      </c>
      <c r="C9973" s="2" t="s">
        <v>65</v>
      </c>
      <c r="D9973" s="2" t="s">
        <v>881</v>
      </c>
      <c r="E9973" s="2" t="s">
        <v>267</v>
      </c>
      <c r="F9973" s="36" t="s">
        <v>15964</v>
      </c>
      <c r="G9973" s="16" t="n">
        <v>50.34</v>
      </c>
      <c r="H9973" s="17" t="n">
        <v>3211</v>
      </c>
      <c r="I9973" s="17" t="n">
        <v>1587</v>
      </c>
      <c r="J9973" s="17" t="n">
        <f aca="false">H9973-I9973</f>
        <v>1624</v>
      </c>
      <c r="K9973" s="18" t="s">
        <v>15965</v>
      </c>
    </row>
    <row r="9974" customFormat="false" ht="12.75" hidden="false" customHeight="false" outlineLevel="0" collapsed="false">
      <c r="A9974" s="36" t="s">
        <v>67</v>
      </c>
      <c r="B9974" s="2" t="s">
        <v>3585</v>
      </c>
      <c r="C9974" s="2" t="s">
        <v>65</v>
      </c>
      <c r="D9974" s="2" t="s">
        <v>881</v>
      </c>
      <c r="E9974" s="2" t="s">
        <v>269</v>
      </c>
      <c r="F9974" s="36" t="s">
        <v>15966</v>
      </c>
      <c r="G9974" s="16" t="n">
        <v>148.96</v>
      </c>
      <c r="H9974" s="17" t="n">
        <v>4546</v>
      </c>
      <c r="I9974" s="17" t="n">
        <v>2328</v>
      </c>
      <c r="J9974" s="17" t="n">
        <f aca="false">H9974-I9974</f>
        <v>2218</v>
      </c>
      <c r="K9974" s="18" t="s">
        <v>15967</v>
      </c>
    </row>
    <row r="9975" customFormat="false" ht="12.75" hidden="false" customHeight="false" outlineLevel="0" collapsed="false">
      <c r="A9975" s="36" t="s">
        <v>67</v>
      </c>
      <c r="B9975" s="2" t="s">
        <v>3585</v>
      </c>
      <c r="C9975" s="2" t="s">
        <v>65</v>
      </c>
      <c r="D9975" s="2" t="s">
        <v>881</v>
      </c>
      <c r="E9975" s="2" t="s">
        <v>271</v>
      </c>
      <c r="F9975" s="36" t="s">
        <v>15968</v>
      </c>
      <c r="G9975" s="16" t="n">
        <v>27.3</v>
      </c>
      <c r="H9975" s="17" t="n">
        <v>489</v>
      </c>
      <c r="I9975" s="17" t="n">
        <v>253</v>
      </c>
      <c r="J9975" s="17" t="n">
        <f aca="false">H9975-I9975</f>
        <v>236</v>
      </c>
      <c r="K9975" s="18" t="s">
        <v>15930</v>
      </c>
    </row>
    <row r="9976" customFormat="false" ht="12.75" hidden="false" customHeight="false" outlineLevel="0" collapsed="false">
      <c r="A9976" s="36" t="s">
        <v>67</v>
      </c>
      <c r="B9976" s="2" t="s">
        <v>3585</v>
      </c>
      <c r="C9976" s="2" t="s">
        <v>65</v>
      </c>
      <c r="D9976" s="2" t="s">
        <v>881</v>
      </c>
      <c r="E9976" s="2" t="s">
        <v>273</v>
      </c>
      <c r="F9976" s="36" t="s">
        <v>15969</v>
      </c>
      <c r="G9976" s="16" t="n">
        <v>49.99</v>
      </c>
      <c r="H9976" s="17" t="n">
        <v>818</v>
      </c>
      <c r="I9976" s="17" t="n">
        <v>424</v>
      </c>
      <c r="J9976" s="17" t="n">
        <f aca="false">H9976-I9976</f>
        <v>394</v>
      </c>
      <c r="K9976" s="18" t="s">
        <v>15913</v>
      </c>
    </row>
    <row r="9977" customFormat="false" ht="12.75" hidden="false" customHeight="false" outlineLevel="0" collapsed="false">
      <c r="A9977" s="36" t="s">
        <v>67</v>
      </c>
      <c r="B9977" s="2" t="s">
        <v>3585</v>
      </c>
      <c r="C9977" s="2" t="s">
        <v>65</v>
      </c>
      <c r="D9977" s="2" t="s">
        <v>881</v>
      </c>
      <c r="E9977" s="2" t="s">
        <v>276</v>
      </c>
      <c r="F9977" s="36" t="s">
        <v>15970</v>
      </c>
      <c r="G9977" s="16" t="n">
        <v>25.49</v>
      </c>
      <c r="H9977" s="17" t="n">
        <v>400</v>
      </c>
      <c r="I9977" s="17" t="n">
        <v>203</v>
      </c>
      <c r="J9977" s="17" t="n">
        <f aca="false">H9977-I9977</f>
        <v>197</v>
      </c>
      <c r="K9977" s="18" t="s">
        <v>15913</v>
      </c>
    </row>
    <row r="9978" customFormat="false" ht="12.75" hidden="false" customHeight="false" outlineLevel="0" collapsed="false">
      <c r="A9978" s="36" t="s">
        <v>67</v>
      </c>
      <c r="B9978" s="2" t="s">
        <v>3585</v>
      </c>
      <c r="C9978" s="2" t="s">
        <v>65</v>
      </c>
      <c r="D9978" s="2" t="s">
        <v>881</v>
      </c>
      <c r="E9978" s="2" t="s">
        <v>490</v>
      </c>
      <c r="F9978" s="36" t="s">
        <v>15971</v>
      </c>
      <c r="G9978" s="16" t="n">
        <v>17.23</v>
      </c>
      <c r="H9978" s="17" t="n">
        <v>561</v>
      </c>
      <c r="I9978" s="17" t="n">
        <v>282</v>
      </c>
      <c r="J9978" s="17" t="n">
        <f aca="false">H9978-I9978</f>
        <v>279</v>
      </c>
      <c r="K9978" s="18" t="s">
        <v>15896</v>
      </c>
    </row>
    <row r="9979" customFormat="false" ht="12.75" hidden="false" customHeight="false" outlineLevel="0" collapsed="false">
      <c r="A9979" s="36" t="s">
        <v>67</v>
      </c>
      <c r="B9979" s="2" t="s">
        <v>3585</v>
      </c>
      <c r="C9979" s="2" t="s">
        <v>65</v>
      </c>
      <c r="D9979" s="2" t="s">
        <v>881</v>
      </c>
      <c r="E9979" s="2" t="s">
        <v>278</v>
      </c>
      <c r="F9979" s="36" t="s">
        <v>15972</v>
      </c>
      <c r="G9979" s="16" t="n">
        <v>58.33</v>
      </c>
      <c r="H9979" s="17" t="n">
        <v>2200</v>
      </c>
      <c r="I9979" s="17" t="n">
        <v>1128</v>
      </c>
      <c r="J9979" s="17" t="n">
        <f aca="false">H9979-I9979</f>
        <v>1072</v>
      </c>
      <c r="K9979" s="18" t="s">
        <v>15949</v>
      </c>
    </row>
    <row r="9980" customFormat="false" ht="12.75" hidden="false" customHeight="false" outlineLevel="0" collapsed="false">
      <c r="A9980" s="34" t="s">
        <v>64</v>
      </c>
      <c r="B9980" s="35" t="s">
        <v>3585</v>
      </c>
      <c r="C9980" s="35" t="s">
        <v>65</v>
      </c>
      <c r="D9980" s="35" t="s">
        <v>994</v>
      </c>
      <c r="E9980" s="35"/>
      <c r="F9980" s="34" t="s">
        <v>15973</v>
      </c>
    </row>
    <row r="9981" customFormat="false" ht="12.75" hidden="false" customHeight="false" outlineLevel="0" collapsed="false">
      <c r="A9981" s="36" t="s">
        <v>67</v>
      </c>
      <c r="B9981" s="2" t="s">
        <v>3585</v>
      </c>
      <c r="C9981" s="2" t="s">
        <v>65</v>
      </c>
      <c r="D9981" s="2" t="s">
        <v>994</v>
      </c>
      <c r="E9981" s="2" t="s">
        <v>83</v>
      </c>
      <c r="F9981" s="36" t="s">
        <v>15974</v>
      </c>
      <c r="G9981" s="16" t="n">
        <v>16.49</v>
      </c>
      <c r="H9981" s="17" t="n">
        <v>1189</v>
      </c>
      <c r="I9981" s="17" t="n">
        <v>605</v>
      </c>
      <c r="J9981" s="17" t="n">
        <f aca="false">H9981-I9981</f>
        <v>584</v>
      </c>
      <c r="K9981" s="18" t="s">
        <v>15975</v>
      </c>
    </row>
    <row r="9982" customFormat="false" ht="12.75" hidden="false" customHeight="false" outlineLevel="0" collapsed="false">
      <c r="A9982" s="36" t="s">
        <v>67</v>
      </c>
      <c r="B9982" s="2" t="s">
        <v>3585</v>
      </c>
      <c r="C9982" s="2" t="s">
        <v>65</v>
      </c>
      <c r="D9982" s="2" t="s">
        <v>994</v>
      </c>
      <c r="E9982" s="2" t="s">
        <v>88</v>
      </c>
      <c r="F9982" s="36" t="s">
        <v>15976</v>
      </c>
      <c r="G9982" s="16" t="n">
        <v>23.43</v>
      </c>
      <c r="H9982" s="17" t="n">
        <v>3784</v>
      </c>
      <c r="I9982" s="17" t="n">
        <v>1906</v>
      </c>
      <c r="J9982" s="17" t="n">
        <f aca="false">H9982-I9982</f>
        <v>1878</v>
      </c>
      <c r="K9982" s="18" t="s">
        <v>15977</v>
      </c>
    </row>
    <row r="9983" customFormat="false" ht="12.75" hidden="false" customHeight="false" outlineLevel="0" collapsed="false">
      <c r="A9983" s="36" t="s">
        <v>67</v>
      </c>
      <c r="B9983" s="2" t="s">
        <v>3585</v>
      </c>
      <c r="C9983" s="2" t="s">
        <v>65</v>
      </c>
      <c r="D9983" s="2" t="s">
        <v>994</v>
      </c>
      <c r="E9983" s="2" t="s">
        <v>91</v>
      </c>
      <c r="F9983" s="36" t="s">
        <v>15978</v>
      </c>
      <c r="G9983" s="16" t="n">
        <v>10.17</v>
      </c>
      <c r="H9983" s="17" t="n">
        <v>393</v>
      </c>
      <c r="I9983" s="17" t="n">
        <v>193</v>
      </c>
      <c r="J9983" s="17" t="n">
        <f aca="false">H9983-I9983</f>
        <v>200</v>
      </c>
      <c r="K9983" s="18" t="s">
        <v>15979</v>
      </c>
    </row>
    <row r="9984" customFormat="false" ht="12.75" hidden="false" customHeight="false" outlineLevel="0" collapsed="false">
      <c r="A9984" s="36" t="s">
        <v>67</v>
      </c>
      <c r="B9984" s="2" t="s">
        <v>3585</v>
      </c>
      <c r="C9984" s="2" t="s">
        <v>65</v>
      </c>
      <c r="D9984" s="2" t="s">
        <v>994</v>
      </c>
      <c r="E9984" s="2" t="s">
        <v>94</v>
      </c>
      <c r="F9984" s="36" t="s">
        <v>15980</v>
      </c>
      <c r="G9984" s="16" t="n">
        <v>15.59</v>
      </c>
      <c r="H9984" s="17" t="n">
        <v>685</v>
      </c>
      <c r="I9984" s="17" t="n">
        <v>346</v>
      </c>
      <c r="J9984" s="17" t="n">
        <f aca="false">H9984-I9984</f>
        <v>339</v>
      </c>
      <c r="K9984" s="18" t="s">
        <v>15981</v>
      </c>
    </row>
    <row r="9985" customFormat="false" ht="12.75" hidden="false" customHeight="false" outlineLevel="0" collapsed="false">
      <c r="A9985" s="36" t="s">
        <v>67</v>
      </c>
      <c r="B9985" s="2" t="s">
        <v>3585</v>
      </c>
      <c r="C9985" s="2" t="s">
        <v>65</v>
      </c>
      <c r="D9985" s="2" t="s">
        <v>994</v>
      </c>
      <c r="E9985" s="2" t="s">
        <v>97</v>
      </c>
      <c r="F9985" s="36" t="s">
        <v>15982</v>
      </c>
      <c r="G9985" s="16" t="n">
        <v>20.31</v>
      </c>
      <c r="H9985" s="17" t="n">
        <v>769</v>
      </c>
      <c r="I9985" s="17" t="n">
        <v>392</v>
      </c>
      <c r="J9985" s="17" t="n">
        <f aca="false">H9985-I9985</f>
        <v>377</v>
      </c>
      <c r="K9985" s="18" t="s">
        <v>15977</v>
      </c>
    </row>
    <row r="9986" customFormat="false" ht="12.75" hidden="false" customHeight="false" outlineLevel="0" collapsed="false">
      <c r="A9986" s="36" t="s">
        <v>67</v>
      </c>
      <c r="B9986" s="2" t="s">
        <v>3585</v>
      </c>
      <c r="C9986" s="2" t="s">
        <v>65</v>
      </c>
      <c r="D9986" s="2" t="s">
        <v>994</v>
      </c>
      <c r="E9986" s="2" t="s">
        <v>360</v>
      </c>
      <c r="F9986" s="36" t="s">
        <v>15983</v>
      </c>
      <c r="G9986" s="16" t="n">
        <v>22.58</v>
      </c>
      <c r="H9986" s="17" t="n">
        <v>649</v>
      </c>
      <c r="I9986" s="17" t="n">
        <v>308</v>
      </c>
      <c r="J9986" s="17" t="n">
        <f aca="false">H9986-I9986</f>
        <v>341</v>
      </c>
      <c r="K9986" s="18" t="s">
        <v>15984</v>
      </c>
    </row>
    <row r="9987" customFormat="false" ht="12.75" hidden="false" customHeight="false" outlineLevel="0" collapsed="false">
      <c r="A9987" s="36" t="s">
        <v>67</v>
      </c>
      <c r="B9987" s="2" t="s">
        <v>3585</v>
      </c>
      <c r="C9987" s="2" t="s">
        <v>65</v>
      </c>
      <c r="D9987" s="2" t="s">
        <v>994</v>
      </c>
      <c r="E9987" s="2" t="s">
        <v>100</v>
      </c>
      <c r="F9987" s="36" t="s">
        <v>15985</v>
      </c>
      <c r="G9987" s="16" t="n">
        <v>17.56</v>
      </c>
      <c r="H9987" s="17" t="n">
        <v>351</v>
      </c>
      <c r="I9987" s="17" t="n">
        <v>185</v>
      </c>
      <c r="J9987" s="17" t="n">
        <f aca="false">H9987-I9987</f>
        <v>166</v>
      </c>
      <c r="K9987" s="18" t="s">
        <v>15986</v>
      </c>
    </row>
    <row r="9988" customFormat="false" ht="12.75" hidden="false" customHeight="false" outlineLevel="0" collapsed="false">
      <c r="A9988" s="36" t="s">
        <v>67</v>
      </c>
      <c r="B9988" s="2" t="s">
        <v>3585</v>
      </c>
      <c r="C9988" s="2" t="s">
        <v>65</v>
      </c>
      <c r="D9988" s="2" t="s">
        <v>994</v>
      </c>
      <c r="E9988" s="2" t="s">
        <v>365</v>
      </c>
      <c r="F9988" s="36" t="s">
        <v>15987</v>
      </c>
      <c r="G9988" s="16" t="n">
        <v>23.12</v>
      </c>
      <c r="H9988" s="17" t="n">
        <v>315</v>
      </c>
      <c r="I9988" s="17" t="n">
        <v>175</v>
      </c>
      <c r="J9988" s="17" t="n">
        <f aca="false">H9988-I9988</f>
        <v>140</v>
      </c>
      <c r="K9988" s="18" t="s">
        <v>15988</v>
      </c>
    </row>
    <row r="9989" customFormat="false" ht="12.75" hidden="false" customHeight="false" outlineLevel="0" collapsed="false">
      <c r="A9989" s="36" t="s">
        <v>67</v>
      </c>
      <c r="B9989" s="2" t="s">
        <v>3585</v>
      </c>
      <c r="C9989" s="2" t="s">
        <v>65</v>
      </c>
      <c r="D9989" s="2" t="s">
        <v>994</v>
      </c>
      <c r="E9989" s="2" t="s">
        <v>103</v>
      </c>
      <c r="F9989" s="36" t="s">
        <v>15989</v>
      </c>
      <c r="G9989" s="16" t="n">
        <v>30.21</v>
      </c>
      <c r="H9989" s="17" t="n">
        <v>1255</v>
      </c>
      <c r="I9989" s="17" t="n">
        <v>646</v>
      </c>
      <c r="J9989" s="17" t="n">
        <f aca="false">H9989-I9989</f>
        <v>609</v>
      </c>
      <c r="K9989" s="18" t="s">
        <v>15990</v>
      </c>
    </row>
    <row r="9990" customFormat="false" ht="12.75" hidden="false" customHeight="false" outlineLevel="0" collapsed="false">
      <c r="A9990" s="36" t="s">
        <v>67</v>
      </c>
      <c r="B9990" s="2" t="s">
        <v>3585</v>
      </c>
      <c r="C9990" s="2" t="s">
        <v>65</v>
      </c>
      <c r="D9990" s="2" t="s">
        <v>994</v>
      </c>
      <c r="E9990" s="2" t="s">
        <v>106</v>
      </c>
      <c r="F9990" s="36" t="s">
        <v>15991</v>
      </c>
      <c r="G9990" s="16" t="n">
        <v>22.9</v>
      </c>
      <c r="H9990" s="17" t="n">
        <v>1296</v>
      </c>
      <c r="I9990" s="17" t="n">
        <v>654</v>
      </c>
      <c r="J9990" s="17" t="n">
        <f aca="false">H9990-I9990</f>
        <v>642</v>
      </c>
      <c r="K9990" s="18" t="s">
        <v>15977</v>
      </c>
    </row>
    <row r="9991" customFormat="false" ht="12.75" hidden="false" customHeight="false" outlineLevel="0" collapsed="false">
      <c r="A9991" s="36" t="s">
        <v>67</v>
      </c>
      <c r="B9991" s="2" t="s">
        <v>3585</v>
      </c>
      <c r="C9991" s="2" t="s">
        <v>65</v>
      </c>
      <c r="D9991" s="2" t="s">
        <v>994</v>
      </c>
      <c r="E9991" s="2" t="s">
        <v>109</v>
      </c>
      <c r="F9991" s="36" t="s">
        <v>15992</v>
      </c>
      <c r="G9991" s="16" t="n">
        <v>12.68</v>
      </c>
      <c r="H9991" s="17" t="n">
        <v>530</v>
      </c>
      <c r="I9991" s="17" t="n">
        <v>267</v>
      </c>
      <c r="J9991" s="17" t="n">
        <f aca="false">H9991-I9991</f>
        <v>263</v>
      </c>
      <c r="K9991" s="18" t="s">
        <v>15990</v>
      </c>
    </row>
    <row r="9992" customFormat="false" ht="12.75" hidden="false" customHeight="false" outlineLevel="0" collapsed="false">
      <c r="A9992" s="36" t="s">
        <v>67</v>
      </c>
      <c r="B9992" s="2" t="s">
        <v>3585</v>
      </c>
      <c r="C9992" s="2" t="s">
        <v>65</v>
      </c>
      <c r="D9992" s="2" t="s">
        <v>994</v>
      </c>
      <c r="E9992" s="2" t="s">
        <v>111</v>
      </c>
      <c r="F9992" s="36" t="s">
        <v>15993</v>
      </c>
      <c r="G9992" s="16" t="n">
        <v>6.58</v>
      </c>
      <c r="H9992" s="17" t="n">
        <v>185</v>
      </c>
      <c r="I9992" s="17" t="n">
        <v>98</v>
      </c>
      <c r="J9992" s="17" t="n">
        <f aca="false">H9992-I9992</f>
        <v>87</v>
      </c>
      <c r="K9992" s="18" t="s">
        <v>15975</v>
      </c>
    </row>
    <row r="9993" customFormat="false" ht="12.75" hidden="false" customHeight="false" outlineLevel="0" collapsed="false">
      <c r="A9993" s="36" t="s">
        <v>67</v>
      </c>
      <c r="B9993" s="2" t="s">
        <v>3585</v>
      </c>
      <c r="C9993" s="2" t="s">
        <v>65</v>
      </c>
      <c r="D9993" s="2" t="s">
        <v>994</v>
      </c>
      <c r="E9993" s="2" t="s">
        <v>114</v>
      </c>
      <c r="F9993" s="36" t="s">
        <v>15994</v>
      </c>
      <c r="G9993" s="16" t="n">
        <v>18.09</v>
      </c>
      <c r="H9993" s="17" t="n">
        <v>2529</v>
      </c>
      <c r="I9993" s="17" t="n">
        <v>1221</v>
      </c>
      <c r="J9993" s="17" t="n">
        <f aca="false">H9993-I9993</f>
        <v>1308</v>
      </c>
      <c r="K9993" s="18" t="s">
        <v>15995</v>
      </c>
    </row>
    <row r="9994" customFormat="false" ht="12.75" hidden="false" customHeight="false" outlineLevel="0" collapsed="false">
      <c r="A9994" s="36" t="s">
        <v>67</v>
      </c>
      <c r="B9994" s="2" t="s">
        <v>3585</v>
      </c>
      <c r="C9994" s="2" t="s">
        <v>65</v>
      </c>
      <c r="D9994" s="2" t="s">
        <v>994</v>
      </c>
      <c r="E9994" s="2" t="s">
        <v>116</v>
      </c>
      <c r="F9994" s="36" t="s">
        <v>15996</v>
      </c>
      <c r="G9994" s="16" t="n">
        <v>17.44</v>
      </c>
      <c r="H9994" s="17" t="n">
        <v>768</v>
      </c>
      <c r="I9994" s="17" t="n">
        <v>413</v>
      </c>
      <c r="J9994" s="17" t="n">
        <f aca="false">H9994-I9994</f>
        <v>355</v>
      </c>
      <c r="K9994" s="18" t="s">
        <v>15986</v>
      </c>
    </row>
    <row r="9995" customFormat="false" ht="12.75" hidden="false" customHeight="false" outlineLevel="0" collapsed="false">
      <c r="A9995" s="36" t="s">
        <v>67</v>
      </c>
      <c r="B9995" s="2" t="s">
        <v>3585</v>
      </c>
      <c r="C9995" s="2" t="s">
        <v>65</v>
      </c>
      <c r="D9995" s="2" t="s">
        <v>994</v>
      </c>
      <c r="E9995" s="2" t="s">
        <v>118</v>
      </c>
      <c r="F9995" s="36" t="s">
        <v>15997</v>
      </c>
      <c r="G9995" s="16" t="n">
        <v>29.88</v>
      </c>
      <c r="H9995" s="17" t="n">
        <v>2438</v>
      </c>
      <c r="I9995" s="17" t="n">
        <v>1222</v>
      </c>
      <c r="J9995" s="17" t="n">
        <f aca="false">H9995-I9995</f>
        <v>1216</v>
      </c>
      <c r="K9995" s="18" t="s">
        <v>15998</v>
      </c>
    </row>
    <row r="9996" customFormat="false" ht="12.75" hidden="false" customHeight="false" outlineLevel="0" collapsed="false">
      <c r="A9996" s="36" t="s">
        <v>67</v>
      </c>
      <c r="B9996" s="2" t="s">
        <v>3585</v>
      </c>
      <c r="C9996" s="2" t="s">
        <v>65</v>
      </c>
      <c r="D9996" s="2" t="s">
        <v>994</v>
      </c>
      <c r="E9996" s="2" t="s">
        <v>120</v>
      </c>
      <c r="F9996" s="36" t="s">
        <v>15550</v>
      </c>
      <c r="G9996" s="16" t="n">
        <v>11.93</v>
      </c>
      <c r="H9996" s="17" t="n">
        <v>447</v>
      </c>
      <c r="I9996" s="17" t="n">
        <v>241</v>
      </c>
      <c r="J9996" s="17" t="n">
        <f aca="false">H9996-I9996</f>
        <v>206</v>
      </c>
      <c r="K9996" s="18" t="s">
        <v>15999</v>
      </c>
    </row>
    <row r="9997" customFormat="false" ht="12.75" hidden="false" customHeight="false" outlineLevel="0" collapsed="false">
      <c r="A9997" s="36" t="s">
        <v>67</v>
      </c>
      <c r="B9997" s="2" t="s">
        <v>3585</v>
      </c>
      <c r="C9997" s="2" t="s">
        <v>65</v>
      </c>
      <c r="D9997" s="2" t="s">
        <v>994</v>
      </c>
      <c r="E9997" s="2" t="s">
        <v>381</v>
      </c>
      <c r="F9997" s="36" t="s">
        <v>16000</v>
      </c>
      <c r="G9997" s="16" t="n">
        <v>31.3</v>
      </c>
      <c r="H9997" s="17" t="n">
        <v>1272</v>
      </c>
      <c r="I9997" s="17" t="n">
        <v>652</v>
      </c>
      <c r="J9997" s="17" t="n">
        <f aca="false">H9997-I9997</f>
        <v>620</v>
      </c>
      <c r="K9997" s="18" t="s">
        <v>15999</v>
      </c>
    </row>
    <row r="9998" customFormat="false" ht="12.75" hidden="false" customHeight="false" outlineLevel="0" collapsed="false">
      <c r="A9998" s="36" t="s">
        <v>67</v>
      </c>
      <c r="B9998" s="2" t="s">
        <v>3585</v>
      </c>
      <c r="C9998" s="2" t="s">
        <v>65</v>
      </c>
      <c r="D9998" s="2" t="s">
        <v>994</v>
      </c>
      <c r="E9998" s="2" t="s">
        <v>122</v>
      </c>
      <c r="F9998" s="36" t="s">
        <v>16001</v>
      </c>
      <c r="G9998" s="16" t="n">
        <v>10.12</v>
      </c>
      <c r="H9998" s="17" t="n">
        <v>572</v>
      </c>
      <c r="I9998" s="17" t="n">
        <v>301</v>
      </c>
      <c r="J9998" s="17" t="n">
        <f aca="false">H9998-I9998</f>
        <v>271</v>
      </c>
      <c r="K9998" s="18" t="s">
        <v>15998</v>
      </c>
    </row>
    <row r="9999" customFormat="false" ht="12.75" hidden="false" customHeight="false" outlineLevel="0" collapsed="false">
      <c r="A9999" s="36" t="s">
        <v>67</v>
      </c>
      <c r="B9999" s="2" t="s">
        <v>3585</v>
      </c>
      <c r="C9999" s="2" t="s">
        <v>65</v>
      </c>
      <c r="D9999" s="2" t="s">
        <v>994</v>
      </c>
      <c r="E9999" s="2" t="s">
        <v>125</v>
      </c>
      <c r="F9999" s="36" t="s">
        <v>16002</v>
      </c>
      <c r="G9999" s="16" t="n">
        <v>9.5</v>
      </c>
      <c r="H9999" s="17" t="n">
        <v>569</v>
      </c>
      <c r="I9999" s="17" t="n">
        <v>289</v>
      </c>
      <c r="J9999" s="17" t="n">
        <f aca="false">H9999-I9999</f>
        <v>280</v>
      </c>
      <c r="K9999" s="18" t="s">
        <v>15998</v>
      </c>
    </row>
    <row r="10000" customFormat="false" ht="12.75" hidden="false" customHeight="false" outlineLevel="0" collapsed="false">
      <c r="A10000" s="36" t="s">
        <v>67</v>
      </c>
      <c r="B10000" s="2" t="s">
        <v>3585</v>
      </c>
      <c r="C10000" s="2" t="s">
        <v>65</v>
      </c>
      <c r="D10000" s="2" t="s">
        <v>994</v>
      </c>
      <c r="E10000" s="2" t="s">
        <v>128</v>
      </c>
      <c r="F10000" s="36" t="s">
        <v>16003</v>
      </c>
      <c r="G10000" s="16" t="n">
        <v>17.26</v>
      </c>
      <c r="H10000" s="17" t="n">
        <v>945</v>
      </c>
      <c r="I10000" s="17" t="n">
        <v>461</v>
      </c>
      <c r="J10000" s="17" t="n">
        <f aca="false">H10000-I10000</f>
        <v>484</v>
      </c>
      <c r="K10000" s="18" t="s">
        <v>16004</v>
      </c>
    </row>
    <row r="10001" customFormat="false" ht="12.75" hidden="false" customHeight="false" outlineLevel="0" collapsed="false">
      <c r="A10001" s="36" t="s">
        <v>67</v>
      </c>
      <c r="B10001" s="2" t="s">
        <v>3585</v>
      </c>
      <c r="C10001" s="2" t="s">
        <v>65</v>
      </c>
      <c r="D10001" s="2" t="s">
        <v>994</v>
      </c>
      <c r="E10001" s="2" t="s">
        <v>131</v>
      </c>
      <c r="F10001" s="36" t="s">
        <v>16005</v>
      </c>
      <c r="G10001" s="16" t="n">
        <v>40.97</v>
      </c>
      <c r="H10001" s="17" t="n">
        <v>3240</v>
      </c>
      <c r="I10001" s="17" t="n">
        <v>1603</v>
      </c>
      <c r="J10001" s="17" t="n">
        <f aca="false">H10001-I10001</f>
        <v>1637</v>
      </c>
      <c r="K10001" s="18" t="s">
        <v>16006</v>
      </c>
    </row>
    <row r="10002" customFormat="false" ht="12.75" hidden="false" customHeight="false" outlineLevel="0" collapsed="false">
      <c r="A10002" s="36" t="s">
        <v>67</v>
      </c>
      <c r="B10002" s="2" t="s">
        <v>3585</v>
      </c>
      <c r="C10002" s="2" t="s">
        <v>65</v>
      </c>
      <c r="D10002" s="2" t="s">
        <v>994</v>
      </c>
      <c r="E10002" s="2" t="s">
        <v>133</v>
      </c>
      <c r="F10002" s="36" t="s">
        <v>16007</v>
      </c>
      <c r="G10002" s="16" t="n">
        <v>19.74</v>
      </c>
      <c r="H10002" s="17" t="n">
        <v>365</v>
      </c>
      <c r="I10002" s="17" t="n">
        <v>178</v>
      </c>
      <c r="J10002" s="17" t="n">
        <f aca="false">H10002-I10002</f>
        <v>187</v>
      </c>
      <c r="K10002" s="18" t="s">
        <v>15999</v>
      </c>
    </row>
    <row r="10003" customFormat="false" ht="12.75" hidden="false" customHeight="false" outlineLevel="0" collapsed="false">
      <c r="A10003" s="36" t="s">
        <v>67</v>
      </c>
      <c r="B10003" s="2" t="s">
        <v>3585</v>
      </c>
      <c r="C10003" s="2" t="s">
        <v>65</v>
      </c>
      <c r="D10003" s="2" t="s">
        <v>994</v>
      </c>
      <c r="E10003" s="2" t="s">
        <v>136</v>
      </c>
      <c r="F10003" s="36" t="s">
        <v>16008</v>
      </c>
      <c r="G10003" s="16" t="n">
        <v>12.05</v>
      </c>
      <c r="H10003" s="17" t="n">
        <v>299</v>
      </c>
      <c r="I10003" s="17" t="n">
        <v>165</v>
      </c>
      <c r="J10003" s="17" t="n">
        <f aca="false">H10003-I10003</f>
        <v>134</v>
      </c>
      <c r="K10003" s="18" t="s">
        <v>15999</v>
      </c>
    </row>
    <row r="10004" customFormat="false" ht="12.75" hidden="false" customHeight="false" outlineLevel="0" collapsed="false">
      <c r="A10004" s="36" t="s">
        <v>67</v>
      </c>
      <c r="B10004" s="2" t="s">
        <v>3585</v>
      </c>
      <c r="C10004" s="2" t="s">
        <v>65</v>
      </c>
      <c r="D10004" s="2" t="s">
        <v>994</v>
      </c>
      <c r="E10004" s="2" t="s">
        <v>391</v>
      </c>
      <c r="F10004" s="36" t="s">
        <v>16009</v>
      </c>
      <c r="G10004" s="16" t="n">
        <v>29.97</v>
      </c>
      <c r="H10004" s="17" t="n">
        <v>3072</v>
      </c>
      <c r="I10004" s="17" t="n">
        <v>1565</v>
      </c>
      <c r="J10004" s="17" t="n">
        <f aca="false">H10004-I10004</f>
        <v>1507</v>
      </c>
      <c r="K10004" s="18" t="s">
        <v>16010</v>
      </c>
    </row>
    <row r="10005" customFormat="false" ht="12.75" hidden="false" customHeight="false" outlineLevel="0" collapsed="false">
      <c r="A10005" s="36" t="s">
        <v>67</v>
      </c>
      <c r="B10005" s="2" t="s">
        <v>3585</v>
      </c>
      <c r="C10005" s="2" t="s">
        <v>65</v>
      </c>
      <c r="D10005" s="2" t="s">
        <v>994</v>
      </c>
      <c r="E10005" s="2" t="s">
        <v>138</v>
      </c>
      <c r="F10005" s="36" t="s">
        <v>16011</v>
      </c>
      <c r="G10005" s="16" t="n">
        <v>20.54</v>
      </c>
      <c r="H10005" s="17" t="n">
        <v>874</v>
      </c>
      <c r="I10005" s="17" t="n">
        <v>451</v>
      </c>
      <c r="J10005" s="17" t="n">
        <f aca="false">H10005-I10005</f>
        <v>423</v>
      </c>
      <c r="K10005" s="18" t="s">
        <v>16012</v>
      </c>
    </row>
    <row r="10006" customFormat="false" ht="12.75" hidden="false" customHeight="false" outlineLevel="0" collapsed="false">
      <c r="A10006" s="36" t="s">
        <v>67</v>
      </c>
      <c r="B10006" s="2" t="s">
        <v>3585</v>
      </c>
      <c r="C10006" s="2" t="s">
        <v>65</v>
      </c>
      <c r="D10006" s="2" t="s">
        <v>994</v>
      </c>
      <c r="E10006" s="2" t="s">
        <v>141</v>
      </c>
      <c r="F10006" s="36" t="s">
        <v>395</v>
      </c>
      <c r="G10006" s="16" t="n">
        <v>18.36</v>
      </c>
      <c r="H10006" s="17" t="n">
        <v>663</v>
      </c>
      <c r="I10006" s="17" t="n">
        <v>348</v>
      </c>
      <c r="J10006" s="17" t="n">
        <f aca="false">H10006-I10006</f>
        <v>315</v>
      </c>
      <c r="K10006" s="18" t="s">
        <v>16004</v>
      </c>
    </row>
    <row r="10007" customFormat="false" ht="12.75" hidden="false" customHeight="false" outlineLevel="0" collapsed="false">
      <c r="A10007" s="36" t="s">
        <v>67</v>
      </c>
      <c r="B10007" s="2" t="s">
        <v>3585</v>
      </c>
      <c r="C10007" s="2" t="s">
        <v>65</v>
      </c>
      <c r="D10007" s="2" t="s">
        <v>994</v>
      </c>
      <c r="E10007" s="2" t="s">
        <v>143</v>
      </c>
      <c r="F10007" s="36" t="s">
        <v>16013</v>
      </c>
      <c r="G10007" s="16" t="n">
        <v>47.65</v>
      </c>
      <c r="H10007" s="17" t="n">
        <v>6037</v>
      </c>
      <c r="I10007" s="17" t="n">
        <v>2995</v>
      </c>
      <c r="J10007" s="17" t="n">
        <f aca="false">H10007-I10007</f>
        <v>3042</v>
      </c>
      <c r="K10007" s="18" t="s">
        <v>16012</v>
      </c>
    </row>
    <row r="10008" customFormat="false" ht="12.75" hidden="false" customHeight="false" outlineLevel="0" collapsed="false">
      <c r="A10008" s="36" t="s">
        <v>67</v>
      </c>
      <c r="B10008" s="2" t="s">
        <v>3585</v>
      </c>
      <c r="C10008" s="2" t="s">
        <v>65</v>
      </c>
      <c r="D10008" s="2" t="s">
        <v>994</v>
      </c>
      <c r="E10008" s="2" t="s">
        <v>397</v>
      </c>
      <c r="F10008" s="36" t="s">
        <v>16014</v>
      </c>
      <c r="G10008" s="16" t="n">
        <v>22.61</v>
      </c>
      <c r="H10008" s="17" t="n">
        <v>2711</v>
      </c>
      <c r="I10008" s="17" t="n">
        <v>1395</v>
      </c>
      <c r="J10008" s="17" t="n">
        <f aca="false">H10008-I10008</f>
        <v>1316</v>
      </c>
      <c r="K10008" s="18" t="s">
        <v>15981</v>
      </c>
    </row>
    <row r="10009" customFormat="false" ht="12.75" hidden="false" customHeight="false" outlineLevel="0" collapsed="false">
      <c r="A10009" s="36" t="s">
        <v>67</v>
      </c>
      <c r="B10009" s="2" t="s">
        <v>3585</v>
      </c>
      <c r="C10009" s="2" t="s">
        <v>65</v>
      </c>
      <c r="D10009" s="2" t="s">
        <v>994</v>
      </c>
      <c r="E10009" s="2" t="s">
        <v>145</v>
      </c>
      <c r="F10009" s="36" t="s">
        <v>16015</v>
      </c>
      <c r="G10009" s="16" t="n">
        <v>39.34</v>
      </c>
      <c r="H10009" s="17" t="n">
        <v>919</v>
      </c>
      <c r="I10009" s="17" t="n">
        <v>490</v>
      </c>
      <c r="J10009" s="17" t="n">
        <f aca="false">H10009-I10009</f>
        <v>429</v>
      </c>
      <c r="K10009" s="18" t="s">
        <v>16016</v>
      </c>
    </row>
    <row r="10010" customFormat="false" ht="12.75" hidden="false" customHeight="false" outlineLevel="0" collapsed="false">
      <c r="A10010" s="36" t="s">
        <v>67</v>
      </c>
      <c r="B10010" s="2" t="s">
        <v>3585</v>
      </c>
      <c r="C10010" s="2" t="s">
        <v>65</v>
      </c>
      <c r="D10010" s="2" t="s">
        <v>994</v>
      </c>
      <c r="E10010" s="2" t="s">
        <v>400</v>
      </c>
      <c r="F10010" s="36" t="s">
        <v>16017</v>
      </c>
      <c r="G10010" s="16" t="n">
        <v>22.25</v>
      </c>
      <c r="H10010" s="17" t="n">
        <v>852</v>
      </c>
      <c r="I10010" s="17" t="n">
        <v>429</v>
      </c>
      <c r="J10010" s="17" t="n">
        <f aca="false">H10010-I10010</f>
        <v>423</v>
      </c>
      <c r="K10010" s="18" t="s">
        <v>15979</v>
      </c>
    </row>
    <row r="10011" customFormat="false" ht="12.75" hidden="false" customHeight="false" outlineLevel="0" collapsed="false">
      <c r="A10011" s="36" t="s">
        <v>67</v>
      </c>
      <c r="B10011" s="2" t="s">
        <v>3585</v>
      </c>
      <c r="C10011" s="2" t="s">
        <v>65</v>
      </c>
      <c r="D10011" s="2" t="s">
        <v>994</v>
      </c>
      <c r="E10011" s="2" t="s">
        <v>147</v>
      </c>
      <c r="F10011" s="36" t="s">
        <v>16018</v>
      </c>
      <c r="G10011" s="16" t="n">
        <v>19.8</v>
      </c>
      <c r="H10011" s="17" t="n">
        <v>741</v>
      </c>
      <c r="I10011" s="17" t="n">
        <v>381</v>
      </c>
      <c r="J10011" s="17" t="n">
        <f aca="false">H10011-I10011</f>
        <v>360</v>
      </c>
      <c r="K10011" s="18" t="s">
        <v>15998</v>
      </c>
    </row>
    <row r="10012" customFormat="false" ht="12.75" hidden="false" customHeight="false" outlineLevel="0" collapsed="false">
      <c r="A10012" s="36" t="s">
        <v>67</v>
      </c>
      <c r="B10012" s="2" t="s">
        <v>3585</v>
      </c>
      <c r="C10012" s="2" t="s">
        <v>65</v>
      </c>
      <c r="D10012" s="2" t="s">
        <v>994</v>
      </c>
      <c r="E10012" s="2" t="s">
        <v>150</v>
      </c>
      <c r="F10012" s="36" t="s">
        <v>16019</v>
      </c>
      <c r="G10012" s="16" t="n">
        <v>24.59</v>
      </c>
      <c r="H10012" s="17" t="n">
        <v>1097</v>
      </c>
      <c r="I10012" s="17" t="n">
        <v>578</v>
      </c>
      <c r="J10012" s="17" t="n">
        <f aca="false">H10012-I10012</f>
        <v>519</v>
      </c>
      <c r="K10012" s="18" t="s">
        <v>15981</v>
      </c>
    </row>
    <row r="10013" customFormat="false" ht="12.75" hidden="false" customHeight="false" outlineLevel="0" collapsed="false">
      <c r="A10013" s="36" t="s">
        <v>67</v>
      </c>
      <c r="B10013" s="2" t="s">
        <v>3585</v>
      </c>
      <c r="C10013" s="2" t="s">
        <v>65</v>
      </c>
      <c r="D10013" s="2" t="s">
        <v>994</v>
      </c>
      <c r="E10013" s="2" t="s">
        <v>153</v>
      </c>
      <c r="F10013" s="36" t="s">
        <v>16020</v>
      </c>
      <c r="G10013" s="16" t="n">
        <v>52.32</v>
      </c>
      <c r="H10013" s="17" t="n">
        <v>11001</v>
      </c>
      <c r="I10013" s="17" t="n">
        <v>5288</v>
      </c>
      <c r="J10013" s="17" t="n">
        <f aca="false">H10013-I10013</f>
        <v>5713</v>
      </c>
      <c r="K10013" s="18" t="s">
        <v>15986</v>
      </c>
    </row>
    <row r="10014" customFormat="false" ht="12.75" hidden="false" customHeight="false" outlineLevel="0" collapsed="false">
      <c r="A10014" s="36" t="s">
        <v>67</v>
      </c>
      <c r="B10014" s="2" t="s">
        <v>3585</v>
      </c>
      <c r="C10014" s="2" t="s">
        <v>65</v>
      </c>
      <c r="D10014" s="2" t="s">
        <v>994</v>
      </c>
      <c r="E10014" s="2" t="s">
        <v>156</v>
      </c>
      <c r="F10014" s="36" t="s">
        <v>16021</v>
      </c>
      <c r="G10014" s="16" t="n">
        <v>6.2</v>
      </c>
      <c r="H10014" s="17" t="n">
        <v>165</v>
      </c>
      <c r="I10014" s="17" t="n">
        <v>85</v>
      </c>
      <c r="J10014" s="17" t="n">
        <f aca="false">H10014-I10014</f>
        <v>80</v>
      </c>
      <c r="K10014" s="18" t="s">
        <v>15986</v>
      </c>
    </row>
    <row r="10015" customFormat="false" ht="12.75" hidden="false" customHeight="false" outlineLevel="0" collapsed="false">
      <c r="A10015" s="36" t="s">
        <v>67</v>
      </c>
      <c r="B10015" s="2" t="s">
        <v>3585</v>
      </c>
      <c r="C10015" s="2" t="s">
        <v>65</v>
      </c>
      <c r="D10015" s="2" t="s">
        <v>994</v>
      </c>
      <c r="E10015" s="2" t="s">
        <v>159</v>
      </c>
      <c r="F10015" s="36" t="s">
        <v>16022</v>
      </c>
      <c r="G10015" s="16" t="n">
        <v>22.26</v>
      </c>
      <c r="H10015" s="17" t="n">
        <v>718</v>
      </c>
      <c r="I10015" s="17" t="n">
        <v>381</v>
      </c>
      <c r="J10015" s="17" t="n">
        <f aca="false">H10015-I10015</f>
        <v>337</v>
      </c>
      <c r="K10015" s="18" t="s">
        <v>16023</v>
      </c>
    </row>
    <row r="10016" customFormat="false" ht="12.75" hidden="false" customHeight="false" outlineLevel="0" collapsed="false">
      <c r="A10016" s="36" t="s">
        <v>67</v>
      </c>
      <c r="B10016" s="2" t="s">
        <v>3585</v>
      </c>
      <c r="C10016" s="2" t="s">
        <v>65</v>
      </c>
      <c r="D10016" s="2" t="s">
        <v>994</v>
      </c>
      <c r="E10016" s="2" t="s">
        <v>161</v>
      </c>
      <c r="F10016" s="36" t="s">
        <v>16024</v>
      </c>
      <c r="G10016" s="16" t="n">
        <v>16.27</v>
      </c>
      <c r="H10016" s="17" t="n">
        <v>347</v>
      </c>
      <c r="I10016" s="17" t="n">
        <v>169</v>
      </c>
      <c r="J10016" s="17" t="n">
        <f aca="false">H10016-I10016</f>
        <v>178</v>
      </c>
      <c r="K10016" s="18" t="s">
        <v>15988</v>
      </c>
    </row>
    <row r="10017" customFormat="false" ht="12.75" hidden="false" customHeight="false" outlineLevel="0" collapsed="false">
      <c r="A10017" s="36" t="s">
        <v>67</v>
      </c>
      <c r="B10017" s="2" t="s">
        <v>3585</v>
      </c>
      <c r="C10017" s="2" t="s">
        <v>65</v>
      </c>
      <c r="D10017" s="2" t="s">
        <v>994</v>
      </c>
      <c r="E10017" s="2" t="s">
        <v>163</v>
      </c>
      <c r="F10017" s="36" t="s">
        <v>16025</v>
      </c>
      <c r="G10017" s="16" t="n">
        <v>6.37</v>
      </c>
      <c r="H10017" s="17" t="n">
        <v>354</v>
      </c>
      <c r="I10017" s="17" t="n">
        <v>177</v>
      </c>
      <c r="J10017" s="17" t="n">
        <f aca="false">H10017-I10017</f>
        <v>177</v>
      </c>
      <c r="K10017" s="18" t="s">
        <v>15999</v>
      </c>
    </row>
    <row r="10018" customFormat="false" ht="12.75" hidden="false" customHeight="false" outlineLevel="0" collapsed="false">
      <c r="A10018" s="36" t="s">
        <v>67</v>
      </c>
      <c r="B10018" s="2" t="s">
        <v>3585</v>
      </c>
      <c r="C10018" s="2" t="s">
        <v>65</v>
      </c>
      <c r="D10018" s="2" t="s">
        <v>994</v>
      </c>
      <c r="E10018" s="2" t="s">
        <v>166</v>
      </c>
      <c r="F10018" s="36" t="s">
        <v>16026</v>
      </c>
      <c r="G10018" s="16" t="n">
        <v>8.41</v>
      </c>
      <c r="H10018" s="17" t="n">
        <v>271</v>
      </c>
      <c r="I10018" s="17" t="n">
        <v>128</v>
      </c>
      <c r="J10018" s="17" t="n">
        <f aca="false">H10018-I10018</f>
        <v>143</v>
      </c>
      <c r="K10018" s="18" t="s">
        <v>15999</v>
      </c>
    </row>
    <row r="10019" customFormat="false" ht="12.75" hidden="false" customHeight="false" outlineLevel="0" collapsed="false">
      <c r="A10019" s="36" t="s">
        <v>67</v>
      </c>
      <c r="B10019" s="2" t="s">
        <v>3585</v>
      </c>
      <c r="C10019" s="2" t="s">
        <v>65</v>
      </c>
      <c r="D10019" s="2" t="s">
        <v>994</v>
      </c>
      <c r="E10019" s="2" t="s">
        <v>412</v>
      </c>
      <c r="F10019" s="36" t="s">
        <v>16027</v>
      </c>
      <c r="G10019" s="16" t="n">
        <v>14.68</v>
      </c>
      <c r="H10019" s="17" t="n">
        <v>312</v>
      </c>
      <c r="I10019" s="17" t="n">
        <v>157</v>
      </c>
      <c r="J10019" s="17" t="n">
        <f aca="false">H10019-I10019</f>
        <v>155</v>
      </c>
      <c r="K10019" s="18" t="s">
        <v>16028</v>
      </c>
    </row>
    <row r="10020" customFormat="false" ht="12.75" hidden="false" customHeight="false" outlineLevel="0" collapsed="false">
      <c r="A10020" s="36" t="s">
        <v>67</v>
      </c>
      <c r="B10020" s="2" t="s">
        <v>3585</v>
      </c>
      <c r="C10020" s="2" t="s">
        <v>65</v>
      </c>
      <c r="D10020" s="2" t="s">
        <v>994</v>
      </c>
      <c r="E10020" s="2" t="s">
        <v>415</v>
      </c>
      <c r="F10020" s="36" t="s">
        <v>16029</v>
      </c>
      <c r="G10020" s="16" t="n">
        <v>6.5</v>
      </c>
      <c r="H10020" s="17" t="n">
        <v>678</v>
      </c>
      <c r="I10020" s="17" t="n">
        <v>357</v>
      </c>
      <c r="J10020" s="17" t="n">
        <f aca="false">H10020-I10020</f>
        <v>321</v>
      </c>
      <c r="K10020" s="18" t="s">
        <v>16010</v>
      </c>
    </row>
    <row r="10021" customFormat="false" ht="12.75" hidden="false" customHeight="false" outlineLevel="0" collapsed="false">
      <c r="A10021" s="36" t="s">
        <v>67</v>
      </c>
      <c r="B10021" s="2" t="s">
        <v>3585</v>
      </c>
      <c r="C10021" s="2" t="s">
        <v>65</v>
      </c>
      <c r="D10021" s="2" t="s">
        <v>994</v>
      </c>
      <c r="E10021" s="2" t="s">
        <v>171</v>
      </c>
      <c r="F10021" s="36" t="s">
        <v>16030</v>
      </c>
      <c r="G10021" s="16" t="n">
        <v>16.39</v>
      </c>
      <c r="H10021" s="17" t="n">
        <v>500</v>
      </c>
      <c r="I10021" s="17" t="n">
        <v>249</v>
      </c>
      <c r="J10021" s="17" t="n">
        <f aca="false">H10021-I10021</f>
        <v>251</v>
      </c>
      <c r="K10021" s="18" t="s">
        <v>16004</v>
      </c>
    </row>
    <row r="10022" customFormat="false" ht="12.75" hidden="false" customHeight="false" outlineLevel="0" collapsed="false">
      <c r="A10022" s="36" t="s">
        <v>67</v>
      </c>
      <c r="B10022" s="2" t="s">
        <v>3585</v>
      </c>
      <c r="C10022" s="2" t="s">
        <v>65</v>
      </c>
      <c r="D10022" s="2" t="s">
        <v>994</v>
      </c>
      <c r="E10022" s="2" t="s">
        <v>176</v>
      </c>
      <c r="F10022" s="36" t="s">
        <v>16031</v>
      </c>
      <c r="G10022" s="16" t="n">
        <v>12.29</v>
      </c>
      <c r="H10022" s="17" t="n">
        <v>449</v>
      </c>
      <c r="I10022" s="17" t="n">
        <v>244</v>
      </c>
      <c r="J10022" s="17" t="n">
        <f aca="false">H10022-I10022</f>
        <v>205</v>
      </c>
      <c r="K10022" s="18" t="s">
        <v>15986</v>
      </c>
    </row>
    <row r="10023" customFormat="false" ht="12.75" hidden="false" customHeight="false" outlineLevel="0" collapsed="false">
      <c r="A10023" s="36" t="s">
        <v>67</v>
      </c>
      <c r="B10023" s="2" t="s">
        <v>3585</v>
      </c>
      <c r="C10023" s="2" t="s">
        <v>65</v>
      </c>
      <c r="D10023" s="2" t="s">
        <v>994</v>
      </c>
      <c r="E10023" s="2" t="s">
        <v>178</v>
      </c>
      <c r="F10023" s="36" t="s">
        <v>16032</v>
      </c>
      <c r="G10023" s="16" t="n">
        <v>7.85</v>
      </c>
      <c r="H10023" s="17" t="n">
        <v>250</v>
      </c>
      <c r="I10023" s="17" t="n">
        <v>124</v>
      </c>
      <c r="J10023" s="17" t="n">
        <f aca="false">H10023-I10023</f>
        <v>126</v>
      </c>
      <c r="K10023" s="18" t="s">
        <v>16006</v>
      </c>
    </row>
    <row r="10024" customFormat="false" ht="12.75" hidden="false" customHeight="false" outlineLevel="0" collapsed="false">
      <c r="A10024" s="36" t="s">
        <v>67</v>
      </c>
      <c r="B10024" s="2" t="s">
        <v>3585</v>
      </c>
      <c r="C10024" s="2" t="s">
        <v>65</v>
      </c>
      <c r="D10024" s="2" t="s">
        <v>994</v>
      </c>
      <c r="E10024" s="2" t="s">
        <v>180</v>
      </c>
      <c r="F10024" s="36" t="s">
        <v>16033</v>
      </c>
      <c r="G10024" s="16" t="n">
        <v>18.96</v>
      </c>
      <c r="H10024" s="17" t="n">
        <v>668</v>
      </c>
      <c r="I10024" s="17" t="n">
        <v>342</v>
      </c>
      <c r="J10024" s="17" t="n">
        <f aca="false">H10024-I10024</f>
        <v>326</v>
      </c>
      <c r="K10024" s="18" t="s">
        <v>15977</v>
      </c>
    </row>
    <row r="10025" customFormat="false" ht="12.75" hidden="false" customHeight="false" outlineLevel="0" collapsed="false">
      <c r="A10025" s="36" t="s">
        <v>67</v>
      </c>
      <c r="B10025" s="2" t="s">
        <v>3585</v>
      </c>
      <c r="C10025" s="2" t="s">
        <v>65</v>
      </c>
      <c r="D10025" s="2" t="s">
        <v>994</v>
      </c>
      <c r="E10025" s="2" t="s">
        <v>182</v>
      </c>
      <c r="F10025" s="36" t="s">
        <v>3515</v>
      </c>
      <c r="G10025" s="16" t="n">
        <v>13.52</v>
      </c>
      <c r="H10025" s="17" t="n">
        <v>428</v>
      </c>
      <c r="I10025" s="17" t="n">
        <v>202</v>
      </c>
      <c r="J10025" s="17" t="n">
        <f aca="false">H10025-I10025</f>
        <v>226</v>
      </c>
      <c r="K10025" s="18" t="s">
        <v>15999</v>
      </c>
    </row>
    <row r="10026" customFormat="false" ht="12.75" hidden="false" customHeight="false" outlineLevel="0" collapsed="false">
      <c r="A10026" s="36" t="s">
        <v>67</v>
      </c>
      <c r="B10026" s="2" t="s">
        <v>3585</v>
      </c>
      <c r="C10026" s="2" t="s">
        <v>65</v>
      </c>
      <c r="D10026" s="2" t="s">
        <v>994</v>
      </c>
      <c r="E10026" s="2" t="s">
        <v>185</v>
      </c>
      <c r="F10026" s="36" t="s">
        <v>16034</v>
      </c>
      <c r="G10026" s="16" t="n">
        <v>14.89</v>
      </c>
      <c r="H10026" s="17" t="n">
        <v>1232</v>
      </c>
      <c r="I10026" s="17" t="n">
        <v>621</v>
      </c>
      <c r="J10026" s="17" t="n">
        <f aca="false">H10026-I10026</f>
        <v>611</v>
      </c>
      <c r="K10026" s="18" t="s">
        <v>15990</v>
      </c>
    </row>
    <row r="10027" customFormat="false" ht="12.75" hidden="false" customHeight="false" outlineLevel="0" collapsed="false">
      <c r="A10027" s="36" t="s">
        <v>67</v>
      </c>
      <c r="B10027" s="2" t="s">
        <v>3585</v>
      </c>
      <c r="C10027" s="2" t="s">
        <v>65</v>
      </c>
      <c r="D10027" s="2" t="s">
        <v>994</v>
      </c>
      <c r="E10027" s="2" t="s">
        <v>187</v>
      </c>
      <c r="F10027" s="36" t="s">
        <v>16035</v>
      </c>
      <c r="G10027" s="16" t="n">
        <v>36.02</v>
      </c>
      <c r="H10027" s="17" t="n">
        <v>2847</v>
      </c>
      <c r="I10027" s="17" t="n">
        <v>1362</v>
      </c>
      <c r="J10027" s="17" t="n">
        <f aca="false">H10027-I10027</f>
        <v>1485</v>
      </c>
      <c r="K10027" s="18" t="s">
        <v>16036</v>
      </c>
    </row>
    <row r="10028" customFormat="false" ht="12.75" hidden="false" customHeight="false" outlineLevel="0" collapsed="false">
      <c r="A10028" s="36" t="s">
        <v>67</v>
      </c>
      <c r="B10028" s="2" t="s">
        <v>3585</v>
      </c>
      <c r="C10028" s="2" t="s">
        <v>65</v>
      </c>
      <c r="D10028" s="2" t="s">
        <v>994</v>
      </c>
      <c r="E10028" s="2" t="s">
        <v>189</v>
      </c>
      <c r="F10028" s="36" t="s">
        <v>16037</v>
      </c>
      <c r="G10028" s="16" t="n">
        <v>21.2</v>
      </c>
      <c r="H10028" s="17" t="n">
        <v>492</v>
      </c>
      <c r="I10028" s="17" t="n">
        <v>271</v>
      </c>
      <c r="J10028" s="17" t="n">
        <f aca="false">H10028-I10028</f>
        <v>221</v>
      </c>
      <c r="K10028" s="18" t="s">
        <v>15988</v>
      </c>
    </row>
    <row r="10029" customFormat="false" ht="12.75" hidden="false" customHeight="false" outlineLevel="0" collapsed="false">
      <c r="A10029" s="36" t="s">
        <v>67</v>
      </c>
      <c r="B10029" s="2" t="s">
        <v>3585</v>
      </c>
      <c r="C10029" s="2" t="s">
        <v>65</v>
      </c>
      <c r="D10029" s="2" t="s">
        <v>994</v>
      </c>
      <c r="E10029" s="2" t="s">
        <v>191</v>
      </c>
      <c r="F10029" s="36" t="s">
        <v>16038</v>
      </c>
      <c r="G10029" s="16" t="n">
        <v>33.55</v>
      </c>
      <c r="H10029" s="17" t="n">
        <v>1332</v>
      </c>
      <c r="I10029" s="17" t="n">
        <v>693</v>
      </c>
      <c r="J10029" s="17" t="n">
        <f aca="false">H10029-I10029</f>
        <v>639</v>
      </c>
      <c r="K10029" s="18" t="s">
        <v>16006</v>
      </c>
    </row>
    <row r="10030" customFormat="false" ht="12.75" hidden="false" customHeight="false" outlineLevel="0" collapsed="false">
      <c r="A10030" s="36" t="s">
        <v>67</v>
      </c>
      <c r="B10030" s="2" t="s">
        <v>3585</v>
      </c>
      <c r="C10030" s="2" t="s">
        <v>65</v>
      </c>
      <c r="D10030" s="2" t="s">
        <v>994</v>
      </c>
      <c r="E10030" s="2" t="s">
        <v>193</v>
      </c>
      <c r="F10030" s="36" t="s">
        <v>16039</v>
      </c>
      <c r="G10030" s="16" t="n">
        <v>25.34</v>
      </c>
      <c r="H10030" s="17" t="n">
        <v>783</v>
      </c>
      <c r="I10030" s="17" t="n">
        <v>402</v>
      </c>
      <c r="J10030" s="17" t="n">
        <f aca="false">H10030-I10030</f>
        <v>381</v>
      </c>
      <c r="K10030" s="18" t="s">
        <v>15975</v>
      </c>
    </row>
    <row r="10031" customFormat="false" ht="12.75" hidden="false" customHeight="false" outlineLevel="0" collapsed="false">
      <c r="A10031" s="36" t="s">
        <v>67</v>
      </c>
      <c r="B10031" s="2" t="s">
        <v>3585</v>
      </c>
      <c r="C10031" s="2" t="s">
        <v>65</v>
      </c>
      <c r="D10031" s="2" t="s">
        <v>994</v>
      </c>
      <c r="E10031" s="2" t="s">
        <v>195</v>
      </c>
      <c r="F10031" s="36" t="s">
        <v>16040</v>
      </c>
      <c r="G10031" s="16" t="n">
        <v>44.12</v>
      </c>
      <c r="H10031" s="17" t="n">
        <v>3222</v>
      </c>
      <c r="I10031" s="17" t="n">
        <v>1594</v>
      </c>
      <c r="J10031" s="17" t="n">
        <f aca="false">H10031-I10031</f>
        <v>1628</v>
      </c>
      <c r="K10031" s="18" t="s">
        <v>16004</v>
      </c>
    </row>
    <row r="10032" customFormat="false" ht="12.75" hidden="false" customHeight="false" outlineLevel="0" collapsed="false">
      <c r="A10032" s="36" t="s">
        <v>67</v>
      </c>
      <c r="B10032" s="2" t="s">
        <v>3585</v>
      </c>
      <c r="C10032" s="2" t="s">
        <v>65</v>
      </c>
      <c r="D10032" s="2" t="s">
        <v>994</v>
      </c>
      <c r="E10032" s="2" t="s">
        <v>605</v>
      </c>
      <c r="F10032" s="36" t="s">
        <v>16041</v>
      </c>
      <c r="G10032" s="16" t="n">
        <v>15.89</v>
      </c>
      <c r="H10032" s="17" t="n">
        <v>332</v>
      </c>
      <c r="I10032" s="17" t="n">
        <v>181</v>
      </c>
      <c r="J10032" s="17" t="n">
        <f aca="false">H10032-I10032</f>
        <v>151</v>
      </c>
      <c r="K10032" s="18" t="s">
        <v>16012</v>
      </c>
    </row>
    <row r="10033" customFormat="false" ht="12.75" hidden="false" customHeight="false" outlineLevel="0" collapsed="false">
      <c r="A10033" s="36" t="s">
        <v>67</v>
      </c>
      <c r="B10033" s="2" t="s">
        <v>3585</v>
      </c>
      <c r="C10033" s="2" t="s">
        <v>65</v>
      </c>
      <c r="D10033" s="2" t="s">
        <v>994</v>
      </c>
      <c r="E10033" s="2" t="s">
        <v>432</v>
      </c>
      <c r="F10033" s="36" t="s">
        <v>16042</v>
      </c>
      <c r="G10033" s="16" t="n">
        <v>13.58</v>
      </c>
      <c r="H10033" s="17" t="n">
        <v>394</v>
      </c>
      <c r="I10033" s="17" t="n">
        <v>203</v>
      </c>
      <c r="J10033" s="17" t="n">
        <f aca="false">H10033-I10033</f>
        <v>191</v>
      </c>
      <c r="K10033" s="18" t="s">
        <v>15999</v>
      </c>
    </row>
    <row r="10034" customFormat="false" ht="12.75" hidden="false" customHeight="false" outlineLevel="0" collapsed="false">
      <c r="A10034" s="36" t="s">
        <v>67</v>
      </c>
      <c r="B10034" s="2" t="s">
        <v>3585</v>
      </c>
      <c r="C10034" s="2" t="s">
        <v>65</v>
      </c>
      <c r="D10034" s="2" t="s">
        <v>994</v>
      </c>
      <c r="E10034" s="2" t="s">
        <v>199</v>
      </c>
      <c r="F10034" s="36" t="s">
        <v>16043</v>
      </c>
      <c r="G10034" s="16" t="n">
        <v>39.06</v>
      </c>
      <c r="H10034" s="17" t="n">
        <v>956</v>
      </c>
      <c r="I10034" s="17" t="n">
        <v>489</v>
      </c>
      <c r="J10034" s="17" t="n">
        <f aca="false">H10034-I10034</f>
        <v>467</v>
      </c>
      <c r="K10034" s="18" t="s">
        <v>16012</v>
      </c>
    </row>
    <row r="10035" customFormat="false" ht="12.75" hidden="false" customHeight="false" outlineLevel="0" collapsed="false">
      <c r="A10035" s="36" t="s">
        <v>67</v>
      </c>
      <c r="B10035" s="2" t="s">
        <v>3585</v>
      </c>
      <c r="C10035" s="2" t="s">
        <v>65</v>
      </c>
      <c r="D10035" s="2" t="s">
        <v>994</v>
      </c>
      <c r="E10035" s="2" t="s">
        <v>436</v>
      </c>
      <c r="F10035" s="36" t="s">
        <v>16044</v>
      </c>
      <c r="G10035" s="16" t="n">
        <v>11.21</v>
      </c>
      <c r="H10035" s="17" t="n">
        <v>540</v>
      </c>
      <c r="I10035" s="17" t="n">
        <v>281</v>
      </c>
      <c r="J10035" s="17" t="n">
        <f aca="false">H10035-I10035</f>
        <v>259</v>
      </c>
      <c r="K10035" s="18" t="s">
        <v>15990</v>
      </c>
    </row>
    <row r="10036" customFormat="false" ht="12.75" hidden="false" customHeight="false" outlineLevel="0" collapsed="false">
      <c r="A10036" s="36" t="s">
        <v>67</v>
      </c>
      <c r="B10036" s="2" t="s">
        <v>3585</v>
      </c>
      <c r="C10036" s="2" t="s">
        <v>65</v>
      </c>
      <c r="D10036" s="2" t="s">
        <v>994</v>
      </c>
      <c r="E10036" s="2" t="s">
        <v>201</v>
      </c>
      <c r="F10036" s="36" t="s">
        <v>16045</v>
      </c>
      <c r="G10036" s="16" t="n">
        <v>13.91</v>
      </c>
      <c r="H10036" s="17" t="n">
        <v>373</v>
      </c>
      <c r="I10036" s="17" t="n">
        <v>185</v>
      </c>
      <c r="J10036" s="17" t="n">
        <f aca="false">H10036-I10036</f>
        <v>188</v>
      </c>
      <c r="K10036" s="18" t="s">
        <v>16028</v>
      </c>
    </row>
    <row r="10037" customFormat="false" ht="12.75" hidden="false" customHeight="false" outlineLevel="0" collapsed="false">
      <c r="A10037" s="36" t="s">
        <v>67</v>
      </c>
      <c r="B10037" s="2" t="s">
        <v>3585</v>
      </c>
      <c r="C10037" s="2" t="s">
        <v>65</v>
      </c>
      <c r="D10037" s="2" t="s">
        <v>994</v>
      </c>
      <c r="E10037" s="2" t="s">
        <v>203</v>
      </c>
      <c r="F10037" s="36" t="s">
        <v>16046</v>
      </c>
      <c r="G10037" s="16" t="n">
        <v>7.82</v>
      </c>
      <c r="H10037" s="17" t="n">
        <v>184</v>
      </c>
      <c r="I10037" s="17" t="n">
        <v>91</v>
      </c>
      <c r="J10037" s="17" t="n">
        <f aca="false">H10037-I10037</f>
        <v>93</v>
      </c>
      <c r="K10037" s="18" t="s">
        <v>15999</v>
      </c>
    </row>
    <row r="10038" customFormat="false" ht="12.75" hidden="false" customHeight="false" outlineLevel="0" collapsed="false">
      <c r="A10038" s="36" t="s">
        <v>67</v>
      </c>
      <c r="B10038" s="2" t="s">
        <v>3585</v>
      </c>
      <c r="C10038" s="2" t="s">
        <v>65</v>
      </c>
      <c r="D10038" s="2" t="s">
        <v>994</v>
      </c>
      <c r="E10038" s="2" t="s">
        <v>205</v>
      </c>
      <c r="F10038" s="36" t="s">
        <v>16047</v>
      </c>
      <c r="G10038" s="16" t="n">
        <v>12.99</v>
      </c>
      <c r="H10038" s="17" t="n">
        <v>275</v>
      </c>
      <c r="I10038" s="17" t="n">
        <v>135</v>
      </c>
      <c r="J10038" s="17" t="n">
        <f aca="false">H10038-I10038</f>
        <v>140</v>
      </c>
      <c r="K10038" s="18" t="s">
        <v>16016</v>
      </c>
    </row>
    <row r="10039" customFormat="false" ht="12.75" hidden="false" customHeight="false" outlineLevel="0" collapsed="false">
      <c r="A10039" s="36" t="s">
        <v>67</v>
      </c>
      <c r="B10039" s="2" t="s">
        <v>3585</v>
      </c>
      <c r="C10039" s="2" t="s">
        <v>65</v>
      </c>
      <c r="D10039" s="2" t="s">
        <v>994</v>
      </c>
      <c r="E10039" s="2" t="s">
        <v>207</v>
      </c>
      <c r="F10039" s="36" t="s">
        <v>16048</v>
      </c>
      <c r="G10039" s="16" t="n">
        <v>19.36</v>
      </c>
      <c r="H10039" s="17" t="n">
        <v>1419</v>
      </c>
      <c r="I10039" s="17" t="n">
        <v>732</v>
      </c>
      <c r="J10039" s="17" t="n">
        <f aca="false">H10039-I10039</f>
        <v>687</v>
      </c>
      <c r="K10039" s="18" t="s">
        <v>16010</v>
      </c>
    </row>
    <row r="10040" customFormat="false" ht="12.75" hidden="false" customHeight="false" outlineLevel="0" collapsed="false">
      <c r="A10040" s="36" t="s">
        <v>67</v>
      </c>
      <c r="B10040" s="2" t="s">
        <v>3585</v>
      </c>
      <c r="C10040" s="2" t="s">
        <v>65</v>
      </c>
      <c r="D10040" s="2" t="s">
        <v>994</v>
      </c>
      <c r="E10040" s="2" t="s">
        <v>209</v>
      </c>
      <c r="F10040" s="36" t="s">
        <v>16049</v>
      </c>
      <c r="G10040" s="16" t="n">
        <v>43.66</v>
      </c>
      <c r="H10040" s="17" t="n">
        <v>1577</v>
      </c>
      <c r="I10040" s="17" t="n">
        <v>823</v>
      </c>
      <c r="J10040" s="17" t="n">
        <f aca="false">H10040-I10040</f>
        <v>754</v>
      </c>
      <c r="K10040" s="18" t="s">
        <v>15975</v>
      </c>
    </row>
    <row r="10041" customFormat="false" ht="12.75" hidden="false" customHeight="false" outlineLevel="0" collapsed="false">
      <c r="A10041" s="36" t="s">
        <v>67</v>
      </c>
      <c r="B10041" s="2" t="s">
        <v>3585</v>
      </c>
      <c r="C10041" s="2" t="s">
        <v>65</v>
      </c>
      <c r="D10041" s="2" t="s">
        <v>994</v>
      </c>
      <c r="E10041" s="2" t="s">
        <v>211</v>
      </c>
      <c r="F10041" s="36" t="s">
        <v>16050</v>
      </c>
      <c r="G10041" s="16" t="n">
        <v>54.24</v>
      </c>
      <c r="H10041" s="17" t="n">
        <v>4757</v>
      </c>
      <c r="I10041" s="17" t="n">
        <v>2374</v>
      </c>
      <c r="J10041" s="17" t="n">
        <f aca="false">H10041-I10041</f>
        <v>2383</v>
      </c>
      <c r="K10041" s="18" t="s">
        <v>16028</v>
      </c>
    </row>
    <row r="10042" customFormat="false" ht="12.75" hidden="false" customHeight="false" outlineLevel="0" collapsed="false">
      <c r="A10042" s="36" t="s">
        <v>67</v>
      </c>
      <c r="B10042" s="2" t="s">
        <v>3585</v>
      </c>
      <c r="C10042" s="2" t="s">
        <v>65</v>
      </c>
      <c r="D10042" s="2" t="s">
        <v>994</v>
      </c>
      <c r="E10042" s="2" t="s">
        <v>442</v>
      </c>
      <c r="F10042" s="36" t="s">
        <v>16051</v>
      </c>
      <c r="G10042" s="16" t="n">
        <v>24.83</v>
      </c>
      <c r="H10042" s="17" t="n">
        <v>1635</v>
      </c>
      <c r="I10042" s="17" t="n">
        <v>836</v>
      </c>
      <c r="J10042" s="17" t="n">
        <f aca="false">H10042-I10042</f>
        <v>799</v>
      </c>
      <c r="K10042" s="18" t="s">
        <v>15979</v>
      </c>
    </row>
    <row r="10043" customFormat="false" ht="12.75" hidden="false" customHeight="false" outlineLevel="0" collapsed="false">
      <c r="A10043" s="36" t="s">
        <v>67</v>
      </c>
      <c r="B10043" s="2" t="s">
        <v>3585</v>
      </c>
      <c r="C10043" s="2" t="s">
        <v>65</v>
      </c>
      <c r="D10043" s="2" t="s">
        <v>994</v>
      </c>
      <c r="E10043" s="2" t="s">
        <v>213</v>
      </c>
      <c r="F10043" s="36" t="s">
        <v>16052</v>
      </c>
      <c r="G10043" s="16" t="n">
        <v>13.76</v>
      </c>
      <c r="H10043" s="17" t="n">
        <v>787</v>
      </c>
      <c r="I10043" s="17" t="n">
        <v>404</v>
      </c>
      <c r="J10043" s="17" t="n">
        <f aca="false">H10043-I10043</f>
        <v>383</v>
      </c>
      <c r="K10043" s="18" t="s">
        <v>15986</v>
      </c>
    </row>
    <row r="10044" customFormat="false" ht="12.75" hidden="false" customHeight="false" outlineLevel="0" collapsed="false">
      <c r="A10044" s="36" t="s">
        <v>67</v>
      </c>
      <c r="B10044" s="2" t="s">
        <v>3585</v>
      </c>
      <c r="C10044" s="2" t="s">
        <v>65</v>
      </c>
      <c r="D10044" s="2" t="s">
        <v>994</v>
      </c>
      <c r="E10044" s="2" t="s">
        <v>215</v>
      </c>
      <c r="F10044" s="36" t="s">
        <v>16053</v>
      </c>
      <c r="G10044" s="16" t="n">
        <v>9.78</v>
      </c>
      <c r="H10044" s="17" t="n">
        <v>271</v>
      </c>
      <c r="I10044" s="17" t="n">
        <v>151</v>
      </c>
      <c r="J10044" s="17" t="n">
        <f aca="false">H10044-I10044</f>
        <v>120</v>
      </c>
      <c r="K10044" s="18" t="s">
        <v>16028</v>
      </c>
    </row>
    <row r="10045" customFormat="false" ht="12.75" hidden="false" customHeight="false" outlineLevel="0" collapsed="false">
      <c r="A10045" s="36" t="s">
        <v>67</v>
      </c>
      <c r="B10045" s="2" t="s">
        <v>3585</v>
      </c>
      <c r="C10045" s="2" t="s">
        <v>65</v>
      </c>
      <c r="D10045" s="2" t="s">
        <v>994</v>
      </c>
      <c r="E10045" s="2" t="s">
        <v>217</v>
      </c>
      <c r="F10045" s="36" t="s">
        <v>16054</v>
      </c>
      <c r="G10045" s="16" t="n">
        <v>8.17</v>
      </c>
      <c r="H10045" s="17" t="n">
        <v>457</v>
      </c>
      <c r="I10045" s="17" t="n">
        <v>230</v>
      </c>
      <c r="J10045" s="17" t="n">
        <f aca="false">H10045-I10045</f>
        <v>227</v>
      </c>
      <c r="K10045" s="18" t="s">
        <v>16010</v>
      </c>
    </row>
    <row r="10046" customFormat="false" ht="12.75" hidden="false" customHeight="false" outlineLevel="0" collapsed="false">
      <c r="A10046" s="36" t="s">
        <v>67</v>
      </c>
      <c r="B10046" s="2" t="s">
        <v>3585</v>
      </c>
      <c r="C10046" s="2" t="s">
        <v>65</v>
      </c>
      <c r="D10046" s="2" t="s">
        <v>994</v>
      </c>
      <c r="E10046" s="2" t="s">
        <v>219</v>
      </c>
      <c r="F10046" s="36" t="s">
        <v>16055</v>
      </c>
      <c r="G10046" s="16" t="n">
        <v>23.69</v>
      </c>
      <c r="H10046" s="17" t="n">
        <v>1061</v>
      </c>
      <c r="I10046" s="17" t="n">
        <v>547</v>
      </c>
      <c r="J10046" s="17" t="n">
        <f aca="false">H10046-I10046</f>
        <v>514</v>
      </c>
      <c r="K10046" s="18" t="s">
        <v>16012</v>
      </c>
    </row>
    <row r="10047" customFormat="false" ht="12.75" hidden="false" customHeight="false" outlineLevel="0" collapsed="false">
      <c r="A10047" s="36" t="s">
        <v>67</v>
      </c>
      <c r="B10047" s="2" t="s">
        <v>3585</v>
      </c>
      <c r="C10047" s="2" t="s">
        <v>65</v>
      </c>
      <c r="D10047" s="2" t="s">
        <v>994</v>
      </c>
      <c r="E10047" s="2" t="s">
        <v>221</v>
      </c>
      <c r="F10047" s="36" t="s">
        <v>16056</v>
      </c>
      <c r="G10047" s="16" t="n">
        <v>8.61</v>
      </c>
      <c r="H10047" s="17" t="n">
        <v>267</v>
      </c>
      <c r="I10047" s="17" t="n">
        <v>132</v>
      </c>
      <c r="J10047" s="17" t="n">
        <f aca="false">H10047-I10047</f>
        <v>135</v>
      </c>
      <c r="K10047" s="18" t="s">
        <v>15999</v>
      </c>
    </row>
    <row r="10048" customFormat="false" ht="12.75" hidden="false" customHeight="false" outlineLevel="0" collapsed="false">
      <c r="A10048" s="36" t="s">
        <v>67</v>
      </c>
      <c r="B10048" s="2" t="s">
        <v>3585</v>
      </c>
      <c r="C10048" s="2" t="s">
        <v>65</v>
      </c>
      <c r="D10048" s="2" t="s">
        <v>994</v>
      </c>
      <c r="E10048" s="2" t="s">
        <v>223</v>
      </c>
      <c r="F10048" s="36" t="s">
        <v>16057</v>
      </c>
      <c r="G10048" s="16" t="n">
        <v>43.89</v>
      </c>
      <c r="H10048" s="17" t="n">
        <v>2173</v>
      </c>
      <c r="I10048" s="17" t="n">
        <v>1103</v>
      </c>
      <c r="J10048" s="17" t="n">
        <f aca="false">H10048-I10048</f>
        <v>1070</v>
      </c>
      <c r="K10048" s="18" t="s">
        <v>15990</v>
      </c>
    </row>
    <row r="10049" customFormat="false" ht="12.75" hidden="false" customHeight="false" outlineLevel="0" collapsed="false">
      <c r="A10049" s="36" t="s">
        <v>67</v>
      </c>
      <c r="B10049" s="2" t="s">
        <v>3585</v>
      </c>
      <c r="C10049" s="2" t="s">
        <v>65</v>
      </c>
      <c r="D10049" s="2" t="s">
        <v>994</v>
      </c>
      <c r="E10049" s="2" t="s">
        <v>225</v>
      </c>
      <c r="F10049" s="36" t="s">
        <v>16058</v>
      </c>
      <c r="G10049" s="16" t="n">
        <v>27.49</v>
      </c>
      <c r="H10049" s="17" t="n">
        <v>4216</v>
      </c>
      <c r="I10049" s="17" t="n">
        <v>2149</v>
      </c>
      <c r="J10049" s="17" t="n">
        <f aca="false">H10049-I10049</f>
        <v>2067</v>
      </c>
      <c r="K10049" s="18" t="s">
        <v>16016</v>
      </c>
    </row>
    <row r="10050" customFormat="false" ht="12.75" hidden="false" customHeight="false" outlineLevel="0" collapsed="false">
      <c r="A10050" s="36" t="s">
        <v>67</v>
      </c>
      <c r="B10050" s="2" t="s">
        <v>3585</v>
      </c>
      <c r="C10050" s="2" t="s">
        <v>65</v>
      </c>
      <c r="D10050" s="2" t="s">
        <v>994</v>
      </c>
      <c r="E10050" s="2" t="s">
        <v>227</v>
      </c>
      <c r="F10050" s="36" t="s">
        <v>16059</v>
      </c>
      <c r="G10050" s="16" t="n">
        <v>11.49</v>
      </c>
      <c r="H10050" s="17" t="n">
        <v>343</v>
      </c>
      <c r="I10050" s="17" t="n">
        <v>183</v>
      </c>
      <c r="J10050" s="17" t="n">
        <f aca="false">H10050-I10050</f>
        <v>160</v>
      </c>
      <c r="K10050" s="18" t="s">
        <v>16028</v>
      </c>
    </row>
    <row r="10051" customFormat="false" ht="12.75" hidden="false" customHeight="false" outlineLevel="0" collapsed="false">
      <c r="A10051" s="36" t="s">
        <v>67</v>
      </c>
      <c r="B10051" s="2" t="s">
        <v>3585</v>
      </c>
      <c r="C10051" s="2" t="s">
        <v>65</v>
      </c>
      <c r="D10051" s="2" t="s">
        <v>994</v>
      </c>
      <c r="E10051" s="2" t="s">
        <v>230</v>
      </c>
      <c r="F10051" s="36" t="s">
        <v>16060</v>
      </c>
      <c r="G10051" s="16" t="n">
        <v>13.83</v>
      </c>
      <c r="H10051" s="17" t="n">
        <v>354</v>
      </c>
      <c r="I10051" s="17" t="n">
        <v>182</v>
      </c>
      <c r="J10051" s="17" t="n">
        <f aca="false">H10051-I10051</f>
        <v>172</v>
      </c>
      <c r="K10051" s="18" t="s">
        <v>16028</v>
      </c>
    </row>
    <row r="10052" customFormat="false" ht="12.75" hidden="false" customHeight="false" outlineLevel="0" collapsed="false">
      <c r="A10052" s="36" t="s">
        <v>67</v>
      </c>
      <c r="B10052" s="2" t="s">
        <v>3585</v>
      </c>
      <c r="C10052" s="2" t="s">
        <v>65</v>
      </c>
      <c r="D10052" s="2" t="s">
        <v>994</v>
      </c>
      <c r="E10052" s="2" t="s">
        <v>235</v>
      </c>
      <c r="F10052" s="36" t="s">
        <v>16061</v>
      </c>
      <c r="G10052" s="16" t="n">
        <v>16.14</v>
      </c>
      <c r="H10052" s="17" t="n">
        <v>197</v>
      </c>
      <c r="I10052" s="17" t="n">
        <v>114</v>
      </c>
      <c r="J10052" s="17" t="n">
        <f aca="false">H10052-I10052</f>
        <v>83</v>
      </c>
      <c r="K10052" s="18" t="s">
        <v>16016</v>
      </c>
    </row>
    <row r="10053" customFormat="false" ht="12.75" hidden="false" customHeight="false" outlineLevel="0" collapsed="false">
      <c r="A10053" s="36" t="s">
        <v>67</v>
      </c>
      <c r="B10053" s="2" t="s">
        <v>3585</v>
      </c>
      <c r="C10053" s="2" t="s">
        <v>65</v>
      </c>
      <c r="D10053" s="2" t="s">
        <v>994</v>
      </c>
      <c r="E10053" s="2" t="s">
        <v>237</v>
      </c>
      <c r="F10053" s="36" t="s">
        <v>16062</v>
      </c>
      <c r="G10053" s="16" t="n">
        <v>13.44</v>
      </c>
      <c r="H10053" s="17" t="n">
        <v>416</v>
      </c>
      <c r="I10053" s="17" t="n">
        <v>217</v>
      </c>
      <c r="J10053" s="17" t="n">
        <f aca="false">H10053-I10053</f>
        <v>199</v>
      </c>
      <c r="K10053" s="18" t="s">
        <v>15979</v>
      </c>
    </row>
    <row r="10054" customFormat="false" ht="12.75" hidden="false" customHeight="false" outlineLevel="0" collapsed="false">
      <c r="A10054" s="36" t="s">
        <v>67</v>
      </c>
      <c r="B10054" s="2" t="s">
        <v>3585</v>
      </c>
      <c r="C10054" s="2" t="s">
        <v>65</v>
      </c>
      <c r="D10054" s="2" t="s">
        <v>994</v>
      </c>
      <c r="E10054" s="2" t="s">
        <v>239</v>
      </c>
      <c r="F10054" s="36" t="s">
        <v>16063</v>
      </c>
      <c r="G10054" s="16" t="n">
        <v>2.07</v>
      </c>
      <c r="H10054" s="17" t="n">
        <v>622</v>
      </c>
      <c r="I10054" s="17" t="n">
        <v>324</v>
      </c>
      <c r="J10054" s="17" t="n">
        <f aca="false">H10054-I10054</f>
        <v>298</v>
      </c>
      <c r="K10054" s="18" t="s">
        <v>15975</v>
      </c>
    </row>
    <row r="10055" customFormat="false" ht="12.75" hidden="false" customHeight="false" outlineLevel="0" collapsed="false">
      <c r="A10055" s="36" t="s">
        <v>67</v>
      </c>
      <c r="B10055" s="2" t="s">
        <v>3585</v>
      </c>
      <c r="C10055" s="2" t="s">
        <v>65</v>
      </c>
      <c r="D10055" s="2" t="s">
        <v>994</v>
      </c>
      <c r="E10055" s="2" t="s">
        <v>241</v>
      </c>
      <c r="F10055" s="36" t="s">
        <v>16064</v>
      </c>
      <c r="G10055" s="16" t="n">
        <v>19.83</v>
      </c>
      <c r="H10055" s="17" t="n">
        <v>552</v>
      </c>
      <c r="I10055" s="17" t="n">
        <v>282</v>
      </c>
      <c r="J10055" s="17" t="n">
        <f aca="false">H10055-I10055</f>
        <v>270</v>
      </c>
      <c r="K10055" s="18" t="s">
        <v>15986</v>
      </c>
    </row>
    <row r="10056" customFormat="false" ht="12.75" hidden="false" customHeight="false" outlineLevel="0" collapsed="false">
      <c r="A10056" s="36" t="s">
        <v>67</v>
      </c>
      <c r="B10056" s="2" t="s">
        <v>3585</v>
      </c>
      <c r="C10056" s="2" t="s">
        <v>65</v>
      </c>
      <c r="D10056" s="2" t="s">
        <v>994</v>
      </c>
      <c r="E10056" s="2" t="s">
        <v>243</v>
      </c>
      <c r="F10056" s="36" t="s">
        <v>16065</v>
      </c>
      <c r="G10056" s="16" t="n">
        <v>15.64</v>
      </c>
      <c r="H10056" s="17" t="n">
        <v>776</v>
      </c>
      <c r="I10056" s="17" t="n">
        <v>403</v>
      </c>
      <c r="J10056" s="17" t="n">
        <f aca="false">H10056-I10056</f>
        <v>373</v>
      </c>
      <c r="K10056" s="18" t="s">
        <v>16012</v>
      </c>
    </row>
    <row r="10057" customFormat="false" ht="12.75" hidden="false" customHeight="false" outlineLevel="0" collapsed="false">
      <c r="A10057" s="36" t="s">
        <v>67</v>
      </c>
      <c r="B10057" s="2" t="s">
        <v>3585</v>
      </c>
      <c r="C10057" s="2" t="s">
        <v>65</v>
      </c>
      <c r="D10057" s="2" t="s">
        <v>994</v>
      </c>
      <c r="E10057" s="2" t="s">
        <v>246</v>
      </c>
      <c r="F10057" s="36" t="s">
        <v>16066</v>
      </c>
      <c r="G10057" s="16" t="n">
        <v>17.71</v>
      </c>
      <c r="H10057" s="17" t="n">
        <v>511</v>
      </c>
      <c r="I10057" s="17" t="n">
        <v>261</v>
      </c>
      <c r="J10057" s="17" t="n">
        <f aca="false">H10057-I10057</f>
        <v>250</v>
      </c>
      <c r="K10057" s="18" t="s">
        <v>16006</v>
      </c>
    </row>
    <row r="10058" customFormat="false" ht="12.75" hidden="false" customHeight="false" outlineLevel="0" collapsed="false">
      <c r="A10058" s="36" t="s">
        <v>67</v>
      </c>
      <c r="B10058" s="2" t="s">
        <v>3585</v>
      </c>
      <c r="C10058" s="2" t="s">
        <v>65</v>
      </c>
      <c r="D10058" s="2" t="s">
        <v>994</v>
      </c>
      <c r="E10058" s="2" t="s">
        <v>248</v>
      </c>
      <c r="F10058" s="36" t="s">
        <v>16067</v>
      </c>
      <c r="G10058" s="16" t="n">
        <v>14.7</v>
      </c>
      <c r="H10058" s="17" t="n">
        <v>2854</v>
      </c>
      <c r="I10058" s="17" t="n">
        <v>1352</v>
      </c>
      <c r="J10058" s="17" t="n">
        <f aca="false">H10058-I10058</f>
        <v>1502</v>
      </c>
      <c r="K10058" s="18" t="s">
        <v>15999</v>
      </c>
    </row>
    <row r="10059" customFormat="false" ht="12.75" hidden="false" customHeight="false" outlineLevel="0" collapsed="false">
      <c r="A10059" s="36" t="s">
        <v>67</v>
      </c>
      <c r="B10059" s="2" t="s">
        <v>3585</v>
      </c>
      <c r="C10059" s="2" t="s">
        <v>65</v>
      </c>
      <c r="D10059" s="2" t="s">
        <v>994</v>
      </c>
      <c r="E10059" s="2" t="s">
        <v>250</v>
      </c>
      <c r="F10059" s="36" t="s">
        <v>16068</v>
      </c>
      <c r="G10059" s="16" t="n">
        <v>9.22</v>
      </c>
      <c r="H10059" s="17" t="n">
        <v>459</v>
      </c>
      <c r="I10059" s="17" t="n">
        <v>241</v>
      </c>
      <c r="J10059" s="17" t="n">
        <f aca="false">H10059-I10059</f>
        <v>218</v>
      </c>
      <c r="K10059" s="18" t="s">
        <v>15979</v>
      </c>
    </row>
    <row r="10060" customFormat="false" ht="12.75" hidden="false" customHeight="false" outlineLevel="0" collapsed="false">
      <c r="A10060" s="36" t="s">
        <v>67</v>
      </c>
      <c r="B10060" s="2" t="s">
        <v>3585</v>
      </c>
      <c r="C10060" s="2" t="s">
        <v>65</v>
      </c>
      <c r="D10060" s="2" t="s">
        <v>994</v>
      </c>
      <c r="E10060" s="2" t="s">
        <v>252</v>
      </c>
      <c r="F10060" s="36" t="s">
        <v>16069</v>
      </c>
      <c r="G10060" s="16" t="n">
        <v>12.16</v>
      </c>
      <c r="H10060" s="17" t="n">
        <v>375</v>
      </c>
      <c r="I10060" s="17" t="n">
        <v>199</v>
      </c>
      <c r="J10060" s="17" t="n">
        <f aca="false">H10060-I10060</f>
        <v>176</v>
      </c>
      <c r="K10060" s="18" t="s">
        <v>15999</v>
      </c>
    </row>
    <row r="10061" customFormat="false" ht="12.75" hidden="false" customHeight="false" outlineLevel="0" collapsed="false">
      <c r="A10061" s="36" t="s">
        <v>67</v>
      </c>
      <c r="B10061" s="2" t="s">
        <v>3585</v>
      </c>
      <c r="C10061" s="2" t="s">
        <v>65</v>
      </c>
      <c r="D10061" s="2" t="s">
        <v>994</v>
      </c>
      <c r="E10061" s="2" t="s">
        <v>254</v>
      </c>
      <c r="F10061" s="36" t="s">
        <v>16070</v>
      </c>
      <c r="G10061" s="16" t="n">
        <v>9.8</v>
      </c>
      <c r="H10061" s="17" t="n">
        <v>269</v>
      </c>
      <c r="I10061" s="17" t="n">
        <v>136</v>
      </c>
      <c r="J10061" s="17" t="n">
        <f aca="false">H10061-I10061</f>
        <v>133</v>
      </c>
      <c r="K10061" s="18" t="s">
        <v>16028</v>
      </c>
    </row>
    <row r="10062" customFormat="false" ht="12.75" hidden="false" customHeight="false" outlineLevel="0" collapsed="false">
      <c r="A10062" s="36" t="s">
        <v>67</v>
      </c>
      <c r="B10062" s="2" t="s">
        <v>3585</v>
      </c>
      <c r="C10062" s="2" t="s">
        <v>65</v>
      </c>
      <c r="D10062" s="2" t="s">
        <v>994</v>
      </c>
      <c r="E10062" s="2" t="s">
        <v>256</v>
      </c>
      <c r="F10062" s="36" t="s">
        <v>16071</v>
      </c>
      <c r="G10062" s="16" t="n">
        <v>26.34</v>
      </c>
      <c r="H10062" s="17" t="n">
        <v>1051</v>
      </c>
      <c r="I10062" s="17" t="n">
        <v>547</v>
      </c>
      <c r="J10062" s="17" t="n">
        <f aca="false">H10062-I10062</f>
        <v>504</v>
      </c>
      <c r="K10062" s="18" t="s">
        <v>16012</v>
      </c>
    </row>
    <row r="10063" customFormat="false" ht="12.75" hidden="false" customHeight="false" outlineLevel="0" collapsed="false">
      <c r="A10063" s="36" t="s">
        <v>67</v>
      </c>
      <c r="B10063" s="2" t="s">
        <v>3585</v>
      </c>
      <c r="C10063" s="2" t="s">
        <v>65</v>
      </c>
      <c r="D10063" s="2" t="s">
        <v>994</v>
      </c>
      <c r="E10063" s="2" t="s">
        <v>258</v>
      </c>
      <c r="F10063" s="36" t="s">
        <v>16072</v>
      </c>
      <c r="G10063" s="16" t="n">
        <v>19.88</v>
      </c>
      <c r="H10063" s="17" t="n">
        <v>463</v>
      </c>
      <c r="I10063" s="17" t="n">
        <v>235</v>
      </c>
      <c r="J10063" s="17" t="n">
        <f aca="false">H10063-I10063</f>
        <v>228</v>
      </c>
      <c r="K10063" s="18" t="s">
        <v>15986</v>
      </c>
    </row>
    <row r="10064" customFormat="false" ht="12.75" hidden="false" customHeight="false" outlineLevel="0" collapsed="false">
      <c r="A10064" s="36" t="s">
        <v>67</v>
      </c>
      <c r="B10064" s="2" t="s">
        <v>3585</v>
      </c>
      <c r="C10064" s="2" t="s">
        <v>65</v>
      </c>
      <c r="D10064" s="2" t="s">
        <v>994</v>
      </c>
      <c r="E10064" s="2" t="s">
        <v>260</v>
      </c>
      <c r="F10064" s="36" t="s">
        <v>16073</v>
      </c>
      <c r="G10064" s="16" t="n">
        <v>11.42</v>
      </c>
      <c r="H10064" s="17" t="n">
        <v>229</v>
      </c>
      <c r="I10064" s="17" t="n">
        <v>121</v>
      </c>
      <c r="J10064" s="17" t="n">
        <f aca="false">H10064-I10064</f>
        <v>108</v>
      </c>
      <c r="K10064" s="18" t="s">
        <v>16012</v>
      </c>
    </row>
    <row r="10065" customFormat="false" ht="12.75" hidden="false" customHeight="false" outlineLevel="0" collapsed="false">
      <c r="A10065" s="36" t="s">
        <v>67</v>
      </c>
      <c r="B10065" s="2" t="s">
        <v>3585</v>
      </c>
      <c r="C10065" s="2" t="s">
        <v>65</v>
      </c>
      <c r="D10065" s="2" t="s">
        <v>994</v>
      </c>
      <c r="E10065" s="2" t="s">
        <v>475</v>
      </c>
      <c r="F10065" s="36" t="s">
        <v>16074</v>
      </c>
      <c r="G10065" s="16" t="n">
        <v>14.96</v>
      </c>
      <c r="H10065" s="17" t="n">
        <v>611</v>
      </c>
      <c r="I10065" s="17" t="n">
        <v>306</v>
      </c>
      <c r="J10065" s="17" t="n">
        <f aca="false">H10065-I10065</f>
        <v>305</v>
      </c>
      <c r="K10065" s="18" t="s">
        <v>15986</v>
      </c>
    </row>
    <row r="10066" customFormat="false" ht="12.75" hidden="false" customHeight="false" outlineLevel="0" collapsed="false">
      <c r="A10066" s="36" t="s">
        <v>67</v>
      </c>
      <c r="B10066" s="2" t="s">
        <v>3585</v>
      </c>
      <c r="C10066" s="2" t="s">
        <v>65</v>
      </c>
      <c r="D10066" s="2" t="s">
        <v>994</v>
      </c>
      <c r="E10066" s="2" t="s">
        <v>262</v>
      </c>
      <c r="F10066" s="36" t="s">
        <v>16075</v>
      </c>
      <c r="G10066" s="16" t="n">
        <v>15.88</v>
      </c>
      <c r="H10066" s="17" t="n">
        <v>303</v>
      </c>
      <c r="I10066" s="17" t="n">
        <v>157</v>
      </c>
      <c r="J10066" s="17" t="n">
        <f aca="false">H10066-I10066</f>
        <v>146</v>
      </c>
      <c r="K10066" s="18" t="s">
        <v>16010</v>
      </c>
    </row>
    <row r="10067" customFormat="false" ht="12.75" hidden="false" customHeight="false" outlineLevel="0" collapsed="false">
      <c r="A10067" s="36" t="s">
        <v>67</v>
      </c>
      <c r="B10067" s="2" t="s">
        <v>3585</v>
      </c>
      <c r="C10067" s="2" t="s">
        <v>65</v>
      </c>
      <c r="D10067" s="2" t="s">
        <v>994</v>
      </c>
      <c r="E10067" s="2" t="s">
        <v>265</v>
      </c>
      <c r="F10067" s="36" t="s">
        <v>16076</v>
      </c>
      <c r="G10067" s="16" t="n">
        <v>20.13</v>
      </c>
      <c r="H10067" s="17" t="n">
        <v>1146</v>
      </c>
      <c r="I10067" s="17" t="n">
        <v>571</v>
      </c>
      <c r="J10067" s="17" t="n">
        <f aca="false">H10067-I10067</f>
        <v>575</v>
      </c>
      <c r="K10067" s="18" t="s">
        <v>15999</v>
      </c>
    </row>
    <row r="10068" customFormat="false" ht="12.75" hidden="false" customHeight="false" outlineLevel="0" collapsed="false">
      <c r="A10068" s="36" t="s">
        <v>67</v>
      </c>
      <c r="B10068" s="2" t="s">
        <v>3585</v>
      </c>
      <c r="C10068" s="2" t="s">
        <v>65</v>
      </c>
      <c r="D10068" s="2" t="s">
        <v>994</v>
      </c>
      <c r="E10068" s="2" t="s">
        <v>480</v>
      </c>
      <c r="F10068" s="36" t="s">
        <v>16077</v>
      </c>
      <c r="G10068" s="16" t="n">
        <v>38.08</v>
      </c>
      <c r="H10068" s="17" t="n">
        <v>4369</v>
      </c>
      <c r="I10068" s="17" t="n">
        <v>2179</v>
      </c>
      <c r="J10068" s="17" t="n">
        <f aca="false">H10068-I10068</f>
        <v>2190</v>
      </c>
      <c r="K10068" s="18" t="s">
        <v>16028</v>
      </c>
    </row>
    <row r="10069" customFormat="false" ht="12.75" hidden="false" customHeight="false" outlineLevel="0" collapsed="false">
      <c r="A10069" s="36" t="s">
        <v>67</v>
      </c>
      <c r="B10069" s="2" t="s">
        <v>3585</v>
      </c>
      <c r="C10069" s="2" t="s">
        <v>65</v>
      </c>
      <c r="D10069" s="2" t="s">
        <v>994</v>
      </c>
      <c r="E10069" s="2" t="s">
        <v>482</v>
      </c>
      <c r="F10069" s="36" t="s">
        <v>16078</v>
      </c>
      <c r="G10069" s="16" t="n">
        <v>4.34</v>
      </c>
      <c r="H10069" s="17" t="n">
        <v>1052</v>
      </c>
      <c r="I10069" s="17" t="n">
        <v>507</v>
      </c>
      <c r="J10069" s="17" t="n">
        <f aca="false">H10069-I10069</f>
        <v>545</v>
      </c>
      <c r="K10069" s="18" t="s">
        <v>15975</v>
      </c>
    </row>
    <row r="10070" customFormat="false" ht="12.75" hidden="false" customHeight="false" outlineLevel="0" collapsed="false">
      <c r="A10070" s="36" t="s">
        <v>67</v>
      </c>
      <c r="B10070" s="2" t="s">
        <v>3585</v>
      </c>
      <c r="C10070" s="2" t="s">
        <v>65</v>
      </c>
      <c r="D10070" s="2" t="s">
        <v>994</v>
      </c>
      <c r="E10070" s="2" t="s">
        <v>267</v>
      </c>
      <c r="F10070" s="36" t="s">
        <v>16079</v>
      </c>
      <c r="G10070" s="16" t="n">
        <v>36.13</v>
      </c>
      <c r="H10070" s="17" t="n">
        <v>2163</v>
      </c>
      <c r="I10070" s="17" t="n">
        <v>1084</v>
      </c>
      <c r="J10070" s="17" t="n">
        <f aca="false">H10070-I10070</f>
        <v>1079</v>
      </c>
      <c r="K10070" s="18" t="s">
        <v>16028</v>
      </c>
    </row>
    <row r="10071" customFormat="false" ht="12.75" hidden="false" customHeight="false" outlineLevel="0" collapsed="false">
      <c r="A10071" s="36" t="s">
        <v>67</v>
      </c>
      <c r="B10071" s="2" t="s">
        <v>3585</v>
      </c>
      <c r="C10071" s="2" t="s">
        <v>65</v>
      </c>
      <c r="D10071" s="2" t="s">
        <v>994</v>
      </c>
      <c r="E10071" s="2" t="s">
        <v>271</v>
      </c>
      <c r="F10071" s="36" t="s">
        <v>16080</v>
      </c>
      <c r="G10071" s="16" t="n">
        <v>23.86</v>
      </c>
      <c r="H10071" s="17" t="n">
        <v>697</v>
      </c>
      <c r="I10071" s="17" t="n">
        <v>356</v>
      </c>
      <c r="J10071" s="17" t="n">
        <f aca="false">H10071-I10071</f>
        <v>341</v>
      </c>
      <c r="K10071" s="18" t="s">
        <v>15986</v>
      </c>
    </row>
    <row r="10072" customFormat="false" ht="12.75" hidden="false" customHeight="false" outlineLevel="0" collapsed="false">
      <c r="A10072" s="36" t="s">
        <v>67</v>
      </c>
      <c r="B10072" s="2" t="s">
        <v>3585</v>
      </c>
      <c r="C10072" s="2" t="s">
        <v>65</v>
      </c>
      <c r="D10072" s="2" t="s">
        <v>994</v>
      </c>
      <c r="E10072" s="2" t="s">
        <v>273</v>
      </c>
      <c r="F10072" s="36" t="s">
        <v>16081</v>
      </c>
      <c r="G10072" s="16" t="n">
        <v>9.08</v>
      </c>
      <c r="H10072" s="17" t="n">
        <v>178</v>
      </c>
      <c r="I10072" s="17" t="n">
        <v>82</v>
      </c>
      <c r="J10072" s="17" t="n">
        <f aca="false">H10072-I10072</f>
        <v>96</v>
      </c>
      <c r="K10072" s="18" t="s">
        <v>15999</v>
      </c>
    </row>
    <row r="10073" customFormat="false" ht="12.75" hidden="false" customHeight="false" outlineLevel="0" collapsed="false">
      <c r="A10073" s="36" t="s">
        <v>67</v>
      </c>
      <c r="B10073" s="2" t="s">
        <v>3585</v>
      </c>
      <c r="C10073" s="2" t="s">
        <v>65</v>
      </c>
      <c r="D10073" s="2" t="s">
        <v>994</v>
      </c>
      <c r="E10073" s="2" t="s">
        <v>276</v>
      </c>
      <c r="F10073" s="36" t="s">
        <v>16082</v>
      </c>
      <c r="G10073" s="16" t="n">
        <v>15.95</v>
      </c>
      <c r="H10073" s="17" t="n">
        <v>792</v>
      </c>
      <c r="I10073" s="17" t="n">
        <v>393</v>
      </c>
      <c r="J10073" s="17" t="n">
        <f aca="false">H10073-I10073</f>
        <v>399</v>
      </c>
      <c r="K10073" s="18" t="s">
        <v>15986</v>
      </c>
    </row>
    <row r="10074" customFormat="false" ht="12.75" hidden="false" customHeight="false" outlineLevel="0" collapsed="false">
      <c r="A10074" s="36" t="s">
        <v>67</v>
      </c>
      <c r="B10074" s="2" t="s">
        <v>3585</v>
      </c>
      <c r="C10074" s="2" t="s">
        <v>65</v>
      </c>
      <c r="D10074" s="2" t="s">
        <v>994</v>
      </c>
      <c r="E10074" s="2" t="s">
        <v>490</v>
      </c>
      <c r="F10074" s="36" t="s">
        <v>16083</v>
      </c>
      <c r="G10074" s="16" t="n">
        <v>11.03</v>
      </c>
      <c r="H10074" s="17" t="n">
        <v>398</v>
      </c>
      <c r="I10074" s="17" t="n">
        <v>244</v>
      </c>
      <c r="J10074" s="17" t="n">
        <f aca="false">H10074-I10074</f>
        <v>154</v>
      </c>
      <c r="K10074" s="18" t="s">
        <v>15999</v>
      </c>
    </row>
    <row r="10075" customFormat="false" ht="12.75" hidden="false" customHeight="false" outlineLevel="0" collapsed="false">
      <c r="A10075" s="36" t="s">
        <v>67</v>
      </c>
      <c r="B10075" s="2" t="s">
        <v>3585</v>
      </c>
      <c r="C10075" s="2" t="s">
        <v>65</v>
      </c>
      <c r="D10075" s="2" t="s">
        <v>994</v>
      </c>
      <c r="E10075" s="2" t="s">
        <v>278</v>
      </c>
      <c r="F10075" s="36" t="s">
        <v>16084</v>
      </c>
      <c r="G10075" s="16" t="n">
        <v>32.53</v>
      </c>
      <c r="H10075" s="17" t="n">
        <v>813</v>
      </c>
      <c r="I10075" s="17" t="n">
        <v>391</v>
      </c>
      <c r="J10075" s="17" t="n">
        <f aca="false">H10075-I10075</f>
        <v>422</v>
      </c>
      <c r="K10075" s="18" t="s">
        <v>16012</v>
      </c>
    </row>
    <row r="10076" customFormat="false" ht="12.75" hidden="false" customHeight="false" outlineLevel="0" collapsed="false">
      <c r="A10076" s="36" t="s">
        <v>67</v>
      </c>
      <c r="B10076" s="2" t="s">
        <v>3585</v>
      </c>
      <c r="C10076" s="2" t="s">
        <v>65</v>
      </c>
      <c r="D10076" s="2" t="s">
        <v>994</v>
      </c>
      <c r="E10076" s="2" t="s">
        <v>280</v>
      </c>
      <c r="F10076" s="36" t="s">
        <v>16085</v>
      </c>
      <c r="G10076" s="16" t="n">
        <v>13.55</v>
      </c>
      <c r="H10076" s="17" t="n">
        <v>821</v>
      </c>
      <c r="I10076" s="17" t="n">
        <v>396</v>
      </c>
      <c r="J10076" s="17" t="n">
        <f aca="false">H10076-I10076</f>
        <v>425</v>
      </c>
      <c r="K10076" s="18" t="s">
        <v>15988</v>
      </c>
    </row>
    <row r="10077" customFormat="false" ht="12.75" hidden="false" customHeight="false" outlineLevel="0" collapsed="false">
      <c r="A10077" s="36" t="s">
        <v>67</v>
      </c>
      <c r="B10077" s="2" t="s">
        <v>3585</v>
      </c>
      <c r="C10077" s="2" t="s">
        <v>65</v>
      </c>
      <c r="D10077" s="2" t="s">
        <v>994</v>
      </c>
      <c r="E10077" s="2" t="s">
        <v>282</v>
      </c>
      <c r="F10077" s="36" t="s">
        <v>16086</v>
      </c>
      <c r="G10077" s="16" t="n">
        <v>13.16</v>
      </c>
      <c r="H10077" s="17" t="n">
        <v>332</v>
      </c>
      <c r="I10077" s="17" t="n">
        <v>174</v>
      </c>
      <c r="J10077" s="17" t="n">
        <f aca="false">H10077-I10077</f>
        <v>158</v>
      </c>
      <c r="K10077" s="18" t="s">
        <v>15999</v>
      </c>
    </row>
    <row r="10078" customFormat="false" ht="12.75" hidden="false" customHeight="false" outlineLevel="0" collapsed="false">
      <c r="A10078" s="36" t="s">
        <v>67</v>
      </c>
      <c r="B10078" s="2" t="s">
        <v>3585</v>
      </c>
      <c r="C10078" s="2" t="s">
        <v>65</v>
      </c>
      <c r="D10078" s="2" t="s">
        <v>994</v>
      </c>
      <c r="E10078" s="2" t="s">
        <v>284</v>
      </c>
      <c r="F10078" s="36" t="s">
        <v>16087</v>
      </c>
      <c r="G10078" s="16" t="n">
        <v>27.99</v>
      </c>
      <c r="H10078" s="17" t="n">
        <v>3512</v>
      </c>
      <c r="I10078" s="17" t="n">
        <v>1714</v>
      </c>
      <c r="J10078" s="17" t="n">
        <f aca="false">H10078-I10078</f>
        <v>1798</v>
      </c>
      <c r="K10078" s="18" t="s">
        <v>15988</v>
      </c>
    </row>
    <row r="10079" customFormat="false" ht="12.75" hidden="false" customHeight="false" outlineLevel="0" collapsed="false">
      <c r="A10079" s="36" t="s">
        <v>67</v>
      </c>
      <c r="B10079" s="2" t="s">
        <v>3585</v>
      </c>
      <c r="C10079" s="2" t="s">
        <v>65</v>
      </c>
      <c r="D10079" s="2" t="s">
        <v>994</v>
      </c>
      <c r="E10079" s="2" t="s">
        <v>496</v>
      </c>
      <c r="F10079" s="36" t="s">
        <v>15608</v>
      </c>
      <c r="G10079" s="16" t="n">
        <v>15.99</v>
      </c>
      <c r="H10079" s="17" t="n">
        <v>663</v>
      </c>
      <c r="I10079" s="17" t="n">
        <v>333</v>
      </c>
      <c r="J10079" s="17" t="n">
        <f aca="false">H10079-I10079</f>
        <v>330</v>
      </c>
      <c r="K10079" s="18" t="s">
        <v>15986</v>
      </c>
    </row>
    <row r="10080" customFormat="false" ht="12.75" hidden="false" customHeight="false" outlineLevel="0" collapsed="false">
      <c r="A10080" s="36" t="s">
        <v>67</v>
      </c>
      <c r="B10080" s="2" t="s">
        <v>3585</v>
      </c>
      <c r="C10080" s="2" t="s">
        <v>65</v>
      </c>
      <c r="D10080" s="2" t="s">
        <v>994</v>
      </c>
      <c r="E10080" s="2" t="s">
        <v>286</v>
      </c>
      <c r="F10080" s="36" t="s">
        <v>16088</v>
      </c>
      <c r="G10080" s="16" t="n">
        <v>11.3</v>
      </c>
      <c r="H10080" s="17" t="n">
        <v>306</v>
      </c>
      <c r="I10080" s="17" t="n">
        <v>142</v>
      </c>
      <c r="J10080" s="17" t="n">
        <f aca="false">H10080-I10080</f>
        <v>164</v>
      </c>
      <c r="K10080" s="18" t="s">
        <v>15999</v>
      </c>
    </row>
    <row r="10081" customFormat="false" ht="12.75" hidden="false" customHeight="false" outlineLevel="0" collapsed="false">
      <c r="A10081" s="36" t="s">
        <v>67</v>
      </c>
      <c r="B10081" s="2" t="s">
        <v>3585</v>
      </c>
      <c r="C10081" s="2" t="s">
        <v>65</v>
      </c>
      <c r="D10081" s="2" t="s">
        <v>994</v>
      </c>
      <c r="E10081" s="2" t="s">
        <v>289</v>
      </c>
      <c r="F10081" s="36" t="s">
        <v>16089</v>
      </c>
      <c r="G10081" s="16" t="n">
        <v>12.44</v>
      </c>
      <c r="H10081" s="17" t="n">
        <v>589</v>
      </c>
      <c r="I10081" s="17" t="n">
        <v>309</v>
      </c>
      <c r="J10081" s="17" t="n">
        <f aca="false">H10081-I10081</f>
        <v>280</v>
      </c>
      <c r="K10081" s="18" t="s">
        <v>15975</v>
      </c>
    </row>
    <row r="10082" customFormat="false" ht="12.75" hidden="false" customHeight="false" outlineLevel="0" collapsed="false">
      <c r="A10082" s="36" t="s">
        <v>67</v>
      </c>
      <c r="B10082" s="2" t="s">
        <v>3585</v>
      </c>
      <c r="C10082" s="2" t="s">
        <v>65</v>
      </c>
      <c r="D10082" s="2" t="s">
        <v>994</v>
      </c>
      <c r="E10082" s="2" t="s">
        <v>291</v>
      </c>
      <c r="F10082" s="36" t="s">
        <v>16090</v>
      </c>
      <c r="G10082" s="16" t="n">
        <v>10.1</v>
      </c>
      <c r="H10082" s="17" t="n">
        <v>730</v>
      </c>
      <c r="I10082" s="17" t="n">
        <v>365</v>
      </c>
      <c r="J10082" s="17" t="n">
        <f aca="false">H10082-I10082</f>
        <v>365</v>
      </c>
      <c r="K10082" s="18" t="s">
        <v>15981</v>
      </c>
    </row>
    <row r="10083" customFormat="false" ht="12.75" hidden="false" customHeight="false" outlineLevel="0" collapsed="false">
      <c r="A10083" s="36" t="s">
        <v>67</v>
      </c>
      <c r="B10083" s="2" t="s">
        <v>3585</v>
      </c>
      <c r="C10083" s="2" t="s">
        <v>65</v>
      </c>
      <c r="D10083" s="2" t="s">
        <v>994</v>
      </c>
      <c r="E10083" s="2" t="s">
        <v>293</v>
      </c>
      <c r="F10083" s="36" t="s">
        <v>16091</v>
      </c>
      <c r="G10083" s="16" t="n">
        <v>40.68</v>
      </c>
      <c r="H10083" s="17" t="n">
        <v>1401</v>
      </c>
      <c r="I10083" s="17" t="n">
        <v>711</v>
      </c>
      <c r="J10083" s="17" t="n">
        <f aca="false">H10083-I10083</f>
        <v>690</v>
      </c>
      <c r="K10083" s="18" t="s">
        <v>16016</v>
      </c>
    </row>
    <row r="10084" customFormat="false" ht="12.75" hidden="false" customHeight="false" outlineLevel="0" collapsed="false">
      <c r="A10084" s="36" t="s">
        <v>67</v>
      </c>
      <c r="B10084" s="2" t="s">
        <v>3585</v>
      </c>
      <c r="C10084" s="2" t="s">
        <v>65</v>
      </c>
      <c r="D10084" s="2" t="s">
        <v>994</v>
      </c>
      <c r="E10084" s="2" t="s">
        <v>295</v>
      </c>
      <c r="F10084" s="36" t="s">
        <v>16092</v>
      </c>
      <c r="G10084" s="16" t="n">
        <v>19.38</v>
      </c>
      <c r="H10084" s="17" t="n">
        <v>376</v>
      </c>
      <c r="I10084" s="17" t="n">
        <v>192</v>
      </c>
      <c r="J10084" s="17" t="n">
        <f aca="false">H10084-I10084</f>
        <v>184</v>
      </c>
      <c r="K10084" s="18" t="s">
        <v>16016</v>
      </c>
    </row>
    <row r="10085" customFormat="false" ht="12.75" hidden="false" customHeight="false" outlineLevel="0" collapsed="false">
      <c r="A10085" s="36" t="s">
        <v>67</v>
      </c>
      <c r="B10085" s="2" t="s">
        <v>3585</v>
      </c>
      <c r="C10085" s="2" t="s">
        <v>65</v>
      </c>
      <c r="D10085" s="2" t="s">
        <v>994</v>
      </c>
      <c r="E10085" s="2" t="s">
        <v>503</v>
      </c>
      <c r="F10085" s="36" t="s">
        <v>16093</v>
      </c>
      <c r="G10085" s="16" t="n">
        <v>21.17</v>
      </c>
      <c r="H10085" s="17" t="n">
        <v>562</v>
      </c>
      <c r="I10085" s="17" t="n">
        <v>292</v>
      </c>
      <c r="J10085" s="17" t="n">
        <f aca="false">H10085-I10085</f>
        <v>270</v>
      </c>
      <c r="K10085" s="18" t="s">
        <v>16004</v>
      </c>
    </row>
    <row r="10086" customFormat="false" ht="12.75" hidden="false" customHeight="false" outlineLevel="0" collapsed="false">
      <c r="A10086" s="34" t="s">
        <v>64</v>
      </c>
      <c r="B10086" s="35" t="s">
        <v>3585</v>
      </c>
      <c r="C10086" s="35" t="s">
        <v>65</v>
      </c>
      <c r="D10086" s="35" t="s">
        <v>1235</v>
      </c>
      <c r="E10086" s="35"/>
      <c r="F10086" s="34" t="s">
        <v>16094</v>
      </c>
    </row>
    <row r="10087" customFormat="false" ht="12.75" hidden="false" customHeight="false" outlineLevel="0" collapsed="false">
      <c r="A10087" s="36" t="s">
        <v>67</v>
      </c>
      <c r="B10087" s="2" t="s">
        <v>3585</v>
      </c>
      <c r="C10087" s="2" t="s">
        <v>65</v>
      </c>
      <c r="D10087" s="2" t="s">
        <v>1235</v>
      </c>
      <c r="E10087" s="2" t="s">
        <v>83</v>
      </c>
      <c r="F10087" s="36" t="s">
        <v>16095</v>
      </c>
      <c r="G10087" s="16" t="n">
        <v>8.5</v>
      </c>
      <c r="H10087" s="17" t="n">
        <v>3395</v>
      </c>
      <c r="I10087" s="17" t="n">
        <v>1598</v>
      </c>
      <c r="J10087" s="17" t="n">
        <f aca="false">H10087-I10087</f>
        <v>1797</v>
      </c>
      <c r="K10087" s="18" t="s">
        <v>16096</v>
      </c>
    </row>
    <row r="10088" customFormat="false" ht="12.75" hidden="false" customHeight="false" outlineLevel="0" collapsed="false">
      <c r="A10088" s="36" t="s">
        <v>67</v>
      </c>
      <c r="B10088" s="2" t="s">
        <v>3585</v>
      </c>
      <c r="C10088" s="2" t="s">
        <v>65</v>
      </c>
      <c r="D10088" s="2" t="s">
        <v>1235</v>
      </c>
      <c r="E10088" s="2" t="s">
        <v>86</v>
      </c>
      <c r="F10088" s="36" t="s">
        <v>16097</v>
      </c>
      <c r="G10088" s="16" t="n">
        <v>41.3</v>
      </c>
      <c r="H10088" s="17" t="n">
        <v>14939</v>
      </c>
      <c r="I10088" s="17" t="n">
        <v>7235</v>
      </c>
      <c r="J10088" s="17" t="n">
        <f aca="false">H10088-I10088</f>
        <v>7704</v>
      </c>
      <c r="K10088" s="18" t="s">
        <v>16098</v>
      </c>
    </row>
    <row r="10089" customFormat="false" ht="12.75" hidden="false" customHeight="false" outlineLevel="0" collapsed="false">
      <c r="A10089" s="36" t="s">
        <v>67</v>
      </c>
      <c r="B10089" s="2" t="s">
        <v>3585</v>
      </c>
      <c r="C10089" s="2" t="s">
        <v>65</v>
      </c>
      <c r="D10089" s="2" t="s">
        <v>1235</v>
      </c>
      <c r="E10089" s="2" t="s">
        <v>88</v>
      </c>
      <c r="F10089" s="36" t="s">
        <v>16099</v>
      </c>
      <c r="G10089" s="16" t="n">
        <v>16.97</v>
      </c>
      <c r="H10089" s="17" t="n">
        <v>706</v>
      </c>
      <c r="I10089" s="17" t="n">
        <v>345</v>
      </c>
      <c r="J10089" s="17" t="n">
        <f aca="false">H10089-I10089</f>
        <v>361</v>
      </c>
      <c r="K10089" s="18" t="s">
        <v>16100</v>
      </c>
    </row>
    <row r="10090" customFormat="false" ht="12.75" hidden="false" customHeight="false" outlineLevel="0" collapsed="false">
      <c r="A10090" s="36" t="s">
        <v>67</v>
      </c>
      <c r="B10090" s="2" t="s">
        <v>3585</v>
      </c>
      <c r="C10090" s="2" t="s">
        <v>65</v>
      </c>
      <c r="D10090" s="2" t="s">
        <v>1235</v>
      </c>
      <c r="E10090" s="2" t="s">
        <v>91</v>
      </c>
      <c r="F10090" s="36" t="s">
        <v>16101</v>
      </c>
      <c r="G10090" s="16" t="n">
        <v>13.36</v>
      </c>
      <c r="H10090" s="17" t="n">
        <v>2503</v>
      </c>
      <c r="I10090" s="17" t="n">
        <v>1228</v>
      </c>
      <c r="J10090" s="17" t="n">
        <f aca="false">H10090-I10090</f>
        <v>1275</v>
      </c>
      <c r="K10090" s="18" t="s">
        <v>16102</v>
      </c>
    </row>
    <row r="10091" customFormat="false" ht="12.75" hidden="false" customHeight="false" outlineLevel="0" collapsed="false">
      <c r="A10091" s="36" t="s">
        <v>67</v>
      </c>
      <c r="B10091" s="2" t="s">
        <v>3585</v>
      </c>
      <c r="C10091" s="2" t="s">
        <v>65</v>
      </c>
      <c r="D10091" s="2" t="s">
        <v>1235</v>
      </c>
      <c r="E10091" s="2" t="s">
        <v>94</v>
      </c>
      <c r="F10091" s="36" t="s">
        <v>16103</v>
      </c>
      <c r="G10091" s="16" t="n">
        <v>21.03</v>
      </c>
      <c r="H10091" s="17" t="n">
        <v>421</v>
      </c>
      <c r="I10091" s="17" t="n">
        <v>207</v>
      </c>
      <c r="J10091" s="17" t="n">
        <f aca="false">H10091-I10091</f>
        <v>214</v>
      </c>
      <c r="K10091" s="18" t="s">
        <v>16104</v>
      </c>
    </row>
    <row r="10092" customFormat="false" ht="12.75" hidden="false" customHeight="false" outlineLevel="0" collapsed="false">
      <c r="A10092" s="36" t="s">
        <v>67</v>
      </c>
      <c r="B10092" s="2" t="s">
        <v>3585</v>
      </c>
      <c r="C10092" s="2" t="s">
        <v>65</v>
      </c>
      <c r="D10092" s="2" t="s">
        <v>1235</v>
      </c>
      <c r="E10092" s="2" t="s">
        <v>97</v>
      </c>
      <c r="F10092" s="36" t="s">
        <v>16105</v>
      </c>
      <c r="G10092" s="16" t="n">
        <v>16.99</v>
      </c>
      <c r="H10092" s="17" t="n">
        <v>611</v>
      </c>
      <c r="I10092" s="17" t="n">
        <v>314</v>
      </c>
      <c r="J10092" s="17" t="n">
        <f aca="false">H10092-I10092</f>
        <v>297</v>
      </c>
      <c r="K10092" s="18" t="s">
        <v>16106</v>
      </c>
    </row>
    <row r="10093" customFormat="false" ht="12.75" hidden="false" customHeight="false" outlineLevel="0" collapsed="false">
      <c r="A10093" s="36" t="s">
        <v>67</v>
      </c>
      <c r="B10093" s="2" t="s">
        <v>3585</v>
      </c>
      <c r="C10093" s="2" t="s">
        <v>65</v>
      </c>
      <c r="D10093" s="2" t="s">
        <v>1235</v>
      </c>
      <c r="E10093" s="2" t="s">
        <v>360</v>
      </c>
      <c r="F10093" s="36" t="s">
        <v>15983</v>
      </c>
      <c r="G10093" s="16" t="n">
        <v>15.06</v>
      </c>
      <c r="H10093" s="17" t="n">
        <v>603</v>
      </c>
      <c r="I10093" s="17" t="n">
        <v>303</v>
      </c>
      <c r="J10093" s="17" t="n">
        <f aca="false">H10093-I10093</f>
        <v>300</v>
      </c>
      <c r="K10093" s="18" t="s">
        <v>16102</v>
      </c>
    </row>
    <row r="10094" customFormat="false" ht="12.75" hidden="false" customHeight="false" outlineLevel="0" collapsed="false">
      <c r="A10094" s="36" t="s">
        <v>67</v>
      </c>
      <c r="B10094" s="2" t="s">
        <v>3585</v>
      </c>
      <c r="C10094" s="2" t="s">
        <v>65</v>
      </c>
      <c r="D10094" s="2" t="s">
        <v>1235</v>
      </c>
      <c r="E10094" s="2" t="s">
        <v>100</v>
      </c>
      <c r="F10094" s="36" t="s">
        <v>16107</v>
      </c>
      <c r="G10094" s="16" t="n">
        <v>12.65</v>
      </c>
      <c r="H10094" s="17" t="n">
        <v>282</v>
      </c>
      <c r="I10094" s="17" t="n">
        <v>141</v>
      </c>
      <c r="J10094" s="17" t="n">
        <f aca="false">H10094-I10094</f>
        <v>141</v>
      </c>
      <c r="K10094" s="18" t="s">
        <v>16108</v>
      </c>
    </row>
    <row r="10095" customFormat="false" ht="12.75" hidden="false" customHeight="false" outlineLevel="0" collapsed="false">
      <c r="A10095" s="36" t="s">
        <v>67</v>
      </c>
      <c r="B10095" s="2" t="s">
        <v>3585</v>
      </c>
      <c r="C10095" s="2" t="s">
        <v>65</v>
      </c>
      <c r="D10095" s="2" t="s">
        <v>1235</v>
      </c>
      <c r="E10095" s="2" t="s">
        <v>365</v>
      </c>
      <c r="F10095" s="36" t="s">
        <v>16109</v>
      </c>
      <c r="G10095" s="16" t="n">
        <v>30.91</v>
      </c>
      <c r="H10095" s="17" t="n">
        <v>648</v>
      </c>
      <c r="I10095" s="17" t="n">
        <v>333</v>
      </c>
      <c r="J10095" s="17" t="n">
        <f aca="false">H10095-I10095</f>
        <v>315</v>
      </c>
      <c r="K10095" s="18" t="s">
        <v>16108</v>
      </c>
    </row>
    <row r="10096" customFormat="false" ht="12.75" hidden="false" customHeight="false" outlineLevel="0" collapsed="false">
      <c r="A10096" s="36" t="s">
        <v>67</v>
      </c>
      <c r="B10096" s="2" t="s">
        <v>3585</v>
      </c>
      <c r="C10096" s="2" t="s">
        <v>65</v>
      </c>
      <c r="D10096" s="2" t="s">
        <v>1235</v>
      </c>
      <c r="E10096" s="2" t="s">
        <v>103</v>
      </c>
      <c r="F10096" s="36" t="s">
        <v>16110</v>
      </c>
      <c r="G10096" s="16" t="n">
        <v>7.14</v>
      </c>
      <c r="H10096" s="17" t="n">
        <v>237</v>
      </c>
      <c r="I10096" s="17" t="n">
        <v>125</v>
      </c>
      <c r="J10096" s="17" t="n">
        <f aca="false">H10096-I10096</f>
        <v>112</v>
      </c>
      <c r="K10096" s="18" t="s">
        <v>16100</v>
      </c>
    </row>
    <row r="10097" customFormat="false" ht="12.75" hidden="false" customHeight="false" outlineLevel="0" collapsed="false">
      <c r="A10097" s="36" t="s">
        <v>67</v>
      </c>
      <c r="B10097" s="2" t="s">
        <v>3585</v>
      </c>
      <c r="C10097" s="2" t="s">
        <v>65</v>
      </c>
      <c r="D10097" s="2" t="s">
        <v>1235</v>
      </c>
      <c r="E10097" s="2" t="s">
        <v>106</v>
      </c>
      <c r="F10097" s="36" t="s">
        <v>16111</v>
      </c>
      <c r="G10097" s="16" t="n">
        <v>16.15</v>
      </c>
      <c r="H10097" s="17" t="n">
        <v>717</v>
      </c>
      <c r="I10097" s="17" t="n">
        <v>353</v>
      </c>
      <c r="J10097" s="17" t="n">
        <f aca="false">H10097-I10097</f>
        <v>364</v>
      </c>
      <c r="K10097" s="18" t="s">
        <v>16112</v>
      </c>
    </row>
    <row r="10098" customFormat="false" ht="12.75" hidden="false" customHeight="false" outlineLevel="0" collapsed="false">
      <c r="A10098" s="36" t="s">
        <v>67</v>
      </c>
      <c r="B10098" s="2" t="s">
        <v>3585</v>
      </c>
      <c r="C10098" s="2" t="s">
        <v>65</v>
      </c>
      <c r="D10098" s="2" t="s">
        <v>1235</v>
      </c>
      <c r="E10098" s="2" t="s">
        <v>109</v>
      </c>
      <c r="F10098" s="36" t="s">
        <v>16113</v>
      </c>
      <c r="G10098" s="16" t="n">
        <v>11.79</v>
      </c>
      <c r="H10098" s="17" t="n">
        <v>412</v>
      </c>
      <c r="I10098" s="17" t="n">
        <v>206</v>
      </c>
      <c r="J10098" s="17" t="n">
        <f aca="false">H10098-I10098</f>
        <v>206</v>
      </c>
      <c r="K10098" s="18" t="s">
        <v>16114</v>
      </c>
    </row>
    <row r="10099" customFormat="false" ht="12.75" hidden="false" customHeight="false" outlineLevel="0" collapsed="false">
      <c r="A10099" s="36" t="s">
        <v>67</v>
      </c>
      <c r="B10099" s="2" t="s">
        <v>3585</v>
      </c>
      <c r="C10099" s="2" t="s">
        <v>65</v>
      </c>
      <c r="D10099" s="2" t="s">
        <v>1235</v>
      </c>
      <c r="E10099" s="2" t="s">
        <v>111</v>
      </c>
      <c r="F10099" s="36" t="s">
        <v>16115</v>
      </c>
      <c r="G10099" s="16" t="n">
        <v>58.79</v>
      </c>
      <c r="H10099" s="17" t="n">
        <v>337</v>
      </c>
      <c r="I10099" s="17" t="n">
        <v>180</v>
      </c>
      <c r="J10099" s="17" t="n">
        <f aca="false">H10099-I10099</f>
        <v>157</v>
      </c>
      <c r="K10099" s="18" t="s">
        <v>16104</v>
      </c>
    </row>
    <row r="10100" customFormat="false" ht="12.75" hidden="false" customHeight="false" outlineLevel="0" collapsed="false">
      <c r="A10100" s="36" t="s">
        <v>67</v>
      </c>
      <c r="B10100" s="2" t="s">
        <v>3585</v>
      </c>
      <c r="C10100" s="2" t="s">
        <v>65</v>
      </c>
      <c r="D10100" s="2" t="s">
        <v>1235</v>
      </c>
      <c r="E10100" s="2" t="s">
        <v>114</v>
      </c>
      <c r="F10100" s="36" t="s">
        <v>16116</v>
      </c>
      <c r="G10100" s="16" t="n">
        <v>27.04</v>
      </c>
      <c r="H10100" s="17" t="n">
        <v>294</v>
      </c>
      <c r="I10100" s="17" t="n">
        <v>143</v>
      </c>
      <c r="J10100" s="17" t="n">
        <f aca="false">H10100-I10100</f>
        <v>151</v>
      </c>
      <c r="K10100" s="18" t="s">
        <v>16114</v>
      </c>
    </row>
    <row r="10101" customFormat="false" ht="12.75" hidden="false" customHeight="false" outlineLevel="0" collapsed="false">
      <c r="A10101" s="36" t="s">
        <v>67</v>
      </c>
      <c r="B10101" s="2" t="s">
        <v>3585</v>
      </c>
      <c r="C10101" s="2" t="s">
        <v>65</v>
      </c>
      <c r="D10101" s="2" t="s">
        <v>1235</v>
      </c>
      <c r="E10101" s="2" t="s">
        <v>116</v>
      </c>
      <c r="F10101" s="36" t="s">
        <v>16117</v>
      </c>
      <c r="G10101" s="16" t="n">
        <v>12.82</v>
      </c>
      <c r="H10101" s="17" t="n">
        <v>497</v>
      </c>
      <c r="I10101" s="17" t="n">
        <v>268</v>
      </c>
      <c r="J10101" s="17" t="n">
        <f aca="false">H10101-I10101</f>
        <v>229</v>
      </c>
      <c r="K10101" s="18" t="s">
        <v>16108</v>
      </c>
    </row>
    <row r="10102" customFormat="false" ht="12.75" hidden="false" customHeight="false" outlineLevel="0" collapsed="false">
      <c r="A10102" s="36" t="s">
        <v>67</v>
      </c>
      <c r="B10102" s="2" t="s">
        <v>3585</v>
      </c>
      <c r="C10102" s="2" t="s">
        <v>65</v>
      </c>
      <c r="D10102" s="2" t="s">
        <v>1235</v>
      </c>
      <c r="E10102" s="2" t="s">
        <v>118</v>
      </c>
      <c r="F10102" s="36" t="s">
        <v>16118</v>
      </c>
      <c r="G10102" s="16" t="n">
        <v>15.64</v>
      </c>
      <c r="H10102" s="17" t="n">
        <v>421</v>
      </c>
      <c r="I10102" s="17" t="n">
        <v>215</v>
      </c>
      <c r="J10102" s="17" t="n">
        <f aca="false">H10102-I10102</f>
        <v>206</v>
      </c>
      <c r="K10102" s="18" t="s">
        <v>16106</v>
      </c>
    </row>
    <row r="10103" customFormat="false" ht="12.75" hidden="false" customHeight="false" outlineLevel="0" collapsed="false">
      <c r="A10103" s="36" t="s">
        <v>67</v>
      </c>
      <c r="B10103" s="2" t="s">
        <v>3585</v>
      </c>
      <c r="C10103" s="2" t="s">
        <v>65</v>
      </c>
      <c r="D10103" s="2" t="s">
        <v>1235</v>
      </c>
      <c r="E10103" s="2" t="s">
        <v>120</v>
      </c>
      <c r="F10103" s="36" t="s">
        <v>16119</v>
      </c>
      <c r="G10103" s="16" t="n">
        <v>28.22</v>
      </c>
      <c r="H10103" s="17" t="n">
        <v>566</v>
      </c>
      <c r="I10103" s="17" t="n">
        <v>290</v>
      </c>
      <c r="J10103" s="17" t="n">
        <f aca="false">H10103-I10103</f>
        <v>276</v>
      </c>
      <c r="K10103" s="18" t="s">
        <v>16096</v>
      </c>
    </row>
    <row r="10104" customFormat="false" ht="12.75" hidden="false" customHeight="false" outlineLevel="0" collapsed="false">
      <c r="A10104" s="36" t="s">
        <v>67</v>
      </c>
      <c r="B10104" s="2" t="s">
        <v>3585</v>
      </c>
      <c r="C10104" s="2" t="s">
        <v>65</v>
      </c>
      <c r="D10104" s="2" t="s">
        <v>1235</v>
      </c>
      <c r="E10104" s="2" t="s">
        <v>381</v>
      </c>
      <c r="F10104" s="36" t="s">
        <v>16120</v>
      </c>
      <c r="G10104" s="16" t="n">
        <v>26.15</v>
      </c>
      <c r="H10104" s="17" t="n">
        <v>1122</v>
      </c>
      <c r="I10104" s="17" t="n">
        <v>559</v>
      </c>
      <c r="J10104" s="17" t="n">
        <f aca="false">H10104-I10104</f>
        <v>563</v>
      </c>
      <c r="K10104" s="18" t="s">
        <v>16106</v>
      </c>
    </row>
    <row r="10105" customFormat="false" ht="12.75" hidden="false" customHeight="false" outlineLevel="0" collapsed="false">
      <c r="A10105" s="36" t="s">
        <v>67</v>
      </c>
      <c r="B10105" s="2" t="s">
        <v>3585</v>
      </c>
      <c r="C10105" s="2" t="s">
        <v>65</v>
      </c>
      <c r="D10105" s="2" t="s">
        <v>1235</v>
      </c>
      <c r="E10105" s="2" t="s">
        <v>122</v>
      </c>
      <c r="F10105" s="36" t="s">
        <v>16121</v>
      </c>
      <c r="G10105" s="16" t="n">
        <v>17.28</v>
      </c>
      <c r="H10105" s="17" t="n">
        <v>423</v>
      </c>
      <c r="I10105" s="17" t="n">
        <v>226</v>
      </c>
      <c r="J10105" s="17" t="n">
        <f aca="false">H10105-I10105</f>
        <v>197</v>
      </c>
      <c r="K10105" s="18" t="s">
        <v>16106</v>
      </c>
    </row>
    <row r="10106" customFormat="false" ht="12.75" hidden="false" customHeight="false" outlineLevel="0" collapsed="false">
      <c r="A10106" s="36" t="s">
        <v>67</v>
      </c>
      <c r="B10106" s="2" t="s">
        <v>3585</v>
      </c>
      <c r="C10106" s="2" t="s">
        <v>65</v>
      </c>
      <c r="D10106" s="2" t="s">
        <v>1235</v>
      </c>
      <c r="E10106" s="2" t="s">
        <v>125</v>
      </c>
      <c r="F10106" s="36" t="s">
        <v>16122</v>
      </c>
      <c r="G10106" s="16" t="n">
        <v>7.45</v>
      </c>
      <c r="H10106" s="17" t="n">
        <v>177</v>
      </c>
      <c r="I10106" s="17" t="n">
        <v>79</v>
      </c>
      <c r="J10106" s="17" t="n">
        <f aca="false">H10106-I10106</f>
        <v>98</v>
      </c>
      <c r="K10106" s="18" t="s">
        <v>16108</v>
      </c>
    </row>
    <row r="10107" customFormat="false" ht="12.75" hidden="false" customHeight="false" outlineLevel="0" collapsed="false">
      <c r="A10107" s="36" t="s">
        <v>67</v>
      </c>
      <c r="B10107" s="2" t="s">
        <v>3585</v>
      </c>
      <c r="C10107" s="2" t="s">
        <v>65</v>
      </c>
      <c r="D10107" s="2" t="s">
        <v>1235</v>
      </c>
      <c r="E10107" s="2" t="s">
        <v>128</v>
      </c>
      <c r="F10107" s="36" t="s">
        <v>16123</v>
      </c>
      <c r="G10107" s="16" t="n">
        <v>23.57</v>
      </c>
      <c r="H10107" s="17" t="n">
        <v>2287</v>
      </c>
      <c r="I10107" s="17" t="n">
        <v>1130</v>
      </c>
      <c r="J10107" s="17" t="n">
        <f aca="false">H10107-I10107</f>
        <v>1157</v>
      </c>
      <c r="K10107" s="18" t="s">
        <v>16104</v>
      </c>
    </row>
    <row r="10108" customFormat="false" ht="12.75" hidden="false" customHeight="false" outlineLevel="0" collapsed="false">
      <c r="A10108" s="36" t="s">
        <v>67</v>
      </c>
      <c r="B10108" s="2" t="s">
        <v>3585</v>
      </c>
      <c r="C10108" s="2" t="s">
        <v>65</v>
      </c>
      <c r="D10108" s="2" t="s">
        <v>1235</v>
      </c>
      <c r="E10108" s="2" t="s">
        <v>131</v>
      </c>
      <c r="F10108" s="36" t="s">
        <v>16124</v>
      </c>
      <c r="G10108" s="16" t="n">
        <v>10.04</v>
      </c>
      <c r="H10108" s="17" t="n">
        <v>207</v>
      </c>
      <c r="I10108" s="17" t="n">
        <v>92</v>
      </c>
      <c r="J10108" s="17" t="n">
        <f aca="false">H10108-I10108</f>
        <v>115</v>
      </c>
      <c r="K10108" s="18" t="s">
        <v>16096</v>
      </c>
    </row>
    <row r="10109" customFormat="false" ht="12.75" hidden="false" customHeight="false" outlineLevel="0" collapsed="false">
      <c r="A10109" s="36" t="s">
        <v>67</v>
      </c>
      <c r="B10109" s="2" t="s">
        <v>3585</v>
      </c>
      <c r="C10109" s="2" t="s">
        <v>65</v>
      </c>
      <c r="D10109" s="2" t="s">
        <v>1235</v>
      </c>
      <c r="E10109" s="2" t="s">
        <v>133</v>
      </c>
      <c r="F10109" s="36" t="s">
        <v>16125</v>
      </c>
      <c r="G10109" s="16" t="n">
        <v>8.17</v>
      </c>
      <c r="H10109" s="17" t="n">
        <v>265</v>
      </c>
      <c r="I10109" s="17" t="n">
        <v>112</v>
      </c>
      <c r="J10109" s="17" t="n">
        <f aca="false">H10109-I10109</f>
        <v>153</v>
      </c>
      <c r="K10109" s="18" t="s">
        <v>16100</v>
      </c>
    </row>
    <row r="10110" customFormat="false" ht="12.75" hidden="false" customHeight="false" outlineLevel="0" collapsed="false">
      <c r="A10110" s="36" t="s">
        <v>67</v>
      </c>
      <c r="B10110" s="2" t="s">
        <v>3585</v>
      </c>
      <c r="C10110" s="2" t="s">
        <v>65</v>
      </c>
      <c r="D10110" s="2" t="s">
        <v>1235</v>
      </c>
      <c r="E10110" s="2" t="s">
        <v>136</v>
      </c>
      <c r="F10110" s="36" t="s">
        <v>16126</v>
      </c>
      <c r="G10110" s="16" t="n">
        <v>8.84</v>
      </c>
      <c r="H10110" s="17" t="n">
        <v>365</v>
      </c>
      <c r="I10110" s="17" t="n">
        <v>200</v>
      </c>
      <c r="J10110" s="17" t="n">
        <f aca="false">H10110-I10110</f>
        <v>165</v>
      </c>
      <c r="K10110" s="18" t="s">
        <v>16114</v>
      </c>
    </row>
    <row r="10111" customFormat="false" ht="12.75" hidden="false" customHeight="false" outlineLevel="0" collapsed="false">
      <c r="A10111" s="36" t="s">
        <v>67</v>
      </c>
      <c r="B10111" s="2" t="s">
        <v>3585</v>
      </c>
      <c r="C10111" s="2" t="s">
        <v>65</v>
      </c>
      <c r="D10111" s="2" t="s">
        <v>1235</v>
      </c>
      <c r="E10111" s="2" t="s">
        <v>391</v>
      </c>
      <c r="F10111" s="36" t="s">
        <v>16127</v>
      </c>
      <c r="G10111" s="16" t="n">
        <v>47.65</v>
      </c>
      <c r="H10111" s="17" t="n">
        <v>1576</v>
      </c>
      <c r="I10111" s="17" t="n">
        <v>789</v>
      </c>
      <c r="J10111" s="17" t="n">
        <f aca="false">H10111-I10111</f>
        <v>787</v>
      </c>
      <c r="K10111" s="18" t="s">
        <v>16128</v>
      </c>
    </row>
    <row r="10112" customFormat="false" ht="12.75" hidden="false" customHeight="false" outlineLevel="0" collapsed="false">
      <c r="A10112" s="36" t="s">
        <v>67</v>
      </c>
      <c r="B10112" s="2" t="s">
        <v>3585</v>
      </c>
      <c r="C10112" s="2" t="s">
        <v>65</v>
      </c>
      <c r="D10112" s="2" t="s">
        <v>1235</v>
      </c>
      <c r="E10112" s="2" t="s">
        <v>141</v>
      </c>
      <c r="F10112" s="36" t="s">
        <v>16129</v>
      </c>
      <c r="G10112" s="16" t="n">
        <v>29.38</v>
      </c>
      <c r="H10112" s="17" t="n">
        <v>523</v>
      </c>
      <c r="I10112" s="17" t="n">
        <v>261</v>
      </c>
      <c r="J10112" s="17" t="n">
        <f aca="false">H10112-I10112</f>
        <v>262</v>
      </c>
      <c r="K10112" s="18" t="s">
        <v>16130</v>
      </c>
    </row>
    <row r="10113" customFormat="false" ht="12.75" hidden="false" customHeight="false" outlineLevel="0" collapsed="false">
      <c r="A10113" s="36" t="s">
        <v>67</v>
      </c>
      <c r="B10113" s="2" t="s">
        <v>3585</v>
      </c>
      <c r="C10113" s="2" t="s">
        <v>65</v>
      </c>
      <c r="D10113" s="2" t="s">
        <v>1235</v>
      </c>
      <c r="E10113" s="2" t="s">
        <v>143</v>
      </c>
      <c r="F10113" s="36" t="s">
        <v>16131</v>
      </c>
      <c r="G10113" s="16" t="n">
        <v>27.22</v>
      </c>
      <c r="H10113" s="17" t="n">
        <v>2633</v>
      </c>
      <c r="I10113" s="17" t="n">
        <v>1330</v>
      </c>
      <c r="J10113" s="17" t="n">
        <f aca="false">H10113-I10113</f>
        <v>1303</v>
      </c>
      <c r="K10113" s="18" t="s">
        <v>16100</v>
      </c>
    </row>
    <row r="10114" customFormat="false" ht="12.75" hidden="false" customHeight="false" outlineLevel="0" collapsed="false">
      <c r="A10114" s="36" t="s">
        <v>67</v>
      </c>
      <c r="B10114" s="2" t="s">
        <v>3585</v>
      </c>
      <c r="C10114" s="2" t="s">
        <v>65</v>
      </c>
      <c r="D10114" s="2" t="s">
        <v>1235</v>
      </c>
      <c r="E10114" s="2" t="s">
        <v>397</v>
      </c>
      <c r="F10114" s="36" t="s">
        <v>16031</v>
      </c>
      <c r="G10114" s="16" t="n">
        <v>9.65</v>
      </c>
      <c r="H10114" s="17" t="n">
        <v>915</v>
      </c>
      <c r="I10114" s="17" t="n">
        <v>472</v>
      </c>
      <c r="J10114" s="17" t="n">
        <f aca="false">H10114-I10114</f>
        <v>443</v>
      </c>
      <c r="K10114" s="18" t="s">
        <v>16112</v>
      </c>
    </row>
    <row r="10115" customFormat="false" ht="12.75" hidden="false" customHeight="false" outlineLevel="0" collapsed="false">
      <c r="A10115" s="36" t="s">
        <v>67</v>
      </c>
      <c r="B10115" s="2" t="s">
        <v>3585</v>
      </c>
      <c r="C10115" s="2" t="s">
        <v>65</v>
      </c>
      <c r="D10115" s="2" t="s">
        <v>1235</v>
      </c>
      <c r="E10115" s="2" t="s">
        <v>145</v>
      </c>
      <c r="F10115" s="36" t="s">
        <v>772</v>
      </c>
      <c r="G10115" s="16" t="n">
        <v>15.35</v>
      </c>
      <c r="H10115" s="17" t="n">
        <v>3542</v>
      </c>
      <c r="I10115" s="17" t="n">
        <v>1666</v>
      </c>
      <c r="J10115" s="17" t="n">
        <f aca="false">H10115-I10115</f>
        <v>1876</v>
      </c>
      <c r="K10115" s="18" t="s">
        <v>16132</v>
      </c>
    </row>
    <row r="10116" customFormat="false" ht="12.75" hidden="false" customHeight="false" outlineLevel="0" collapsed="false">
      <c r="A10116" s="36" t="s">
        <v>67</v>
      </c>
      <c r="B10116" s="2" t="s">
        <v>3585</v>
      </c>
      <c r="C10116" s="2" t="s">
        <v>65</v>
      </c>
      <c r="D10116" s="2" t="s">
        <v>1235</v>
      </c>
      <c r="E10116" s="2" t="s">
        <v>400</v>
      </c>
      <c r="F10116" s="36" t="s">
        <v>15837</v>
      </c>
      <c r="G10116" s="16" t="n">
        <v>9.98</v>
      </c>
      <c r="H10116" s="17" t="n">
        <v>846</v>
      </c>
      <c r="I10116" s="17" t="n">
        <v>441</v>
      </c>
      <c r="J10116" s="17" t="n">
        <f aca="false">H10116-I10116</f>
        <v>405</v>
      </c>
      <c r="K10116" s="18" t="s">
        <v>16106</v>
      </c>
    </row>
    <row r="10117" customFormat="false" ht="12.75" hidden="false" customHeight="false" outlineLevel="0" collapsed="false">
      <c r="A10117" s="36" t="s">
        <v>67</v>
      </c>
      <c r="B10117" s="2" t="s">
        <v>3585</v>
      </c>
      <c r="C10117" s="2" t="s">
        <v>65</v>
      </c>
      <c r="D10117" s="2" t="s">
        <v>1235</v>
      </c>
      <c r="E10117" s="2" t="s">
        <v>147</v>
      </c>
      <c r="F10117" s="36" t="s">
        <v>16133</v>
      </c>
      <c r="G10117" s="16" t="n">
        <v>30.53</v>
      </c>
      <c r="H10117" s="17" t="n">
        <v>961</v>
      </c>
      <c r="I10117" s="17" t="n">
        <v>488</v>
      </c>
      <c r="J10117" s="17" t="n">
        <f aca="false">H10117-I10117</f>
        <v>473</v>
      </c>
      <c r="K10117" s="18" t="s">
        <v>16114</v>
      </c>
    </row>
    <row r="10118" customFormat="false" ht="12.75" hidden="false" customHeight="false" outlineLevel="0" collapsed="false">
      <c r="A10118" s="36" t="s">
        <v>67</v>
      </c>
      <c r="B10118" s="2" t="s">
        <v>3585</v>
      </c>
      <c r="C10118" s="2" t="s">
        <v>65</v>
      </c>
      <c r="D10118" s="2" t="s">
        <v>1235</v>
      </c>
      <c r="E10118" s="2" t="s">
        <v>150</v>
      </c>
      <c r="F10118" s="36" t="s">
        <v>16134</v>
      </c>
      <c r="G10118" s="16" t="n">
        <v>15.76</v>
      </c>
      <c r="H10118" s="17" t="n">
        <v>254</v>
      </c>
      <c r="I10118" s="17" t="n">
        <v>135</v>
      </c>
      <c r="J10118" s="17" t="n">
        <f aca="false">H10118-I10118</f>
        <v>119</v>
      </c>
      <c r="K10118" s="18" t="s">
        <v>16135</v>
      </c>
    </row>
    <row r="10119" customFormat="false" ht="12.75" hidden="false" customHeight="false" outlineLevel="0" collapsed="false">
      <c r="A10119" s="36" t="s">
        <v>67</v>
      </c>
      <c r="B10119" s="2" t="s">
        <v>3585</v>
      </c>
      <c r="C10119" s="2" t="s">
        <v>65</v>
      </c>
      <c r="D10119" s="2" t="s">
        <v>1235</v>
      </c>
      <c r="E10119" s="2" t="s">
        <v>153</v>
      </c>
      <c r="F10119" s="36" t="s">
        <v>16136</v>
      </c>
      <c r="G10119" s="16" t="n">
        <v>12.71</v>
      </c>
      <c r="H10119" s="17" t="n">
        <v>226</v>
      </c>
      <c r="I10119" s="17" t="n">
        <v>118</v>
      </c>
      <c r="J10119" s="17" t="n">
        <f aca="false">H10119-I10119</f>
        <v>108</v>
      </c>
      <c r="K10119" s="18" t="s">
        <v>16108</v>
      </c>
    </row>
    <row r="10120" customFormat="false" ht="12.75" hidden="false" customHeight="false" outlineLevel="0" collapsed="false">
      <c r="A10120" s="36" t="s">
        <v>67</v>
      </c>
      <c r="B10120" s="2" t="s">
        <v>3585</v>
      </c>
      <c r="C10120" s="2" t="s">
        <v>65</v>
      </c>
      <c r="D10120" s="2" t="s">
        <v>1235</v>
      </c>
      <c r="E10120" s="2" t="s">
        <v>156</v>
      </c>
      <c r="F10120" s="36" t="s">
        <v>16137</v>
      </c>
      <c r="G10120" s="16" t="n">
        <v>7.39</v>
      </c>
      <c r="H10120" s="17" t="n">
        <v>157</v>
      </c>
      <c r="I10120" s="17" t="n">
        <v>89</v>
      </c>
      <c r="J10120" s="17" t="n">
        <f aca="false">H10120-I10120</f>
        <v>68</v>
      </c>
      <c r="K10120" s="18" t="s">
        <v>16100</v>
      </c>
    </row>
    <row r="10121" customFormat="false" ht="12.75" hidden="false" customHeight="false" outlineLevel="0" collapsed="false">
      <c r="A10121" s="36" t="s">
        <v>67</v>
      </c>
      <c r="B10121" s="2" t="s">
        <v>3585</v>
      </c>
      <c r="C10121" s="2" t="s">
        <v>65</v>
      </c>
      <c r="D10121" s="2" t="s">
        <v>1235</v>
      </c>
      <c r="E10121" s="2" t="s">
        <v>159</v>
      </c>
      <c r="F10121" s="36" t="s">
        <v>16138</v>
      </c>
      <c r="G10121" s="16" t="n">
        <v>2.94</v>
      </c>
      <c r="H10121" s="17" t="n">
        <v>309</v>
      </c>
      <c r="I10121" s="17" t="n">
        <v>157</v>
      </c>
      <c r="J10121" s="17" t="n">
        <f aca="false">H10121-I10121</f>
        <v>152</v>
      </c>
      <c r="K10121" s="18" t="s">
        <v>16096</v>
      </c>
    </row>
    <row r="10122" customFormat="false" ht="12.75" hidden="false" customHeight="false" outlineLevel="0" collapsed="false">
      <c r="A10122" s="36" t="s">
        <v>67</v>
      </c>
      <c r="B10122" s="2" t="s">
        <v>3585</v>
      </c>
      <c r="C10122" s="2" t="s">
        <v>65</v>
      </c>
      <c r="D10122" s="2" t="s">
        <v>1235</v>
      </c>
      <c r="E10122" s="2" t="s">
        <v>161</v>
      </c>
      <c r="F10122" s="36" t="s">
        <v>16139</v>
      </c>
      <c r="G10122" s="16" t="n">
        <v>28.58</v>
      </c>
      <c r="H10122" s="17" t="n">
        <v>1554</v>
      </c>
      <c r="I10122" s="17" t="n">
        <v>768</v>
      </c>
      <c r="J10122" s="17" t="n">
        <f aca="false">H10122-I10122</f>
        <v>786</v>
      </c>
      <c r="K10122" s="18" t="s">
        <v>16128</v>
      </c>
    </row>
    <row r="10123" customFormat="false" ht="12.75" hidden="false" customHeight="false" outlineLevel="0" collapsed="false">
      <c r="A10123" s="36" t="s">
        <v>67</v>
      </c>
      <c r="B10123" s="2" t="s">
        <v>3585</v>
      </c>
      <c r="C10123" s="2" t="s">
        <v>65</v>
      </c>
      <c r="D10123" s="2" t="s">
        <v>1235</v>
      </c>
      <c r="E10123" s="2" t="s">
        <v>163</v>
      </c>
      <c r="F10123" s="36" t="s">
        <v>16140</v>
      </c>
      <c r="G10123" s="16" t="n">
        <v>5.04</v>
      </c>
      <c r="H10123" s="17" t="n">
        <v>3124</v>
      </c>
      <c r="I10123" s="17" t="n">
        <v>1559</v>
      </c>
      <c r="J10123" s="17" t="n">
        <f aca="false">H10123-I10123</f>
        <v>1565</v>
      </c>
      <c r="K10123" s="18" t="s">
        <v>16141</v>
      </c>
    </row>
    <row r="10124" customFormat="false" ht="12.75" hidden="false" customHeight="false" outlineLevel="0" collapsed="false">
      <c r="A10124" s="36" t="s">
        <v>67</v>
      </c>
      <c r="B10124" s="2" t="s">
        <v>3585</v>
      </c>
      <c r="C10124" s="2" t="s">
        <v>65</v>
      </c>
      <c r="D10124" s="2" t="s">
        <v>1235</v>
      </c>
      <c r="E10124" s="2" t="s">
        <v>166</v>
      </c>
      <c r="F10124" s="36" t="s">
        <v>16142</v>
      </c>
      <c r="G10124" s="16" t="n">
        <v>26.2</v>
      </c>
      <c r="H10124" s="17" t="n">
        <v>632</v>
      </c>
      <c r="I10124" s="17" t="n">
        <v>314</v>
      </c>
      <c r="J10124" s="17" t="n">
        <f aca="false">H10124-I10124</f>
        <v>318</v>
      </c>
      <c r="K10124" s="18" t="s">
        <v>16112</v>
      </c>
    </row>
    <row r="10125" customFormat="false" ht="12.75" hidden="false" customHeight="false" outlineLevel="0" collapsed="false">
      <c r="A10125" s="36" t="s">
        <v>67</v>
      </c>
      <c r="B10125" s="2" t="s">
        <v>3585</v>
      </c>
      <c r="C10125" s="2" t="s">
        <v>65</v>
      </c>
      <c r="D10125" s="2" t="s">
        <v>1235</v>
      </c>
      <c r="E10125" s="2" t="s">
        <v>169</v>
      </c>
      <c r="F10125" s="36" t="s">
        <v>16143</v>
      </c>
      <c r="G10125" s="16" t="n">
        <v>19.21</v>
      </c>
      <c r="H10125" s="17" t="n">
        <v>1258</v>
      </c>
      <c r="I10125" s="17" t="n">
        <v>617</v>
      </c>
      <c r="J10125" s="17" t="n">
        <f aca="false">H10125-I10125</f>
        <v>641</v>
      </c>
      <c r="K10125" s="18" t="s">
        <v>16112</v>
      </c>
    </row>
    <row r="10126" customFormat="false" ht="12.75" hidden="false" customHeight="false" outlineLevel="0" collapsed="false">
      <c r="A10126" s="36" t="s">
        <v>67</v>
      </c>
      <c r="B10126" s="2" t="s">
        <v>3585</v>
      </c>
      <c r="C10126" s="2" t="s">
        <v>65</v>
      </c>
      <c r="D10126" s="2" t="s">
        <v>1235</v>
      </c>
      <c r="E10126" s="2" t="s">
        <v>412</v>
      </c>
      <c r="F10126" s="36" t="s">
        <v>16144</v>
      </c>
      <c r="G10126" s="16" t="n">
        <v>34.78</v>
      </c>
      <c r="H10126" s="17" t="n">
        <v>897</v>
      </c>
      <c r="I10126" s="17" t="n">
        <v>455</v>
      </c>
      <c r="J10126" s="17" t="n">
        <f aca="false">H10126-I10126</f>
        <v>442</v>
      </c>
      <c r="K10126" s="18" t="s">
        <v>16130</v>
      </c>
    </row>
    <row r="10127" customFormat="false" ht="12.75" hidden="false" customHeight="false" outlineLevel="0" collapsed="false">
      <c r="A10127" s="36" t="s">
        <v>67</v>
      </c>
      <c r="B10127" s="2" t="s">
        <v>3585</v>
      </c>
      <c r="C10127" s="2" t="s">
        <v>65</v>
      </c>
      <c r="D10127" s="2" t="s">
        <v>1235</v>
      </c>
      <c r="E10127" s="2" t="s">
        <v>415</v>
      </c>
      <c r="F10127" s="36" t="s">
        <v>16145</v>
      </c>
      <c r="G10127" s="16" t="n">
        <v>14.47</v>
      </c>
      <c r="H10127" s="17" t="n">
        <v>348</v>
      </c>
      <c r="I10127" s="17" t="n">
        <v>183</v>
      </c>
      <c r="J10127" s="17" t="n">
        <f aca="false">H10127-I10127</f>
        <v>165</v>
      </c>
      <c r="K10127" s="18" t="s">
        <v>16100</v>
      </c>
    </row>
    <row r="10128" customFormat="false" ht="12.75" hidden="false" customHeight="false" outlineLevel="0" collapsed="false">
      <c r="A10128" s="36" t="s">
        <v>67</v>
      </c>
      <c r="B10128" s="2" t="s">
        <v>3585</v>
      </c>
      <c r="C10128" s="2" t="s">
        <v>65</v>
      </c>
      <c r="D10128" s="2" t="s">
        <v>1235</v>
      </c>
      <c r="E10128" s="2" t="s">
        <v>171</v>
      </c>
      <c r="F10128" s="36" t="s">
        <v>16146</v>
      </c>
      <c r="G10128" s="16" t="n">
        <v>12.81</v>
      </c>
      <c r="H10128" s="17" t="n">
        <v>539</v>
      </c>
      <c r="I10128" s="17" t="n">
        <v>269</v>
      </c>
      <c r="J10128" s="17" t="n">
        <f aca="false">H10128-I10128</f>
        <v>270</v>
      </c>
      <c r="K10128" s="18" t="s">
        <v>16096</v>
      </c>
    </row>
    <row r="10129" customFormat="false" ht="12.75" hidden="false" customHeight="false" outlineLevel="0" collapsed="false">
      <c r="A10129" s="36" t="s">
        <v>67</v>
      </c>
      <c r="B10129" s="2" t="s">
        <v>3585</v>
      </c>
      <c r="C10129" s="2" t="s">
        <v>65</v>
      </c>
      <c r="D10129" s="2" t="s">
        <v>1235</v>
      </c>
      <c r="E10129" s="2" t="s">
        <v>173</v>
      </c>
      <c r="F10129" s="36" t="s">
        <v>16147</v>
      </c>
      <c r="G10129" s="16" t="n">
        <v>6.01</v>
      </c>
      <c r="H10129" s="17" t="n">
        <v>1721</v>
      </c>
      <c r="I10129" s="17" t="n">
        <v>817</v>
      </c>
      <c r="J10129" s="17" t="n">
        <f aca="false">H10129-I10129</f>
        <v>904</v>
      </c>
      <c r="K10129" s="18" t="s">
        <v>16148</v>
      </c>
    </row>
    <row r="10130" customFormat="false" ht="12.75" hidden="false" customHeight="false" outlineLevel="0" collapsed="false">
      <c r="A10130" s="36" t="s">
        <v>67</v>
      </c>
      <c r="B10130" s="2" t="s">
        <v>3585</v>
      </c>
      <c r="C10130" s="2" t="s">
        <v>65</v>
      </c>
      <c r="D10130" s="2" t="s">
        <v>1235</v>
      </c>
      <c r="E10130" s="2" t="s">
        <v>176</v>
      </c>
      <c r="F10130" s="36" t="s">
        <v>16149</v>
      </c>
      <c r="G10130" s="16" t="n">
        <v>21.83</v>
      </c>
      <c r="H10130" s="17" t="n">
        <v>862</v>
      </c>
      <c r="I10130" s="17" t="n">
        <v>422</v>
      </c>
      <c r="J10130" s="17" t="n">
        <f aca="false">H10130-I10130</f>
        <v>440</v>
      </c>
      <c r="K10130" s="18" t="s">
        <v>16135</v>
      </c>
    </row>
    <row r="10131" customFormat="false" ht="12.75" hidden="false" customHeight="false" outlineLevel="0" collapsed="false">
      <c r="A10131" s="36" t="s">
        <v>67</v>
      </c>
      <c r="B10131" s="2" t="s">
        <v>3585</v>
      </c>
      <c r="C10131" s="2" t="s">
        <v>65</v>
      </c>
      <c r="D10131" s="2" t="s">
        <v>1235</v>
      </c>
      <c r="E10131" s="2" t="s">
        <v>178</v>
      </c>
      <c r="F10131" s="36" t="s">
        <v>16150</v>
      </c>
      <c r="G10131" s="16" t="n">
        <v>22.39</v>
      </c>
      <c r="H10131" s="17" t="n">
        <v>1867</v>
      </c>
      <c r="I10131" s="17" t="n">
        <v>930</v>
      </c>
      <c r="J10131" s="17" t="n">
        <f aca="false">H10131-I10131</f>
        <v>937</v>
      </c>
      <c r="K10131" s="18" t="s">
        <v>16114</v>
      </c>
    </row>
    <row r="10132" customFormat="false" ht="12.75" hidden="false" customHeight="false" outlineLevel="0" collapsed="false">
      <c r="A10132" s="36" t="s">
        <v>67</v>
      </c>
      <c r="B10132" s="2" t="s">
        <v>3585</v>
      </c>
      <c r="C10132" s="2" t="s">
        <v>65</v>
      </c>
      <c r="D10132" s="2" t="s">
        <v>1235</v>
      </c>
      <c r="E10132" s="2" t="s">
        <v>180</v>
      </c>
      <c r="F10132" s="36" t="s">
        <v>16151</v>
      </c>
      <c r="G10132" s="16" t="n">
        <v>10.69</v>
      </c>
      <c r="H10132" s="17" t="n">
        <v>259</v>
      </c>
      <c r="I10132" s="17" t="n">
        <v>134</v>
      </c>
      <c r="J10132" s="17" t="n">
        <f aca="false">H10132-I10132</f>
        <v>125</v>
      </c>
      <c r="K10132" s="18" t="s">
        <v>16114</v>
      </c>
    </row>
    <row r="10133" customFormat="false" ht="12.75" hidden="false" customHeight="false" outlineLevel="0" collapsed="false">
      <c r="A10133" s="36" t="s">
        <v>67</v>
      </c>
      <c r="B10133" s="2" t="s">
        <v>3585</v>
      </c>
      <c r="C10133" s="2" t="s">
        <v>65</v>
      </c>
      <c r="D10133" s="2" t="s">
        <v>1235</v>
      </c>
      <c r="E10133" s="2" t="s">
        <v>182</v>
      </c>
      <c r="F10133" s="36" t="s">
        <v>16152</v>
      </c>
      <c r="G10133" s="16" t="n">
        <v>12.55</v>
      </c>
      <c r="H10133" s="17" t="n">
        <v>209</v>
      </c>
      <c r="I10133" s="17" t="n">
        <v>93</v>
      </c>
      <c r="J10133" s="17" t="n">
        <f aca="false">H10133-I10133</f>
        <v>116</v>
      </c>
      <c r="K10133" s="18" t="s">
        <v>16135</v>
      </c>
    </row>
    <row r="10134" customFormat="false" ht="12.75" hidden="false" customHeight="false" outlineLevel="0" collapsed="false">
      <c r="A10134" s="36" t="s">
        <v>67</v>
      </c>
      <c r="B10134" s="2" t="s">
        <v>3585</v>
      </c>
      <c r="C10134" s="2" t="s">
        <v>65</v>
      </c>
      <c r="D10134" s="2" t="s">
        <v>1235</v>
      </c>
      <c r="E10134" s="2" t="s">
        <v>185</v>
      </c>
      <c r="F10134" s="36" t="s">
        <v>16153</v>
      </c>
      <c r="G10134" s="16" t="n">
        <v>12.6</v>
      </c>
      <c r="H10134" s="17" t="n">
        <v>1466</v>
      </c>
      <c r="I10134" s="17" t="n">
        <v>751</v>
      </c>
      <c r="J10134" s="17" t="n">
        <f aca="false">H10134-I10134</f>
        <v>715</v>
      </c>
      <c r="K10134" s="18" t="s">
        <v>16114</v>
      </c>
    </row>
    <row r="10135" customFormat="false" ht="12.75" hidden="false" customHeight="false" outlineLevel="0" collapsed="false">
      <c r="A10135" s="36" t="s">
        <v>67</v>
      </c>
      <c r="B10135" s="2" t="s">
        <v>3585</v>
      </c>
      <c r="C10135" s="2" t="s">
        <v>65</v>
      </c>
      <c r="D10135" s="2" t="s">
        <v>1235</v>
      </c>
      <c r="E10135" s="2" t="s">
        <v>187</v>
      </c>
      <c r="F10135" s="36" t="s">
        <v>16154</v>
      </c>
      <c r="G10135" s="16" t="n">
        <v>13.17</v>
      </c>
      <c r="H10135" s="17" t="n">
        <v>428</v>
      </c>
      <c r="I10135" s="17" t="n">
        <v>223</v>
      </c>
      <c r="J10135" s="17" t="n">
        <f aca="false">H10135-I10135</f>
        <v>205</v>
      </c>
      <c r="K10135" s="18" t="s">
        <v>16106</v>
      </c>
    </row>
    <row r="10136" customFormat="false" ht="12.75" hidden="false" customHeight="false" outlineLevel="0" collapsed="false">
      <c r="A10136" s="36" t="s">
        <v>67</v>
      </c>
      <c r="B10136" s="2" t="s">
        <v>3585</v>
      </c>
      <c r="C10136" s="2" t="s">
        <v>65</v>
      </c>
      <c r="D10136" s="2" t="s">
        <v>1235</v>
      </c>
      <c r="E10136" s="2" t="s">
        <v>189</v>
      </c>
      <c r="F10136" s="36" t="s">
        <v>16155</v>
      </c>
      <c r="G10136" s="16" t="n">
        <v>18</v>
      </c>
      <c r="H10136" s="17" t="n">
        <v>341</v>
      </c>
      <c r="I10136" s="17" t="n">
        <v>170</v>
      </c>
      <c r="J10136" s="17" t="n">
        <f aca="false">H10136-I10136</f>
        <v>171</v>
      </c>
      <c r="K10136" s="18" t="s">
        <v>16135</v>
      </c>
    </row>
    <row r="10137" customFormat="false" ht="12.75" hidden="false" customHeight="false" outlineLevel="0" collapsed="false">
      <c r="A10137" s="36" t="s">
        <v>67</v>
      </c>
      <c r="B10137" s="2" t="s">
        <v>3585</v>
      </c>
      <c r="C10137" s="2" t="s">
        <v>65</v>
      </c>
      <c r="D10137" s="2" t="s">
        <v>1235</v>
      </c>
      <c r="E10137" s="2" t="s">
        <v>191</v>
      </c>
      <c r="F10137" s="36" t="s">
        <v>16156</v>
      </c>
      <c r="G10137" s="16" t="n">
        <v>5.92</v>
      </c>
      <c r="H10137" s="17" t="n">
        <v>1025</v>
      </c>
      <c r="I10137" s="17" t="n">
        <v>504</v>
      </c>
      <c r="J10137" s="17" t="n">
        <f aca="false">H10137-I10137</f>
        <v>521</v>
      </c>
      <c r="K10137" s="18" t="s">
        <v>16148</v>
      </c>
    </row>
    <row r="10138" customFormat="false" ht="12.75" hidden="false" customHeight="false" outlineLevel="0" collapsed="false">
      <c r="A10138" s="36" t="s">
        <v>67</v>
      </c>
      <c r="B10138" s="2" t="s">
        <v>3585</v>
      </c>
      <c r="C10138" s="2" t="s">
        <v>65</v>
      </c>
      <c r="D10138" s="2" t="s">
        <v>1235</v>
      </c>
      <c r="E10138" s="2" t="s">
        <v>193</v>
      </c>
      <c r="F10138" s="36" t="s">
        <v>16157</v>
      </c>
      <c r="G10138" s="16" t="n">
        <v>15.3</v>
      </c>
      <c r="H10138" s="17" t="n">
        <v>876</v>
      </c>
      <c r="I10138" s="17" t="n">
        <v>477</v>
      </c>
      <c r="J10138" s="17" t="n">
        <f aca="false">H10138-I10138</f>
        <v>399</v>
      </c>
      <c r="K10138" s="18" t="s">
        <v>16112</v>
      </c>
    </row>
    <row r="10139" customFormat="false" ht="12.75" hidden="false" customHeight="false" outlineLevel="0" collapsed="false">
      <c r="A10139" s="36" t="s">
        <v>67</v>
      </c>
      <c r="B10139" s="2" t="s">
        <v>3585</v>
      </c>
      <c r="C10139" s="2" t="s">
        <v>65</v>
      </c>
      <c r="D10139" s="2" t="s">
        <v>1235</v>
      </c>
      <c r="E10139" s="2" t="s">
        <v>195</v>
      </c>
      <c r="F10139" s="36" t="s">
        <v>16046</v>
      </c>
      <c r="G10139" s="16" t="n">
        <v>22.51</v>
      </c>
      <c r="H10139" s="17" t="n">
        <v>284</v>
      </c>
      <c r="I10139" s="17" t="n">
        <v>165</v>
      </c>
      <c r="J10139" s="17" t="n">
        <f aca="false">H10139-I10139</f>
        <v>119</v>
      </c>
      <c r="K10139" s="18" t="s">
        <v>16104</v>
      </c>
    </row>
    <row r="10140" customFormat="false" ht="12.75" hidden="false" customHeight="false" outlineLevel="0" collapsed="false">
      <c r="A10140" s="36" t="s">
        <v>67</v>
      </c>
      <c r="B10140" s="2" t="s">
        <v>3585</v>
      </c>
      <c r="C10140" s="2" t="s">
        <v>65</v>
      </c>
      <c r="D10140" s="2" t="s">
        <v>1235</v>
      </c>
      <c r="E10140" s="2" t="s">
        <v>605</v>
      </c>
      <c r="F10140" s="36" t="s">
        <v>16158</v>
      </c>
      <c r="G10140" s="16" t="n">
        <v>13.85</v>
      </c>
      <c r="H10140" s="17" t="n">
        <v>1962</v>
      </c>
      <c r="I10140" s="17" t="n">
        <v>994</v>
      </c>
      <c r="J10140" s="17" t="n">
        <f aca="false">H10140-I10140</f>
        <v>968</v>
      </c>
      <c r="K10140" s="18" t="s">
        <v>16112</v>
      </c>
    </row>
    <row r="10141" customFormat="false" ht="12.75" hidden="false" customHeight="false" outlineLevel="0" collapsed="false">
      <c r="A10141" s="36" t="s">
        <v>67</v>
      </c>
      <c r="B10141" s="2" t="s">
        <v>3585</v>
      </c>
      <c r="C10141" s="2" t="s">
        <v>65</v>
      </c>
      <c r="D10141" s="2" t="s">
        <v>1235</v>
      </c>
      <c r="E10141" s="2" t="s">
        <v>197</v>
      </c>
      <c r="F10141" s="36" t="s">
        <v>16159</v>
      </c>
      <c r="G10141" s="16" t="n">
        <v>5.65</v>
      </c>
      <c r="H10141" s="17" t="n">
        <v>725</v>
      </c>
      <c r="I10141" s="17" t="n">
        <v>376</v>
      </c>
      <c r="J10141" s="17" t="n">
        <f aca="false">H10141-I10141</f>
        <v>349</v>
      </c>
      <c r="K10141" s="18" t="s">
        <v>16128</v>
      </c>
    </row>
    <row r="10142" customFormat="false" ht="12.75" hidden="false" customHeight="false" outlineLevel="0" collapsed="false">
      <c r="A10142" s="36" t="s">
        <v>67</v>
      </c>
      <c r="B10142" s="2" t="s">
        <v>3585</v>
      </c>
      <c r="C10142" s="2" t="s">
        <v>65</v>
      </c>
      <c r="D10142" s="2" t="s">
        <v>1235</v>
      </c>
      <c r="E10142" s="2" t="s">
        <v>199</v>
      </c>
      <c r="F10142" s="36" t="s">
        <v>15586</v>
      </c>
      <c r="G10142" s="16" t="n">
        <v>8.32</v>
      </c>
      <c r="H10142" s="17" t="n">
        <v>180</v>
      </c>
      <c r="I10142" s="17" t="n">
        <v>88</v>
      </c>
      <c r="J10142" s="17" t="n">
        <f aca="false">H10142-I10142</f>
        <v>92</v>
      </c>
      <c r="K10142" s="18" t="s">
        <v>16100</v>
      </c>
    </row>
    <row r="10143" customFormat="false" ht="12.75" hidden="false" customHeight="false" outlineLevel="0" collapsed="false">
      <c r="A10143" s="36" t="s">
        <v>67</v>
      </c>
      <c r="B10143" s="2" t="s">
        <v>3585</v>
      </c>
      <c r="C10143" s="2" t="s">
        <v>65</v>
      </c>
      <c r="D10143" s="2" t="s">
        <v>1235</v>
      </c>
      <c r="E10143" s="2" t="s">
        <v>436</v>
      </c>
      <c r="F10143" s="36" t="s">
        <v>16160</v>
      </c>
      <c r="G10143" s="16" t="n">
        <v>16.3</v>
      </c>
      <c r="H10143" s="17" t="n">
        <v>361</v>
      </c>
      <c r="I10143" s="17" t="n">
        <v>188</v>
      </c>
      <c r="J10143" s="17" t="n">
        <f aca="false">H10143-I10143</f>
        <v>173</v>
      </c>
      <c r="K10143" s="18" t="s">
        <v>16114</v>
      </c>
    </row>
    <row r="10144" customFormat="false" ht="12.75" hidden="false" customHeight="false" outlineLevel="0" collapsed="false">
      <c r="A10144" s="36" t="s">
        <v>67</v>
      </c>
      <c r="B10144" s="2" t="s">
        <v>3585</v>
      </c>
      <c r="C10144" s="2" t="s">
        <v>65</v>
      </c>
      <c r="D10144" s="2" t="s">
        <v>1235</v>
      </c>
      <c r="E10144" s="2" t="s">
        <v>201</v>
      </c>
      <c r="F10144" s="36" t="s">
        <v>16161</v>
      </c>
      <c r="G10144" s="16" t="n">
        <v>18.75</v>
      </c>
      <c r="H10144" s="17" t="n">
        <v>435</v>
      </c>
      <c r="I10144" s="17" t="n">
        <v>224</v>
      </c>
      <c r="J10144" s="17" t="n">
        <f aca="false">H10144-I10144</f>
        <v>211</v>
      </c>
      <c r="K10144" s="18" t="s">
        <v>16135</v>
      </c>
    </row>
    <row r="10145" customFormat="false" ht="12.75" hidden="false" customHeight="false" outlineLevel="0" collapsed="false">
      <c r="A10145" s="36" t="s">
        <v>67</v>
      </c>
      <c r="B10145" s="2" t="s">
        <v>3585</v>
      </c>
      <c r="C10145" s="2" t="s">
        <v>65</v>
      </c>
      <c r="D10145" s="2" t="s">
        <v>1235</v>
      </c>
      <c r="E10145" s="2" t="s">
        <v>203</v>
      </c>
      <c r="F10145" s="36" t="s">
        <v>16162</v>
      </c>
      <c r="G10145" s="16" t="n">
        <v>9.74</v>
      </c>
      <c r="H10145" s="17" t="n">
        <v>271</v>
      </c>
      <c r="I10145" s="17" t="n">
        <v>134</v>
      </c>
      <c r="J10145" s="17" t="n">
        <f aca="false">H10145-I10145</f>
        <v>137</v>
      </c>
      <c r="K10145" s="18" t="s">
        <v>16102</v>
      </c>
    </row>
    <row r="10146" customFormat="false" ht="12.75" hidden="false" customHeight="false" outlineLevel="0" collapsed="false">
      <c r="A10146" s="36" t="s">
        <v>67</v>
      </c>
      <c r="B10146" s="2" t="s">
        <v>3585</v>
      </c>
      <c r="C10146" s="2" t="s">
        <v>65</v>
      </c>
      <c r="D10146" s="2" t="s">
        <v>1235</v>
      </c>
      <c r="E10146" s="2" t="s">
        <v>205</v>
      </c>
      <c r="F10146" s="36" t="s">
        <v>16163</v>
      </c>
      <c r="G10146" s="16" t="n">
        <v>25.52</v>
      </c>
      <c r="H10146" s="17" t="n">
        <v>1045</v>
      </c>
      <c r="I10146" s="17" t="n">
        <v>521</v>
      </c>
      <c r="J10146" s="17" t="n">
        <f aca="false">H10146-I10146</f>
        <v>524</v>
      </c>
      <c r="K10146" s="18" t="s">
        <v>16106</v>
      </c>
    </row>
    <row r="10147" customFormat="false" ht="12.75" hidden="false" customHeight="false" outlineLevel="0" collapsed="false">
      <c r="A10147" s="36" t="s">
        <v>67</v>
      </c>
      <c r="B10147" s="2" t="s">
        <v>3585</v>
      </c>
      <c r="C10147" s="2" t="s">
        <v>65</v>
      </c>
      <c r="D10147" s="2" t="s">
        <v>1235</v>
      </c>
      <c r="E10147" s="2" t="s">
        <v>207</v>
      </c>
      <c r="F10147" s="36" t="s">
        <v>16164</v>
      </c>
      <c r="G10147" s="16" t="n">
        <v>15.1</v>
      </c>
      <c r="H10147" s="17" t="n">
        <v>872</v>
      </c>
      <c r="I10147" s="17" t="n">
        <v>437</v>
      </c>
      <c r="J10147" s="17" t="n">
        <f aca="false">H10147-I10147</f>
        <v>435</v>
      </c>
      <c r="K10147" s="18" t="s">
        <v>16141</v>
      </c>
    </row>
    <row r="10148" customFormat="false" ht="12.75" hidden="false" customHeight="false" outlineLevel="0" collapsed="false">
      <c r="A10148" s="36" t="s">
        <v>67</v>
      </c>
      <c r="B10148" s="2" t="s">
        <v>3585</v>
      </c>
      <c r="C10148" s="2" t="s">
        <v>65</v>
      </c>
      <c r="D10148" s="2" t="s">
        <v>1235</v>
      </c>
      <c r="E10148" s="2" t="s">
        <v>209</v>
      </c>
      <c r="F10148" s="36" t="s">
        <v>16165</v>
      </c>
      <c r="G10148" s="16" t="n">
        <v>9.51</v>
      </c>
      <c r="H10148" s="17" t="n">
        <v>237</v>
      </c>
      <c r="I10148" s="17" t="n">
        <v>123</v>
      </c>
      <c r="J10148" s="17" t="n">
        <f aca="false">H10148-I10148</f>
        <v>114</v>
      </c>
      <c r="K10148" s="18" t="s">
        <v>16166</v>
      </c>
    </row>
    <row r="10149" customFormat="false" ht="12.75" hidden="false" customHeight="false" outlineLevel="0" collapsed="false">
      <c r="A10149" s="36" t="s">
        <v>67</v>
      </c>
      <c r="B10149" s="2" t="s">
        <v>3585</v>
      </c>
      <c r="C10149" s="2" t="s">
        <v>65</v>
      </c>
      <c r="D10149" s="2" t="s">
        <v>1235</v>
      </c>
      <c r="E10149" s="2" t="s">
        <v>211</v>
      </c>
      <c r="F10149" s="36" t="s">
        <v>16167</v>
      </c>
      <c r="G10149" s="16" t="n">
        <v>45.63</v>
      </c>
      <c r="H10149" s="17" t="n">
        <v>939</v>
      </c>
      <c r="I10149" s="17" t="n">
        <v>464</v>
      </c>
      <c r="J10149" s="17" t="n">
        <f aca="false">H10149-I10149</f>
        <v>475</v>
      </c>
      <c r="K10149" s="18" t="s">
        <v>16130</v>
      </c>
    </row>
    <row r="10150" customFormat="false" ht="12.75" hidden="false" customHeight="false" outlineLevel="0" collapsed="false">
      <c r="A10150" s="36" t="s">
        <v>67</v>
      </c>
      <c r="B10150" s="2" t="s">
        <v>3585</v>
      </c>
      <c r="C10150" s="2" t="s">
        <v>65</v>
      </c>
      <c r="D10150" s="2" t="s">
        <v>1235</v>
      </c>
      <c r="E10150" s="2" t="s">
        <v>442</v>
      </c>
      <c r="F10150" s="36" t="s">
        <v>16168</v>
      </c>
      <c r="G10150" s="16" t="n">
        <v>25.18</v>
      </c>
      <c r="H10150" s="17" t="n">
        <v>626</v>
      </c>
      <c r="I10150" s="17" t="n">
        <v>329</v>
      </c>
      <c r="J10150" s="17" t="n">
        <f aca="false">H10150-I10150</f>
        <v>297</v>
      </c>
      <c r="K10150" s="18" t="s">
        <v>16135</v>
      </c>
    </row>
    <row r="10151" customFormat="false" ht="12.75" hidden="false" customHeight="false" outlineLevel="0" collapsed="false">
      <c r="A10151" s="36" t="s">
        <v>67</v>
      </c>
      <c r="B10151" s="2" t="s">
        <v>3585</v>
      </c>
      <c r="C10151" s="2" t="s">
        <v>65</v>
      </c>
      <c r="D10151" s="2" t="s">
        <v>1235</v>
      </c>
      <c r="E10151" s="2" t="s">
        <v>213</v>
      </c>
      <c r="F10151" s="36" t="s">
        <v>16169</v>
      </c>
      <c r="G10151" s="16" t="n">
        <v>9.33</v>
      </c>
      <c r="H10151" s="17" t="n">
        <v>408</v>
      </c>
      <c r="I10151" s="17" t="n">
        <v>202</v>
      </c>
      <c r="J10151" s="17" t="n">
        <f aca="false">H10151-I10151</f>
        <v>206</v>
      </c>
      <c r="K10151" s="18" t="s">
        <v>16102</v>
      </c>
    </row>
    <row r="10152" customFormat="false" ht="12.75" hidden="false" customHeight="false" outlineLevel="0" collapsed="false">
      <c r="A10152" s="36" t="s">
        <v>67</v>
      </c>
      <c r="B10152" s="2" t="s">
        <v>3585</v>
      </c>
      <c r="C10152" s="2" t="s">
        <v>65</v>
      </c>
      <c r="D10152" s="2" t="s">
        <v>1235</v>
      </c>
      <c r="E10152" s="2" t="s">
        <v>215</v>
      </c>
      <c r="F10152" s="36" t="s">
        <v>16170</v>
      </c>
      <c r="G10152" s="16" t="n">
        <v>10.16</v>
      </c>
      <c r="H10152" s="17" t="n">
        <v>205</v>
      </c>
      <c r="I10152" s="17" t="n">
        <v>105</v>
      </c>
      <c r="J10152" s="17" t="n">
        <f aca="false">H10152-I10152</f>
        <v>100</v>
      </c>
      <c r="K10152" s="18" t="s">
        <v>16135</v>
      </c>
    </row>
    <row r="10153" customFormat="false" ht="12.75" hidden="false" customHeight="false" outlineLevel="0" collapsed="false">
      <c r="A10153" s="36" t="s">
        <v>67</v>
      </c>
      <c r="B10153" s="2" t="s">
        <v>3585</v>
      </c>
      <c r="C10153" s="2" t="s">
        <v>65</v>
      </c>
      <c r="D10153" s="2" t="s">
        <v>1235</v>
      </c>
      <c r="E10153" s="2" t="s">
        <v>217</v>
      </c>
      <c r="F10153" s="36" t="s">
        <v>16171</v>
      </c>
      <c r="G10153" s="16" t="n">
        <v>24.37</v>
      </c>
      <c r="H10153" s="17" t="n">
        <v>650</v>
      </c>
      <c r="I10153" s="17" t="n">
        <v>336</v>
      </c>
      <c r="J10153" s="17" t="n">
        <f aca="false">H10153-I10153</f>
        <v>314</v>
      </c>
      <c r="K10153" s="18" t="s">
        <v>16112</v>
      </c>
    </row>
    <row r="10154" customFormat="false" ht="12.75" hidden="false" customHeight="false" outlineLevel="0" collapsed="false">
      <c r="A10154" s="36" t="s">
        <v>67</v>
      </c>
      <c r="B10154" s="2" t="s">
        <v>3585</v>
      </c>
      <c r="C10154" s="2" t="s">
        <v>65</v>
      </c>
      <c r="D10154" s="2" t="s">
        <v>1235</v>
      </c>
      <c r="E10154" s="2" t="s">
        <v>448</v>
      </c>
      <c r="F10154" s="36" t="s">
        <v>16172</v>
      </c>
      <c r="G10154" s="16" t="n">
        <v>24.89</v>
      </c>
      <c r="H10154" s="17" t="n">
        <v>669</v>
      </c>
      <c r="I10154" s="17" t="n">
        <v>339</v>
      </c>
      <c r="J10154" s="17" t="n">
        <f aca="false">H10154-I10154</f>
        <v>330</v>
      </c>
      <c r="K10154" s="18" t="s">
        <v>16104</v>
      </c>
    </row>
    <row r="10155" customFormat="false" ht="12.75" hidden="false" customHeight="false" outlineLevel="0" collapsed="false">
      <c r="A10155" s="36" t="s">
        <v>67</v>
      </c>
      <c r="B10155" s="2" t="s">
        <v>3585</v>
      </c>
      <c r="C10155" s="2" t="s">
        <v>65</v>
      </c>
      <c r="D10155" s="2" t="s">
        <v>1235</v>
      </c>
      <c r="E10155" s="2" t="s">
        <v>219</v>
      </c>
      <c r="F10155" s="36" t="s">
        <v>16173</v>
      </c>
      <c r="G10155" s="16" t="n">
        <v>13.9</v>
      </c>
      <c r="H10155" s="17" t="n">
        <v>165</v>
      </c>
      <c r="I10155" s="17" t="n">
        <v>82</v>
      </c>
      <c r="J10155" s="17" t="n">
        <f aca="false">H10155-I10155</f>
        <v>83</v>
      </c>
      <c r="K10155" s="18" t="s">
        <v>16174</v>
      </c>
    </row>
    <row r="10156" customFormat="false" ht="12.75" hidden="false" customHeight="false" outlineLevel="0" collapsed="false">
      <c r="A10156" s="36" t="s">
        <v>67</v>
      </c>
      <c r="B10156" s="2" t="s">
        <v>3585</v>
      </c>
      <c r="C10156" s="2" t="s">
        <v>65</v>
      </c>
      <c r="D10156" s="2" t="s">
        <v>1235</v>
      </c>
      <c r="E10156" s="2" t="s">
        <v>221</v>
      </c>
      <c r="F10156" s="36" t="s">
        <v>16175</v>
      </c>
      <c r="G10156" s="16" t="n">
        <v>13.79</v>
      </c>
      <c r="H10156" s="17" t="n">
        <v>188</v>
      </c>
      <c r="I10156" s="17" t="n">
        <v>89</v>
      </c>
      <c r="J10156" s="17" t="n">
        <f aca="false">H10156-I10156</f>
        <v>99</v>
      </c>
      <c r="K10156" s="18" t="s">
        <v>16135</v>
      </c>
    </row>
    <row r="10157" customFormat="false" ht="12.75" hidden="false" customHeight="false" outlineLevel="0" collapsed="false">
      <c r="A10157" s="36" t="s">
        <v>67</v>
      </c>
      <c r="B10157" s="2" t="s">
        <v>3585</v>
      </c>
      <c r="C10157" s="2" t="s">
        <v>65</v>
      </c>
      <c r="D10157" s="2" t="s">
        <v>1235</v>
      </c>
      <c r="E10157" s="2" t="s">
        <v>223</v>
      </c>
      <c r="F10157" s="36" t="s">
        <v>228</v>
      </c>
      <c r="G10157" s="16" t="n">
        <v>15.66</v>
      </c>
      <c r="H10157" s="17" t="n">
        <v>340</v>
      </c>
      <c r="I10157" s="17" t="n">
        <v>173</v>
      </c>
      <c r="J10157" s="17" t="n">
        <f aca="false">H10157-I10157</f>
        <v>167</v>
      </c>
      <c r="K10157" s="18" t="s">
        <v>16108</v>
      </c>
    </row>
    <row r="10158" customFormat="false" ht="12.75" hidden="false" customHeight="false" outlineLevel="0" collapsed="false">
      <c r="A10158" s="36" t="s">
        <v>67</v>
      </c>
      <c r="B10158" s="2" t="s">
        <v>3585</v>
      </c>
      <c r="C10158" s="2" t="s">
        <v>65</v>
      </c>
      <c r="D10158" s="2" t="s">
        <v>1235</v>
      </c>
      <c r="E10158" s="2" t="s">
        <v>225</v>
      </c>
      <c r="F10158" s="36" t="s">
        <v>228</v>
      </c>
      <c r="G10158" s="16" t="n">
        <v>23.09</v>
      </c>
      <c r="H10158" s="17" t="n">
        <v>2276</v>
      </c>
      <c r="I10158" s="17" t="n">
        <v>1131</v>
      </c>
      <c r="J10158" s="17" t="n">
        <f aca="false">H10158-I10158</f>
        <v>1145</v>
      </c>
      <c r="K10158" s="18" t="s">
        <v>16106</v>
      </c>
    </row>
    <row r="10159" customFormat="false" ht="12.75" hidden="false" customHeight="false" outlineLevel="0" collapsed="false">
      <c r="A10159" s="36" t="s">
        <v>67</v>
      </c>
      <c r="B10159" s="2" t="s">
        <v>3585</v>
      </c>
      <c r="C10159" s="2" t="s">
        <v>65</v>
      </c>
      <c r="D10159" s="2" t="s">
        <v>1235</v>
      </c>
      <c r="E10159" s="2" t="s">
        <v>227</v>
      </c>
      <c r="F10159" s="36" t="s">
        <v>16176</v>
      </c>
      <c r="G10159" s="16" t="n">
        <v>24.54</v>
      </c>
      <c r="H10159" s="17" t="n">
        <v>358</v>
      </c>
      <c r="I10159" s="17" t="n">
        <v>205</v>
      </c>
      <c r="J10159" s="17" t="n">
        <f aca="false">H10159-I10159</f>
        <v>153</v>
      </c>
      <c r="K10159" s="18" t="s">
        <v>16141</v>
      </c>
    </row>
    <row r="10160" customFormat="false" ht="12.75" hidden="false" customHeight="false" outlineLevel="0" collapsed="false">
      <c r="A10160" s="36" t="s">
        <v>67</v>
      </c>
      <c r="B10160" s="2" t="s">
        <v>3585</v>
      </c>
      <c r="C10160" s="2" t="s">
        <v>65</v>
      </c>
      <c r="D10160" s="2" t="s">
        <v>1235</v>
      </c>
      <c r="E10160" s="2" t="s">
        <v>230</v>
      </c>
      <c r="F10160" s="36" t="s">
        <v>16177</v>
      </c>
      <c r="G10160" s="16" t="n">
        <v>14.92</v>
      </c>
      <c r="H10160" s="17" t="n">
        <v>315</v>
      </c>
      <c r="I10160" s="17" t="n">
        <v>160</v>
      </c>
      <c r="J10160" s="17" t="n">
        <f aca="false">H10160-I10160</f>
        <v>155</v>
      </c>
      <c r="K10160" s="18" t="s">
        <v>16108</v>
      </c>
    </row>
    <row r="10161" customFormat="false" ht="12.75" hidden="false" customHeight="false" outlineLevel="0" collapsed="false">
      <c r="A10161" s="36" t="s">
        <v>67</v>
      </c>
      <c r="B10161" s="2" t="s">
        <v>3585</v>
      </c>
      <c r="C10161" s="2" t="s">
        <v>65</v>
      </c>
      <c r="D10161" s="2" t="s">
        <v>1235</v>
      </c>
      <c r="E10161" s="2" t="s">
        <v>233</v>
      </c>
      <c r="F10161" s="36" t="s">
        <v>16178</v>
      </c>
      <c r="G10161" s="16" t="n">
        <v>14.71</v>
      </c>
      <c r="H10161" s="17" t="n">
        <v>419</v>
      </c>
      <c r="I10161" s="17" t="n">
        <v>200</v>
      </c>
      <c r="J10161" s="17" t="n">
        <f aca="false">H10161-I10161</f>
        <v>219</v>
      </c>
      <c r="K10161" s="18" t="s">
        <v>16135</v>
      </c>
    </row>
    <row r="10162" customFormat="false" ht="12.75" hidden="false" customHeight="false" outlineLevel="0" collapsed="false">
      <c r="A10162" s="36" t="s">
        <v>67</v>
      </c>
      <c r="B10162" s="2" t="s">
        <v>3585</v>
      </c>
      <c r="C10162" s="2" t="s">
        <v>65</v>
      </c>
      <c r="D10162" s="2" t="s">
        <v>1235</v>
      </c>
      <c r="E10162" s="2" t="s">
        <v>235</v>
      </c>
      <c r="F10162" s="36" t="s">
        <v>16179</v>
      </c>
      <c r="G10162" s="16" t="n">
        <v>13.26</v>
      </c>
      <c r="H10162" s="17" t="n">
        <v>433</v>
      </c>
      <c r="I10162" s="17" t="n">
        <v>224</v>
      </c>
      <c r="J10162" s="17" t="n">
        <f aca="false">H10162-I10162</f>
        <v>209</v>
      </c>
      <c r="K10162" s="18" t="s">
        <v>16102</v>
      </c>
    </row>
    <row r="10163" customFormat="false" ht="12.75" hidden="false" customHeight="false" outlineLevel="0" collapsed="false">
      <c r="A10163" s="36" t="s">
        <v>67</v>
      </c>
      <c r="B10163" s="2" t="s">
        <v>3585</v>
      </c>
      <c r="C10163" s="2" t="s">
        <v>65</v>
      </c>
      <c r="D10163" s="2" t="s">
        <v>1235</v>
      </c>
      <c r="E10163" s="2" t="s">
        <v>237</v>
      </c>
      <c r="F10163" s="36" t="s">
        <v>16180</v>
      </c>
      <c r="G10163" s="16" t="n">
        <v>15.38</v>
      </c>
      <c r="H10163" s="17" t="n">
        <v>309</v>
      </c>
      <c r="I10163" s="17" t="n">
        <v>168</v>
      </c>
      <c r="J10163" s="17" t="n">
        <f aca="false">H10163-I10163</f>
        <v>141</v>
      </c>
      <c r="K10163" s="18" t="s">
        <v>16114</v>
      </c>
    </row>
    <row r="10164" customFormat="false" ht="12.75" hidden="false" customHeight="false" outlineLevel="0" collapsed="false">
      <c r="A10164" s="36" t="s">
        <v>67</v>
      </c>
      <c r="B10164" s="2" t="s">
        <v>3585</v>
      </c>
      <c r="C10164" s="2" t="s">
        <v>65</v>
      </c>
      <c r="D10164" s="2" t="s">
        <v>1235</v>
      </c>
      <c r="E10164" s="2" t="s">
        <v>239</v>
      </c>
      <c r="F10164" s="36" t="s">
        <v>16181</v>
      </c>
      <c r="G10164" s="16" t="n">
        <v>17.43</v>
      </c>
      <c r="H10164" s="17" t="n">
        <v>229</v>
      </c>
      <c r="I10164" s="17" t="n">
        <v>121</v>
      </c>
      <c r="J10164" s="17" t="n">
        <f aca="false">H10164-I10164</f>
        <v>108</v>
      </c>
      <c r="K10164" s="18" t="s">
        <v>16108</v>
      </c>
    </row>
    <row r="10165" customFormat="false" ht="12.75" hidden="false" customHeight="false" outlineLevel="0" collapsed="false">
      <c r="A10165" s="36" t="s">
        <v>67</v>
      </c>
      <c r="B10165" s="2" t="s">
        <v>3585</v>
      </c>
      <c r="C10165" s="2" t="s">
        <v>65</v>
      </c>
      <c r="D10165" s="2" t="s">
        <v>1235</v>
      </c>
      <c r="E10165" s="2" t="s">
        <v>241</v>
      </c>
      <c r="F10165" s="36" t="s">
        <v>16182</v>
      </c>
      <c r="G10165" s="16" t="n">
        <v>30.72</v>
      </c>
      <c r="H10165" s="17" t="n">
        <v>660</v>
      </c>
      <c r="I10165" s="17" t="n">
        <v>349</v>
      </c>
      <c r="J10165" s="17" t="n">
        <f aca="false">H10165-I10165</f>
        <v>311</v>
      </c>
      <c r="K10165" s="18" t="s">
        <v>16166</v>
      </c>
    </row>
    <row r="10166" customFormat="false" ht="12.75" hidden="false" customHeight="false" outlineLevel="0" collapsed="false">
      <c r="A10166" s="36" t="s">
        <v>67</v>
      </c>
      <c r="B10166" s="2" t="s">
        <v>3585</v>
      </c>
      <c r="C10166" s="2" t="s">
        <v>65</v>
      </c>
      <c r="D10166" s="2" t="s">
        <v>1235</v>
      </c>
      <c r="E10166" s="2" t="s">
        <v>243</v>
      </c>
      <c r="F10166" s="36" t="s">
        <v>16183</v>
      </c>
      <c r="G10166" s="16" t="n">
        <v>12.32</v>
      </c>
      <c r="H10166" s="17" t="n">
        <v>277</v>
      </c>
      <c r="I10166" s="17" t="n">
        <v>143</v>
      </c>
      <c r="J10166" s="17" t="n">
        <f aca="false">H10166-I10166</f>
        <v>134</v>
      </c>
      <c r="K10166" s="18" t="s">
        <v>16128</v>
      </c>
    </row>
    <row r="10167" customFormat="false" ht="12.75" hidden="false" customHeight="false" outlineLevel="0" collapsed="false">
      <c r="A10167" s="36" t="s">
        <v>67</v>
      </c>
      <c r="B10167" s="2" t="s">
        <v>3585</v>
      </c>
      <c r="C10167" s="2" t="s">
        <v>65</v>
      </c>
      <c r="D10167" s="2" t="s">
        <v>1235</v>
      </c>
      <c r="E10167" s="2" t="s">
        <v>246</v>
      </c>
      <c r="F10167" s="36" t="s">
        <v>16184</v>
      </c>
      <c r="G10167" s="16" t="n">
        <v>9.14</v>
      </c>
      <c r="H10167" s="17" t="n">
        <v>178</v>
      </c>
      <c r="I10167" s="17" t="n">
        <v>90</v>
      </c>
      <c r="J10167" s="17" t="n">
        <f aca="false">H10167-I10167</f>
        <v>88</v>
      </c>
      <c r="K10167" s="18" t="s">
        <v>16104</v>
      </c>
    </row>
    <row r="10168" customFormat="false" ht="12.75" hidden="false" customHeight="false" outlineLevel="0" collapsed="false">
      <c r="A10168" s="36" t="s">
        <v>67</v>
      </c>
      <c r="B10168" s="2" t="s">
        <v>3585</v>
      </c>
      <c r="C10168" s="2" t="s">
        <v>65</v>
      </c>
      <c r="D10168" s="2" t="s">
        <v>1235</v>
      </c>
      <c r="E10168" s="2" t="s">
        <v>248</v>
      </c>
      <c r="F10168" s="36" t="s">
        <v>16185</v>
      </c>
      <c r="G10168" s="16" t="n">
        <v>12.62</v>
      </c>
      <c r="H10168" s="17" t="n">
        <v>186</v>
      </c>
      <c r="I10168" s="17" t="n">
        <v>94</v>
      </c>
      <c r="J10168" s="17" t="n">
        <f aca="false">H10168-I10168</f>
        <v>92</v>
      </c>
      <c r="K10168" s="18" t="s">
        <v>16104</v>
      </c>
    </row>
    <row r="10169" customFormat="false" ht="12.75" hidden="false" customHeight="false" outlineLevel="0" collapsed="false">
      <c r="A10169" s="36" t="s">
        <v>67</v>
      </c>
      <c r="B10169" s="2" t="s">
        <v>3585</v>
      </c>
      <c r="C10169" s="2" t="s">
        <v>65</v>
      </c>
      <c r="D10169" s="2" t="s">
        <v>1235</v>
      </c>
      <c r="E10169" s="2" t="s">
        <v>250</v>
      </c>
      <c r="F10169" s="36" t="s">
        <v>16186</v>
      </c>
      <c r="G10169" s="16" t="n">
        <v>26.37</v>
      </c>
      <c r="H10169" s="17" t="n">
        <v>480</v>
      </c>
      <c r="I10169" s="17" t="n">
        <v>229</v>
      </c>
      <c r="J10169" s="17" t="n">
        <f aca="false">H10169-I10169</f>
        <v>251</v>
      </c>
      <c r="K10169" s="18" t="s">
        <v>16112</v>
      </c>
    </row>
    <row r="10170" customFormat="false" ht="12.75" hidden="false" customHeight="false" outlineLevel="0" collapsed="false">
      <c r="A10170" s="36" t="s">
        <v>67</v>
      </c>
      <c r="B10170" s="2" t="s">
        <v>3585</v>
      </c>
      <c r="C10170" s="2" t="s">
        <v>65</v>
      </c>
      <c r="D10170" s="2" t="s">
        <v>1235</v>
      </c>
      <c r="E10170" s="2" t="s">
        <v>252</v>
      </c>
      <c r="F10170" s="36" t="s">
        <v>16187</v>
      </c>
      <c r="G10170" s="16" t="n">
        <v>35.04</v>
      </c>
      <c r="H10170" s="17" t="n">
        <v>748</v>
      </c>
      <c r="I10170" s="17" t="n">
        <v>389</v>
      </c>
      <c r="J10170" s="17" t="n">
        <f aca="false">H10170-I10170</f>
        <v>359</v>
      </c>
      <c r="K10170" s="18" t="s">
        <v>16130</v>
      </c>
    </row>
    <row r="10171" customFormat="false" ht="12.75" hidden="false" customHeight="false" outlineLevel="0" collapsed="false">
      <c r="A10171" s="36" t="s">
        <v>67</v>
      </c>
      <c r="B10171" s="2" t="s">
        <v>3585</v>
      </c>
      <c r="C10171" s="2" t="s">
        <v>65</v>
      </c>
      <c r="D10171" s="2" t="s">
        <v>1235</v>
      </c>
      <c r="E10171" s="2" t="s">
        <v>254</v>
      </c>
      <c r="F10171" s="36" t="s">
        <v>16188</v>
      </c>
      <c r="G10171" s="16" t="n">
        <v>23.22</v>
      </c>
      <c r="H10171" s="17" t="n">
        <v>499</v>
      </c>
      <c r="I10171" s="17" t="n">
        <v>267</v>
      </c>
      <c r="J10171" s="17" t="n">
        <f aca="false">H10171-I10171</f>
        <v>232</v>
      </c>
      <c r="K10171" s="18" t="s">
        <v>16108</v>
      </c>
    </row>
    <row r="10172" customFormat="false" ht="12.75" hidden="false" customHeight="false" outlineLevel="0" collapsed="false">
      <c r="A10172" s="36" t="s">
        <v>67</v>
      </c>
      <c r="B10172" s="2" t="s">
        <v>3585</v>
      </c>
      <c r="C10172" s="2" t="s">
        <v>65</v>
      </c>
      <c r="D10172" s="2" t="s">
        <v>1235</v>
      </c>
      <c r="E10172" s="2" t="s">
        <v>256</v>
      </c>
      <c r="F10172" s="36" t="s">
        <v>16189</v>
      </c>
      <c r="G10172" s="16" t="n">
        <v>6.61</v>
      </c>
      <c r="H10172" s="17" t="n">
        <v>413</v>
      </c>
      <c r="I10172" s="17" t="n">
        <v>215</v>
      </c>
      <c r="J10172" s="17" t="n">
        <f aca="false">H10172-I10172</f>
        <v>198</v>
      </c>
      <c r="K10172" s="18" t="s">
        <v>16114</v>
      </c>
    </row>
    <row r="10173" customFormat="false" ht="12.75" hidden="false" customHeight="false" outlineLevel="0" collapsed="false">
      <c r="A10173" s="36" t="s">
        <v>67</v>
      </c>
      <c r="B10173" s="2" t="s">
        <v>3585</v>
      </c>
      <c r="C10173" s="2" t="s">
        <v>65</v>
      </c>
      <c r="D10173" s="2" t="s">
        <v>1235</v>
      </c>
      <c r="E10173" s="2" t="s">
        <v>258</v>
      </c>
      <c r="F10173" s="36" t="s">
        <v>16190</v>
      </c>
      <c r="G10173" s="16" t="n">
        <v>17.65</v>
      </c>
      <c r="H10173" s="17" t="n">
        <v>381</v>
      </c>
      <c r="I10173" s="17" t="n">
        <v>193</v>
      </c>
      <c r="J10173" s="17" t="n">
        <f aca="false">H10173-I10173</f>
        <v>188</v>
      </c>
      <c r="K10173" s="18" t="s">
        <v>16130</v>
      </c>
    </row>
    <row r="10174" customFormat="false" ht="12.75" hidden="false" customHeight="false" outlineLevel="0" collapsed="false">
      <c r="A10174" s="36" t="s">
        <v>67</v>
      </c>
      <c r="B10174" s="2" t="s">
        <v>3585</v>
      </c>
      <c r="C10174" s="2" t="s">
        <v>65</v>
      </c>
      <c r="D10174" s="2" t="s">
        <v>1235</v>
      </c>
      <c r="E10174" s="2" t="s">
        <v>260</v>
      </c>
      <c r="F10174" s="36" t="s">
        <v>16191</v>
      </c>
      <c r="G10174" s="16" t="n">
        <v>8.16</v>
      </c>
      <c r="H10174" s="17" t="n">
        <v>166</v>
      </c>
      <c r="I10174" s="17" t="n">
        <v>83</v>
      </c>
      <c r="J10174" s="17" t="n">
        <f aca="false">H10174-I10174</f>
        <v>83</v>
      </c>
      <c r="K10174" s="18" t="s">
        <v>16104</v>
      </c>
    </row>
    <row r="10175" customFormat="false" ht="12.75" hidden="false" customHeight="false" outlineLevel="0" collapsed="false">
      <c r="A10175" s="36" t="s">
        <v>67</v>
      </c>
      <c r="B10175" s="2" t="s">
        <v>3585</v>
      </c>
      <c r="C10175" s="2" t="s">
        <v>65</v>
      </c>
      <c r="D10175" s="2" t="s">
        <v>1235</v>
      </c>
      <c r="E10175" s="2" t="s">
        <v>475</v>
      </c>
      <c r="F10175" s="36" t="s">
        <v>16192</v>
      </c>
      <c r="G10175" s="16" t="n">
        <v>36.47</v>
      </c>
      <c r="H10175" s="17" t="n">
        <v>881</v>
      </c>
      <c r="I10175" s="17" t="n">
        <v>450</v>
      </c>
      <c r="J10175" s="17" t="n">
        <f aca="false">H10175-I10175</f>
        <v>431</v>
      </c>
      <c r="K10175" s="18" t="s">
        <v>16108</v>
      </c>
    </row>
    <row r="10176" customFormat="false" ht="12.75" hidden="false" customHeight="false" outlineLevel="0" collapsed="false">
      <c r="A10176" s="36" t="s">
        <v>67</v>
      </c>
      <c r="B10176" s="2" t="s">
        <v>3585</v>
      </c>
      <c r="C10176" s="2" t="s">
        <v>65</v>
      </c>
      <c r="D10176" s="2" t="s">
        <v>1235</v>
      </c>
      <c r="E10176" s="2" t="s">
        <v>265</v>
      </c>
      <c r="F10176" s="36" t="s">
        <v>983</v>
      </c>
      <c r="G10176" s="16" t="n">
        <v>17.67</v>
      </c>
      <c r="H10176" s="17" t="n">
        <v>384</v>
      </c>
      <c r="I10176" s="17" t="n">
        <v>203</v>
      </c>
      <c r="J10176" s="17" t="n">
        <f aca="false">H10176-I10176</f>
        <v>181</v>
      </c>
      <c r="K10176" s="18" t="s">
        <v>16135</v>
      </c>
    </row>
    <row r="10177" customFormat="false" ht="12.75" hidden="false" customHeight="false" outlineLevel="0" collapsed="false">
      <c r="A10177" s="36" t="s">
        <v>67</v>
      </c>
      <c r="B10177" s="2" t="s">
        <v>3585</v>
      </c>
      <c r="C10177" s="2" t="s">
        <v>65</v>
      </c>
      <c r="D10177" s="2" t="s">
        <v>1235</v>
      </c>
      <c r="E10177" s="2" t="s">
        <v>480</v>
      </c>
      <c r="F10177" s="36" t="s">
        <v>16193</v>
      </c>
      <c r="G10177" s="16" t="n">
        <v>14.85</v>
      </c>
      <c r="H10177" s="17" t="n">
        <v>414</v>
      </c>
      <c r="I10177" s="17" t="n">
        <v>213</v>
      </c>
      <c r="J10177" s="17" t="n">
        <f aca="false">H10177-I10177</f>
        <v>201</v>
      </c>
      <c r="K10177" s="18" t="s">
        <v>16166</v>
      </c>
    </row>
    <row r="10178" customFormat="false" ht="12.75" hidden="false" customHeight="false" outlineLevel="0" collapsed="false">
      <c r="A10178" s="36" t="s">
        <v>67</v>
      </c>
      <c r="B10178" s="2" t="s">
        <v>3585</v>
      </c>
      <c r="C10178" s="2" t="s">
        <v>65</v>
      </c>
      <c r="D10178" s="2" t="s">
        <v>1235</v>
      </c>
      <c r="E10178" s="2" t="s">
        <v>482</v>
      </c>
      <c r="F10178" s="36" t="s">
        <v>16194</v>
      </c>
      <c r="G10178" s="16" t="n">
        <v>6.5</v>
      </c>
      <c r="H10178" s="17" t="n">
        <v>945</v>
      </c>
      <c r="I10178" s="17" t="n">
        <v>486</v>
      </c>
      <c r="J10178" s="17" t="n">
        <f aca="false">H10178-I10178</f>
        <v>459</v>
      </c>
      <c r="K10178" s="18" t="s">
        <v>16141</v>
      </c>
    </row>
    <row r="10179" customFormat="false" ht="12.75" hidden="false" customHeight="false" outlineLevel="0" collapsed="false">
      <c r="A10179" s="36" t="s">
        <v>67</v>
      </c>
      <c r="B10179" s="2" t="s">
        <v>3585</v>
      </c>
      <c r="C10179" s="2" t="s">
        <v>65</v>
      </c>
      <c r="D10179" s="2" t="s">
        <v>1235</v>
      </c>
      <c r="E10179" s="2" t="s">
        <v>267</v>
      </c>
      <c r="F10179" s="36" t="s">
        <v>16195</v>
      </c>
      <c r="G10179" s="16" t="n">
        <v>13.84</v>
      </c>
      <c r="H10179" s="17" t="n">
        <v>981</v>
      </c>
      <c r="I10179" s="17" t="n">
        <v>487</v>
      </c>
      <c r="J10179" s="17" t="n">
        <f aca="false">H10179-I10179</f>
        <v>494</v>
      </c>
      <c r="K10179" s="18" t="s">
        <v>16148</v>
      </c>
    </row>
    <row r="10180" customFormat="false" ht="12.75" hidden="false" customHeight="false" outlineLevel="0" collapsed="false">
      <c r="A10180" s="36" t="s">
        <v>67</v>
      </c>
      <c r="B10180" s="2" t="s">
        <v>3585</v>
      </c>
      <c r="C10180" s="2" t="s">
        <v>65</v>
      </c>
      <c r="D10180" s="2" t="s">
        <v>1235</v>
      </c>
      <c r="E10180" s="2" t="s">
        <v>269</v>
      </c>
      <c r="F10180" s="36" t="s">
        <v>16196</v>
      </c>
      <c r="G10180" s="16" t="n">
        <v>38.57</v>
      </c>
      <c r="H10180" s="17" t="n">
        <v>1953</v>
      </c>
      <c r="I10180" s="17" t="n">
        <v>992</v>
      </c>
      <c r="J10180" s="17" t="n">
        <f aca="false">H10180-I10180</f>
        <v>961</v>
      </c>
      <c r="K10180" s="18" t="s">
        <v>16166</v>
      </c>
    </row>
    <row r="10181" customFormat="false" ht="12.75" hidden="false" customHeight="false" outlineLevel="0" collapsed="false">
      <c r="A10181" s="36" t="s">
        <v>67</v>
      </c>
      <c r="B10181" s="2" t="s">
        <v>3585</v>
      </c>
      <c r="C10181" s="2" t="s">
        <v>65</v>
      </c>
      <c r="D10181" s="2" t="s">
        <v>1235</v>
      </c>
      <c r="E10181" s="2" t="s">
        <v>271</v>
      </c>
      <c r="F10181" s="36" t="s">
        <v>16197</v>
      </c>
      <c r="G10181" s="16" t="n">
        <v>31.72</v>
      </c>
      <c r="H10181" s="17" t="n">
        <v>1448</v>
      </c>
      <c r="I10181" s="17" t="n">
        <v>736</v>
      </c>
      <c r="J10181" s="17" t="n">
        <f aca="false">H10181-I10181</f>
        <v>712</v>
      </c>
      <c r="K10181" s="18" t="s">
        <v>16106</v>
      </c>
    </row>
    <row r="10182" customFormat="false" ht="12.75" hidden="false" customHeight="false" outlineLevel="0" collapsed="false">
      <c r="A10182" s="36" t="s">
        <v>67</v>
      </c>
      <c r="B10182" s="2" t="s">
        <v>3585</v>
      </c>
      <c r="C10182" s="2" t="s">
        <v>65</v>
      </c>
      <c r="D10182" s="2" t="s">
        <v>1235</v>
      </c>
      <c r="E10182" s="2" t="s">
        <v>273</v>
      </c>
      <c r="F10182" s="36" t="s">
        <v>15957</v>
      </c>
      <c r="G10182" s="16" t="n">
        <v>21</v>
      </c>
      <c r="H10182" s="17" t="n">
        <v>1592</v>
      </c>
      <c r="I10182" s="17" t="n">
        <v>825</v>
      </c>
      <c r="J10182" s="17" t="n">
        <f aca="false">H10182-I10182</f>
        <v>767</v>
      </c>
      <c r="K10182" s="18" t="s">
        <v>16106</v>
      </c>
    </row>
    <row r="10183" customFormat="false" ht="12.75" hidden="false" customHeight="false" outlineLevel="0" collapsed="false">
      <c r="A10183" s="36" t="s">
        <v>67</v>
      </c>
      <c r="B10183" s="2" t="s">
        <v>3585</v>
      </c>
      <c r="C10183" s="2" t="s">
        <v>65</v>
      </c>
      <c r="D10183" s="2" t="s">
        <v>1235</v>
      </c>
      <c r="E10183" s="2" t="s">
        <v>276</v>
      </c>
      <c r="F10183" s="36" t="s">
        <v>16198</v>
      </c>
      <c r="G10183" s="16" t="n">
        <v>10.85</v>
      </c>
      <c r="H10183" s="17" t="n">
        <v>154</v>
      </c>
      <c r="I10183" s="17" t="n">
        <v>84</v>
      </c>
      <c r="J10183" s="17" t="n">
        <f aca="false">H10183-I10183</f>
        <v>70</v>
      </c>
      <c r="K10183" s="18" t="s">
        <v>16174</v>
      </c>
    </row>
    <row r="10184" customFormat="false" ht="12.75" hidden="false" customHeight="false" outlineLevel="0" collapsed="false">
      <c r="A10184" s="36" t="s">
        <v>67</v>
      </c>
      <c r="B10184" s="2" t="s">
        <v>3585</v>
      </c>
      <c r="C10184" s="2" t="s">
        <v>65</v>
      </c>
      <c r="D10184" s="2" t="s">
        <v>1235</v>
      </c>
      <c r="E10184" s="2" t="s">
        <v>490</v>
      </c>
      <c r="F10184" s="36" t="s">
        <v>16199</v>
      </c>
      <c r="G10184" s="16" t="n">
        <v>19.2</v>
      </c>
      <c r="H10184" s="17" t="n">
        <v>12873</v>
      </c>
      <c r="I10184" s="17" t="n">
        <v>6301</v>
      </c>
      <c r="J10184" s="17" t="n">
        <f aca="false">H10184-I10184</f>
        <v>6572</v>
      </c>
      <c r="K10184" s="18" t="s">
        <v>16200</v>
      </c>
    </row>
    <row r="10185" customFormat="false" ht="12.75" hidden="false" customHeight="false" outlineLevel="0" collapsed="false">
      <c r="A10185" s="36" t="s">
        <v>67</v>
      </c>
      <c r="B10185" s="2" t="s">
        <v>3585</v>
      </c>
      <c r="C10185" s="2" t="s">
        <v>65</v>
      </c>
      <c r="D10185" s="2" t="s">
        <v>1235</v>
      </c>
      <c r="E10185" s="2" t="s">
        <v>278</v>
      </c>
      <c r="F10185" s="36" t="s">
        <v>16201</v>
      </c>
      <c r="G10185" s="16" t="n">
        <v>14.99</v>
      </c>
      <c r="H10185" s="17" t="n">
        <v>231</v>
      </c>
      <c r="I10185" s="17" t="n">
        <v>114</v>
      </c>
      <c r="J10185" s="17" t="n">
        <f aca="false">H10185-I10185</f>
        <v>117</v>
      </c>
      <c r="K10185" s="18" t="s">
        <v>16128</v>
      </c>
    </row>
    <row r="10186" customFormat="false" ht="12.75" hidden="false" customHeight="false" outlineLevel="0" collapsed="false">
      <c r="A10186" s="36" t="s">
        <v>67</v>
      </c>
      <c r="B10186" s="2" t="s">
        <v>3585</v>
      </c>
      <c r="C10186" s="2" t="s">
        <v>65</v>
      </c>
      <c r="D10186" s="2" t="s">
        <v>1235</v>
      </c>
      <c r="E10186" s="2" t="s">
        <v>280</v>
      </c>
      <c r="F10186" s="36" t="s">
        <v>16202</v>
      </c>
      <c r="G10186" s="16" t="n">
        <v>19.08</v>
      </c>
      <c r="H10186" s="17" t="n">
        <v>1369</v>
      </c>
      <c r="I10186" s="17" t="n">
        <v>680</v>
      </c>
      <c r="J10186" s="17" t="n">
        <f aca="false">H10186-I10186</f>
        <v>689</v>
      </c>
      <c r="K10186" s="18" t="s">
        <v>16112</v>
      </c>
    </row>
    <row r="10187" customFormat="false" ht="12.75" hidden="false" customHeight="false" outlineLevel="0" collapsed="false">
      <c r="A10187" s="36" t="s">
        <v>67</v>
      </c>
      <c r="B10187" s="2" t="s">
        <v>3585</v>
      </c>
      <c r="C10187" s="2" t="s">
        <v>65</v>
      </c>
      <c r="D10187" s="2" t="s">
        <v>1235</v>
      </c>
      <c r="E10187" s="2" t="s">
        <v>282</v>
      </c>
      <c r="F10187" s="36" t="s">
        <v>16203</v>
      </c>
      <c r="G10187" s="16" t="n">
        <v>30.96</v>
      </c>
      <c r="H10187" s="17" t="n">
        <v>848</v>
      </c>
      <c r="I10187" s="17" t="n">
        <v>450</v>
      </c>
      <c r="J10187" s="17" t="n">
        <f aca="false">H10187-I10187</f>
        <v>398</v>
      </c>
      <c r="K10187" s="18" t="s">
        <v>16114</v>
      </c>
    </row>
    <row r="10188" customFormat="false" ht="12.75" hidden="false" customHeight="false" outlineLevel="0" collapsed="false">
      <c r="A10188" s="36" t="s">
        <v>67</v>
      </c>
      <c r="B10188" s="2" t="s">
        <v>3585</v>
      </c>
      <c r="C10188" s="2" t="s">
        <v>65</v>
      </c>
      <c r="D10188" s="2" t="s">
        <v>1235</v>
      </c>
      <c r="E10188" s="2" t="s">
        <v>284</v>
      </c>
      <c r="F10188" s="36" t="s">
        <v>16204</v>
      </c>
      <c r="G10188" s="16" t="n">
        <v>3.12</v>
      </c>
      <c r="H10188" s="17" t="n">
        <v>889</v>
      </c>
      <c r="I10188" s="17" t="n">
        <v>444</v>
      </c>
      <c r="J10188" s="17" t="n">
        <f aca="false">H10188-I10188</f>
        <v>445</v>
      </c>
      <c r="K10188" s="18" t="s">
        <v>16148</v>
      </c>
    </row>
    <row r="10189" customFormat="false" ht="12.75" hidden="false" customHeight="false" outlineLevel="0" collapsed="false">
      <c r="A10189" s="36" t="s">
        <v>67</v>
      </c>
      <c r="B10189" s="2" t="s">
        <v>3585</v>
      </c>
      <c r="C10189" s="2" t="s">
        <v>65</v>
      </c>
      <c r="D10189" s="2" t="s">
        <v>1235</v>
      </c>
      <c r="E10189" s="2" t="s">
        <v>496</v>
      </c>
      <c r="F10189" s="36" t="s">
        <v>533</v>
      </c>
      <c r="G10189" s="16" t="n">
        <v>18.25</v>
      </c>
      <c r="H10189" s="17" t="n">
        <v>476</v>
      </c>
      <c r="I10189" s="17" t="n">
        <v>257</v>
      </c>
      <c r="J10189" s="17" t="n">
        <f aca="false">H10189-I10189</f>
        <v>219</v>
      </c>
      <c r="K10189" s="18" t="s">
        <v>16130</v>
      </c>
    </row>
    <row r="10190" customFormat="false" ht="12.75" hidden="false" customHeight="false" outlineLevel="0" collapsed="false">
      <c r="A10190" s="36" t="s">
        <v>67</v>
      </c>
      <c r="B10190" s="2" t="s">
        <v>3585</v>
      </c>
      <c r="C10190" s="2" t="s">
        <v>65</v>
      </c>
      <c r="D10190" s="2" t="s">
        <v>1235</v>
      </c>
      <c r="E10190" s="2" t="s">
        <v>286</v>
      </c>
      <c r="F10190" s="36" t="s">
        <v>16205</v>
      </c>
      <c r="G10190" s="16" t="n">
        <v>9.04</v>
      </c>
      <c r="H10190" s="17" t="n">
        <v>3721</v>
      </c>
      <c r="I10190" s="17" t="n">
        <v>1756</v>
      </c>
      <c r="J10190" s="17" t="n">
        <f aca="false">H10190-I10190</f>
        <v>1965</v>
      </c>
      <c r="K10190" s="18" t="s">
        <v>16206</v>
      </c>
    </row>
    <row r="10191" customFormat="false" ht="12.75" hidden="false" customHeight="false" outlineLevel="0" collapsed="false">
      <c r="A10191" s="36" t="s">
        <v>67</v>
      </c>
      <c r="B10191" s="2" t="s">
        <v>3585</v>
      </c>
      <c r="C10191" s="2" t="s">
        <v>65</v>
      </c>
      <c r="D10191" s="2" t="s">
        <v>1235</v>
      </c>
      <c r="E10191" s="2" t="s">
        <v>291</v>
      </c>
      <c r="F10191" s="36" t="s">
        <v>16207</v>
      </c>
      <c r="G10191" s="16" t="n">
        <v>9.42</v>
      </c>
      <c r="H10191" s="17" t="n">
        <v>718</v>
      </c>
      <c r="I10191" s="17" t="n">
        <v>405</v>
      </c>
      <c r="J10191" s="17" t="n">
        <f aca="false">H10191-I10191</f>
        <v>313</v>
      </c>
      <c r="K10191" s="18" t="s">
        <v>16096</v>
      </c>
    </row>
    <row r="10192" customFormat="false" ht="12.75" hidden="false" customHeight="false" outlineLevel="0" collapsed="false">
      <c r="A10192" s="36" t="s">
        <v>67</v>
      </c>
      <c r="B10192" s="2" t="s">
        <v>3585</v>
      </c>
      <c r="C10192" s="2" t="s">
        <v>65</v>
      </c>
      <c r="D10192" s="2" t="s">
        <v>1235</v>
      </c>
      <c r="E10192" s="2" t="s">
        <v>293</v>
      </c>
      <c r="F10192" s="36" t="s">
        <v>16208</v>
      </c>
      <c r="G10192" s="16" t="n">
        <v>17.2</v>
      </c>
      <c r="H10192" s="17" t="n">
        <v>1316</v>
      </c>
      <c r="I10192" s="17" t="n">
        <v>664</v>
      </c>
      <c r="J10192" s="17" t="n">
        <f aca="false">H10192-I10192</f>
        <v>652</v>
      </c>
      <c r="K10192" s="18" t="s">
        <v>16128</v>
      </c>
    </row>
    <row r="10193" customFormat="false" ht="12.75" hidden="false" customHeight="false" outlineLevel="0" collapsed="false">
      <c r="A10193" s="34" t="s">
        <v>64</v>
      </c>
      <c r="B10193" s="35" t="s">
        <v>3585</v>
      </c>
      <c r="C10193" s="35" t="s">
        <v>65</v>
      </c>
      <c r="D10193" s="35" t="s">
        <v>67</v>
      </c>
      <c r="E10193" s="35"/>
      <c r="F10193" s="34" t="s">
        <v>16209</v>
      </c>
    </row>
    <row r="10194" customFormat="false" ht="12.75" hidden="false" customHeight="false" outlineLevel="0" collapsed="false">
      <c r="A10194" s="36" t="s">
        <v>67</v>
      </c>
      <c r="B10194" s="2" t="s">
        <v>3585</v>
      </c>
      <c r="C10194" s="2" t="s">
        <v>65</v>
      </c>
      <c r="D10194" s="2" t="s">
        <v>67</v>
      </c>
      <c r="E10194" s="2" t="s">
        <v>83</v>
      </c>
      <c r="F10194" s="36" t="s">
        <v>16210</v>
      </c>
      <c r="G10194" s="16" t="n">
        <v>28.26</v>
      </c>
      <c r="H10194" s="17" t="n">
        <v>2277</v>
      </c>
      <c r="I10194" s="17" t="n">
        <v>1154</v>
      </c>
      <c r="J10194" s="17" t="n">
        <f aca="false">H10194-I10194</f>
        <v>1123</v>
      </c>
      <c r="K10194" s="18" t="s">
        <v>16211</v>
      </c>
    </row>
    <row r="10195" customFormat="false" ht="12.75" hidden="false" customHeight="false" outlineLevel="0" collapsed="false">
      <c r="A10195" s="36" t="s">
        <v>67</v>
      </c>
      <c r="B10195" s="2" t="s">
        <v>3585</v>
      </c>
      <c r="C10195" s="2" t="s">
        <v>65</v>
      </c>
      <c r="D10195" s="2" t="s">
        <v>67</v>
      </c>
      <c r="E10195" s="2" t="s">
        <v>86</v>
      </c>
      <c r="F10195" s="36" t="s">
        <v>16212</v>
      </c>
      <c r="G10195" s="16" t="n">
        <v>13.58</v>
      </c>
      <c r="H10195" s="17" t="n">
        <v>306</v>
      </c>
      <c r="I10195" s="17" t="n">
        <v>161</v>
      </c>
      <c r="J10195" s="17" t="n">
        <f aca="false">H10195-I10195</f>
        <v>145</v>
      </c>
      <c r="K10195" s="18" t="s">
        <v>16213</v>
      </c>
    </row>
    <row r="10196" customFormat="false" ht="12.75" hidden="false" customHeight="false" outlineLevel="0" collapsed="false">
      <c r="A10196" s="36" t="s">
        <v>67</v>
      </c>
      <c r="B10196" s="2" t="s">
        <v>3585</v>
      </c>
      <c r="C10196" s="2" t="s">
        <v>65</v>
      </c>
      <c r="D10196" s="2" t="s">
        <v>67</v>
      </c>
      <c r="E10196" s="2" t="s">
        <v>88</v>
      </c>
      <c r="F10196" s="36" t="s">
        <v>16214</v>
      </c>
      <c r="G10196" s="16" t="n">
        <v>16.96</v>
      </c>
      <c r="H10196" s="17" t="n">
        <v>467</v>
      </c>
      <c r="I10196" s="17" t="n">
        <v>231</v>
      </c>
      <c r="J10196" s="17" t="n">
        <f aca="false">H10196-I10196</f>
        <v>236</v>
      </c>
      <c r="K10196" s="18" t="s">
        <v>16215</v>
      </c>
    </row>
    <row r="10197" customFormat="false" ht="12.75" hidden="false" customHeight="false" outlineLevel="0" collapsed="false">
      <c r="A10197" s="36" t="s">
        <v>67</v>
      </c>
      <c r="B10197" s="2" t="s">
        <v>3585</v>
      </c>
      <c r="C10197" s="2" t="s">
        <v>65</v>
      </c>
      <c r="D10197" s="2" t="s">
        <v>67</v>
      </c>
      <c r="E10197" s="2" t="s">
        <v>91</v>
      </c>
      <c r="F10197" s="36" t="s">
        <v>16216</v>
      </c>
      <c r="G10197" s="16" t="n">
        <v>21.33</v>
      </c>
      <c r="H10197" s="17" t="n">
        <v>476</v>
      </c>
      <c r="I10197" s="17" t="n">
        <v>245</v>
      </c>
      <c r="J10197" s="17" t="n">
        <f aca="false">H10197-I10197</f>
        <v>231</v>
      </c>
      <c r="K10197" s="18" t="s">
        <v>16217</v>
      </c>
    </row>
    <row r="10198" customFormat="false" ht="12.75" hidden="false" customHeight="false" outlineLevel="0" collapsed="false">
      <c r="A10198" s="36" t="s">
        <v>67</v>
      </c>
      <c r="B10198" s="2" t="s">
        <v>3585</v>
      </c>
      <c r="C10198" s="2" t="s">
        <v>65</v>
      </c>
      <c r="D10198" s="2" t="s">
        <v>67</v>
      </c>
      <c r="E10198" s="2" t="s">
        <v>94</v>
      </c>
      <c r="F10198" s="36" t="s">
        <v>16218</v>
      </c>
      <c r="G10198" s="16" t="n">
        <v>28.13</v>
      </c>
      <c r="H10198" s="17" t="n">
        <v>558</v>
      </c>
      <c r="I10198" s="17" t="n">
        <v>279</v>
      </c>
      <c r="J10198" s="17" t="n">
        <f aca="false">H10198-I10198</f>
        <v>279</v>
      </c>
      <c r="K10198" s="18" t="s">
        <v>16219</v>
      </c>
    </row>
    <row r="10199" customFormat="false" ht="12.75" hidden="false" customHeight="false" outlineLevel="0" collapsed="false">
      <c r="A10199" s="36" t="s">
        <v>67</v>
      </c>
      <c r="B10199" s="2" t="s">
        <v>3585</v>
      </c>
      <c r="C10199" s="2" t="s">
        <v>65</v>
      </c>
      <c r="D10199" s="2" t="s">
        <v>67</v>
      </c>
      <c r="E10199" s="2" t="s">
        <v>97</v>
      </c>
      <c r="F10199" s="36" t="s">
        <v>16220</v>
      </c>
      <c r="G10199" s="16" t="n">
        <v>18.14</v>
      </c>
      <c r="H10199" s="17" t="n">
        <v>440</v>
      </c>
      <c r="I10199" s="17" t="n">
        <v>222</v>
      </c>
      <c r="J10199" s="17" t="n">
        <f aca="false">H10199-I10199</f>
        <v>218</v>
      </c>
      <c r="K10199" s="18" t="s">
        <v>16221</v>
      </c>
    </row>
    <row r="10200" customFormat="false" ht="12.75" hidden="false" customHeight="false" outlineLevel="0" collapsed="false">
      <c r="A10200" s="36" t="s">
        <v>67</v>
      </c>
      <c r="B10200" s="2" t="s">
        <v>3585</v>
      </c>
      <c r="C10200" s="2" t="s">
        <v>65</v>
      </c>
      <c r="D10200" s="2" t="s">
        <v>67</v>
      </c>
      <c r="E10200" s="2" t="s">
        <v>360</v>
      </c>
      <c r="F10200" s="36" t="s">
        <v>16222</v>
      </c>
      <c r="G10200" s="16" t="n">
        <v>27.3</v>
      </c>
      <c r="H10200" s="17" t="n">
        <v>3155</v>
      </c>
      <c r="I10200" s="17" t="n">
        <v>1534</v>
      </c>
      <c r="J10200" s="17" t="n">
        <f aca="false">H10200-I10200</f>
        <v>1621</v>
      </c>
      <c r="K10200" s="18" t="s">
        <v>16217</v>
      </c>
    </row>
    <row r="10201" customFormat="false" ht="12.75" hidden="false" customHeight="false" outlineLevel="0" collapsed="false">
      <c r="A10201" s="36" t="s">
        <v>67</v>
      </c>
      <c r="B10201" s="2" t="s">
        <v>3585</v>
      </c>
      <c r="C10201" s="2" t="s">
        <v>65</v>
      </c>
      <c r="D10201" s="2" t="s">
        <v>67</v>
      </c>
      <c r="E10201" s="2" t="s">
        <v>100</v>
      </c>
      <c r="F10201" s="36" t="s">
        <v>15550</v>
      </c>
      <c r="G10201" s="16" t="n">
        <v>23.85</v>
      </c>
      <c r="H10201" s="17" t="n">
        <v>388</v>
      </c>
      <c r="I10201" s="17" t="n">
        <v>201</v>
      </c>
      <c r="J10201" s="17" t="n">
        <f aca="false">H10201-I10201</f>
        <v>187</v>
      </c>
      <c r="K10201" s="18" t="s">
        <v>16215</v>
      </c>
    </row>
    <row r="10202" customFormat="false" ht="12.75" hidden="false" customHeight="false" outlineLevel="0" collapsed="false">
      <c r="A10202" s="36" t="s">
        <v>67</v>
      </c>
      <c r="B10202" s="2" t="s">
        <v>3585</v>
      </c>
      <c r="C10202" s="2" t="s">
        <v>65</v>
      </c>
      <c r="D10202" s="2" t="s">
        <v>67</v>
      </c>
      <c r="E10202" s="2" t="s">
        <v>365</v>
      </c>
      <c r="F10202" s="36" t="s">
        <v>16223</v>
      </c>
      <c r="G10202" s="16" t="n">
        <v>20.82</v>
      </c>
      <c r="H10202" s="17" t="n">
        <v>730</v>
      </c>
      <c r="I10202" s="17" t="n">
        <v>363</v>
      </c>
      <c r="J10202" s="17" t="n">
        <f aca="false">H10202-I10202</f>
        <v>367</v>
      </c>
      <c r="K10202" s="18" t="s">
        <v>16224</v>
      </c>
    </row>
    <row r="10203" customFormat="false" ht="12.75" hidden="false" customHeight="false" outlineLevel="0" collapsed="false">
      <c r="A10203" s="36" t="s">
        <v>67</v>
      </c>
      <c r="B10203" s="2" t="s">
        <v>3585</v>
      </c>
      <c r="C10203" s="2" t="s">
        <v>65</v>
      </c>
      <c r="D10203" s="2" t="s">
        <v>67</v>
      </c>
      <c r="E10203" s="2" t="s">
        <v>103</v>
      </c>
      <c r="F10203" s="36" t="s">
        <v>16225</v>
      </c>
      <c r="G10203" s="16" t="n">
        <v>58.41</v>
      </c>
      <c r="H10203" s="17" t="n">
        <v>4931</v>
      </c>
      <c r="I10203" s="17" t="n">
        <v>2385</v>
      </c>
      <c r="J10203" s="17" t="n">
        <f aca="false">H10203-I10203</f>
        <v>2546</v>
      </c>
      <c r="K10203" s="18" t="s">
        <v>16215</v>
      </c>
    </row>
    <row r="10204" customFormat="false" ht="12.75" hidden="false" customHeight="false" outlineLevel="0" collapsed="false">
      <c r="A10204" s="36" t="s">
        <v>67</v>
      </c>
      <c r="B10204" s="2" t="s">
        <v>3585</v>
      </c>
      <c r="C10204" s="2" t="s">
        <v>65</v>
      </c>
      <c r="D10204" s="2" t="s">
        <v>67</v>
      </c>
      <c r="E10204" s="2" t="s">
        <v>106</v>
      </c>
      <c r="F10204" s="36" t="s">
        <v>16226</v>
      </c>
      <c r="G10204" s="16" t="n">
        <v>24.64</v>
      </c>
      <c r="H10204" s="17" t="n">
        <v>1536</v>
      </c>
      <c r="I10204" s="17" t="n">
        <v>794</v>
      </c>
      <c r="J10204" s="17" t="n">
        <f aca="false">H10204-I10204</f>
        <v>742</v>
      </c>
      <c r="K10204" s="18" t="s">
        <v>16219</v>
      </c>
    </row>
    <row r="10205" customFormat="false" ht="12.75" hidden="false" customHeight="false" outlineLevel="0" collapsed="false">
      <c r="A10205" s="36" t="s">
        <v>67</v>
      </c>
      <c r="B10205" s="2" t="s">
        <v>3585</v>
      </c>
      <c r="C10205" s="2" t="s">
        <v>65</v>
      </c>
      <c r="D10205" s="2" t="s">
        <v>67</v>
      </c>
      <c r="E10205" s="2" t="s">
        <v>109</v>
      </c>
      <c r="F10205" s="36" t="s">
        <v>15380</v>
      </c>
      <c r="G10205" s="16" t="n">
        <v>17.88</v>
      </c>
      <c r="H10205" s="17" t="n">
        <v>536</v>
      </c>
      <c r="I10205" s="17" t="n">
        <v>282</v>
      </c>
      <c r="J10205" s="17" t="n">
        <f aca="false">H10205-I10205</f>
        <v>254</v>
      </c>
      <c r="K10205" s="18" t="s">
        <v>16227</v>
      </c>
    </row>
    <row r="10206" customFormat="false" ht="12.75" hidden="false" customHeight="false" outlineLevel="0" collapsed="false">
      <c r="A10206" s="36" t="s">
        <v>67</v>
      </c>
      <c r="B10206" s="2" t="s">
        <v>3585</v>
      </c>
      <c r="C10206" s="2" t="s">
        <v>65</v>
      </c>
      <c r="D10206" s="2" t="s">
        <v>67</v>
      </c>
      <c r="E10206" s="2" t="s">
        <v>111</v>
      </c>
      <c r="F10206" s="36" t="s">
        <v>16228</v>
      </c>
      <c r="G10206" s="16" t="n">
        <v>46.79</v>
      </c>
      <c r="H10206" s="17" t="n">
        <v>1356</v>
      </c>
      <c r="I10206" s="17" t="n">
        <v>714</v>
      </c>
      <c r="J10206" s="17" t="n">
        <f aca="false">H10206-I10206</f>
        <v>642</v>
      </c>
      <c r="K10206" s="18" t="s">
        <v>16215</v>
      </c>
    </row>
    <row r="10207" customFormat="false" ht="12.75" hidden="false" customHeight="false" outlineLevel="0" collapsed="false">
      <c r="A10207" s="36" t="s">
        <v>67</v>
      </c>
      <c r="B10207" s="2" t="s">
        <v>3585</v>
      </c>
      <c r="C10207" s="2" t="s">
        <v>65</v>
      </c>
      <c r="D10207" s="2" t="s">
        <v>67</v>
      </c>
      <c r="E10207" s="2" t="s">
        <v>114</v>
      </c>
      <c r="F10207" s="36" t="s">
        <v>16229</v>
      </c>
      <c r="G10207" s="16" t="n">
        <v>23.46</v>
      </c>
      <c r="H10207" s="17" t="n">
        <v>535</v>
      </c>
      <c r="I10207" s="17" t="n">
        <v>276</v>
      </c>
      <c r="J10207" s="17" t="n">
        <f aca="false">H10207-I10207</f>
        <v>259</v>
      </c>
      <c r="K10207" s="18" t="s">
        <v>16230</v>
      </c>
    </row>
    <row r="10208" customFormat="false" ht="12.75" hidden="false" customHeight="false" outlineLevel="0" collapsed="false">
      <c r="A10208" s="36" t="s">
        <v>67</v>
      </c>
      <c r="B10208" s="2" t="s">
        <v>3585</v>
      </c>
      <c r="C10208" s="2" t="s">
        <v>65</v>
      </c>
      <c r="D10208" s="2" t="s">
        <v>67</v>
      </c>
      <c r="E10208" s="2" t="s">
        <v>116</v>
      </c>
      <c r="F10208" s="36" t="s">
        <v>16231</v>
      </c>
      <c r="G10208" s="16" t="n">
        <v>58.97</v>
      </c>
      <c r="H10208" s="17" t="n">
        <v>1330</v>
      </c>
      <c r="I10208" s="17" t="n">
        <v>701</v>
      </c>
      <c r="J10208" s="17" t="n">
        <f aca="false">H10208-I10208</f>
        <v>629</v>
      </c>
      <c r="K10208" s="18" t="s">
        <v>16230</v>
      </c>
    </row>
    <row r="10209" customFormat="false" ht="12.75" hidden="false" customHeight="false" outlineLevel="0" collapsed="false">
      <c r="A10209" s="36" t="s">
        <v>67</v>
      </c>
      <c r="B10209" s="2" t="s">
        <v>3585</v>
      </c>
      <c r="C10209" s="2" t="s">
        <v>65</v>
      </c>
      <c r="D10209" s="2" t="s">
        <v>67</v>
      </c>
      <c r="E10209" s="2" t="s">
        <v>118</v>
      </c>
      <c r="F10209" s="36" t="s">
        <v>16232</v>
      </c>
      <c r="G10209" s="16" t="n">
        <v>28.95</v>
      </c>
      <c r="H10209" s="17" t="n">
        <v>1201</v>
      </c>
      <c r="I10209" s="17" t="n">
        <v>623</v>
      </c>
      <c r="J10209" s="17" t="n">
        <f aca="false">H10209-I10209</f>
        <v>578</v>
      </c>
      <c r="K10209" s="18" t="s">
        <v>16227</v>
      </c>
    </row>
    <row r="10210" customFormat="false" ht="12.75" hidden="false" customHeight="false" outlineLevel="0" collapsed="false">
      <c r="A10210" s="36" t="s">
        <v>67</v>
      </c>
      <c r="B10210" s="2" t="s">
        <v>3585</v>
      </c>
      <c r="C10210" s="2" t="s">
        <v>65</v>
      </c>
      <c r="D10210" s="2" t="s">
        <v>67</v>
      </c>
      <c r="E10210" s="2" t="s">
        <v>120</v>
      </c>
      <c r="F10210" s="36" t="s">
        <v>16233</v>
      </c>
      <c r="G10210" s="16" t="n">
        <v>25.01</v>
      </c>
      <c r="H10210" s="17" t="n">
        <v>761</v>
      </c>
      <c r="I10210" s="17" t="n">
        <v>372</v>
      </c>
      <c r="J10210" s="17" t="n">
        <f aca="false">H10210-I10210</f>
        <v>389</v>
      </c>
      <c r="K10210" s="18" t="s">
        <v>16227</v>
      </c>
    </row>
    <row r="10211" customFormat="false" ht="12.75" hidden="false" customHeight="false" outlineLevel="0" collapsed="false">
      <c r="A10211" s="36" t="s">
        <v>67</v>
      </c>
      <c r="B10211" s="2" t="s">
        <v>3585</v>
      </c>
      <c r="C10211" s="2" t="s">
        <v>65</v>
      </c>
      <c r="D10211" s="2" t="s">
        <v>67</v>
      </c>
      <c r="E10211" s="2" t="s">
        <v>125</v>
      </c>
      <c r="F10211" s="36" t="s">
        <v>16234</v>
      </c>
      <c r="G10211" s="16" t="n">
        <v>14.85</v>
      </c>
      <c r="H10211" s="17" t="n">
        <v>604</v>
      </c>
      <c r="I10211" s="17" t="n">
        <v>297</v>
      </c>
      <c r="J10211" s="17" t="n">
        <f aca="false">H10211-I10211</f>
        <v>307</v>
      </c>
      <c r="K10211" s="18" t="s">
        <v>16213</v>
      </c>
    </row>
    <row r="10212" customFormat="false" ht="12.75" hidden="false" customHeight="false" outlineLevel="0" collapsed="false">
      <c r="A10212" s="36" t="s">
        <v>67</v>
      </c>
      <c r="B10212" s="2" t="s">
        <v>3585</v>
      </c>
      <c r="C10212" s="2" t="s">
        <v>65</v>
      </c>
      <c r="D10212" s="2" t="s">
        <v>67</v>
      </c>
      <c r="E10212" s="2" t="s">
        <v>128</v>
      </c>
      <c r="F10212" s="36" t="s">
        <v>16235</v>
      </c>
      <c r="G10212" s="16" t="n">
        <v>16.87</v>
      </c>
      <c r="H10212" s="17" t="n">
        <v>311</v>
      </c>
      <c r="I10212" s="17" t="n">
        <v>171</v>
      </c>
      <c r="J10212" s="17" t="n">
        <f aca="false">H10212-I10212</f>
        <v>140</v>
      </c>
      <c r="K10212" s="18" t="s">
        <v>16221</v>
      </c>
    </row>
    <row r="10213" customFormat="false" ht="12.75" hidden="false" customHeight="false" outlineLevel="0" collapsed="false">
      <c r="A10213" s="36" t="s">
        <v>67</v>
      </c>
      <c r="B10213" s="2" t="s">
        <v>3585</v>
      </c>
      <c r="C10213" s="2" t="s">
        <v>65</v>
      </c>
      <c r="D10213" s="2" t="s">
        <v>67</v>
      </c>
      <c r="E10213" s="2" t="s">
        <v>131</v>
      </c>
      <c r="F10213" s="36" t="s">
        <v>16236</v>
      </c>
      <c r="G10213" s="16" t="n">
        <v>10.28</v>
      </c>
      <c r="H10213" s="17" t="n">
        <v>444</v>
      </c>
      <c r="I10213" s="17" t="n">
        <v>235</v>
      </c>
      <c r="J10213" s="17" t="n">
        <f aca="false">H10213-I10213</f>
        <v>209</v>
      </c>
      <c r="K10213" s="18" t="s">
        <v>16237</v>
      </c>
    </row>
    <row r="10214" customFormat="false" ht="12.75" hidden="false" customHeight="false" outlineLevel="0" collapsed="false">
      <c r="A10214" s="36" t="s">
        <v>67</v>
      </c>
      <c r="B10214" s="2" t="s">
        <v>3585</v>
      </c>
      <c r="C10214" s="2" t="s">
        <v>65</v>
      </c>
      <c r="D10214" s="2" t="s">
        <v>67</v>
      </c>
      <c r="E10214" s="2" t="s">
        <v>133</v>
      </c>
      <c r="F10214" s="36" t="s">
        <v>16238</v>
      </c>
      <c r="G10214" s="16" t="n">
        <v>18.54</v>
      </c>
      <c r="H10214" s="17" t="n">
        <v>339</v>
      </c>
      <c r="I10214" s="17" t="n">
        <v>173</v>
      </c>
      <c r="J10214" s="17" t="n">
        <f aca="false">H10214-I10214</f>
        <v>166</v>
      </c>
      <c r="K10214" s="18" t="s">
        <v>16213</v>
      </c>
    </row>
    <row r="10215" customFormat="false" ht="12.75" hidden="false" customHeight="false" outlineLevel="0" collapsed="false">
      <c r="A10215" s="36" t="s">
        <v>67</v>
      </c>
      <c r="B10215" s="2" t="s">
        <v>3585</v>
      </c>
      <c r="C10215" s="2" t="s">
        <v>65</v>
      </c>
      <c r="D10215" s="2" t="s">
        <v>67</v>
      </c>
      <c r="E10215" s="2" t="s">
        <v>136</v>
      </c>
      <c r="F10215" s="36" t="s">
        <v>16239</v>
      </c>
      <c r="G10215" s="16" t="n">
        <v>4.59</v>
      </c>
      <c r="H10215" s="17" t="n">
        <v>337</v>
      </c>
      <c r="I10215" s="17" t="n">
        <v>173</v>
      </c>
      <c r="J10215" s="17" t="n">
        <f aca="false">H10215-I10215</f>
        <v>164</v>
      </c>
      <c r="K10215" s="18" t="s">
        <v>16237</v>
      </c>
    </row>
    <row r="10216" customFormat="false" ht="12.75" hidden="false" customHeight="false" outlineLevel="0" collapsed="false">
      <c r="A10216" s="36" t="s">
        <v>67</v>
      </c>
      <c r="B10216" s="2" t="s">
        <v>3585</v>
      </c>
      <c r="C10216" s="2" t="s">
        <v>65</v>
      </c>
      <c r="D10216" s="2" t="s">
        <v>67</v>
      </c>
      <c r="E10216" s="2" t="s">
        <v>391</v>
      </c>
      <c r="F10216" s="36" t="s">
        <v>16240</v>
      </c>
      <c r="G10216" s="16" t="n">
        <v>20.02</v>
      </c>
      <c r="H10216" s="17" t="n">
        <v>414</v>
      </c>
      <c r="I10216" s="17" t="n">
        <v>215</v>
      </c>
      <c r="J10216" s="17" t="n">
        <f aca="false">H10216-I10216</f>
        <v>199</v>
      </c>
      <c r="K10216" s="18" t="s">
        <v>16215</v>
      </c>
    </row>
    <row r="10217" customFormat="false" ht="12.75" hidden="false" customHeight="false" outlineLevel="0" collapsed="false">
      <c r="A10217" s="36" t="s">
        <v>67</v>
      </c>
      <c r="B10217" s="2" t="s">
        <v>3585</v>
      </c>
      <c r="C10217" s="2" t="s">
        <v>65</v>
      </c>
      <c r="D10217" s="2" t="s">
        <v>67</v>
      </c>
      <c r="E10217" s="2" t="s">
        <v>138</v>
      </c>
      <c r="F10217" s="36" t="s">
        <v>16241</v>
      </c>
      <c r="G10217" s="16" t="n">
        <v>27.36</v>
      </c>
      <c r="H10217" s="17" t="n">
        <v>3797</v>
      </c>
      <c r="I10217" s="17" t="n">
        <v>1859</v>
      </c>
      <c r="J10217" s="17" t="n">
        <f aca="false">H10217-I10217</f>
        <v>1938</v>
      </c>
      <c r="K10217" s="18" t="s">
        <v>16230</v>
      </c>
    </row>
    <row r="10218" customFormat="false" ht="12.75" hidden="false" customHeight="false" outlineLevel="0" collapsed="false">
      <c r="A10218" s="36" t="s">
        <v>67</v>
      </c>
      <c r="B10218" s="2" t="s">
        <v>3585</v>
      </c>
      <c r="C10218" s="2" t="s">
        <v>65</v>
      </c>
      <c r="D10218" s="2" t="s">
        <v>67</v>
      </c>
      <c r="E10218" s="2" t="s">
        <v>141</v>
      </c>
      <c r="F10218" s="36" t="s">
        <v>16242</v>
      </c>
      <c r="G10218" s="16" t="n">
        <v>24.02</v>
      </c>
      <c r="H10218" s="17" t="n">
        <v>669</v>
      </c>
      <c r="I10218" s="17" t="n">
        <v>349</v>
      </c>
      <c r="J10218" s="17" t="n">
        <f aca="false">H10218-I10218</f>
        <v>320</v>
      </c>
      <c r="K10218" s="18" t="s">
        <v>16211</v>
      </c>
    </row>
    <row r="10219" customFormat="false" ht="12.75" hidden="false" customHeight="false" outlineLevel="0" collapsed="false">
      <c r="A10219" s="36" t="s">
        <v>67</v>
      </c>
      <c r="B10219" s="2" t="s">
        <v>3585</v>
      </c>
      <c r="C10219" s="2" t="s">
        <v>65</v>
      </c>
      <c r="D10219" s="2" t="s">
        <v>67</v>
      </c>
      <c r="E10219" s="2" t="s">
        <v>143</v>
      </c>
      <c r="F10219" s="36" t="s">
        <v>16243</v>
      </c>
      <c r="G10219" s="16" t="n">
        <v>22.92</v>
      </c>
      <c r="H10219" s="17" t="n">
        <v>569</v>
      </c>
      <c r="I10219" s="17" t="n">
        <v>294</v>
      </c>
      <c r="J10219" s="17" t="n">
        <f aca="false">H10219-I10219</f>
        <v>275</v>
      </c>
      <c r="K10219" s="18" t="s">
        <v>16221</v>
      </c>
    </row>
    <row r="10220" customFormat="false" ht="12.75" hidden="false" customHeight="false" outlineLevel="0" collapsed="false">
      <c r="A10220" s="36" t="s">
        <v>67</v>
      </c>
      <c r="B10220" s="2" t="s">
        <v>3585</v>
      </c>
      <c r="C10220" s="2" t="s">
        <v>65</v>
      </c>
      <c r="D10220" s="2" t="s">
        <v>67</v>
      </c>
      <c r="E10220" s="2" t="s">
        <v>397</v>
      </c>
      <c r="F10220" s="36" t="s">
        <v>16244</v>
      </c>
      <c r="G10220" s="16" t="n">
        <v>24.72</v>
      </c>
      <c r="H10220" s="17" t="n">
        <v>551</v>
      </c>
      <c r="I10220" s="17" t="n">
        <v>281</v>
      </c>
      <c r="J10220" s="17" t="n">
        <f aca="false">H10220-I10220</f>
        <v>270</v>
      </c>
      <c r="K10220" s="18" t="s">
        <v>16227</v>
      </c>
    </row>
    <row r="10221" customFormat="false" ht="12.75" hidden="false" customHeight="false" outlineLevel="0" collapsed="false">
      <c r="A10221" s="36" t="s">
        <v>67</v>
      </c>
      <c r="B10221" s="2" t="s">
        <v>3585</v>
      </c>
      <c r="C10221" s="2" t="s">
        <v>65</v>
      </c>
      <c r="D10221" s="2" t="s">
        <v>67</v>
      </c>
      <c r="E10221" s="2" t="s">
        <v>145</v>
      </c>
      <c r="F10221" s="36" t="s">
        <v>16245</v>
      </c>
      <c r="G10221" s="16" t="n">
        <v>15.22</v>
      </c>
      <c r="H10221" s="17" t="n">
        <v>378</v>
      </c>
      <c r="I10221" s="17" t="n">
        <v>184</v>
      </c>
      <c r="J10221" s="17" t="n">
        <f aca="false">H10221-I10221</f>
        <v>194</v>
      </c>
      <c r="K10221" s="18" t="s">
        <v>16246</v>
      </c>
    </row>
    <row r="10222" customFormat="false" ht="12.75" hidden="false" customHeight="false" outlineLevel="0" collapsed="false">
      <c r="A10222" s="36" t="s">
        <v>67</v>
      </c>
      <c r="B10222" s="2" t="s">
        <v>3585</v>
      </c>
      <c r="C10222" s="2" t="s">
        <v>65</v>
      </c>
      <c r="D10222" s="2" t="s">
        <v>67</v>
      </c>
      <c r="E10222" s="2" t="s">
        <v>147</v>
      </c>
      <c r="F10222" s="36" t="s">
        <v>1492</v>
      </c>
      <c r="G10222" s="16" t="n">
        <v>15.76</v>
      </c>
      <c r="H10222" s="17" t="n">
        <v>259</v>
      </c>
      <c r="I10222" s="17" t="n">
        <v>124</v>
      </c>
      <c r="J10222" s="17" t="n">
        <f aca="false">H10222-I10222</f>
        <v>135</v>
      </c>
      <c r="K10222" s="18" t="s">
        <v>16227</v>
      </c>
    </row>
    <row r="10223" customFormat="false" ht="12.75" hidden="false" customHeight="false" outlineLevel="0" collapsed="false">
      <c r="A10223" s="36" t="s">
        <v>67</v>
      </c>
      <c r="B10223" s="2" t="s">
        <v>3585</v>
      </c>
      <c r="C10223" s="2" t="s">
        <v>65</v>
      </c>
      <c r="D10223" s="2" t="s">
        <v>67</v>
      </c>
      <c r="E10223" s="2" t="s">
        <v>150</v>
      </c>
      <c r="F10223" s="36" t="s">
        <v>16247</v>
      </c>
      <c r="G10223" s="16" t="n">
        <v>21.75</v>
      </c>
      <c r="H10223" s="17" t="n">
        <v>402</v>
      </c>
      <c r="I10223" s="17" t="n">
        <v>206</v>
      </c>
      <c r="J10223" s="17" t="n">
        <f aca="false">H10223-I10223</f>
        <v>196</v>
      </c>
      <c r="K10223" s="18" t="s">
        <v>16227</v>
      </c>
    </row>
    <row r="10224" customFormat="false" ht="12.75" hidden="false" customHeight="false" outlineLevel="0" collapsed="false">
      <c r="A10224" s="36" t="s">
        <v>67</v>
      </c>
      <c r="B10224" s="2" t="s">
        <v>3585</v>
      </c>
      <c r="C10224" s="2" t="s">
        <v>65</v>
      </c>
      <c r="D10224" s="2" t="s">
        <v>67</v>
      </c>
      <c r="E10224" s="2" t="s">
        <v>153</v>
      </c>
      <c r="F10224" s="36" t="s">
        <v>7078</v>
      </c>
      <c r="G10224" s="16" t="n">
        <v>12.35</v>
      </c>
      <c r="H10224" s="17" t="n">
        <v>324</v>
      </c>
      <c r="I10224" s="17" t="n">
        <v>161</v>
      </c>
      <c r="J10224" s="17" t="n">
        <f aca="false">H10224-I10224</f>
        <v>163</v>
      </c>
      <c r="K10224" s="18" t="s">
        <v>16246</v>
      </c>
    </row>
    <row r="10225" customFormat="false" ht="12.75" hidden="false" customHeight="false" outlineLevel="0" collapsed="false">
      <c r="A10225" s="36" t="s">
        <v>67</v>
      </c>
      <c r="B10225" s="2" t="s">
        <v>3585</v>
      </c>
      <c r="C10225" s="2" t="s">
        <v>65</v>
      </c>
      <c r="D10225" s="2" t="s">
        <v>67</v>
      </c>
      <c r="E10225" s="2" t="s">
        <v>156</v>
      </c>
      <c r="F10225" s="36" t="s">
        <v>16248</v>
      </c>
      <c r="G10225" s="16" t="n">
        <v>23.77</v>
      </c>
      <c r="H10225" s="17" t="n">
        <v>519</v>
      </c>
      <c r="I10225" s="17" t="n">
        <v>284</v>
      </c>
      <c r="J10225" s="17" t="n">
        <f aca="false">H10225-I10225</f>
        <v>235</v>
      </c>
      <c r="K10225" s="18" t="s">
        <v>16219</v>
      </c>
    </row>
    <row r="10226" customFormat="false" ht="12.75" hidden="false" customHeight="false" outlineLevel="0" collapsed="false">
      <c r="A10226" s="36" t="s">
        <v>67</v>
      </c>
      <c r="B10226" s="2" t="s">
        <v>3585</v>
      </c>
      <c r="C10226" s="2" t="s">
        <v>65</v>
      </c>
      <c r="D10226" s="2" t="s">
        <v>67</v>
      </c>
      <c r="E10226" s="2" t="s">
        <v>159</v>
      </c>
      <c r="F10226" s="36" t="s">
        <v>16249</v>
      </c>
      <c r="G10226" s="16" t="n">
        <v>20.66</v>
      </c>
      <c r="H10226" s="17" t="n">
        <v>433</v>
      </c>
      <c r="I10226" s="17" t="n">
        <v>222</v>
      </c>
      <c r="J10226" s="17" t="n">
        <f aca="false">H10226-I10226</f>
        <v>211</v>
      </c>
      <c r="K10226" s="18" t="s">
        <v>16221</v>
      </c>
    </row>
    <row r="10227" customFormat="false" ht="12.75" hidden="false" customHeight="false" outlineLevel="0" collapsed="false">
      <c r="A10227" s="36" t="s">
        <v>67</v>
      </c>
      <c r="B10227" s="2" t="s">
        <v>3585</v>
      </c>
      <c r="C10227" s="2" t="s">
        <v>65</v>
      </c>
      <c r="D10227" s="2" t="s">
        <v>67</v>
      </c>
      <c r="E10227" s="2" t="s">
        <v>161</v>
      </c>
      <c r="F10227" s="36" t="s">
        <v>16250</v>
      </c>
      <c r="G10227" s="16" t="n">
        <v>38.53</v>
      </c>
      <c r="H10227" s="17" t="n">
        <v>984</v>
      </c>
      <c r="I10227" s="17" t="n">
        <v>508</v>
      </c>
      <c r="J10227" s="17" t="n">
        <f aca="false">H10227-I10227</f>
        <v>476</v>
      </c>
      <c r="K10227" s="18" t="s">
        <v>16213</v>
      </c>
    </row>
    <row r="10228" customFormat="false" ht="12.75" hidden="false" customHeight="false" outlineLevel="0" collapsed="false">
      <c r="A10228" s="36" t="s">
        <v>67</v>
      </c>
      <c r="B10228" s="2" t="s">
        <v>3585</v>
      </c>
      <c r="C10228" s="2" t="s">
        <v>65</v>
      </c>
      <c r="D10228" s="2" t="s">
        <v>67</v>
      </c>
      <c r="E10228" s="2" t="s">
        <v>163</v>
      </c>
      <c r="F10228" s="36" t="s">
        <v>16251</v>
      </c>
      <c r="G10228" s="16" t="n">
        <v>14.03</v>
      </c>
      <c r="H10228" s="17" t="n">
        <v>373</v>
      </c>
      <c r="I10228" s="17" t="n">
        <v>182</v>
      </c>
      <c r="J10228" s="17" t="n">
        <f aca="false">H10228-I10228</f>
        <v>191</v>
      </c>
      <c r="K10228" s="18" t="s">
        <v>16246</v>
      </c>
    </row>
    <row r="10229" customFormat="false" ht="12.75" hidden="false" customHeight="false" outlineLevel="0" collapsed="false">
      <c r="A10229" s="36" t="s">
        <v>67</v>
      </c>
      <c r="B10229" s="2" t="s">
        <v>3585</v>
      </c>
      <c r="C10229" s="2" t="s">
        <v>65</v>
      </c>
      <c r="D10229" s="2" t="s">
        <v>67</v>
      </c>
      <c r="E10229" s="2" t="s">
        <v>166</v>
      </c>
      <c r="F10229" s="36" t="s">
        <v>16252</v>
      </c>
      <c r="G10229" s="16" t="n">
        <v>14.93</v>
      </c>
      <c r="H10229" s="17" t="n">
        <v>385</v>
      </c>
      <c r="I10229" s="17" t="n">
        <v>188</v>
      </c>
      <c r="J10229" s="17" t="n">
        <f aca="false">H10229-I10229</f>
        <v>197</v>
      </c>
      <c r="K10229" s="18" t="s">
        <v>16227</v>
      </c>
    </row>
    <row r="10230" customFormat="false" ht="12.75" hidden="false" customHeight="false" outlineLevel="0" collapsed="false">
      <c r="A10230" s="36" t="s">
        <v>67</v>
      </c>
      <c r="B10230" s="2" t="s">
        <v>3585</v>
      </c>
      <c r="C10230" s="2" t="s">
        <v>65</v>
      </c>
      <c r="D10230" s="2" t="s">
        <v>67</v>
      </c>
      <c r="E10230" s="2" t="s">
        <v>169</v>
      </c>
      <c r="F10230" s="36" t="s">
        <v>16253</v>
      </c>
      <c r="G10230" s="16" t="n">
        <v>37.45</v>
      </c>
      <c r="H10230" s="17" t="n">
        <v>481</v>
      </c>
      <c r="I10230" s="17" t="n">
        <v>271</v>
      </c>
      <c r="J10230" s="17" t="n">
        <f aca="false">H10230-I10230</f>
        <v>210</v>
      </c>
      <c r="K10230" s="18" t="s">
        <v>16219</v>
      </c>
    </row>
    <row r="10231" customFormat="false" ht="12.75" hidden="false" customHeight="false" outlineLevel="0" collapsed="false">
      <c r="A10231" s="36" t="s">
        <v>67</v>
      </c>
      <c r="B10231" s="2" t="s">
        <v>3585</v>
      </c>
      <c r="C10231" s="2" t="s">
        <v>65</v>
      </c>
      <c r="D10231" s="2" t="s">
        <v>67</v>
      </c>
      <c r="E10231" s="2" t="s">
        <v>412</v>
      </c>
      <c r="F10231" s="36" t="s">
        <v>16254</v>
      </c>
      <c r="G10231" s="16" t="n">
        <v>24.83</v>
      </c>
      <c r="H10231" s="17" t="n">
        <v>465</v>
      </c>
      <c r="I10231" s="17" t="n">
        <v>253</v>
      </c>
      <c r="J10231" s="17" t="n">
        <f aca="false">H10231-I10231</f>
        <v>212</v>
      </c>
      <c r="K10231" s="18" t="s">
        <v>16221</v>
      </c>
    </row>
    <row r="10232" customFormat="false" ht="12.75" hidden="false" customHeight="false" outlineLevel="0" collapsed="false">
      <c r="A10232" s="36" t="s">
        <v>67</v>
      </c>
      <c r="B10232" s="2" t="s">
        <v>3585</v>
      </c>
      <c r="C10232" s="2" t="s">
        <v>65</v>
      </c>
      <c r="D10232" s="2" t="s">
        <v>67</v>
      </c>
      <c r="E10232" s="2" t="s">
        <v>415</v>
      </c>
      <c r="F10232" s="36" t="s">
        <v>16255</v>
      </c>
      <c r="G10232" s="16" t="n">
        <v>25.09</v>
      </c>
      <c r="H10232" s="17" t="n">
        <v>585</v>
      </c>
      <c r="I10232" s="17" t="n">
        <v>304</v>
      </c>
      <c r="J10232" s="17" t="n">
        <f aca="false">H10232-I10232</f>
        <v>281</v>
      </c>
      <c r="K10232" s="18" t="s">
        <v>16221</v>
      </c>
    </row>
    <row r="10233" customFormat="false" ht="12.75" hidden="false" customHeight="false" outlineLevel="0" collapsed="false">
      <c r="A10233" s="36" t="s">
        <v>67</v>
      </c>
      <c r="B10233" s="2" t="s">
        <v>3585</v>
      </c>
      <c r="C10233" s="2" t="s">
        <v>65</v>
      </c>
      <c r="D10233" s="2" t="s">
        <v>67</v>
      </c>
      <c r="E10233" s="2" t="s">
        <v>171</v>
      </c>
      <c r="F10233" s="36" t="s">
        <v>16256</v>
      </c>
      <c r="G10233" s="16" t="n">
        <v>26.19</v>
      </c>
      <c r="H10233" s="17" t="n">
        <v>596</v>
      </c>
      <c r="I10233" s="17" t="n">
        <v>316</v>
      </c>
      <c r="J10233" s="17" t="n">
        <f aca="false">H10233-I10233</f>
        <v>280</v>
      </c>
      <c r="K10233" s="18" t="s">
        <v>16217</v>
      </c>
    </row>
    <row r="10234" customFormat="false" ht="12.75" hidden="false" customHeight="false" outlineLevel="0" collapsed="false">
      <c r="A10234" s="36" t="s">
        <v>67</v>
      </c>
      <c r="B10234" s="2" t="s">
        <v>3585</v>
      </c>
      <c r="C10234" s="2" t="s">
        <v>65</v>
      </c>
      <c r="D10234" s="2" t="s">
        <v>67</v>
      </c>
      <c r="E10234" s="2" t="s">
        <v>176</v>
      </c>
      <c r="F10234" s="36" t="s">
        <v>16257</v>
      </c>
      <c r="G10234" s="16" t="n">
        <v>15.45</v>
      </c>
      <c r="H10234" s="17" t="n">
        <v>527</v>
      </c>
      <c r="I10234" s="17" t="n">
        <v>280</v>
      </c>
      <c r="J10234" s="17" t="n">
        <f aca="false">H10234-I10234</f>
        <v>247</v>
      </c>
      <c r="K10234" s="18" t="s">
        <v>16224</v>
      </c>
    </row>
    <row r="10235" customFormat="false" ht="12.75" hidden="false" customHeight="false" outlineLevel="0" collapsed="false">
      <c r="A10235" s="36" t="s">
        <v>67</v>
      </c>
      <c r="B10235" s="2" t="s">
        <v>3585</v>
      </c>
      <c r="C10235" s="2" t="s">
        <v>65</v>
      </c>
      <c r="D10235" s="2" t="s">
        <v>67</v>
      </c>
      <c r="E10235" s="2" t="s">
        <v>178</v>
      </c>
      <c r="F10235" s="36" t="s">
        <v>16258</v>
      </c>
      <c r="G10235" s="16" t="n">
        <v>10.67</v>
      </c>
      <c r="H10235" s="17" t="n">
        <v>310</v>
      </c>
      <c r="I10235" s="17" t="n">
        <v>165</v>
      </c>
      <c r="J10235" s="17" t="n">
        <f aca="false">H10235-I10235</f>
        <v>145</v>
      </c>
      <c r="K10235" s="18" t="s">
        <v>16217</v>
      </c>
    </row>
    <row r="10236" customFormat="false" ht="12.75" hidden="false" customHeight="false" outlineLevel="0" collapsed="false">
      <c r="A10236" s="36" t="s">
        <v>67</v>
      </c>
      <c r="B10236" s="2" t="s">
        <v>3585</v>
      </c>
      <c r="C10236" s="2" t="s">
        <v>65</v>
      </c>
      <c r="D10236" s="2" t="s">
        <v>67</v>
      </c>
      <c r="E10236" s="2" t="s">
        <v>180</v>
      </c>
      <c r="F10236" s="36" t="s">
        <v>16259</v>
      </c>
      <c r="G10236" s="16" t="n">
        <v>8.67</v>
      </c>
      <c r="H10236" s="17" t="n">
        <v>142</v>
      </c>
      <c r="I10236" s="17" t="n">
        <v>71</v>
      </c>
      <c r="J10236" s="17" t="n">
        <f aca="false">H10236-I10236</f>
        <v>71</v>
      </c>
      <c r="K10236" s="18" t="s">
        <v>16230</v>
      </c>
    </row>
    <row r="10237" customFormat="false" ht="12.75" hidden="false" customHeight="false" outlineLevel="0" collapsed="false">
      <c r="A10237" s="36" t="s">
        <v>67</v>
      </c>
      <c r="B10237" s="2" t="s">
        <v>3585</v>
      </c>
      <c r="C10237" s="2" t="s">
        <v>65</v>
      </c>
      <c r="D10237" s="2" t="s">
        <v>67</v>
      </c>
      <c r="E10237" s="2" t="s">
        <v>182</v>
      </c>
      <c r="F10237" s="36" t="s">
        <v>1525</v>
      </c>
      <c r="G10237" s="16" t="n">
        <v>26.25</v>
      </c>
      <c r="H10237" s="17" t="n">
        <v>2195</v>
      </c>
      <c r="I10237" s="17" t="n">
        <v>1138</v>
      </c>
      <c r="J10237" s="17" t="n">
        <f aca="false">H10237-I10237</f>
        <v>1057</v>
      </c>
      <c r="K10237" s="18" t="s">
        <v>16224</v>
      </c>
    </row>
    <row r="10238" customFormat="false" ht="12.75" hidden="false" customHeight="false" outlineLevel="0" collapsed="false">
      <c r="A10238" s="36" t="s">
        <v>67</v>
      </c>
      <c r="B10238" s="2" t="s">
        <v>3585</v>
      </c>
      <c r="C10238" s="2" t="s">
        <v>65</v>
      </c>
      <c r="D10238" s="2" t="s">
        <v>67</v>
      </c>
      <c r="E10238" s="2" t="s">
        <v>185</v>
      </c>
      <c r="F10238" s="36" t="s">
        <v>16260</v>
      </c>
      <c r="G10238" s="16" t="n">
        <v>31.02</v>
      </c>
      <c r="H10238" s="17" t="n">
        <v>6433</v>
      </c>
      <c r="I10238" s="17" t="n">
        <v>3083</v>
      </c>
      <c r="J10238" s="17" t="n">
        <f aca="false">H10238-I10238</f>
        <v>3350</v>
      </c>
      <c r="K10238" s="18" t="s">
        <v>16221</v>
      </c>
    </row>
    <row r="10239" customFormat="false" ht="12.75" hidden="false" customHeight="false" outlineLevel="0" collapsed="false">
      <c r="A10239" s="36" t="s">
        <v>67</v>
      </c>
      <c r="B10239" s="2" t="s">
        <v>3585</v>
      </c>
      <c r="C10239" s="2" t="s">
        <v>65</v>
      </c>
      <c r="D10239" s="2" t="s">
        <v>67</v>
      </c>
      <c r="E10239" s="2" t="s">
        <v>187</v>
      </c>
      <c r="F10239" s="36" t="s">
        <v>16261</v>
      </c>
      <c r="G10239" s="16" t="n">
        <v>8.46</v>
      </c>
      <c r="H10239" s="17" t="n">
        <v>345</v>
      </c>
      <c r="I10239" s="17" t="n">
        <v>172</v>
      </c>
      <c r="J10239" s="17" t="n">
        <f aca="false">H10239-I10239</f>
        <v>173</v>
      </c>
      <c r="K10239" s="18" t="s">
        <v>16221</v>
      </c>
    </row>
    <row r="10240" customFormat="false" ht="12.75" hidden="false" customHeight="false" outlineLevel="0" collapsed="false">
      <c r="A10240" s="36" t="s">
        <v>67</v>
      </c>
      <c r="B10240" s="2" t="s">
        <v>3585</v>
      </c>
      <c r="C10240" s="2" t="s">
        <v>65</v>
      </c>
      <c r="D10240" s="2" t="s">
        <v>67</v>
      </c>
      <c r="E10240" s="2" t="s">
        <v>189</v>
      </c>
      <c r="F10240" s="36" t="s">
        <v>16262</v>
      </c>
      <c r="G10240" s="16" t="n">
        <v>30.95</v>
      </c>
      <c r="H10240" s="17" t="n">
        <v>886</v>
      </c>
      <c r="I10240" s="17" t="n">
        <v>421</v>
      </c>
      <c r="J10240" s="17" t="n">
        <f aca="false">H10240-I10240</f>
        <v>465</v>
      </c>
      <c r="K10240" s="18" t="s">
        <v>16263</v>
      </c>
    </row>
    <row r="10241" customFormat="false" ht="12.75" hidden="false" customHeight="false" outlineLevel="0" collapsed="false">
      <c r="A10241" s="36" t="s">
        <v>67</v>
      </c>
      <c r="B10241" s="2" t="s">
        <v>3585</v>
      </c>
      <c r="C10241" s="2" t="s">
        <v>65</v>
      </c>
      <c r="D10241" s="2" t="s">
        <v>67</v>
      </c>
      <c r="E10241" s="2" t="s">
        <v>191</v>
      </c>
      <c r="F10241" s="36" t="s">
        <v>16264</v>
      </c>
      <c r="G10241" s="16" t="n">
        <v>18.46</v>
      </c>
      <c r="H10241" s="17" t="n">
        <v>710</v>
      </c>
      <c r="I10241" s="17" t="n">
        <v>351</v>
      </c>
      <c r="J10241" s="17" t="n">
        <f aca="false">H10241-I10241</f>
        <v>359</v>
      </c>
      <c r="K10241" s="18" t="s">
        <v>16246</v>
      </c>
    </row>
    <row r="10242" customFormat="false" ht="12.75" hidden="false" customHeight="false" outlineLevel="0" collapsed="false">
      <c r="A10242" s="36" t="s">
        <v>67</v>
      </c>
      <c r="B10242" s="2" t="s">
        <v>3585</v>
      </c>
      <c r="C10242" s="2" t="s">
        <v>65</v>
      </c>
      <c r="D10242" s="2" t="s">
        <v>67</v>
      </c>
      <c r="E10242" s="2" t="s">
        <v>193</v>
      </c>
      <c r="F10242" s="36" t="s">
        <v>16265</v>
      </c>
      <c r="G10242" s="16" t="n">
        <v>32.56</v>
      </c>
      <c r="H10242" s="17" t="n">
        <v>1019</v>
      </c>
      <c r="I10242" s="17" t="n">
        <v>526</v>
      </c>
      <c r="J10242" s="17" t="n">
        <f aca="false">H10242-I10242</f>
        <v>493</v>
      </c>
      <c r="K10242" s="18" t="s">
        <v>16227</v>
      </c>
    </row>
    <row r="10243" customFormat="false" ht="12.75" hidden="false" customHeight="false" outlineLevel="0" collapsed="false">
      <c r="A10243" s="36" t="s">
        <v>67</v>
      </c>
      <c r="B10243" s="2" t="s">
        <v>3585</v>
      </c>
      <c r="C10243" s="2" t="s">
        <v>65</v>
      </c>
      <c r="D10243" s="2" t="s">
        <v>67</v>
      </c>
      <c r="E10243" s="2" t="s">
        <v>195</v>
      </c>
      <c r="F10243" s="36" t="s">
        <v>479</v>
      </c>
      <c r="G10243" s="16" t="n">
        <v>26.08</v>
      </c>
      <c r="H10243" s="17" t="n">
        <v>540</v>
      </c>
      <c r="I10243" s="17" t="n">
        <v>260</v>
      </c>
      <c r="J10243" s="17" t="n">
        <f aca="false">H10243-I10243</f>
        <v>280</v>
      </c>
      <c r="K10243" s="18" t="s">
        <v>16219</v>
      </c>
    </row>
    <row r="10244" customFormat="false" ht="12.75" hidden="false" customHeight="false" outlineLevel="0" collapsed="false">
      <c r="A10244" s="36" t="s">
        <v>67</v>
      </c>
      <c r="B10244" s="2" t="s">
        <v>3585</v>
      </c>
      <c r="C10244" s="2" t="s">
        <v>65</v>
      </c>
      <c r="D10244" s="2" t="s">
        <v>67</v>
      </c>
      <c r="E10244" s="2" t="s">
        <v>605</v>
      </c>
      <c r="F10244" s="36" t="s">
        <v>16266</v>
      </c>
      <c r="G10244" s="16" t="n">
        <v>47.34</v>
      </c>
      <c r="H10244" s="17" t="n">
        <v>642</v>
      </c>
      <c r="I10244" s="17" t="n">
        <v>333</v>
      </c>
      <c r="J10244" s="17" t="n">
        <f aca="false">H10244-I10244</f>
        <v>309</v>
      </c>
      <c r="K10244" s="18" t="s">
        <v>16230</v>
      </c>
    </row>
    <row r="10245" customFormat="false" ht="12.75" hidden="false" customHeight="false" outlineLevel="0" collapsed="false">
      <c r="A10245" s="36" t="s">
        <v>67</v>
      </c>
      <c r="B10245" s="2" t="s">
        <v>3585</v>
      </c>
      <c r="C10245" s="2" t="s">
        <v>65</v>
      </c>
      <c r="D10245" s="2" t="s">
        <v>67</v>
      </c>
      <c r="E10245" s="2" t="s">
        <v>432</v>
      </c>
      <c r="F10245" s="36" t="s">
        <v>16267</v>
      </c>
      <c r="G10245" s="16" t="n">
        <v>106.63</v>
      </c>
      <c r="H10245" s="17" t="n">
        <v>19387</v>
      </c>
      <c r="I10245" s="17" t="n">
        <v>9432</v>
      </c>
      <c r="J10245" s="17" t="n">
        <f aca="false">H10245-I10245</f>
        <v>9955</v>
      </c>
      <c r="K10245" s="18" t="s">
        <v>16268</v>
      </c>
    </row>
    <row r="10246" customFormat="false" ht="12.75" hidden="false" customHeight="false" outlineLevel="0" collapsed="false">
      <c r="A10246" s="36" t="s">
        <v>67</v>
      </c>
      <c r="B10246" s="2" t="s">
        <v>3585</v>
      </c>
      <c r="C10246" s="2" t="s">
        <v>65</v>
      </c>
      <c r="D10246" s="2" t="s">
        <v>67</v>
      </c>
      <c r="E10246" s="2" t="s">
        <v>197</v>
      </c>
      <c r="F10246" s="36" t="s">
        <v>16269</v>
      </c>
      <c r="G10246" s="16" t="n">
        <v>24.62</v>
      </c>
      <c r="H10246" s="17" t="n">
        <v>822</v>
      </c>
      <c r="I10246" s="17" t="n">
        <v>426</v>
      </c>
      <c r="J10246" s="17" t="n">
        <f aca="false">H10246-I10246</f>
        <v>396</v>
      </c>
      <c r="K10246" s="18" t="s">
        <v>16221</v>
      </c>
    </row>
    <row r="10247" customFormat="false" ht="12.75" hidden="false" customHeight="false" outlineLevel="0" collapsed="false">
      <c r="A10247" s="36" t="s">
        <v>67</v>
      </c>
      <c r="B10247" s="2" t="s">
        <v>3585</v>
      </c>
      <c r="C10247" s="2" t="s">
        <v>65</v>
      </c>
      <c r="D10247" s="2" t="s">
        <v>67</v>
      </c>
      <c r="E10247" s="2" t="s">
        <v>436</v>
      </c>
      <c r="F10247" s="36" t="s">
        <v>15316</v>
      </c>
      <c r="G10247" s="16" t="n">
        <v>14.18</v>
      </c>
      <c r="H10247" s="17" t="n">
        <v>1707</v>
      </c>
      <c r="I10247" s="17" t="n">
        <v>863</v>
      </c>
      <c r="J10247" s="17" t="n">
        <f aca="false">H10247-I10247</f>
        <v>844</v>
      </c>
      <c r="K10247" s="18" t="s">
        <v>16237</v>
      </c>
    </row>
    <row r="10248" customFormat="false" ht="12.75" hidden="false" customHeight="false" outlineLevel="0" collapsed="false">
      <c r="A10248" s="36" t="s">
        <v>67</v>
      </c>
      <c r="B10248" s="2" t="s">
        <v>3585</v>
      </c>
      <c r="C10248" s="2" t="s">
        <v>65</v>
      </c>
      <c r="D10248" s="2" t="s">
        <v>67</v>
      </c>
      <c r="E10248" s="2" t="s">
        <v>201</v>
      </c>
      <c r="F10248" s="36" t="s">
        <v>16270</v>
      </c>
      <c r="G10248" s="16" t="n">
        <v>22.05</v>
      </c>
      <c r="H10248" s="17" t="n">
        <v>3711</v>
      </c>
      <c r="I10248" s="17" t="n">
        <v>1852</v>
      </c>
      <c r="J10248" s="17" t="n">
        <f aca="false">H10248-I10248</f>
        <v>1859</v>
      </c>
      <c r="K10248" s="18" t="s">
        <v>16271</v>
      </c>
    </row>
    <row r="10249" customFormat="false" ht="12.75" hidden="false" customHeight="false" outlineLevel="0" collapsed="false">
      <c r="A10249" s="36" t="s">
        <v>67</v>
      </c>
      <c r="B10249" s="2" t="s">
        <v>3585</v>
      </c>
      <c r="C10249" s="2" t="s">
        <v>65</v>
      </c>
      <c r="D10249" s="2" t="s">
        <v>67</v>
      </c>
      <c r="E10249" s="2" t="s">
        <v>203</v>
      </c>
      <c r="F10249" s="36" t="s">
        <v>16272</v>
      </c>
      <c r="G10249" s="16" t="n">
        <v>77.46</v>
      </c>
      <c r="H10249" s="17" t="n">
        <v>5953</v>
      </c>
      <c r="I10249" s="17" t="n">
        <v>2873</v>
      </c>
      <c r="J10249" s="17" t="n">
        <f aca="false">H10249-I10249</f>
        <v>3080</v>
      </c>
      <c r="K10249" s="18" t="s">
        <v>16213</v>
      </c>
    </row>
    <row r="10250" customFormat="false" ht="12.75" hidden="false" customHeight="false" outlineLevel="0" collapsed="false">
      <c r="A10250" s="36" t="s">
        <v>67</v>
      </c>
      <c r="B10250" s="2" t="s">
        <v>3585</v>
      </c>
      <c r="C10250" s="2" t="s">
        <v>65</v>
      </c>
      <c r="D10250" s="2" t="s">
        <v>67</v>
      </c>
      <c r="E10250" s="2" t="s">
        <v>205</v>
      </c>
      <c r="F10250" s="36" t="s">
        <v>16273</v>
      </c>
      <c r="G10250" s="16" t="n">
        <v>16.7</v>
      </c>
      <c r="H10250" s="17" t="n">
        <v>331</v>
      </c>
      <c r="I10250" s="17" t="n">
        <v>170</v>
      </c>
      <c r="J10250" s="17" t="n">
        <f aca="false">H10250-I10250</f>
        <v>161</v>
      </c>
      <c r="K10250" s="18" t="s">
        <v>16213</v>
      </c>
    </row>
    <row r="10251" customFormat="false" ht="12.75" hidden="false" customHeight="false" outlineLevel="0" collapsed="false">
      <c r="A10251" s="36" t="s">
        <v>67</v>
      </c>
      <c r="B10251" s="2" t="s">
        <v>3585</v>
      </c>
      <c r="C10251" s="2" t="s">
        <v>65</v>
      </c>
      <c r="D10251" s="2" t="s">
        <v>67</v>
      </c>
      <c r="E10251" s="2" t="s">
        <v>207</v>
      </c>
      <c r="F10251" s="36" t="s">
        <v>16274</v>
      </c>
      <c r="G10251" s="16" t="n">
        <v>9.6</v>
      </c>
      <c r="H10251" s="17" t="n">
        <v>1166</v>
      </c>
      <c r="I10251" s="17" t="n">
        <v>585</v>
      </c>
      <c r="J10251" s="17" t="n">
        <f aca="false">H10251-I10251</f>
        <v>581</v>
      </c>
      <c r="K10251" s="18" t="s">
        <v>16237</v>
      </c>
    </row>
    <row r="10252" customFormat="false" ht="12.75" hidden="false" customHeight="false" outlineLevel="0" collapsed="false">
      <c r="A10252" s="36" t="s">
        <v>67</v>
      </c>
      <c r="B10252" s="2" t="s">
        <v>3585</v>
      </c>
      <c r="C10252" s="2" t="s">
        <v>65</v>
      </c>
      <c r="D10252" s="2" t="s">
        <v>67</v>
      </c>
      <c r="E10252" s="2" t="s">
        <v>209</v>
      </c>
      <c r="F10252" s="36" t="s">
        <v>16275</v>
      </c>
      <c r="G10252" s="16" t="n">
        <v>13.25</v>
      </c>
      <c r="H10252" s="17" t="n">
        <v>576</v>
      </c>
      <c r="I10252" s="17" t="n">
        <v>279</v>
      </c>
      <c r="J10252" s="17" t="n">
        <f aca="false">H10252-I10252</f>
        <v>297</v>
      </c>
      <c r="K10252" s="18" t="s">
        <v>16227</v>
      </c>
    </row>
    <row r="10253" customFormat="false" ht="12.75" hidden="false" customHeight="false" outlineLevel="0" collapsed="false">
      <c r="A10253" s="36" t="s">
        <v>67</v>
      </c>
      <c r="B10253" s="2" t="s">
        <v>3585</v>
      </c>
      <c r="C10253" s="2" t="s">
        <v>65</v>
      </c>
      <c r="D10253" s="2" t="s">
        <v>67</v>
      </c>
      <c r="E10253" s="2" t="s">
        <v>211</v>
      </c>
      <c r="F10253" s="36" t="s">
        <v>16276</v>
      </c>
      <c r="G10253" s="16" t="n">
        <v>12.02</v>
      </c>
      <c r="H10253" s="17" t="n">
        <v>1165</v>
      </c>
      <c r="I10253" s="17" t="n">
        <v>570</v>
      </c>
      <c r="J10253" s="17" t="n">
        <f aca="false">H10253-I10253</f>
        <v>595</v>
      </c>
      <c r="K10253" s="18" t="s">
        <v>16224</v>
      </c>
    </row>
    <row r="10254" customFormat="false" ht="12.75" hidden="false" customHeight="false" outlineLevel="0" collapsed="false">
      <c r="A10254" s="36" t="s">
        <v>67</v>
      </c>
      <c r="B10254" s="2" t="s">
        <v>3585</v>
      </c>
      <c r="C10254" s="2" t="s">
        <v>65</v>
      </c>
      <c r="D10254" s="2" t="s">
        <v>67</v>
      </c>
      <c r="E10254" s="2" t="s">
        <v>442</v>
      </c>
      <c r="F10254" s="36" t="s">
        <v>14813</v>
      </c>
      <c r="G10254" s="16" t="n">
        <v>27.77</v>
      </c>
      <c r="H10254" s="17" t="n">
        <v>355</v>
      </c>
      <c r="I10254" s="17" t="n">
        <v>187</v>
      </c>
      <c r="J10254" s="17" t="n">
        <f aca="false">H10254-I10254</f>
        <v>168</v>
      </c>
      <c r="K10254" s="18" t="s">
        <v>16213</v>
      </c>
    </row>
    <row r="10255" customFormat="false" ht="12.75" hidden="false" customHeight="false" outlineLevel="0" collapsed="false">
      <c r="A10255" s="36" t="s">
        <v>67</v>
      </c>
      <c r="B10255" s="2" t="s">
        <v>3585</v>
      </c>
      <c r="C10255" s="2" t="s">
        <v>65</v>
      </c>
      <c r="D10255" s="2" t="s">
        <v>67</v>
      </c>
      <c r="E10255" s="2" t="s">
        <v>213</v>
      </c>
      <c r="F10255" s="36" t="s">
        <v>16277</v>
      </c>
      <c r="G10255" s="16" t="n">
        <v>15.33</v>
      </c>
      <c r="H10255" s="17" t="n">
        <v>580</v>
      </c>
      <c r="I10255" s="17" t="n">
        <v>292</v>
      </c>
      <c r="J10255" s="17" t="n">
        <f aca="false">H10255-I10255</f>
        <v>288</v>
      </c>
      <c r="K10255" s="18" t="s">
        <v>16246</v>
      </c>
    </row>
    <row r="10256" customFormat="false" ht="12.75" hidden="false" customHeight="false" outlineLevel="0" collapsed="false">
      <c r="A10256" s="36" t="s">
        <v>67</v>
      </c>
      <c r="B10256" s="2" t="s">
        <v>3585</v>
      </c>
      <c r="C10256" s="2" t="s">
        <v>65</v>
      </c>
      <c r="D10256" s="2" t="s">
        <v>67</v>
      </c>
      <c r="E10256" s="2" t="s">
        <v>215</v>
      </c>
      <c r="F10256" s="36" t="s">
        <v>16278</v>
      </c>
      <c r="G10256" s="16" t="n">
        <v>22.76</v>
      </c>
      <c r="H10256" s="17" t="n">
        <v>884</v>
      </c>
      <c r="I10256" s="17" t="n">
        <v>472</v>
      </c>
      <c r="J10256" s="17" t="n">
        <f aca="false">H10256-I10256</f>
        <v>412</v>
      </c>
      <c r="K10256" s="18" t="s">
        <v>16224</v>
      </c>
    </row>
    <row r="10257" customFormat="false" ht="12.75" hidden="false" customHeight="false" outlineLevel="0" collapsed="false">
      <c r="A10257" s="36" t="s">
        <v>67</v>
      </c>
      <c r="B10257" s="2" t="s">
        <v>3585</v>
      </c>
      <c r="C10257" s="2" t="s">
        <v>65</v>
      </c>
      <c r="D10257" s="2" t="s">
        <v>67</v>
      </c>
      <c r="E10257" s="2" t="s">
        <v>217</v>
      </c>
      <c r="F10257" s="36" t="s">
        <v>16279</v>
      </c>
      <c r="G10257" s="16" t="n">
        <v>9.65</v>
      </c>
      <c r="H10257" s="17" t="n">
        <v>273</v>
      </c>
      <c r="I10257" s="17" t="n">
        <v>139</v>
      </c>
      <c r="J10257" s="17" t="n">
        <f aca="false">H10257-I10257</f>
        <v>134</v>
      </c>
      <c r="K10257" s="18" t="s">
        <v>16215</v>
      </c>
    </row>
    <row r="10258" customFormat="false" ht="12.75" hidden="false" customHeight="false" outlineLevel="0" collapsed="false">
      <c r="A10258" s="36" t="s">
        <v>67</v>
      </c>
      <c r="B10258" s="2" t="s">
        <v>3585</v>
      </c>
      <c r="C10258" s="2" t="s">
        <v>65</v>
      </c>
      <c r="D10258" s="2" t="s">
        <v>67</v>
      </c>
      <c r="E10258" s="2" t="s">
        <v>448</v>
      </c>
      <c r="F10258" s="36" t="s">
        <v>16280</v>
      </c>
      <c r="G10258" s="16" t="n">
        <v>11.16</v>
      </c>
      <c r="H10258" s="17" t="n">
        <v>285</v>
      </c>
      <c r="I10258" s="17" t="n">
        <v>136</v>
      </c>
      <c r="J10258" s="17" t="n">
        <f aca="false">H10258-I10258</f>
        <v>149</v>
      </c>
      <c r="K10258" s="18" t="s">
        <v>16227</v>
      </c>
    </row>
    <row r="10259" customFormat="false" ht="12.75" hidden="false" customHeight="false" outlineLevel="0" collapsed="false">
      <c r="A10259" s="36" t="s">
        <v>67</v>
      </c>
      <c r="B10259" s="2" t="s">
        <v>3585</v>
      </c>
      <c r="C10259" s="2" t="s">
        <v>65</v>
      </c>
      <c r="D10259" s="2" t="s">
        <v>67</v>
      </c>
      <c r="E10259" s="2" t="s">
        <v>219</v>
      </c>
      <c r="F10259" s="36" t="s">
        <v>16281</v>
      </c>
      <c r="G10259" s="16" t="n">
        <v>54.77</v>
      </c>
      <c r="H10259" s="17" t="n">
        <v>1066</v>
      </c>
      <c r="I10259" s="17" t="n">
        <v>559</v>
      </c>
      <c r="J10259" s="17" t="n">
        <f aca="false">H10259-I10259</f>
        <v>507</v>
      </c>
      <c r="K10259" s="18" t="s">
        <v>16263</v>
      </c>
    </row>
    <row r="10260" customFormat="false" ht="12.75" hidden="false" customHeight="false" outlineLevel="0" collapsed="false">
      <c r="A10260" s="36" t="s">
        <v>67</v>
      </c>
      <c r="B10260" s="2" t="s">
        <v>3585</v>
      </c>
      <c r="C10260" s="2" t="s">
        <v>65</v>
      </c>
      <c r="D10260" s="2" t="s">
        <v>67</v>
      </c>
      <c r="E10260" s="2" t="s">
        <v>221</v>
      </c>
      <c r="F10260" s="36" t="s">
        <v>16282</v>
      </c>
      <c r="G10260" s="16" t="n">
        <v>48.81</v>
      </c>
      <c r="H10260" s="17" t="n">
        <v>1552</v>
      </c>
      <c r="I10260" s="17" t="n">
        <v>805</v>
      </c>
      <c r="J10260" s="17" t="n">
        <f aca="false">H10260-I10260</f>
        <v>747</v>
      </c>
      <c r="K10260" s="18" t="s">
        <v>16246</v>
      </c>
    </row>
    <row r="10261" customFormat="false" ht="12.75" hidden="false" customHeight="false" outlineLevel="0" collapsed="false">
      <c r="A10261" s="36" t="s">
        <v>67</v>
      </c>
      <c r="B10261" s="2" t="s">
        <v>3585</v>
      </c>
      <c r="C10261" s="2" t="s">
        <v>65</v>
      </c>
      <c r="D10261" s="2" t="s">
        <v>67</v>
      </c>
      <c r="E10261" s="2" t="s">
        <v>223</v>
      </c>
      <c r="F10261" s="36" t="s">
        <v>16283</v>
      </c>
      <c r="G10261" s="16" t="n">
        <v>67.69</v>
      </c>
      <c r="H10261" s="17" t="n">
        <v>4979</v>
      </c>
      <c r="I10261" s="17" t="n">
        <v>2465</v>
      </c>
      <c r="J10261" s="17" t="n">
        <f aca="false">H10261-I10261</f>
        <v>2514</v>
      </c>
      <c r="K10261" s="18" t="s">
        <v>16219</v>
      </c>
    </row>
    <row r="10262" customFormat="false" ht="12.75" hidden="false" customHeight="false" outlineLevel="0" collapsed="false">
      <c r="A10262" s="36" t="s">
        <v>67</v>
      </c>
      <c r="B10262" s="2" t="s">
        <v>3585</v>
      </c>
      <c r="C10262" s="2" t="s">
        <v>65</v>
      </c>
      <c r="D10262" s="2" t="s">
        <v>67</v>
      </c>
      <c r="E10262" s="2" t="s">
        <v>225</v>
      </c>
      <c r="F10262" s="36" t="s">
        <v>983</v>
      </c>
      <c r="G10262" s="16" t="n">
        <v>20.58</v>
      </c>
      <c r="H10262" s="17" t="n">
        <v>409</v>
      </c>
      <c r="I10262" s="17" t="n">
        <v>203</v>
      </c>
      <c r="J10262" s="17" t="n">
        <f aca="false">H10262-I10262</f>
        <v>206</v>
      </c>
      <c r="K10262" s="18" t="s">
        <v>16246</v>
      </c>
    </row>
    <row r="10263" customFormat="false" ht="12.75" hidden="false" customHeight="false" outlineLevel="0" collapsed="false">
      <c r="A10263" s="36" t="s">
        <v>67</v>
      </c>
      <c r="B10263" s="2" t="s">
        <v>3585</v>
      </c>
      <c r="C10263" s="2" t="s">
        <v>65</v>
      </c>
      <c r="D10263" s="2" t="s">
        <v>67</v>
      </c>
      <c r="E10263" s="2" t="s">
        <v>227</v>
      </c>
      <c r="F10263" s="36" t="s">
        <v>15720</v>
      </c>
      <c r="G10263" s="16" t="n">
        <v>18.27</v>
      </c>
      <c r="H10263" s="17" t="n">
        <v>340</v>
      </c>
      <c r="I10263" s="17" t="n">
        <v>179</v>
      </c>
      <c r="J10263" s="17" t="n">
        <f aca="false">H10263-I10263</f>
        <v>161</v>
      </c>
      <c r="K10263" s="18" t="s">
        <v>16246</v>
      </c>
    </row>
    <row r="10264" customFormat="false" ht="12.75" hidden="false" customHeight="false" outlineLevel="0" collapsed="false">
      <c r="A10264" s="36" t="s">
        <v>67</v>
      </c>
      <c r="B10264" s="2" t="s">
        <v>3585</v>
      </c>
      <c r="C10264" s="2" t="s">
        <v>65</v>
      </c>
      <c r="D10264" s="2" t="s">
        <v>67</v>
      </c>
      <c r="E10264" s="2" t="s">
        <v>230</v>
      </c>
      <c r="F10264" s="36" t="s">
        <v>16284</v>
      </c>
      <c r="G10264" s="16" t="n">
        <v>27.18</v>
      </c>
      <c r="H10264" s="17" t="n">
        <v>689</v>
      </c>
      <c r="I10264" s="17" t="n">
        <v>340</v>
      </c>
      <c r="J10264" s="17" t="n">
        <f aca="false">H10264-I10264</f>
        <v>349</v>
      </c>
      <c r="K10264" s="18" t="s">
        <v>16263</v>
      </c>
    </row>
    <row r="10265" customFormat="false" ht="12.75" hidden="false" customHeight="false" outlineLevel="0" collapsed="false">
      <c r="A10265" s="36" t="s">
        <v>67</v>
      </c>
      <c r="B10265" s="2" t="s">
        <v>3585</v>
      </c>
      <c r="C10265" s="2" t="s">
        <v>65</v>
      </c>
      <c r="D10265" s="2" t="s">
        <v>67</v>
      </c>
      <c r="E10265" s="2" t="s">
        <v>233</v>
      </c>
      <c r="F10265" s="36" t="s">
        <v>16285</v>
      </c>
      <c r="G10265" s="16" t="n">
        <v>21.35</v>
      </c>
      <c r="H10265" s="17" t="n">
        <v>1540</v>
      </c>
      <c r="I10265" s="17" t="n">
        <v>759</v>
      </c>
      <c r="J10265" s="17" t="n">
        <f aca="false">H10265-I10265</f>
        <v>781</v>
      </c>
      <c r="K10265" s="18" t="s">
        <v>16211</v>
      </c>
    </row>
    <row r="10266" customFormat="false" ht="12.75" hidden="false" customHeight="false" outlineLevel="0" collapsed="false">
      <c r="A10266" s="36" t="s">
        <v>67</v>
      </c>
      <c r="B10266" s="2" t="s">
        <v>3585</v>
      </c>
      <c r="C10266" s="2" t="s">
        <v>65</v>
      </c>
      <c r="D10266" s="2" t="s">
        <v>67</v>
      </c>
      <c r="E10266" s="2" t="s">
        <v>235</v>
      </c>
      <c r="F10266" s="36" t="s">
        <v>16286</v>
      </c>
      <c r="G10266" s="16" t="n">
        <v>32.75</v>
      </c>
      <c r="H10266" s="17" t="n">
        <v>632</v>
      </c>
      <c r="I10266" s="17" t="n">
        <v>332</v>
      </c>
      <c r="J10266" s="17" t="n">
        <f aca="false">H10266-I10266</f>
        <v>300</v>
      </c>
      <c r="K10266" s="18" t="s">
        <v>16230</v>
      </c>
    </row>
    <row r="10267" customFormat="false" ht="12.75" hidden="false" customHeight="false" outlineLevel="0" collapsed="false">
      <c r="A10267" s="36" t="s">
        <v>67</v>
      </c>
      <c r="B10267" s="2" t="s">
        <v>3585</v>
      </c>
      <c r="C10267" s="2" t="s">
        <v>65</v>
      </c>
      <c r="D10267" s="2" t="s">
        <v>67</v>
      </c>
      <c r="E10267" s="2" t="s">
        <v>237</v>
      </c>
      <c r="F10267" s="36" t="s">
        <v>16287</v>
      </c>
      <c r="G10267" s="16" t="n">
        <v>35.97</v>
      </c>
      <c r="H10267" s="17" t="n">
        <v>753</v>
      </c>
      <c r="I10267" s="17" t="n">
        <v>390</v>
      </c>
      <c r="J10267" s="17" t="n">
        <f aca="false">H10267-I10267</f>
        <v>363</v>
      </c>
      <c r="K10267" s="18" t="s">
        <v>16263</v>
      </c>
    </row>
    <row r="10268" customFormat="false" ht="12.75" hidden="false" customHeight="false" outlineLevel="0" collapsed="false">
      <c r="A10268" s="36" t="s">
        <v>67</v>
      </c>
      <c r="B10268" s="2" t="s">
        <v>3585</v>
      </c>
      <c r="C10268" s="2" t="s">
        <v>65</v>
      </c>
      <c r="D10268" s="2" t="s">
        <v>67</v>
      </c>
      <c r="E10268" s="2" t="s">
        <v>239</v>
      </c>
      <c r="F10268" s="36" t="s">
        <v>522</v>
      </c>
      <c r="G10268" s="16" t="n">
        <v>21.9</v>
      </c>
      <c r="H10268" s="17" t="n">
        <v>625</v>
      </c>
      <c r="I10268" s="17" t="n">
        <v>322</v>
      </c>
      <c r="J10268" s="17" t="n">
        <f aca="false">H10268-I10268</f>
        <v>303</v>
      </c>
      <c r="K10268" s="18" t="s">
        <v>16215</v>
      </c>
    </row>
    <row r="10269" customFormat="false" ht="12.75" hidden="false" customHeight="false" outlineLevel="0" collapsed="false">
      <c r="A10269" s="36" t="s">
        <v>67</v>
      </c>
      <c r="B10269" s="2" t="s">
        <v>3585</v>
      </c>
      <c r="C10269" s="2" t="s">
        <v>65</v>
      </c>
      <c r="D10269" s="2" t="s">
        <v>67</v>
      </c>
      <c r="E10269" s="2" t="s">
        <v>241</v>
      </c>
      <c r="F10269" s="36" t="s">
        <v>988</v>
      </c>
      <c r="G10269" s="16" t="n">
        <v>12.46</v>
      </c>
      <c r="H10269" s="17" t="n">
        <v>158</v>
      </c>
      <c r="I10269" s="17" t="n">
        <v>81</v>
      </c>
      <c r="J10269" s="17" t="n">
        <f aca="false">H10269-I10269</f>
        <v>77</v>
      </c>
      <c r="K10269" s="18" t="s">
        <v>16221</v>
      </c>
    </row>
    <row r="10270" customFormat="false" ht="12.75" hidden="false" customHeight="false" outlineLevel="0" collapsed="false">
      <c r="A10270" s="36" t="s">
        <v>67</v>
      </c>
      <c r="B10270" s="2" t="s">
        <v>3585</v>
      </c>
      <c r="C10270" s="2" t="s">
        <v>65</v>
      </c>
      <c r="D10270" s="2" t="s">
        <v>67</v>
      </c>
      <c r="E10270" s="2" t="s">
        <v>243</v>
      </c>
      <c r="F10270" s="36" t="s">
        <v>15611</v>
      </c>
      <c r="G10270" s="16" t="n">
        <v>41.93</v>
      </c>
      <c r="H10270" s="17" t="n">
        <v>505</v>
      </c>
      <c r="I10270" s="17" t="n">
        <v>277</v>
      </c>
      <c r="J10270" s="17" t="n">
        <f aca="false">H10270-I10270</f>
        <v>228</v>
      </c>
      <c r="K10270" s="18" t="s">
        <v>16217</v>
      </c>
    </row>
    <row r="10271" customFormat="false" ht="12.75" hidden="false" customHeight="false" outlineLevel="0" collapsed="false">
      <c r="A10271" s="36" t="s">
        <v>67</v>
      </c>
      <c r="B10271" s="2" t="s">
        <v>3585</v>
      </c>
      <c r="C10271" s="2" t="s">
        <v>65</v>
      </c>
      <c r="D10271" s="2" t="s">
        <v>67</v>
      </c>
      <c r="E10271" s="2" t="s">
        <v>246</v>
      </c>
      <c r="F10271" s="36" t="s">
        <v>16288</v>
      </c>
      <c r="G10271" s="16" t="n">
        <v>26.76</v>
      </c>
      <c r="H10271" s="17" t="n">
        <v>495</v>
      </c>
      <c r="I10271" s="17" t="n">
        <v>258</v>
      </c>
      <c r="J10271" s="17" t="n">
        <f aca="false">H10271-I10271</f>
        <v>237</v>
      </c>
      <c r="K10271" s="18" t="s">
        <v>16213</v>
      </c>
    </row>
    <row r="10272" customFormat="false" ht="12.75" hidden="false" customHeight="false" outlineLevel="0" collapsed="false">
      <c r="A10272" s="36" t="s">
        <v>67</v>
      </c>
      <c r="B10272" s="2" t="s">
        <v>3585</v>
      </c>
      <c r="C10272" s="2" t="s">
        <v>65</v>
      </c>
      <c r="D10272" s="2" t="s">
        <v>67</v>
      </c>
      <c r="E10272" s="2" t="s">
        <v>248</v>
      </c>
      <c r="F10272" s="36" t="s">
        <v>16289</v>
      </c>
      <c r="G10272" s="16" t="n">
        <v>14.03</v>
      </c>
      <c r="H10272" s="17" t="n">
        <v>430</v>
      </c>
      <c r="I10272" s="17" t="n">
        <v>237</v>
      </c>
      <c r="J10272" s="17" t="n">
        <f aca="false">H10272-I10272</f>
        <v>193</v>
      </c>
      <c r="K10272" s="18" t="s">
        <v>16230</v>
      </c>
    </row>
    <row r="10273" customFormat="false" ht="12.75" hidden="false" customHeight="false" outlineLevel="0" collapsed="false">
      <c r="A10273" s="36" t="s">
        <v>67</v>
      </c>
      <c r="B10273" s="2" t="s">
        <v>3585</v>
      </c>
      <c r="C10273" s="2" t="s">
        <v>65</v>
      </c>
      <c r="D10273" s="2" t="s">
        <v>67</v>
      </c>
      <c r="E10273" s="2" t="s">
        <v>250</v>
      </c>
      <c r="F10273" s="36" t="s">
        <v>15959</v>
      </c>
      <c r="G10273" s="16" t="n">
        <v>23.41</v>
      </c>
      <c r="H10273" s="17" t="n">
        <v>438</v>
      </c>
      <c r="I10273" s="17" t="n">
        <v>214</v>
      </c>
      <c r="J10273" s="17" t="n">
        <f aca="false">H10273-I10273</f>
        <v>224</v>
      </c>
      <c r="K10273" s="18" t="s">
        <v>16217</v>
      </c>
    </row>
    <row r="10274" customFormat="false" ht="12.75" hidden="false" customHeight="false" outlineLevel="0" collapsed="false">
      <c r="A10274" s="36" t="s">
        <v>67</v>
      </c>
      <c r="B10274" s="2" t="s">
        <v>3585</v>
      </c>
      <c r="C10274" s="2" t="s">
        <v>65</v>
      </c>
      <c r="D10274" s="2" t="s">
        <v>67</v>
      </c>
      <c r="E10274" s="2" t="s">
        <v>252</v>
      </c>
      <c r="F10274" s="36" t="s">
        <v>15526</v>
      </c>
      <c r="G10274" s="16" t="n">
        <v>18.08</v>
      </c>
      <c r="H10274" s="17" t="n">
        <v>512</v>
      </c>
      <c r="I10274" s="17" t="n">
        <v>254</v>
      </c>
      <c r="J10274" s="17" t="n">
        <f aca="false">H10274-I10274</f>
        <v>258</v>
      </c>
      <c r="K10274" s="18" t="s">
        <v>16221</v>
      </c>
    </row>
    <row r="10275" customFormat="false" ht="12.75" hidden="false" customHeight="false" outlineLevel="0" collapsed="false">
      <c r="A10275" s="36" t="s">
        <v>67</v>
      </c>
      <c r="B10275" s="2" t="s">
        <v>3585</v>
      </c>
      <c r="C10275" s="2" t="s">
        <v>65</v>
      </c>
      <c r="D10275" s="2" t="s">
        <v>67</v>
      </c>
      <c r="E10275" s="2" t="s">
        <v>254</v>
      </c>
      <c r="F10275" s="36" t="s">
        <v>16290</v>
      </c>
      <c r="G10275" s="16" t="n">
        <v>17.07</v>
      </c>
      <c r="H10275" s="17" t="n">
        <v>525</v>
      </c>
      <c r="I10275" s="17" t="n">
        <v>260</v>
      </c>
      <c r="J10275" s="17" t="n">
        <f aca="false">H10275-I10275</f>
        <v>265</v>
      </c>
      <c r="K10275" s="18" t="s">
        <v>16215</v>
      </c>
    </row>
    <row r="10276" customFormat="false" ht="12.75" hidden="false" customHeight="false" outlineLevel="0" collapsed="false">
      <c r="A10276" s="36" t="s">
        <v>67</v>
      </c>
      <c r="B10276" s="2" t="s">
        <v>3585</v>
      </c>
      <c r="C10276" s="2" t="s">
        <v>65</v>
      </c>
      <c r="D10276" s="2" t="s">
        <v>67</v>
      </c>
      <c r="E10276" s="2" t="s">
        <v>256</v>
      </c>
      <c r="F10276" s="36" t="s">
        <v>16291</v>
      </c>
      <c r="G10276" s="16" t="n">
        <v>18.79</v>
      </c>
      <c r="H10276" s="17" t="n">
        <v>546</v>
      </c>
      <c r="I10276" s="17" t="n">
        <v>278</v>
      </c>
      <c r="J10276" s="17" t="n">
        <f aca="false">H10276-I10276</f>
        <v>268</v>
      </c>
      <c r="K10276" s="18" t="s">
        <v>16219</v>
      </c>
    </row>
    <row r="10277" customFormat="false" ht="12.75" hidden="false" customHeight="false" outlineLevel="0" collapsed="false">
      <c r="A10277" s="36" t="s">
        <v>67</v>
      </c>
      <c r="B10277" s="2" t="s">
        <v>3585</v>
      </c>
      <c r="C10277" s="2" t="s">
        <v>65</v>
      </c>
      <c r="D10277" s="2" t="s">
        <v>67</v>
      </c>
      <c r="E10277" s="2" t="s">
        <v>258</v>
      </c>
      <c r="F10277" s="36" t="s">
        <v>16292</v>
      </c>
      <c r="G10277" s="16" t="n">
        <v>14.03</v>
      </c>
      <c r="H10277" s="17" t="n">
        <v>399</v>
      </c>
      <c r="I10277" s="17" t="n">
        <v>209</v>
      </c>
      <c r="J10277" s="17" t="n">
        <f aca="false">H10277-I10277</f>
        <v>190</v>
      </c>
      <c r="K10277" s="18" t="s">
        <v>16217</v>
      </c>
    </row>
    <row r="10278" customFormat="false" ht="12.75" hidden="false" customHeight="false" outlineLevel="0" collapsed="false">
      <c r="A10278" s="36" t="s">
        <v>67</v>
      </c>
      <c r="B10278" s="2" t="s">
        <v>3585</v>
      </c>
      <c r="C10278" s="2" t="s">
        <v>65</v>
      </c>
      <c r="D10278" s="2" t="s">
        <v>67</v>
      </c>
      <c r="E10278" s="2" t="s">
        <v>260</v>
      </c>
      <c r="F10278" s="36" t="s">
        <v>16293</v>
      </c>
      <c r="G10278" s="16" t="n">
        <v>11.57</v>
      </c>
      <c r="H10278" s="17" t="n">
        <v>638</v>
      </c>
      <c r="I10278" s="17" t="n">
        <v>374</v>
      </c>
      <c r="J10278" s="17" t="n">
        <f aca="false">H10278-I10278</f>
        <v>264</v>
      </c>
      <c r="K10278" s="18" t="s">
        <v>16215</v>
      </c>
    </row>
    <row r="10279" customFormat="false" ht="12.75" hidden="false" customHeight="false" outlineLevel="0" collapsed="false">
      <c r="A10279" s="36" t="s">
        <v>67</v>
      </c>
      <c r="B10279" s="2" t="s">
        <v>3585</v>
      </c>
      <c r="C10279" s="2" t="s">
        <v>65</v>
      </c>
      <c r="D10279" s="2" t="s">
        <v>67</v>
      </c>
      <c r="E10279" s="2" t="s">
        <v>475</v>
      </c>
      <c r="F10279" s="36" t="s">
        <v>16294</v>
      </c>
      <c r="G10279" s="16" t="n">
        <v>36.48</v>
      </c>
      <c r="H10279" s="17" t="n">
        <v>800</v>
      </c>
      <c r="I10279" s="17" t="n">
        <v>396</v>
      </c>
      <c r="J10279" s="17" t="n">
        <f aca="false">H10279-I10279</f>
        <v>404</v>
      </c>
      <c r="K10279" s="18" t="s">
        <v>16246</v>
      </c>
    </row>
    <row r="10280" customFormat="false" ht="12.75" hidden="false" customHeight="false" outlineLevel="0" collapsed="false">
      <c r="A10280" s="36" t="s">
        <v>67</v>
      </c>
      <c r="B10280" s="2" t="s">
        <v>3585</v>
      </c>
      <c r="C10280" s="2" t="s">
        <v>65</v>
      </c>
      <c r="D10280" s="2" t="s">
        <v>67</v>
      </c>
      <c r="E10280" s="2" t="s">
        <v>262</v>
      </c>
      <c r="F10280" s="36" t="s">
        <v>16295</v>
      </c>
      <c r="G10280" s="16" t="n">
        <v>22.97</v>
      </c>
      <c r="H10280" s="17" t="n">
        <v>703</v>
      </c>
      <c r="I10280" s="17" t="n">
        <v>339</v>
      </c>
      <c r="J10280" s="17" t="n">
        <f aca="false">H10280-I10280</f>
        <v>364</v>
      </c>
      <c r="K10280" s="18" t="s">
        <v>16227</v>
      </c>
    </row>
    <row r="10281" customFormat="false" ht="12.75" hidden="false" customHeight="false" outlineLevel="0" collapsed="false">
      <c r="A10281" s="36" t="s">
        <v>67</v>
      </c>
      <c r="B10281" s="2" t="s">
        <v>3585</v>
      </c>
      <c r="C10281" s="2" t="s">
        <v>65</v>
      </c>
      <c r="D10281" s="2" t="s">
        <v>67</v>
      </c>
      <c r="E10281" s="2" t="s">
        <v>265</v>
      </c>
      <c r="F10281" s="36" t="s">
        <v>16296</v>
      </c>
      <c r="G10281" s="16" t="n">
        <v>29.61</v>
      </c>
      <c r="H10281" s="17" t="n">
        <v>655</v>
      </c>
      <c r="I10281" s="17" t="n">
        <v>331</v>
      </c>
      <c r="J10281" s="17" t="n">
        <f aca="false">H10281-I10281</f>
        <v>324</v>
      </c>
      <c r="K10281" s="18" t="s">
        <v>16221</v>
      </c>
    </row>
    <row r="10282" customFormat="false" ht="12.75" hidden="false" customHeight="false" outlineLevel="0" collapsed="false">
      <c r="A10282" s="34" t="s">
        <v>64</v>
      </c>
      <c r="B10282" s="35" t="s">
        <v>3585</v>
      </c>
      <c r="C10282" s="35" t="s">
        <v>65</v>
      </c>
      <c r="D10282" s="35" t="s">
        <v>1579</v>
      </c>
      <c r="E10282" s="35"/>
      <c r="F10282" s="34" t="s">
        <v>16297</v>
      </c>
    </row>
    <row r="10283" customFormat="false" ht="12.75" hidden="false" customHeight="false" outlineLevel="0" collapsed="false">
      <c r="A10283" s="36" t="s">
        <v>67</v>
      </c>
      <c r="B10283" s="2" t="s">
        <v>3585</v>
      </c>
      <c r="C10283" s="2" t="s">
        <v>65</v>
      </c>
      <c r="D10283" s="2" t="s">
        <v>1579</v>
      </c>
      <c r="E10283" s="2" t="s">
        <v>83</v>
      </c>
      <c r="F10283" s="36" t="s">
        <v>16298</v>
      </c>
      <c r="G10283" s="16" t="n">
        <v>20.59</v>
      </c>
      <c r="H10283" s="17" t="n">
        <v>1318</v>
      </c>
      <c r="I10283" s="17" t="n">
        <v>667</v>
      </c>
      <c r="J10283" s="17" t="n">
        <f aca="false">H10283-I10283</f>
        <v>651</v>
      </c>
      <c r="K10283" s="18" t="s">
        <v>16299</v>
      </c>
    </row>
    <row r="10284" customFormat="false" ht="12.75" hidden="false" customHeight="false" outlineLevel="0" collapsed="false">
      <c r="A10284" s="36" t="s">
        <v>67</v>
      </c>
      <c r="B10284" s="2" t="s">
        <v>3585</v>
      </c>
      <c r="C10284" s="2" t="s">
        <v>65</v>
      </c>
      <c r="D10284" s="2" t="s">
        <v>1579</v>
      </c>
      <c r="E10284" s="2" t="s">
        <v>86</v>
      </c>
      <c r="F10284" s="36" t="s">
        <v>7861</v>
      </c>
      <c r="G10284" s="16" t="n">
        <v>22.41</v>
      </c>
      <c r="H10284" s="17" t="n">
        <v>1156</v>
      </c>
      <c r="I10284" s="17" t="n">
        <v>603</v>
      </c>
      <c r="J10284" s="17" t="n">
        <f aca="false">H10284-I10284</f>
        <v>553</v>
      </c>
      <c r="K10284" s="18" t="s">
        <v>16300</v>
      </c>
    </row>
    <row r="10285" customFormat="false" ht="12.75" hidden="false" customHeight="false" outlineLevel="0" collapsed="false">
      <c r="A10285" s="36" t="s">
        <v>67</v>
      </c>
      <c r="B10285" s="2" t="s">
        <v>3585</v>
      </c>
      <c r="C10285" s="2" t="s">
        <v>65</v>
      </c>
      <c r="D10285" s="2" t="s">
        <v>1579</v>
      </c>
      <c r="E10285" s="2" t="s">
        <v>88</v>
      </c>
      <c r="F10285" s="36" t="s">
        <v>16301</v>
      </c>
      <c r="G10285" s="16" t="n">
        <v>2.26</v>
      </c>
      <c r="H10285" s="17" t="n">
        <v>863</v>
      </c>
      <c r="I10285" s="17" t="n">
        <v>414</v>
      </c>
      <c r="J10285" s="17" t="n">
        <f aca="false">H10285-I10285</f>
        <v>449</v>
      </c>
      <c r="K10285" s="18" t="s">
        <v>16302</v>
      </c>
    </row>
    <row r="10286" customFormat="false" ht="12.75" hidden="false" customHeight="false" outlineLevel="0" collapsed="false">
      <c r="A10286" s="36" t="s">
        <v>67</v>
      </c>
      <c r="B10286" s="2" t="s">
        <v>3585</v>
      </c>
      <c r="C10286" s="2" t="s">
        <v>65</v>
      </c>
      <c r="D10286" s="2" t="s">
        <v>1579</v>
      </c>
      <c r="E10286" s="2" t="s">
        <v>91</v>
      </c>
      <c r="F10286" s="36" t="s">
        <v>16303</v>
      </c>
      <c r="G10286" s="16" t="n">
        <v>41.78</v>
      </c>
      <c r="H10286" s="17" t="n">
        <v>14931</v>
      </c>
      <c r="I10286" s="17" t="n">
        <v>7232</v>
      </c>
      <c r="J10286" s="17" t="n">
        <f aca="false">H10286-I10286</f>
        <v>7699</v>
      </c>
      <c r="K10286" s="18" t="s">
        <v>16304</v>
      </c>
    </row>
    <row r="10287" customFormat="false" ht="12.75" hidden="false" customHeight="false" outlineLevel="0" collapsed="false">
      <c r="A10287" s="36" t="s">
        <v>67</v>
      </c>
      <c r="B10287" s="2" t="s">
        <v>3585</v>
      </c>
      <c r="C10287" s="2" t="s">
        <v>65</v>
      </c>
      <c r="D10287" s="2" t="s">
        <v>1579</v>
      </c>
      <c r="E10287" s="2" t="s">
        <v>94</v>
      </c>
      <c r="F10287" s="36" t="s">
        <v>16305</v>
      </c>
      <c r="G10287" s="16" t="n">
        <v>25.22</v>
      </c>
      <c r="H10287" s="17" t="n">
        <v>5564</v>
      </c>
      <c r="I10287" s="17" t="n">
        <v>2710</v>
      </c>
      <c r="J10287" s="17" t="n">
        <f aca="false">H10287-I10287</f>
        <v>2854</v>
      </c>
      <c r="K10287" s="18" t="s">
        <v>16306</v>
      </c>
    </row>
    <row r="10288" customFormat="false" ht="12.75" hidden="false" customHeight="false" outlineLevel="0" collapsed="false">
      <c r="A10288" s="36" t="s">
        <v>67</v>
      </c>
      <c r="B10288" s="2" t="s">
        <v>3585</v>
      </c>
      <c r="C10288" s="2" t="s">
        <v>65</v>
      </c>
      <c r="D10288" s="2" t="s">
        <v>1579</v>
      </c>
      <c r="E10288" s="2" t="s">
        <v>97</v>
      </c>
      <c r="F10288" s="36" t="s">
        <v>16307</v>
      </c>
      <c r="G10288" s="16" t="n">
        <v>15.99</v>
      </c>
      <c r="H10288" s="17" t="n">
        <v>793</v>
      </c>
      <c r="I10288" s="17" t="n">
        <v>436</v>
      </c>
      <c r="J10288" s="17" t="n">
        <f aca="false">H10288-I10288</f>
        <v>357</v>
      </c>
      <c r="K10288" s="18" t="s">
        <v>16300</v>
      </c>
    </row>
    <row r="10289" customFormat="false" ht="12.75" hidden="false" customHeight="false" outlineLevel="0" collapsed="false">
      <c r="A10289" s="36" t="s">
        <v>67</v>
      </c>
      <c r="B10289" s="2" t="s">
        <v>3585</v>
      </c>
      <c r="C10289" s="2" t="s">
        <v>65</v>
      </c>
      <c r="D10289" s="2" t="s">
        <v>1579</v>
      </c>
      <c r="E10289" s="2" t="s">
        <v>360</v>
      </c>
      <c r="F10289" s="36" t="s">
        <v>16308</v>
      </c>
      <c r="G10289" s="16" t="n">
        <v>10.14</v>
      </c>
      <c r="H10289" s="17" t="n">
        <v>234</v>
      </c>
      <c r="I10289" s="17" t="n">
        <v>118</v>
      </c>
      <c r="J10289" s="17" t="n">
        <f aca="false">H10289-I10289</f>
        <v>116</v>
      </c>
      <c r="K10289" s="18" t="s">
        <v>16304</v>
      </c>
    </row>
    <row r="10290" customFormat="false" ht="12.75" hidden="false" customHeight="false" outlineLevel="0" collapsed="false">
      <c r="A10290" s="36" t="s">
        <v>67</v>
      </c>
      <c r="B10290" s="2" t="s">
        <v>3585</v>
      </c>
      <c r="C10290" s="2" t="s">
        <v>65</v>
      </c>
      <c r="D10290" s="2" t="s">
        <v>1579</v>
      </c>
      <c r="E10290" s="2" t="s">
        <v>100</v>
      </c>
      <c r="F10290" s="36" t="s">
        <v>16309</v>
      </c>
      <c r="G10290" s="16" t="n">
        <v>20.73</v>
      </c>
      <c r="H10290" s="17" t="n">
        <v>1599</v>
      </c>
      <c r="I10290" s="17" t="n">
        <v>850</v>
      </c>
      <c r="J10290" s="17" t="n">
        <f aca="false">H10290-I10290</f>
        <v>749</v>
      </c>
      <c r="K10290" s="18" t="s">
        <v>16300</v>
      </c>
    </row>
    <row r="10291" customFormat="false" ht="12.75" hidden="false" customHeight="false" outlineLevel="0" collapsed="false">
      <c r="A10291" s="36" t="s">
        <v>67</v>
      </c>
      <c r="B10291" s="2" t="s">
        <v>3585</v>
      </c>
      <c r="C10291" s="2" t="s">
        <v>65</v>
      </c>
      <c r="D10291" s="2" t="s">
        <v>1579</v>
      </c>
      <c r="E10291" s="2" t="s">
        <v>365</v>
      </c>
      <c r="F10291" s="36" t="s">
        <v>16310</v>
      </c>
      <c r="G10291" s="16" t="n">
        <v>22.52</v>
      </c>
      <c r="H10291" s="17" t="n">
        <v>807</v>
      </c>
      <c r="I10291" s="17" t="n">
        <v>412</v>
      </c>
      <c r="J10291" s="17" t="n">
        <f aca="false">H10291-I10291</f>
        <v>395</v>
      </c>
      <c r="K10291" s="18" t="s">
        <v>16299</v>
      </c>
    </row>
    <row r="10292" customFormat="false" ht="12.75" hidden="false" customHeight="false" outlineLevel="0" collapsed="false">
      <c r="A10292" s="36" t="s">
        <v>67</v>
      </c>
      <c r="B10292" s="2" t="s">
        <v>3585</v>
      </c>
      <c r="C10292" s="2" t="s">
        <v>65</v>
      </c>
      <c r="D10292" s="2" t="s">
        <v>1579</v>
      </c>
      <c r="E10292" s="2" t="s">
        <v>103</v>
      </c>
      <c r="F10292" s="36" t="s">
        <v>16311</v>
      </c>
      <c r="G10292" s="16" t="n">
        <v>8.68</v>
      </c>
      <c r="H10292" s="17" t="n">
        <v>425</v>
      </c>
      <c r="I10292" s="17" t="n">
        <v>218</v>
      </c>
      <c r="J10292" s="17" t="n">
        <f aca="false">H10292-I10292</f>
        <v>207</v>
      </c>
      <c r="K10292" s="18" t="s">
        <v>16302</v>
      </c>
    </row>
    <row r="10293" customFormat="false" ht="12.75" hidden="false" customHeight="false" outlineLevel="0" collapsed="false">
      <c r="A10293" s="36" t="s">
        <v>67</v>
      </c>
      <c r="B10293" s="2" t="s">
        <v>3585</v>
      </c>
      <c r="C10293" s="2" t="s">
        <v>65</v>
      </c>
      <c r="D10293" s="2" t="s">
        <v>1579</v>
      </c>
      <c r="E10293" s="2" t="s">
        <v>106</v>
      </c>
      <c r="F10293" s="36" t="s">
        <v>16312</v>
      </c>
      <c r="G10293" s="16" t="n">
        <v>28.38</v>
      </c>
      <c r="H10293" s="17" t="n">
        <v>1982</v>
      </c>
      <c r="I10293" s="17" t="n">
        <v>973</v>
      </c>
      <c r="J10293" s="17" t="n">
        <f aca="false">H10293-I10293</f>
        <v>1009</v>
      </c>
      <c r="K10293" s="18" t="s">
        <v>16313</v>
      </c>
    </row>
    <row r="10294" customFormat="false" ht="12.75" hidden="false" customHeight="false" outlineLevel="0" collapsed="false">
      <c r="A10294" s="36" t="s">
        <v>67</v>
      </c>
      <c r="B10294" s="2" t="s">
        <v>3585</v>
      </c>
      <c r="C10294" s="2" t="s">
        <v>65</v>
      </c>
      <c r="D10294" s="2" t="s">
        <v>1579</v>
      </c>
      <c r="E10294" s="2" t="s">
        <v>109</v>
      </c>
      <c r="F10294" s="36" t="s">
        <v>16314</v>
      </c>
      <c r="G10294" s="16" t="n">
        <v>21.66</v>
      </c>
      <c r="H10294" s="17" t="n">
        <v>1543</v>
      </c>
      <c r="I10294" s="17" t="n">
        <v>743</v>
      </c>
      <c r="J10294" s="17" t="n">
        <f aca="false">H10294-I10294</f>
        <v>800</v>
      </c>
      <c r="K10294" s="18" t="s">
        <v>16315</v>
      </c>
    </row>
    <row r="10295" customFormat="false" ht="12.75" hidden="false" customHeight="false" outlineLevel="0" collapsed="false">
      <c r="A10295" s="36" t="s">
        <v>67</v>
      </c>
      <c r="B10295" s="2" t="s">
        <v>3585</v>
      </c>
      <c r="C10295" s="2" t="s">
        <v>65</v>
      </c>
      <c r="D10295" s="2" t="s">
        <v>1579</v>
      </c>
      <c r="E10295" s="2" t="s">
        <v>111</v>
      </c>
      <c r="F10295" s="36" t="s">
        <v>16316</v>
      </c>
      <c r="G10295" s="16" t="n">
        <v>22.14</v>
      </c>
      <c r="H10295" s="17" t="n">
        <v>986</v>
      </c>
      <c r="I10295" s="17" t="n">
        <v>496</v>
      </c>
      <c r="J10295" s="17" t="n">
        <f aca="false">H10295-I10295</f>
        <v>490</v>
      </c>
      <c r="K10295" s="18" t="s">
        <v>16317</v>
      </c>
    </row>
    <row r="10296" customFormat="false" ht="12.75" hidden="false" customHeight="false" outlineLevel="0" collapsed="false">
      <c r="A10296" s="36" t="s">
        <v>67</v>
      </c>
      <c r="B10296" s="2" t="s">
        <v>3585</v>
      </c>
      <c r="C10296" s="2" t="s">
        <v>65</v>
      </c>
      <c r="D10296" s="2" t="s">
        <v>1579</v>
      </c>
      <c r="E10296" s="2" t="s">
        <v>114</v>
      </c>
      <c r="F10296" s="36" t="s">
        <v>16240</v>
      </c>
      <c r="G10296" s="16" t="n">
        <v>6.89</v>
      </c>
      <c r="H10296" s="17" t="n">
        <v>1281</v>
      </c>
      <c r="I10296" s="17" t="n">
        <v>628</v>
      </c>
      <c r="J10296" s="17" t="n">
        <f aca="false">H10296-I10296</f>
        <v>653</v>
      </c>
      <c r="K10296" s="18" t="s">
        <v>16302</v>
      </c>
    </row>
    <row r="10297" customFormat="false" ht="12.75" hidden="false" customHeight="false" outlineLevel="0" collapsed="false">
      <c r="A10297" s="36" t="s">
        <v>67</v>
      </c>
      <c r="B10297" s="2" t="s">
        <v>3585</v>
      </c>
      <c r="C10297" s="2" t="s">
        <v>65</v>
      </c>
      <c r="D10297" s="2" t="s">
        <v>1579</v>
      </c>
      <c r="E10297" s="2" t="s">
        <v>118</v>
      </c>
      <c r="F10297" s="36" t="s">
        <v>16318</v>
      </c>
      <c r="G10297" s="16" t="n">
        <v>28.43</v>
      </c>
      <c r="H10297" s="17" t="n">
        <v>646</v>
      </c>
      <c r="I10297" s="17" t="n">
        <v>330</v>
      </c>
      <c r="J10297" s="17" t="n">
        <f aca="false">H10297-I10297</f>
        <v>316</v>
      </c>
      <c r="K10297" s="18" t="s">
        <v>16313</v>
      </c>
    </row>
    <row r="10298" customFormat="false" ht="12.75" hidden="false" customHeight="false" outlineLevel="0" collapsed="false">
      <c r="A10298" s="36" t="s">
        <v>67</v>
      </c>
      <c r="B10298" s="2" t="s">
        <v>3585</v>
      </c>
      <c r="C10298" s="2" t="s">
        <v>65</v>
      </c>
      <c r="D10298" s="2" t="s">
        <v>1579</v>
      </c>
      <c r="E10298" s="2" t="s">
        <v>120</v>
      </c>
      <c r="F10298" s="36" t="s">
        <v>16319</v>
      </c>
      <c r="G10298" s="16" t="n">
        <v>18.99</v>
      </c>
      <c r="H10298" s="17" t="n">
        <v>1122</v>
      </c>
      <c r="I10298" s="17" t="n">
        <v>552</v>
      </c>
      <c r="J10298" s="17" t="n">
        <f aca="false">H10298-I10298</f>
        <v>570</v>
      </c>
      <c r="K10298" s="18" t="s">
        <v>16320</v>
      </c>
    </row>
    <row r="10299" customFormat="false" ht="12.75" hidden="false" customHeight="false" outlineLevel="0" collapsed="false">
      <c r="A10299" s="36" t="s">
        <v>67</v>
      </c>
      <c r="B10299" s="2" t="s">
        <v>3585</v>
      </c>
      <c r="C10299" s="2" t="s">
        <v>65</v>
      </c>
      <c r="D10299" s="2" t="s">
        <v>1579</v>
      </c>
      <c r="E10299" s="2" t="s">
        <v>381</v>
      </c>
      <c r="F10299" s="36" t="s">
        <v>16321</v>
      </c>
      <c r="G10299" s="16" t="n">
        <v>15.21</v>
      </c>
      <c r="H10299" s="17" t="n">
        <v>218</v>
      </c>
      <c r="I10299" s="17" t="n">
        <v>113</v>
      </c>
      <c r="J10299" s="17" t="n">
        <f aca="false">H10299-I10299</f>
        <v>105</v>
      </c>
      <c r="K10299" s="18" t="s">
        <v>16313</v>
      </c>
    </row>
    <row r="10300" customFormat="false" ht="12.75" hidden="false" customHeight="false" outlineLevel="0" collapsed="false">
      <c r="A10300" s="36" t="s">
        <v>67</v>
      </c>
      <c r="B10300" s="2" t="s">
        <v>3585</v>
      </c>
      <c r="C10300" s="2" t="s">
        <v>65</v>
      </c>
      <c r="D10300" s="2" t="s">
        <v>1579</v>
      </c>
      <c r="E10300" s="2" t="s">
        <v>122</v>
      </c>
      <c r="F10300" s="36" t="s">
        <v>16322</v>
      </c>
      <c r="G10300" s="16" t="n">
        <v>21.4</v>
      </c>
      <c r="H10300" s="17" t="n">
        <v>414</v>
      </c>
      <c r="I10300" s="17" t="n">
        <v>214</v>
      </c>
      <c r="J10300" s="17" t="n">
        <f aca="false">H10300-I10300</f>
        <v>200</v>
      </c>
      <c r="K10300" s="18" t="s">
        <v>16315</v>
      </c>
    </row>
    <row r="10301" customFormat="false" ht="12.75" hidden="false" customHeight="false" outlineLevel="0" collapsed="false">
      <c r="A10301" s="36" t="s">
        <v>67</v>
      </c>
      <c r="B10301" s="2" t="s">
        <v>3585</v>
      </c>
      <c r="C10301" s="2" t="s">
        <v>65</v>
      </c>
      <c r="D10301" s="2" t="s">
        <v>1579</v>
      </c>
      <c r="E10301" s="2" t="s">
        <v>125</v>
      </c>
      <c r="F10301" s="36" t="s">
        <v>16323</v>
      </c>
      <c r="G10301" s="16" t="n">
        <v>13.77</v>
      </c>
      <c r="H10301" s="17" t="n">
        <v>392</v>
      </c>
      <c r="I10301" s="17" t="n">
        <v>197</v>
      </c>
      <c r="J10301" s="17" t="n">
        <f aca="false">H10301-I10301</f>
        <v>195</v>
      </c>
      <c r="K10301" s="18" t="s">
        <v>16302</v>
      </c>
    </row>
    <row r="10302" customFormat="false" ht="12.75" hidden="false" customHeight="false" outlineLevel="0" collapsed="false">
      <c r="A10302" s="36" t="s">
        <v>67</v>
      </c>
      <c r="B10302" s="2" t="s">
        <v>3585</v>
      </c>
      <c r="C10302" s="2" t="s">
        <v>65</v>
      </c>
      <c r="D10302" s="2" t="s">
        <v>1579</v>
      </c>
      <c r="E10302" s="2" t="s">
        <v>128</v>
      </c>
      <c r="F10302" s="36" t="s">
        <v>16324</v>
      </c>
      <c r="G10302" s="16" t="n">
        <v>8.39</v>
      </c>
      <c r="H10302" s="17" t="n">
        <v>310</v>
      </c>
      <c r="I10302" s="17" t="n">
        <v>159</v>
      </c>
      <c r="J10302" s="17" t="n">
        <f aca="false">H10302-I10302</f>
        <v>151</v>
      </c>
      <c r="K10302" s="18" t="s">
        <v>16304</v>
      </c>
    </row>
    <row r="10303" customFormat="false" ht="12.75" hidden="false" customHeight="false" outlineLevel="0" collapsed="false">
      <c r="A10303" s="36" t="s">
        <v>67</v>
      </c>
      <c r="B10303" s="2" t="s">
        <v>3585</v>
      </c>
      <c r="C10303" s="2" t="s">
        <v>65</v>
      </c>
      <c r="D10303" s="2" t="s">
        <v>1579</v>
      </c>
      <c r="E10303" s="2" t="s">
        <v>131</v>
      </c>
      <c r="F10303" s="36" t="s">
        <v>16325</v>
      </c>
      <c r="G10303" s="16" t="n">
        <v>13.7</v>
      </c>
      <c r="H10303" s="17" t="n">
        <v>629</v>
      </c>
      <c r="I10303" s="17" t="n">
        <v>329</v>
      </c>
      <c r="J10303" s="17" t="n">
        <f aca="false">H10303-I10303</f>
        <v>300</v>
      </c>
      <c r="K10303" s="18" t="s">
        <v>16317</v>
      </c>
    </row>
    <row r="10304" customFormat="false" ht="12.75" hidden="false" customHeight="false" outlineLevel="0" collapsed="false">
      <c r="A10304" s="36" t="s">
        <v>67</v>
      </c>
      <c r="B10304" s="2" t="s">
        <v>3585</v>
      </c>
      <c r="C10304" s="2" t="s">
        <v>65</v>
      </c>
      <c r="D10304" s="2" t="s">
        <v>1579</v>
      </c>
      <c r="E10304" s="2" t="s">
        <v>133</v>
      </c>
      <c r="F10304" s="36" t="s">
        <v>16326</v>
      </c>
      <c r="G10304" s="16" t="n">
        <v>9.31</v>
      </c>
      <c r="H10304" s="17" t="n">
        <v>610</v>
      </c>
      <c r="I10304" s="17" t="n">
        <v>304</v>
      </c>
      <c r="J10304" s="17" t="n">
        <f aca="false">H10304-I10304</f>
        <v>306</v>
      </c>
      <c r="K10304" s="18" t="s">
        <v>16302</v>
      </c>
    </row>
    <row r="10305" customFormat="false" ht="12.75" hidden="false" customHeight="false" outlineLevel="0" collapsed="false">
      <c r="A10305" s="36" t="s">
        <v>67</v>
      </c>
      <c r="B10305" s="2" t="s">
        <v>3585</v>
      </c>
      <c r="C10305" s="2" t="s">
        <v>65</v>
      </c>
      <c r="D10305" s="2" t="s">
        <v>1579</v>
      </c>
      <c r="E10305" s="2" t="s">
        <v>136</v>
      </c>
      <c r="F10305" s="36" t="s">
        <v>228</v>
      </c>
      <c r="G10305" s="16" t="n">
        <v>22.88</v>
      </c>
      <c r="H10305" s="17" t="n">
        <v>415</v>
      </c>
      <c r="I10305" s="17" t="n">
        <v>231</v>
      </c>
      <c r="J10305" s="17" t="n">
        <f aca="false">H10305-I10305</f>
        <v>184</v>
      </c>
      <c r="K10305" s="18" t="s">
        <v>16315</v>
      </c>
    </row>
    <row r="10306" customFormat="false" ht="12.75" hidden="false" customHeight="false" outlineLevel="0" collapsed="false">
      <c r="A10306" s="36" t="s">
        <v>67</v>
      </c>
      <c r="B10306" s="2" t="s">
        <v>3585</v>
      </c>
      <c r="C10306" s="2" t="s">
        <v>65</v>
      </c>
      <c r="D10306" s="2" t="s">
        <v>1579</v>
      </c>
      <c r="E10306" s="2" t="s">
        <v>391</v>
      </c>
      <c r="F10306" s="36" t="s">
        <v>16327</v>
      </c>
      <c r="G10306" s="16" t="n">
        <v>25.05</v>
      </c>
      <c r="H10306" s="17" t="n">
        <v>826</v>
      </c>
      <c r="I10306" s="17" t="n">
        <v>425</v>
      </c>
      <c r="J10306" s="17" t="n">
        <f aca="false">H10306-I10306</f>
        <v>401</v>
      </c>
      <c r="K10306" s="18" t="s">
        <v>16304</v>
      </c>
    </row>
    <row r="10307" customFormat="false" ht="12.75" hidden="false" customHeight="false" outlineLevel="0" collapsed="false">
      <c r="A10307" s="36" t="s">
        <v>67</v>
      </c>
      <c r="B10307" s="2" t="s">
        <v>3585</v>
      </c>
      <c r="C10307" s="2" t="s">
        <v>65</v>
      </c>
      <c r="D10307" s="2" t="s">
        <v>1579</v>
      </c>
      <c r="E10307" s="2" t="s">
        <v>138</v>
      </c>
      <c r="F10307" s="36" t="s">
        <v>16328</v>
      </c>
      <c r="G10307" s="16" t="n">
        <v>8.05</v>
      </c>
      <c r="H10307" s="17" t="n">
        <v>513</v>
      </c>
      <c r="I10307" s="17" t="n">
        <v>264</v>
      </c>
      <c r="J10307" s="17" t="n">
        <f aca="false">H10307-I10307</f>
        <v>249</v>
      </c>
      <c r="K10307" s="18" t="s">
        <v>16304</v>
      </c>
    </row>
    <row r="10308" customFormat="false" ht="12.75" hidden="false" customHeight="false" outlineLevel="0" collapsed="false">
      <c r="A10308" s="36" t="s">
        <v>67</v>
      </c>
      <c r="B10308" s="2" t="s">
        <v>3585</v>
      </c>
      <c r="C10308" s="2" t="s">
        <v>65</v>
      </c>
      <c r="D10308" s="2" t="s">
        <v>1579</v>
      </c>
      <c r="E10308" s="2" t="s">
        <v>141</v>
      </c>
      <c r="F10308" s="36" t="s">
        <v>16329</v>
      </c>
      <c r="G10308" s="16" t="n">
        <v>40.17</v>
      </c>
      <c r="H10308" s="17" t="n">
        <v>1179</v>
      </c>
      <c r="I10308" s="17" t="n">
        <v>577</v>
      </c>
      <c r="J10308" s="17" t="n">
        <f aca="false">H10308-I10308</f>
        <v>602</v>
      </c>
      <c r="K10308" s="18" t="s">
        <v>16313</v>
      </c>
    </row>
    <row r="10309" customFormat="false" ht="12.75" hidden="false" customHeight="false" outlineLevel="0" collapsed="false">
      <c r="A10309" s="36" t="s">
        <v>67</v>
      </c>
      <c r="B10309" s="2" t="s">
        <v>3585</v>
      </c>
      <c r="C10309" s="2" t="s">
        <v>65</v>
      </c>
      <c r="D10309" s="2" t="s">
        <v>1579</v>
      </c>
      <c r="E10309" s="2" t="s">
        <v>143</v>
      </c>
      <c r="F10309" s="36" t="s">
        <v>16330</v>
      </c>
      <c r="G10309" s="16" t="n">
        <v>66.6</v>
      </c>
      <c r="H10309" s="17" t="n">
        <v>4847</v>
      </c>
      <c r="I10309" s="17" t="n">
        <v>2430</v>
      </c>
      <c r="J10309" s="17" t="n">
        <f aca="false">H10309-I10309</f>
        <v>2417</v>
      </c>
      <c r="K10309" s="18" t="s">
        <v>16331</v>
      </c>
    </row>
    <row r="10310" customFormat="false" ht="12.75" hidden="false" customHeight="false" outlineLevel="0" collapsed="false">
      <c r="A10310" s="36" t="s">
        <v>67</v>
      </c>
      <c r="B10310" s="2" t="s">
        <v>3585</v>
      </c>
      <c r="C10310" s="2" t="s">
        <v>65</v>
      </c>
      <c r="D10310" s="2" t="s">
        <v>1579</v>
      </c>
      <c r="E10310" s="2" t="s">
        <v>397</v>
      </c>
      <c r="F10310" s="36" t="s">
        <v>16332</v>
      </c>
      <c r="G10310" s="16" t="n">
        <v>12.69</v>
      </c>
      <c r="H10310" s="17" t="n">
        <v>296</v>
      </c>
      <c r="I10310" s="17" t="n">
        <v>162</v>
      </c>
      <c r="J10310" s="17" t="n">
        <f aca="false">H10310-I10310</f>
        <v>134</v>
      </c>
      <c r="K10310" s="18" t="s">
        <v>16300</v>
      </c>
    </row>
    <row r="10311" customFormat="false" ht="12.75" hidden="false" customHeight="false" outlineLevel="0" collapsed="false">
      <c r="A10311" s="36" t="s">
        <v>67</v>
      </c>
      <c r="B10311" s="2" t="s">
        <v>3585</v>
      </c>
      <c r="C10311" s="2" t="s">
        <v>65</v>
      </c>
      <c r="D10311" s="2" t="s">
        <v>1579</v>
      </c>
      <c r="E10311" s="2" t="s">
        <v>145</v>
      </c>
      <c r="F10311" s="36" t="s">
        <v>16333</v>
      </c>
      <c r="G10311" s="16" t="n">
        <v>16.51</v>
      </c>
      <c r="H10311" s="17" t="n">
        <v>295</v>
      </c>
      <c r="I10311" s="17" t="n">
        <v>162</v>
      </c>
      <c r="J10311" s="17" t="n">
        <f aca="false">H10311-I10311</f>
        <v>133</v>
      </c>
      <c r="K10311" s="18" t="s">
        <v>16304</v>
      </c>
    </row>
    <row r="10312" customFormat="false" ht="12.75" hidden="false" customHeight="false" outlineLevel="0" collapsed="false">
      <c r="A10312" s="36" t="s">
        <v>67</v>
      </c>
      <c r="B10312" s="2" t="s">
        <v>3585</v>
      </c>
      <c r="C10312" s="2" t="s">
        <v>65</v>
      </c>
      <c r="D10312" s="2" t="s">
        <v>1579</v>
      </c>
      <c r="E10312" s="2" t="s">
        <v>400</v>
      </c>
      <c r="F10312" s="36" t="s">
        <v>16334</v>
      </c>
      <c r="G10312" s="16" t="n">
        <v>31.43</v>
      </c>
      <c r="H10312" s="17" t="n">
        <v>1084</v>
      </c>
      <c r="I10312" s="17" t="n">
        <v>560</v>
      </c>
      <c r="J10312" s="17" t="n">
        <f aca="false">H10312-I10312</f>
        <v>524</v>
      </c>
      <c r="K10312" s="18" t="s">
        <v>16299</v>
      </c>
    </row>
    <row r="10313" customFormat="false" ht="12.75" hidden="false" customHeight="false" outlineLevel="0" collapsed="false">
      <c r="A10313" s="36" t="s">
        <v>67</v>
      </c>
      <c r="B10313" s="2" t="s">
        <v>3585</v>
      </c>
      <c r="C10313" s="2" t="s">
        <v>65</v>
      </c>
      <c r="D10313" s="2" t="s">
        <v>1579</v>
      </c>
      <c r="E10313" s="2" t="s">
        <v>147</v>
      </c>
      <c r="F10313" s="36" t="s">
        <v>16335</v>
      </c>
      <c r="G10313" s="16" t="n">
        <v>29.07</v>
      </c>
      <c r="H10313" s="17" t="n">
        <v>410</v>
      </c>
      <c r="I10313" s="17" t="n">
        <v>205</v>
      </c>
      <c r="J10313" s="17" t="n">
        <f aca="false">H10313-I10313</f>
        <v>205</v>
      </c>
      <c r="K10313" s="18" t="s">
        <v>16304</v>
      </c>
    </row>
    <row r="10314" customFormat="false" ht="12.75" hidden="false" customHeight="false" outlineLevel="0" collapsed="false">
      <c r="A10314" s="36" t="s">
        <v>67</v>
      </c>
      <c r="B10314" s="2" t="s">
        <v>3585</v>
      </c>
      <c r="C10314" s="2" t="s">
        <v>65</v>
      </c>
      <c r="D10314" s="2" t="s">
        <v>1579</v>
      </c>
      <c r="E10314" s="2" t="s">
        <v>150</v>
      </c>
      <c r="F10314" s="36" t="s">
        <v>16336</v>
      </c>
      <c r="G10314" s="16" t="n">
        <v>27.93</v>
      </c>
      <c r="H10314" s="17" t="n">
        <v>2913</v>
      </c>
      <c r="I10314" s="17" t="n">
        <v>1421</v>
      </c>
      <c r="J10314" s="17" t="n">
        <f aca="false">H10314-I10314</f>
        <v>1492</v>
      </c>
      <c r="K10314" s="18" t="s">
        <v>16317</v>
      </c>
    </row>
    <row r="10315" customFormat="false" ht="12.75" hidden="false" customHeight="false" outlineLevel="0" collapsed="false">
      <c r="A10315" s="36" t="s">
        <v>67</v>
      </c>
      <c r="B10315" s="2" t="s">
        <v>3585</v>
      </c>
      <c r="C10315" s="2" t="s">
        <v>65</v>
      </c>
      <c r="D10315" s="2" t="s">
        <v>1579</v>
      </c>
      <c r="E10315" s="2" t="s">
        <v>153</v>
      </c>
      <c r="F10315" s="36" t="s">
        <v>16337</v>
      </c>
      <c r="G10315" s="16" t="n">
        <v>32.44</v>
      </c>
      <c r="H10315" s="17" t="n">
        <v>2146</v>
      </c>
      <c r="I10315" s="17" t="n">
        <v>1044</v>
      </c>
      <c r="J10315" s="17" t="n">
        <f aca="false">H10315-I10315</f>
        <v>1102</v>
      </c>
      <c r="K10315" s="18" t="s">
        <v>16299</v>
      </c>
    </row>
    <row r="10316" customFormat="false" ht="12.75" hidden="false" customHeight="false" outlineLevel="0" collapsed="false">
      <c r="A10316" s="36" t="s">
        <v>67</v>
      </c>
      <c r="B10316" s="2" t="s">
        <v>3585</v>
      </c>
      <c r="C10316" s="2" t="s">
        <v>65</v>
      </c>
      <c r="D10316" s="2" t="s">
        <v>1579</v>
      </c>
      <c r="E10316" s="2" t="s">
        <v>156</v>
      </c>
      <c r="F10316" s="36" t="s">
        <v>16338</v>
      </c>
      <c r="G10316" s="16" t="n">
        <v>46.45</v>
      </c>
      <c r="H10316" s="17" t="n">
        <v>11002</v>
      </c>
      <c r="I10316" s="17" t="n">
        <v>5391</v>
      </c>
      <c r="J10316" s="17" t="n">
        <f aca="false">H10316-I10316</f>
        <v>5611</v>
      </c>
      <c r="K10316" s="18" t="s">
        <v>16339</v>
      </c>
    </row>
    <row r="10317" customFormat="false" ht="12.75" hidden="false" customHeight="false" outlineLevel="0" collapsed="false">
      <c r="A10317" s="36" t="s">
        <v>67</v>
      </c>
      <c r="B10317" s="2" t="s">
        <v>3585</v>
      </c>
      <c r="C10317" s="2" t="s">
        <v>65</v>
      </c>
      <c r="D10317" s="2" t="s">
        <v>1579</v>
      </c>
      <c r="E10317" s="2" t="s">
        <v>159</v>
      </c>
      <c r="F10317" s="36" t="s">
        <v>16340</v>
      </c>
      <c r="G10317" s="16" t="n">
        <v>19.65</v>
      </c>
      <c r="H10317" s="17" t="n">
        <v>541</v>
      </c>
      <c r="I10317" s="17" t="n">
        <v>280</v>
      </c>
      <c r="J10317" s="17" t="n">
        <f aca="false">H10317-I10317</f>
        <v>261</v>
      </c>
      <c r="K10317" s="18" t="s">
        <v>16315</v>
      </c>
    </row>
    <row r="10318" customFormat="false" ht="12.75" hidden="false" customHeight="false" outlineLevel="0" collapsed="false">
      <c r="A10318" s="36" t="s">
        <v>67</v>
      </c>
      <c r="B10318" s="2" t="s">
        <v>3585</v>
      </c>
      <c r="C10318" s="2" t="s">
        <v>65</v>
      </c>
      <c r="D10318" s="2" t="s">
        <v>1579</v>
      </c>
      <c r="E10318" s="2" t="s">
        <v>161</v>
      </c>
      <c r="F10318" s="36" t="s">
        <v>16341</v>
      </c>
      <c r="G10318" s="16" t="n">
        <v>20.59</v>
      </c>
      <c r="H10318" s="17" t="n">
        <v>980</v>
      </c>
      <c r="I10318" s="17" t="n">
        <v>490</v>
      </c>
      <c r="J10318" s="17" t="n">
        <f aca="false">H10318-I10318</f>
        <v>490</v>
      </c>
      <c r="K10318" s="18" t="s">
        <v>16304</v>
      </c>
    </row>
    <row r="10319" customFormat="false" ht="12.75" hidden="false" customHeight="false" outlineLevel="0" collapsed="false">
      <c r="A10319" s="36" t="s">
        <v>67</v>
      </c>
      <c r="B10319" s="2" t="s">
        <v>3585</v>
      </c>
      <c r="C10319" s="2" t="s">
        <v>65</v>
      </c>
      <c r="D10319" s="2" t="s">
        <v>1579</v>
      </c>
      <c r="E10319" s="2" t="s">
        <v>163</v>
      </c>
      <c r="F10319" s="36" t="s">
        <v>16342</v>
      </c>
      <c r="G10319" s="16" t="n">
        <v>14.33</v>
      </c>
      <c r="H10319" s="17" t="n">
        <v>2544</v>
      </c>
      <c r="I10319" s="17" t="n">
        <v>1207</v>
      </c>
      <c r="J10319" s="17" t="n">
        <f aca="false">H10319-I10319</f>
        <v>1337</v>
      </c>
      <c r="K10319" s="18" t="s">
        <v>16302</v>
      </c>
    </row>
    <row r="10320" customFormat="false" ht="12.75" hidden="false" customHeight="false" outlineLevel="0" collapsed="false">
      <c r="A10320" s="36" t="s">
        <v>67</v>
      </c>
      <c r="B10320" s="2" t="s">
        <v>3585</v>
      </c>
      <c r="C10320" s="2" t="s">
        <v>65</v>
      </c>
      <c r="D10320" s="2" t="s">
        <v>1579</v>
      </c>
      <c r="E10320" s="2" t="s">
        <v>166</v>
      </c>
      <c r="F10320" s="36" t="s">
        <v>16343</v>
      </c>
      <c r="G10320" s="16" t="n">
        <v>9.65</v>
      </c>
      <c r="H10320" s="17" t="n">
        <v>415</v>
      </c>
      <c r="I10320" s="17" t="n">
        <v>208</v>
      </c>
      <c r="J10320" s="17" t="n">
        <f aca="false">H10320-I10320</f>
        <v>207</v>
      </c>
      <c r="K10320" s="18" t="s">
        <v>16304</v>
      </c>
    </row>
    <row r="10321" customFormat="false" ht="12.75" hidden="false" customHeight="false" outlineLevel="0" collapsed="false">
      <c r="A10321" s="36" t="s">
        <v>67</v>
      </c>
      <c r="B10321" s="2" t="s">
        <v>3585</v>
      </c>
      <c r="C10321" s="2" t="s">
        <v>65</v>
      </c>
      <c r="D10321" s="2" t="s">
        <v>1579</v>
      </c>
      <c r="E10321" s="2" t="s">
        <v>169</v>
      </c>
      <c r="F10321" s="36" t="s">
        <v>16344</v>
      </c>
      <c r="G10321" s="16" t="n">
        <v>2.33</v>
      </c>
      <c r="H10321" s="17" t="n">
        <v>472</v>
      </c>
      <c r="I10321" s="17" t="n">
        <v>228</v>
      </c>
      <c r="J10321" s="17" t="n">
        <f aca="false">H10321-I10321</f>
        <v>244</v>
      </c>
      <c r="K10321" s="18" t="s">
        <v>16302</v>
      </c>
    </row>
    <row r="10322" customFormat="false" ht="12.75" hidden="false" customHeight="false" outlineLevel="0" collapsed="false">
      <c r="A10322" s="36" t="s">
        <v>67</v>
      </c>
      <c r="B10322" s="2" t="s">
        <v>3585</v>
      </c>
      <c r="C10322" s="2" t="s">
        <v>65</v>
      </c>
      <c r="D10322" s="2" t="s">
        <v>1579</v>
      </c>
      <c r="E10322" s="2" t="s">
        <v>412</v>
      </c>
      <c r="F10322" s="36" t="s">
        <v>16345</v>
      </c>
      <c r="G10322" s="16" t="n">
        <v>35.4</v>
      </c>
      <c r="H10322" s="17" t="n">
        <v>883</v>
      </c>
      <c r="I10322" s="17" t="n">
        <v>453</v>
      </c>
      <c r="J10322" s="17" t="n">
        <f aca="false">H10322-I10322</f>
        <v>430</v>
      </c>
      <c r="K10322" s="18" t="s">
        <v>16315</v>
      </c>
    </row>
    <row r="10323" customFormat="false" ht="12.75" hidden="false" customHeight="false" outlineLevel="0" collapsed="false">
      <c r="A10323" s="36" t="s">
        <v>67</v>
      </c>
      <c r="B10323" s="2" t="s">
        <v>3585</v>
      </c>
      <c r="C10323" s="2" t="s">
        <v>65</v>
      </c>
      <c r="D10323" s="2" t="s">
        <v>1579</v>
      </c>
      <c r="E10323" s="2" t="s">
        <v>415</v>
      </c>
      <c r="F10323" s="36" t="s">
        <v>16346</v>
      </c>
      <c r="G10323" s="16" t="n">
        <v>41.83</v>
      </c>
      <c r="H10323" s="17" t="n">
        <v>717</v>
      </c>
      <c r="I10323" s="17" t="n">
        <v>378</v>
      </c>
      <c r="J10323" s="17" t="n">
        <f aca="false">H10323-I10323</f>
        <v>339</v>
      </c>
      <c r="K10323" s="18" t="s">
        <v>16315</v>
      </c>
    </row>
    <row r="10324" customFormat="false" ht="12.75" hidden="false" customHeight="false" outlineLevel="0" collapsed="false">
      <c r="A10324" s="36" t="s">
        <v>67</v>
      </c>
      <c r="B10324" s="2" t="s">
        <v>3585</v>
      </c>
      <c r="C10324" s="2" t="s">
        <v>65</v>
      </c>
      <c r="D10324" s="2" t="s">
        <v>1579</v>
      </c>
      <c r="E10324" s="2" t="s">
        <v>171</v>
      </c>
      <c r="F10324" s="36" t="s">
        <v>16347</v>
      </c>
      <c r="G10324" s="16" t="n">
        <v>25.53</v>
      </c>
      <c r="H10324" s="17" t="n">
        <v>1268</v>
      </c>
      <c r="I10324" s="17" t="n">
        <v>647</v>
      </c>
      <c r="J10324" s="17" t="n">
        <f aca="false">H10324-I10324</f>
        <v>621</v>
      </c>
      <c r="K10324" s="18" t="s">
        <v>16300</v>
      </c>
    </row>
    <row r="10325" customFormat="false" ht="12.75" hidden="false" customHeight="false" outlineLevel="0" collapsed="false">
      <c r="A10325" s="36" t="s">
        <v>67</v>
      </c>
      <c r="B10325" s="2" t="s">
        <v>3585</v>
      </c>
      <c r="C10325" s="2" t="s">
        <v>65</v>
      </c>
      <c r="D10325" s="2" t="s">
        <v>1579</v>
      </c>
      <c r="E10325" s="2" t="s">
        <v>173</v>
      </c>
      <c r="F10325" s="36" t="s">
        <v>16348</v>
      </c>
      <c r="G10325" s="16" t="n">
        <v>25.62</v>
      </c>
      <c r="H10325" s="17" t="n">
        <v>749</v>
      </c>
      <c r="I10325" s="17" t="n">
        <v>375</v>
      </c>
      <c r="J10325" s="17" t="n">
        <f aca="false">H10325-I10325</f>
        <v>374</v>
      </c>
      <c r="K10325" s="18" t="s">
        <v>16304</v>
      </c>
    </row>
    <row r="10326" customFormat="false" ht="12.75" hidden="false" customHeight="false" outlineLevel="0" collapsed="false">
      <c r="A10326" s="36" t="s">
        <v>67</v>
      </c>
      <c r="B10326" s="2" t="s">
        <v>3585</v>
      </c>
      <c r="C10326" s="2" t="s">
        <v>65</v>
      </c>
      <c r="D10326" s="2" t="s">
        <v>1579</v>
      </c>
      <c r="E10326" s="2" t="s">
        <v>176</v>
      </c>
      <c r="F10326" s="36" t="s">
        <v>16349</v>
      </c>
      <c r="G10326" s="16" t="n">
        <v>21.84</v>
      </c>
      <c r="H10326" s="17" t="n">
        <v>500</v>
      </c>
      <c r="I10326" s="17" t="n">
        <v>252</v>
      </c>
      <c r="J10326" s="17" t="n">
        <f aca="false">H10326-I10326</f>
        <v>248</v>
      </c>
      <c r="K10326" s="18" t="s">
        <v>16313</v>
      </c>
    </row>
    <row r="10327" customFormat="false" ht="12.75" hidden="false" customHeight="false" outlineLevel="0" collapsed="false">
      <c r="A10327" s="34" t="s">
        <v>64</v>
      </c>
      <c r="B10327" s="35" t="s">
        <v>3585</v>
      </c>
      <c r="C10327" s="35" t="s">
        <v>65</v>
      </c>
      <c r="D10327" s="35" t="s">
        <v>1720</v>
      </c>
      <c r="E10327" s="35"/>
      <c r="F10327" s="34" t="s">
        <v>16350</v>
      </c>
    </row>
    <row r="10328" customFormat="false" ht="12.75" hidden="false" customHeight="false" outlineLevel="0" collapsed="false">
      <c r="A10328" s="36" t="s">
        <v>67</v>
      </c>
      <c r="B10328" s="2" t="s">
        <v>3585</v>
      </c>
      <c r="C10328" s="2" t="s">
        <v>65</v>
      </c>
      <c r="D10328" s="2" t="s">
        <v>1720</v>
      </c>
      <c r="E10328" s="2" t="s">
        <v>83</v>
      </c>
      <c r="F10328" s="36" t="s">
        <v>16095</v>
      </c>
      <c r="G10328" s="16" t="n">
        <v>24.29</v>
      </c>
      <c r="H10328" s="17" t="n">
        <v>810</v>
      </c>
      <c r="I10328" s="17" t="n">
        <v>431</v>
      </c>
      <c r="J10328" s="17" t="n">
        <f aca="false">H10328-I10328</f>
        <v>379</v>
      </c>
      <c r="K10328" s="18" t="s">
        <v>16351</v>
      </c>
    </row>
    <row r="10329" customFormat="false" ht="12.75" hidden="false" customHeight="false" outlineLevel="0" collapsed="false">
      <c r="A10329" s="36" t="s">
        <v>67</v>
      </c>
      <c r="B10329" s="2" t="s">
        <v>3585</v>
      </c>
      <c r="C10329" s="2" t="s">
        <v>65</v>
      </c>
      <c r="D10329" s="2" t="s">
        <v>1720</v>
      </c>
      <c r="E10329" s="2" t="s">
        <v>86</v>
      </c>
      <c r="F10329" s="36" t="s">
        <v>16352</v>
      </c>
      <c r="G10329" s="16" t="n">
        <v>12.83</v>
      </c>
      <c r="H10329" s="17" t="n">
        <v>648</v>
      </c>
      <c r="I10329" s="17" t="n">
        <v>332</v>
      </c>
      <c r="J10329" s="17" t="n">
        <f aca="false">H10329-I10329</f>
        <v>316</v>
      </c>
      <c r="K10329" s="18" t="s">
        <v>16351</v>
      </c>
    </row>
    <row r="10330" customFormat="false" ht="12.75" hidden="false" customHeight="false" outlineLevel="0" collapsed="false">
      <c r="A10330" s="36" t="s">
        <v>67</v>
      </c>
      <c r="B10330" s="2" t="s">
        <v>3585</v>
      </c>
      <c r="C10330" s="2" t="s">
        <v>65</v>
      </c>
      <c r="D10330" s="2" t="s">
        <v>1720</v>
      </c>
      <c r="E10330" s="2" t="s">
        <v>88</v>
      </c>
      <c r="F10330" s="36" t="s">
        <v>16353</v>
      </c>
      <c r="G10330" s="16" t="n">
        <v>17.95</v>
      </c>
      <c r="H10330" s="17" t="n">
        <v>432</v>
      </c>
      <c r="I10330" s="17" t="n">
        <v>219</v>
      </c>
      <c r="J10330" s="17" t="n">
        <f aca="false">H10330-I10330</f>
        <v>213</v>
      </c>
      <c r="K10330" s="18" t="s">
        <v>16174</v>
      </c>
    </row>
    <row r="10331" customFormat="false" ht="12.75" hidden="false" customHeight="false" outlineLevel="0" collapsed="false">
      <c r="A10331" s="36" t="s">
        <v>67</v>
      </c>
      <c r="B10331" s="2" t="s">
        <v>3585</v>
      </c>
      <c r="C10331" s="2" t="s">
        <v>65</v>
      </c>
      <c r="D10331" s="2" t="s">
        <v>1720</v>
      </c>
      <c r="E10331" s="2" t="s">
        <v>94</v>
      </c>
      <c r="F10331" s="36" t="s">
        <v>16354</v>
      </c>
      <c r="G10331" s="16" t="n">
        <v>21.69</v>
      </c>
      <c r="H10331" s="17" t="n">
        <v>413</v>
      </c>
      <c r="I10331" s="17" t="n">
        <v>208</v>
      </c>
      <c r="J10331" s="17" t="n">
        <f aca="false">H10331-I10331</f>
        <v>205</v>
      </c>
      <c r="K10331" s="18" t="s">
        <v>16355</v>
      </c>
    </row>
    <row r="10332" customFormat="false" ht="12.75" hidden="false" customHeight="false" outlineLevel="0" collapsed="false">
      <c r="A10332" s="36" t="s">
        <v>67</v>
      </c>
      <c r="B10332" s="2" t="s">
        <v>3585</v>
      </c>
      <c r="C10332" s="2" t="s">
        <v>65</v>
      </c>
      <c r="D10332" s="2" t="s">
        <v>1720</v>
      </c>
      <c r="E10332" s="2" t="s">
        <v>97</v>
      </c>
      <c r="F10332" s="36" t="s">
        <v>16356</v>
      </c>
      <c r="G10332" s="16" t="n">
        <v>22.34</v>
      </c>
      <c r="H10332" s="17" t="n">
        <v>310</v>
      </c>
      <c r="I10332" s="17" t="n">
        <v>154</v>
      </c>
      <c r="J10332" s="17" t="n">
        <f aca="false">H10332-I10332</f>
        <v>156</v>
      </c>
      <c r="K10332" s="18" t="s">
        <v>16357</v>
      </c>
    </row>
    <row r="10333" customFormat="false" ht="12.75" hidden="false" customHeight="false" outlineLevel="0" collapsed="false">
      <c r="A10333" s="36" t="s">
        <v>67</v>
      </c>
      <c r="B10333" s="2" t="s">
        <v>3585</v>
      </c>
      <c r="C10333" s="2" t="s">
        <v>65</v>
      </c>
      <c r="D10333" s="2" t="s">
        <v>1720</v>
      </c>
      <c r="E10333" s="2" t="s">
        <v>360</v>
      </c>
      <c r="F10333" s="36" t="s">
        <v>15748</v>
      </c>
      <c r="G10333" s="16" t="n">
        <v>15.37</v>
      </c>
      <c r="H10333" s="17" t="n">
        <v>301</v>
      </c>
      <c r="I10333" s="17" t="n">
        <v>152</v>
      </c>
      <c r="J10333" s="17" t="n">
        <f aca="false">H10333-I10333</f>
        <v>149</v>
      </c>
      <c r="K10333" s="18" t="s">
        <v>16357</v>
      </c>
    </row>
    <row r="10334" customFormat="false" ht="12.75" hidden="false" customHeight="false" outlineLevel="0" collapsed="false">
      <c r="A10334" s="36" t="s">
        <v>67</v>
      </c>
      <c r="B10334" s="2" t="s">
        <v>3585</v>
      </c>
      <c r="C10334" s="2" t="s">
        <v>65</v>
      </c>
      <c r="D10334" s="2" t="s">
        <v>1720</v>
      </c>
      <c r="E10334" s="2" t="s">
        <v>100</v>
      </c>
      <c r="F10334" s="36" t="s">
        <v>16358</v>
      </c>
      <c r="G10334" s="16" t="n">
        <v>9.28</v>
      </c>
      <c r="H10334" s="17" t="n">
        <v>385</v>
      </c>
      <c r="I10334" s="17" t="n">
        <v>196</v>
      </c>
      <c r="J10334" s="17" t="n">
        <f aca="false">H10334-I10334</f>
        <v>189</v>
      </c>
      <c r="K10334" s="18" t="s">
        <v>15334</v>
      </c>
    </row>
    <row r="10335" customFormat="false" ht="12.75" hidden="false" customHeight="false" outlineLevel="0" collapsed="false">
      <c r="A10335" s="36" t="s">
        <v>67</v>
      </c>
      <c r="B10335" s="2" t="s">
        <v>3585</v>
      </c>
      <c r="C10335" s="2" t="s">
        <v>65</v>
      </c>
      <c r="D10335" s="2" t="s">
        <v>1720</v>
      </c>
      <c r="E10335" s="2" t="s">
        <v>365</v>
      </c>
      <c r="F10335" s="36" t="s">
        <v>16359</v>
      </c>
      <c r="G10335" s="16" t="n">
        <v>12.87</v>
      </c>
      <c r="H10335" s="17" t="n">
        <v>662</v>
      </c>
      <c r="I10335" s="17" t="n">
        <v>326</v>
      </c>
      <c r="J10335" s="17" t="n">
        <f aca="false">H10335-I10335</f>
        <v>336</v>
      </c>
      <c r="K10335" s="18" t="s">
        <v>16357</v>
      </c>
    </row>
    <row r="10336" customFormat="false" ht="12.75" hidden="false" customHeight="false" outlineLevel="0" collapsed="false">
      <c r="A10336" s="36" t="s">
        <v>67</v>
      </c>
      <c r="B10336" s="2" t="s">
        <v>3585</v>
      </c>
      <c r="C10336" s="2" t="s">
        <v>65</v>
      </c>
      <c r="D10336" s="2" t="s">
        <v>1720</v>
      </c>
      <c r="E10336" s="2" t="s">
        <v>103</v>
      </c>
      <c r="F10336" s="36" t="s">
        <v>16360</v>
      </c>
      <c r="G10336" s="16" t="n">
        <v>10.47</v>
      </c>
      <c r="H10336" s="17" t="n">
        <v>220</v>
      </c>
      <c r="I10336" s="17" t="n">
        <v>111</v>
      </c>
      <c r="J10336" s="17" t="n">
        <f aca="false">H10336-I10336</f>
        <v>109</v>
      </c>
      <c r="K10336" s="18" t="s">
        <v>16361</v>
      </c>
    </row>
    <row r="10337" customFormat="false" ht="12.75" hidden="false" customHeight="false" outlineLevel="0" collapsed="false">
      <c r="A10337" s="36" t="s">
        <v>67</v>
      </c>
      <c r="B10337" s="2" t="s">
        <v>3585</v>
      </c>
      <c r="C10337" s="2" t="s">
        <v>65</v>
      </c>
      <c r="D10337" s="2" t="s">
        <v>1720</v>
      </c>
      <c r="E10337" s="2" t="s">
        <v>106</v>
      </c>
      <c r="F10337" s="36" t="s">
        <v>16362</v>
      </c>
      <c r="G10337" s="16" t="n">
        <v>7.82</v>
      </c>
      <c r="H10337" s="17" t="n">
        <v>170</v>
      </c>
      <c r="I10337" s="17" t="n">
        <v>88</v>
      </c>
      <c r="J10337" s="17" t="n">
        <f aca="false">H10337-I10337</f>
        <v>82</v>
      </c>
      <c r="K10337" s="18" t="s">
        <v>16361</v>
      </c>
    </row>
    <row r="10338" customFormat="false" ht="12.75" hidden="false" customHeight="false" outlineLevel="0" collapsed="false">
      <c r="A10338" s="36" t="s">
        <v>67</v>
      </c>
      <c r="B10338" s="2" t="s">
        <v>3585</v>
      </c>
      <c r="C10338" s="2" t="s">
        <v>65</v>
      </c>
      <c r="D10338" s="2" t="s">
        <v>1720</v>
      </c>
      <c r="E10338" s="2" t="s">
        <v>109</v>
      </c>
      <c r="F10338" s="36" t="s">
        <v>16363</v>
      </c>
      <c r="G10338" s="16" t="n">
        <v>88</v>
      </c>
      <c r="H10338" s="17" t="n">
        <v>5843</v>
      </c>
      <c r="I10338" s="17" t="n">
        <v>2972</v>
      </c>
      <c r="J10338" s="17" t="n">
        <f aca="false">H10338-I10338</f>
        <v>2871</v>
      </c>
      <c r="K10338" s="18" t="s">
        <v>16364</v>
      </c>
    </row>
    <row r="10339" customFormat="false" ht="12.75" hidden="false" customHeight="false" outlineLevel="0" collapsed="false">
      <c r="A10339" s="36" t="s">
        <v>67</v>
      </c>
      <c r="B10339" s="2" t="s">
        <v>3585</v>
      </c>
      <c r="C10339" s="2" t="s">
        <v>65</v>
      </c>
      <c r="D10339" s="2" t="s">
        <v>1720</v>
      </c>
      <c r="E10339" s="2" t="s">
        <v>111</v>
      </c>
      <c r="F10339" s="36" t="s">
        <v>16365</v>
      </c>
      <c r="G10339" s="16" t="n">
        <v>26.1</v>
      </c>
      <c r="H10339" s="17" t="n">
        <v>404</v>
      </c>
      <c r="I10339" s="17" t="n">
        <v>209</v>
      </c>
      <c r="J10339" s="17" t="n">
        <f aca="false">H10339-I10339</f>
        <v>195</v>
      </c>
      <c r="K10339" s="18" t="s">
        <v>16361</v>
      </c>
    </row>
    <row r="10340" customFormat="false" ht="12.75" hidden="false" customHeight="false" outlineLevel="0" collapsed="false">
      <c r="A10340" s="36" t="s">
        <v>67</v>
      </c>
      <c r="B10340" s="2" t="s">
        <v>3585</v>
      </c>
      <c r="C10340" s="2" t="s">
        <v>65</v>
      </c>
      <c r="D10340" s="2" t="s">
        <v>1720</v>
      </c>
      <c r="E10340" s="2" t="s">
        <v>114</v>
      </c>
      <c r="F10340" s="36" t="s">
        <v>16366</v>
      </c>
      <c r="G10340" s="16" t="n">
        <v>47.2</v>
      </c>
      <c r="H10340" s="17" t="n">
        <v>3220</v>
      </c>
      <c r="I10340" s="17" t="n">
        <v>1571</v>
      </c>
      <c r="J10340" s="17" t="n">
        <f aca="false">H10340-I10340</f>
        <v>1649</v>
      </c>
      <c r="K10340" s="18" t="s">
        <v>16174</v>
      </c>
    </row>
    <row r="10341" customFormat="false" ht="12.75" hidden="false" customHeight="false" outlineLevel="0" collapsed="false">
      <c r="A10341" s="36" t="s">
        <v>67</v>
      </c>
      <c r="B10341" s="2" t="s">
        <v>3585</v>
      </c>
      <c r="C10341" s="2" t="s">
        <v>65</v>
      </c>
      <c r="D10341" s="2" t="s">
        <v>1720</v>
      </c>
      <c r="E10341" s="2" t="s">
        <v>118</v>
      </c>
      <c r="F10341" s="36" t="s">
        <v>16367</v>
      </c>
      <c r="G10341" s="16" t="n">
        <v>15.45</v>
      </c>
      <c r="H10341" s="17" t="n">
        <v>196</v>
      </c>
      <c r="I10341" s="17" t="n">
        <v>113</v>
      </c>
      <c r="J10341" s="17" t="n">
        <f aca="false">H10341-I10341</f>
        <v>83</v>
      </c>
      <c r="K10341" s="18" t="s">
        <v>16357</v>
      </c>
    </row>
    <row r="10342" customFormat="false" ht="12.75" hidden="false" customHeight="false" outlineLevel="0" collapsed="false">
      <c r="A10342" s="36" t="s">
        <v>67</v>
      </c>
      <c r="B10342" s="2" t="s">
        <v>3585</v>
      </c>
      <c r="C10342" s="2" t="s">
        <v>65</v>
      </c>
      <c r="D10342" s="2" t="s">
        <v>1720</v>
      </c>
      <c r="E10342" s="2" t="s">
        <v>120</v>
      </c>
      <c r="F10342" s="36" t="s">
        <v>16368</v>
      </c>
      <c r="G10342" s="16" t="n">
        <v>3.59</v>
      </c>
      <c r="H10342" s="17" t="n">
        <v>486</v>
      </c>
      <c r="I10342" s="17" t="n">
        <v>242</v>
      </c>
      <c r="J10342" s="17" t="n">
        <f aca="false">H10342-I10342</f>
        <v>244</v>
      </c>
      <c r="K10342" s="18" t="s">
        <v>16351</v>
      </c>
    </row>
    <row r="10343" customFormat="false" ht="12.75" hidden="false" customHeight="false" outlineLevel="0" collapsed="false">
      <c r="A10343" s="36" t="s">
        <v>67</v>
      </c>
      <c r="B10343" s="2" t="s">
        <v>3585</v>
      </c>
      <c r="C10343" s="2" t="s">
        <v>65</v>
      </c>
      <c r="D10343" s="2" t="s">
        <v>1720</v>
      </c>
      <c r="E10343" s="2" t="s">
        <v>381</v>
      </c>
      <c r="F10343" s="36" t="s">
        <v>16018</v>
      </c>
      <c r="G10343" s="16" t="n">
        <v>34.87</v>
      </c>
      <c r="H10343" s="17" t="n">
        <v>992</v>
      </c>
      <c r="I10343" s="17" t="n">
        <v>510</v>
      </c>
      <c r="J10343" s="17" t="n">
        <f aca="false">H10343-I10343</f>
        <v>482</v>
      </c>
      <c r="K10343" s="18" t="s">
        <v>16355</v>
      </c>
    </row>
    <row r="10344" customFormat="false" ht="12.75" hidden="false" customHeight="false" outlineLevel="0" collapsed="false">
      <c r="A10344" s="36" t="s">
        <v>67</v>
      </c>
      <c r="B10344" s="2" t="s">
        <v>3585</v>
      </c>
      <c r="C10344" s="2" t="s">
        <v>65</v>
      </c>
      <c r="D10344" s="2" t="s">
        <v>1720</v>
      </c>
      <c r="E10344" s="2" t="s">
        <v>122</v>
      </c>
      <c r="F10344" s="36" t="s">
        <v>16369</v>
      </c>
      <c r="G10344" s="16" t="n">
        <v>8.84</v>
      </c>
      <c r="H10344" s="17" t="n">
        <v>248</v>
      </c>
      <c r="I10344" s="17" t="n">
        <v>137</v>
      </c>
      <c r="J10344" s="17" t="n">
        <f aca="false">H10344-I10344</f>
        <v>111</v>
      </c>
      <c r="K10344" s="18" t="s">
        <v>15334</v>
      </c>
    </row>
    <row r="10345" customFormat="false" ht="12.75" hidden="false" customHeight="false" outlineLevel="0" collapsed="false">
      <c r="A10345" s="36" t="s">
        <v>67</v>
      </c>
      <c r="B10345" s="2" t="s">
        <v>3585</v>
      </c>
      <c r="C10345" s="2" t="s">
        <v>65</v>
      </c>
      <c r="D10345" s="2" t="s">
        <v>1720</v>
      </c>
      <c r="E10345" s="2" t="s">
        <v>128</v>
      </c>
      <c r="F10345" s="36" t="s">
        <v>16370</v>
      </c>
      <c r="G10345" s="16" t="n">
        <v>21.47</v>
      </c>
      <c r="H10345" s="17" t="n">
        <v>548</v>
      </c>
      <c r="I10345" s="17" t="n">
        <v>282</v>
      </c>
      <c r="J10345" s="17" t="n">
        <f aca="false">H10345-I10345</f>
        <v>266</v>
      </c>
      <c r="K10345" s="18" t="s">
        <v>16371</v>
      </c>
    </row>
    <row r="10346" customFormat="false" ht="12.75" hidden="false" customHeight="false" outlineLevel="0" collapsed="false">
      <c r="A10346" s="36" t="s">
        <v>67</v>
      </c>
      <c r="B10346" s="2" t="s">
        <v>3585</v>
      </c>
      <c r="C10346" s="2" t="s">
        <v>65</v>
      </c>
      <c r="D10346" s="2" t="s">
        <v>1720</v>
      </c>
      <c r="E10346" s="2" t="s">
        <v>131</v>
      </c>
      <c r="F10346" s="36" t="s">
        <v>16372</v>
      </c>
      <c r="G10346" s="16" t="n">
        <v>16.96</v>
      </c>
      <c r="H10346" s="17" t="n">
        <v>305</v>
      </c>
      <c r="I10346" s="17" t="n">
        <v>156</v>
      </c>
      <c r="J10346" s="17" t="n">
        <f aca="false">H10346-I10346</f>
        <v>149</v>
      </c>
      <c r="K10346" s="18" t="s">
        <v>16174</v>
      </c>
    </row>
    <row r="10347" customFormat="false" ht="12.75" hidden="false" customHeight="false" outlineLevel="0" collapsed="false">
      <c r="A10347" s="36" t="s">
        <v>67</v>
      </c>
      <c r="B10347" s="2" t="s">
        <v>3585</v>
      </c>
      <c r="C10347" s="2" t="s">
        <v>65</v>
      </c>
      <c r="D10347" s="2" t="s">
        <v>1720</v>
      </c>
      <c r="E10347" s="2" t="s">
        <v>133</v>
      </c>
      <c r="F10347" s="36" t="s">
        <v>16373</v>
      </c>
      <c r="G10347" s="16" t="n">
        <v>14.3</v>
      </c>
      <c r="H10347" s="17" t="n">
        <v>565</v>
      </c>
      <c r="I10347" s="17" t="n">
        <v>284</v>
      </c>
      <c r="J10347" s="17" t="n">
        <f aca="false">H10347-I10347</f>
        <v>281</v>
      </c>
      <c r="K10347" s="18" t="s">
        <v>16174</v>
      </c>
    </row>
    <row r="10348" customFormat="false" ht="12.75" hidden="false" customHeight="false" outlineLevel="0" collapsed="false">
      <c r="A10348" s="36" t="s">
        <v>67</v>
      </c>
      <c r="B10348" s="2" t="s">
        <v>3585</v>
      </c>
      <c r="C10348" s="2" t="s">
        <v>65</v>
      </c>
      <c r="D10348" s="2" t="s">
        <v>1720</v>
      </c>
      <c r="E10348" s="2" t="s">
        <v>136</v>
      </c>
      <c r="F10348" s="36" t="s">
        <v>16374</v>
      </c>
      <c r="G10348" s="16" t="n">
        <v>38.8</v>
      </c>
      <c r="H10348" s="17" t="n">
        <v>372</v>
      </c>
      <c r="I10348" s="17" t="n">
        <v>190</v>
      </c>
      <c r="J10348" s="17" t="n">
        <f aca="false">H10348-I10348</f>
        <v>182</v>
      </c>
      <c r="K10348" s="18" t="s">
        <v>16351</v>
      </c>
    </row>
    <row r="10349" customFormat="false" ht="12.75" hidden="false" customHeight="false" outlineLevel="0" collapsed="false">
      <c r="A10349" s="36" t="s">
        <v>67</v>
      </c>
      <c r="B10349" s="2" t="s">
        <v>3585</v>
      </c>
      <c r="C10349" s="2" t="s">
        <v>65</v>
      </c>
      <c r="D10349" s="2" t="s">
        <v>1720</v>
      </c>
      <c r="E10349" s="2" t="s">
        <v>391</v>
      </c>
      <c r="F10349" s="36" t="s">
        <v>16375</v>
      </c>
      <c r="G10349" s="16" t="n">
        <v>33.34</v>
      </c>
      <c r="H10349" s="17" t="n">
        <v>2107</v>
      </c>
      <c r="I10349" s="17" t="n">
        <v>1060</v>
      </c>
      <c r="J10349" s="17" t="n">
        <f aca="false">H10349-I10349</f>
        <v>1047</v>
      </c>
      <c r="K10349" s="18" t="s">
        <v>16361</v>
      </c>
    </row>
    <row r="10350" customFormat="false" ht="12.75" hidden="false" customHeight="false" outlineLevel="0" collapsed="false">
      <c r="A10350" s="36" t="s">
        <v>67</v>
      </c>
      <c r="B10350" s="2" t="s">
        <v>3585</v>
      </c>
      <c r="C10350" s="2" t="s">
        <v>65</v>
      </c>
      <c r="D10350" s="2" t="s">
        <v>1720</v>
      </c>
      <c r="E10350" s="2" t="s">
        <v>138</v>
      </c>
      <c r="F10350" s="36" t="s">
        <v>16376</v>
      </c>
      <c r="G10350" s="16" t="n">
        <v>19.4</v>
      </c>
      <c r="H10350" s="17" t="n">
        <v>244</v>
      </c>
      <c r="I10350" s="17" t="n">
        <v>132</v>
      </c>
      <c r="J10350" s="17" t="n">
        <f aca="false">H10350-I10350</f>
        <v>112</v>
      </c>
      <c r="K10350" s="18" t="s">
        <v>15334</v>
      </c>
    </row>
    <row r="10351" customFormat="false" ht="12.75" hidden="false" customHeight="false" outlineLevel="0" collapsed="false">
      <c r="A10351" s="36" t="s">
        <v>67</v>
      </c>
      <c r="B10351" s="2" t="s">
        <v>3585</v>
      </c>
      <c r="C10351" s="2" t="s">
        <v>65</v>
      </c>
      <c r="D10351" s="2" t="s">
        <v>1720</v>
      </c>
      <c r="E10351" s="2" t="s">
        <v>141</v>
      </c>
      <c r="F10351" s="36" t="s">
        <v>16377</v>
      </c>
      <c r="G10351" s="16" t="n">
        <v>22.99</v>
      </c>
      <c r="H10351" s="17" t="n">
        <v>268</v>
      </c>
      <c r="I10351" s="17" t="n">
        <v>145</v>
      </c>
      <c r="J10351" s="17" t="n">
        <f aca="false">H10351-I10351</f>
        <v>123</v>
      </c>
      <c r="K10351" s="18" t="s">
        <v>16361</v>
      </c>
    </row>
    <row r="10352" customFormat="false" ht="12.75" hidden="false" customHeight="false" outlineLevel="0" collapsed="false">
      <c r="A10352" s="36" t="s">
        <v>67</v>
      </c>
      <c r="B10352" s="2" t="s">
        <v>3585</v>
      </c>
      <c r="C10352" s="2" t="s">
        <v>65</v>
      </c>
      <c r="D10352" s="2" t="s">
        <v>1720</v>
      </c>
      <c r="E10352" s="2" t="s">
        <v>143</v>
      </c>
      <c r="F10352" s="36" t="s">
        <v>16378</v>
      </c>
      <c r="G10352" s="16" t="n">
        <v>34.36</v>
      </c>
      <c r="H10352" s="17" t="n">
        <v>644</v>
      </c>
      <c r="I10352" s="17" t="n">
        <v>331</v>
      </c>
      <c r="J10352" s="17" t="n">
        <f aca="false">H10352-I10352</f>
        <v>313</v>
      </c>
      <c r="K10352" s="18" t="s">
        <v>16379</v>
      </c>
    </row>
    <row r="10353" customFormat="false" ht="12.75" hidden="false" customHeight="false" outlineLevel="0" collapsed="false">
      <c r="A10353" s="36" t="s">
        <v>67</v>
      </c>
      <c r="B10353" s="2" t="s">
        <v>3585</v>
      </c>
      <c r="C10353" s="2" t="s">
        <v>65</v>
      </c>
      <c r="D10353" s="2" t="s">
        <v>1720</v>
      </c>
      <c r="E10353" s="2" t="s">
        <v>397</v>
      </c>
      <c r="F10353" s="36" t="s">
        <v>16380</v>
      </c>
      <c r="G10353" s="16" t="n">
        <v>8.33</v>
      </c>
      <c r="H10353" s="17" t="n">
        <v>429</v>
      </c>
      <c r="I10353" s="17" t="n">
        <v>222</v>
      </c>
      <c r="J10353" s="17" t="n">
        <f aca="false">H10353-I10353</f>
        <v>207</v>
      </c>
      <c r="K10353" s="18" t="s">
        <v>16361</v>
      </c>
    </row>
    <row r="10354" customFormat="false" ht="12.75" hidden="false" customHeight="false" outlineLevel="0" collapsed="false">
      <c r="A10354" s="36" t="s">
        <v>67</v>
      </c>
      <c r="B10354" s="2" t="s">
        <v>3585</v>
      </c>
      <c r="C10354" s="2" t="s">
        <v>65</v>
      </c>
      <c r="D10354" s="2" t="s">
        <v>1720</v>
      </c>
      <c r="E10354" s="2" t="s">
        <v>145</v>
      </c>
      <c r="F10354" s="36" t="s">
        <v>16381</v>
      </c>
      <c r="G10354" s="16" t="n">
        <v>9.68</v>
      </c>
      <c r="H10354" s="17" t="n">
        <v>154</v>
      </c>
      <c r="I10354" s="17" t="n">
        <v>80</v>
      </c>
      <c r="J10354" s="17" t="n">
        <f aca="false">H10354-I10354</f>
        <v>74</v>
      </c>
      <c r="K10354" s="18" t="s">
        <v>16357</v>
      </c>
    </row>
    <row r="10355" customFormat="false" ht="12.75" hidden="false" customHeight="false" outlineLevel="0" collapsed="false">
      <c r="A10355" s="36" t="s">
        <v>67</v>
      </c>
      <c r="B10355" s="2" t="s">
        <v>3585</v>
      </c>
      <c r="C10355" s="2" t="s">
        <v>65</v>
      </c>
      <c r="D10355" s="2" t="s">
        <v>1720</v>
      </c>
      <c r="E10355" s="2" t="s">
        <v>400</v>
      </c>
      <c r="F10355" s="36" t="s">
        <v>16382</v>
      </c>
      <c r="G10355" s="16" t="n">
        <v>19.56</v>
      </c>
      <c r="H10355" s="17" t="n">
        <v>813</v>
      </c>
      <c r="I10355" s="17" t="n">
        <v>416</v>
      </c>
      <c r="J10355" s="17" t="n">
        <f aca="false">H10355-I10355</f>
        <v>397</v>
      </c>
      <c r="K10355" s="18" t="s">
        <v>16351</v>
      </c>
    </row>
    <row r="10356" customFormat="false" ht="12.75" hidden="false" customHeight="false" outlineLevel="0" collapsed="false">
      <c r="A10356" s="36" t="s">
        <v>67</v>
      </c>
      <c r="B10356" s="2" t="s">
        <v>3585</v>
      </c>
      <c r="C10356" s="2" t="s">
        <v>65</v>
      </c>
      <c r="D10356" s="2" t="s">
        <v>1720</v>
      </c>
      <c r="E10356" s="2" t="s">
        <v>147</v>
      </c>
      <c r="F10356" s="36" t="s">
        <v>16383</v>
      </c>
      <c r="G10356" s="16" t="n">
        <v>31.95</v>
      </c>
      <c r="H10356" s="17" t="n">
        <v>911</v>
      </c>
      <c r="I10356" s="17" t="n">
        <v>453</v>
      </c>
      <c r="J10356" s="17" t="n">
        <f aca="false">H10356-I10356</f>
        <v>458</v>
      </c>
      <c r="K10356" s="18" t="s">
        <v>16351</v>
      </c>
    </row>
    <row r="10357" customFormat="false" ht="12.75" hidden="false" customHeight="false" outlineLevel="0" collapsed="false">
      <c r="A10357" s="36" t="s">
        <v>67</v>
      </c>
      <c r="B10357" s="2" t="s">
        <v>3585</v>
      </c>
      <c r="C10357" s="2" t="s">
        <v>65</v>
      </c>
      <c r="D10357" s="2" t="s">
        <v>1720</v>
      </c>
      <c r="E10357" s="2" t="s">
        <v>150</v>
      </c>
      <c r="F10357" s="36" t="s">
        <v>16384</v>
      </c>
      <c r="G10357" s="16" t="n">
        <v>22.69</v>
      </c>
      <c r="H10357" s="17" t="n">
        <v>3000</v>
      </c>
      <c r="I10357" s="17" t="n">
        <v>1459</v>
      </c>
      <c r="J10357" s="17" t="n">
        <f aca="false">H10357-I10357</f>
        <v>1541</v>
      </c>
      <c r="K10357" s="18" t="s">
        <v>16355</v>
      </c>
    </row>
    <row r="10358" customFormat="false" ht="12.75" hidden="false" customHeight="false" outlineLevel="0" collapsed="false">
      <c r="A10358" s="36" t="s">
        <v>67</v>
      </c>
      <c r="B10358" s="2" t="s">
        <v>3585</v>
      </c>
      <c r="C10358" s="2" t="s">
        <v>65</v>
      </c>
      <c r="D10358" s="2" t="s">
        <v>1720</v>
      </c>
      <c r="E10358" s="2" t="s">
        <v>153</v>
      </c>
      <c r="F10358" s="36" t="s">
        <v>16385</v>
      </c>
      <c r="G10358" s="16" t="n">
        <v>33.24</v>
      </c>
      <c r="H10358" s="17" t="n">
        <v>706</v>
      </c>
      <c r="I10358" s="17" t="n">
        <v>347</v>
      </c>
      <c r="J10358" s="17" t="n">
        <f aca="false">H10358-I10358</f>
        <v>359</v>
      </c>
      <c r="K10358" s="18" t="s">
        <v>16351</v>
      </c>
    </row>
    <row r="10359" customFormat="false" ht="12.75" hidden="false" customHeight="false" outlineLevel="0" collapsed="false">
      <c r="A10359" s="36" t="s">
        <v>67</v>
      </c>
      <c r="B10359" s="2" t="s">
        <v>3585</v>
      </c>
      <c r="C10359" s="2" t="s">
        <v>65</v>
      </c>
      <c r="D10359" s="2" t="s">
        <v>1720</v>
      </c>
      <c r="E10359" s="2" t="s">
        <v>159</v>
      </c>
      <c r="F10359" s="36" t="s">
        <v>16386</v>
      </c>
      <c r="G10359" s="16" t="n">
        <v>10.11</v>
      </c>
      <c r="H10359" s="17" t="n">
        <v>493</v>
      </c>
      <c r="I10359" s="17" t="n">
        <v>257</v>
      </c>
      <c r="J10359" s="17" t="n">
        <f aca="false">H10359-I10359</f>
        <v>236</v>
      </c>
      <c r="K10359" s="18" t="s">
        <v>16351</v>
      </c>
    </row>
    <row r="10360" customFormat="false" ht="12.75" hidden="false" customHeight="false" outlineLevel="0" collapsed="false">
      <c r="A10360" s="36" t="s">
        <v>67</v>
      </c>
      <c r="B10360" s="2" t="s">
        <v>3585</v>
      </c>
      <c r="C10360" s="2" t="s">
        <v>65</v>
      </c>
      <c r="D10360" s="2" t="s">
        <v>1720</v>
      </c>
      <c r="E10360" s="2" t="s">
        <v>161</v>
      </c>
      <c r="F10360" s="36" t="s">
        <v>16387</v>
      </c>
      <c r="G10360" s="16" t="n">
        <v>7.3</v>
      </c>
      <c r="H10360" s="17" t="n">
        <v>327</v>
      </c>
      <c r="I10360" s="17" t="n">
        <v>162</v>
      </c>
      <c r="J10360" s="17" t="n">
        <f aca="false">H10360-I10360</f>
        <v>165</v>
      </c>
      <c r="K10360" s="18" t="s">
        <v>16357</v>
      </c>
    </row>
    <row r="10361" customFormat="false" ht="12.75" hidden="false" customHeight="false" outlineLevel="0" collapsed="false">
      <c r="A10361" s="36" t="s">
        <v>67</v>
      </c>
      <c r="B10361" s="2" t="s">
        <v>3585</v>
      </c>
      <c r="C10361" s="2" t="s">
        <v>65</v>
      </c>
      <c r="D10361" s="2" t="s">
        <v>1720</v>
      </c>
      <c r="E10361" s="2" t="s">
        <v>163</v>
      </c>
      <c r="F10361" s="36" t="s">
        <v>16388</v>
      </c>
      <c r="G10361" s="16" t="n">
        <v>24.74</v>
      </c>
      <c r="H10361" s="17" t="n">
        <v>820</v>
      </c>
      <c r="I10361" s="17" t="n">
        <v>413</v>
      </c>
      <c r="J10361" s="17" t="n">
        <f aca="false">H10361-I10361</f>
        <v>407</v>
      </c>
      <c r="K10361" s="18" t="s">
        <v>16351</v>
      </c>
    </row>
    <row r="10362" customFormat="false" ht="12.75" hidden="false" customHeight="false" outlineLevel="0" collapsed="false">
      <c r="A10362" s="36" t="s">
        <v>67</v>
      </c>
      <c r="B10362" s="2" t="s">
        <v>3585</v>
      </c>
      <c r="C10362" s="2" t="s">
        <v>65</v>
      </c>
      <c r="D10362" s="2" t="s">
        <v>1720</v>
      </c>
      <c r="E10362" s="2" t="s">
        <v>166</v>
      </c>
      <c r="F10362" s="36" t="s">
        <v>16389</v>
      </c>
      <c r="G10362" s="16" t="n">
        <v>20.71</v>
      </c>
      <c r="H10362" s="17" t="n">
        <v>383</v>
      </c>
      <c r="I10362" s="17" t="n">
        <v>176</v>
      </c>
      <c r="J10362" s="17" t="n">
        <f aca="false">H10362-I10362</f>
        <v>207</v>
      </c>
      <c r="K10362" s="18" t="s">
        <v>16390</v>
      </c>
    </row>
    <row r="10363" customFormat="false" ht="12.75" hidden="false" customHeight="false" outlineLevel="0" collapsed="false">
      <c r="A10363" s="36" t="s">
        <v>67</v>
      </c>
      <c r="B10363" s="2" t="s">
        <v>3585</v>
      </c>
      <c r="C10363" s="2" t="s">
        <v>65</v>
      </c>
      <c r="D10363" s="2" t="s">
        <v>1720</v>
      </c>
      <c r="E10363" s="2" t="s">
        <v>169</v>
      </c>
      <c r="F10363" s="36" t="s">
        <v>16391</v>
      </c>
      <c r="G10363" s="16" t="n">
        <v>6.49</v>
      </c>
      <c r="H10363" s="17" t="n">
        <v>198</v>
      </c>
      <c r="I10363" s="17" t="n">
        <v>103</v>
      </c>
      <c r="J10363" s="17" t="n">
        <f aca="false">H10363-I10363</f>
        <v>95</v>
      </c>
      <c r="K10363" s="18" t="s">
        <v>16361</v>
      </c>
    </row>
    <row r="10364" customFormat="false" ht="12.75" hidden="false" customHeight="false" outlineLevel="0" collapsed="false">
      <c r="A10364" s="36" t="s">
        <v>67</v>
      </c>
      <c r="B10364" s="2" t="s">
        <v>3585</v>
      </c>
      <c r="C10364" s="2" t="s">
        <v>65</v>
      </c>
      <c r="D10364" s="2" t="s">
        <v>1720</v>
      </c>
      <c r="E10364" s="2" t="s">
        <v>412</v>
      </c>
      <c r="F10364" s="36" t="s">
        <v>15706</v>
      </c>
      <c r="G10364" s="16" t="n">
        <v>18.82</v>
      </c>
      <c r="H10364" s="17" t="n">
        <v>306</v>
      </c>
      <c r="I10364" s="17" t="n">
        <v>156</v>
      </c>
      <c r="J10364" s="17" t="n">
        <f aca="false">H10364-I10364</f>
        <v>150</v>
      </c>
      <c r="K10364" s="18" t="s">
        <v>16357</v>
      </c>
    </row>
    <row r="10365" customFormat="false" ht="12.75" hidden="false" customHeight="false" outlineLevel="0" collapsed="false">
      <c r="A10365" s="36" t="s">
        <v>67</v>
      </c>
      <c r="B10365" s="2" t="s">
        <v>3585</v>
      </c>
      <c r="C10365" s="2" t="s">
        <v>65</v>
      </c>
      <c r="D10365" s="2" t="s">
        <v>1720</v>
      </c>
      <c r="E10365" s="2" t="s">
        <v>415</v>
      </c>
      <c r="F10365" s="36" t="s">
        <v>15412</v>
      </c>
      <c r="G10365" s="16" t="n">
        <v>10.5</v>
      </c>
      <c r="H10365" s="17" t="n">
        <v>299</v>
      </c>
      <c r="I10365" s="17" t="n">
        <v>142</v>
      </c>
      <c r="J10365" s="17" t="n">
        <f aca="false">H10365-I10365</f>
        <v>157</v>
      </c>
      <c r="K10365" s="18" t="s">
        <v>16361</v>
      </c>
    </row>
    <row r="10366" customFormat="false" ht="12.75" hidden="false" customHeight="false" outlineLevel="0" collapsed="false">
      <c r="A10366" s="36" t="s">
        <v>67</v>
      </c>
      <c r="B10366" s="2" t="s">
        <v>3585</v>
      </c>
      <c r="C10366" s="2" t="s">
        <v>65</v>
      </c>
      <c r="D10366" s="2" t="s">
        <v>1720</v>
      </c>
      <c r="E10366" s="2" t="s">
        <v>171</v>
      </c>
      <c r="F10366" s="36" t="s">
        <v>16392</v>
      </c>
      <c r="G10366" s="16" t="n">
        <v>54.99</v>
      </c>
      <c r="H10366" s="17" t="n">
        <v>12272</v>
      </c>
      <c r="I10366" s="17" t="n">
        <v>5945</v>
      </c>
      <c r="J10366" s="17" t="n">
        <f aca="false">H10366-I10366</f>
        <v>6327</v>
      </c>
      <c r="K10366" s="18" t="s">
        <v>16361</v>
      </c>
    </row>
    <row r="10367" customFormat="false" ht="12.75" hidden="false" customHeight="false" outlineLevel="0" collapsed="false">
      <c r="A10367" s="36" t="s">
        <v>67</v>
      </c>
      <c r="B10367" s="2" t="s">
        <v>3585</v>
      </c>
      <c r="C10367" s="2" t="s">
        <v>65</v>
      </c>
      <c r="D10367" s="2" t="s">
        <v>1720</v>
      </c>
      <c r="E10367" s="2" t="s">
        <v>173</v>
      </c>
      <c r="F10367" s="36" t="s">
        <v>16393</v>
      </c>
      <c r="G10367" s="16" t="n">
        <v>78.63</v>
      </c>
      <c r="H10367" s="17" t="n">
        <v>2136</v>
      </c>
      <c r="I10367" s="17" t="n">
        <v>1062</v>
      </c>
      <c r="J10367" s="17" t="n">
        <f aca="false">H10367-I10367</f>
        <v>1074</v>
      </c>
      <c r="K10367" s="18" t="s">
        <v>16379</v>
      </c>
    </row>
    <row r="10368" customFormat="false" ht="12.75" hidden="false" customHeight="false" outlineLevel="0" collapsed="false">
      <c r="A10368" s="36" t="s">
        <v>67</v>
      </c>
      <c r="B10368" s="2" t="s">
        <v>3585</v>
      </c>
      <c r="C10368" s="2" t="s">
        <v>65</v>
      </c>
      <c r="D10368" s="2" t="s">
        <v>1720</v>
      </c>
      <c r="E10368" s="2" t="s">
        <v>176</v>
      </c>
      <c r="F10368" s="36" t="s">
        <v>16394</v>
      </c>
      <c r="G10368" s="16" t="n">
        <v>15.06</v>
      </c>
      <c r="H10368" s="17" t="n">
        <v>304</v>
      </c>
      <c r="I10368" s="17" t="n">
        <v>154</v>
      </c>
      <c r="J10368" s="17" t="n">
        <f aca="false">H10368-I10368</f>
        <v>150</v>
      </c>
      <c r="K10368" s="18" t="s">
        <v>16355</v>
      </c>
    </row>
    <row r="10369" customFormat="false" ht="12.75" hidden="false" customHeight="false" outlineLevel="0" collapsed="false">
      <c r="A10369" s="36" t="s">
        <v>67</v>
      </c>
      <c r="B10369" s="2" t="s">
        <v>3585</v>
      </c>
      <c r="C10369" s="2" t="s">
        <v>65</v>
      </c>
      <c r="D10369" s="2" t="s">
        <v>1720</v>
      </c>
      <c r="E10369" s="2" t="s">
        <v>178</v>
      </c>
      <c r="F10369" s="36" t="s">
        <v>16395</v>
      </c>
      <c r="G10369" s="16" t="n">
        <v>8.5</v>
      </c>
      <c r="H10369" s="17" t="n">
        <v>267</v>
      </c>
      <c r="I10369" s="17" t="n">
        <v>136</v>
      </c>
      <c r="J10369" s="17" t="n">
        <f aca="false">H10369-I10369</f>
        <v>131</v>
      </c>
      <c r="K10369" s="18" t="s">
        <v>16361</v>
      </c>
    </row>
    <row r="10370" customFormat="false" ht="12.75" hidden="false" customHeight="false" outlineLevel="0" collapsed="false">
      <c r="A10370" s="36" t="s">
        <v>67</v>
      </c>
      <c r="B10370" s="2" t="s">
        <v>3585</v>
      </c>
      <c r="C10370" s="2" t="s">
        <v>65</v>
      </c>
      <c r="D10370" s="2" t="s">
        <v>1720</v>
      </c>
      <c r="E10370" s="2" t="s">
        <v>180</v>
      </c>
      <c r="F10370" s="36" t="s">
        <v>16396</v>
      </c>
      <c r="G10370" s="16" t="n">
        <v>24.61</v>
      </c>
      <c r="H10370" s="17" t="n">
        <v>360</v>
      </c>
      <c r="I10370" s="17" t="n">
        <v>194</v>
      </c>
      <c r="J10370" s="17" t="n">
        <f aca="false">H10370-I10370</f>
        <v>166</v>
      </c>
      <c r="K10370" s="18" t="s">
        <v>16355</v>
      </c>
    </row>
    <row r="10371" customFormat="false" ht="12.75" hidden="false" customHeight="false" outlineLevel="0" collapsed="false">
      <c r="A10371" s="36" t="s">
        <v>67</v>
      </c>
      <c r="B10371" s="2" t="s">
        <v>3585</v>
      </c>
      <c r="C10371" s="2" t="s">
        <v>65</v>
      </c>
      <c r="D10371" s="2" t="s">
        <v>1720</v>
      </c>
      <c r="E10371" s="2" t="s">
        <v>185</v>
      </c>
      <c r="F10371" s="36" t="s">
        <v>16397</v>
      </c>
      <c r="G10371" s="16" t="n">
        <v>17.35</v>
      </c>
      <c r="H10371" s="17" t="n">
        <v>673</v>
      </c>
      <c r="I10371" s="17" t="n">
        <v>337</v>
      </c>
      <c r="J10371" s="17" t="n">
        <f aca="false">H10371-I10371</f>
        <v>336</v>
      </c>
      <c r="K10371" s="18" t="s">
        <v>16361</v>
      </c>
    </row>
    <row r="10372" customFormat="false" ht="12.75" hidden="false" customHeight="false" outlineLevel="0" collapsed="false">
      <c r="A10372" s="36" t="s">
        <v>67</v>
      </c>
      <c r="B10372" s="2" t="s">
        <v>3585</v>
      </c>
      <c r="C10372" s="2" t="s">
        <v>65</v>
      </c>
      <c r="D10372" s="2" t="s">
        <v>1720</v>
      </c>
      <c r="E10372" s="2" t="s">
        <v>187</v>
      </c>
      <c r="F10372" s="36" t="s">
        <v>16398</v>
      </c>
      <c r="G10372" s="16" t="n">
        <v>23.09</v>
      </c>
      <c r="H10372" s="17" t="n">
        <v>550</v>
      </c>
      <c r="I10372" s="17" t="n">
        <v>256</v>
      </c>
      <c r="J10372" s="17" t="n">
        <f aca="false">H10372-I10372</f>
        <v>294</v>
      </c>
      <c r="K10372" s="18" t="s">
        <v>16355</v>
      </c>
    </row>
    <row r="10373" customFormat="false" ht="12.75" hidden="false" customHeight="false" outlineLevel="0" collapsed="false">
      <c r="A10373" s="36" t="s">
        <v>67</v>
      </c>
      <c r="B10373" s="2" t="s">
        <v>3585</v>
      </c>
      <c r="C10373" s="2" t="s">
        <v>65</v>
      </c>
      <c r="D10373" s="2" t="s">
        <v>1720</v>
      </c>
      <c r="E10373" s="2" t="s">
        <v>189</v>
      </c>
      <c r="F10373" s="36" t="s">
        <v>16399</v>
      </c>
      <c r="G10373" s="16" t="n">
        <v>30.49</v>
      </c>
      <c r="H10373" s="17" t="n">
        <v>359</v>
      </c>
      <c r="I10373" s="17" t="n">
        <v>185</v>
      </c>
      <c r="J10373" s="17" t="n">
        <f aca="false">H10373-I10373</f>
        <v>174</v>
      </c>
      <c r="K10373" s="18" t="s">
        <v>16174</v>
      </c>
    </row>
    <row r="10374" customFormat="false" ht="12.75" hidden="false" customHeight="false" outlineLevel="0" collapsed="false">
      <c r="A10374" s="36" t="s">
        <v>67</v>
      </c>
      <c r="B10374" s="2" t="s">
        <v>3585</v>
      </c>
      <c r="C10374" s="2" t="s">
        <v>65</v>
      </c>
      <c r="D10374" s="2" t="s">
        <v>1720</v>
      </c>
      <c r="E10374" s="2" t="s">
        <v>191</v>
      </c>
      <c r="F10374" s="36" t="s">
        <v>16400</v>
      </c>
      <c r="G10374" s="16" t="n">
        <v>50.78</v>
      </c>
      <c r="H10374" s="17" t="n">
        <v>440</v>
      </c>
      <c r="I10374" s="17" t="n">
        <v>230</v>
      </c>
      <c r="J10374" s="17" t="n">
        <f aca="false">H10374-I10374</f>
        <v>210</v>
      </c>
      <c r="K10374" s="18" t="s">
        <v>16355</v>
      </c>
    </row>
    <row r="10375" customFormat="false" ht="12.75" hidden="false" customHeight="false" outlineLevel="0" collapsed="false">
      <c r="A10375" s="36" t="s">
        <v>67</v>
      </c>
      <c r="B10375" s="2" t="s">
        <v>3585</v>
      </c>
      <c r="C10375" s="2" t="s">
        <v>65</v>
      </c>
      <c r="D10375" s="2" t="s">
        <v>1720</v>
      </c>
      <c r="E10375" s="2" t="s">
        <v>193</v>
      </c>
      <c r="F10375" s="36" t="s">
        <v>16401</v>
      </c>
      <c r="G10375" s="16" t="n">
        <v>20.95</v>
      </c>
      <c r="H10375" s="17" t="n">
        <v>569</v>
      </c>
      <c r="I10375" s="17" t="n">
        <v>289</v>
      </c>
      <c r="J10375" s="17" t="n">
        <f aca="false">H10375-I10375</f>
        <v>280</v>
      </c>
      <c r="K10375" s="18" t="s">
        <v>16361</v>
      </c>
    </row>
    <row r="10376" customFormat="false" ht="12.75" hidden="false" customHeight="false" outlineLevel="0" collapsed="false">
      <c r="A10376" s="36" t="s">
        <v>67</v>
      </c>
      <c r="B10376" s="2" t="s">
        <v>3585</v>
      </c>
      <c r="C10376" s="2" t="s">
        <v>65</v>
      </c>
      <c r="D10376" s="2" t="s">
        <v>1720</v>
      </c>
      <c r="E10376" s="2" t="s">
        <v>432</v>
      </c>
      <c r="F10376" s="36" t="s">
        <v>16402</v>
      </c>
      <c r="G10376" s="16" t="n">
        <v>86.83</v>
      </c>
      <c r="H10376" s="17" t="n">
        <v>6408</v>
      </c>
      <c r="I10376" s="17" t="n">
        <v>3076</v>
      </c>
      <c r="J10376" s="17" t="n">
        <f aca="false">H10376-I10376</f>
        <v>3332</v>
      </c>
      <c r="K10376" s="18" t="s">
        <v>16403</v>
      </c>
    </row>
    <row r="10377" customFormat="false" ht="12.75" hidden="false" customHeight="false" outlineLevel="0" collapsed="false">
      <c r="A10377" s="36" t="s">
        <v>67</v>
      </c>
      <c r="B10377" s="2" t="s">
        <v>3585</v>
      </c>
      <c r="C10377" s="2" t="s">
        <v>65</v>
      </c>
      <c r="D10377" s="2" t="s">
        <v>1720</v>
      </c>
      <c r="E10377" s="2" t="s">
        <v>197</v>
      </c>
      <c r="F10377" s="36" t="s">
        <v>16404</v>
      </c>
      <c r="G10377" s="16" t="n">
        <v>5.8</v>
      </c>
      <c r="H10377" s="17" t="n">
        <v>443</v>
      </c>
      <c r="I10377" s="17" t="n">
        <v>227</v>
      </c>
      <c r="J10377" s="17" t="n">
        <f aca="false">H10377-I10377</f>
        <v>216</v>
      </c>
      <c r="K10377" s="18" t="s">
        <v>16371</v>
      </c>
    </row>
    <row r="10378" customFormat="false" ht="12.75" hidden="false" customHeight="false" outlineLevel="0" collapsed="false">
      <c r="A10378" s="36" t="s">
        <v>67</v>
      </c>
      <c r="B10378" s="2" t="s">
        <v>3585</v>
      </c>
      <c r="C10378" s="2" t="s">
        <v>65</v>
      </c>
      <c r="D10378" s="2" t="s">
        <v>1720</v>
      </c>
      <c r="E10378" s="2" t="s">
        <v>199</v>
      </c>
      <c r="F10378" s="36" t="s">
        <v>16405</v>
      </c>
      <c r="G10378" s="16" t="n">
        <v>49.46</v>
      </c>
      <c r="H10378" s="17" t="n">
        <v>10752</v>
      </c>
      <c r="I10378" s="17" t="n">
        <v>5345</v>
      </c>
      <c r="J10378" s="17" t="n">
        <f aca="false">H10378-I10378</f>
        <v>5407</v>
      </c>
      <c r="K10378" s="18" t="s">
        <v>16371</v>
      </c>
    </row>
    <row r="10379" customFormat="false" ht="12.75" hidden="false" customHeight="false" outlineLevel="0" collapsed="false">
      <c r="A10379" s="36" t="s">
        <v>67</v>
      </c>
      <c r="B10379" s="2" t="s">
        <v>3585</v>
      </c>
      <c r="C10379" s="2" t="s">
        <v>65</v>
      </c>
      <c r="D10379" s="2" t="s">
        <v>1720</v>
      </c>
      <c r="E10379" s="2" t="s">
        <v>436</v>
      </c>
      <c r="F10379" s="36" t="s">
        <v>16406</v>
      </c>
      <c r="G10379" s="16" t="n">
        <v>171.94</v>
      </c>
      <c r="H10379" s="17" t="n">
        <v>11060</v>
      </c>
      <c r="I10379" s="17" t="n">
        <v>5738</v>
      </c>
      <c r="J10379" s="17" t="n">
        <f aca="false">H10379-I10379</f>
        <v>5322</v>
      </c>
      <c r="K10379" s="18" t="s">
        <v>16407</v>
      </c>
    </row>
    <row r="10380" customFormat="false" ht="12.75" hidden="false" customHeight="false" outlineLevel="0" collapsed="false">
      <c r="A10380" s="36" t="s">
        <v>67</v>
      </c>
      <c r="B10380" s="2" t="s">
        <v>3585</v>
      </c>
      <c r="C10380" s="2" t="s">
        <v>65</v>
      </c>
      <c r="D10380" s="2" t="s">
        <v>1720</v>
      </c>
      <c r="E10380" s="2" t="s">
        <v>201</v>
      </c>
      <c r="F10380" s="36" t="s">
        <v>16408</v>
      </c>
      <c r="G10380" s="16" t="n">
        <v>54.74</v>
      </c>
      <c r="H10380" s="17" t="n">
        <v>1417</v>
      </c>
      <c r="I10380" s="17" t="n">
        <v>730</v>
      </c>
      <c r="J10380" s="17" t="n">
        <f aca="false">H10380-I10380</f>
        <v>687</v>
      </c>
      <c r="K10380" s="18" t="s">
        <v>16361</v>
      </c>
    </row>
    <row r="10381" customFormat="false" ht="12.75" hidden="false" customHeight="false" outlineLevel="0" collapsed="false">
      <c r="A10381" s="36" t="s">
        <v>67</v>
      </c>
      <c r="B10381" s="2" t="s">
        <v>3585</v>
      </c>
      <c r="C10381" s="2" t="s">
        <v>65</v>
      </c>
      <c r="D10381" s="2" t="s">
        <v>1720</v>
      </c>
      <c r="E10381" s="2" t="s">
        <v>203</v>
      </c>
      <c r="F10381" s="36" t="s">
        <v>16409</v>
      </c>
      <c r="G10381" s="16" t="n">
        <v>24.55</v>
      </c>
      <c r="H10381" s="17" t="n">
        <v>431</v>
      </c>
      <c r="I10381" s="17" t="n">
        <v>219</v>
      </c>
      <c r="J10381" s="17" t="n">
        <f aca="false">H10381-I10381</f>
        <v>212</v>
      </c>
      <c r="K10381" s="18" t="s">
        <v>16351</v>
      </c>
    </row>
    <row r="10382" customFormat="false" ht="12.75" hidden="false" customHeight="false" outlineLevel="0" collapsed="false">
      <c r="A10382" s="36" t="s">
        <v>67</v>
      </c>
      <c r="B10382" s="2" t="s">
        <v>3585</v>
      </c>
      <c r="C10382" s="2" t="s">
        <v>65</v>
      </c>
      <c r="D10382" s="2" t="s">
        <v>1720</v>
      </c>
      <c r="E10382" s="2" t="s">
        <v>205</v>
      </c>
      <c r="F10382" s="36" t="s">
        <v>16410</v>
      </c>
      <c r="G10382" s="16" t="n">
        <v>47.04</v>
      </c>
      <c r="H10382" s="17" t="n">
        <v>995</v>
      </c>
      <c r="I10382" s="17" t="n">
        <v>511</v>
      </c>
      <c r="J10382" s="17" t="n">
        <f aca="false">H10382-I10382</f>
        <v>484</v>
      </c>
      <c r="K10382" s="18" t="s">
        <v>16174</v>
      </c>
    </row>
    <row r="10383" customFormat="false" ht="12.75" hidden="false" customHeight="false" outlineLevel="0" collapsed="false">
      <c r="A10383" s="36" t="s">
        <v>67</v>
      </c>
      <c r="B10383" s="2" t="s">
        <v>3585</v>
      </c>
      <c r="C10383" s="2" t="s">
        <v>65</v>
      </c>
      <c r="D10383" s="2" t="s">
        <v>1720</v>
      </c>
      <c r="E10383" s="2" t="s">
        <v>209</v>
      </c>
      <c r="F10383" s="36" t="s">
        <v>16411</v>
      </c>
      <c r="G10383" s="16" t="n">
        <v>14.3</v>
      </c>
      <c r="H10383" s="17" t="n">
        <v>511</v>
      </c>
      <c r="I10383" s="17" t="n">
        <v>261</v>
      </c>
      <c r="J10383" s="17" t="n">
        <f aca="false">H10383-I10383</f>
        <v>250</v>
      </c>
      <c r="K10383" s="18" t="s">
        <v>16361</v>
      </c>
    </row>
    <row r="10384" customFormat="false" ht="12.75" hidden="false" customHeight="false" outlineLevel="0" collapsed="false">
      <c r="A10384" s="36" t="s">
        <v>67</v>
      </c>
      <c r="B10384" s="2" t="s">
        <v>3585</v>
      </c>
      <c r="C10384" s="2" t="s">
        <v>65</v>
      </c>
      <c r="D10384" s="2" t="s">
        <v>1720</v>
      </c>
      <c r="E10384" s="2" t="s">
        <v>211</v>
      </c>
      <c r="F10384" s="36" t="s">
        <v>16412</v>
      </c>
      <c r="G10384" s="16" t="n">
        <v>10.35</v>
      </c>
      <c r="H10384" s="17" t="n">
        <v>293</v>
      </c>
      <c r="I10384" s="17" t="n">
        <v>156</v>
      </c>
      <c r="J10384" s="17" t="n">
        <f aca="false">H10384-I10384</f>
        <v>137</v>
      </c>
      <c r="K10384" s="18" t="s">
        <v>16361</v>
      </c>
    </row>
    <row r="10385" customFormat="false" ht="12.75" hidden="false" customHeight="false" outlineLevel="0" collapsed="false">
      <c r="A10385" s="36" t="s">
        <v>67</v>
      </c>
      <c r="B10385" s="2" t="s">
        <v>3585</v>
      </c>
      <c r="C10385" s="2" t="s">
        <v>65</v>
      </c>
      <c r="D10385" s="2" t="s">
        <v>1720</v>
      </c>
      <c r="E10385" s="2" t="s">
        <v>442</v>
      </c>
      <c r="F10385" s="36" t="s">
        <v>16413</v>
      </c>
      <c r="G10385" s="16" t="n">
        <v>30.05</v>
      </c>
      <c r="H10385" s="17" t="n">
        <v>436</v>
      </c>
      <c r="I10385" s="17" t="n">
        <v>227</v>
      </c>
      <c r="J10385" s="17" t="n">
        <f aca="false">H10385-I10385</f>
        <v>209</v>
      </c>
      <c r="K10385" s="18" t="s">
        <v>16174</v>
      </c>
    </row>
    <row r="10386" customFormat="false" ht="14.25" hidden="false" customHeight="false" outlineLevel="0" collapsed="false">
      <c r="A10386" s="32" t="s">
        <v>62</v>
      </c>
      <c r="B10386" s="33" t="s">
        <v>3588</v>
      </c>
      <c r="C10386" s="33"/>
      <c r="D10386" s="33"/>
      <c r="E10386" s="33"/>
      <c r="F10386" s="32" t="s">
        <v>20</v>
      </c>
    </row>
    <row r="10387" customFormat="false" ht="12.75" hidden="false" customHeight="false" outlineLevel="0" collapsed="false">
      <c r="A10387" s="34" t="s">
        <v>1793</v>
      </c>
      <c r="B10387" s="35" t="s">
        <v>3588</v>
      </c>
      <c r="C10387" s="35" t="s">
        <v>1794</v>
      </c>
      <c r="D10387" s="35"/>
      <c r="E10387" s="35"/>
      <c r="F10387" s="34" t="s">
        <v>16414</v>
      </c>
    </row>
    <row r="10388" customFormat="false" ht="12.75" hidden="false" customHeight="false" outlineLevel="0" collapsed="false">
      <c r="A10388" s="34" t="s">
        <v>64</v>
      </c>
      <c r="B10388" s="35" t="s">
        <v>3588</v>
      </c>
      <c r="C10388" s="35" t="s">
        <v>1794</v>
      </c>
      <c r="D10388" s="35" t="s">
        <v>1579</v>
      </c>
      <c r="E10388" s="35"/>
      <c r="F10388" s="34" t="s">
        <v>16415</v>
      </c>
    </row>
    <row r="10389" customFormat="false" ht="12.75" hidden="false" customHeight="false" outlineLevel="0" collapsed="false">
      <c r="A10389" s="36" t="s">
        <v>67</v>
      </c>
      <c r="B10389" s="2" t="s">
        <v>3588</v>
      </c>
      <c r="C10389" s="2" t="s">
        <v>1794</v>
      </c>
      <c r="D10389" s="2" t="s">
        <v>1579</v>
      </c>
      <c r="E10389" s="2" t="s">
        <v>68</v>
      </c>
      <c r="F10389" s="36" t="s">
        <v>16415</v>
      </c>
      <c r="G10389" s="16" t="n">
        <v>220.86</v>
      </c>
      <c r="H10389" s="17" t="n">
        <v>249922</v>
      </c>
      <c r="I10389" s="17" t="n">
        <v>119238</v>
      </c>
      <c r="J10389" s="17" t="n">
        <f aca="false">H10389-I10389</f>
        <v>130684</v>
      </c>
      <c r="K10389" s="18" t="s">
        <v>16416</v>
      </c>
      <c r="L10389" s="2" t="s">
        <v>71</v>
      </c>
    </row>
    <row r="10390" customFormat="false" ht="12.75" hidden="false" customHeight="false" outlineLevel="0" collapsed="false">
      <c r="A10390" s="34" t="s">
        <v>64</v>
      </c>
      <c r="B10390" s="35" t="s">
        <v>3588</v>
      </c>
      <c r="C10390" s="35" t="s">
        <v>1794</v>
      </c>
      <c r="D10390" s="35" t="s">
        <v>3677</v>
      </c>
      <c r="E10390" s="35"/>
      <c r="F10390" s="34" t="s">
        <v>16417</v>
      </c>
    </row>
    <row r="10391" customFormat="false" ht="12.75" hidden="false" customHeight="false" outlineLevel="0" collapsed="false">
      <c r="A10391" s="36" t="s">
        <v>67</v>
      </c>
      <c r="B10391" s="2" t="s">
        <v>3588</v>
      </c>
      <c r="C10391" s="2" t="s">
        <v>1794</v>
      </c>
      <c r="D10391" s="2" t="s">
        <v>3677</v>
      </c>
      <c r="E10391" s="2" t="s">
        <v>68</v>
      </c>
      <c r="F10391" s="36" t="s">
        <v>16417</v>
      </c>
      <c r="G10391" s="16" t="n">
        <v>102.12</v>
      </c>
      <c r="H10391" s="17" t="n">
        <v>70070</v>
      </c>
      <c r="I10391" s="17" t="n">
        <v>33392</v>
      </c>
      <c r="J10391" s="17" t="n">
        <f aca="false">H10391-I10391</f>
        <v>36678</v>
      </c>
      <c r="K10391" s="18" t="s">
        <v>16418</v>
      </c>
      <c r="L10391" s="2" t="s">
        <v>71</v>
      </c>
    </row>
    <row r="10392" customFormat="false" ht="12.75" hidden="false" customHeight="false" outlineLevel="0" collapsed="false">
      <c r="A10392" s="34" t="s">
        <v>64</v>
      </c>
      <c r="B10392" s="35" t="s">
        <v>3588</v>
      </c>
      <c r="C10392" s="35" t="s">
        <v>1794</v>
      </c>
      <c r="D10392" s="35" t="s">
        <v>14970</v>
      </c>
      <c r="E10392" s="35"/>
      <c r="F10392" s="34" t="s">
        <v>16419</v>
      </c>
    </row>
    <row r="10393" customFormat="false" ht="12.75" hidden="false" customHeight="false" outlineLevel="0" collapsed="false">
      <c r="A10393" s="36" t="s">
        <v>67</v>
      </c>
      <c r="B10393" s="2" t="s">
        <v>3588</v>
      </c>
      <c r="C10393" s="2" t="s">
        <v>1794</v>
      </c>
      <c r="D10393" s="2" t="s">
        <v>14970</v>
      </c>
      <c r="E10393" s="2" t="s">
        <v>68</v>
      </c>
      <c r="F10393" s="36" t="s">
        <v>16419</v>
      </c>
      <c r="G10393" s="16" t="n">
        <v>102.54</v>
      </c>
      <c r="H10393" s="17" t="n">
        <v>99846</v>
      </c>
      <c r="I10393" s="17" t="n">
        <v>47774</v>
      </c>
      <c r="J10393" s="17" t="n">
        <f aca="false">H10393-I10393</f>
        <v>52072</v>
      </c>
      <c r="K10393" s="18" t="s">
        <v>16420</v>
      </c>
      <c r="L10393" s="2" t="s">
        <v>71</v>
      </c>
    </row>
    <row r="10394" customFormat="false" ht="12.75" hidden="false" customHeight="false" outlineLevel="0" collapsed="false">
      <c r="A10394" s="34" t="s">
        <v>64</v>
      </c>
      <c r="B10394" s="35" t="s">
        <v>3588</v>
      </c>
      <c r="C10394" s="35" t="s">
        <v>1794</v>
      </c>
      <c r="D10394" s="35" t="s">
        <v>10501</v>
      </c>
      <c r="E10394" s="35"/>
      <c r="F10394" s="34" t="s">
        <v>16421</v>
      </c>
    </row>
    <row r="10395" customFormat="false" ht="12.75" hidden="false" customHeight="false" outlineLevel="0" collapsed="false">
      <c r="A10395" s="36" t="s">
        <v>67</v>
      </c>
      <c r="B10395" s="2" t="s">
        <v>3588</v>
      </c>
      <c r="C10395" s="2" t="s">
        <v>1794</v>
      </c>
      <c r="D10395" s="2" t="s">
        <v>10501</v>
      </c>
      <c r="E10395" s="2" t="s">
        <v>103</v>
      </c>
      <c r="F10395" s="36" t="s">
        <v>16422</v>
      </c>
      <c r="G10395" s="16" t="n">
        <v>27.7</v>
      </c>
      <c r="H10395" s="17" t="n">
        <v>23387</v>
      </c>
      <c r="I10395" s="17" t="n">
        <v>11159</v>
      </c>
      <c r="J10395" s="17" t="n">
        <f aca="false">H10395-I10395</f>
        <v>12228</v>
      </c>
      <c r="K10395" s="18" t="s">
        <v>16423</v>
      </c>
    </row>
    <row r="10396" customFormat="false" ht="12.75" hidden="false" customHeight="false" outlineLevel="0" collapsed="false">
      <c r="A10396" s="36" t="s">
        <v>67</v>
      </c>
      <c r="B10396" s="2" t="s">
        <v>3588</v>
      </c>
      <c r="C10396" s="2" t="s">
        <v>1794</v>
      </c>
      <c r="D10396" s="2" t="s">
        <v>10501</v>
      </c>
      <c r="E10396" s="2" t="s">
        <v>145</v>
      </c>
      <c r="F10396" s="36" t="s">
        <v>16424</v>
      </c>
      <c r="G10396" s="16" t="n">
        <v>5.45</v>
      </c>
      <c r="H10396" s="17" t="n">
        <v>2826</v>
      </c>
      <c r="I10396" s="17" t="n">
        <v>1369</v>
      </c>
      <c r="J10396" s="17" t="n">
        <f aca="false">H10396-I10396</f>
        <v>1457</v>
      </c>
      <c r="K10396" s="18" t="s">
        <v>16425</v>
      </c>
    </row>
    <row r="10397" customFormat="false" ht="12.75" hidden="false" customHeight="false" outlineLevel="0" collapsed="false">
      <c r="A10397" s="36" t="s">
        <v>67</v>
      </c>
      <c r="B10397" s="2" t="s">
        <v>3588</v>
      </c>
      <c r="C10397" s="2" t="s">
        <v>1794</v>
      </c>
      <c r="D10397" s="2" t="s">
        <v>10501</v>
      </c>
      <c r="E10397" s="2" t="s">
        <v>187</v>
      </c>
      <c r="F10397" s="36" t="s">
        <v>16426</v>
      </c>
      <c r="G10397" s="16" t="n">
        <v>36.46</v>
      </c>
      <c r="H10397" s="17" t="n">
        <v>4776</v>
      </c>
      <c r="I10397" s="17" t="n">
        <v>2322</v>
      </c>
      <c r="J10397" s="17" t="n">
        <f aca="false">H10397-I10397</f>
        <v>2454</v>
      </c>
      <c r="K10397" s="18" t="s">
        <v>16427</v>
      </c>
    </row>
    <row r="10398" customFormat="false" ht="12.75" hidden="false" customHeight="false" outlineLevel="0" collapsed="false">
      <c r="A10398" s="36" t="s">
        <v>67</v>
      </c>
      <c r="B10398" s="2" t="s">
        <v>3588</v>
      </c>
      <c r="C10398" s="2" t="s">
        <v>1794</v>
      </c>
      <c r="D10398" s="2" t="s">
        <v>10501</v>
      </c>
      <c r="E10398" s="2" t="s">
        <v>239</v>
      </c>
      <c r="F10398" s="36" t="s">
        <v>16428</v>
      </c>
      <c r="G10398" s="16" t="n">
        <v>15.86</v>
      </c>
      <c r="H10398" s="17" t="n">
        <v>5442</v>
      </c>
      <c r="I10398" s="17" t="n">
        <v>2630</v>
      </c>
      <c r="J10398" s="17" t="n">
        <f aca="false">H10398-I10398</f>
        <v>2812</v>
      </c>
      <c r="K10398" s="18" t="s">
        <v>16429</v>
      </c>
    </row>
    <row r="10399" customFormat="false" ht="12.75" hidden="false" customHeight="false" outlineLevel="0" collapsed="false">
      <c r="A10399" s="36" t="s">
        <v>67</v>
      </c>
      <c r="B10399" s="2" t="s">
        <v>3588</v>
      </c>
      <c r="C10399" s="2" t="s">
        <v>1794</v>
      </c>
      <c r="D10399" s="2" t="s">
        <v>10501</v>
      </c>
      <c r="E10399" s="2" t="s">
        <v>260</v>
      </c>
      <c r="F10399" s="36" t="s">
        <v>16430</v>
      </c>
      <c r="G10399" s="16" t="n">
        <v>45.87</v>
      </c>
      <c r="H10399" s="17" t="n">
        <v>3330</v>
      </c>
      <c r="I10399" s="17" t="n">
        <v>1672</v>
      </c>
      <c r="J10399" s="17" t="n">
        <f aca="false">H10399-I10399</f>
        <v>1658</v>
      </c>
      <c r="K10399" s="18" t="s">
        <v>16431</v>
      </c>
    </row>
    <row r="10400" customFormat="false" ht="12.75" hidden="false" customHeight="false" outlineLevel="0" collapsed="false">
      <c r="A10400" s="36" t="s">
        <v>67</v>
      </c>
      <c r="B10400" s="2" t="s">
        <v>3588</v>
      </c>
      <c r="C10400" s="2" t="s">
        <v>1794</v>
      </c>
      <c r="D10400" s="2" t="s">
        <v>10501</v>
      </c>
      <c r="E10400" s="2" t="s">
        <v>293</v>
      </c>
      <c r="F10400" s="36" t="s">
        <v>16432</v>
      </c>
      <c r="G10400" s="16" t="n">
        <v>21.11</v>
      </c>
      <c r="H10400" s="17" t="n">
        <v>4942</v>
      </c>
      <c r="I10400" s="17" t="n">
        <v>2421</v>
      </c>
      <c r="J10400" s="17" t="n">
        <f aca="false">H10400-I10400</f>
        <v>2521</v>
      </c>
      <c r="K10400" s="18" t="s">
        <v>16433</v>
      </c>
    </row>
    <row r="10401" customFormat="false" ht="12.75" hidden="false" customHeight="false" outlineLevel="0" collapsed="false">
      <c r="A10401" s="36" t="s">
        <v>67</v>
      </c>
      <c r="B10401" s="2" t="s">
        <v>3588</v>
      </c>
      <c r="C10401" s="2" t="s">
        <v>1794</v>
      </c>
      <c r="D10401" s="2" t="s">
        <v>10501</v>
      </c>
      <c r="E10401" s="2" t="s">
        <v>308</v>
      </c>
      <c r="F10401" s="36" t="s">
        <v>16434</v>
      </c>
      <c r="G10401" s="16" t="n">
        <v>18.76</v>
      </c>
      <c r="H10401" s="17" t="n">
        <v>4189</v>
      </c>
      <c r="I10401" s="17" t="n">
        <v>2037</v>
      </c>
      <c r="J10401" s="17" t="n">
        <f aca="false">H10401-I10401</f>
        <v>2152</v>
      </c>
      <c r="K10401" s="18" t="s">
        <v>16435</v>
      </c>
    </row>
    <row r="10402" customFormat="false" ht="12.75" hidden="false" customHeight="false" outlineLevel="0" collapsed="false">
      <c r="A10402" s="36" t="s">
        <v>67</v>
      </c>
      <c r="B10402" s="2" t="s">
        <v>3588</v>
      </c>
      <c r="C10402" s="2" t="s">
        <v>1794</v>
      </c>
      <c r="D10402" s="2" t="s">
        <v>10501</v>
      </c>
      <c r="E10402" s="2" t="s">
        <v>11962</v>
      </c>
      <c r="F10402" s="36" t="s">
        <v>16436</v>
      </c>
      <c r="G10402" s="16" t="n">
        <v>49.69</v>
      </c>
      <c r="H10402" s="17" t="n">
        <v>3346</v>
      </c>
      <c r="I10402" s="17" t="n">
        <v>1693</v>
      </c>
      <c r="J10402" s="17" t="n">
        <f aca="false">H10402-I10402</f>
        <v>1653</v>
      </c>
      <c r="K10402" s="18" t="s">
        <v>16437</v>
      </c>
    </row>
    <row r="10403" customFormat="false" ht="12.75" hidden="false" customHeight="false" outlineLevel="0" collapsed="false">
      <c r="A10403" s="36" t="s">
        <v>67</v>
      </c>
      <c r="B10403" s="2" t="s">
        <v>3588</v>
      </c>
      <c r="C10403" s="2" t="s">
        <v>1794</v>
      </c>
      <c r="D10403" s="2" t="s">
        <v>10501</v>
      </c>
      <c r="E10403" s="2" t="s">
        <v>4473</v>
      </c>
      <c r="F10403" s="36" t="s">
        <v>16438</v>
      </c>
      <c r="G10403" s="16" t="n">
        <v>19.54</v>
      </c>
      <c r="H10403" s="17" t="n">
        <v>2452</v>
      </c>
      <c r="I10403" s="17" t="n">
        <v>1201</v>
      </c>
      <c r="J10403" s="17" t="n">
        <f aca="false">H10403-I10403</f>
        <v>1251</v>
      </c>
      <c r="K10403" s="18" t="s">
        <v>16425</v>
      </c>
    </row>
    <row r="10404" customFormat="false" ht="12.75" hidden="false" customHeight="false" outlineLevel="0" collapsed="false">
      <c r="A10404" s="36" t="s">
        <v>67</v>
      </c>
      <c r="B10404" s="2" t="s">
        <v>3588</v>
      </c>
      <c r="C10404" s="2" t="s">
        <v>1794</v>
      </c>
      <c r="D10404" s="2" t="s">
        <v>10501</v>
      </c>
      <c r="E10404" s="2" t="s">
        <v>5403</v>
      </c>
      <c r="F10404" s="36" t="s">
        <v>16439</v>
      </c>
      <c r="G10404" s="16" t="n">
        <v>31.66</v>
      </c>
      <c r="H10404" s="17" t="n">
        <v>3801</v>
      </c>
      <c r="I10404" s="17" t="n">
        <v>1877</v>
      </c>
      <c r="J10404" s="17" t="n">
        <f aca="false">H10404-I10404</f>
        <v>1924</v>
      </c>
      <c r="K10404" s="18" t="s">
        <v>16423</v>
      </c>
    </row>
    <row r="10405" customFormat="false" ht="12.75" hidden="false" customHeight="false" outlineLevel="0" collapsed="false">
      <c r="A10405" s="36" t="s">
        <v>67</v>
      </c>
      <c r="B10405" s="2" t="s">
        <v>3588</v>
      </c>
      <c r="C10405" s="2" t="s">
        <v>1794</v>
      </c>
      <c r="D10405" s="2" t="s">
        <v>10501</v>
      </c>
      <c r="E10405" s="2" t="s">
        <v>6605</v>
      </c>
      <c r="F10405" s="36" t="s">
        <v>16440</v>
      </c>
      <c r="G10405" s="16" t="n">
        <v>39.98</v>
      </c>
      <c r="H10405" s="17" t="n">
        <v>2925</v>
      </c>
      <c r="I10405" s="17" t="n">
        <v>1422</v>
      </c>
      <c r="J10405" s="17" t="n">
        <f aca="false">H10405-I10405</f>
        <v>1503</v>
      </c>
      <c r="K10405" s="18" t="s">
        <v>16441</v>
      </c>
    </row>
    <row r="10406" customFormat="false" ht="12.75" hidden="false" customHeight="false" outlineLevel="0" collapsed="false">
      <c r="A10406" s="36" t="s">
        <v>67</v>
      </c>
      <c r="B10406" s="2" t="s">
        <v>3588</v>
      </c>
      <c r="C10406" s="2" t="s">
        <v>1794</v>
      </c>
      <c r="D10406" s="2" t="s">
        <v>10501</v>
      </c>
      <c r="E10406" s="2" t="s">
        <v>6626</v>
      </c>
      <c r="F10406" s="36" t="s">
        <v>16442</v>
      </c>
      <c r="G10406" s="16" t="n">
        <v>9.01</v>
      </c>
      <c r="H10406" s="17" t="n">
        <v>2399</v>
      </c>
      <c r="I10406" s="17" t="n">
        <v>1204</v>
      </c>
      <c r="J10406" s="17" t="n">
        <f aca="false">H10406-I10406</f>
        <v>1195</v>
      </c>
      <c r="K10406" s="18" t="s">
        <v>16431</v>
      </c>
    </row>
    <row r="10407" customFormat="false" ht="12.75" hidden="false" customHeight="false" outlineLevel="0" collapsed="false">
      <c r="A10407" s="36" t="s">
        <v>67</v>
      </c>
      <c r="B10407" s="2" t="s">
        <v>3588</v>
      </c>
      <c r="C10407" s="2" t="s">
        <v>1794</v>
      </c>
      <c r="D10407" s="2" t="s">
        <v>10501</v>
      </c>
      <c r="E10407" s="2" t="s">
        <v>6644</v>
      </c>
      <c r="F10407" s="36" t="s">
        <v>16443</v>
      </c>
      <c r="G10407" s="16" t="n">
        <v>21.18</v>
      </c>
      <c r="H10407" s="17" t="n">
        <v>2753</v>
      </c>
      <c r="I10407" s="17" t="n">
        <v>1325</v>
      </c>
      <c r="J10407" s="17" t="n">
        <f aca="false">H10407-I10407</f>
        <v>1428</v>
      </c>
      <c r="K10407" s="18" t="s">
        <v>16444</v>
      </c>
    </row>
    <row r="10408" customFormat="false" ht="12.75" hidden="false" customHeight="false" outlineLevel="0" collapsed="false">
      <c r="A10408" s="36" t="s">
        <v>67</v>
      </c>
      <c r="B10408" s="2" t="s">
        <v>3588</v>
      </c>
      <c r="C10408" s="2" t="s">
        <v>1794</v>
      </c>
      <c r="D10408" s="2" t="s">
        <v>10501</v>
      </c>
      <c r="E10408" s="2" t="s">
        <v>6714</v>
      </c>
      <c r="F10408" s="36" t="s">
        <v>16445</v>
      </c>
      <c r="G10408" s="16" t="n">
        <v>44.45</v>
      </c>
      <c r="H10408" s="17" t="n">
        <v>7554</v>
      </c>
      <c r="I10408" s="17" t="n">
        <v>3730</v>
      </c>
      <c r="J10408" s="17" t="n">
        <f aca="false">H10408-I10408</f>
        <v>3824</v>
      </c>
      <c r="K10408" s="18" t="s">
        <v>16446</v>
      </c>
    </row>
    <row r="10409" customFormat="false" ht="12.75" hidden="false" customHeight="false" outlineLevel="0" collapsed="false">
      <c r="A10409" s="36" t="s">
        <v>67</v>
      </c>
      <c r="B10409" s="2" t="s">
        <v>3588</v>
      </c>
      <c r="C10409" s="2" t="s">
        <v>1794</v>
      </c>
      <c r="D10409" s="2" t="s">
        <v>10501</v>
      </c>
      <c r="E10409" s="2" t="s">
        <v>6744</v>
      </c>
      <c r="F10409" s="36" t="s">
        <v>16447</v>
      </c>
      <c r="G10409" s="16" t="n">
        <v>7.94</v>
      </c>
      <c r="H10409" s="17" t="n">
        <v>1278</v>
      </c>
      <c r="I10409" s="17" t="n">
        <v>638</v>
      </c>
      <c r="J10409" s="17" t="n">
        <f aca="false">H10409-I10409</f>
        <v>640</v>
      </c>
      <c r="K10409" s="18" t="s">
        <v>16435</v>
      </c>
    </row>
    <row r="10410" customFormat="false" ht="12.75" hidden="false" customHeight="false" outlineLevel="0" collapsed="false">
      <c r="A10410" s="36" t="s">
        <v>67</v>
      </c>
      <c r="B10410" s="2" t="s">
        <v>3588</v>
      </c>
      <c r="C10410" s="2" t="s">
        <v>1794</v>
      </c>
      <c r="D10410" s="2" t="s">
        <v>10501</v>
      </c>
      <c r="E10410" s="2" t="s">
        <v>7140</v>
      </c>
      <c r="F10410" s="36" t="s">
        <v>16448</v>
      </c>
      <c r="G10410" s="16" t="n">
        <v>18.89</v>
      </c>
      <c r="H10410" s="17" t="n">
        <v>5981</v>
      </c>
      <c r="I10410" s="17" t="n">
        <v>2901</v>
      </c>
      <c r="J10410" s="17" t="n">
        <f aca="false">H10410-I10410</f>
        <v>3080</v>
      </c>
      <c r="K10410" s="18" t="s">
        <v>16449</v>
      </c>
    </row>
    <row r="10411" customFormat="false" ht="12.75" hidden="false" customHeight="false" outlineLevel="0" collapsed="false">
      <c r="A10411" s="36" t="s">
        <v>67</v>
      </c>
      <c r="B10411" s="2" t="s">
        <v>3588</v>
      </c>
      <c r="C10411" s="2" t="s">
        <v>1794</v>
      </c>
      <c r="D10411" s="2" t="s">
        <v>10501</v>
      </c>
      <c r="E10411" s="2" t="s">
        <v>14858</v>
      </c>
      <c r="F10411" s="36" t="s">
        <v>16450</v>
      </c>
      <c r="G10411" s="16" t="n">
        <v>24.62</v>
      </c>
      <c r="H10411" s="17" t="n">
        <v>3844</v>
      </c>
      <c r="I10411" s="17" t="n">
        <v>1895</v>
      </c>
      <c r="J10411" s="17" t="n">
        <f aca="false">H10411-I10411</f>
        <v>1949</v>
      </c>
      <c r="K10411" s="18" t="s">
        <v>16451</v>
      </c>
    </row>
    <row r="10412" customFormat="false" ht="12.75" hidden="false" customHeight="false" outlineLevel="0" collapsed="false">
      <c r="A10412" s="34" t="s">
        <v>64</v>
      </c>
      <c r="B10412" s="35" t="s">
        <v>3588</v>
      </c>
      <c r="C10412" s="35" t="s">
        <v>1794</v>
      </c>
      <c r="D10412" s="35" t="s">
        <v>10579</v>
      </c>
      <c r="E10412" s="35"/>
      <c r="F10412" s="34" t="s">
        <v>16452</v>
      </c>
    </row>
    <row r="10413" customFormat="false" ht="12.75" hidden="false" customHeight="false" outlineLevel="0" collapsed="false">
      <c r="A10413" s="36" t="s">
        <v>67</v>
      </c>
      <c r="B10413" s="2" t="s">
        <v>3588</v>
      </c>
      <c r="C10413" s="2" t="s">
        <v>1794</v>
      </c>
      <c r="D10413" s="2" t="s">
        <v>10579</v>
      </c>
      <c r="E10413" s="2" t="s">
        <v>103</v>
      </c>
      <c r="F10413" s="36" t="s">
        <v>16453</v>
      </c>
      <c r="G10413" s="16" t="n">
        <v>15.07</v>
      </c>
      <c r="H10413" s="17" t="n">
        <v>2594</v>
      </c>
      <c r="I10413" s="17" t="n">
        <v>1297</v>
      </c>
      <c r="J10413" s="17" t="n">
        <f aca="false">H10413-I10413</f>
        <v>1297</v>
      </c>
      <c r="K10413" s="18" t="s">
        <v>16454</v>
      </c>
    </row>
    <row r="10414" customFormat="false" ht="12.75" hidden="false" customHeight="false" outlineLevel="0" collapsed="false">
      <c r="A10414" s="36" t="s">
        <v>67</v>
      </c>
      <c r="B10414" s="2" t="s">
        <v>3588</v>
      </c>
      <c r="C10414" s="2" t="s">
        <v>1794</v>
      </c>
      <c r="D10414" s="2" t="s">
        <v>10579</v>
      </c>
      <c r="E10414" s="2" t="s">
        <v>145</v>
      </c>
      <c r="F10414" s="36" t="s">
        <v>16455</v>
      </c>
      <c r="G10414" s="16" t="n">
        <v>39.82</v>
      </c>
      <c r="H10414" s="17" t="n">
        <v>5760</v>
      </c>
      <c r="I10414" s="17" t="n">
        <v>2822</v>
      </c>
      <c r="J10414" s="17" t="n">
        <f aca="false">H10414-I10414</f>
        <v>2938</v>
      </c>
      <c r="K10414" s="18" t="s">
        <v>16454</v>
      </c>
    </row>
    <row r="10415" customFormat="false" ht="12.75" hidden="false" customHeight="false" outlineLevel="0" collapsed="false">
      <c r="A10415" s="36" t="s">
        <v>67</v>
      </c>
      <c r="B10415" s="2" t="s">
        <v>3588</v>
      </c>
      <c r="C10415" s="2" t="s">
        <v>1794</v>
      </c>
      <c r="D10415" s="2" t="s">
        <v>10579</v>
      </c>
      <c r="E10415" s="2" t="s">
        <v>201</v>
      </c>
      <c r="F10415" s="36" t="s">
        <v>16456</v>
      </c>
      <c r="G10415" s="16" t="n">
        <v>9.7</v>
      </c>
      <c r="H10415" s="17" t="n">
        <v>4631</v>
      </c>
      <c r="I10415" s="17" t="n">
        <v>2262</v>
      </c>
      <c r="J10415" s="17" t="n">
        <f aca="false">H10415-I10415</f>
        <v>2369</v>
      </c>
      <c r="K10415" s="18" t="s">
        <v>16457</v>
      </c>
    </row>
    <row r="10416" customFormat="false" ht="12.75" hidden="false" customHeight="false" outlineLevel="0" collapsed="false">
      <c r="A10416" s="36" t="s">
        <v>67</v>
      </c>
      <c r="B10416" s="2" t="s">
        <v>3588</v>
      </c>
      <c r="C10416" s="2" t="s">
        <v>1794</v>
      </c>
      <c r="D10416" s="2" t="s">
        <v>10579</v>
      </c>
      <c r="E10416" s="2" t="s">
        <v>448</v>
      </c>
      <c r="F10416" s="36" t="s">
        <v>16458</v>
      </c>
      <c r="G10416" s="16" t="n">
        <v>51.49</v>
      </c>
      <c r="H10416" s="17" t="n">
        <v>26633</v>
      </c>
      <c r="I10416" s="17" t="n">
        <v>12902</v>
      </c>
      <c r="J10416" s="17" t="n">
        <f aca="false">H10416-I10416</f>
        <v>13731</v>
      </c>
      <c r="K10416" s="18" t="s">
        <v>16459</v>
      </c>
    </row>
    <row r="10417" customFormat="false" ht="12.75" hidden="false" customHeight="false" outlineLevel="0" collapsed="false">
      <c r="A10417" s="36" t="s">
        <v>67</v>
      </c>
      <c r="B10417" s="2" t="s">
        <v>3588</v>
      </c>
      <c r="C10417" s="2" t="s">
        <v>1794</v>
      </c>
      <c r="D10417" s="2" t="s">
        <v>10579</v>
      </c>
      <c r="E10417" s="2" t="s">
        <v>276</v>
      </c>
      <c r="F10417" s="36" t="s">
        <v>16460</v>
      </c>
      <c r="G10417" s="16" t="n">
        <v>18.33</v>
      </c>
      <c r="H10417" s="17" t="n">
        <v>16718</v>
      </c>
      <c r="I10417" s="17" t="n">
        <v>8114</v>
      </c>
      <c r="J10417" s="17" t="n">
        <f aca="false">H10417-I10417</f>
        <v>8604</v>
      </c>
      <c r="K10417" s="18" t="s">
        <v>16454</v>
      </c>
    </row>
    <row r="10418" customFormat="false" ht="12.75" hidden="false" customHeight="false" outlineLevel="0" collapsed="false">
      <c r="A10418" s="36" t="s">
        <v>67</v>
      </c>
      <c r="B10418" s="2" t="s">
        <v>3588</v>
      </c>
      <c r="C10418" s="2" t="s">
        <v>1794</v>
      </c>
      <c r="D10418" s="2" t="s">
        <v>10579</v>
      </c>
      <c r="E10418" s="2" t="s">
        <v>324</v>
      </c>
      <c r="F10418" s="36" t="s">
        <v>16461</v>
      </c>
      <c r="G10418" s="16" t="n">
        <v>15.48</v>
      </c>
      <c r="H10418" s="17" t="n">
        <v>13804</v>
      </c>
      <c r="I10418" s="17" t="n">
        <v>6545</v>
      </c>
      <c r="J10418" s="17" t="n">
        <f aca="false">H10418-I10418</f>
        <v>7259</v>
      </c>
      <c r="K10418" s="18" t="s">
        <v>16462</v>
      </c>
    </row>
    <row r="10419" customFormat="false" ht="12.75" hidden="false" customHeight="false" outlineLevel="0" collapsed="false">
      <c r="A10419" s="36" t="s">
        <v>67</v>
      </c>
      <c r="B10419" s="2" t="s">
        <v>3588</v>
      </c>
      <c r="C10419" s="2" t="s">
        <v>1794</v>
      </c>
      <c r="D10419" s="2" t="s">
        <v>10579</v>
      </c>
      <c r="E10419" s="2" t="s">
        <v>346</v>
      </c>
      <c r="F10419" s="36" t="s">
        <v>16463</v>
      </c>
      <c r="G10419" s="16" t="n">
        <v>50.17</v>
      </c>
      <c r="H10419" s="17" t="n">
        <v>27074</v>
      </c>
      <c r="I10419" s="17" t="n">
        <v>12818</v>
      </c>
      <c r="J10419" s="17" t="n">
        <f aca="false">H10419-I10419</f>
        <v>14256</v>
      </c>
      <c r="K10419" s="18" t="s">
        <v>16464</v>
      </c>
    </row>
    <row r="10420" customFormat="false" ht="12.75" hidden="false" customHeight="false" outlineLevel="0" collapsed="false">
      <c r="A10420" s="36" t="s">
        <v>67</v>
      </c>
      <c r="B10420" s="2" t="s">
        <v>3588</v>
      </c>
      <c r="C10420" s="2" t="s">
        <v>1794</v>
      </c>
      <c r="D10420" s="2" t="s">
        <v>10579</v>
      </c>
      <c r="E10420" s="2" t="s">
        <v>728</v>
      </c>
      <c r="F10420" s="36" t="s">
        <v>16465</v>
      </c>
      <c r="G10420" s="16" t="n">
        <v>19.77</v>
      </c>
      <c r="H10420" s="17" t="n">
        <v>17745</v>
      </c>
      <c r="I10420" s="17" t="n">
        <v>8379</v>
      </c>
      <c r="J10420" s="17" t="n">
        <f aca="false">H10420-I10420</f>
        <v>9366</v>
      </c>
      <c r="K10420" s="18" t="s">
        <v>16466</v>
      </c>
    </row>
    <row r="10421" customFormat="false" ht="12.75" hidden="false" customHeight="false" outlineLevel="0" collapsed="false">
      <c r="A10421" s="36" t="s">
        <v>67</v>
      </c>
      <c r="B10421" s="2" t="s">
        <v>3588</v>
      </c>
      <c r="C10421" s="2" t="s">
        <v>1794</v>
      </c>
      <c r="D10421" s="2" t="s">
        <v>10579</v>
      </c>
      <c r="E10421" s="2" t="s">
        <v>1437</v>
      </c>
      <c r="F10421" s="36" t="s">
        <v>16467</v>
      </c>
      <c r="G10421" s="16" t="n">
        <v>10.1</v>
      </c>
      <c r="H10421" s="17" t="n">
        <v>2572</v>
      </c>
      <c r="I10421" s="17" t="n">
        <v>1275</v>
      </c>
      <c r="J10421" s="17" t="n">
        <f aca="false">H10421-I10421</f>
        <v>1297</v>
      </c>
      <c r="K10421" s="18" t="s">
        <v>16468</v>
      </c>
    </row>
    <row r="10422" customFormat="false" ht="12.75" hidden="false" customHeight="false" outlineLevel="0" collapsed="false">
      <c r="A10422" s="36" t="s">
        <v>67</v>
      </c>
      <c r="B10422" s="2" t="s">
        <v>3588</v>
      </c>
      <c r="C10422" s="2" t="s">
        <v>1794</v>
      </c>
      <c r="D10422" s="2" t="s">
        <v>10579</v>
      </c>
      <c r="E10422" s="2" t="s">
        <v>11962</v>
      </c>
      <c r="F10422" s="36" t="s">
        <v>16469</v>
      </c>
      <c r="G10422" s="16" t="n">
        <v>14.67</v>
      </c>
      <c r="H10422" s="17" t="n">
        <v>6901</v>
      </c>
      <c r="I10422" s="17" t="n">
        <v>3319</v>
      </c>
      <c r="J10422" s="17" t="n">
        <f aca="false">H10422-I10422</f>
        <v>3582</v>
      </c>
      <c r="K10422" s="18" t="s">
        <v>16470</v>
      </c>
    </row>
    <row r="10423" customFormat="false" ht="12.75" hidden="false" customHeight="false" outlineLevel="0" collapsed="false">
      <c r="A10423" s="36" t="s">
        <v>67</v>
      </c>
      <c r="B10423" s="2" t="s">
        <v>3588</v>
      </c>
      <c r="C10423" s="2" t="s">
        <v>1794</v>
      </c>
      <c r="D10423" s="2" t="s">
        <v>10579</v>
      </c>
      <c r="E10423" s="2" t="s">
        <v>4473</v>
      </c>
      <c r="F10423" s="36" t="s">
        <v>16471</v>
      </c>
      <c r="G10423" s="16" t="n">
        <v>14.33</v>
      </c>
      <c r="H10423" s="17" t="n">
        <v>1252</v>
      </c>
      <c r="I10423" s="17" t="n">
        <v>637</v>
      </c>
      <c r="J10423" s="17" t="n">
        <f aca="false">H10423-I10423</f>
        <v>615</v>
      </c>
      <c r="K10423" s="18" t="s">
        <v>16472</v>
      </c>
    </row>
    <row r="10424" customFormat="false" ht="12.75" hidden="false" customHeight="false" outlineLevel="0" collapsed="false">
      <c r="A10424" s="36" t="s">
        <v>67</v>
      </c>
      <c r="B10424" s="2" t="s">
        <v>3588</v>
      </c>
      <c r="C10424" s="2" t="s">
        <v>1794</v>
      </c>
      <c r="D10424" s="2" t="s">
        <v>10579</v>
      </c>
      <c r="E10424" s="2" t="s">
        <v>6037</v>
      </c>
      <c r="F10424" s="36" t="s">
        <v>16473</v>
      </c>
      <c r="G10424" s="16" t="n">
        <v>14.79</v>
      </c>
      <c r="H10424" s="17" t="n">
        <v>2000</v>
      </c>
      <c r="I10424" s="17" t="n">
        <v>994</v>
      </c>
      <c r="J10424" s="17" t="n">
        <f aca="false">H10424-I10424</f>
        <v>1006</v>
      </c>
      <c r="K10424" s="18" t="s">
        <v>16474</v>
      </c>
    </row>
    <row r="10425" customFormat="false" ht="12.75" hidden="false" customHeight="false" outlineLevel="0" collapsed="false">
      <c r="A10425" s="36" t="s">
        <v>67</v>
      </c>
      <c r="B10425" s="2" t="s">
        <v>3588</v>
      </c>
      <c r="C10425" s="2" t="s">
        <v>1794</v>
      </c>
      <c r="D10425" s="2" t="s">
        <v>10579</v>
      </c>
      <c r="E10425" s="2" t="s">
        <v>6605</v>
      </c>
      <c r="F10425" s="36" t="s">
        <v>504</v>
      </c>
      <c r="G10425" s="16" t="n">
        <v>15.48</v>
      </c>
      <c r="H10425" s="17" t="n">
        <v>1001</v>
      </c>
      <c r="I10425" s="17" t="n">
        <v>496</v>
      </c>
      <c r="J10425" s="17" t="n">
        <f aca="false">H10425-I10425</f>
        <v>505</v>
      </c>
      <c r="K10425" s="18" t="s">
        <v>16466</v>
      </c>
    </row>
    <row r="10426" customFormat="false" ht="12.75" hidden="false" customHeight="false" outlineLevel="0" collapsed="false">
      <c r="A10426" s="36" t="s">
        <v>67</v>
      </c>
      <c r="B10426" s="2" t="s">
        <v>3588</v>
      </c>
      <c r="C10426" s="2" t="s">
        <v>1794</v>
      </c>
      <c r="D10426" s="2" t="s">
        <v>10579</v>
      </c>
      <c r="E10426" s="2" t="s">
        <v>6626</v>
      </c>
      <c r="F10426" s="36" t="s">
        <v>16475</v>
      </c>
      <c r="G10426" s="16" t="n">
        <v>21.24</v>
      </c>
      <c r="H10426" s="17" t="n">
        <v>3707</v>
      </c>
      <c r="I10426" s="17" t="n">
        <v>1837</v>
      </c>
      <c r="J10426" s="17" t="n">
        <f aca="false">H10426-I10426</f>
        <v>1870</v>
      </c>
      <c r="K10426" s="18" t="s">
        <v>16476</v>
      </c>
    </row>
    <row r="10427" customFormat="false" ht="12.75" hidden="false" customHeight="false" outlineLevel="0" collapsed="false">
      <c r="A10427" s="36" t="s">
        <v>67</v>
      </c>
      <c r="B10427" s="2" t="s">
        <v>3588</v>
      </c>
      <c r="C10427" s="2" t="s">
        <v>1794</v>
      </c>
      <c r="D10427" s="2" t="s">
        <v>10579</v>
      </c>
      <c r="E10427" s="2" t="s">
        <v>6644</v>
      </c>
      <c r="F10427" s="36" t="s">
        <v>8789</v>
      </c>
      <c r="G10427" s="16" t="n">
        <v>25.07</v>
      </c>
      <c r="H10427" s="17" t="n">
        <v>4661</v>
      </c>
      <c r="I10427" s="17" t="n">
        <v>2278</v>
      </c>
      <c r="J10427" s="17" t="n">
        <f aca="false">H10427-I10427</f>
        <v>2383</v>
      </c>
      <c r="K10427" s="18" t="s">
        <v>16472</v>
      </c>
    </row>
    <row r="10428" customFormat="false" ht="12.75" hidden="false" customHeight="false" outlineLevel="0" collapsed="false">
      <c r="A10428" s="34" t="s">
        <v>64</v>
      </c>
      <c r="B10428" s="35" t="s">
        <v>3588</v>
      </c>
      <c r="C10428" s="35" t="s">
        <v>1794</v>
      </c>
      <c r="D10428" s="35" t="s">
        <v>10760</v>
      </c>
      <c r="E10428" s="35"/>
      <c r="F10428" s="34" t="s">
        <v>16477</v>
      </c>
    </row>
    <row r="10429" customFormat="false" ht="12.75" hidden="false" customHeight="false" outlineLevel="0" collapsed="false">
      <c r="A10429" s="36" t="s">
        <v>67</v>
      </c>
      <c r="B10429" s="2" t="s">
        <v>3588</v>
      </c>
      <c r="C10429" s="2" t="s">
        <v>1794</v>
      </c>
      <c r="D10429" s="2" t="s">
        <v>10760</v>
      </c>
      <c r="E10429" s="2" t="s">
        <v>103</v>
      </c>
      <c r="F10429" s="36" t="s">
        <v>16478</v>
      </c>
      <c r="G10429" s="16" t="n">
        <v>23.42</v>
      </c>
      <c r="H10429" s="17" t="n">
        <v>5218</v>
      </c>
      <c r="I10429" s="17" t="n">
        <v>2577</v>
      </c>
      <c r="J10429" s="17" t="n">
        <f aca="false">H10429-I10429</f>
        <v>2641</v>
      </c>
      <c r="K10429" s="18" t="s">
        <v>16479</v>
      </c>
    </row>
    <row r="10430" customFormat="false" ht="12.75" hidden="false" customHeight="false" outlineLevel="0" collapsed="false">
      <c r="A10430" s="36" t="s">
        <v>67</v>
      </c>
      <c r="B10430" s="2" t="s">
        <v>3588</v>
      </c>
      <c r="C10430" s="2" t="s">
        <v>1794</v>
      </c>
      <c r="D10430" s="2" t="s">
        <v>10760</v>
      </c>
      <c r="E10430" s="2" t="s">
        <v>125</v>
      </c>
      <c r="F10430" s="36" t="s">
        <v>16480</v>
      </c>
      <c r="G10430" s="16" t="n">
        <v>49.7</v>
      </c>
      <c r="H10430" s="17" t="n">
        <v>4784</v>
      </c>
      <c r="I10430" s="17" t="n">
        <v>2380</v>
      </c>
      <c r="J10430" s="17" t="n">
        <f aca="false">H10430-I10430</f>
        <v>2404</v>
      </c>
      <c r="K10430" s="18" t="s">
        <v>16481</v>
      </c>
    </row>
    <row r="10431" customFormat="false" ht="12.75" hidden="false" customHeight="false" outlineLevel="0" collapsed="false">
      <c r="A10431" s="36" t="s">
        <v>67</v>
      </c>
      <c r="B10431" s="2" t="s">
        <v>3588</v>
      </c>
      <c r="C10431" s="2" t="s">
        <v>1794</v>
      </c>
      <c r="D10431" s="2" t="s">
        <v>10760</v>
      </c>
      <c r="E10431" s="2" t="s">
        <v>145</v>
      </c>
      <c r="F10431" s="36" t="s">
        <v>16482</v>
      </c>
      <c r="G10431" s="16" t="n">
        <v>46.24</v>
      </c>
      <c r="H10431" s="17" t="n">
        <v>11521</v>
      </c>
      <c r="I10431" s="17" t="n">
        <v>5569</v>
      </c>
      <c r="J10431" s="17" t="n">
        <f aca="false">H10431-I10431</f>
        <v>5952</v>
      </c>
      <c r="K10431" s="18" t="s">
        <v>16483</v>
      </c>
    </row>
    <row r="10432" customFormat="false" ht="12.75" hidden="false" customHeight="false" outlineLevel="0" collapsed="false">
      <c r="A10432" s="36" t="s">
        <v>67</v>
      </c>
      <c r="B10432" s="2" t="s">
        <v>3588</v>
      </c>
      <c r="C10432" s="2" t="s">
        <v>1794</v>
      </c>
      <c r="D10432" s="2" t="s">
        <v>10760</v>
      </c>
      <c r="E10432" s="2" t="s">
        <v>448</v>
      </c>
      <c r="F10432" s="36" t="s">
        <v>16484</v>
      </c>
      <c r="G10432" s="16" t="n">
        <v>29.53</v>
      </c>
      <c r="H10432" s="17" t="n">
        <v>1838</v>
      </c>
      <c r="I10432" s="17" t="n">
        <v>905</v>
      </c>
      <c r="J10432" s="17" t="n">
        <f aca="false">H10432-I10432</f>
        <v>933</v>
      </c>
      <c r="K10432" s="18" t="s">
        <v>16485</v>
      </c>
    </row>
    <row r="10433" customFormat="false" ht="12.75" hidden="false" customHeight="false" outlineLevel="0" collapsed="false">
      <c r="A10433" s="36" t="s">
        <v>67</v>
      </c>
      <c r="B10433" s="2" t="s">
        <v>3588</v>
      </c>
      <c r="C10433" s="2" t="s">
        <v>1794</v>
      </c>
      <c r="D10433" s="2" t="s">
        <v>10760</v>
      </c>
      <c r="E10433" s="2" t="s">
        <v>239</v>
      </c>
      <c r="F10433" s="36" t="s">
        <v>16486</v>
      </c>
      <c r="G10433" s="16" t="n">
        <v>33.69</v>
      </c>
      <c r="H10433" s="17" t="n">
        <v>4864</v>
      </c>
      <c r="I10433" s="17" t="n">
        <v>2335</v>
      </c>
      <c r="J10433" s="17" t="n">
        <f aca="false">H10433-I10433</f>
        <v>2529</v>
      </c>
      <c r="K10433" s="18" t="s">
        <v>16487</v>
      </c>
    </row>
    <row r="10434" customFormat="false" ht="12.75" hidden="false" customHeight="false" outlineLevel="0" collapsed="false">
      <c r="A10434" s="36" t="s">
        <v>67</v>
      </c>
      <c r="B10434" s="2" t="s">
        <v>3588</v>
      </c>
      <c r="C10434" s="2" t="s">
        <v>1794</v>
      </c>
      <c r="D10434" s="2" t="s">
        <v>10760</v>
      </c>
      <c r="E10434" s="2" t="s">
        <v>293</v>
      </c>
      <c r="F10434" s="36" t="s">
        <v>16488</v>
      </c>
      <c r="G10434" s="16" t="n">
        <v>9.08</v>
      </c>
      <c r="H10434" s="17" t="n">
        <v>2127</v>
      </c>
      <c r="I10434" s="17" t="n">
        <v>1065</v>
      </c>
      <c r="J10434" s="17" t="n">
        <f aca="false">H10434-I10434</f>
        <v>1062</v>
      </c>
      <c r="K10434" s="18" t="s">
        <v>16489</v>
      </c>
    </row>
    <row r="10435" customFormat="false" ht="12.75" hidden="false" customHeight="false" outlineLevel="0" collapsed="false">
      <c r="A10435" s="36" t="s">
        <v>67</v>
      </c>
      <c r="B10435" s="2" t="s">
        <v>3588</v>
      </c>
      <c r="C10435" s="2" t="s">
        <v>1794</v>
      </c>
      <c r="D10435" s="2" t="s">
        <v>10760</v>
      </c>
      <c r="E10435" s="2" t="s">
        <v>308</v>
      </c>
      <c r="F10435" s="36" t="s">
        <v>16490</v>
      </c>
      <c r="G10435" s="16" t="n">
        <v>18.53</v>
      </c>
      <c r="H10435" s="17" t="n">
        <v>11351</v>
      </c>
      <c r="I10435" s="17" t="n">
        <v>5345</v>
      </c>
      <c r="J10435" s="17" t="n">
        <f aca="false">H10435-I10435</f>
        <v>6006</v>
      </c>
      <c r="K10435" s="18" t="s">
        <v>16491</v>
      </c>
    </row>
    <row r="10436" customFormat="false" ht="12.75" hidden="false" customHeight="false" outlineLevel="0" collapsed="false">
      <c r="A10436" s="36" t="s">
        <v>67</v>
      </c>
      <c r="B10436" s="2" t="s">
        <v>3588</v>
      </c>
      <c r="C10436" s="2" t="s">
        <v>1794</v>
      </c>
      <c r="D10436" s="2" t="s">
        <v>10760</v>
      </c>
      <c r="E10436" s="2" t="s">
        <v>324</v>
      </c>
      <c r="F10436" s="36" t="s">
        <v>7791</v>
      </c>
      <c r="G10436" s="16" t="n">
        <v>21.5</v>
      </c>
      <c r="H10436" s="17" t="n">
        <v>1218</v>
      </c>
      <c r="I10436" s="17" t="n">
        <v>604</v>
      </c>
      <c r="J10436" s="17" t="n">
        <f aca="false">H10436-I10436</f>
        <v>614</v>
      </c>
      <c r="K10436" s="18" t="s">
        <v>16489</v>
      </c>
    </row>
    <row r="10437" customFormat="false" ht="12.75" hidden="false" customHeight="false" outlineLevel="0" collapsed="false">
      <c r="A10437" s="36" t="s">
        <v>67</v>
      </c>
      <c r="B10437" s="2" t="s">
        <v>3588</v>
      </c>
      <c r="C10437" s="2" t="s">
        <v>1794</v>
      </c>
      <c r="D10437" s="2" t="s">
        <v>10760</v>
      </c>
      <c r="E10437" s="2" t="s">
        <v>346</v>
      </c>
      <c r="F10437" s="36" t="s">
        <v>16492</v>
      </c>
      <c r="G10437" s="16" t="n">
        <v>58.83</v>
      </c>
      <c r="H10437" s="17" t="n">
        <v>3395</v>
      </c>
      <c r="I10437" s="17" t="n">
        <v>1687</v>
      </c>
      <c r="J10437" s="17" t="n">
        <f aca="false">H10437-I10437</f>
        <v>1708</v>
      </c>
      <c r="K10437" s="18" t="s">
        <v>16493</v>
      </c>
    </row>
    <row r="10438" customFormat="false" ht="12.75" hidden="false" customHeight="false" outlineLevel="0" collapsed="false">
      <c r="A10438" s="36" t="s">
        <v>67</v>
      </c>
      <c r="B10438" s="2" t="s">
        <v>3588</v>
      </c>
      <c r="C10438" s="2" t="s">
        <v>1794</v>
      </c>
      <c r="D10438" s="2" t="s">
        <v>10760</v>
      </c>
      <c r="E10438" s="2" t="s">
        <v>711</v>
      </c>
      <c r="F10438" s="36" t="s">
        <v>16494</v>
      </c>
      <c r="G10438" s="16" t="n">
        <v>48.05</v>
      </c>
      <c r="H10438" s="17" t="n">
        <v>44105</v>
      </c>
      <c r="I10438" s="17" t="n">
        <v>21611</v>
      </c>
      <c r="J10438" s="17" t="n">
        <f aca="false">H10438-I10438</f>
        <v>22494</v>
      </c>
      <c r="K10438" s="18" t="s">
        <v>16495</v>
      </c>
    </row>
    <row r="10439" customFormat="false" ht="12.75" hidden="false" customHeight="false" outlineLevel="0" collapsed="false">
      <c r="A10439" s="36" t="s">
        <v>67</v>
      </c>
      <c r="B10439" s="2" t="s">
        <v>3588</v>
      </c>
      <c r="C10439" s="2" t="s">
        <v>1794</v>
      </c>
      <c r="D10439" s="2" t="s">
        <v>10760</v>
      </c>
      <c r="E10439" s="2" t="s">
        <v>728</v>
      </c>
      <c r="F10439" s="36" t="s">
        <v>16496</v>
      </c>
      <c r="G10439" s="16" t="n">
        <v>13.3</v>
      </c>
      <c r="H10439" s="17" t="n">
        <v>938</v>
      </c>
      <c r="I10439" s="17" t="n">
        <v>459</v>
      </c>
      <c r="J10439" s="17" t="n">
        <f aca="false">H10439-I10439</f>
        <v>479</v>
      </c>
      <c r="K10439" s="18" t="s">
        <v>16489</v>
      </c>
    </row>
    <row r="10440" customFormat="false" ht="12.75" hidden="false" customHeight="false" outlineLevel="0" collapsed="false">
      <c r="A10440" s="36" t="s">
        <v>67</v>
      </c>
      <c r="B10440" s="2" t="s">
        <v>3588</v>
      </c>
      <c r="C10440" s="2" t="s">
        <v>1794</v>
      </c>
      <c r="D10440" s="2" t="s">
        <v>10760</v>
      </c>
      <c r="E10440" s="2" t="s">
        <v>1223</v>
      </c>
      <c r="F10440" s="36" t="s">
        <v>16497</v>
      </c>
      <c r="G10440" s="16" t="n">
        <v>32.23</v>
      </c>
      <c r="H10440" s="17" t="n">
        <v>2937</v>
      </c>
      <c r="I10440" s="17" t="n">
        <v>1477</v>
      </c>
      <c r="J10440" s="17" t="n">
        <f aca="false">H10440-I10440</f>
        <v>1460</v>
      </c>
      <c r="K10440" s="18" t="s">
        <v>16483</v>
      </c>
    </row>
    <row r="10441" customFormat="false" ht="12.75" hidden="false" customHeight="false" outlineLevel="0" collapsed="false">
      <c r="A10441" s="36" t="s">
        <v>67</v>
      </c>
      <c r="B10441" s="2" t="s">
        <v>3588</v>
      </c>
      <c r="C10441" s="2" t="s">
        <v>1794</v>
      </c>
      <c r="D10441" s="2" t="s">
        <v>10760</v>
      </c>
      <c r="E10441" s="2" t="s">
        <v>1437</v>
      </c>
      <c r="F10441" s="36" t="s">
        <v>16498</v>
      </c>
      <c r="G10441" s="16" t="n">
        <v>61.44</v>
      </c>
      <c r="H10441" s="17" t="n">
        <v>6224</v>
      </c>
      <c r="I10441" s="17" t="n">
        <v>3121</v>
      </c>
      <c r="J10441" s="17" t="n">
        <f aca="false">H10441-I10441</f>
        <v>3103</v>
      </c>
      <c r="K10441" s="18" t="s">
        <v>16499</v>
      </c>
    </row>
    <row r="10442" customFormat="false" ht="12.75" hidden="false" customHeight="false" outlineLevel="0" collapsed="false">
      <c r="A10442" s="36" t="s">
        <v>67</v>
      </c>
      <c r="B10442" s="2" t="s">
        <v>3588</v>
      </c>
      <c r="C10442" s="2" t="s">
        <v>1794</v>
      </c>
      <c r="D10442" s="2" t="s">
        <v>10760</v>
      </c>
      <c r="E10442" s="2" t="s">
        <v>5403</v>
      </c>
      <c r="F10442" s="36" t="s">
        <v>16500</v>
      </c>
      <c r="G10442" s="16" t="n">
        <v>24.95</v>
      </c>
      <c r="H10442" s="17" t="n">
        <v>3608</v>
      </c>
      <c r="I10442" s="17" t="n">
        <v>1811</v>
      </c>
      <c r="J10442" s="17" t="n">
        <f aca="false">H10442-I10442</f>
        <v>1797</v>
      </c>
      <c r="K10442" s="18" t="s">
        <v>16501</v>
      </c>
    </row>
    <row r="10443" customFormat="false" ht="12.75" hidden="false" customHeight="false" outlineLevel="0" collapsed="false">
      <c r="A10443" s="36" t="s">
        <v>67</v>
      </c>
      <c r="B10443" s="2" t="s">
        <v>3588</v>
      </c>
      <c r="C10443" s="2" t="s">
        <v>1794</v>
      </c>
      <c r="D10443" s="2" t="s">
        <v>10760</v>
      </c>
      <c r="E10443" s="2" t="s">
        <v>6062</v>
      </c>
      <c r="F10443" s="36" t="s">
        <v>16502</v>
      </c>
      <c r="G10443" s="16" t="n">
        <v>5.54</v>
      </c>
      <c r="H10443" s="17" t="n">
        <v>1478</v>
      </c>
      <c r="I10443" s="17" t="n">
        <v>697</v>
      </c>
      <c r="J10443" s="17" t="n">
        <f aca="false">H10443-I10443</f>
        <v>781</v>
      </c>
      <c r="K10443" s="18" t="s">
        <v>16481</v>
      </c>
    </row>
    <row r="10444" customFormat="false" ht="12.75" hidden="false" customHeight="false" outlineLevel="0" collapsed="false">
      <c r="A10444" s="36" t="s">
        <v>67</v>
      </c>
      <c r="B10444" s="2" t="s">
        <v>3588</v>
      </c>
      <c r="C10444" s="2" t="s">
        <v>1794</v>
      </c>
      <c r="D10444" s="2" t="s">
        <v>10760</v>
      </c>
      <c r="E10444" s="2" t="s">
        <v>6644</v>
      </c>
      <c r="F10444" s="36" t="s">
        <v>6108</v>
      </c>
      <c r="G10444" s="16" t="n">
        <v>34.34</v>
      </c>
      <c r="H10444" s="17" t="n">
        <v>4027</v>
      </c>
      <c r="I10444" s="17" t="n">
        <v>2013</v>
      </c>
      <c r="J10444" s="17" t="n">
        <f aca="false">H10444-I10444</f>
        <v>2014</v>
      </c>
      <c r="K10444" s="18" t="s">
        <v>16479</v>
      </c>
    </row>
    <row r="10445" customFormat="false" ht="12.75" hidden="false" customHeight="false" outlineLevel="0" collapsed="false">
      <c r="A10445" s="36" t="s">
        <v>67</v>
      </c>
      <c r="B10445" s="2" t="s">
        <v>3588</v>
      </c>
      <c r="C10445" s="2" t="s">
        <v>1794</v>
      </c>
      <c r="D10445" s="2" t="s">
        <v>10760</v>
      </c>
      <c r="E10445" s="2" t="s">
        <v>6664</v>
      </c>
      <c r="F10445" s="36" t="s">
        <v>16503</v>
      </c>
      <c r="G10445" s="16" t="n">
        <v>33.17</v>
      </c>
      <c r="H10445" s="17" t="n">
        <v>3074</v>
      </c>
      <c r="I10445" s="17" t="n">
        <v>1513</v>
      </c>
      <c r="J10445" s="17" t="n">
        <f aca="false">H10445-I10445</f>
        <v>1561</v>
      </c>
      <c r="K10445" s="18" t="s">
        <v>16504</v>
      </c>
    </row>
    <row r="10446" customFormat="false" ht="12.75" hidden="false" customHeight="false" outlineLevel="0" collapsed="false">
      <c r="A10446" s="36" t="s">
        <v>67</v>
      </c>
      <c r="B10446" s="2" t="s">
        <v>3588</v>
      </c>
      <c r="C10446" s="2" t="s">
        <v>1794</v>
      </c>
      <c r="D10446" s="2" t="s">
        <v>10760</v>
      </c>
      <c r="E10446" s="2" t="s">
        <v>6704</v>
      </c>
      <c r="F10446" s="36" t="s">
        <v>16505</v>
      </c>
      <c r="G10446" s="16" t="n">
        <v>43.08</v>
      </c>
      <c r="H10446" s="17" t="n">
        <v>3003</v>
      </c>
      <c r="I10446" s="17" t="n">
        <v>1539</v>
      </c>
      <c r="J10446" s="17" t="n">
        <f aca="false">H10446-I10446</f>
        <v>1464</v>
      </c>
      <c r="K10446" s="18" t="s">
        <v>16485</v>
      </c>
    </row>
    <row r="10447" customFormat="false" ht="12.75" hidden="false" customHeight="false" outlineLevel="0" collapsed="false">
      <c r="A10447" s="36" t="s">
        <v>67</v>
      </c>
      <c r="B10447" s="2" t="s">
        <v>3588</v>
      </c>
      <c r="C10447" s="2" t="s">
        <v>1794</v>
      </c>
      <c r="D10447" s="2" t="s">
        <v>10760</v>
      </c>
      <c r="E10447" s="2" t="s">
        <v>6724</v>
      </c>
      <c r="F10447" s="36" t="s">
        <v>16506</v>
      </c>
      <c r="G10447" s="16" t="n">
        <v>48.03</v>
      </c>
      <c r="H10447" s="17" t="n">
        <v>3346</v>
      </c>
      <c r="I10447" s="17" t="n">
        <v>1664</v>
      </c>
      <c r="J10447" s="17" t="n">
        <f aca="false">H10447-I10447</f>
        <v>1682</v>
      </c>
      <c r="K10447" s="18" t="s">
        <v>16507</v>
      </c>
    </row>
    <row r="10448" customFormat="false" ht="12.75" hidden="false" customHeight="false" outlineLevel="0" collapsed="false">
      <c r="A10448" s="36" t="s">
        <v>67</v>
      </c>
      <c r="B10448" s="2" t="s">
        <v>3588</v>
      </c>
      <c r="C10448" s="2" t="s">
        <v>1794</v>
      </c>
      <c r="D10448" s="2" t="s">
        <v>10760</v>
      </c>
      <c r="E10448" s="2" t="s">
        <v>6744</v>
      </c>
      <c r="F10448" s="36" t="s">
        <v>16508</v>
      </c>
      <c r="G10448" s="16" t="n">
        <v>16.12</v>
      </c>
      <c r="H10448" s="17" t="n">
        <v>2123</v>
      </c>
      <c r="I10448" s="17" t="n">
        <v>1044</v>
      </c>
      <c r="J10448" s="17" t="n">
        <f aca="false">H10448-I10448</f>
        <v>1079</v>
      </c>
      <c r="K10448" s="18" t="s">
        <v>16509</v>
      </c>
    </row>
    <row r="10449" customFormat="false" ht="12.75" hidden="false" customHeight="false" outlineLevel="0" collapsed="false">
      <c r="A10449" s="36" t="s">
        <v>67</v>
      </c>
      <c r="B10449" s="2" t="s">
        <v>3588</v>
      </c>
      <c r="C10449" s="2" t="s">
        <v>1794</v>
      </c>
      <c r="D10449" s="2" t="s">
        <v>10760</v>
      </c>
      <c r="E10449" s="2" t="s">
        <v>7140</v>
      </c>
      <c r="F10449" s="36" t="s">
        <v>16510</v>
      </c>
      <c r="G10449" s="16" t="n">
        <v>16.18</v>
      </c>
      <c r="H10449" s="17" t="n">
        <v>5274</v>
      </c>
      <c r="I10449" s="17" t="n">
        <v>2585</v>
      </c>
      <c r="J10449" s="17" t="n">
        <f aca="false">H10449-I10449</f>
        <v>2689</v>
      </c>
      <c r="K10449" s="18" t="s">
        <v>16511</v>
      </c>
    </row>
    <row r="10450" customFormat="false" ht="12.75" hidden="false" customHeight="false" outlineLevel="0" collapsed="false">
      <c r="A10450" s="36" t="s">
        <v>67</v>
      </c>
      <c r="B10450" s="2" t="s">
        <v>3588</v>
      </c>
      <c r="C10450" s="2" t="s">
        <v>1794</v>
      </c>
      <c r="D10450" s="2" t="s">
        <v>10760</v>
      </c>
      <c r="E10450" s="2" t="s">
        <v>16512</v>
      </c>
      <c r="F10450" s="36" t="s">
        <v>16513</v>
      </c>
      <c r="G10450" s="16" t="n">
        <v>44.22</v>
      </c>
      <c r="H10450" s="17" t="n">
        <v>3784</v>
      </c>
      <c r="I10450" s="17" t="n">
        <v>1937</v>
      </c>
      <c r="J10450" s="17" t="n">
        <f aca="false">H10450-I10450</f>
        <v>1847</v>
      </c>
      <c r="K10450" s="18" t="s">
        <v>16509</v>
      </c>
    </row>
    <row r="10451" customFormat="false" ht="12.75" hidden="false" customHeight="false" outlineLevel="0" collapsed="false">
      <c r="A10451" s="36" t="s">
        <v>67</v>
      </c>
      <c r="B10451" s="2" t="s">
        <v>3588</v>
      </c>
      <c r="C10451" s="2" t="s">
        <v>1794</v>
      </c>
      <c r="D10451" s="2" t="s">
        <v>10760</v>
      </c>
      <c r="E10451" s="2" t="s">
        <v>14858</v>
      </c>
      <c r="F10451" s="36" t="s">
        <v>16514</v>
      </c>
      <c r="G10451" s="16" t="n">
        <v>42.55</v>
      </c>
      <c r="H10451" s="17" t="n">
        <v>7262</v>
      </c>
      <c r="I10451" s="17" t="n">
        <v>3510</v>
      </c>
      <c r="J10451" s="17" t="n">
        <f aca="false">H10451-I10451</f>
        <v>3752</v>
      </c>
      <c r="K10451" s="18" t="s">
        <v>16489</v>
      </c>
    </row>
    <row r="10452" customFormat="false" ht="12.75" hidden="false" customHeight="false" outlineLevel="0" collapsed="false">
      <c r="A10452" s="36" t="s">
        <v>67</v>
      </c>
      <c r="B10452" s="2" t="s">
        <v>3588</v>
      </c>
      <c r="C10452" s="2" t="s">
        <v>1794</v>
      </c>
      <c r="D10452" s="2" t="s">
        <v>10760</v>
      </c>
      <c r="E10452" s="2" t="s">
        <v>16515</v>
      </c>
      <c r="F10452" s="36" t="s">
        <v>16516</v>
      </c>
      <c r="G10452" s="16" t="n">
        <v>52.49</v>
      </c>
      <c r="H10452" s="17" t="n">
        <v>2533</v>
      </c>
      <c r="I10452" s="17" t="n">
        <v>1206</v>
      </c>
      <c r="J10452" s="17" t="n">
        <f aca="false">H10452-I10452</f>
        <v>1327</v>
      </c>
      <c r="K10452" s="18" t="s">
        <v>16493</v>
      </c>
    </row>
    <row r="10453" customFormat="false" ht="12.75" hidden="false" customHeight="false" outlineLevel="0" collapsed="false">
      <c r="A10453" s="36" t="s">
        <v>67</v>
      </c>
      <c r="B10453" s="2" t="s">
        <v>3588</v>
      </c>
      <c r="C10453" s="2" t="s">
        <v>1794</v>
      </c>
      <c r="D10453" s="2" t="s">
        <v>10760</v>
      </c>
      <c r="E10453" s="2" t="s">
        <v>14865</v>
      </c>
      <c r="F10453" s="36" t="s">
        <v>16517</v>
      </c>
      <c r="G10453" s="16" t="n">
        <v>49.75</v>
      </c>
      <c r="H10453" s="17" t="n">
        <v>3275</v>
      </c>
      <c r="I10453" s="17" t="n">
        <v>1640</v>
      </c>
      <c r="J10453" s="17" t="n">
        <f aca="false">H10453-I10453</f>
        <v>1635</v>
      </c>
      <c r="K10453" s="18" t="s">
        <v>16518</v>
      </c>
    </row>
    <row r="10454" customFormat="false" ht="12.75" hidden="false" customHeight="false" outlineLevel="0" collapsed="false">
      <c r="A10454" s="36" t="s">
        <v>67</v>
      </c>
      <c r="B10454" s="2" t="s">
        <v>3588</v>
      </c>
      <c r="C10454" s="2" t="s">
        <v>1794</v>
      </c>
      <c r="D10454" s="2" t="s">
        <v>10760</v>
      </c>
      <c r="E10454" s="2" t="s">
        <v>14869</v>
      </c>
      <c r="F10454" s="36" t="s">
        <v>16519</v>
      </c>
      <c r="G10454" s="16" t="n">
        <v>35.17</v>
      </c>
      <c r="H10454" s="17" t="n">
        <v>2267</v>
      </c>
      <c r="I10454" s="17" t="n">
        <v>1121</v>
      </c>
      <c r="J10454" s="17" t="n">
        <f aca="false">H10454-I10454</f>
        <v>1146</v>
      </c>
      <c r="K10454" s="18" t="s">
        <v>16485</v>
      </c>
    </row>
    <row r="10455" customFormat="false" ht="12.75" hidden="false" customHeight="false" outlineLevel="0" collapsed="false">
      <c r="A10455" s="36" t="s">
        <v>67</v>
      </c>
      <c r="B10455" s="2" t="s">
        <v>3588</v>
      </c>
      <c r="C10455" s="2" t="s">
        <v>1794</v>
      </c>
      <c r="D10455" s="2" t="s">
        <v>10760</v>
      </c>
      <c r="E10455" s="2" t="s">
        <v>16520</v>
      </c>
      <c r="F10455" s="36" t="s">
        <v>16521</v>
      </c>
      <c r="G10455" s="16" t="n">
        <v>22.51</v>
      </c>
      <c r="H10455" s="17" t="n">
        <v>2748</v>
      </c>
      <c r="I10455" s="17" t="n">
        <v>1355</v>
      </c>
      <c r="J10455" s="17" t="n">
        <f aca="false">H10455-I10455</f>
        <v>1393</v>
      </c>
      <c r="K10455" s="18" t="s">
        <v>16509</v>
      </c>
    </row>
    <row r="10456" customFormat="false" ht="12.75" hidden="false" customHeight="false" outlineLevel="0" collapsed="false">
      <c r="A10456" s="34" t="s">
        <v>64</v>
      </c>
      <c r="B10456" s="35" t="s">
        <v>3588</v>
      </c>
      <c r="C10456" s="35" t="s">
        <v>1794</v>
      </c>
      <c r="D10456" s="35" t="s">
        <v>3873</v>
      </c>
      <c r="E10456" s="35"/>
      <c r="F10456" s="34" t="s">
        <v>16522</v>
      </c>
    </row>
    <row r="10457" customFormat="false" ht="12.75" hidden="false" customHeight="false" outlineLevel="0" collapsed="false">
      <c r="A10457" s="36" t="s">
        <v>67</v>
      </c>
      <c r="B10457" s="2" t="s">
        <v>3588</v>
      </c>
      <c r="C10457" s="2" t="s">
        <v>1794</v>
      </c>
      <c r="D10457" s="2" t="s">
        <v>3873</v>
      </c>
      <c r="E10457" s="2" t="s">
        <v>103</v>
      </c>
      <c r="F10457" s="36" t="s">
        <v>16523</v>
      </c>
      <c r="G10457" s="16" t="n">
        <v>42.8</v>
      </c>
      <c r="H10457" s="17" t="n">
        <v>5911</v>
      </c>
      <c r="I10457" s="17" t="n">
        <v>2847</v>
      </c>
      <c r="J10457" s="17" t="n">
        <f aca="false">H10457-I10457</f>
        <v>3064</v>
      </c>
      <c r="K10457" s="18" t="s">
        <v>16524</v>
      </c>
    </row>
    <row r="10458" customFormat="false" ht="12.75" hidden="false" customHeight="false" outlineLevel="0" collapsed="false">
      <c r="A10458" s="36" t="s">
        <v>67</v>
      </c>
      <c r="B10458" s="2" t="s">
        <v>3588</v>
      </c>
      <c r="C10458" s="2" t="s">
        <v>1794</v>
      </c>
      <c r="D10458" s="2" t="s">
        <v>3873</v>
      </c>
      <c r="E10458" s="2" t="s">
        <v>145</v>
      </c>
      <c r="F10458" s="36" t="s">
        <v>16525</v>
      </c>
      <c r="G10458" s="16" t="n">
        <v>55.38</v>
      </c>
      <c r="H10458" s="17" t="n">
        <v>21650</v>
      </c>
      <c r="I10458" s="17" t="n">
        <v>10300</v>
      </c>
      <c r="J10458" s="17" t="n">
        <f aca="false">H10458-I10458</f>
        <v>11350</v>
      </c>
      <c r="K10458" s="18" t="s">
        <v>16526</v>
      </c>
    </row>
    <row r="10459" customFormat="false" ht="12.75" hidden="false" customHeight="false" outlineLevel="0" collapsed="false">
      <c r="A10459" s="36" t="s">
        <v>67</v>
      </c>
      <c r="B10459" s="2" t="s">
        <v>3588</v>
      </c>
      <c r="C10459" s="2" t="s">
        <v>1794</v>
      </c>
      <c r="D10459" s="2" t="s">
        <v>3873</v>
      </c>
      <c r="E10459" s="2" t="s">
        <v>169</v>
      </c>
      <c r="F10459" s="36" t="s">
        <v>16527</v>
      </c>
      <c r="G10459" s="16" t="n">
        <v>43.83</v>
      </c>
      <c r="H10459" s="17" t="n">
        <v>2326</v>
      </c>
      <c r="I10459" s="17" t="n">
        <v>1091</v>
      </c>
      <c r="J10459" s="17" t="n">
        <f aca="false">H10459-I10459</f>
        <v>1235</v>
      </c>
      <c r="K10459" s="18" t="s">
        <v>16528</v>
      </c>
    </row>
    <row r="10460" customFormat="false" ht="12.75" hidden="false" customHeight="false" outlineLevel="0" collapsed="false">
      <c r="A10460" s="36" t="s">
        <v>67</v>
      </c>
      <c r="B10460" s="2" t="s">
        <v>3588</v>
      </c>
      <c r="C10460" s="2" t="s">
        <v>1794</v>
      </c>
      <c r="D10460" s="2" t="s">
        <v>3873</v>
      </c>
      <c r="E10460" s="2" t="s">
        <v>187</v>
      </c>
      <c r="F10460" s="36" t="s">
        <v>16529</v>
      </c>
      <c r="G10460" s="16" t="n">
        <v>19.73</v>
      </c>
      <c r="H10460" s="17" t="n">
        <v>4101</v>
      </c>
      <c r="I10460" s="17" t="n">
        <v>1933</v>
      </c>
      <c r="J10460" s="17" t="n">
        <f aca="false">H10460-I10460</f>
        <v>2168</v>
      </c>
      <c r="K10460" s="18" t="s">
        <v>16530</v>
      </c>
    </row>
    <row r="10461" customFormat="false" ht="12.75" hidden="false" customHeight="false" outlineLevel="0" collapsed="false">
      <c r="A10461" s="36" t="s">
        <v>67</v>
      </c>
      <c r="B10461" s="2" t="s">
        <v>3588</v>
      </c>
      <c r="C10461" s="2" t="s">
        <v>1794</v>
      </c>
      <c r="D10461" s="2" t="s">
        <v>3873</v>
      </c>
      <c r="E10461" s="2" t="s">
        <v>448</v>
      </c>
      <c r="F10461" s="36" t="s">
        <v>5720</v>
      </c>
      <c r="G10461" s="16" t="n">
        <v>8.3</v>
      </c>
      <c r="H10461" s="17" t="n">
        <v>1113</v>
      </c>
      <c r="I10461" s="17" t="n">
        <v>550</v>
      </c>
      <c r="J10461" s="17" t="n">
        <f aca="false">H10461-I10461</f>
        <v>563</v>
      </c>
      <c r="K10461" s="18" t="s">
        <v>16531</v>
      </c>
    </row>
    <row r="10462" customFormat="false" ht="12.75" hidden="false" customHeight="false" outlineLevel="0" collapsed="false">
      <c r="A10462" s="36" t="s">
        <v>67</v>
      </c>
      <c r="B10462" s="2" t="s">
        <v>3588</v>
      </c>
      <c r="C10462" s="2" t="s">
        <v>1794</v>
      </c>
      <c r="D10462" s="2" t="s">
        <v>3873</v>
      </c>
      <c r="E10462" s="2" t="s">
        <v>239</v>
      </c>
      <c r="F10462" s="36" t="s">
        <v>16532</v>
      </c>
      <c r="G10462" s="16" t="n">
        <v>34.22</v>
      </c>
      <c r="H10462" s="17" t="n">
        <v>1456</v>
      </c>
      <c r="I10462" s="17" t="n">
        <v>697</v>
      </c>
      <c r="J10462" s="17" t="n">
        <f aca="false">H10462-I10462</f>
        <v>759</v>
      </c>
      <c r="K10462" s="18" t="s">
        <v>16533</v>
      </c>
    </row>
    <row r="10463" customFormat="false" ht="12.75" hidden="false" customHeight="false" outlineLevel="0" collapsed="false">
      <c r="A10463" s="36" t="s">
        <v>67</v>
      </c>
      <c r="B10463" s="2" t="s">
        <v>3588</v>
      </c>
      <c r="C10463" s="2" t="s">
        <v>1794</v>
      </c>
      <c r="D10463" s="2" t="s">
        <v>3873</v>
      </c>
      <c r="E10463" s="2" t="s">
        <v>276</v>
      </c>
      <c r="F10463" s="36" t="s">
        <v>16534</v>
      </c>
      <c r="G10463" s="16" t="n">
        <v>57.9</v>
      </c>
      <c r="H10463" s="17" t="n">
        <v>2076</v>
      </c>
      <c r="I10463" s="17" t="n">
        <v>1049</v>
      </c>
      <c r="J10463" s="17" t="n">
        <f aca="false">H10463-I10463</f>
        <v>1027</v>
      </c>
      <c r="K10463" s="18" t="s">
        <v>16535</v>
      </c>
    </row>
    <row r="10464" customFormat="false" ht="12.75" hidden="false" customHeight="false" outlineLevel="0" collapsed="false">
      <c r="A10464" s="36" t="s">
        <v>67</v>
      </c>
      <c r="B10464" s="2" t="s">
        <v>3588</v>
      </c>
      <c r="C10464" s="2" t="s">
        <v>1794</v>
      </c>
      <c r="D10464" s="2" t="s">
        <v>3873</v>
      </c>
      <c r="E10464" s="2" t="s">
        <v>324</v>
      </c>
      <c r="F10464" s="36" t="s">
        <v>16536</v>
      </c>
      <c r="G10464" s="16" t="n">
        <v>32.64</v>
      </c>
      <c r="H10464" s="17" t="n">
        <v>1391</v>
      </c>
      <c r="I10464" s="17" t="n">
        <v>713</v>
      </c>
      <c r="J10464" s="17" t="n">
        <f aca="false">H10464-I10464</f>
        <v>678</v>
      </c>
      <c r="K10464" s="18" t="s">
        <v>16524</v>
      </c>
    </row>
    <row r="10465" customFormat="false" ht="12.75" hidden="false" customHeight="false" outlineLevel="0" collapsed="false">
      <c r="A10465" s="36" t="s">
        <v>67</v>
      </c>
      <c r="B10465" s="2" t="s">
        <v>3588</v>
      </c>
      <c r="C10465" s="2" t="s">
        <v>1794</v>
      </c>
      <c r="D10465" s="2" t="s">
        <v>3873</v>
      </c>
      <c r="E10465" s="2" t="s">
        <v>346</v>
      </c>
      <c r="F10465" s="36" t="s">
        <v>16537</v>
      </c>
      <c r="G10465" s="16" t="n">
        <v>4.55</v>
      </c>
      <c r="H10465" s="17" t="n">
        <v>3147</v>
      </c>
      <c r="I10465" s="17" t="n">
        <v>1494</v>
      </c>
      <c r="J10465" s="17" t="n">
        <f aca="false">H10465-I10465</f>
        <v>1653</v>
      </c>
      <c r="K10465" s="18" t="s">
        <v>16538</v>
      </c>
    </row>
    <row r="10466" customFormat="false" ht="12.75" hidden="false" customHeight="false" outlineLevel="0" collapsed="false">
      <c r="A10466" s="36" t="s">
        <v>67</v>
      </c>
      <c r="B10466" s="2" t="s">
        <v>3588</v>
      </c>
      <c r="C10466" s="2" t="s">
        <v>1794</v>
      </c>
      <c r="D10466" s="2" t="s">
        <v>3873</v>
      </c>
      <c r="E10466" s="2" t="s">
        <v>711</v>
      </c>
      <c r="F10466" s="36" t="s">
        <v>16539</v>
      </c>
      <c r="G10466" s="16" t="n">
        <v>25.07</v>
      </c>
      <c r="H10466" s="17" t="n">
        <v>5217</v>
      </c>
      <c r="I10466" s="17" t="n">
        <v>2508</v>
      </c>
      <c r="J10466" s="17" t="n">
        <f aca="false">H10466-I10466</f>
        <v>2709</v>
      </c>
      <c r="K10466" s="18" t="s">
        <v>16540</v>
      </c>
    </row>
    <row r="10467" customFormat="false" ht="12.75" hidden="false" customHeight="false" outlineLevel="0" collapsed="false">
      <c r="A10467" s="36" t="s">
        <v>67</v>
      </c>
      <c r="B10467" s="2" t="s">
        <v>3588</v>
      </c>
      <c r="C10467" s="2" t="s">
        <v>1794</v>
      </c>
      <c r="D10467" s="2" t="s">
        <v>3873</v>
      </c>
      <c r="E10467" s="2" t="s">
        <v>728</v>
      </c>
      <c r="F10467" s="36" t="s">
        <v>10511</v>
      </c>
      <c r="G10467" s="16" t="n">
        <v>21.72</v>
      </c>
      <c r="H10467" s="17" t="n">
        <v>1914</v>
      </c>
      <c r="I10467" s="17" t="n">
        <v>958</v>
      </c>
      <c r="J10467" s="17" t="n">
        <f aca="false">H10467-I10467</f>
        <v>956</v>
      </c>
      <c r="K10467" s="18" t="s">
        <v>16541</v>
      </c>
    </row>
    <row r="10468" customFormat="false" ht="12.75" hidden="false" customHeight="false" outlineLevel="0" collapsed="false">
      <c r="A10468" s="36" t="s">
        <v>67</v>
      </c>
      <c r="B10468" s="2" t="s">
        <v>3588</v>
      </c>
      <c r="C10468" s="2" t="s">
        <v>1794</v>
      </c>
      <c r="D10468" s="2" t="s">
        <v>3873</v>
      </c>
      <c r="E10468" s="2" t="s">
        <v>1223</v>
      </c>
      <c r="F10468" s="36" t="s">
        <v>16542</v>
      </c>
      <c r="G10468" s="16" t="n">
        <v>31.05</v>
      </c>
      <c r="H10468" s="17" t="n">
        <v>9612</v>
      </c>
      <c r="I10468" s="17" t="n">
        <v>4491</v>
      </c>
      <c r="J10468" s="17" t="n">
        <f aca="false">H10468-I10468</f>
        <v>5121</v>
      </c>
      <c r="K10468" s="18" t="s">
        <v>16543</v>
      </c>
    </row>
    <row r="10469" customFormat="false" ht="12.75" hidden="false" customHeight="false" outlineLevel="0" collapsed="false">
      <c r="A10469" s="36" t="s">
        <v>67</v>
      </c>
      <c r="B10469" s="2" t="s">
        <v>3588</v>
      </c>
      <c r="C10469" s="2" t="s">
        <v>1794</v>
      </c>
      <c r="D10469" s="2" t="s">
        <v>3873</v>
      </c>
      <c r="E10469" s="2" t="s">
        <v>11962</v>
      </c>
      <c r="F10469" s="36" t="s">
        <v>16544</v>
      </c>
      <c r="G10469" s="16" t="n">
        <v>27.53</v>
      </c>
      <c r="H10469" s="17" t="n">
        <v>1997</v>
      </c>
      <c r="I10469" s="17" t="n">
        <v>957</v>
      </c>
      <c r="J10469" s="17" t="n">
        <f aca="false">H10469-I10469</f>
        <v>1040</v>
      </c>
      <c r="K10469" s="18" t="s">
        <v>16543</v>
      </c>
    </row>
    <row r="10470" customFormat="false" ht="12.75" hidden="false" customHeight="false" outlineLevel="0" collapsed="false">
      <c r="A10470" s="36" t="s">
        <v>67</v>
      </c>
      <c r="B10470" s="2" t="s">
        <v>3588</v>
      </c>
      <c r="C10470" s="2" t="s">
        <v>1794</v>
      </c>
      <c r="D10470" s="2" t="s">
        <v>3873</v>
      </c>
      <c r="E10470" s="2" t="s">
        <v>4473</v>
      </c>
      <c r="F10470" s="36" t="s">
        <v>16545</v>
      </c>
      <c r="G10470" s="16" t="n">
        <v>8.14</v>
      </c>
      <c r="H10470" s="17" t="n">
        <v>1418</v>
      </c>
      <c r="I10470" s="17" t="n">
        <v>704</v>
      </c>
      <c r="J10470" s="17" t="n">
        <f aca="false">H10470-I10470</f>
        <v>714</v>
      </c>
      <c r="K10470" s="18" t="s">
        <v>16546</v>
      </c>
    </row>
    <row r="10471" customFormat="false" ht="12.75" hidden="false" customHeight="false" outlineLevel="0" collapsed="false">
      <c r="A10471" s="36" t="s">
        <v>67</v>
      </c>
      <c r="B10471" s="2" t="s">
        <v>3588</v>
      </c>
      <c r="C10471" s="2" t="s">
        <v>1794</v>
      </c>
      <c r="D10471" s="2" t="s">
        <v>3873</v>
      </c>
      <c r="E10471" s="2" t="s">
        <v>6037</v>
      </c>
      <c r="F10471" s="36" t="s">
        <v>16547</v>
      </c>
      <c r="G10471" s="16" t="n">
        <v>21.96</v>
      </c>
      <c r="H10471" s="17" t="n">
        <v>2378</v>
      </c>
      <c r="I10471" s="17" t="n">
        <v>1163</v>
      </c>
      <c r="J10471" s="17" t="n">
        <f aca="false">H10471-I10471</f>
        <v>1215</v>
      </c>
      <c r="K10471" s="18" t="s">
        <v>16548</v>
      </c>
    </row>
    <row r="10472" customFormat="false" ht="12.75" hidden="false" customHeight="false" outlineLevel="0" collapsed="false">
      <c r="A10472" s="36" t="s">
        <v>67</v>
      </c>
      <c r="B10472" s="2" t="s">
        <v>3588</v>
      </c>
      <c r="C10472" s="2" t="s">
        <v>1794</v>
      </c>
      <c r="D10472" s="2" t="s">
        <v>3873</v>
      </c>
      <c r="E10472" s="2" t="s">
        <v>6626</v>
      </c>
      <c r="F10472" s="36" t="s">
        <v>16549</v>
      </c>
      <c r="G10472" s="16" t="n">
        <v>28.66</v>
      </c>
      <c r="H10472" s="17" t="n">
        <v>9315</v>
      </c>
      <c r="I10472" s="17" t="n">
        <v>4366</v>
      </c>
      <c r="J10472" s="17" t="n">
        <f aca="false">H10472-I10472</f>
        <v>4949</v>
      </c>
      <c r="K10472" s="18" t="s">
        <v>16550</v>
      </c>
    </row>
    <row r="10473" customFormat="false" ht="12.75" hidden="false" customHeight="false" outlineLevel="0" collapsed="false">
      <c r="A10473" s="36" t="s">
        <v>67</v>
      </c>
      <c r="B10473" s="2" t="s">
        <v>3588</v>
      </c>
      <c r="C10473" s="2" t="s">
        <v>1794</v>
      </c>
      <c r="D10473" s="2" t="s">
        <v>3873</v>
      </c>
      <c r="E10473" s="2" t="s">
        <v>6704</v>
      </c>
      <c r="F10473" s="36" t="s">
        <v>16551</v>
      </c>
      <c r="G10473" s="16" t="n">
        <v>47.16</v>
      </c>
      <c r="H10473" s="17" t="n">
        <v>8280</v>
      </c>
      <c r="I10473" s="17" t="n">
        <v>4044</v>
      </c>
      <c r="J10473" s="17" t="n">
        <f aca="false">H10473-I10473</f>
        <v>4236</v>
      </c>
      <c r="K10473" s="18" t="s">
        <v>16552</v>
      </c>
    </row>
    <row r="10474" customFormat="false" ht="12.75" hidden="false" customHeight="false" outlineLevel="0" collapsed="false">
      <c r="A10474" s="36" t="s">
        <v>67</v>
      </c>
      <c r="B10474" s="2" t="s">
        <v>3588</v>
      </c>
      <c r="C10474" s="2" t="s">
        <v>1794</v>
      </c>
      <c r="D10474" s="2" t="s">
        <v>3873</v>
      </c>
      <c r="E10474" s="2" t="s">
        <v>6744</v>
      </c>
      <c r="F10474" s="36" t="s">
        <v>16553</v>
      </c>
      <c r="G10474" s="16" t="n">
        <v>29.64</v>
      </c>
      <c r="H10474" s="17" t="n">
        <v>1518</v>
      </c>
      <c r="I10474" s="17" t="n">
        <v>766</v>
      </c>
      <c r="J10474" s="17" t="n">
        <f aca="false">H10474-I10474</f>
        <v>752</v>
      </c>
      <c r="K10474" s="18" t="s">
        <v>16554</v>
      </c>
    </row>
    <row r="10475" customFormat="false" ht="12.75" hidden="false" customHeight="false" outlineLevel="0" collapsed="false">
      <c r="A10475" s="36" t="s">
        <v>67</v>
      </c>
      <c r="B10475" s="2" t="s">
        <v>3588</v>
      </c>
      <c r="C10475" s="2" t="s">
        <v>1794</v>
      </c>
      <c r="D10475" s="2" t="s">
        <v>3873</v>
      </c>
      <c r="E10475" s="2" t="s">
        <v>7140</v>
      </c>
      <c r="F10475" s="36" t="s">
        <v>5641</v>
      </c>
      <c r="G10475" s="16" t="n">
        <v>14.16</v>
      </c>
      <c r="H10475" s="17" t="n">
        <v>1597</v>
      </c>
      <c r="I10475" s="17" t="n">
        <v>768</v>
      </c>
      <c r="J10475" s="17" t="n">
        <f aca="false">H10475-I10475</f>
        <v>829</v>
      </c>
      <c r="K10475" s="18" t="s">
        <v>16555</v>
      </c>
    </row>
    <row r="10476" customFormat="false" ht="12.75" hidden="false" customHeight="false" outlineLevel="0" collapsed="false">
      <c r="A10476" s="36" t="s">
        <v>67</v>
      </c>
      <c r="B10476" s="2" t="s">
        <v>3588</v>
      </c>
      <c r="C10476" s="2" t="s">
        <v>1794</v>
      </c>
      <c r="D10476" s="2" t="s">
        <v>3873</v>
      </c>
      <c r="E10476" s="2" t="s">
        <v>16512</v>
      </c>
      <c r="F10476" s="36" t="s">
        <v>16556</v>
      </c>
      <c r="G10476" s="16" t="n">
        <v>47.38</v>
      </c>
      <c r="H10476" s="17" t="n">
        <v>7196</v>
      </c>
      <c r="I10476" s="17" t="n">
        <v>3466</v>
      </c>
      <c r="J10476" s="17" t="n">
        <f aca="false">H10476-I10476</f>
        <v>3730</v>
      </c>
      <c r="K10476" s="18" t="s">
        <v>16557</v>
      </c>
    </row>
    <row r="10477" customFormat="false" ht="12.75" hidden="false" customHeight="false" outlineLevel="0" collapsed="false">
      <c r="A10477" s="36" t="s">
        <v>67</v>
      </c>
      <c r="B10477" s="2" t="s">
        <v>3588</v>
      </c>
      <c r="C10477" s="2" t="s">
        <v>1794</v>
      </c>
      <c r="D10477" s="2" t="s">
        <v>3873</v>
      </c>
      <c r="E10477" s="2" t="s">
        <v>16515</v>
      </c>
      <c r="F10477" s="36" t="s">
        <v>16558</v>
      </c>
      <c r="G10477" s="16" t="n">
        <v>22.09</v>
      </c>
      <c r="H10477" s="17" t="n">
        <v>1595</v>
      </c>
      <c r="I10477" s="17" t="n">
        <v>794</v>
      </c>
      <c r="J10477" s="17" t="n">
        <f aca="false">H10477-I10477</f>
        <v>801</v>
      </c>
      <c r="K10477" s="18" t="s">
        <v>16554</v>
      </c>
    </row>
    <row r="10478" customFormat="false" ht="12.75" hidden="false" customHeight="false" outlineLevel="0" collapsed="false">
      <c r="A10478" s="36" t="s">
        <v>67</v>
      </c>
      <c r="B10478" s="2" t="s">
        <v>3588</v>
      </c>
      <c r="C10478" s="2" t="s">
        <v>1794</v>
      </c>
      <c r="D10478" s="2" t="s">
        <v>3873</v>
      </c>
      <c r="E10478" s="2" t="s">
        <v>15241</v>
      </c>
      <c r="F10478" s="36" t="s">
        <v>16559</v>
      </c>
      <c r="G10478" s="16" t="n">
        <v>30.03</v>
      </c>
      <c r="H10478" s="17" t="n">
        <v>894</v>
      </c>
      <c r="I10478" s="17" t="n">
        <v>443</v>
      </c>
      <c r="J10478" s="17" t="n">
        <f aca="false">H10478-I10478</f>
        <v>451</v>
      </c>
      <c r="K10478" s="18" t="s">
        <v>16560</v>
      </c>
    </row>
    <row r="10479" customFormat="false" ht="12.75" hidden="false" customHeight="false" outlineLevel="0" collapsed="false">
      <c r="A10479" s="36" t="s">
        <v>67</v>
      </c>
      <c r="B10479" s="2" t="s">
        <v>3588</v>
      </c>
      <c r="C10479" s="2" t="s">
        <v>1794</v>
      </c>
      <c r="D10479" s="2" t="s">
        <v>3873</v>
      </c>
      <c r="E10479" s="2" t="s">
        <v>14865</v>
      </c>
      <c r="F10479" s="36" t="s">
        <v>16561</v>
      </c>
      <c r="G10479" s="16" t="n">
        <v>39.56</v>
      </c>
      <c r="H10479" s="17" t="n">
        <v>1718</v>
      </c>
      <c r="I10479" s="17" t="n">
        <v>857</v>
      </c>
      <c r="J10479" s="17" t="n">
        <f aca="false">H10479-I10479</f>
        <v>861</v>
      </c>
      <c r="K10479" s="18" t="s">
        <v>16524</v>
      </c>
    </row>
    <row r="10480" customFormat="false" ht="12.75" hidden="false" customHeight="false" outlineLevel="0" collapsed="false">
      <c r="A10480" s="36" t="s">
        <v>67</v>
      </c>
      <c r="B10480" s="2" t="s">
        <v>3588</v>
      </c>
      <c r="C10480" s="2" t="s">
        <v>1794</v>
      </c>
      <c r="D10480" s="2" t="s">
        <v>3873</v>
      </c>
      <c r="E10480" s="2" t="s">
        <v>14869</v>
      </c>
      <c r="F10480" s="36" t="s">
        <v>16562</v>
      </c>
      <c r="G10480" s="16" t="n">
        <v>27.7</v>
      </c>
      <c r="H10480" s="17" t="n">
        <v>1978</v>
      </c>
      <c r="I10480" s="17" t="n">
        <v>950</v>
      </c>
      <c r="J10480" s="17" t="n">
        <f aca="false">H10480-I10480</f>
        <v>1028</v>
      </c>
      <c r="K10480" s="18" t="s">
        <v>16563</v>
      </c>
    </row>
    <row r="10481" customFormat="false" ht="12.75" hidden="false" customHeight="false" outlineLevel="0" collapsed="false">
      <c r="A10481" s="36" t="s">
        <v>67</v>
      </c>
      <c r="B10481" s="2" t="s">
        <v>3588</v>
      </c>
      <c r="C10481" s="2" t="s">
        <v>1794</v>
      </c>
      <c r="D10481" s="2" t="s">
        <v>3873</v>
      </c>
      <c r="E10481" s="2" t="s">
        <v>16564</v>
      </c>
      <c r="F10481" s="36" t="s">
        <v>16565</v>
      </c>
      <c r="G10481" s="16" t="n">
        <v>4.73</v>
      </c>
      <c r="H10481" s="17" t="n">
        <v>3080</v>
      </c>
      <c r="I10481" s="17" t="n">
        <v>1515</v>
      </c>
      <c r="J10481" s="17" t="n">
        <f aca="false">H10481-I10481</f>
        <v>1565</v>
      </c>
      <c r="K10481" s="18" t="s">
        <v>16566</v>
      </c>
    </row>
    <row r="10482" customFormat="false" ht="12.75" hidden="false" customHeight="false" outlineLevel="0" collapsed="false">
      <c r="A10482" s="36" t="s">
        <v>67</v>
      </c>
      <c r="B10482" s="2" t="s">
        <v>3588</v>
      </c>
      <c r="C10482" s="2" t="s">
        <v>1794</v>
      </c>
      <c r="D10482" s="2" t="s">
        <v>3873</v>
      </c>
      <c r="E10482" s="2" t="s">
        <v>16520</v>
      </c>
      <c r="F10482" s="36" t="s">
        <v>16567</v>
      </c>
      <c r="G10482" s="16" t="n">
        <v>12.52</v>
      </c>
      <c r="H10482" s="17" t="n">
        <v>4544</v>
      </c>
      <c r="I10482" s="17" t="n">
        <v>2154</v>
      </c>
      <c r="J10482" s="17" t="n">
        <f aca="false">H10482-I10482</f>
        <v>2390</v>
      </c>
      <c r="K10482" s="18" t="s">
        <v>16555</v>
      </c>
    </row>
    <row r="10483" customFormat="false" ht="12.75" hidden="false" customHeight="false" outlineLevel="0" collapsed="false">
      <c r="A10483" s="36" t="s">
        <v>67</v>
      </c>
      <c r="B10483" s="2" t="s">
        <v>3588</v>
      </c>
      <c r="C10483" s="2" t="s">
        <v>1794</v>
      </c>
      <c r="D10483" s="2" t="s">
        <v>3873</v>
      </c>
      <c r="E10483" s="2" t="s">
        <v>14761</v>
      </c>
      <c r="F10483" s="36" t="s">
        <v>16568</v>
      </c>
      <c r="G10483" s="16" t="n">
        <v>33.45</v>
      </c>
      <c r="H10483" s="17" t="n">
        <v>2408</v>
      </c>
      <c r="I10483" s="17" t="n">
        <v>1187</v>
      </c>
      <c r="J10483" s="17" t="n">
        <f aca="false">H10483-I10483</f>
        <v>1221</v>
      </c>
      <c r="K10483" s="18" t="s">
        <v>16569</v>
      </c>
    </row>
    <row r="10484" customFormat="false" ht="12.75" hidden="false" customHeight="false" outlineLevel="0" collapsed="false">
      <c r="A10484" s="36" t="s">
        <v>67</v>
      </c>
      <c r="B10484" s="2" t="s">
        <v>3588</v>
      </c>
      <c r="C10484" s="2" t="s">
        <v>1794</v>
      </c>
      <c r="D10484" s="2" t="s">
        <v>3873</v>
      </c>
      <c r="E10484" s="2" t="s">
        <v>14878</v>
      </c>
      <c r="F10484" s="36" t="s">
        <v>16570</v>
      </c>
      <c r="G10484" s="16" t="n">
        <v>17.35</v>
      </c>
      <c r="H10484" s="17" t="n">
        <v>3291</v>
      </c>
      <c r="I10484" s="17" t="n">
        <v>1599</v>
      </c>
      <c r="J10484" s="17" t="n">
        <f aca="false">H10484-I10484</f>
        <v>1692</v>
      </c>
      <c r="K10484" s="18" t="s">
        <v>16571</v>
      </c>
    </row>
    <row r="10485" customFormat="false" ht="12.75" hidden="false" customHeight="false" outlineLevel="0" collapsed="false">
      <c r="A10485" s="36" t="s">
        <v>67</v>
      </c>
      <c r="B10485" s="2" t="s">
        <v>3588</v>
      </c>
      <c r="C10485" s="2" t="s">
        <v>1794</v>
      </c>
      <c r="D10485" s="2" t="s">
        <v>3873</v>
      </c>
      <c r="E10485" s="2" t="s">
        <v>14766</v>
      </c>
      <c r="F10485" s="36" t="s">
        <v>16572</v>
      </c>
      <c r="G10485" s="16" t="n">
        <v>12.98</v>
      </c>
      <c r="H10485" s="17" t="n">
        <v>1280</v>
      </c>
      <c r="I10485" s="17" t="n">
        <v>683</v>
      </c>
      <c r="J10485" s="17" t="n">
        <f aca="false">H10485-I10485</f>
        <v>597</v>
      </c>
      <c r="K10485" s="18" t="s">
        <v>16543</v>
      </c>
    </row>
    <row r="10486" customFormat="false" ht="12.75" hidden="false" customHeight="false" outlineLevel="0" collapsed="false">
      <c r="A10486" s="36" t="s">
        <v>67</v>
      </c>
      <c r="B10486" s="2" t="s">
        <v>3588</v>
      </c>
      <c r="C10486" s="2" t="s">
        <v>1794</v>
      </c>
      <c r="D10486" s="2" t="s">
        <v>3873</v>
      </c>
      <c r="E10486" s="2" t="s">
        <v>14706</v>
      </c>
      <c r="F10486" s="36" t="s">
        <v>16573</v>
      </c>
      <c r="G10486" s="16" t="n">
        <v>53.63</v>
      </c>
      <c r="H10486" s="17" t="n">
        <v>12361</v>
      </c>
      <c r="I10486" s="17" t="n">
        <v>5898</v>
      </c>
      <c r="J10486" s="17" t="n">
        <f aca="false">H10486-I10486</f>
        <v>6463</v>
      </c>
      <c r="K10486" s="18" t="s">
        <v>16533</v>
      </c>
    </row>
    <row r="10487" customFormat="false" ht="12.75" hidden="false" customHeight="false" outlineLevel="0" collapsed="false">
      <c r="A10487" s="36" t="s">
        <v>67</v>
      </c>
      <c r="B10487" s="2" t="s">
        <v>3588</v>
      </c>
      <c r="C10487" s="2" t="s">
        <v>1794</v>
      </c>
      <c r="D10487" s="2" t="s">
        <v>3873</v>
      </c>
      <c r="E10487" s="2" t="s">
        <v>14886</v>
      </c>
      <c r="F10487" s="36" t="s">
        <v>16574</v>
      </c>
      <c r="G10487" s="16" t="n">
        <v>36.58</v>
      </c>
      <c r="H10487" s="17" t="n">
        <v>3988</v>
      </c>
      <c r="I10487" s="17" t="n">
        <v>1919</v>
      </c>
      <c r="J10487" s="17" t="n">
        <f aca="false">H10487-I10487</f>
        <v>2069</v>
      </c>
      <c r="K10487" s="18" t="s">
        <v>16575</v>
      </c>
    </row>
    <row r="10488" customFormat="false" ht="12.75" hidden="false" customHeight="false" outlineLevel="0" collapsed="false">
      <c r="A10488" s="36" t="s">
        <v>67</v>
      </c>
      <c r="B10488" s="2" t="s">
        <v>3588</v>
      </c>
      <c r="C10488" s="2" t="s">
        <v>1794</v>
      </c>
      <c r="D10488" s="2" t="s">
        <v>3873</v>
      </c>
      <c r="E10488" s="2" t="s">
        <v>15319</v>
      </c>
      <c r="F10488" s="36" t="s">
        <v>16576</v>
      </c>
      <c r="G10488" s="16" t="n">
        <v>36.59</v>
      </c>
      <c r="H10488" s="17" t="n">
        <v>2871</v>
      </c>
      <c r="I10488" s="17" t="n">
        <v>1399</v>
      </c>
      <c r="J10488" s="17" t="n">
        <f aca="false">H10488-I10488</f>
        <v>1472</v>
      </c>
      <c r="K10488" s="18" t="s">
        <v>16577</v>
      </c>
    </row>
    <row r="10489" customFormat="false" ht="12.75" hidden="false" customHeight="false" outlineLevel="0" collapsed="false">
      <c r="A10489" s="36" t="s">
        <v>67</v>
      </c>
      <c r="B10489" s="2" t="s">
        <v>3588</v>
      </c>
      <c r="C10489" s="2" t="s">
        <v>1794</v>
      </c>
      <c r="D10489" s="2" t="s">
        <v>3873</v>
      </c>
      <c r="E10489" s="2" t="s">
        <v>14715</v>
      </c>
      <c r="F10489" s="36" t="s">
        <v>16578</v>
      </c>
      <c r="G10489" s="16" t="n">
        <v>29.73</v>
      </c>
      <c r="H10489" s="17" t="n">
        <v>22729</v>
      </c>
      <c r="I10489" s="17" t="n">
        <v>10803</v>
      </c>
      <c r="J10489" s="17" t="n">
        <f aca="false">H10489-I10489</f>
        <v>11926</v>
      </c>
      <c r="K10489" s="18" t="s">
        <v>16548</v>
      </c>
    </row>
    <row r="10490" customFormat="false" ht="12.75" hidden="false" customHeight="false" outlineLevel="0" collapsed="false">
      <c r="A10490" s="36" t="s">
        <v>67</v>
      </c>
      <c r="B10490" s="2" t="s">
        <v>3588</v>
      </c>
      <c r="C10490" s="2" t="s">
        <v>1794</v>
      </c>
      <c r="D10490" s="2" t="s">
        <v>3873</v>
      </c>
      <c r="E10490" s="2" t="s">
        <v>15029</v>
      </c>
      <c r="F10490" s="36" t="s">
        <v>7272</v>
      </c>
      <c r="G10490" s="16" t="n">
        <v>30.66</v>
      </c>
      <c r="H10490" s="17" t="n">
        <v>1081</v>
      </c>
      <c r="I10490" s="17" t="n">
        <v>527</v>
      </c>
      <c r="J10490" s="17" t="n">
        <f aca="false">H10490-I10490</f>
        <v>554</v>
      </c>
      <c r="K10490" s="18" t="s">
        <v>16535</v>
      </c>
    </row>
    <row r="10491" customFormat="false" ht="12.75" hidden="false" customHeight="false" outlineLevel="0" collapsed="false">
      <c r="A10491" s="36" t="s">
        <v>67</v>
      </c>
      <c r="B10491" s="2" t="s">
        <v>3588</v>
      </c>
      <c r="C10491" s="2" t="s">
        <v>1794</v>
      </c>
      <c r="D10491" s="2" t="s">
        <v>3873</v>
      </c>
      <c r="E10491" s="2" t="s">
        <v>14717</v>
      </c>
      <c r="F10491" s="36" t="s">
        <v>16579</v>
      </c>
      <c r="G10491" s="16" t="n">
        <v>26.89</v>
      </c>
      <c r="H10491" s="17" t="n">
        <v>7670</v>
      </c>
      <c r="I10491" s="17" t="n">
        <v>3674</v>
      </c>
      <c r="J10491" s="17" t="n">
        <f aca="false">H10491-I10491</f>
        <v>3996</v>
      </c>
      <c r="K10491" s="18" t="s">
        <v>16580</v>
      </c>
    </row>
    <row r="10492" customFormat="false" ht="12.75" hidden="false" customHeight="false" outlineLevel="0" collapsed="false">
      <c r="A10492" s="36" t="s">
        <v>67</v>
      </c>
      <c r="B10492" s="2" t="s">
        <v>3588</v>
      </c>
      <c r="C10492" s="2" t="s">
        <v>1794</v>
      </c>
      <c r="D10492" s="2" t="s">
        <v>3873</v>
      </c>
      <c r="E10492" s="2" t="s">
        <v>16581</v>
      </c>
      <c r="F10492" s="36" t="s">
        <v>16582</v>
      </c>
      <c r="G10492" s="16" t="n">
        <v>54.92</v>
      </c>
      <c r="H10492" s="17" t="n">
        <v>3752</v>
      </c>
      <c r="I10492" s="17" t="n">
        <v>1791</v>
      </c>
      <c r="J10492" s="17" t="n">
        <f aca="false">H10492-I10492</f>
        <v>1961</v>
      </c>
      <c r="K10492" s="18" t="s">
        <v>16583</v>
      </c>
    </row>
    <row r="10493" customFormat="false" ht="12.75" hidden="false" customHeight="false" outlineLevel="0" collapsed="false">
      <c r="A10493" s="36" t="s">
        <v>67</v>
      </c>
      <c r="B10493" s="2" t="s">
        <v>3588</v>
      </c>
      <c r="C10493" s="2" t="s">
        <v>1794</v>
      </c>
      <c r="D10493" s="2" t="s">
        <v>3873</v>
      </c>
      <c r="E10493" s="2" t="s">
        <v>16584</v>
      </c>
      <c r="F10493" s="36" t="s">
        <v>1418</v>
      </c>
      <c r="G10493" s="16" t="n">
        <v>20.43</v>
      </c>
      <c r="H10493" s="17" t="n">
        <v>3123</v>
      </c>
      <c r="I10493" s="17" t="n">
        <v>1514</v>
      </c>
      <c r="J10493" s="17" t="n">
        <f aca="false">H10493-I10493</f>
        <v>1609</v>
      </c>
      <c r="K10493" s="18" t="s">
        <v>16585</v>
      </c>
    </row>
    <row r="10494" customFormat="false" ht="12.75" hidden="false" customHeight="false" outlineLevel="0" collapsed="false">
      <c r="A10494" s="36" t="s">
        <v>67</v>
      </c>
      <c r="B10494" s="2" t="s">
        <v>3588</v>
      </c>
      <c r="C10494" s="2" t="s">
        <v>1794</v>
      </c>
      <c r="D10494" s="2" t="s">
        <v>3873</v>
      </c>
      <c r="E10494" s="2" t="s">
        <v>16586</v>
      </c>
      <c r="F10494" s="36" t="s">
        <v>16587</v>
      </c>
      <c r="G10494" s="16" t="n">
        <v>15.66</v>
      </c>
      <c r="H10494" s="17" t="n">
        <v>1745</v>
      </c>
      <c r="I10494" s="17" t="n">
        <v>850</v>
      </c>
      <c r="J10494" s="17" t="n">
        <f aca="false">H10494-I10494</f>
        <v>895</v>
      </c>
      <c r="K10494" s="18" t="s">
        <v>16588</v>
      </c>
    </row>
    <row r="10495" customFormat="false" ht="12.75" hidden="false" customHeight="false" outlineLevel="0" collapsed="false">
      <c r="A10495" s="36" t="s">
        <v>67</v>
      </c>
      <c r="B10495" s="2" t="s">
        <v>3588</v>
      </c>
      <c r="C10495" s="2" t="s">
        <v>1794</v>
      </c>
      <c r="D10495" s="2" t="s">
        <v>3873</v>
      </c>
      <c r="E10495" s="2" t="s">
        <v>16589</v>
      </c>
      <c r="F10495" s="36" t="s">
        <v>16590</v>
      </c>
      <c r="G10495" s="16" t="n">
        <v>17.92</v>
      </c>
      <c r="H10495" s="17" t="n">
        <v>1581</v>
      </c>
      <c r="I10495" s="17" t="n">
        <v>776</v>
      </c>
      <c r="J10495" s="17" t="n">
        <f aca="false">H10495-I10495</f>
        <v>805</v>
      </c>
      <c r="K10495" s="18" t="s">
        <v>16560</v>
      </c>
    </row>
    <row r="10496" customFormat="false" ht="12.75" hidden="false" customHeight="false" outlineLevel="0" collapsed="false">
      <c r="A10496" s="36" t="s">
        <v>67</v>
      </c>
      <c r="B10496" s="2" t="s">
        <v>3588</v>
      </c>
      <c r="C10496" s="2" t="s">
        <v>1794</v>
      </c>
      <c r="D10496" s="2" t="s">
        <v>3873</v>
      </c>
      <c r="E10496" s="2" t="s">
        <v>16591</v>
      </c>
      <c r="F10496" s="36" t="s">
        <v>16592</v>
      </c>
      <c r="G10496" s="16" t="n">
        <v>9.82</v>
      </c>
      <c r="H10496" s="17" t="n">
        <v>1136</v>
      </c>
      <c r="I10496" s="17" t="n">
        <v>557</v>
      </c>
      <c r="J10496" s="17" t="n">
        <f aca="false">H10496-I10496</f>
        <v>579</v>
      </c>
      <c r="K10496" s="18" t="s">
        <v>16569</v>
      </c>
    </row>
    <row r="10497" customFormat="false" ht="12.75" hidden="false" customHeight="false" outlineLevel="0" collapsed="false">
      <c r="A10497" s="36" t="s">
        <v>67</v>
      </c>
      <c r="B10497" s="2" t="s">
        <v>3588</v>
      </c>
      <c r="C10497" s="2" t="s">
        <v>1794</v>
      </c>
      <c r="D10497" s="2" t="s">
        <v>3873</v>
      </c>
      <c r="E10497" s="2" t="s">
        <v>16593</v>
      </c>
      <c r="F10497" s="36" t="s">
        <v>16594</v>
      </c>
      <c r="G10497" s="16" t="n">
        <v>19.45</v>
      </c>
      <c r="H10497" s="17" t="n">
        <v>1567</v>
      </c>
      <c r="I10497" s="17" t="n">
        <v>794</v>
      </c>
      <c r="J10497" s="17" t="n">
        <f aca="false">H10497-I10497</f>
        <v>773</v>
      </c>
      <c r="K10497" s="18" t="s">
        <v>16533</v>
      </c>
    </row>
    <row r="10498" customFormat="false" ht="12.75" hidden="false" customHeight="false" outlineLevel="0" collapsed="false">
      <c r="A10498" s="36" t="s">
        <v>67</v>
      </c>
      <c r="B10498" s="2" t="s">
        <v>3588</v>
      </c>
      <c r="C10498" s="2" t="s">
        <v>1794</v>
      </c>
      <c r="D10498" s="2" t="s">
        <v>3873</v>
      </c>
      <c r="E10498" s="2" t="s">
        <v>15150</v>
      </c>
      <c r="F10498" s="36" t="s">
        <v>16595</v>
      </c>
      <c r="G10498" s="16" t="n">
        <v>43.72</v>
      </c>
      <c r="H10498" s="17" t="n">
        <v>9265</v>
      </c>
      <c r="I10498" s="17" t="n">
        <v>4492</v>
      </c>
      <c r="J10498" s="17" t="n">
        <f aca="false">H10498-I10498</f>
        <v>4773</v>
      </c>
      <c r="K10498" s="18" t="s">
        <v>16596</v>
      </c>
    </row>
    <row r="10499" customFormat="false" ht="12.75" hidden="false" customHeight="false" outlineLevel="0" collapsed="false">
      <c r="A10499" s="36" t="s">
        <v>67</v>
      </c>
      <c r="B10499" s="2" t="s">
        <v>3588</v>
      </c>
      <c r="C10499" s="2" t="s">
        <v>1794</v>
      </c>
      <c r="D10499" s="2" t="s">
        <v>3873</v>
      </c>
      <c r="E10499" s="2" t="s">
        <v>16597</v>
      </c>
      <c r="F10499" s="36" t="s">
        <v>16598</v>
      </c>
      <c r="G10499" s="16" t="n">
        <v>43.09</v>
      </c>
      <c r="H10499" s="17" t="n">
        <v>1696</v>
      </c>
      <c r="I10499" s="17" t="n">
        <v>903</v>
      </c>
      <c r="J10499" s="17" t="n">
        <f aca="false">H10499-I10499</f>
        <v>793</v>
      </c>
      <c r="K10499" s="18" t="s">
        <v>16533</v>
      </c>
    </row>
    <row r="10500" customFormat="false" ht="12.75" hidden="false" customHeight="false" outlineLevel="0" collapsed="false">
      <c r="A10500" s="36" t="s">
        <v>67</v>
      </c>
      <c r="B10500" s="2" t="s">
        <v>3588</v>
      </c>
      <c r="C10500" s="2" t="s">
        <v>1794</v>
      </c>
      <c r="D10500" s="2" t="s">
        <v>3873</v>
      </c>
      <c r="E10500" s="2" t="s">
        <v>16599</v>
      </c>
      <c r="F10500" s="36" t="s">
        <v>16600</v>
      </c>
      <c r="G10500" s="16" t="n">
        <v>33.1</v>
      </c>
      <c r="H10500" s="17" t="n">
        <v>3599</v>
      </c>
      <c r="I10500" s="17" t="n">
        <v>1770</v>
      </c>
      <c r="J10500" s="17" t="n">
        <f aca="false">H10500-I10500</f>
        <v>1829</v>
      </c>
      <c r="K10500" s="18" t="s">
        <v>16535</v>
      </c>
    </row>
    <row r="10501" customFormat="false" ht="12.75" hidden="false" customHeight="false" outlineLevel="0" collapsed="false">
      <c r="A10501" s="36" t="s">
        <v>67</v>
      </c>
      <c r="B10501" s="2" t="s">
        <v>3588</v>
      </c>
      <c r="C10501" s="2" t="s">
        <v>1794</v>
      </c>
      <c r="D10501" s="2" t="s">
        <v>3873</v>
      </c>
      <c r="E10501" s="2" t="s">
        <v>16601</v>
      </c>
      <c r="F10501" s="36" t="s">
        <v>16602</v>
      </c>
      <c r="G10501" s="16" t="n">
        <v>13.58</v>
      </c>
      <c r="H10501" s="17" t="n">
        <v>1762</v>
      </c>
      <c r="I10501" s="17" t="n">
        <v>861</v>
      </c>
      <c r="J10501" s="17" t="n">
        <f aca="false">H10501-I10501</f>
        <v>901</v>
      </c>
      <c r="K10501" s="18" t="s">
        <v>16543</v>
      </c>
    </row>
    <row r="10502" customFormat="false" ht="12.75" hidden="false" customHeight="false" outlineLevel="0" collapsed="false">
      <c r="A10502" s="36" t="s">
        <v>67</v>
      </c>
      <c r="B10502" s="2" t="s">
        <v>3588</v>
      </c>
      <c r="C10502" s="2" t="s">
        <v>1794</v>
      </c>
      <c r="D10502" s="2" t="s">
        <v>3873</v>
      </c>
      <c r="E10502" s="2" t="s">
        <v>16603</v>
      </c>
      <c r="F10502" s="36" t="s">
        <v>16604</v>
      </c>
      <c r="G10502" s="16" t="n">
        <v>21.84</v>
      </c>
      <c r="H10502" s="17" t="n">
        <v>1561</v>
      </c>
      <c r="I10502" s="17" t="n">
        <v>765</v>
      </c>
      <c r="J10502" s="17" t="n">
        <f aca="false">H10502-I10502</f>
        <v>796</v>
      </c>
      <c r="K10502" s="18" t="s">
        <v>16605</v>
      </c>
    </row>
    <row r="10503" customFormat="false" ht="12.75" hidden="false" customHeight="false" outlineLevel="0" collapsed="false">
      <c r="A10503" s="34" t="s">
        <v>64</v>
      </c>
      <c r="B10503" s="35" t="s">
        <v>3588</v>
      </c>
      <c r="C10503" s="35" t="s">
        <v>1794</v>
      </c>
      <c r="D10503" s="35" t="s">
        <v>10947</v>
      </c>
      <c r="E10503" s="35"/>
      <c r="F10503" s="34" t="s">
        <v>16606</v>
      </c>
    </row>
    <row r="10504" customFormat="false" ht="12.75" hidden="false" customHeight="false" outlineLevel="0" collapsed="false">
      <c r="A10504" s="36" t="s">
        <v>67</v>
      </c>
      <c r="B10504" s="2" t="s">
        <v>3588</v>
      </c>
      <c r="C10504" s="2" t="s">
        <v>1794</v>
      </c>
      <c r="D10504" s="2" t="s">
        <v>10947</v>
      </c>
      <c r="E10504" s="2" t="s">
        <v>103</v>
      </c>
      <c r="F10504" s="36" t="s">
        <v>16607</v>
      </c>
      <c r="G10504" s="16" t="n">
        <v>23.23</v>
      </c>
      <c r="H10504" s="17" t="n">
        <v>4348</v>
      </c>
      <c r="I10504" s="17" t="n">
        <v>2084</v>
      </c>
      <c r="J10504" s="17" t="n">
        <f aca="false">H10504-I10504</f>
        <v>2264</v>
      </c>
      <c r="K10504" s="18" t="s">
        <v>16608</v>
      </c>
    </row>
    <row r="10505" customFormat="false" ht="12.75" hidden="false" customHeight="false" outlineLevel="0" collapsed="false">
      <c r="A10505" s="36" t="s">
        <v>67</v>
      </c>
      <c r="B10505" s="2" t="s">
        <v>3588</v>
      </c>
      <c r="C10505" s="2" t="s">
        <v>1794</v>
      </c>
      <c r="D10505" s="2" t="s">
        <v>10947</v>
      </c>
      <c r="E10505" s="2" t="s">
        <v>145</v>
      </c>
      <c r="F10505" s="36" t="s">
        <v>16609</v>
      </c>
      <c r="G10505" s="16" t="n">
        <v>15.39</v>
      </c>
      <c r="H10505" s="17" t="n">
        <v>1107</v>
      </c>
      <c r="I10505" s="17" t="n">
        <v>556</v>
      </c>
      <c r="J10505" s="17" t="n">
        <f aca="false">H10505-I10505</f>
        <v>551</v>
      </c>
      <c r="K10505" s="18" t="s">
        <v>16610</v>
      </c>
    </row>
    <row r="10506" customFormat="false" ht="12.75" hidden="false" customHeight="false" outlineLevel="0" collapsed="false">
      <c r="A10506" s="36" t="s">
        <v>67</v>
      </c>
      <c r="B10506" s="2" t="s">
        <v>3588</v>
      </c>
      <c r="C10506" s="2" t="s">
        <v>1794</v>
      </c>
      <c r="D10506" s="2" t="s">
        <v>10947</v>
      </c>
      <c r="E10506" s="2" t="s">
        <v>169</v>
      </c>
      <c r="F10506" s="36" t="s">
        <v>16611</v>
      </c>
      <c r="G10506" s="16" t="n">
        <v>14.52</v>
      </c>
      <c r="H10506" s="17" t="n">
        <v>1462</v>
      </c>
      <c r="I10506" s="17" t="n">
        <v>713</v>
      </c>
      <c r="J10506" s="17" t="n">
        <f aca="false">H10506-I10506</f>
        <v>749</v>
      </c>
      <c r="K10506" s="18" t="s">
        <v>16612</v>
      </c>
    </row>
    <row r="10507" customFormat="false" ht="12.75" hidden="false" customHeight="false" outlineLevel="0" collapsed="false">
      <c r="A10507" s="36" t="s">
        <v>67</v>
      </c>
      <c r="B10507" s="2" t="s">
        <v>3588</v>
      </c>
      <c r="C10507" s="2" t="s">
        <v>1794</v>
      </c>
      <c r="D10507" s="2" t="s">
        <v>10947</v>
      </c>
      <c r="E10507" s="2" t="s">
        <v>201</v>
      </c>
      <c r="F10507" s="36" t="s">
        <v>16613</v>
      </c>
      <c r="G10507" s="16" t="n">
        <v>8.03</v>
      </c>
      <c r="H10507" s="17" t="n">
        <v>1197</v>
      </c>
      <c r="I10507" s="17" t="n">
        <v>597</v>
      </c>
      <c r="J10507" s="17" t="n">
        <f aca="false">H10507-I10507</f>
        <v>600</v>
      </c>
      <c r="K10507" s="18" t="s">
        <v>16614</v>
      </c>
    </row>
    <row r="10508" customFormat="false" ht="12.75" hidden="false" customHeight="false" outlineLevel="0" collapsed="false">
      <c r="A10508" s="36" t="s">
        <v>67</v>
      </c>
      <c r="B10508" s="2" t="s">
        <v>3588</v>
      </c>
      <c r="C10508" s="2" t="s">
        <v>1794</v>
      </c>
      <c r="D10508" s="2" t="s">
        <v>10947</v>
      </c>
      <c r="E10508" s="2" t="s">
        <v>239</v>
      </c>
      <c r="F10508" s="36" t="s">
        <v>16615</v>
      </c>
      <c r="G10508" s="16" t="n">
        <v>17.25</v>
      </c>
      <c r="H10508" s="17" t="n">
        <v>2557</v>
      </c>
      <c r="I10508" s="17" t="n">
        <v>1271</v>
      </c>
      <c r="J10508" s="17" t="n">
        <f aca="false">H10508-I10508</f>
        <v>1286</v>
      </c>
      <c r="K10508" s="18" t="s">
        <v>16616</v>
      </c>
    </row>
    <row r="10509" customFormat="false" ht="12.75" hidden="false" customHeight="false" outlineLevel="0" collapsed="false">
      <c r="A10509" s="36" t="s">
        <v>67</v>
      </c>
      <c r="B10509" s="2" t="s">
        <v>3588</v>
      </c>
      <c r="C10509" s="2" t="s">
        <v>1794</v>
      </c>
      <c r="D10509" s="2" t="s">
        <v>10947</v>
      </c>
      <c r="E10509" s="2" t="s">
        <v>293</v>
      </c>
      <c r="F10509" s="36" t="s">
        <v>16617</v>
      </c>
      <c r="G10509" s="16" t="n">
        <v>19.87</v>
      </c>
      <c r="H10509" s="17" t="n">
        <v>4103</v>
      </c>
      <c r="I10509" s="17" t="n">
        <v>2079</v>
      </c>
      <c r="J10509" s="17" t="n">
        <f aca="false">H10509-I10509</f>
        <v>2024</v>
      </c>
      <c r="K10509" s="18" t="s">
        <v>16618</v>
      </c>
    </row>
    <row r="10510" customFormat="false" ht="12.75" hidden="false" customHeight="false" outlineLevel="0" collapsed="false">
      <c r="A10510" s="36" t="s">
        <v>67</v>
      </c>
      <c r="B10510" s="2" t="s">
        <v>3588</v>
      </c>
      <c r="C10510" s="2" t="s">
        <v>1794</v>
      </c>
      <c r="D10510" s="2" t="s">
        <v>10947</v>
      </c>
      <c r="E10510" s="2" t="s">
        <v>324</v>
      </c>
      <c r="F10510" s="36" t="s">
        <v>16619</v>
      </c>
      <c r="G10510" s="16" t="n">
        <v>22.61</v>
      </c>
      <c r="H10510" s="17" t="n">
        <v>3273</v>
      </c>
      <c r="I10510" s="17" t="n">
        <v>1579</v>
      </c>
      <c r="J10510" s="17" t="n">
        <f aca="false">H10510-I10510</f>
        <v>1694</v>
      </c>
      <c r="K10510" s="18" t="s">
        <v>16620</v>
      </c>
    </row>
    <row r="10511" customFormat="false" ht="12.75" hidden="false" customHeight="false" outlineLevel="0" collapsed="false">
      <c r="A10511" s="36" t="s">
        <v>67</v>
      </c>
      <c r="B10511" s="2" t="s">
        <v>3588</v>
      </c>
      <c r="C10511" s="2" t="s">
        <v>1794</v>
      </c>
      <c r="D10511" s="2" t="s">
        <v>10947</v>
      </c>
      <c r="E10511" s="2" t="s">
        <v>346</v>
      </c>
      <c r="F10511" s="36" t="s">
        <v>16621</v>
      </c>
      <c r="G10511" s="16" t="n">
        <v>26.69</v>
      </c>
      <c r="H10511" s="17" t="n">
        <v>4004</v>
      </c>
      <c r="I10511" s="17" t="n">
        <v>1998</v>
      </c>
      <c r="J10511" s="17" t="n">
        <f aca="false">H10511-I10511</f>
        <v>2006</v>
      </c>
      <c r="K10511" s="18" t="s">
        <v>16622</v>
      </c>
    </row>
    <row r="10512" customFormat="false" ht="12.75" hidden="false" customHeight="false" outlineLevel="0" collapsed="false">
      <c r="A10512" s="36" t="s">
        <v>67</v>
      </c>
      <c r="B10512" s="2" t="s">
        <v>3588</v>
      </c>
      <c r="C10512" s="2" t="s">
        <v>1794</v>
      </c>
      <c r="D10512" s="2" t="s">
        <v>10947</v>
      </c>
      <c r="E10512" s="2" t="s">
        <v>711</v>
      </c>
      <c r="F10512" s="36" t="s">
        <v>16623</v>
      </c>
      <c r="G10512" s="16" t="n">
        <v>5.4</v>
      </c>
      <c r="H10512" s="17" t="n">
        <v>1383</v>
      </c>
      <c r="I10512" s="17" t="n">
        <v>671</v>
      </c>
      <c r="J10512" s="17" t="n">
        <f aca="false">H10512-I10512</f>
        <v>712</v>
      </c>
      <c r="K10512" s="18" t="s">
        <v>16612</v>
      </c>
    </row>
    <row r="10513" customFormat="false" ht="12.75" hidden="false" customHeight="false" outlineLevel="0" collapsed="false">
      <c r="A10513" s="36" t="s">
        <v>67</v>
      </c>
      <c r="B10513" s="2" t="s">
        <v>3588</v>
      </c>
      <c r="C10513" s="2" t="s">
        <v>1794</v>
      </c>
      <c r="D10513" s="2" t="s">
        <v>10947</v>
      </c>
      <c r="E10513" s="2" t="s">
        <v>1223</v>
      </c>
      <c r="F10513" s="36" t="s">
        <v>16624</v>
      </c>
      <c r="G10513" s="16" t="n">
        <v>9.49</v>
      </c>
      <c r="H10513" s="17" t="n">
        <v>969</v>
      </c>
      <c r="I10513" s="17" t="n">
        <v>496</v>
      </c>
      <c r="J10513" s="17" t="n">
        <f aca="false">H10513-I10513</f>
        <v>473</v>
      </c>
      <c r="K10513" s="18" t="s">
        <v>16625</v>
      </c>
    </row>
    <row r="10514" customFormat="false" ht="12.75" hidden="false" customHeight="false" outlineLevel="0" collapsed="false">
      <c r="A10514" s="36" t="s">
        <v>67</v>
      </c>
      <c r="B10514" s="2" t="s">
        <v>3588</v>
      </c>
      <c r="C10514" s="2" t="s">
        <v>1794</v>
      </c>
      <c r="D10514" s="2" t="s">
        <v>10947</v>
      </c>
      <c r="E10514" s="2" t="s">
        <v>6605</v>
      </c>
      <c r="F10514" s="36" t="s">
        <v>16626</v>
      </c>
      <c r="G10514" s="16" t="n">
        <v>47.52</v>
      </c>
      <c r="H10514" s="17" t="n">
        <v>4910</v>
      </c>
      <c r="I10514" s="17" t="n">
        <v>2354</v>
      </c>
      <c r="J10514" s="17" t="n">
        <f aca="false">H10514-I10514</f>
        <v>2556</v>
      </c>
      <c r="K10514" s="18" t="s">
        <v>16627</v>
      </c>
    </row>
    <row r="10515" customFormat="false" ht="12.75" hidden="false" customHeight="false" outlineLevel="0" collapsed="false">
      <c r="A10515" s="36" t="s">
        <v>67</v>
      </c>
      <c r="B10515" s="2" t="s">
        <v>3588</v>
      </c>
      <c r="C10515" s="2" t="s">
        <v>1794</v>
      </c>
      <c r="D10515" s="2" t="s">
        <v>10947</v>
      </c>
      <c r="E10515" s="2" t="s">
        <v>6644</v>
      </c>
      <c r="F10515" s="36" t="s">
        <v>16628</v>
      </c>
      <c r="G10515" s="16" t="n">
        <v>105.91</v>
      </c>
      <c r="H10515" s="17" t="n">
        <v>14553</v>
      </c>
      <c r="I10515" s="17" t="n">
        <v>7134</v>
      </c>
      <c r="J10515" s="17" t="n">
        <f aca="false">H10515-I10515</f>
        <v>7419</v>
      </c>
      <c r="K10515" s="18" t="s">
        <v>16629</v>
      </c>
    </row>
    <row r="10516" customFormat="false" ht="12.75" hidden="false" customHeight="false" outlineLevel="0" collapsed="false">
      <c r="A10516" s="36" t="s">
        <v>67</v>
      </c>
      <c r="B10516" s="2" t="s">
        <v>3588</v>
      </c>
      <c r="C10516" s="2" t="s">
        <v>1794</v>
      </c>
      <c r="D10516" s="2" t="s">
        <v>10947</v>
      </c>
      <c r="E10516" s="2" t="s">
        <v>6685</v>
      </c>
      <c r="F10516" s="36" t="s">
        <v>16630</v>
      </c>
      <c r="G10516" s="16" t="n">
        <v>70.41</v>
      </c>
      <c r="H10516" s="17" t="n">
        <v>11284</v>
      </c>
      <c r="I10516" s="17" t="n">
        <v>5503</v>
      </c>
      <c r="J10516" s="17" t="n">
        <f aca="false">H10516-I10516</f>
        <v>5781</v>
      </c>
      <c r="K10516" s="18" t="s">
        <v>16625</v>
      </c>
    </row>
    <row r="10517" customFormat="false" ht="12.75" hidden="false" customHeight="false" outlineLevel="0" collapsed="false">
      <c r="A10517" s="36" t="s">
        <v>67</v>
      </c>
      <c r="B10517" s="2" t="s">
        <v>3588</v>
      </c>
      <c r="C10517" s="2" t="s">
        <v>1794</v>
      </c>
      <c r="D10517" s="2" t="s">
        <v>10947</v>
      </c>
      <c r="E10517" s="2" t="s">
        <v>6695</v>
      </c>
      <c r="F10517" s="36" t="s">
        <v>16631</v>
      </c>
      <c r="G10517" s="16" t="n">
        <v>55.13</v>
      </c>
      <c r="H10517" s="17" t="n">
        <v>3240</v>
      </c>
      <c r="I10517" s="17" t="n">
        <v>1632</v>
      </c>
      <c r="J10517" s="17" t="n">
        <f aca="false">H10517-I10517</f>
        <v>1608</v>
      </c>
      <c r="K10517" s="18" t="s">
        <v>16625</v>
      </c>
    </row>
    <row r="10518" customFormat="false" ht="12.75" hidden="false" customHeight="false" outlineLevel="0" collapsed="false">
      <c r="A10518" s="36" t="s">
        <v>67</v>
      </c>
      <c r="B10518" s="2" t="s">
        <v>3588</v>
      </c>
      <c r="C10518" s="2" t="s">
        <v>1794</v>
      </c>
      <c r="D10518" s="2" t="s">
        <v>10947</v>
      </c>
      <c r="E10518" s="2" t="s">
        <v>6724</v>
      </c>
      <c r="F10518" s="36" t="s">
        <v>16632</v>
      </c>
      <c r="G10518" s="16" t="n">
        <v>5.41</v>
      </c>
      <c r="H10518" s="17" t="n">
        <v>2053</v>
      </c>
      <c r="I10518" s="17" t="n">
        <v>1022</v>
      </c>
      <c r="J10518" s="17" t="n">
        <f aca="false">H10518-I10518</f>
        <v>1031</v>
      </c>
      <c r="K10518" s="18" t="s">
        <v>16629</v>
      </c>
    </row>
    <row r="10519" customFormat="false" ht="12.75" hidden="false" customHeight="false" outlineLevel="0" collapsed="false">
      <c r="A10519" s="36" t="s">
        <v>67</v>
      </c>
      <c r="B10519" s="2" t="s">
        <v>3588</v>
      </c>
      <c r="C10519" s="2" t="s">
        <v>1794</v>
      </c>
      <c r="D10519" s="2" t="s">
        <v>10947</v>
      </c>
      <c r="E10519" s="2" t="s">
        <v>6744</v>
      </c>
      <c r="F10519" s="36" t="s">
        <v>16633</v>
      </c>
      <c r="G10519" s="16" t="n">
        <v>36.04</v>
      </c>
      <c r="H10519" s="17" t="n">
        <v>4352</v>
      </c>
      <c r="I10519" s="17" t="n">
        <v>2115</v>
      </c>
      <c r="J10519" s="17" t="n">
        <f aca="false">H10519-I10519</f>
        <v>2237</v>
      </c>
      <c r="K10519" s="18" t="s">
        <v>16634</v>
      </c>
    </row>
    <row r="10520" customFormat="false" ht="12.75" hidden="false" customHeight="false" outlineLevel="0" collapsed="false">
      <c r="A10520" s="36" t="s">
        <v>67</v>
      </c>
      <c r="B10520" s="2" t="s">
        <v>3588</v>
      </c>
      <c r="C10520" s="2" t="s">
        <v>1794</v>
      </c>
      <c r="D10520" s="2" t="s">
        <v>10947</v>
      </c>
      <c r="E10520" s="2" t="s">
        <v>16512</v>
      </c>
      <c r="F10520" s="36" t="s">
        <v>16635</v>
      </c>
      <c r="G10520" s="16" t="n">
        <v>4.19</v>
      </c>
      <c r="H10520" s="17" t="n">
        <v>1079</v>
      </c>
      <c r="I10520" s="17" t="n">
        <v>549</v>
      </c>
      <c r="J10520" s="17" t="n">
        <f aca="false">H10520-I10520</f>
        <v>530</v>
      </c>
      <c r="K10520" s="18" t="s">
        <v>16636</v>
      </c>
    </row>
    <row r="10521" customFormat="false" ht="12.75" hidden="false" customHeight="false" outlineLevel="0" collapsed="false">
      <c r="A10521" s="36" t="s">
        <v>67</v>
      </c>
      <c r="B10521" s="2" t="s">
        <v>3588</v>
      </c>
      <c r="C10521" s="2" t="s">
        <v>1794</v>
      </c>
      <c r="D10521" s="2" t="s">
        <v>10947</v>
      </c>
      <c r="E10521" s="2" t="s">
        <v>16515</v>
      </c>
      <c r="F10521" s="36" t="s">
        <v>16637</v>
      </c>
      <c r="G10521" s="16" t="n">
        <v>12.43</v>
      </c>
      <c r="H10521" s="17" t="n">
        <v>2726</v>
      </c>
      <c r="I10521" s="17" t="n">
        <v>1376</v>
      </c>
      <c r="J10521" s="17" t="n">
        <f aca="false">H10521-I10521</f>
        <v>1350</v>
      </c>
      <c r="K10521" s="18" t="s">
        <v>16614</v>
      </c>
    </row>
    <row r="10522" customFormat="false" ht="12.75" hidden="false" customHeight="false" outlineLevel="0" collapsed="false">
      <c r="A10522" s="36" t="s">
        <v>67</v>
      </c>
      <c r="B10522" s="2" t="s">
        <v>3588</v>
      </c>
      <c r="C10522" s="2" t="s">
        <v>1794</v>
      </c>
      <c r="D10522" s="2" t="s">
        <v>10947</v>
      </c>
      <c r="E10522" s="2" t="s">
        <v>14865</v>
      </c>
      <c r="F10522" s="36" t="s">
        <v>16638</v>
      </c>
      <c r="G10522" s="16" t="n">
        <v>11.3</v>
      </c>
      <c r="H10522" s="17" t="n">
        <v>2410</v>
      </c>
      <c r="I10522" s="17" t="n">
        <v>1219</v>
      </c>
      <c r="J10522" s="17" t="n">
        <f aca="false">H10522-I10522</f>
        <v>1191</v>
      </c>
      <c r="K10522" s="18" t="s">
        <v>16616</v>
      </c>
    </row>
    <row r="10523" customFormat="false" ht="12.75" hidden="false" customHeight="false" outlineLevel="0" collapsed="false">
      <c r="A10523" s="36" t="s">
        <v>67</v>
      </c>
      <c r="B10523" s="2" t="s">
        <v>3588</v>
      </c>
      <c r="C10523" s="2" t="s">
        <v>1794</v>
      </c>
      <c r="D10523" s="2" t="s">
        <v>10947</v>
      </c>
      <c r="E10523" s="2" t="s">
        <v>14869</v>
      </c>
      <c r="F10523" s="36" t="s">
        <v>16639</v>
      </c>
      <c r="G10523" s="16" t="n">
        <v>8.96</v>
      </c>
      <c r="H10523" s="17" t="n">
        <v>1213</v>
      </c>
      <c r="I10523" s="17" t="n">
        <v>608</v>
      </c>
      <c r="J10523" s="17" t="n">
        <f aca="false">H10523-I10523</f>
        <v>605</v>
      </c>
      <c r="K10523" s="18" t="s">
        <v>16610</v>
      </c>
    </row>
    <row r="10524" customFormat="false" ht="12.75" hidden="false" customHeight="false" outlineLevel="0" collapsed="false">
      <c r="A10524" s="36" t="s">
        <v>67</v>
      </c>
      <c r="B10524" s="2" t="s">
        <v>3588</v>
      </c>
      <c r="C10524" s="2" t="s">
        <v>1794</v>
      </c>
      <c r="D10524" s="2" t="s">
        <v>10947</v>
      </c>
      <c r="E10524" s="2" t="s">
        <v>16564</v>
      </c>
      <c r="F10524" s="36" t="s">
        <v>16640</v>
      </c>
      <c r="G10524" s="16" t="n">
        <v>30.51</v>
      </c>
      <c r="H10524" s="17" t="n">
        <v>4335</v>
      </c>
      <c r="I10524" s="17" t="n">
        <v>2084</v>
      </c>
      <c r="J10524" s="17" t="n">
        <f aca="false">H10524-I10524</f>
        <v>2251</v>
      </c>
      <c r="K10524" s="18" t="s">
        <v>16641</v>
      </c>
    </row>
    <row r="10525" customFormat="false" ht="12.75" hidden="false" customHeight="false" outlineLevel="0" collapsed="false">
      <c r="A10525" s="36" t="s">
        <v>67</v>
      </c>
      <c r="B10525" s="2" t="s">
        <v>3588</v>
      </c>
      <c r="C10525" s="2" t="s">
        <v>1794</v>
      </c>
      <c r="D10525" s="2" t="s">
        <v>10947</v>
      </c>
      <c r="E10525" s="2" t="s">
        <v>14761</v>
      </c>
      <c r="F10525" s="36" t="s">
        <v>16642</v>
      </c>
      <c r="G10525" s="16" t="n">
        <v>22.14</v>
      </c>
      <c r="H10525" s="17" t="n">
        <v>3167</v>
      </c>
      <c r="I10525" s="17" t="n">
        <v>1570</v>
      </c>
      <c r="J10525" s="17" t="n">
        <f aca="false">H10525-I10525</f>
        <v>1597</v>
      </c>
      <c r="K10525" s="18" t="s">
        <v>16643</v>
      </c>
    </row>
    <row r="10526" customFormat="false" ht="12.75" hidden="false" customHeight="false" outlineLevel="0" collapsed="false">
      <c r="A10526" s="36" t="s">
        <v>67</v>
      </c>
      <c r="B10526" s="2" t="s">
        <v>3588</v>
      </c>
      <c r="C10526" s="2" t="s">
        <v>1794</v>
      </c>
      <c r="D10526" s="2" t="s">
        <v>10947</v>
      </c>
      <c r="E10526" s="2" t="s">
        <v>14878</v>
      </c>
      <c r="F10526" s="36" t="s">
        <v>16644</v>
      </c>
      <c r="G10526" s="16" t="n">
        <v>22.9</v>
      </c>
      <c r="H10526" s="17" t="n">
        <v>11823</v>
      </c>
      <c r="I10526" s="17" t="n">
        <v>5769</v>
      </c>
      <c r="J10526" s="17" t="n">
        <f aca="false">H10526-I10526</f>
        <v>6054</v>
      </c>
      <c r="K10526" s="18" t="s">
        <v>16618</v>
      </c>
    </row>
    <row r="10527" customFormat="false" ht="12.75" hidden="false" customHeight="false" outlineLevel="0" collapsed="false">
      <c r="A10527" s="34" t="s">
        <v>64</v>
      </c>
      <c r="B10527" s="35" t="s">
        <v>3588</v>
      </c>
      <c r="C10527" s="35" t="s">
        <v>1794</v>
      </c>
      <c r="D10527" s="35" t="s">
        <v>3891</v>
      </c>
      <c r="E10527" s="35"/>
      <c r="F10527" s="34" t="s">
        <v>16645</v>
      </c>
    </row>
    <row r="10528" customFormat="false" ht="12.75" hidden="false" customHeight="false" outlineLevel="0" collapsed="false">
      <c r="A10528" s="36" t="s">
        <v>67</v>
      </c>
      <c r="B10528" s="2" t="s">
        <v>3588</v>
      </c>
      <c r="C10528" s="2" t="s">
        <v>1794</v>
      </c>
      <c r="D10528" s="2" t="s">
        <v>3891</v>
      </c>
      <c r="E10528" s="2" t="s">
        <v>125</v>
      </c>
      <c r="F10528" s="36" t="s">
        <v>16646</v>
      </c>
      <c r="G10528" s="16" t="n">
        <v>14.07</v>
      </c>
      <c r="H10528" s="17" t="n">
        <v>2146</v>
      </c>
      <c r="I10528" s="17" t="n">
        <v>1057</v>
      </c>
      <c r="J10528" s="17" t="n">
        <f aca="false">H10528-I10528</f>
        <v>1089</v>
      </c>
      <c r="K10528" s="18" t="s">
        <v>16647</v>
      </c>
    </row>
    <row r="10529" customFormat="false" ht="12.75" hidden="false" customHeight="false" outlineLevel="0" collapsed="false">
      <c r="A10529" s="36" t="s">
        <v>67</v>
      </c>
      <c r="B10529" s="2" t="s">
        <v>3588</v>
      </c>
      <c r="C10529" s="2" t="s">
        <v>1794</v>
      </c>
      <c r="D10529" s="2" t="s">
        <v>3891</v>
      </c>
      <c r="E10529" s="2" t="s">
        <v>169</v>
      </c>
      <c r="F10529" s="36" t="s">
        <v>16648</v>
      </c>
      <c r="G10529" s="16" t="n">
        <v>48.95</v>
      </c>
      <c r="H10529" s="17" t="n">
        <v>8048</v>
      </c>
      <c r="I10529" s="17" t="n">
        <v>3985</v>
      </c>
      <c r="J10529" s="17" t="n">
        <f aca="false">H10529-I10529</f>
        <v>4063</v>
      </c>
      <c r="K10529" s="18" t="s">
        <v>16649</v>
      </c>
    </row>
    <row r="10530" customFormat="false" ht="12.75" hidden="false" customHeight="false" outlineLevel="0" collapsed="false">
      <c r="A10530" s="36" t="s">
        <v>67</v>
      </c>
      <c r="B10530" s="2" t="s">
        <v>3588</v>
      </c>
      <c r="C10530" s="2" t="s">
        <v>1794</v>
      </c>
      <c r="D10530" s="2" t="s">
        <v>3891</v>
      </c>
      <c r="E10530" s="2" t="s">
        <v>201</v>
      </c>
      <c r="F10530" s="36" t="s">
        <v>16650</v>
      </c>
      <c r="G10530" s="16" t="n">
        <v>25.76</v>
      </c>
      <c r="H10530" s="17" t="n">
        <v>12447</v>
      </c>
      <c r="I10530" s="17" t="n">
        <v>5889</v>
      </c>
      <c r="J10530" s="17" t="n">
        <f aca="false">H10530-I10530</f>
        <v>6558</v>
      </c>
      <c r="K10530" s="18" t="s">
        <v>16651</v>
      </c>
    </row>
    <row r="10531" customFormat="false" ht="12.75" hidden="false" customHeight="false" outlineLevel="0" collapsed="false">
      <c r="A10531" s="36" t="s">
        <v>67</v>
      </c>
      <c r="B10531" s="2" t="s">
        <v>3588</v>
      </c>
      <c r="C10531" s="2" t="s">
        <v>1794</v>
      </c>
      <c r="D10531" s="2" t="s">
        <v>3891</v>
      </c>
      <c r="E10531" s="2" t="s">
        <v>239</v>
      </c>
      <c r="F10531" s="36" t="s">
        <v>16652</v>
      </c>
      <c r="G10531" s="16" t="n">
        <v>21.12</v>
      </c>
      <c r="H10531" s="17" t="n">
        <v>3531</v>
      </c>
      <c r="I10531" s="17" t="n">
        <v>1701</v>
      </c>
      <c r="J10531" s="17" t="n">
        <f aca="false">H10531-I10531</f>
        <v>1830</v>
      </c>
      <c r="K10531" s="18" t="s">
        <v>16653</v>
      </c>
    </row>
    <row r="10532" customFormat="false" ht="12.75" hidden="false" customHeight="false" outlineLevel="0" collapsed="false">
      <c r="A10532" s="36" t="s">
        <v>67</v>
      </c>
      <c r="B10532" s="2" t="s">
        <v>3588</v>
      </c>
      <c r="C10532" s="2" t="s">
        <v>1794</v>
      </c>
      <c r="D10532" s="2" t="s">
        <v>3891</v>
      </c>
      <c r="E10532" s="2" t="s">
        <v>276</v>
      </c>
      <c r="F10532" s="36" t="s">
        <v>16654</v>
      </c>
      <c r="G10532" s="16" t="n">
        <v>37.75</v>
      </c>
      <c r="H10532" s="17" t="n">
        <v>3657</v>
      </c>
      <c r="I10532" s="17" t="n">
        <v>1850</v>
      </c>
      <c r="J10532" s="17" t="n">
        <f aca="false">H10532-I10532</f>
        <v>1807</v>
      </c>
      <c r="K10532" s="18" t="s">
        <v>16655</v>
      </c>
    </row>
    <row r="10533" customFormat="false" ht="12.75" hidden="false" customHeight="false" outlineLevel="0" collapsed="false">
      <c r="A10533" s="36" t="s">
        <v>67</v>
      </c>
      <c r="B10533" s="2" t="s">
        <v>3588</v>
      </c>
      <c r="C10533" s="2" t="s">
        <v>1794</v>
      </c>
      <c r="D10533" s="2" t="s">
        <v>3891</v>
      </c>
      <c r="E10533" s="2" t="s">
        <v>308</v>
      </c>
      <c r="F10533" s="36" t="s">
        <v>16656</v>
      </c>
      <c r="G10533" s="16" t="n">
        <v>65.42</v>
      </c>
      <c r="H10533" s="17" t="n">
        <v>17075</v>
      </c>
      <c r="I10533" s="17" t="n">
        <v>8379</v>
      </c>
      <c r="J10533" s="17" t="n">
        <f aca="false">H10533-I10533</f>
        <v>8696</v>
      </c>
      <c r="K10533" s="18" t="s">
        <v>16657</v>
      </c>
    </row>
    <row r="10534" customFormat="false" ht="12.75" hidden="false" customHeight="false" outlineLevel="0" collapsed="false">
      <c r="A10534" s="36" t="s">
        <v>67</v>
      </c>
      <c r="B10534" s="2" t="s">
        <v>3588</v>
      </c>
      <c r="C10534" s="2" t="s">
        <v>1794</v>
      </c>
      <c r="D10534" s="2" t="s">
        <v>3891</v>
      </c>
      <c r="E10534" s="2" t="s">
        <v>324</v>
      </c>
      <c r="F10534" s="36" t="s">
        <v>16658</v>
      </c>
      <c r="G10534" s="16" t="n">
        <v>29.94</v>
      </c>
      <c r="H10534" s="17" t="n">
        <v>5175</v>
      </c>
      <c r="I10534" s="17" t="n">
        <v>2541</v>
      </c>
      <c r="J10534" s="17" t="n">
        <f aca="false">H10534-I10534</f>
        <v>2634</v>
      </c>
      <c r="K10534" s="18" t="s">
        <v>16659</v>
      </c>
    </row>
    <row r="10535" customFormat="false" ht="12.75" hidden="false" customHeight="false" outlineLevel="0" collapsed="false">
      <c r="A10535" s="36" t="s">
        <v>67</v>
      </c>
      <c r="B10535" s="2" t="s">
        <v>3588</v>
      </c>
      <c r="C10535" s="2" t="s">
        <v>1794</v>
      </c>
      <c r="D10535" s="2" t="s">
        <v>3891</v>
      </c>
      <c r="E10535" s="2" t="s">
        <v>711</v>
      </c>
      <c r="F10535" s="36" t="s">
        <v>16660</v>
      </c>
      <c r="G10535" s="16" t="n">
        <v>51.57</v>
      </c>
      <c r="H10535" s="17" t="n">
        <v>9628</v>
      </c>
      <c r="I10535" s="17" t="n">
        <v>4690</v>
      </c>
      <c r="J10535" s="17" t="n">
        <f aca="false">H10535-I10535</f>
        <v>4938</v>
      </c>
      <c r="K10535" s="18" t="s">
        <v>16661</v>
      </c>
    </row>
    <row r="10536" customFormat="false" ht="12.75" hidden="false" customHeight="false" outlineLevel="0" collapsed="false">
      <c r="A10536" s="36" t="s">
        <v>67</v>
      </c>
      <c r="B10536" s="2" t="s">
        <v>3588</v>
      </c>
      <c r="C10536" s="2" t="s">
        <v>1794</v>
      </c>
      <c r="D10536" s="2" t="s">
        <v>3891</v>
      </c>
      <c r="E10536" s="2" t="s">
        <v>728</v>
      </c>
      <c r="F10536" s="36" t="s">
        <v>16662</v>
      </c>
      <c r="G10536" s="16" t="n">
        <v>10.28</v>
      </c>
      <c r="H10536" s="17" t="n">
        <v>4787</v>
      </c>
      <c r="I10536" s="17" t="n">
        <v>2301</v>
      </c>
      <c r="J10536" s="17" t="n">
        <f aca="false">H10536-I10536</f>
        <v>2486</v>
      </c>
      <c r="K10536" s="18" t="s">
        <v>16663</v>
      </c>
    </row>
    <row r="10537" customFormat="false" ht="12.75" hidden="false" customHeight="false" outlineLevel="0" collapsed="false">
      <c r="A10537" s="36" t="s">
        <v>67</v>
      </c>
      <c r="B10537" s="2" t="s">
        <v>3588</v>
      </c>
      <c r="C10537" s="2" t="s">
        <v>1794</v>
      </c>
      <c r="D10537" s="2" t="s">
        <v>3891</v>
      </c>
      <c r="E10537" s="2" t="s">
        <v>11962</v>
      </c>
      <c r="F10537" s="36" t="s">
        <v>5348</v>
      </c>
      <c r="G10537" s="16" t="n">
        <v>28.29</v>
      </c>
      <c r="H10537" s="17" t="n">
        <v>1781</v>
      </c>
      <c r="I10537" s="17" t="n">
        <v>911</v>
      </c>
      <c r="J10537" s="17" t="n">
        <f aca="false">H10537-I10537</f>
        <v>870</v>
      </c>
      <c r="K10537" s="18" t="s">
        <v>16655</v>
      </c>
    </row>
    <row r="10538" customFormat="false" ht="12.75" hidden="false" customHeight="false" outlineLevel="0" collapsed="false">
      <c r="A10538" s="36" t="s">
        <v>67</v>
      </c>
      <c r="B10538" s="2" t="s">
        <v>3588</v>
      </c>
      <c r="C10538" s="2" t="s">
        <v>1794</v>
      </c>
      <c r="D10538" s="2" t="s">
        <v>3891</v>
      </c>
      <c r="E10538" s="2" t="s">
        <v>4473</v>
      </c>
      <c r="F10538" s="36" t="s">
        <v>16664</v>
      </c>
      <c r="G10538" s="16" t="n">
        <v>30.89</v>
      </c>
      <c r="H10538" s="17" t="n">
        <v>3056</v>
      </c>
      <c r="I10538" s="17" t="n">
        <v>1511</v>
      </c>
      <c r="J10538" s="17" t="n">
        <f aca="false">H10538-I10538</f>
        <v>1545</v>
      </c>
      <c r="K10538" s="18" t="s">
        <v>16655</v>
      </c>
    </row>
    <row r="10539" customFormat="false" ht="12.75" hidden="false" customHeight="false" outlineLevel="0" collapsed="false">
      <c r="A10539" s="36" t="s">
        <v>67</v>
      </c>
      <c r="B10539" s="2" t="s">
        <v>3588</v>
      </c>
      <c r="C10539" s="2" t="s">
        <v>1794</v>
      </c>
      <c r="D10539" s="2" t="s">
        <v>3891</v>
      </c>
      <c r="E10539" s="2" t="s">
        <v>5403</v>
      </c>
      <c r="F10539" s="36" t="s">
        <v>16665</v>
      </c>
      <c r="G10539" s="16" t="n">
        <v>31</v>
      </c>
      <c r="H10539" s="17" t="n">
        <v>2781</v>
      </c>
      <c r="I10539" s="17" t="n">
        <v>1367</v>
      </c>
      <c r="J10539" s="17" t="n">
        <f aca="false">H10539-I10539</f>
        <v>1414</v>
      </c>
      <c r="K10539" s="18" t="s">
        <v>16647</v>
      </c>
    </row>
    <row r="10540" customFormat="false" ht="12.75" hidden="false" customHeight="false" outlineLevel="0" collapsed="false">
      <c r="A10540" s="36" t="s">
        <v>67</v>
      </c>
      <c r="B10540" s="2" t="s">
        <v>3588</v>
      </c>
      <c r="C10540" s="2" t="s">
        <v>1794</v>
      </c>
      <c r="D10540" s="2" t="s">
        <v>3891</v>
      </c>
      <c r="E10540" s="2" t="s">
        <v>6644</v>
      </c>
      <c r="F10540" s="36" t="s">
        <v>16666</v>
      </c>
      <c r="G10540" s="16" t="n">
        <v>28.06</v>
      </c>
      <c r="H10540" s="17" t="n">
        <v>5221</v>
      </c>
      <c r="I10540" s="17" t="n">
        <v>2516</v>
      </c>
      <c r="J10540" s="17" t="n">
        <f aca="false">H10540-I10540</f>
        <v>2705</v>
      </c>
      <c r="K10540" s="18" t="s">
        <v>16667</v>
      </c>
    </row>
    <row r="10541" customFormat="false" ht="12.75" hidden="false" customHeight="false" outlineLevel="0" collapsed="false">
      <c r="A10541" s="36" t="s">
        <v>67</v>
      </c>
      <c r="B10541" s="2" t="s">
        <v>3588</v>
      </c>
      <c r="C10541" s="2" t="s">
        <v>1794</v>
      </c>
      <c r="D10541" s="2" t="s">
        <v>3891</v>
      </c>
      <c r="E10541" s="2" t="s">
        <v>6685</v>
      </c>
      <c r="F10541" s="36" t="s">
        <v>16668</v>
      </c>
      <c r="G10541" s="16" t="n">
        <v>41.24</v>
      </c>
      <c r="H10541" s="17" t="n">
        <v>16692</v>
      </c>
      <c r="I10541" s="17" t="n">
        <v>8089</v>
      </c>
      <c r="J10541" s="17" t="n">
        <f aca="false">H10541-I10541</f>
        <v>8603</v>
      </c>
      <c r="K10541" s="18" t="s">
        <v>16647</v>
      </c>
    </row>
    <row r="10542" customFormat="false" ht="12.75" hidden="false" customHeight="false" outlineLevel="0" collapsed="false">
      <c r="A10542" s="36" t="s">
        <v>67</v>
      </c>
      <c r="B10542" s="2" t="s">
        <v>3588</v>
      </c>
      <c r="C10542" s="2" t="s">
        <v>1794</v>
      </c>
      <c r="D10542" s="2" t="s">
        <v>3891</v>
      </c>
      <c r="E10542" s="2" t="s">
        <v>6724</v>
      </c>
      <c r="F10542" s="36" t="s">
        <v>16669</v>
      </c>
      <c r="G10542" s="16" t="n">
        <v>8.09</v>
      </c>
      <c r="H10542" s="17" t="n">
        <v>2362</v>
      </c>
      <c r="I10542" s="17" t="n">
        <v>1148</v>
      </c>
      <c r="J10542" s="17" t="n">
        <f aca="false">H10542-I10542</f>
        <v>1214</v>
      </c>
      <c r="K10542" s="18" t="s">
        <v>16670</v>
      </c>
    </row>
    <row r="10543" customFormat="false" ht="12.75" hidden="false" customHeight="false" outlineLevel="0" collapsed="false">
      <c r="A10543" s="36" t="s">
        <v>67</v>
      </c>
      <c r="B10543" s="2" t="s">
        <v>3588</v>
      </c>
      <c r="C10543" s="2" t="s">
        <v>1794</v>
      </c>
      <c r="D10543" s="2" t="s">
        <v>3891</v>
      </c>
      <c r="E10543" s="2" t="s">
        <v>16512</v>
      </c>
      <c r="F10543" s="36" t="s">
        <v>16671</v>
      </c>
      <c r="G10543" s="16" t="n">
        <v>63.31</v>
      </c>
      <c r="H10543" s="17" t="n">
        <v>10692</v>
      </c>
      <c r="I10543" s="17" t="n">
        <v>5172</v>
      </c>
      <c r="J10543" s="17" t="n">
        <f aca="false">H10543-I10543</f>
        <v>5520</v>
      </c>
      <c r="K10543" s="18" t="s">
        <v>16672</v>
      </c>
    </row>
    <row r="10544" customFormat="false" ht="12.75" hidden="false" customHeight="false" outlineLevel="0" collapsed="false">
      <c r="A10544" s="36" t="s">
        <v>67</v>
      </c>
      <c r="B10544" s="2" t="s">
        <v>3588</v>
      </c>
      <c r="C10544" s="2" t="s">
        <v>1794</v>
      </c>
      <c r="D10544" s="2" t="s">
        <v>3891</v>
      </c>
      <c r="E10544" s="2" t="s">
        <v>16515</v>
      </c>
      <c r="F10544" s="36" t="s">
        <v>16673</v>
      </c>
      <c r="G10544" s="16" t="n">
        <v>23.71</v>
      </c>
      <c r="H10544" s="17" t="n">
        <v>7038</v>
      </c>
      <c r="I10544" s="17" t="n">
        <v>3335</v>
      </c>
      <c r="J10544" s="17" t="n">
        <f aca="false">H10544-I10544</f>
        <v>3703</v>
      </c>
      <c r="K10544" s="18" t="s">
        <v>16655</v>
      </c>
    </row>
    <row r="10545" customFormat="false" ht="12.75" hidden="false" customHeight="false" outlineLevel="0" collapsed="false">
      <c r="A10545" s="36" t="s">
        <v>67</v>
      </c>
      <c r="B10545" s="2" t="s">
        <v>3588</v>
      </c>
      <c r="C10545" s="2" t="s">
        <v>1794</v>
      </c>
      <c r="D10545" s="2" t="s">
        <v>3891</v>
      </c>
      <c r="E10545" s="2" t="s">
        <v>15241</v>
      </c>
      <c r="F10545" s="36" t="s">
        <v>16674</v>
      </c>
      <c r="G10545" s="16" t="n">
        <v>53.29</v>
      </c>
      <c r="H10545" s="17" t="n">
        <v>3920</v>
      </c>
      <c r="I10545" s="17" t="n">
        <v>1972</v>
      </c>
      <c r="J10545" s="17" t="n">
        <f aca="false">H10545-I10545</f>
        <v>1948</v>
      </c>
      <c r="K10545" s="18" t="s">
        <v>16661</v>
      </c>
    </row>
    <row r="10546" customFormat="false" ht="12.75" hidden="false" customHeight="false" outlineLevel="0" collapsed="false">
      <c r="A10546" s="36" t="s">
        <v>67</v>
      </c>
      <c r="B10546" s="2" t="s">
        <v>3588</v>
      </c>
      <c r="C10546" s="2" t="s">
        <v>1794</v>
      </c>
      <c r="D10546" s="2" t="s">
        <v>3891</v>
      </c>
      <c r="E10546" s="2" t="s">
        <v>16564</v>
      </c>
      <c r="F10546" s="36" t="s">
        <v>16675</v>
      </c>
      <c r="G10546" s="16" t="n">
        <v>31.08</v>
      </c>
      <c r="H10546" s="17" t="n">
        <v>2128</v>
      </c>
      <c r="I10546" s="17" t="n">
        <v>1057</v>
      </c>
      <c r="J10546" s="17" t="n">
        <f aca="false">H10546-I10546</f>
        <v>1071</v>
      </c>
      <c r="K10546" s="18" t="s">
        <v>16655</v>
      </c>
    </row>
    <row r="10547" customFormat="false" ht="12.75" hidden="false" customHeight="false" outlineLevel="0" collapsed="false">
      <c r="A10547" s="36" t="s">
        <v>67</v>
      </c>
      <c r="B10547" s="2" t="s">
        <v>3588</v>
      </c>
      <c r="C10547" s="2" t="s">
        <v>1794</v>
      </c>
      <c r="D10547" s="2" t="s">
        <v>3891</v>
      </c>
      <c r="E10547" s="2" t="s">
        <v>14761</v>
      </c>
      <c r="F10547" s="36" t="s">
        <v>16676</v>
      </c>
      <c r="G10547" s="16" t="n">
        <v>33.12</v>
      </c>
      <c r="H10547" s="17" t="n">
        <v>2175</v>
      </c>
      <c r="I10547" s="17" t="n">
        <v>1104</v>
      </c>
      <c r="J10547" s="17" t="n">
        <f aca="false">H10547-I10547</f>
        <v>1071</v>
      </c>
      <c r="K10547" s="18" t="s">
        <v>16661</v>
      </c>
    </row>
    <row r="10548" customFormat="false" ht="12.75" hidden="false" customHeight="false" outlineLevel="0" collapsed="false">
      <c r="A10548" s="36" t="s">
        <v>67</v>
      </c>
      <c r="B10548" s="2" t="s">
        <v>3588</v>
      </c>
      <c r="C10548" s="2" t="s">
        <v>1794</v>
      </c>
      <c r="D10548" s="2" t="s">
        <v>3891</v>
      </c>
      <c r="E10548" s="2" t="s">
        <v>14878</v>
      </c>
      <c r="F10548" s="36" t="s">
        <v>16677</v>
      </c>
      <c r="G10548" s="16" t="n">
        <v>11.11</v>
      </c>
      <c r="H10548" s="17" t="n">
        <v>2666</v>
      </c>
      <c r="I10548" s="17" t="n">
        <v>1292</v>
      </c>
      <c r="J10548" s="17" t="n">
        <f aca="false">H10548-I10548</f>
        <v>1374</v>
      </c>
      <c r="K10548" s="18" t="s">
        <v>16678</v>
      </c>
    </row>
    <row r="10549" customFormat="false" ht="12.75" hidden="false" customHeight="false" outlineLevel="0" collapsed="false">
      <c r="A10549" s="36" t="s">
        <v>67</v>
      </c>
      <c r="B10549" s="2" t="s">
        <v>3588</v>
      </c>
      <c r="C10549" s="2" t="s">
        <v>1794</v>
      </c>
      <c r="D10549" s="2" t="s">
        <v>3891</v>
      </c>
      <c r="E10549" s="2" t="s">
        <v>14704</v>
      </c>
      <c r="F10549" s="36" t="s">
        <v>6285</v>
      </c>
      <c r="G10549" s="16" t="n">
        <v>43.9</v>
      </c>
      <c r="H10549" s="17" t="n">
        <v>3672</v>
      </c>
      <c r="I10549" s="17" t="n">
        <v>1862</v>
      </c>
      <c r="J10549" s="17" t="n">
        <f aca="false">H10549-I10549</f>
        <v>1810</v>
      </c>
      <c r="K10549" s="18" t="s">
        <v>16661</v>
      </c>
    </row>
    <row r="10550" customFormat="false" ht="12.75" hidden="false" customHeight="false" outlineLevel="0" collapsed="false">
      <c r="A10550" s="36" t="s">
        <v>67</v>
      </c>
      <c r="B10550" s="2" t="s">
        <v>3588</v>
      </c>
      <c r="C10550" s="2" t="s">
        <v>1794</v>
      </c>
      <c r="D10550" s="2" t="s">
        <v>3891</v>
      </c>
      <c r="E10550" s="2" t="s">
        <v>15117</v>
      </c>
      <c r="F10550" s="36" t="s">
        <v>16679</v>
      </c>
      <c r="G10550" s="16" t="n">
        <v>25.59</v>
      </c>
      <c r="H10550" s="17" t="n">
        <v>2246</v>
      </c>
      <c r="I10550" s="17" t="n">
        <v>1110</v>
      </c>
      <c r="J10550" s="17" t="n">
        <f aca="false">H10550-I10550</f>
        <v>1136</v>
      </c>
      <c r="K10550" s="18" t="s">
        <v>16655</v>
      </c>
    </row>
    <row r="10551" customFormat="false" ht="12.75" hidden="false" customHeight="false" outlineLevel="0" collapsed="false">
      <c r="A10551" s="36" t="s">
        <v>67</v>
      </c>
      <c r="B10551" s="2" t="s">
        <v>3588</v>
      </c>
      <c r="C10551" s="2" t="s">
        <v>1794</v>
      </c>
      <c r="D10551" s="2" t="s">
        <v>3891</v>
      </c>
      <c r="E10551" s="2" t="s">
        <v>14886</v>
      </c>
      <c r="F10551" s="36" t="s">
        <v>16680</v>
      </c>
      <c r="G10551" s="16" t="n">
        <v>15.64</v>
      </c>
      <c r="H10551" s="17" t="n">
        <v>957</v>
      </c>
      <c r="I10551" s="17" t="n">
        <v>492</v>
      </c>
      <c r="J10551" s="17" t="n">
        <f aca="false">H10551-I10551</f>
        <v>465</v>
      </c>
      <c r="K10551" s="18" t="s">
        <v>16655</v>
      </c>
    </row>
    <row r="10552" customFormat="false" ht="12.75" hidden="false" customHeight="false" outlineLevel="0" collapsed="false">
      <c r="A10552" s="34" t="s">
        <v>64</v>
      </c>
      <c r="B10552" s="35" t="s">
        <v>3588</v>
      </c>
      <c r="C10552" s="35" t="s">
        <v>1794</v>
      </c>
      <c r="D10552" s="35" t="s">
        <v>11327</v>
      </c>
      <c r="E10552" s="35"/>
      <c r="F10552" s="34" t="s">
        <v>16681</v>
      </c>
    </row>
    <row r="10553" customFormat="false" ht="12.75" hidden="false" customHeight="false" outlineLevel="0" collapsed="false">
      <c r="A10553" s="36" t="s">
        <v>67</v>
      </c>
      <c r="B10553" s="2" t="s">
        <v>3588</v>
      </c>
      <c r="C10553" s="2" t="s">
        <v>1794</v>
      </c>
      <c r="D10553" s="2" t="s">
        <v>11327</v>
      </c>
      <c r="E10553" s="2" t="s">
        <v>125</v>
      </c>
      <c r="F10553" s="36" t="s">
        <v>11501</v>
      </c>
      <c r="G10553" s="16" t="n">
        <v>8.26</v>
      </c>
      <c r="H10553" s="17" t="n">
        <v>3075</v>
      </c>
      <c r="I10553" s="17" t="n">
        <v>1504</v>
      </c>
      <c r="J10553" s="17" t="n">
        <f aca="false">H10553-I10553</f>
        <v>1571</v>
      </c>
      <c r="K10553" s="18" t="s">
        <v>16682</v>
      </c>
    </row>
    <row r="10554" customFormat="false" ht="12.75" hidden="false" customHeight="false" outlineLevel="0" collapsed="false">
      <c r="A10554" s="36" t="s">
        <v>67</v>
      </c>
      <c r="B10554" s="2" t="s">
        <v>3588</v>
      </c>
      <c r="C10554" s="2" t="s">
        <v>1794</v>
      </c>
      <c r="D10554" s="2" t="s">
        <v>11327</v>
      </c>
      <c r="E10554" s="2" t="s">
        <v>187</v>
      </c>
      <c r="F10554" s="36" t="s">
        <v>16683</v>
      </c>
      <c r="G10554" s="16" t="n">
        <v>21.19</v>
      </c>
      <c r="H10554" s="17" t="n">
        <v>7116</v>
      </c>
      <c r="I10554" s="17" t="n">
        <v>3485</v>
      </c>
      <c r="J10554" s="17" t="n">
        <f aca="false">H10554-I10554</f>
        <v>3631</v>
      </c>
      <c r="K10554" s="18" t="s">
        <v>16684</v>
      </c>
    </row>
    <row r="10555" customFormat="false" ht="12.75" hidden="false" customHeight="false" outlineLevel="0" collapsed="false">
      <c r="A10555" s="36" t="s">
        <v>67</v>
      </c>
      <c r="B10555" s="2" t="s">
        <v>3588</v>
      </c>
      <c r="C10555" s="2" t="s">
        <v>1794</v>
      </c>
      <c r="D10555" s="2" t="s">
        <v>11327</v>
      </c>
      <c r="E10555" s="2" t="s">
        <v>239</v>
      </c>
      <c r="F10555" s="36" t="s">
        <v>16685</v>
      </c>
      <c r="G10555" s="16" t="n">
        <v>15.88</v>
      </c>
      <c r="H10555" s="17" t="n">
        <v>1849</v>
      </c>
      <c r="I10555" s="17" t="n">
        <v>931</v>
      </c>
      <c r="J10555" s="17" t="n">
        <f aca="false">H10555-I10555</f>
        <v>918</v>
      </c>
      <c r="K10555" s="18" t="s">
        <v>16686</v>
      </c>
    </row>
    <row r="10556" customFormat="false" ht="12.75" hidden="false" customHeight="false" outlineLevel="0" collapsed="false">
      <c r="A10556" s="36" t="s">
        <v>67</v>
      </c>
      <c r="B10556" s="2" t="s">
        <v>3588</v>
      </c>
      <c r="C10556" s="2" t="s">
        <v>1794</v>
      </c>
      <c r="D10556" s="2" t="s">
        <v>11327</v>
      </c>
      <c r="E10556" s="2" t="s">
        <v>260</v>
      </c>
      <c r="F10556" s="36" t="s">
        <v>16687</v>
      </c>
      <c r="G10556" s="16" t="n">
        <v>4.18</v>
      </c>
      <c r="H10556" s="17" t="n">
        <v>2300</v>
      </c>
      <c r="I10556" s="17" t="n">
        <v>1139</v>
      </c>
      <c r="J10556" s="17" t="n">
        <f aca="false">H10556-I10556</f>
        <v>1161</v>
      </c>
      <c r="K10556" s="18" t="s">
        <v>16688</v>
      </c>
    </row>
    <row r="10557" customFormat="false" ht="12.75" hidden="false" customHeight="false" outlineLevel="0" collapsed="false">
      <c r="A10557" s="36" t="s">
        <v>67</v>
      </c>
      <c r="B10557" s="2" t="s">
        <v>3588</v>
      </c>
      <c r="C10557" s="2" t="s">
        <v>1794</v>
      </c>
      <c r="D10557" s="2" t="s">
        <v>11327</v>
      </c>
      <c r="E10557" s="2" t="s">
        <v>276</v>
      </c>
      <c r="F10557" s="36" t="s">
        <v>16689</v>
      </c>
      <c r="G10557" s="16" t="n">
        <v>5.26</v>
      </c>
      <c r="H10557" s="17" t="n">
        <v>4052</v>
      </c>
      <c r="I10557" s="17" t="n">
        <v>1972</v>
      </c>
      <c r="J10557" s="17" t="n">
        <f aca="false">H10557-I10557</f>
        <v>2080</v>
      </c>
      <c r="K10557" s="18" t="s">
        <v>16690</v>
      </c>
    </row>
    <row r="10558" customFormat="false" ht="12.75" hidden="false" customHeight="false" outlineLevel="0" collapsed="false">
      <c r="A10558" s="36" t="s">
        <v>67</v>
      </c>
      <c r="B10558" s="2" t="s">
        <v>3588</v>
      </c>
      <c r="C10558" s="2" t="s">
        <v>1794</v>
      </c>
      <c r="D10558" s="2" t="s">
        <v>11327</v>
      </c>
      <c r="E10558" s="2" t="s">
        <v>293</v>
      </c>
      <c r="F10558" s="36" t="s">
        <v>16691</v>
      </c>
      <c r="G10558" s="16" t="n">
        <v>11.32</v>
      </c>
      <c r="H10558" s="17" t="n">
        <v>1667</v>
      </c>
      <c r="I10558" s="17" t="n">
        <v>826</v>
      </c>
      <c r="J10558" s="17" t="n">
        <f aca="false">H10558-I10558</f>
        <v>841</v>
      </c>
      <c r="K10558" s="18" t="s">
        <v>16692</v>
      </c>
    </row>
    <row r="10559" customFormat="false" ht="12.75" hidden="false" customHeight="false" outlineLevel="0" collapsed="false">
      <c r="A10559" s="36" t="s">
        <v>67</v>
      </c>
      <c r="B10559" s="2" t="s">
        <v>3588</v>
      </c>
      <c r="C10559" s="2" t="s">
        <v>1794</v>
      </c>
      <c r="D10559" s="2" t="s">
        <v>11327</v>
      </c>
      <c r="E10559" s="2" t="s">
        <v>314</v>
      </c>
      <c r="F10559" s="36" t="s">
        <v>16693</v>
      </c>
      <c r="G10559" s="16" t="n">
        <v>26.1</v>
      </c>
      <c r="H10559" s="17" t="n">
        <v>6136</v>
      </c>
      <c r="I10559" s="17" t="n">
        <v>3049</v>
      </c>
      <c r="J10559" s="17" t="n">
        <f aca="false">H10559-I10559</f>
        <v>3087</v>
      </c>
      <c r="K10559" s="18" t="s">
        <v>16694</v>
      </c>
    </row>
    <row r="10560" customFormat="false" ht="12.75" hidden="false" customHeight="false" outlineLevel="0" collapsed="false">
      <c r="A10560" s="36" t="s">
        <v>67</v>
      </c>
      <c r="B10560" s="2" t="s">
        <v>3588</v>
      </c>
      <c r="C10560" s="2" t="s">
        <v>1794</v>
      </c>
      <c r="D10560" s="2" t="s">
        <v>11327</v>
      </c>
      <c r="E10560" s="2" t="s">
        <v>728</v>
      </c>
      <c r="F10560" s="36" t="s">
        <v>16695</v>
      </c>
      <c r="G10560" s="16" t="n">
        <v>6.32</v>
      </c>
      <c r="H10560" s="17" t="n">
        <v>7800</v>
      </c>
      <c r="I10560" s="17" t="n">
        <v>3788</v>
      </c>
      <c r="J10560" s="17" t="n">
        <f aca="false">H10560-I10560</f>
        <v>4012</v>
      </c>
      <c r="K10560" s="18" t="s">
        <v>16686</v>
      </c>
    </row>
    <row r="10561" customFormat="false" ht="12.75" hidden="false" customHeight="false" outlineLevel="0" collapsed="false">
      <c r="A10561" s="36" t="s">
        <v>67</v>
      </c>
      <c r="B10561" s="2" t="s">
        <v>3588</v>
      </c>
      <c r="C10561" s="2" t="s">
        <v>1794</v>
      </c>
      <c r="D10561" s="2" t="s">
        <v>11327</v>
      </c>
      <c r="E10561" s="2" t="s">
        <v>1437</v>
      </c>
      <c r="F10561" s="36" t="s">
        <v>16696</v>
      </c>
      <c r="G10561" s="16" t="n">
        <v>20.12</v>
      </c>
      <c r="H10561" s="17" t="n">
        <v>7511</v>
      </c>
      <c r="I10561" s="17" t="n">
        <v>3688</v>
      </c>
      <c r="J10561" s="17" t="n">
        <f aca="false">H10561-I10561</f>
        <v>3823</v>
      </c>
      <c r="K10561" s="18" t="s">
        <v>16697</v>
      </c>
    </row>
    <row r="10562" customFormat="false" ht="12.75" hidden="false" customHeight="false" outlineLevel="0" collapsed="false">
      <c r="A10562" s="36" t="s">
        <v>67</v>
      </c>
      <c r="B10562" s="2" t="s">
        <v>3588</v>
      </c>
      <c r="C10562" s="2" t="s">
        <v>1794</v>
      </c>
      <c r="D10562" s="2" t="s">
        <v>11327</v>
      </c>
      <c r="E10562" s="2" t="s">
        <v>4473</v>
      </c>
      <c r="F10562" s="36" t="s">
        <v>16698</v>
      </c>
      <c r="G10562" s="16" t="n">
        <v>13.03</v>
      </c>
      <c r="H10562" s="17" t="n">
        <v>1377</v>
      </c>
      <c r="I10562" s="17" t="n">
        <v>680</v>
      </c>
      <c r="J10562" s="17" t="n">
        <f aca="false">H10562-I10562</f>
        <v>697</v>
      </c>
      <c r="K10562" s="18" t="s">
        <v>16699</v>
      </c>
    </row>
    <row r="10563" customFormat="false" ht="12.75" hidden="false" customHeight="false" outlineLevel="0" collapsed="false">
      <c r="A10563" s="36" t="s">
        <v>67</v>
      </c>
      <c r="B10563" s="2" t="s">
        <v>3588</v>
      </c>
      <c r="C10563" s="2" t="s">
        <v>1794</v>
      </c>
      <c r="D10563" s="2" t="s">
        <v>11327</v>
      </c>
      <c r="E10563" s="2" t="s">
        <v>5403</v>
      </c>
      <c r="F10563" s="36" t="s">
        <v>16700</v>
      </c>
      <c r="G10563" s="16" t="n">
        <v>6.06</v>
      </c>
      <c r="H10563" s="17" t="n">
        <v>3077</v>
      </c>
      <c r="I10563" s="17" t="n">
        <v>1540</v>
      </c>
      <c r="J10563" s="17" t="n">
        <f aca="false">H10563-I10563</f>
        <v>1537</v>
      </c>
      <c r="K10563" s="18" t="s">
        <v>16701</v>
      </c>
    </row>
    <row r="10564" customFormat="false" ht="12.75" hidden="false" customHeight="false" outlineLevel="0" collapsed="false">
      <c r="A10564" s="36" t="s">
        <v>67</v>
      </c>
      <c r="B10564" s="2" t="s">
        <v>3588</v>
      </c>
      <c r="C10564" s="2" t="s">
        <v>1794</v>
      </c>
      <c r="D10564" s="2" t="s">
        <v>11327</v>
      </c>
      <c r="E10564" s="2" t="s">
        <v>6037</v>
      </c>
      <c r="F10564" s="36" t="s">
        <v>16702</v>
      </c>
      <c r="G10564" s="16" t="n">
        <v>26.28</v>
      </c>
      <c r="H10564" s="17" t="n">
        <v>12765</v>
      </c>
      <c r="I10564" s="17" t="n">
        <v>6155</v>
      </c>
      <c r="J10564" s="17" t="n">
        <f aca="false">H10564-I10564</f>
        <v>6610</v>
      </c>
      <c r="K10564" s="18" t="s">
        <v>16703</v>
      </c>
    </row>
    <row r="10565" customFormat="false" ht="12.75" hidden="false" customHeight="false" outlineLevel="0" collapsed="false">
      <c r="A10565" s="36" t="s">
        <v>67</v>
      </c>
      <c r="B10565" s="2" t="s">
        <v>3588</v>
      </c>
      <c r="C10565" s="2" t="s">
        <v>1794</v>
      </c>
      <c r="D10565" s="2" t="s">
        <v>11327</v>
      </c>
      <c r="E10565" s="2" t="s">
        <v>6062</v>
      </c>
      <c r="F10565" s="36" t="s">
        <v>16704</v>
      </c>
      <c r="G10565" s="16" t="n">
        <v>38.83</v>
      </c>
      <c r="H10565" s="17" t="n">
        <v>13152</v>
      </c>
      <c r="I10565" s="17" t="n">
        <v>6320</v>
      </c>
      <c r="J10565" s="17" t="n">
        <f aca="false">H10565-I10565</f>
        <v>6832</v>
      </c>
      <c r="K10565" s="18" t="s">
        <v>16699</v>
      </c>
    </row>
    <row r="10566" customFormat="false" ht="12.75" hidden="false" customHeight="false" outlineLevel="0" collapsed="false">
      <c r="A10566" s="36" t="s">
        <v>67</v>
      </c>
      <c r="B10566" s="2" t="s">
        <v>3588</v>
      </c>
      <c r="C10566" s="2" t="s">
        <v>1794</v>
      </c>
      <c r="D10566" s="2" t="s">
        <v>11327</v>
      </c>
      <c r="E10566" s="2" t="s">
        <v>6605</v>
      </c>
      <c r="F10566" s="36" t="s">
        <v>16705</v>
      </c>
      <c r="G10566" s="16" t="n">
        <v>10.92</v>
      </c>
      <c r="H10566" s="17" t="n">
        <v>7670</v>
      </c>
      <c r="I10566" s="17" t="n">
        <v>3761</v>
      </c>
      <c r="J10566" s="17" t="n">
        <f aca="false">H10566-I10566</f>
        <v>3909</v>
      </c>
      <c r="K10566" s="18" t="s">
        <v>16706</v>
      </c>
    </row>
    <row r="10567" customFormat="false" ht="12.75" hidden="false" customHeight="false" outlineLevel="0" collapsed="false">
      <c r="A10567" s="36" t="s">
        <v>67</v>
      </c>
      <c r="B10567" s="2" t="s">
        <v>3588</v>
      </c>
      <c r="C10567" s="2" t="s">
        <v>1794</v>
      </c>
      <c r="D10567" s="2" t="s">
        <v>11327</v>
      </c>
      <c r="E10567" s="2" t="s">
        <v>6644</v>
      </c>
      <c r="F10567" s="36" t="s">
        <v>16707</v>
      </c>
      <c r="G10567" s="16" t="n">
        <v>52.74</v>
      </c>
      <c r="H10567" s="17" t="n">
        <v>11726</v>
      </c>
      <c r="I10567" s="17" t="n">
        <v>5717</v>
      </c>
      <c r="J10567" s="17" t="n">
        <f aca="false">H10567-I10567</f>
        <v>6009</v>
      </c>
      <c r="K10567" s="18" t="s">
        <v>16708</v>
      </c>
    </row>
    <row r="10568" customFormat="false" ht="12.75" hidden="false" customHeight="false" outlineLevel="0" collapsed="false">
      <c r="A10568" s="34" t="s">
        <v>64</v>
      </c>
      <c r="B10568" s="35" t="s">
        <v>3588</v>
      </c>
      <c r="C10568" s="35" t="s">
        <v>1794</v>
      </c>
      <c r="D10568" s="35" t="s">
        <v>16709</v>
      </c>
      <c r="E10568" s="35"/>
      <c r="F10568" s="34" t="s">
        <v>16710</v>
      </c>
    </row>
    <row r="10569" customFormat="false" ht="12.75" hidden="false" customHeight="false" outlineLevel="0" collapsed="false">
      <c r="A10569" s="36" t="s">
        <v>67</v>
      </c>
      <c r="B10569" s="2" t="s">
        <v>3588</v>
      </c>
      <c r="C10569" s="2" t="s">
        <v>1794</v>
      </c>
      <c r="D10569" s="2" t="s">
        <v>16709</v>
      </c>
      <c r="E10569" s="2" t="s">
        <v>169</v>
      </c>
      <c r="F10569" s="36" t="s">
        <v>16711</v>
      </c>
      <c r="G10569" s="16" t="n">
        <v>20.94</v>
      </c>
      <c r="H10569" s="17" t="n">
        <v>18759</v>
      </c>
      <c r="I10569" s="17" t="n">
        <v>8863</v>
      </c>
      <c r="J10569" s="17" t="n">
        <f aca="false">H10569-I10569</f>
        <v>9896</v>
      </c>
      <c r="K10569" s="18" t="s">
        <v>16712</v>
      </c>
    </row>
    <row r="10570" customFormat="false" ht="12.75" hidden="false" customHeight="false" outlineLevel="0" collapsed="false">
      <c r="A10570" s="36" t="s">
        <v>67</v>
      </c>
      <c r="B10570" s="2" t="s">
        <v>3588</v>
      </c>
      <c r="C10570" s="2" t="s">
        <v>1794</v>
      </c>
      <c r="D10570" s="2" t="s">
        <v>16709</v>
      </c>
      <c r="E10570" s="2" t="s">
        <v>187</v>
      </c>
      <c r="F10570" s="36" t="s">
        <v>16713</v>
      </c>
      <c r="G10570" s="16" t="n">
        <v>8.82</v>
      </c>
      <c r="H10570" s="17" t="n">
        <v>4090</v>
      </c>
      <c r="I10570" s="17" t="n">
        <v>2041</v>
      </c>
      <c r="J10570" s="17" t="n">
        <f aca="false">H10570-I10570</f>
        <v>2049</v>
      </c>
      <c r="K10570" s="18" t="s">
        <v>16714</v>
      </c>
    </row>
    <row r="10571" customFormat="false" ht="12.75" hidden="false" customHeight="false" outlineLevel="0" collapsed="false">
      <c r="A10571" s="36" t="s">
        <v>67</v>
      </c>
      <c r="B10571" s="2" t="s">
        <v>3588</v>
      </c>
      <c r="C10571" s="2" t="s">
        <v>1794</v>
      </c>
      <c r="D10571" s="2" t="s">
        <v>16709</v>
      </c>
      <c r="E10571" s="2" t="s">
        <v>448</v>
      </c>
      <c r="F10571" s="36" t="s">
        <v>16715</v>
      </c>
      <c r="G10571" s="16" t="n">
        <v>8.76</v>
      </c>
      <c r="H10571" s="17" t="n">
        <v>4719</v>
      </c>
      <c r="I10571" s="17" t="n">
        <v>2325</v>
      </c>
      <c r="J10571" s="17" t="n">
        <f aca="false">H10571-I10571</f>
        <v>2394</v>
      </c>
      <c r="K10571" s="18" t="s">
        <v>16716</v>
      </c>
    </row>
    <row r="10572" customFormat="false" ht="12.75" hidden="false" customHeight="false" outlineLevel="0" collapsed="false">
      <c r="A10572" s="36" t="s">
        <v>67</v>
      </c>
      <c r="B10572" s="2" t="s">
        <v>3588</v>
      </c>
      <c r="C10572" s="2" t="s">
        <v>1794</v>
      </c>
      <c r="D10572" s="2" t="s">
        <v>16709</v>
      </c>
      <c r="E10572" s="2" t="s">
        <v>239</v>
      </c>
      <c r="F10572" s="36" t="s">
        <v>16717</v>
      </c>
      <c r="G10572" s="16" t="n">
        <v>19.15</v>
      </c>
      <c r="H10572" s="17" t="n">
        <v>2652</v>
      </c>
      <c r="I10572" s="17" t="n">
        <v>1284</v>
      </c>
      <c r="J10572" s="17" t="n">
        <f aca="false">H10572-I10572</f>
        <v>1368</v>
      </c>
      <c r="K10572" s="18" t="s">
        <v>16718</v>
      </c>
    </row>
    <row r="10573" customFormat="false" ht="12.75" hidden="false" customHeight="false" outlineLevel="0" collapsed="false">
      <c r="A10573" s="36" t="s">
        <v>67</v>
      </c>
      <c r="B10573" s="2" t="s">
        <v>3588</v>
      </c>
      <c r="C10573" s="2" t="s">
        <v>1794</v>
      </c>
      <c r="D10573" s="2" t="s">
        <v>16709</v>
      </c>
      <c r="E10573" s="2" t="s">
        <v>260</v>
      </c>
      <c r="F10573" s="36" t="s">
        <v>16719</v>
      </c>
      <c r="G10573" s="16" t="n">
        <v>29.62</v>
      </c>
      <c r="H10573" s="17" t="n">
        <v>3810</v>
      </c>
      <c r="I10573" s="17" t="n">
        <v>1845</v>
      </c>
      <c r="J10573" s="17" t="n">
        <f aca="false">H10573-I10573</f>
        <v>1965</v>
      </c>
      <c r="K10573" s="18" t="s">
        <v>16720</v>
      </c>
    </row>
    <row r="10574" customFormat="false" ht="12.75" hidden="false" customHeight="false" outlineLevel="0" collapsed="false">
      <c r="A10574" s="36" t="s">
        <v>67</v>
      </c>
      <c r="B10574" s="2" t="s">
        <v>3588</v>
      </c>
      <c r="C10574" s="2" t="s">
        <v>1794</v>
      </c>
      <c r="D10574" s="2" t="s">
        <v>16709</v>
      </c>
      <c r="E10574" s="2" t="s">
        <v>308</v>
      </c>
      <c r="F10574" s="36" t="s">
        <v>16721</v>
      </c>
      <c r="G10574" s="16" t="n">
        <v>90.35</v>
      </c>
      <c r="H10574" s="17" t="n">
        <v>6815</v>
      </c>
      <c r="I10574" s="17" t="n">
        <v>3291</v>
      </c>
      <c r="J10574" s="17" t="n">
        <f aca="false">H10574-I10574</f>
        <v>3524</v>
      </c>
      <c r="K10574" s="18" t="s">
        <v>16722</v>
      </c>
    </row>
    <row r="10575" customFormat="false" ht="12.75" hidden="false" customHeight="false" outlineLevel="0" collapsed="false">
      <c r="A10575" s="36" t="s">
        <v>67</v>
      </c>
      <c r="B10575" s="2" t="s">
        <v>3588</v>
      </c>
      <c r="C10575" s="2" t="s">
        <v>1794</v>
      </c>
      <c r="D10575" s="2" t="s">
        <v>16709</v>
      </c>
      <c r="E10575" s="2" t="s">
        <v>346</v>
      </c>
      <c r="F10575" s="36" t="s">
        <v>13757</v>
      </c>
      <c r="G10575" s="16" t="n">
        <v>8.51</v>
      </c>
      <c r="H10575" s="17" t="n">
        <v>966</v>
      </c>
      <c r="I10575" s="17" t="n">
        <v>482</v>
      </c>
      <c r="J10575" s="17" t="n">
        <f aca="false">H10575-I10575</f>
        <v>484</v>
      </c>
      <c r="K10575" s="18" t="s">
        <v>16723</v>
      </c>
    </row>
    <row r="10576" customFormat="false" ht="12.75" hidden="false" customHeight="false" outlineLevel="0" collapsed="false">
      <c r="A10576" s="36" t="s">
        <v>67</v>
      </c>
      <c r="B10576" s="2" t="s">
        <v>3588</v>
      </c>
      <c r="C10576" s="2" t="s">
        <v>1794</v>
      </c>
      <c r="D10576" s="2" t="s">
        <v>16709</v>
      </c>
      <c r="E10576" s="2" t="s">
        <v>711</v>
      </c>
      <c r="F10576" s="36" t="s">
        <v>16724</v>
      </c>
      <c r="G10576" s="16" t="n">
        <v>13.43</v>
      </c>
      <c r="H10576" s="17" t="n">
        <v>2605</v>
      </c>
      <c r="I10576" s="17" t="n">
        <v>1251</v>
      </c>
      <c r="J10576" s="17" t="n">
        <f aca="false">H10576-I10576</f>
        <v>1354</v>
      </c>
      <c r="K10576" s="18" t="s">
        <v>16725</v>
      </c>
    </row>
    <row r="10577" customFormat="false" ht="12.75" hidden="false" customHeight="false" outlineLevel="0" collapsed="false">
      <c r="A10577" s="36" t="s">
        <v>67</v>
      </c>
      <c r="B10577" s="2" t="s">
        <v>3588</v>
      </c>
      <c r="C10577" s="2" t="s">
        <v>1794</v>
      </c>
      <c r="D10577" s="2" t="s">
        <v>16709</v>
      </c>
      <c r="E10577" s="2" t="s">
        <v>1437</v>
      </c>
      <c r="F10577" s="36" t="s">
        <v>16726</v>
      </c>
      <c r="G10577" s="16" t="n">
        <v>29.59</v>
      </c>
      <c r="H10577" s="17" t="n">
        <v>5748</v>
      </c>
      <c r="I10577" s="17" t="n">
        <v>2751</v>
      </c>
      <c r="J10577" s="17" t="n">
        <f aca="false">H10577-I10577</f>
        <v>2997</v>
      </c>
      <c r="K10577" s="18" t="s">
        <v>16723</v>
      </c>
    </row>
    <row r="10578" customFormat="false" ht="12.75" hidden="false" customHeight="false" outlineLevel="0" collapsed="false">
      <c r="A10578" s="36" t="s">
        <v>67</v>
      </c>
      <c r="B10578" s="2" t="s">
        <v>3588</v>
      </c>
      <c r="C10578" s="2" t="s">
        <v>1794</v>
      </c>
      <c r="D10578" s="2" t="s">
        <v>16709</v>
      </c>
      <c r="E10578" s="2" t="s">
        <v>11962</v>
      </c>
      <c r="F10578" s="36" t="s">
        <v>16727</v>
      </c>
      <c r="G10578" s="16" t="n">
        <v>21.55</v>
      </c>
      <c r="H10578" s="17" t="n">
        <v>5066</v>
      </c>
      <c r="I10578" s="17" t="n">
        <v>2457</v>
      </c>
      <c r="J10578" s="17" t="n">
        <f aca="false">H10578-I10578</f>
        <v>2609</v>
      </c>
      <c r="K10578" s="18" t="s">
        <v>16728</v>
      </c>
    </row>
    <row r="10579" customFormat="false" ht="12.75" hidden="false" customHeight="false" outlineLevel="0" collapsed="false">
      <c r="A10579" s="36" t="s">
        <v>67</v>
      </c>
      <c r="B10579" s="2" t="s">
        <v>3588</v>
      </c>
      <c r="C10579" s="2" t="s">
        <v>1794</v>
      </c>
      <c r="D10579" s="2" t="s">
        <v>16709</v>
      </c>
      <c r="E10579" s="2" t="s">
        <v>6037</v>
      </c>
      <c r="F10579" s="36" t="s">
        <v>16729</v>
      </c>
      <c r="G10579" s="16" t="n">
        <v>30.53</v>
      </c>
      <c r="H10579" s="17" t="n">
        <v>10601</v>
      </c>
      <c r="I10579" s="17" t="n">
        <v>5064</v>
      </c>
      <c r="J10579" s="17" t="n">
        <f aca="false">H10579-I10579</f>
        <v>5537</v>
      </c>
      <c r="K10579" s="18" t="s">
        <v>16730</v>
      </c>
    </row>
    <row r="10580" customFormat="false" ht="12.75" hidden="false" customHeight="false" outlineLevel="0" collapsed="false">
      <c r="A10580" s="36" t="s">
        <v>67</v>
      </c>
      <c r="B10580" s="2" t="s">
        <v>3588</v>
      </c>
      <c r="C10580" s="2" t="s">
        <v>1794</v>
      </c>
      <c r="D10580" s="2" t="s">
        <v>16709</v>
      </c>
      <c r="E10580" s="2" t="s">
        <v>6062</v>
      </c>
      <c r="F10580" s="36" t="s">
        <v>16731</v>
      </c>
      <c r="G10580" s="16" t="n">
        <v>18.32</v>
      </c>
      <c r="H10580" s="17" t="n">
        <v>1954</v>
      </c>
      <c r="I10580" s="17" t="n">
        <v>967</v>
      </c>
      <c r="J10580" s="17" t="n">
        <f aca="false">H10580-I10580</f>
        <v>987</v>
      </c>
      <c r="K10580" s="18" t="s">
        <v>16732</v>
      </c>
    </row>
    <row r="10581" customFormat="false" ht="12.75" hidden="false" customHeight="false" outlineLevel="0" collapsed="false">
      <c r="A10581" s="36" t="s">
        <v>67</v>
      </c>
      <c r="B10581" s="2" t="s">
        <v>3588</v>
      </c>
      <c r="C10581" s="2" t="s">
        <v>1794</v>
      </c>
      <c r="D10581" s="2" t="s">
        <v>16709</v>
      </c>
      <c r="E10581" s="2" t="s">
        <v>6605</v>
      </c>
      <c r="F10581" s="36" t="s">
        <v>16733</v>
      </c>
      <c r="G10581" s="16" t="n">
        <v>11.79</v>
      </c>
      <c r="H10581" s="17" t="n">
        <v>1316</v>
      </c>
      <c r="I10581" s="17" t="n">
        <v>658</v>
      </c>
      <c r="J10581" s="17" t="n">
        <f aca="false">H10581-I10581</f>
        <v>658</v>
      </c>
      <c r="K10581" s="18" t="s">
        <v>16732</v>
      </c>
    </row>
    <row r="10582" customFormat="false" ht="12.75" hidden="false" customHeight="false" outlineLevel="0" collapsed="false">
      <c r="A10582" s="36" t="s">
        <v>67</v>
      </c>
      <c r="B10582" s="2" t="s">
        <v>3588</v>
      </c>
      <c r="C10582" s="2" t="s">
        <v>1794</v>
      </c>
      <c r="D10582" s="2" t="s">
        <v>16709</v>
      </c>
      <c r="E10582" s="2" t="s">
        <v>6626</v>
      </c>
      <c r="F10582" s="36" t="s">
        <v>16734</v>
      </c>
      <c r="G10582" s="16" t="n">
        <v>21.2</v>
      </c>
      <c r="H10582" s="17" t="n">
        <v>4142</v>
      </c>
      <c r="I10582" s="17" t="n">
        <v>1995</v>
      </c>
      <c r="J10582" s="17" t="n">
        <f aca="false">H10582-I10582</f>
        <v>2147</v>
      </c>
      <c r="K10582" s="18" t="s">
        <v>16732</v>
      </c>
    </row>
    <row r="10583" customFormat="false" ht="12.75" hidden="false" customHeight="false" outlineLevel="0" collapsed="false">
      <c r="A10583" s="36" t="s">
        <v>67</v>
      </c>
      <c r="B10583" s="2" t="s">
        <v>3588</v>
      </c>
      <c r="C10583" s="2" t="s">
        <v>1794</v>
      </c>
      <c r="D10583" s="2" t="s">
        <v>16709</v>
      </c>
      <c r="E10583" s="2" t="s">
        <v>6644</v>
      </c>
      <c r="F10583" s="36" t="s">
        <v>16735</v>
      </c>
      <c r="G10583" s="16" t="n">
        <v>21.88</v>
      </c>
      <c r="H10583" s="17" t="n">
        <v>1893</v>
      </c>
      <c r="I10583" s="17" t="n">
        <v>928</v>
      </c>
      <c r="J10583" s="17" t="n">
        <f aca="false">H10583-I10583</f>
        <v>965</v>
      </c>
      <c r="K10583" s="18" t="s">
        <v>16736</v>
      </c>
    </row>
    <row r="10584" customFormat="false" ht="12.75" hidden="false" customHeight="false" outlineLevel="0" collapsed="false">
      <c r="A10584" s="36" t="s">
        <v>67</v>
      </c>
      <c r="B10584" s="2" t="s">
        <v>3588</v>
      </c>
      <c r="C10584" s="2" t="s">
        <v>1794</v>
      </c>
      <c r="D10584" s="2" t="s">
        <v>16709</v>
      </c>
      <c r="E10584" s="2" t="s">
        <v>6664</v>
      </c>
      <c r="F10584" s="36" t="s">
        <v>16737</v>
      </c>
      <c r="G10584" s="16" t="n">
        <v>15.53</v>
      </c>
      <c r="H10584" s="17" t="n">
        <v>5595</v>
      </c>
      <c r="I10584" s="17" t="n">
        <v>2728</v>
      </c>
      <c r="J10584" s="17" t="n">
        <f aca="false">H10584-I10584</f>
        <v>2867</v>
      </c>
      <c r="K10584" s="18" t="s">
        <v>16738</v>
      </c>
    </row>
    <row r="10585" customFormat="false" ht="12.75" hidden="false" customHeight="false" outlineLevel="0" collapsed="false">
      <c r="A10585" s="36" t="s">
        <v>67</v>
      </c>
      <c r="B10585" s="2" t="s">
        <v>3588</v>
      </c>
      <c r="C10585" s="2" t="s">
        <v>1794</v>
      </c>
      <c r="D10585" s="2" t="s">
        <v>16709</v>
      </c>
      <c r="E10585" s="2" t="s">
        <v>6685</v>
      </c>
      <c r="F10585" s="36" t="s">
        <v>16739</v>
      </c>
      <c r="G10585" s="16" t="n">
        <v>23.35</v>
      </c>
      <c r="H10585" s="17" t="n">
        <v>17083</v>
      </c>
      <c r="I10585" s="17" t="n">
        <v>8227</v>
      </c>
      <c r="J10585" s="17" t="n">
        <f aca="false">H10585-I10585</f>
        <v>8856</v>
      </c>
      <c r="K10585" s="18" t="s">
        <v>16740</v>
      </c>
    </row>
    <row r="10586" customFormat="false" ht="12.75" hidden="false" customHeight="false" outlineLevel="0" collapsed="false">
      <c r="A10586" s="36" t="s">
        <v>67</v>
      </c>
      <c r="B10586" s="2" t="s">
        <v>3588</v>
      </c>
      <c r="C10586" s="2" t="s">
        <v>1794</v>
      </c>
      <c r="D10586" s="2" t="s">
        <v>16709</v>
      </c>
      <c r="E10586" s="2" t="s">
        <v>6704</v>
      </c>
      <c r="F10586" s="36" t="s">
        <v>16741</v>
      </c>
      <c r="G10586" s="16" t="n">
        <v>28.1</v>
      </c>
      <c r="H10586" s="17" t="n">
        <v>5381</v>
      </c>
      <c r="I10586" s="17" t="n">
        <v>2652</v>
      </c>
      <c r="J10586" s="17" t="n">
        <f aca="false">H10586-I10586</f>
        <v>2729</v>
      </c>
      <c r="K10586" s="18" t="s">
        <v>16742</v>
      </c>
    </row>
    <row r="10587" customFormat="false" ht="12.75" hidden="false" customHeight="false" outlineLevel="0" collapsed="false">
      <c r="A10587" s="36" t="s">
        <v>67</v>
      </c>
      <c r="B10587" s="2" t="s">
        <v>3588</v>
      </c>
      <c r="C10587" s="2" t="s">
        <v>1794</v>
      </c>
      <c r="D10587" s="2" t="s">
        <v>16709</v>
      </c>
      <c r="E10587" s="2" t="s">
        <v>6724</v>
      </c>
      <c r="F10587" s="36" t="s">
        <v>16743</v>
      </c>
      <c r="G10587" s="16" t="n">
        <v>34.46</v>
      </c>
      <c r="H10587" s="17" t="n">
        <v>18914</v>
      </c>
      <c r="I10587" s="17" t="n">
        <v>9030</v>
      </c>
      <c r="J10587" s="17" t="n">
        <f aca="false">H10587-I10587</f>
        <v>9884</v>
      </c>
      <c r="K10587" s="18" t="s">
        <v>16714</v>
      </c>
    </row>
    <row r="10588" customFormat="false" ht="12.75" hidden="false" customHeight="false" outlineLevel="0" collapsed="false">
      <c r="A10588" s="36" t="s">
        <v>67</v>
      </c>
      <c r="B10588" s="2" t="s">
        <v>3588</v>
      </c>
      <c r="C10588" s="2" t="s">
        <v>1794</v>
      </c>
      <c r="D10588" s="2" t="s">
        <v>16709</v>
      </c>
      <c r="E10588" s="2" t="s">
        <v>6744</v>
      </c>
      <c r="F10588" s="36" t="s">
        <v>16744</v>
      </c>
      <c r="G10588" s="16" t="n">
        <v>21.99</v>
      </c>
      <c r="H10588" s="17" t="n">
        <v>2248</v>
      </c>
      <c r="I10588" s="17" t="n">
        <v>1116</v>
      </c>
      <c r="J10588" s="17" t="n">
        <f aca="false">H10588-I10588</f>
        <v>1132</v>
      </c>
      <c r="K10588" s="18" t="s">
        <v>16745</v>
      </c>
    </row>
    <row r="10589" customFormat="false" ht="12.75" hidden="false" customHeight="false" outlineLevel="0" collapsed="false">
      <c r="A10589" s="36" t="s">
        <v>67</v>
      </c>
      <c r="B10589" s="2" t="s">
        <v>3588</v>
      </c>
      <c r="C10589" s="2" t="s">
        <v>1794</v>
      </c>
      <c r="D10589" s="2" t="s">
        <v>16709</v>
      </c>
      <c r="E10589" s="2" t="s">
        <v>7140</v>
      </c>
      <c r="F10589" s="36" t="s">
        <v>16746</v>
      </c>
      <c r="G10589" s="16" t="n">
        <v>28.36</v>
      </c>
      <c r="H10589" s="17" t="n">
        <v>3941</v>
      </c>
      <c r="I10589" s="17" t="n">
        <v>1921</v>
      </c>
      <c r="J10589" s="17" t="n">
        <f aca="false">H10589-I10589</f>
        <v>2020</v>
      </c>
      <c r="K10589" s="18" t="s">
        <v>16747</v>
      </c>
    </row>
    <row r="10590" customFormat="false" ht="12.75" hidden="false" customHeight="false" outlineLevel="0" collapsed="false">
      <c r="A10590" s="36" t="s">
        <v>67</v>
      </c>
      <c r="B10590" s="2" t="s">
        <v>3588</v>
      </c>
      <c r="C10590" s="2" t="s">
        <v>1794</v>
      </c>
      <c r="D10590" s="2" t="s">
        <v>16709</v>
      </c>
      <c r="E10590" s="2" t="s">
        <v>14858</v>
      </c>
      <c r="F10590" s="36" t="s">
        <v>16748</v>
      </c>
      <c r="G10590" s="16" t="n">
        <v>21.99</v>
      </c>
      <c r="H10590" s="17" t="n">
        <v>5993</v>
      </c>
      <c r="I10590" s="17" t="n">
        <v>2962</v>
      </c>
      <c r="J10590" s="17" t="n">
        <f aca="false">H10590-I10590</f>
        <v>3031</v>
      </c>
      <c r="K10590" s="18" t="s">
        <v>16749</v>
      </c>
    </row>
    <row r="10591" customFormat="false" ht="12.75" hidden="false" customHeight="false" outlineLevel="0" collapsed="false">
      <c r="A10591" s="34" t="s">
        <v>64</v>
      </c>
      <c r="B10591" s="35" t="s">
        <v>3588</v>
      </c>
      <c r="C10591" s="35" t="s">
        <v>1794</v>
      </c>
      <c r="D10591" s="35" t="s">
        <v>16750</v>
      </c>
      <c r="E10591" s="35"/>
      <c r="F10591" s="34" t="s">
        <v>16751</v>
      </c>
    </row>
    <row r="10592" customFormat="false" ht="12.75" hidden="false" customHeight="false" outlineLevel="0" collapsed="false">
      <c r="A10592" s="36" t="s">
        <v>67</v>
      </c>
      <c r="B10592" s="2" t="s">
        <v>3588</v>
      </c>
      <c r="C10592" s="2" t="s">
        <v>1794</v>
      </c>
      <c r="D10592" s="2" t="s">
        <v>16750</v>
      </c>
      <c r="E10592" s="2" t="s">
        <v>125</v>
      </c>
      <c r="F10592" s="36" t="s">
        <v>16752</v>
      </c>
      <c r="G10592" s="16" t="n">
        <v>61.04</v>
      </c>
      <c r="H10592" s="17" t="n">
        <v>22660</v>
      </c>
      <c r="I10592" s="17" t="n">
        <v>10815</v>
      </c>
      <c r="J10592" s="17" t="n">
        <f aca="false">H10592-I10592</f>
        <v>11845</v>
      </c>
      <c r="K10592" s="18" t="s">
        <v>16753</v>
      </c>
    </row>
    <row r="10593" customFormat="false" ht="12.75" hidden="false" customHeight="false" outlineLevel="0" collapsed="false">
      <c r="A10593" s="36" t="s">
        <v>67</v>
      </c>
      <c r="B10593" s="2" t="s">
        <v>3588</v>
      </c>
      <c r="C10593" s="2" t="s">
        <v>1794</v>
      </c>
      <c r="D10593" s="2" t="s">
        <v>16750</v>
      </c>
      <c r="E10593" s="2" t="s">
        <v>145</v>
      </c>
      <c r="F10593" s="36" t="s">
        <v>16754</v>
      </c>
      <c r="G10593" s="16" t="n">
        <v>18.82</v>
      </c>
      <c r="H10593" s="17" t="n">
        <v>2396</v>
      </c>
      <c r="I10593" s="17" t="n">
        <v>1174</v>
      </c>
      <c r="J10593" s="17" t="n">
        <f aca="false">H10593-I10593</f>
        <v>1222</v>
      </c>
      <c r="K10593" s="18" t="s">
        <v>16755</v>
      </c>
    </row>
    <row r="10594" customFormat="false" ht="12.75" hidden="false" customHeight="false" outlineLevel="0" collapsed="false">
      <c r="A10594" s="36" t="s">
        <v>67</v>
      </c>
      <c r="B10594" s="2" t="s">
        <v>3588</v>
      </c>
      <c r="C10594" s="2" t="s">
        <v>1794</v>
      </c>
      <c r="D10594" s="2" t="s">
        <v>16750</v>
      </c>
      <c r="E10594" s="2" t="s">
        <v>239</v>
      </c>
      <c r="F10594" s="36" t="s">
        <v>16756</v>
      </c>
      <c r="G10594" s="16" t="n">
        <v>13.35</v>
      </c>
      <c r="H10594" s="17" t="n">
        <v>1467</v>
      </c>
      <c r="I10594" s="17" t="n">
        <v>727</v>
      </c>
      <c r="J10594" s="17" t="n">
        <f aca="false">H10594-I10594</f>
        <v>740</v>
      </c>
      <c r="K10594" s="18" t="s">
        <v>16466</v>
      </c>
    </row>
    <row r="10595" customFormat="false" ht="12.75" hidden="false" customHeight="false" outlineLevel="0" collapsed="false">
      <c r="A10595" s="36" t="s">
        <v>67</v>
      </c>
      <c r="B10595" s="2" t="s">
        <v>3588</v>
      </c>
      <c r="C10595" s="2" t="s">
        <v>1794</v>
      </c>
      <c r="D10595" s="2" t="s">
        <v>16750</v>
      </c>
      <c r="E10595" s="2" t="s">
        <v>276</v>
      </c>
      <c r="F10595" s="36" t="s">
        <v>16757</v>
      </c>
      <c r="G10595" s="16" t="n">
        <v>22.59</v>
      </c>
      <c r="H10595" s="17" t="n">
        <v>5890</v>
      </c>
      <c r="I10595" s="17" t="n">
        <v>2892</v>
      </c>
      <c r="J10595" s="17" t="n">
        <f aca="false">H10595-I10595</f>
        <v>2998</v>
      </c>
      <c r="K10595" s="18" t="s">
        <v>16758</v>
      </c>
    </row>
    <row r="10596" customFormat="false" ht="12.75" hidden="false" customHeight="false" outlineLevel="0" collapsed="false">
      <c r="A10596" s="36" t="s">
        <v>67</v>
      </c>
      <c r="B10596" s="2" t="s">
        <v>3588</v>
      </c>
      <c r="C10596" s="2" t="s">
        <v>1794</v>
      </c>
      <c r="D10596" s="2" t="s">
        <v>16750</v>
      </c>
      <c r="E10596" s="2" t="s">
        <v>324</v>
      </c>
      <c r="F10596" s="36" t="s">
        <v>16759</v>
      </c>
      <c r="G10596" s="16" t="n">
        <v>36.72</v>
      </c>
      <c r="H10596" s="17" t="n">
        <v>5095</v>
      </c>
      <c r="I10596" s="17" t="n">
        <v>2460</v>
      </c>
      <c r="J10596" s="17" t="n">
        <f aca="false">H10596-I10596</f>
        <v>2635</v>
      </c>
      <c r="K10596" s="18" t="s">
        <v>16760</v>
      </c>
    </row>
    <row r="10597" customFormat="false" ht="12.75" hidden="false" customHeight="false" outlineLevel="0" collapsed="false">
      <c r="A10597" s="36" t="s">
        <v>67</v>
      </c>
      <c r="B10597" s="2" t="s">
        <v>3588</v>
      </c>
      <c r="C10597" s="2" t="s">
        <v>1794</v>
      </c>
      <c r="D10597" s="2" t="s">
        <v>16750</v>
      </c>
      <c r="E10597" s="2" t="s">
        <v>346</v>
      </c>
      <c r="F10597" s="36" t="s">
        <v>16761</v>
      </c>
      <c r="G10597" s="16" t="n">
        <v>27.15</v>
      </c>
      <c r="H10597" s="17" t="n">
        <v>1478</v>
      </c>
      <c r="I10597" s="17" t="n">
        <v>729</v>
      </c>
      <c r="J10597" s="17" t="n">
        <f aca="false">H10597-I10597</f>
        <v>749</v>
      </c>
      <c r="K10597" s="18" t="s">
        <v>16762</v>
      </c>
    </row>
    <row r="10598" customFormat="false" ht="12.75" hidden="false" customHeight="false" outlineLevel="0" collapsed="false">
      <c r="A10598" s="36" t="s">
        <v>67</v>
      </c>
      <c r="B10598" s="2" t="s">
        <v>3588</v>
      </c>
      <c r="C10598" s="2" t="s">
        <v>1794</v>
      </c>
      <c r="D10598" s="2" t="s">
        <v>16750</v>
      </c>
      <c r="E10598" s="2" t="s">
        <v>711</v>
      </c>
      <c r="F10598" s="36" t="s">
        <v>14745</v>
      </c>
      <c r="G10598" s="16" t="n">
        <v>19.06</v>
      </c>
      <c r="H10598" s="17" t="n">
        <v>1294</v>
      </c>
      <c r="I10598" s="17" t="n">
        <v>628</v>
      </c>
      <c r="J10598" s="17" t="n">
        <f aca="false">H10598-I10598</f>
        <v>666</v>
      </c>
      <c r="K10598" s="18" t="s">
        <v>16763</v>
      </c>
    </row>
    <row r="10599" customFormat="false" ht="12.75" hidden="false" customHeight="false" outlineLevel="0" collapsed="false">
      <c r="A10599" s="36" t="s">
        <v>67</v>
      </c>
      <c r="B10599" s="2" t="s">
        <v>3588</v>
      </c>
      <c r="C10599" s="2" t="s">
        <v>1794</v>
      </c>
      <c r="D10599" s="2" t="s">
        <v>16750</v>
      </c>
      <c r="E10599" s="2" t="s">
        <v>728</v>
      </c>
      <c r="F10599" s="36" t="s">
        <v>16764</v>
      </c>
      <c r="G10599" s="16" t="n">
        <v>39.58</v>
      </c>
      <c r="H10599" s="17" t="n">
        <v>9645</v>
      </c>
      <c r="I10599" s="17" t="n">
        <v>4584</v>
      </c>
      <c r="J10599" s="17" t="n">
        <f aca="false">H10599-I10599</f>
        <v>5061</v>
      </c>
      <c r="K10599" s="18" t="s">
        <v>16762</v>
      </c>
    </row>
    <row r="10600" customFormat="false" ht="12.75" hidden="false" customHeight="false" outlineLevel="0" collapsed="false">
      <c r="A10600" s="36" t="s">
        <v>67</v>
      </c>
      <c r="B10600" s="2" t="s">
        <v>3588</v>
      </c>
      <c r="C10600" s="2" t="s">
        <v>1794</v>
      </c>
      <c r="D10600" s="2" t="s">
        <v>16750</v>
      </c>
      <c r="E10600" s="2" t="s">
        <v>11962</v>
      </c>
      <c r="F10600" s="36" t="s">
        <v>16765</v>
      </c>
      <c r="G10600" s="16" t="n">
        <v>36.37</v>
      </c>
      <c r="H10600" s="17" t="n">
        <v>3991</v>
      </c>
      <c r="I10600" s="17" t="n">
        <v>1979</v>
      </c>
      <c r="J10600" s="17" t="n">
        <f aca="false">H10600-I10600</f>
        <v>2012</v>
      </c>
      <c r="K10600" s="18" t="s">
        <v>16766</v>
      </c>
    </row>
    <row r="10601" customFormat="false" ht="12.75" hidden="false" customHeight="false" outlineLevel="0" collapsed="false">
      <c r="A10601" s="36" t="s">
        <v>67</v>
      </c>
      <c r="B10601" s="2" t="s">
        <v>3588</v>
      </c>
      <c r="C10601" s="2" t="s">
        <v>1794</v>
      </c>
      <c r="D10601" s="2" t="s">
        <v>16750</v>
      </c>
      <c r="E10601" s="2" t="s">
        <v>5393</v>
      </c>
      <c r="F10601" s="36" t="s">
        <v>16767</v>
      </c>
      <c r="G10601" s="16" t="n">
        <v>22.49</v>
      </c>
      <c r="H10601" s="17" t="n">
        <v>2898</v>
      </c>
      <c r="I10601" s="17" t="n">
        <v>1427</v>
      </c>
      <c r="J10601" s="17" t="n">
        <f aca="false">H10601-I10601</f>
        <v>1471</v>
      </c>
      <c r="K10601" s="18" t="s">
        <v>16768</v>
      </c>
    </row>
    <row r="10602" customFormat="false" ht="12.75" hidden="false" customHeight="false" outlineLevel="0" collapsed="false">
      <c r="A10602" s="36" t="s">
        <v>67</v>
      </c>
      <c r="B10602" s="2" t="s">
        <v>3588</v>
      </c>
      <c r="C10602" s="2" t="s">
        <v>1794</v>
      </c>
      <c r="D10602" s="2" t="s">
        <v>16750</v>
      </c>
      <c r="E10602" s="2" t="s">
        <v>6626</v>
      </c>
      <c r="F10602" s="36" t="s">
        <v>16769</v>
      </c>
      <c r="G10602" s="16" t="n">
        <v>27.33</v>
      </c>
      <c r="H10602" s="17" t="n">
        <v>7180</v>
      </c>
      <c r="I10602" s="17" t="n">
        <v>3446</v>
      </c>
      <c r="J10602" s="17" t="n">
        <f aca="false">H10602-I10602</f>
        <v>3734</v>
      </c>
      <c r="K10602" s="18" t="s">
        <v>16770</v>
      </c>
    </row>
    <row r="10603" customFormat="false" ht="12.75" hidden="false" customHeight="false" outlineLevel="0" collapsed="false">
      <c r="A10603" s="36" t="s">
        <v>67</v>
      </c>
      <c r="B10603" s="2" t="s">
        <v>3588</v>
      </c>
      <c r="C10603" s="2" t="s">
        <v>1794</v>
      </c>
      <c r="D10603" s="2" t="s">
        <v>16750</v>
      </c>
      <c r="E10603" s="2" t="s">
        <v>6654</v>
      </c>
      <c r="F10603" s="36" t="s">
        <v>16771</v>
      </c>
      <c r="G10603" s="16" t="n">
        <v>49.65</v>
      </c>
      <c r="H10603" s="17" t="n">
        <v>12597</v>
      </c>
      <c r="I10603" s="17" t="n">
        <v>6175</v>
      </c>
      <c r="J10603" s="17" t="n">
        <f aca="false">H10603-I10603</f>
        <v>6422</v>
      </c>
      <c r="K10603" s="18" t="s">
        <v>16772</v>
      </c>
    </row>
    <row r="10604" customFormat="false" ht="12.75" hidden="false" customHeight="false" outlineLevel="0" collapsed="false">
      <c r="A10604" s="36" t="s">
        <v>67</v>
      </c>
      <c r="B10604" s="2" t="s">
        <v>3588</v>
      </c>
      <c r="C10604" s="2" t="s">
        <v>1794</v>
      </c>
      <c r="D10604" s="2" t="s">
        <v>16750</v>
      </c>
      <c r="E10604" s="2" t="s">
        <v>6724</v>
      </c>
      <c r="F10604" s="36" t="s">
        <v>16773</v>
      </c>
      <c r="G10604" s="16" t="n">
        <v>16.85</v>
      </c>
      <c r="H10604" s="17" t="n">
        <v>4522</v>
      </c>
      <c r="I10604" s="17" t="n">
        <v>2158</v>
      </c>
      <c r="J10604" s="17" t="n">
        <f aca="false">H10604-I10604</f>
        <v>2364</v>
      </c>
      <c r="K10604" s="18" t="s">
        <v>16774</v>
      </c>
    </row>
    <row r="10605" customFormat="false" ht="12.75" hidden="false" customHeight="false" outlineLevel="0" collapsed="false">
      <c r="A10605" s="36" t="s">
        <v>67</v>
      </c>
      <c r="B10605" s="2" t="s">
        <v>3588</v>
      </c>
      <c r="C10605" s="2" t="s">
        <v>1794</v>
      </c>
      <c r="D10605" s="2" t="s">
        <v>16750</v>
      </c>
      <c r="E10605" s="2" t="s">
        <v>16515</v>
      </c>
      <c r="F10605" s="36" t="s">
        <v>16775</v>
      </c>
      <c r="G10605" s="16" t="n">
        <v>21.17</v>
      </c>
      <c r="H10605" s="17" t="n">
        <v>8872</v>
      </c>
      <c r="I10605" s="17" t="n">
        <v>4357</v>
      </c>
      <c r="J10605" s="17" t="n">
        <f aca="false">H10605-I10605</f>
        <v>4515</v>
      </c>
      <c r="K10605" s="18" t="s">
        <v>16776</v>
      </c>
    </row>
    <row r="10606" customFormat="false" ht="12.75" hidden="false" customHeight="false" outlineLevel="0" collapsed="false">
      <c r="A10606" s="36" t="s">
        <v>67</v>
      </c>
      <c r="B10606" s="2" t="s">
        <v>3588</v>
      </c>
      <c r="C10606" s="2" t="s">
        <v>1794</v>
      </c>
      <c r="D10606" s="2" t="s">
        <v>16750</v>
      </c>
      <c r="E10606" s="2" t="s">
        <v>15319</v>
      </c>
      <c r="F10606" s="36" t="s">
        <v>16777</v>
      </c>
      <c r="G10606" s="16" t="n">
        <v>65.6</v>
      </c>
      <c r="H10606" s="17" t="n">
        <v>24791</v>
      </c>
      <c r="I10606" s="17" t="n">
        <v>11928</v>
      </c>
      <c r="J10606" s="17" t="n">
        <f aca="false">H10606-I10606</f>
        <v>12863</v>
      </c>
      <c r="K10606" s="18" t="s">
        <v>16778</v>
      </c>
    </row>
    <row r="10607" customFormat="false" ht="12.75" hidden="false" customHeight="false" outlineLevel="0" collapsed="false">
      <c r="A10607" s="36" t="s">
        <v>67</v>
      </c>
      <c r="B10607" s="2" t="s">
        <v>3588</v>
      </c>
      <c r="C10607" s="2" t="s">
        <v>1794</v>
      </c>
      <c r="D10607" s="2" t="s">
        <v>16750</v>
      </c>
      <c r="E10607" s="2" t="s">
        <v>14715</v>
      </c>
      <c r="F10607" s="36" t="s">
        <v>16779</v>
      </c>
      <c r="G10607" s="16" t="n">
        <v>20.57</v>
      </c>
      <c r="H10607" s="17" t="n">
        <v>4081</v>
      </c>
      <c r="I10607" s="17" t="n">
        <v>1997</v>
      </c>
      <c r="J10607" s="17" t="n">
        <f aca="false">H10607-I10607</f>
        <v>2084</v>
      </c>
      <c r="K10607" s="18" t="s">
        <v>16768</v>
      </c>
    </row>
    <row r="10608" customFormat="false" ht="12.75" hidden="false" customHeight="false" outlineLevel="0" collapsed="false">
      <c r="A10608" s="36" t="s">
        <v>67</v>
      </c>
      <c r="B10608" s="2" t="s">
        <v>3588</v>
      </c>
      <c r="C10608" s="2" t="s">
        <v>1794</v>
      </c>
      <c r="D10608" s="2" t="s">
        <v>16750</v>
      </c>
      <c r="E10608" s="2" t="s">
        <v>15029</v>
      </c>
      <c r="F10608" s="36" t="s">
        <v>16780</v>
      </c>
      <c r="G10608" s="16" t="n">
        <v>12.7</v>
      </c>
      <c r="H10608" s="17" t="n">
        <v>11977</v>
      </c>
      <c r="I10608" s="17" t="n">
        <v>5689</v>
      </c>
      <c r="J10608" s="17" t="n">
        <f aca="false">H10608-I10608</f>
        <v>6288</v>
      </c>
      <c r="K10608" s="18" t="s">
        <v>16781</v>
      </c>
    </row>
    <row r="10609" customFormat="false" ht="12.75" hidden="false" customHeight="false" outlineLevel="0" collapsed="false">
      <c r="A10609" s="34" t="s">
        <v>1793</v>
      </c>
      <c r="B10609" s="35" t="s">
        <v>3588</v>
      </c>
      <c r="C10609" s="35" t="s">
        <v>2145</v>
      </c>
      <c r="D10609" s="35"/>
      <c r="E10609" s="35"/>
      <c r="F10609" s="34" t="s">
        <v>16782</v>
      </c>
    </row>
    <row r="10610" customFormat="false" ht="12.75" hidden="false" customHeight="false" outlineLevel="0" collapsed="false">
      <c r="A10610" s="34" t="s">
        <v>64</v>
      </c>
      <c r="B10610" s="35" t="s">
        <v>3588</v>
      </c>
      <c r="C10610" s="35" t="s">
        <v>2145</v>
      </c>
      <c r="D10610" s="35" t="s">
        <v>1720</v>
      </c>
      <c r="E10610" s="35"/>
      <c r="F10610" s="34" t="s">
        <v>16783</v>
      </c>
    </row>
    <row r="10611" customFormat="false" ht="12.75" hidden="false" customHeight="false" outlineLevel="0" collapsed="false">
      <c r="A10611" s="36" t="s">
        <v>67</v>
      </c>
      <c r="B10611" s="2" t="s">
        <v>3588</v>
      </c>
      <c r="C10611" s="2" t="s">
        <v>2145</v>
      </c>
      <c r="D10611" s="2" t="s">
        <v>1720</v>
      </c>
      <c r="E10611" s="2" t="s">
        <v>68</v>
      </c>
      <c r="F10611" s="36" t="s">
        <v>16783</v>
      </c>
      <c r="G10611" s="16" t="n">
        <v>328.29</v>
      </c>
      <c r="H10611" s="17" t="n">
        <v>483632</v>
      </c>
      <c r="I10611" s="17" t="n">
        <v>234239</v>
      </c>
      <c r="J10611" s="17" t="n">
        <f aca="false">H10611-I10611</f>
        <v>249393</v>
      </c>
      <c r="K10611" s="18" t="s">
        <v>16784</v>
      </c>
      <c r="L10611" s="2" t="s">
        <v>71</v>
      </c>
    </row>
    <row r="10612" customFormat="false" ht="12.75" hidden="false" customHeight="false" outlineLevel="0" collapsed="false">
      <c r="A10612" s="34" t="s">
        <v>64</v>
      </c>
      <c r="B10612" s="35" t="s">
        <v>3588</v>
      </c>
      <c r="C10612" s="35" t="s">
        <v>2145</v>
      </c>
      <c r="D10612" s="35" t="s">
        <v>10498</v>
      </c>
      <c r="E10612" s="35"/>
      <c r="F10612" s="34" t="s">
        <v>16785</v>
      </c>
    </row>
    <row r="10613" customFormat="false" ht="12.75" hidden="false" customHeight="false" outlineLevel="0" collapsed="false">
      <c r="A10613" s="36" t="s">
        <v>67</v>
      </c>
      <c r="B10613" s="2" t="s">
        <v>3588</v>
      </c>
      <c r="C10613" s="2" t="s">
        <v>2145</v>
      </c>
      <c r="D10613" s="2" t="s">
        <v>10498</v>
      </c>
      <c r="E10613" s="2" t="s">
        <v>68</v>
      </c>
      <c r="F10613" s="36" t="s">
        <v>16785</v>
      </c>
      <c r="G10613" s="16" t="n">
        <v>67.22</v>
      </c>
      <c r="H10613" s="17" t="n">
        <v>58518</v>
      </c>
      <c r="I10613" s="17" t="n">
        <v>27856</v>
      </c>
      <c r="J10613" s="17" t="n">
        <f aca="false">H10613-I10613</f>
        <v>30662</v>
      </c>
      <c r="K10613" s="18" t="s">
        <v>16786</v>
      </c>
      <c r="L10613" s="2" t="s">
        <v>71</v>
      </c>
    </row>
    <row r="10614" customFormat="false" ht="12.75" hidden="false" customHeight="false" outlineLevel="0" collapsed="false">
      <c r="A10614" s="34" t="s">
        <v>64</v>
      </c>
      <c r="B10614" s="35" t="s">
        <v>3588</v>
      </c>
      <c r="C10614" s="35" t="s">
        <v>2145</v>
      </c>
      <c r="D10614" s="35" t="s">
        <v>12458</v>
      </c>
      <c r="E10614" s="35"/>
      <c r="F10614" s="34" t="s">
        <v>16787</v>
      </c>
    </row>
    <row r="10615" customFormat="false" ht="12.75" hidden="false" customHeight="false" outlineLevel="0" collapsed="false">
      <c r="A10615" s="36" t="s">
        <v>67</v>
      </c>
      <c r="B10615" s="2" t="s">
        <v>3588</v>
      </c>
      <c r="C10615" s="2" t="s">
        <v>2145</v>
      </c>
      <c r="D10615" s="2" t="s">
        <v>12458</v>
      </c>
      <c r="E10615" s="2" t="s">
        <v>68</v>
      </c>
      <c r="F10615" s="36" t="s">
        <v>16787</v>
      </c>
      <c r="G10615" s="16" t="n">
        <v>94.76</v>
      </c>
      <c r="H10615" s="17" t="n">
        <v>45011</v>
      </c>
      <c r="I10615" s="17" t="n">
        <v>21772</v>
      </c>
      <c r="J10615" s="17" t="n">
        <f aca="false">H10615-I10615</f>
        <v>23239</v>
      </c>
      <c r="K10615" s="18" t="s">
        <v>16788</v>
      </c>
    </row>
    <row r="10616" customFormat="false" ht="12.75" hidden="false" customHeight="false" outlineLevel="0" collapsed="false">
      <c r="A10616" s="34" t="s">
        <v>64</v>
      </c>
      <c r="B10616" s="35" t="s">
        <v>3588</v>
      </c>
      <c r="C10616" s="35" t="s">
        <v>2145</v>
      </c>
      <c r="D10616" s="35" t="s">
        <v>10546</v>
      </c>
      <c r="E10616" s="35"/>
      <c r="F10616" s="34" t="s">
        <v>16789</v>
      </c>
    </row>
    <row r="10617" customFormat="false" ht="12.75" hidden="false" customHeight="false" outlineLevel="0" collapsed="false">
      <c r="A10617" s="36" t="s">
        <v>67</v>
      </c>
      <c r="B10617" s="2" t="s">
        <v>3588</v>
      </c>
      <c r="C10617" s="2" t="s">
        <v>2145</v>
      </c>
      <c r="D10617" s="2" t="s">
        <v>10546</v>
      </c>
      <c r="E10617" s="2" t="s">
        <v>103</v>
      </c>
      <c r="F10617" s="36" t="s">
        <v>16790</v>
      </c>
      <c r="G10617" s="16" t="n">
        <v>66.63</v>
      </c>
      <c r="H10617" s="17" t="n">
        <v>42160</v>
      </c>
      <c r="I10617" s="17" t="n">
        <v>20117</v>
      </c>
      <c r="J10617" s="17" t="n">
        <f aca="false">H10617-I10617</f>
        <v>22043</v>
      </c>
      <c r="K10617" s="18" t="s">
        <v>16791</v>
      </c>
    </row>
    <row r="10618" customFormat="false" ht="12.75" hidden="false" customHeight="false" outlineLevel="0" collapsed="false">
      <c r="A10618" s="36" t="s">
        <v>67</v>
      </c>
      <c r="B10618" s="2" t="s">
        <v>3588</v>
      </c>
      <c r="C10618" s="2" t="s">
        <v>2145</v>
      </c>
      <c r="D10618" s="2" t="s">
        <v>10546</v>
      </c>
      <c r="E10618" s="2" t="s">
        <v>125</v>
      </c>
      <c r="F10618" s="36" t="s">
        <v>16792</v>
      </c>
      <c r="G10618" s="16" t="n">
        <v>46.26</v>
      </c>
      <c r="H10618" s="17" t="n">
        <v>13250</v>
      </c>
      <c r="I10618" s="17" t="n">
        <v>6325</v>
      </c>
      <c r="J10618" s="17" t="n">
        <f aca="false">H10618-I10618</f>
        <v>6925</v>
      </c>
      <c r="K10618" s="18" t="s">
        <v>16793</v>
      </c>
    </row>
    <row r="10619" customFormat="false" ht="12.75" hidden="false" customHeight="false" outlineLevel="0" collapsed="false">
      <c r="A10619" s="36" t="s">
        <v>67</v>
      </c>
      <c r="B10619" s="2" t="s">
        <v>3588</v>
      </c>
      <c r="C10619" s="2" t="s">
        <v>2145</v>
      </c>
      <c r="D10619" s="2" t="s">
        <v>10546</v>
      </c>
      <c r="E10619" s="2" t="s">
        <v>145</v>
      </c>
      <c r="F10619" s="36" t="s">
        <v>16794</v>
      </c>
      <c r="G10619" s="16" t="n">
        <v>31.83</v>
      </c>
      <c r="H10619" s="17" t="n">
        <v>3004</v>
      </c>
      <c r="I10619" s="17" t="n">
        <v>1501</v>
      </c>
      <c r="J10619" s="17" t="n">
        <f aca="false">H10619-I10619</f>
        <v>1503</v>
      </c>
      <c r="K10619" s="18" t="s">
        <v>16795</v>
      </c>
    </row>
    <row r="10620" customFormat="false" ht="12.75" hidden="false" customHeight="false" outlineLevel="0" collapsed="false">
      <c r="A10620" s="36" t="s">
        <v>67</v>
      </c>
      <c r="B10620" s="2" t="s">
        <v>3588</v>
      </c>
      <c r="C10620" s="2" t="s">
        <v>2145</v>
      </c>
      <c r="D10620" s="2" t="s">
        <v>10546</v>
      </c>
      <c r="E10620" s="2" t="s">
        <v>169</v>
      </c>
      <c r="F10620" s="36" t="s">
        <v>16796</v>
      </c>
      <c r="G10620" s="16" t="n">
        <v>9.32</v>
      </c>
      <c r="H10620" s="17" t="n">
        <v>1811</v>
      </c>
      <c r="I10620" s="17" t="n">
        <v>907</v>
      </c>
      <c r="J10620" s="17" t="n">
        <f aca="false">H10620-I10620</f>
        <v>904</v>
      </c>
      <c r="K10620" s="18" t="s">
        <v>16797</v>
      </c>
    </row>
    <row r="10621" customFormat="false" ht="12.75" hidden="false" customHeight="false" outlineLevel="0" collapsed="false">
      <c r="A10621" s="36" t="s">
        <v>67</v>
      </c>
      <c r="B10621" s="2" t="s">
        <v>3588</v>
      </c>
      <c r="C10621" s="2" t="s">
        <v>2145</v>
      </c>
      <c r="D10621" s="2" t="s">
        <v>10546</v>
      </c>
      <c r="E10621" s="2" t="s">
        <v>187</v>
      </c>
      <c r="F10621" s="36" t="s">
        <v>16798</v>
      </c>
      <c r="G10621" s="16" t="n">
        <v>26.62</v>
      </c>
      <c r="H10621" s="17" t="n">
        <v>5647</v>
      </c>
      <c r="I10621" s="17" t="n">
        <v>2766</v>
      </c>
      <c r="J10621" s="17" t="n">
        <f aca="false">H10621-I10621</f>
        <v>2881</v>
      </c>
      <c r="K10621" s="18" t="s">
        <v>16799</v>
      </c>
    </row>
    <row r="10622" customFormat="false" ht="12.75" hidden="false" customHeight="false" outlineLevel="0" collapsed="false">
      <c r="A10622" s="36" t="s">
        <v>67</v>
      </c>
      <c r="B10622" s="2" t="s">
        <v>3588</v>
      </c>
      <c r="C10622" s="2" t="s">
        <v>2145</v>
      </c>
      <c r="D10622" s="2" t="s">
        <v>10546</v>
      </c>
      <c r="E10622" s="2" t="s">
        <v>201</v>
      </c>
      <c r="F10622" s="36" t="s">
        <v>16800</v>
      </c>
      <c r="G10622" s="16" t="n">
        <v>21.07</v>
      </c>
      <c r="H10622" s="17" t="n">
        <v>3133</v>
      </c>
      <c r="I10622" s="17" t="n">
        <v>1556</v>
      </c>
      <c r="J10622" s="17" t="n">
        <f aca="false">H10622-I10622</f>
        <v>1577</v>
      </c>
      <c r="K10622" s="18" t="s">
        <v>16793</v>
      </c>
    </row>
    <row r="10623" customFormat="false" ht="12.75" hidden="false" customHeight="false" outlineLevel="0" collapsed="false">
      <c r="A10623" s="36" t="s">
        <v>67</v>
      </c>
      <c r="B10623" s="2" t="s">
        <v>3588</v>
      </c>
      <c r="C10623" s="2" t="s">
        <v>2145</v>
      </c>
      <c r="D10623" s="2" t="s">
        <v>10546</v>
      </c>
      <c r="E10623" s="2" t="s">
        <v>211</v>
      </c>
      <c r="F10623" s="36" t="s">
        <v>16801</v>
      </c>
      <c r="G10623" s="16" t="n">
        <v>40.48</v>
      </c>
      <c r="H10623" s="17" t="n">
        <v>4872</v>
      </c>
      <c r="I10623" s="17" t="n">
        <v>2437</v>
      </c>
      <c r="J10623" s="17" t="n">
        <f aca="false">H10623-I10623</f>
        <v>2435</v>
      </c>
      <c r="K10623" s="18" t="s">
        <v>16802</v>
      </c>
    </row>
    <row r="10624" customFormat="false" ht="12.75" hidden="false" customHeight="false" outlineLevel="0" collapsed="false">
      <c r="A10624" s="36" t="s">
        <v>67</v>
      </c>
      <c r="B10624" s="2" t="s">
        <v>3588</v>
      </c>
      <c r="C10624" s="2" t="s">
        <v>2145</v>
      </c>
      <c r="D10624" s="2" t="s">
        <v>10546</v>
      </c>
      <c r="E10624" s="2" t="s">
        <v>239</v>
      </c>
      <c r="F10624" s="36" t="s">
        <v>16803</v>
      </c>
      <c r="G10624" s="16" t="n">
        <v>9.43</v>
      </c>
      <c r="H10624" s="17" t="n">
        <v>1077</v>
      </c>
      <c r="I10624" s="17" t="n">
        <v>541</v>
      </c>
      <c r="J10624" s="17" t="n">
        <f aca="false">H10624-I10624</f>
        <v>536</v>
      </c>
      <c r="K10624" s="18" t="s">
        <v>16804</v>
      </c>
    </row>
    <row r="10625" customFormat="false" ht="12.75" hidden="false" customHeight="false" outlineLevel="0" collapsed="false">
      <c r="A10625" s="36" t="s">
        <v>67</v>
      </c>
      <c r="B10625" s="2" t="s">
        <v>3588</v>
      </c>
      <c r="C10625" s="2" t="s">
        <v>2145</v>
      </c>
      <c r="D10625" s="2" t="s">
        <v>10546</v>
      </c>
      <c r="E10625" s="2" t="s">
        <v>293</v>
      </c>
      <c r="F10625" s="36" t="s">
        <v>16805</v>
      </c>
      <c r="G10625" s="16" t="n">
        <v>43.26</v>
      </c>
      <c r="H10625" s="17" t="n">
        <v>3515</v>
      </c>
      <c r="I10625" s="17" t="n">
        <v>1781</v>
      </c>
      <c r="J10625" s="17" t="n">
        <f aca="false">H10625-I10625</f>
        <v>1734</v>
      </c>
      <c r="K10625" s="18" t="s">
        <v>16806</v>
      </c>
    </row>
    <row r="10626" customFormat="false" ht="12.75" hidden="false" customHeight="false" outlineLevel="0" collapsed="false">
      <c r="A10626" s="36" t="s">
        <v>67</v>
      </c>
      <c r="B10626" s="2" t="s">
        <v>3588</v>
      </c>
      <c r="C10626" s="2" t="s">
        <v>2145</v>
      </c>
      <c r="D10626" s="2" t="s">
        <v>10546</v>
      </c>
      <c r="E10626" s="2" t="s">
        <v>324</v>
      </c>
      <c r="F10626" s="36" t="s">
        <v>16807</v>
      </c>
      <c r="G10626" s="16" t="n">
        <v>54.22</v>
      </c>
      <c r="H10626" s="17" t="n">
        <v>4830</v>
      </c>
      <c r="I10626" s="17" t="n">
        <v>2468</v>
      </c>
      <c r="J10626" s="17" t="n">
        <f aca="false">H10626-I10626</f>
        <v>2362</v>
      </c>
      <c r="K10626" s="18" t="s">
        <v>16808</v>
      </c>
    </row>
    <row r="10627" customFormat="false" ht="12.75" hidden="false" customHeight="false" outlineLevel="0" collapsed="false">
      <c r="A10627" s="36" t="s">
        <v>67</v>
      </c>
      <c r="B10627" s="2" t="s">
        <v>3588</v>
      </c>
      <c r="C10627" s="2" t="s">
        <v>2145</v>
      </c>
      <c r="D10627" s="2" t="s">
        <v>10546</v>
      </c>
      <c r="E10627" s="2" t="s">
        <v>346</v>
      </c>
      <c r="F10627" s="36" t="s">
        <v>16809</v>
      </c>
      <c r="G10627" s="16" t="n">
        <v>37.27</v>
      </c>
      <c r="H10627" s="17" t="n">
        <v>3503</v>
      </c>
      <c r="I10627" s="17" t="n">
        <v>1940</v>
      </c>
      <c r="J10627" s="17" t="n">
        <f aca="false">H10627-I10627</f>
        <v>1563</v>
      </c>
      <c r="K10627" s="18" t="s">
        <v>16804</v>
      </c>
    </row>
    <row r="10628" customFormat="false" ht="12.75" hidden="false" customHeight="false" outlineLevel="0" collapsed="false">
      <c r="A10628" s="36" t="s">
        <v>67</v>
      </c>
      <c r="B10628" s="2" t="s">
        <v>3588</v>
      </c>
      <c r="C10628" s="2" t="s">
        <v>2145</v>
      </c>
      <c r="D10628" s="2" t="s">
        <v>10546</v>
      </c>
      <c r="E10628" s="2" t="s">
        <v>711</v>
      </c>
      <c r="F10628" s="36" t="s">
        <v>16810</v>
      </c>
      <c r="G10628" s="16" t="n">
        <v>16.42</v>
      </c>
      <c r="H10628" s="17" t="n">
        <v>3150</v>
      </c>
      <c r="I10628" s="17" t="n">
        <v>1558</v>
      </c>
      <c r="J10628" s="17" t="n">
        <f aca="false">H10628-I10628</f>
        <v>1592</v>
      </c>
      <c r="K10628" s="18" t="s">
        <v>16802</v>
      </c>
    </row>
    <row r="10629" customFormat="false" ht="12.75" hidden="false" customHeight="false" outlineLevel="0" collapsed="false">
      <c r="A10629" s="36" t="s">
        <v>67</v>
      </c>
      <c r="B10629" s="2" t="s">
        <v>3588</v>
      </c>
      <c r="C10629" s="2" t="s">
        <v>2145</v>
      </c>
      <c r="D10629" s="2" t="s">
        <v>10546</v>
      </c>
      <c r="E10629" s="2" t="s">
        <v>728</v>
      </c>
      <c r="F10629" s="36" t="s">
        <v>16811</v>
      </c>
      <c r="G10629" s="16" t="n">
        <v>41.66</v>
      </c>
      <c r="H10629" s="17" t="n">
        <v>1749</v>
      </c>
      <c r="I10629" s="17" t="n">
        <v>875</v>
      </c>
      <c r="J10629" s="17" t="n">
        <f aca="false">H10629-I10629</f>
        <v>874</v>
      </c>
      <c r="K10629" s="18" t="s">
        <v>16808</v>
      </c>
    </row>
    <row r="10630" customFormat="false" ht="12.75" hidden="false" customHeight="false" outlineLevel="0" collapsed="false">
      <c r="A10630" s="36" t="s">
        <v>67</v>
      </c>
      <c r="B10630" s="2" t="s">
        <v>3588</v>
      </c>
      <c r="C10630" s="2" t="s">
        <v>2145</v>
      </c>
      <c r="D10630" s="2" t="s">
        <v>10546</v>
      </c>
      <c r="E10630" s="2" t="s">
        <v>1223</v>
      </c>
      <c r="F10630" s="36" t="s">
        <v>16812</v>
      </c>
      <c r="G10630" s="16" t="n">
        <v>41.73</v>
      </c>
      <c r="H10630" s="17" t="n">
        <v>2563</v>
      </c>
      <c r="I10630" s="17" t="n">
        <v>1283</v>
      </c>
      <c r="J10630" s="17" t="n">
        <f aca="false">H10630-I10630</f>
        <v>1280</v>
      </c>
      <c r="K10630" s="18" t="s">
        <v>16813</v>
      </c>
    </row>
    <row r="10631" customFormat="false" ht="12.75" hidden="false" customHeight="false" outlineLevel="0" collapsed="false">
      <c r="A10631" s="36" t="s">
        <v>67</v>
      </c>
      <c r="B10631" s="2" t="s">
        <v>3588</v>
      </c>
      <c r="C10631" s="2" t="s">
        <v>2145</v>
      </c>
      <c r="D10631" s="2" t="s">
        <v>10546</v>
      </c>
      <c r="E10631" s="2" t="s">
        <v>1437</v>
      </c>
      <c r="F10631" s="36" t="s">
        <v>16814</v>
      </c>
      <c r="G10631" s="16" t="n">
        <v>6.52</v>
      </c>
      <c r="H10631" s="17" t="n">
        <v>2656</v>
      </c>
      <c r="I10631" s="17" t="n">
        <v>1346</v>
      </c>
      <c r="J10631" s="17" t="n">
        <f aca="false">H10631-I10631</f>
        <v>1310</v>
      </c>
      <c r="K10631" s="18" t="s">
        <v>16797</v>
      </c>
    </row>
    <row r="10632" customFormat="false" ht="12.75" hidden="false" customHeight="false" outlineLevel="0" collapsed="false">
      <c r="A10632" s="36" t="s">
        <v>67</v>
      </c>
      <c r="B10632" s="2" t="s">
        <v>3588</v>
      </c>
      <c r="C10632" s="2" t="s">
        <v>2145</v>
      </c>
      <c r="D10632" s="2" t="s">
        <v>10546</v>
      </c>
      <c r="E10632" s="2" t="s">
        <v>4473</v>
      </c>
      <c r="F10632" s="36" t="s">
        <v>16815</v>
      </c>
      <c r="G10632" s="16" t="n">
        <v>41.39</v>
      </c>
      <c r="H10632" s="17" t="n">
        <v>3877</v>
      </c>
      <c r="I10632" s="17" t="n">
        <v>1899</v>
      </c>
      <c r="J10632" s="17" t="n">
        <f aca="false">H10632-I10632</f>
        <v>1978</v>
      </c>
      <c r="K10632" s="18" t="s">
        <v>16816</v>
      </c>
    </row>
    <row r="10633" customFormat="false" ht="12.75" hidden="false" customHeight="false" outlineLevel="0" collapsed="false">
      <c r="A10633" s="36" t="s">
        <v>67</v>
      </c>
      <c r="B10633" s="2" t="s">
        <v>3588</v>
      </c>
      <c r="C10633" s="2" t="s">
        <v>2145</v>
      </c>
      <c r="D10633" s="2" t="s">
        <v>10546</v>
      </c>
      <c r="E10633" s="2" t="s">
        <v>5403</v>
      </c>
      <c r="F10633" s="36" t="s">
        <v>16817</v>
      </c>
      <c r="G10633" s="16" t="n">
        <v>43.53</v>
      </c>
      <c r="H10633" s="17" t="n">
        <v>2938</v>
      </c>
      <c r="I10633" s="17" t="n">
        <v>1463</v>
      </c>
      <c r="J10633" s="17" t="n">
        <f aca="false">H10633-I10633</f>
        <v>1475</v>
      </c>
      <c r="K10633" s="18" t="s">
        <v>16813</v>
      </c>
    </row>
    <row r="10634" customFormat="false" ht="12.75" hidden="false" customHeight="false" outlineLevel="0" collapsed="false">
      <c r="A10634" s="36" t="s">
        <v>67</v>
      </c>
      <c r="B10634" s="2" t="s">
        <v>3588</v>
      </c>
      <c r="C10634" s="2" t="s">
        <v>2145</v>
      </c>
      <c r="D10634" s="2" t="s">
        <v>10546</v>
      </c>
      <c r="E10634" s="2" t="s">
        <v>6037</v>
      </c>
      <c r="F10634" s="36" t="s">
        <v>16818</v>
      </c>
      <c r="G10634" s="16" t="n">
        <v>51.55</v>
      </c>
      <c r="H10634" s="17" t="n">
        <v>3824</v>
      </c>
      <c r="I10634" s="17" t="n">
        <v>1899</v>
      </c>
      <c r="J10634" s="17" t="n">
        <f aca="false">H10634-I10634</f>
        <v>1925</v>
      </c>
      <c r="K10634" s="18" t="s">
        <v>16808</v>
      </c>
    </row>
    <row r="10635" customFormat="false" ht="12.75" hidden="false" customHeight="false" outlineLevel="0" collapsed="false">
      <c r="A10635" s="36" t="s">
        <v>67</v>
      </c>
      <c r="B10635" s="2" t="s">
        <v>3588</v>
      </c>
      <c r="C10635" s="2" t="s">
        <v>2145</v>
      </c>
      <c r="D10635" s="2" t="s">
        <v>10546</v>
      </c>
      <c r="E10635" s="2" t="s">
        <v>6605</v>
      </c>
      <c r="F10635" s="36" t="s">
        <v>16819</v>
      </c>
      <c r="G10635" s="16" t="n">
        <v>45.99</v>
      </c>
      <c r="H10635" s="17" t="n">
        <v>2658</v>
      </c>
      <c r="I10635" s="17" t="n">
        <v>1335</v>
      </c>
      <c r="J10635" s="17" t="n">
        <f aca="false">H10635-I10635</f>
        <v>1323</v>
      </c>
      <c r="K10635" s="18" t="s">
        <v>16816</v>
      </c>
    </row>
    <row r="10636" customFormat="false" ht="12.75" hidden="false" customHeight="false" outlineLevel="0" collapsed="false">
      <c r="A10636" s="36" t="s">
        <v>67</v>
      </c>
      <c r="B10636" s="2" t="s">
        <v>3588</v>
      </c>
      <c r="C10636" s="2" t="s">
        <v>2145</v>
      </c>
      <c r="D10636" s="2" t="s">
        <v>10546</v>
      </c>
      <c r="E10636" s="2" t="s">
        <v>6626</v>
      </c>
      <c r="F10636" s="36" t="s">
        <v>16820</v>
      </c>
      <c r="G10636" s="16" t="n">
        <v>21.32</v>
      </c>
      <c r="H10636" s="17" t="n">
        <v>5624</v>
      </c>
      <c r="I10636" s="17" t="n">
        <v>2766</v>
      </c>
      <c r="J10636" s="17" t="n">
        <f aca="false">H10636-I10636</f>
        <v>2858</v>
      </c>
      <c r="K10636" s="18" t="s">
        <v>16821</v>
      </c>
    </row>
    <row r="10637" customFormat="false" ht="12.75" hidden="false" customHeight="false" outlineLevel="0" collapsed="false">
      <c r="A10637" s="36" t="s">
        <v>67</v>
      </c>
      <c r="B10637" s="2" t="s">
        <v>3588</v>
      </c>
      <c r="C10637" s="2" t="s">
        <v>2145</v>
      </c>
      <c r="D10637" s="2" t="s">
        <v>10546</v>
      </c>
      <c r="E10637" s="2" t="s">
        <v>6644</v>
      </c>
      <c r="F10637" s="36" t="s">
        <v>16822</v>
      </c>
      <c r="G10637" s="16" t="n">
        <v>9.84</v>
      </c>
      <c r="H10637" s="17" t="n">
        <v>2345</v>
      </c>
      <c r="I10637" s="17" t="n">
        <v>1178</v>
      </c>
      <c r="J10637" s="17" t="n">
        <f aca="false">H10637-I10637</f>
        <v>1167</v>
      </c>
      <c r="K10637" s="18" t="s">
        <v>16802</v>
      </c>
    </row>
    <row r="10638" customFormat="false" ht="12.75" hidden="false" customHeight="false" outlineLevel="0" collapsed="false">
      <c r="A10638" s="36" t="s">
        <v>67</v>
      </c>
      <c r="B10638" s="2" t="s">
        <v>3588</v>
      </c>
      <c r="C10638" s="2" t="s">
        <v>2145</v>
      </c>
      <c r="D10638" s="2" t="s">
        <v>10546</v>
      </c>
      <c r="E10638" s="2" t="s">
        <v>6664</v>
      </c>
      <c r="F10638" s="36" t="s">
        <v>16823</v>
      </c>
      <c r="G10638" s="16" t="n">
        <v>11.74</v>
      </c>
      <c r="H10638" s="17" t="n">
        <v>1057</v>
      </c>
      <c r="I10638" s="17" t="n">
        <v>538</v>
      </c>
      <c r="J10638" s="17" t="n">
        <f aca="false">H10638-I10638</f>
        <v>519</v>
      </c>
      <c r="K10638" s="18" t="s">
        <v>16816</v>
      </c>
    </row>
    <row r="10639" customFormat="false" ht="12.75" hidden="false" customHeight="false" outlineLevel="0" collapsed="false">
      <c r="A10639" s="36" t="s">
        <v>67</v>
      </c>
      <c r="B10639" s="2" t="s">
        <v>3588</v>
      </c>
      <c r="C10639" s="2" t="s">
        <v>2145</v>
      </c>
      <c r="D10639" s="2" t="s">
        <v>10546</v>
      </c>
      <c r="E10639" s="2" t="s">
        <v>6685</v>
      </c>
      <c r="F10639" s="36" t="s">
        <v>16824</v>
      </c>
      <c r="G10639" s="16" t="n">
        <v>61.93</v>
      </c>
      <c r="H10639" s="17" t="n">
        <v>3676</v>
      </c>
      <c r="I10639" s="17" t="n">
        <v>1833</v>
      </c>
      <c r="J10639" s="17" t="n">
        <f aca="false">H10639-I10639</f>
        <v>1843</v>
      </c>
      <c r="K10639" s="18" t="s">
        <v>16813</v>
      </c>
    </row>
    <row r="10640" customFormat="false" ht="12.75" hidden="false" customHeight="false" outlineLevel="0" collapsed="false">
      <c r="A10640" s="36" t="s">
        <v>67</v>
      </c>
      <c r="B10640" s="2" t="s">
        <v>3588</v>
      </c>
      <c r="C10640" s="2" t="s">
        <v>2145</v>
      </c>
      <c r="D10640" s="2" t="s">
        <v>10546</v>
      </c>
      <c r="E10640" s="2" t="s">
        <v>6704</v>
      </c>
      <c r="F10640" s="36" t="s">
        <v>16825</v>
      </c>
      <c r="G10640" s="16" t="n">
        <v>10.76</v>
      </c>
      <c r="H10640" s="17" t="n">
        <v>1529</v>
      </c>
      <c r="I10640" s="17" t="n">
        <v>752</v>
      </c>
      <c r="J10640" s="17" t="n">
        <f aca="false">H10640-I10640</f>
        <v>777</v>
      </c>
      <c r="K10640" s="18" t="s">
        <v>16793</v>
      </c>
    </row>
    <row r="10641" customFormat="false" ht="12.75" hidden="false" customHeight="false" outlineLevel="0" collapsed="false">
      <c r="A10641" s="36" t="s">
        <v>67</v>
      </c>
      <c r="B10641" s="2" t="s">
        <v>3588</v>
      </c>
      <c r="C10641" s="2" t="s">
        <v>2145</v>
      </c>
      <c r="D10641" s="2" t="s">
        <v>10546</v>
      </c>
      <c r="E10641" s="2" t="s">
        <v>7140</v>
      </c>
      <c r="F10641" s="36" t="s">
        <v>16826</v>
      </c>
      <c r="G10641" s="16" t="n">
        <v>8.48</v>
      </c>
      <c r="H10641" s="17" t="n">
        <v>3045</v>
      </c>
      <c r="I10641" s="17" t="n">
        <v>1490</v>
      </c>
      <c r="J10641" s="17" t="n">
        <f aca="false">H10641-I10641</f>
        <v>1555</v>
      </c>
      <c r="K10641" s="18" t="s">
        <v>16797</v>
      </c>
    </row>
    <row r="10642" customFormat="false" ht="12.75" hidden="false" customHeight="false" outlineLevel="0" collapsed="false">
      <c r="A10642" s="36" t="s">
        <v>67</v>
      </c>
      <c r="B10642" s="2" t="s">
        <v>3588</v>
      </c>
      <c r="C10642" s="2" t="s">
        <v>2145</v>
      </c>
      <c r="D10642" s="2" t="s">
        <v>10546</v>
      </c>
      <c r="E10642" s="2" t="s">
        <v>16512</v>
      </c>
      <c r="F10642" s="36" t="s">
        <v>16827</v>
      </c>
      <c r="G10642" s="16" t="n">
        <v>32.94</v>
      </c>
      <c r="H10642" s="17" t="n">
        <v>3499</v>
      </c>
      <c r="I10642" s="17" t="n">
        <v>1760</v>
      </c>
      <c r="J10642" s="17" t="n">
        <f aca="false">H10642-I10642</f>
        <v>1739</v>
      </c>
      <c r="K10642" s="18" t="s">
        <v>16793</v>
      </c>
    </row>
    <row r="10643" customFormat="false" ht="12.75" hidden="false" customHeight="false" outlineLevel="0" collapsed="false">
      <c r="A10643" s="36" t="s">
        <v>67</v>
      </c>
      <c r="B10643" s="2" t="s">
        <v>3588</v>
      </c>
      <c r="C10643" s="2" t="s">
        <v>2145</v>
      </c>
      <c r="D10643" s="2" t="s">
        <v>10546</v>
      </c>
      <c r="E10643" s="2" t="s">
        <v>14858</v>
      </c>
      <c r="F10643" s="36" t="s">
        <v>16828</v>
      </c>
      <c r="G10643" s="16" t="n">
        <v>37.27</v>
      </c>
      <c r="H10643" s="17" t="n">
        <v>7778</v>
      </c>
      <c r="I10643" s="17" t="n">
        <v>3832</v>
      </c>
      <c r="J10643" s="17" t="n">
        <f aca="false">H10643-I10643</f>
        <v>3946</v>
      </c>
      <c r="K10643" s="18" t="s">
        <v>16829</v>
      </c>
    </row>
    <row r="10644" customFormat="false" ht="12.75" hidden="false" customHeight="false" outlineLevel="0" collapsed="false">
      <c r="A10644" s="36" t="s">
        <v>67</v>
      </c>
      <c r="B10644" s="2" t="s">
        <v>3588</v>
      </c>
      <c r="C10644" s="2" t="s">
        <v>2145</v>
      </c>
      <c r="D10644" s="2" t="s">
        <v>10546</v>
      </c>
      <c r="E10644" s="2" t="s">
        <v>16515</v>
      </c>
      <c r="F10644" s="36" t="s">
        <v>16830</v>
      </c>
      <c r="G10644" s="16" t="n">
        <v>18.03</v>
      </c>
      <c r="H10644" s="17" t="n">
        <v>3464</v>
      </c>
      <c r="I10644" s="17" t="n">
        <v>1723</v>
      </c>
      <c r="J10644" s="17" t="n">
        <f aca="false">H10644-I10644</f>
        <v>1741</v>
      </c>
      <c r="K10644" s="18" t="s">
        <v>16821</v>
      </c>
    </row>
    <row r="10645" customFormat="false" ht="12.75" hidden="false" customHeight="false" outlineLevel="0" collapsed="false">
      <c r="A10645" s="36" t="s">
        <v>67</v>
      </c>
      <c r="B10645" s="2" t="s">
        <v>3588</v>
      </c>
      <c r="C10645" s="2" t="s">
        <v>2145</v>
      </c>
      <c r="D10645" s="2" t="s">
        <v>10546</v>
      </c>
      <c r="E10645" s="2" t="s">
        <v>14869</v>
      </c>
      <c r="F10645" s="36" t="s">
        <v>16831</v>
      </c>
      <c r="G10645" s="16" t="n">
        <v>50.92</v>
      </c>
      <c r="H10645" s="17" t="n">
        <v>3628</v>
      </c>
      <c r="I10645" s="17" t="n">
        <v>1827</v>
      </c>
      <c r="J10645" s="17" t="n">
        <f aca="false">H10645-I10645</f>
        <v>1801</v>
      </c>
      <c r="K10645" s="18" t="s">
        <v>16813</v>
      </c>
    </row>
    <row r="10646" customFormat="false" ht="12.75" hidden="false" customHeight="false" outlineLevel="0" collapsed="false">
      <c r="A10646" s="36" t="s">
        <v>67</v>
      </c>
      <c r="B10646" s="2" t="s">
        <v>3588</v>
      </c>
      <c r="C10646" s="2" t="s">
        <v>2145</v>
      </c>
      <c r="D10646" s="2" t="s">
        <v>10546</v>
      </c>
      <c r="E10646" s="2" t="s">
        <v>16564</v>
      </c>
      <c r="F10646" s="36" t="s">
        <v>16832</v>
      </c>
      <c r="G10646" s="16" t="n">
        <v>17.06</v>
      </c>
      <c r="H10646" s="17" t="n">
        <v>6529</v>
      </c>
      <c r="I10646" s="17" t="n">
        <v>3123</v>
      </c>
      <c r="J10646" s="17" t="n">
        <f aca="false">H10646-I10646</f>
        <v>3406</v>
      </c>
      <c r="K10646" s="18" t="s">
        <v>16797</v>
      </c>
    </row>
    <row r="10647" customFormat="false" ht="12.75" hidden="false" customHeight="false" outlineLevel="0" collapsed="false">
      <c r="A10647" s="34" t="s">
        <v>64</v>
      </c>
      <c r="B10647" s="35" t="s">
        <v>3588</v>
      </c>
      <c r="C10647" s="35" t="s">
        <v>2145</v>
      </c>
      <c r="D10647" s="35" t="s">
        <v>10902</v>
      </c>
      <c r="E10647" s="35"/>
      <c r="F10647" s="34" t="s">
        <v>16833</v>
      </c>
    </row>
    <row r="10648" customFormat="false" ht="12.75" hidden="false" customHeight="false" outlineLevel="0" collapsed="false">
      <c r="A10648" s="36" t="s">
        <v>67</v>
      </c>
      <c r="B10648" s="2" t="s">
        <v>3588</v>
      </c>
      <c r="C10648" s="2" t="s">
        <v>2145</v>
      </c>
      <c r="D10648" s="2" t="s">
        <v>10902</v>
      </c>
      <c r="E10648" s="2" t="s">
        <v>169</v>
      </c>
      <c r="F10648" s="36" t="s">
        <v>16834</v>
      </c>
      <c r="G10648" s="16" t="n">
        <v>25.85</v>
      </c>
      <c r="H10648" s="17" t="n">
        <v>22621</v>
      </c>
      <c r="I10648" s="17" t="n">
        <v>10902</v>
      </c>
      <c r="J10648" s="17" t="n">
        <f aca="false">H10648-I10648</f>
        <v>11719</v>
      </c>
      <c r="K10648" s="18" t="s">
        <v>16835</v>
      </c>
    </row>
    <row r="10649" customFormat="false" ht="12.75" hidden="false" customHeight="false" outlineLevel="0" collapsed="false">
      <c r="A10649" s="36" t="s">
        <v>67</v>
      </c>
      <c r="B10649" s="2" t="s">
        <v>3588</v>
      </c>
      <c r="C10649" s="2" t="s">
        <v>2145</v>
      </c>
      <c r="D10649" s="2" t="s">
        <v>10902</v>
      </c>
      <c r="E10649" s="2" t="s">
        <v>211</v>
      </c>
      <c r="F10649" s="36" t="s">
        <v>16836</v>
      </c>
      <c r="G10649" s="16" t="n">
        <v>43.2</v>
      </c>
      <c r="H10649" s="17" t="n">
        <v>3844</v>
      </c>
      <c r="I10649" s="17" t="n">
        <v>1923</v>
      </c>
      <c r="J10649" s="17" t="n">
        <f aca="false">H10649-I10649</f>
        <v>1921</v>
      </c>
      <c r="K10649" s="18" t="s">
        <v>16837</v>
      </c>
    </row>
    <row r="10650" customFormat="false" ht="12.75" hidden="false" customHeight="false" outlineLevel="0" collapsed="false">
      <c r="A10650" s="36" t="s">
        <v>67</v>
      </c>
      <c r="B10650" s="2" t="s">
        <v>3588</v>
      </c>
      <c r="C10650" s="2" t="s">
        <v>2145</v>
      </c>
      <c r="D10650" s="2" t="s">
        <v>10902</v>
      </c>
      <c r="E10650" s="2" t="s">
        <v>711</v>
      </c>
      <c r="F10650" s="36" t="s">
        <v>16838</v>
      </c>
      <c r="G10650" s="16" t="n">
        <v>50.45</v>
      </c>
      <c r="H10650" s="17" t="n">
        <v>3011</v>
      </c>
      <c r="I10650" s="17" t="n">
        <v>1518</v>
      </c>
      <c r="J10650" s="17" t="n">
        <f aca="false">H10650-I10650</f>
        <v>1493</v>
      </c>
      <c r="K10650" s="18" t="s">
        <v>16837</v>
      </c>
    </row>
    <row r="10651" customFormat="false" ht="12.75" hidden="false" customHeight="false" outlineLevel="0" collapsed="false">
      <c r="A10651" s="36" t="s">
        <v>67</v>
      </c>
      <c r="B10651" s="2" t="s">
        <v>3588</v>
      </c>
      <c r="C10651" s="2" t="s">
        <v>2145</v>
      </c>
      <c r="D10651" s="2" t="s">
        <v>10902</v>
      </c>
      <c r="E10651" s="2" t="s">
        <v>728</v>
      </c>
      <c r="F10651" s="36" t="s">
        <v>16839</v>
      </c>
      <c r="G10651" s="16" t="n">
        <v>45.38</v>
      </c>
      <c r="H10651" s="17" t="n">
        <v>2952</v>
      </c>
      <c r="I10651" s="17" t="n">
        <v>1491</v>
      </c>
      <c r="J10651" s="17" t="n">
        <f aca="false">H10651-I10651</f>
        <v>1461</v>
      </c>
      <c r="K10651" s="18" t="s">
        <v>16840</v>
      </c>
      <c r="L10651" s="2" t="s">
        <v>71</v>
      </c>
    </row>
    <row r="10652" customFormat="false" ht="12.75" hidden="false" customHeight="false" outlineLevel="0" collapsed="false">
      <c r="A10652" s="36" t="s">
        <v>67</v>
      </c>
      <c r="B10652" s="2" t="s">
        <v>3588</v>
      </c>
      <c r="C10652" s="2" t="s">
        <v>2145</v>
      </c>
      <c r="D10652" s="2" t="s">
        <v>10902</v>
      </c>
      <c r="E10652" s="2" t="s">
        <v>1223</v>
      </c>
      <c r="F10652" s="36" t="s">
        <v>16841</v>
      </c>
      <c r="G10652" s="16" t="n">
        <v>61.65</v>
      </c>
      <c r="H10652" s="17" t="n">
        <v>6167</v>
      </c>
      <c r="I10652" s="17" t="n">
        <v>3075</v>
      </c>
      <c r="J10652" s="17" t="n">
        <f aca="false">H10652-I10652</f>
        <v>3092</v>
      </c>
      <c r="K10652" s="18" t="s">
        <v>16837</v>
      </c>
    </row>
    <row r="10653" customFormat="false" ht="12.75" hidden="false" customHeight="false" outlineLevel="0" collapsed="false">
      <c r="A10653" s="36" t="s">
        <v>67</v>
      </c>
      <c r="B10653" s="2" t="s">
        <v>3588</v>
      </c>
      <c r="C10653" s="2" t="s">
        <v>2145</v>
      </c>
      <c r="D10653" s="2" t="s">
        <v>10902</v>
      </c>
      <c r="E10653" s="2" t="s">
        <v>11962</v>
      </c>
      <c r="F10653" s="36" t="s">
        <v>16842</v>
      </c>
      <c r="G10653" s="16" t="n">
        <v>26.71</v>
      </c>
      <c r="H10653" s="17" t="n">
        <v>1657</v>
      </c>
      <c r="I10653" s="17" t="n">
        <v>817</v>
      </c>
      <c r="J10653" s="17" t="n">
        <f aca="false">H10653-I10653</f>
        <v>840</v>
      </c>
      <c r="K10653" s="18" t="s">
        <v>16840</v>
      </c>
    </row>
    <row r="10654" customFormat="false" ht="12.75" hidden="false" customHeight="false" outlineLevel="0" collapsed="false">
      <c r="A10654" s="36" t="s">
        <v>67</v>
      </c>
      <c r="B10654" s="2" t="s">
        <v>3588</v>
      </c>
      <c r="C10654" s="2" t="s">
        <v>2145</v>
      </c>
      <c r="D10654" s="2" t="s">
        <v>10902</v>
      </c>
      <c r="E10654" s="2" t="s">
        <v>5403</v>
      </c>
      <c r="F10654" s="36" t="s">
        <v>16843</v>
      </c>
      <c r="G10654" s="16" t="n">
        <v>66.47</v>
      </c>
      <c r="H10654" s="17" t="n">
        <v>6042</v>
      </c>
      <c r="I10654" s="17" t="n">
        <v>2910</v>
      </c>
      <c r="J10654" s="17" t="n">
        <f aca="false">H10654-I10654</f>
        <v>3132</v>
      </c>
      <c r="K10654" s="18" t="s">
        <v>16840</v>
      </c>
    </row>
    <row r="10655" customFormat="false" ht="12.75" hidden="false" customHeight="false" outlineLevel="0" collapsed="false">
      <c r="A10655" s="36" t="s">
        <v>67</v>
      </c>
      <c r="B10655" s="2" t="s">
        <v>3588</v>
      </c>
      <c r="C10655" s="2" t="s">
        <v>2145</v>
      </c>
      <c r="D10655" s="2" t="s">
        <v>10902</v>
      </c>
      <c r="E10655" s="2" t="s">
        <v>6605</v>
      </c>
      <c r="F10655" s="36" t="s">
        <v>16844</v>
      </c>
      <c r="G10655" s="16" t="n">
        <v>30.9</v>
      </c>
      <c r="H10655" s="17" t="n">
        <v>28640</v>
      </c>
      <c r="I10655" s="17" t="n">
        <v>13534</v>
      </c>
      <c r="J10655" s="17" t="n">
        <f aca="false">H10655-I10655</f>
        <v>15106</v>
      </c>
      <c r="K10655" s="18" t="s">
        <v>16845</v>
      </c>
    </row>
    <row r="10656" customFormat="false" ht="12.75" hidden="false" customHeight="false" outlineLevel="0" collapsed="false">
      <c r="A10656" s="36" t="s">
        <v>67</v>
      </c>
      <c r="B10656" s="2" t="s">
        <v>3588</v>
      </c>
      <c r="C10656" s="2" t="s">
        <v>2145</v>
      </c>
      <c r="D10656" s="2" t="s">
        <v>10902</v>
      </c>
      <c r="E10656" s="2" t="s">
        <v>6644</v>
      </c>
      <c r="F10656" s="36" t="s">
        <v>16846</v>
      </c>
      <c r="G10656" s="16" t="n">
        <v>46.37</v>
      </c>
      <c r="H10656" s="17" t="n">
        <v>8078</v>
      </c>
      <c r="I10656" s="17" t="n">
        <v>4032</v>
      </c>
      <c r="J10656" s="17" t="n">
        <f aca="false">H10656-I10656</f>
        <v>4046</v>
      </c>
      <c r="K10656" s="18" t="s">
        <v>16847</v>
      </c>
    </row>
    <row r="10657" customFormat="false" ht="12.75" hidden="false" customHeight="false" outlineLevel="0" collapsed="false">
      <c r="A10657" s="36" t="s">
        <v>67</v>
      </c>
      <c r="B10657" s="2" t="s">
        <v>3588</v>
      </c>
      <c r="C10657" s="2" t="s">
        <v>2145</v>
      </c>
      <c r="D10657" s="2" t="s">
        <v>10902</v>
      </c>
      <c r="E10657" s="2" t="s">
        <v>6664</v>
      </c>
      <c r="F10657" s="36" t="s">
        <v>16848</v>
      </c>
      <c r="G10657" s="16" t="n">
        <v>35.21</v>
      </c>
      <c r="H10657" s="17" t="n">
        <v>4323</v>
      </c>
      <c r="I10657" s="17" t="n">
        <v>2165</v>
      </c>
      <c r="J10657" s="17" t="n">
        <f aca="false">H10657-I10657</f>
        <v>2158</v>
      </c>
      <c r="K10657" s="18" t="s">
        <v>16849</v>
      </c>
    </row>
    <row r="10658" customFormat="false" ht="12.75" hidden="false" customHeight="false" outlineLevel="0" collapsed="false">
      <c r="A10658" s="36" t="s">
        <v>67</v>
      </c>
      <c r="B10658" s="2" t="s">
        <v>3588</v>
      </c>
      <c r="C10658" s="2" t="s">
        <v>2145</v>
      </c>
      <c r="D10658" s="2" t="s">
        <v>10902</v>
      </c>
      <c r="E10658" s="2" t="s">
        <v>6685</v>
      </c>
      <c r="F10658" s="36" t="s">
        <v>16850</v>
      </c>
      <c r="G10658" s="16" t="n">
        <v>50.53</v>
      </c>
      <c r="H10658" s="17" t="n">
        <v>7685</v>
      </c>
      <c r="I10658" s="17" t="n">
        <v>3722</v>
      </c>
      <c r="J10658" s="17" t="n">
        <f aca="false">H10658-I10658</f>
        <v>3963</v>
      </c>
      <c r="K10658" s="18" t="s">
        <v>16851</v>
      </c>
    </row>
    <row r="10659" customFormat="false" ht="12.75" hidden="false" customHeight="false" outlineLevel="0" collapsed="false">
      <c r="A10659" s="36" t="s">
        <v>67</v>
      </c>
      <c r="B10659" s="2" t="s">
        <v>3588</v>
      </c>
      <c r="C10659" s="2" t="s">
        <v>2145</v>
      </c>
      <c r="D10659" s="2" t="s">
        <v>10902</v>
      </c>
      <c r="E10659" s="2" t="s">
        <v>6744</v>
      </c>
      <c r="F10659" s="36" t="s">
        <v>16852</v>
      </c>
      <c r="G10659" s="16" t="n">
        <v>26.06</v>
      </c>
      <c r="H10659" s="17" t="n">
        <v>32531</v>
      </c>
      <c r="I10659" s="17" t="n">
        <v>15800</v>
      </c>
      <c r="J10659" s="17" t="n">
        <f aca="false">H10659-I10659</f>
        <v>16731</v>
      </c>
      <c r="K10659" s="18" t="s">
        <v>16853</v>
      </c>
    </row>
    <row r="10660" customFormat="false" ht="12.75" hidden="false" customHeight="false" outlineLevel="0" collapsed="false">
      <c r="A10660" s="36" t="s">
        <v>67</v>
      </c>
      <c r="B10660" s="2" t="s">
        <v>3588</v>
      </c>
      <c r="C10660" s="2" t="s">
        <v>2145</v>
      </c>
      <c r="D10660" s="2" t="s">
        <v>10902</v>
      </c>
      <c r="E10660" s="2" t="s">
        <v>7140</v>
      </c>
      <c r="F10660" s="36" t="s">
        <v>16854</v>
      </c>
      <c r="G10660" s="16" t="n">
        <v>54</v>
      </c>
      <c r="H10660" s="17" t="n">
        <v>7844</v>
      </c>
      <c r="I10660" s="17" t="n">
        <v>3895</v>
      </c>
      <c r="J10660" s="17" t="n">
        <f aca="false">H10660-I10660</f>
        <v>3949</v>
      </c>
      <c r="K10660" s="18" t="s">
        <v>16855</v>
      </c>
    </row>
    <row r="10661" customFormat="false" ht="12.75" hidden="false" customHeight="false" outlineLevel="0" collapsed="false">
      <c r="A10661" s="36" t="s">
        <v>67</v>
      </c>
      <c r="B10661" s="2" t="s">
        <v>3588</v>
      </c>
      <c r="C10661" s="2" t="s">
        <v>2145</v>
      </c>
      <c r="D10661" s="2" t="s">
        <v>10902</v>
      </c>
      <c r="E10661" s="2" t="s">
        <v>16520</v>
      </c>
      <c r="F10661" s="36" t="s">
        <v>16856</v>
      </c>
      <c r="G10661" s="16" t="n">
        <v>49.91</v>
      </c>
      <c r="H10661" s="17" t="n">
        <v>4722</v>
      </c>
      <c r="I10661" s="17" t="n">
        <v>2326</v>
      </c>
      <c r="J10661" s="17" t="n">
        <f aca="false">H10661-I10661</f>
        <v>2396</v>
      </c>
      <c r="K10661" s="18" t="s">
        <v>16837</v>
      </c>
    </row>
    <row r="10662" customFormat="false" ht="12.75" hidden="false" customHeight="false" outlineLevel="0" collapsed="false">
      <c r="A10662" s="36" t="s">
        <v>67</v>
      </c>
      <c r="B10662" s="2" t="s">
        <v>3588</v>
      </c>
      <c r="C10662" s="2" t="s">
        <v>2145</v>
      </c>
      <c r="D10662" s="2" t="s">
        <v>10902</v>
      </c>
      <c r="E10662" s="2" t="s">
        <v>14766</v>
      </c>
      <c r="F10662" s="36" t="s">
        <v>16857</v>
      </c>
      <c r="G10662" s="16" t="n">
        <v>19.01</v>
      </c>
      <c r="H10662" s="17" t="n">
        <v>10433</v>
      </c>
      <c r="I10662" s="17" t="n">
        <v>5090</v>
      </c>
      <c r="J10662" s="17" t="n">
        <f aca="false">H10662-I10662</f>
        <v>5343</v>
      </c>
      <c r="K10662" s="18" t="s">
        <v>16849</v>
      </c>
    </row>
    <row r="10663" customFormat="false" ht="12.75" hidden="false" customHeight="false" outlineLevel="0" collapsed="false">
      <c r="A10663" s="34" t="s">
        <v>64</v>
      </c>
      <c r="B10663" s="35" t="s">
        <v>3588</v>
      </c>
      <c r="C10663" s="35" t="s">
        <v>2145</v>
      </c>
      <c r="D10663" s="35" t="s">
        <v>11098</v>
      </c>
      <c r="E10663" s="35"/>
      <c r="F10663" s="34" t="s">
        <v>16858</v>
      </c>
    </row>
    <row r="10664" customFormat="false" ht="12.75" hidden="false" customHeight="false" outlineLevel="0" collapsed="false">
      <c r="A10664" s="36" t="s">
        <v>67</v>
      </c>
      <c r="B10664" s="2" t="s">
        <v>3588</v>
      </c>
      <c r="C10664" s="2" t="s">
        <v>2145</v>
      </c>
      <c r="D10664" s="2" t="s">
        <v>11098</v>
      </c>
      <c r="E10664" s="2" t="s">
        <v>103</v>
      </c>
      <c r="F10664" s="36" t="s">
        <v>16859</v>
      </c>
      <c r="G10664" s="16" t="n">
        <v>15.35</v>
      </c>
      <c r="H10664" s="17" t="n">
        <v>4032</v>
      </c>
      <c r="I10664" s="17" t="n">
        <v>2018</v>
      </c>
      <c r="J10664" s="17" t="n">
        <f aca="false">H10664-I10664</f>
        <v>2014</v>
      </c>
      <c r="K10664" s="18" t="s">
        <v>16860</v>
      </c>
    </row>
    <row r="10665" customFormat="false" ht="12.75" hidden="false" customHeight="false" outlineLevel="0" collapsed="false">
      <c r="A10665" s="36" t="s">
        <v>67</v>
      </c>
      <c r="B10665" s="2" t="s">
        <v>3588</v>
      </c>
      <c r="C10665" s="2" t="s">
        <v>2145</v>
      </c>
      <c r="D10665" s="2" t="s">
        <v>11098</v>
      </c>
      <c r="E10665" s="2" t="s">
        <v>125</v>
      </c>
      <c r="F10665" s="36" t="s">
        <v>16861</v>
      </c>
      <c r="G10665" s="16" t="n">
        <v>119.14</v>
      </c>
      <c r="H10665" s="17" t="n">
        <v>3182</v>
      </c>
      <c r="I10665" s="17" t="n">
        <v>1599</v>
      </c>
      <c r="J10665" s="17" t="n">
        <f aca="false">H10665-I10665</f>
        <v>1583</v>
      </c>
      <c r="K10665" s="18" t="s">
        <v>16862</v>
      </c>
    </row>
    <row r="10666" customFormat="false" ht="12.75" hidden="false" customHeight="false" outlineLevel="0" collapsed="false">
      <c r="A10666" s="36" t="s">
        <v>67</v>
      </c>
      <c r="B10666" s="2" t="s">
        <v>3588</v>
      </c>
      <c r="C10666" s="2" t="s">
        <v>2145</v>
      </c>
      <c r="D10666" s="2" t="s">
        <v>11098</v>
      </c>
      <c r="E10666" s="2" t="s">
        <v>169</v>
      </c>
      <c r="F10666" s="36" t="s">
        <v>15213</v>
      </c>
      <c r="G10666" s="16" t="n">
        <v>14.65</v>
      </c>
      <c r="H10666" s="17" t="n">
        <v>1973</v>
      </c>
      <c r="I10666" s="17" t="n">
        <v>984</v>
      </c>
      <c r="J10666" s="17" t="n">
        <f aca="false">H10666-I10666</f>
        <v>989</v>
      </c>
      <c r="K10666" s="18" t="s">
        <v>16860</v>
      </c>
    </row>
    <row r="10667" customFormat="false" ht="12.75" hidden="false" customHeight="false" outlineLevel="0" collapsed="false">
      <c r="A10667" s="36" t="s">
        <v>67</v>
      </c>
      <c r="B10667" s="2" t="s">
        <v>3588</v>
      </c>
      <c r="C10667" s="2" t="s">
        <v>2145</v>
      </c>
      <c r="D10667" s="2" t="s">
        <v>11098</v>
      </c>
      <c r="E10667" s="2" t="s">
        <v>201</v>
      </c>
      <c r="F10667" s="36" t="s">
        <v>16863</v>
      </c>
      <c r="G10667" s="16" t="n">
        <v>14.56</v>
      </c>
      <c r="H10667" s="17" t="n">
        <v>1357</v>
      </c>
      <c r="I10667" s="17" t="n">
        <v>685</v>
      </c>
      <c r="J10667" s="17" t="n">
        <f aca="false">H10667-I10667</f>
        <v>672</v>
      </c>
      <c r="K10667" s="18" t="s">
        <v>16864</v>
      </c>
    </row>
    <row r="10668" customFormat="false" ht="12.75" hidden="false" customHeight="false" outlineLevel="0" collapsed="false">
      <c r="A10668" s="36" t="s">
        <v>67</v>
      </c>
      <c r="B10668" s="2" t="s">
        <v>3588</v>
      </c>
      <c r="C10668" s="2" t="s">
        <v>2145</v>
      </c>
      <c r="D10668" s="2" t="s">
        <v>11098</v>
      </c>
      <c r="E10668" s="2" t="s">
        <v>260</v>
      </c>
      <c r="F10668" s="36" t="s">
        <v>16865</v>
      </c>
      <c r="G10668" s="16" t="n">
        <v>49.6</v>
      </c>
      <c r="H10668" s="17" t="n">
        <v>1550</v>
      </c>
      <c r="I10668" s="17" t="n">
        <v>780</v>
      </c>
      <c r="J10668" s="17" t="n">
        <f aca="false">H10668-I10668</f>
        <v>770</v>
      </c>
      <c r="K10668" s="18" t="s">
        <v>16866</v>
      </c>
    </row>
    <row r="10669" customFormat="false" ht="12.75" hidden="false" customHeight="false" outlineLevel="0" collapsed="false">
      <c r="A10669" s="36" t="s">
        <v>67</v>
      </c>
      <c r="B10669" s="2" t="s">
        <v>3588</v>
      </c>
      <c r="C10669" s="2" t="s">
        <v>2145</v>
      </c>
      <c r="D10669" s="2" t="s">
        <v>11098</v>
      </c>
      <c r="E10669" s="2" t="s">
        <v>496</v>
      </c>
      <c r="F10669" s="36" t="s">
        <v>16867</v>
      </c>
      <c r="G10669" s="16" t="n">
        <v>45.42</v>
      </c>
      <c r="H10669" s="17" t="n">
        <v>2295</v>
      </c>
      <c r="I10669" s="17" t="n">
        <v>1130</v>
      </c>
      <c r="J10669" s="17" t="n">
        <f aca="false">H10669-I10669</f>
        <v>1165</v>
      </c>
      <c r="K10669" s="18" t="s">
        <v>16868</v>
      </c>
    </row>
    <row r="10670" customFormat="false" ht="12.75" hidden="false" customHeight="false" outlineLevel="0" collapsed="false">
      <c r="A10670" s="36" t="s">
        <v>67</v>
      </c>
      <c r="B10670" s="2" t="s">
        <v>3588</v>
      </c>
      <c r="C10670" s="2" t="s">
        <v>2145</v>
      </c>
      <c r="D10670" s="2" t="s">
        <v>11098</v>
      </c>
      <c r="E10670" s="2" t="s">
        <v>293</v>
      </c>
      <c r="F10670" s="36" t="s">
        <v>16869</v>
      </c>
      <c r="G10670" s="16" t="n">
        <v>40.79</v>
      </c>
      <c r="H10670" s="17" t="n">
        <v>2104</v>
      </c>
      <c r="I10670" s="17" t="n">
        <v>1067</v>
      </c>
      <c r="J10670" s="17" t="n">
        <f aca="false">H10670-I10670</f>
        <v>1037</v>
      </c>
      <c r="K10670" s="18" t="s">
        <v>16866</v>
      </c>
    </row>
    <row r="10671" customFormat="false" ht="12.75" hidden="false" customHeight="false" outlineLevel="0" collapsed="false">
      <c r="A10671" s="36" t="s">
        <v>67</v>
      </c>
      <c r="B10671" s="2" t="s">
        <v>3588</v>
      </c>
      <c r="C10671" s="2" t="s">
        <v>2145</v>
      </c>
      <c r="D10671" s="2" t="s">
        <v>11098</v>
      </c>
      <c r="E10671" s="2" t="s">
        <v>324</v>
      </c>
      <c r="F10671" s="36" t="s">
        <v>16870</v>
      </c>
      <c r="G10671" s="16" t="n">
        <v>54.21</v>
      </c>
      <c r="H10671" s="17" t="n">
        <v>1501</v>
      </c>
      <c r="I10671" s="17" t="n">
        <v>744</v>
      </c>
      <c r="J10671" s="17" t="n">
        <f aca="false">H10671-I10671</f>
        <v>757</v>
      </c>
      <c r="K10671" s="18" t="s">
        <v>16868</v>
      </c>
    </row>
    <row r="10672" customFormat="false" ht="12.75" hidden="false" customHeight="false" outlineLevel="0" collapsed="false">
      <c r="A10672" s="36" t="s">
        <v>67</v>
      </c>
      <c r="B10672" s="2" t="s">
        <v>3588</v>
      </c>
      <c r="C10672" s="2" t="s">
        <v>2145</v>
      </c>
      <c r="D10672" s="2" t="s">
        <v>11098</v>
      </c>
      <c r="E10672" s="2" t="s">
        <v>346</v>
      </c>
      <c r="F10672" s="36" t="s">
        <v>16871</v>
      </c>
      <c r="G10672" s="16" t="n">
        <v>42.27</v>
      </c>
      <c r="H10672" s="17" t="n">
        <v>2722</v>
      </c>
      <c r="I10672" s="17" t="n">
        <v>1359</v>
      </c>
      <c r="J10672" s="17" t="n">
        <f aca="false">H10672-I10672</f>
        <v>1363</v>
      </c>
      <c r="K10672" s="18" t="s">
        <v>16866</v>
      </c>
    </row>
    <row r="10673" customFormat="false" ht="12.75" hidden="false" customHeight="false" outlineLevel="0" collapsed="false">
      <c r="A10673" s="36" t="s">
        <v>67</v>
      </c>
      <c r="B10673" s="2" t="s">
        <v>3588</v>
      </c>
      <c r="C10673" s="2" t="s">
        <v>2145</v>
      </c>
      <c r="D10673" s="2" t="s">
        <v>11098</v>
      </c>
      <c r="E10673" s="2" t="s">
        <v>711</v>
      </c>
      <c r="F10673" s="36" t="s">
        <v>16872</v>
      </c>
      <c r="G10673" s="16" t="n">
        <v>19.52</v>
      </c>
      <c r="H10673" s="17" t="n">
        <v>1299</v>
      </c>
      <c r="I10673" s="17" t="n">
        <v>646</v>
      </c>
      <c r="J10673" s="17" t="n">
        <f aca="false">H10673-I10673</f>
        <v>653</v>
      </c>
      <c r="K10673" s="18" t="s">
        <v>16873</v>
      </c>
    </row>
    <row r="10674" customFormat="false" ht="12.75" hidden="false" customHeight="false" outlineLevel="0" collapsed="false">
      <c r="A10674" s="36" t="s">
        <v>67</v>
      </c>
      <c r="B10674" s="2" t="s">
        <v>3588</v>
      </c>
      <c r="C10674" s="2" t="s">
        <v>2145</v>
      </c>
      <c r="D10674" s="2" t="s">
        <v>11098</v>
      </c>
      <c r="E10674" s="2" t="s">
        <v>728</v>
      </c>
      <c r="F10674" s="36" t="s">
        <v>16874</v>
      </c>
      <c r="G10674" s="16" t="n">
        <v>106.62</v>
      </c>
      <c r="H10674" s="17" t="n">
        <v>4023</v>
      </c>
      <c r="I10674" s="17" t="n">
        <v>1959</v>
      </c>
      <c r="J10674" s="17" t="n">
        <f aca="false">H10674-I10674</f>
        <v>2064</v>
      </c>
      <c r="K10674" s="18" t="s">
        <v>16875</v>
      </c>
    </row>
    <row r="10675" customFormat="false" ht="12.75" hidden="false" customHeight="false" outlineLevel="0" collapsed="false">
      <c r="A10675" s="36" t="s">
        <v>67</v>
      </c>
      <c r="B10675" s="2" t="s">
        <v>3588</v>
      </c>
      <c r="C10675" s="2" t="s">
        <v>2145</v>
      </c>
      <c r="D10675" s="2" t="s">
        <v>11098</v>
      </c>
      <c r="E10675" s="2" t="s">
        <v>1223</v>
      </c>
      <c r="F10675" s="36" t="s">
        <v>16876</v>
      </c>
      <c r="G10675" s="16" t="n">
        <v>31.62</v>
      </c>
      <c r="H10675" s="17" t="n">
        <v>1077</v>
      </c>
      <c r="I10675" s="17" t="n">
        <v>535</v>
      </c>
      <c r="J10675" s="17" t="n">
        <f aca="false">H10675-I10675</f>
        <v>542</v>
      </c>
      <c r="K10675" s="18" t="s">
        <v>16868</v>
      </c>
    </row>
    <row r="10676" customFormat="false" ht="12.75" hidden="false" customHeight="false" outlineLevel="0" collapsed="false">
      <c r="A10676" s="36" t="s">
        <v>67</v>
      </c>
      <c r="B10676" s="2" t="s">
        <v>3588</v>
      </c>
      <c r="C10676" s="2" t="s">
        <v>2145</v>
      </c>
      <c r="D10676" s="2" t="s">
        <v>11098</v>
      </c>
      <c r="E10676" s="2" t="s">
        <v>6062</v>
      </c>
      <c r="F10676" s="36" t="s">
        <v>16877</v>
      </c>
      <c r="G10676" s="16" t="n">
        <v>62.39</v>
      </c>
      <c r="H10676" s="17" t="n">
        <v>4471</v>
      </c>
      <c r="I10676" s="17" t="n">
        <v>2273</v>
      </c>
      <c r="J10676" s="17" t="n">
        <f aca="false">H10676-I10676</f>
        <v>2198</v>
      </c>
      <c r="K10676" s="18" t="s">
        <v>16873</v>
      </c>
    </row>
    <row r="10677" customFormat="false" ht="12.75" hidden="false" customHeight="false" outlineLevel="0" collapsed="false">
      <c r="A10677" s="36" t="s">
        <v>67</v>
      </c>
      <c r="B10677" s="2" t="s">
        <v>3588</v>
      </c>
      <c r="C10677" s="2" t="s">
        <v>2145</v>
      </c>
      <c r="D10677" s="2" t="s">
        <v>11098</v>
      </c>
      <c r="E10677" s="2" t="s">
        <v>6605</v>
      </c>
      <c r="F10677" s="36" t="s">
        <v>16878</v>
      </c>
      <c r="G10677" s="16" t="n">
        <v>24.31</v>
      </c>
      <c r="H10677" s="17" t="n">
        <v>1274</v>
      </c>
      <c r="I10677" s="17" t="n">
        <v>651</v>
      </c>
      <c r="J10677" s="17" t="n">
        <f aca="false">H10677-I10677</f>
        <v>623</v>
      </c>
      <c r="K10677" s="18" t="s">
        <v>16868</v>
      </c>
    </row>
    <row r="10678" customFormat="false" ht="12.75" hidden="false" customHeight="false" outlineLevel="0" collapsed="false">
      <c r="A10678" s="36" t="s">
        <v>67</v>
      </c>
      <c r="B10678" s="2" t="s">
        <v>3588</v>
      </c>
      <c r="C10678" s="2" t="s">
        <v>2145</v>
      </c>
      <c r="D10678" s="2" t="s">
        <v>11098</v>
      </c>
      <c r="E10678" s="2" t="s">
        <v>6654</v>
      </c>
      <c r="F10678" s="36" t="s">
        <v>16879</v>
      </c>
      <c r="G10678" s="16" t="n">
        <v>47.29</v>
      </c>
      <c r="H10678" s="17" t="n">
        <v>1999</v>
      </c>
      <c r="I10678" s="17" t="n">
        <v>985</v>
      </c>
      <c r="J10678" s="17" t="n">
        <f aca="false">H10678-I10678</f>
        <v>1014</v>
      </c>
      <c r="K10678" s="18" t="s">
        <v>16873</v>
      </c>
    </row>
    <row r="10679" customFormat="false" ht="12.75" hidden="false" customHeight="false" outlineLevel="0" collapsed="false">
      <c r="A10679" s="36" t="s">
        <v>67</v>
      </c>
      <c r="B10679" s="2" t="s">
        <v>3588</v>
      </c>
      <c r="C10679" s="2" t="s">
        <v>2145</v>
      </c>
      <c r="D10679" s="2" t="s">
        <v>11098</v>
      </c>
      <c r="E10679" s="2" t="s">
        <v>6685</v>
      </c>
      <c r="F10679" s="36" t="s">
        <v>16880</v>
      </c>
      <c r="G10679" s="16" t="n">
        <v>53.61</v>
      </c>
      <c r="H10679" s="17" t="n">
        <v>11272</v>
      </c>
      <c r="I10679" s="17" t="n">
        <v>5445</v>
      </c>
      <c r="J10679" s="17" t="n">
        <f aca="false">H10679-I10679</f>
        <v>5827</v>
      </c>
      <c r="K10679" s="18" t="s">
        <v>16868</v>
      </c>
    </row>
    <row r="10680" customFormat="false" ht="12.75" hidden="false" customHeight="false" outlineLevel="0" collapsed="false">
      <c r="A10680" s="36" t="s">
        <v>67</v>
      </c>
      <c r="B10680" s="2" t="s">
        <v>3588</v>
      </c>
      <c r="C10680" s="2" t="s">
        <v>2145</v>
      </c>
      <c r="D10680" s="2" t="s">
        <v>11098</v>
      </c>
      <c r="E10680" s="2" t="s">
        <v>6724</v>
      </c>
      <c r="F10680" s="36" t="s">
        <v>16881</v>
      </c>
      <c r="G10680" s="16" t="n">
        <v>36.2</v>
      </c>
      <c r="H10680" s="17" t="n">
        <v>1630</v>
      </c>
      <c r="I10680" s="17" t="n">
        <v>844</v>
      </c>
      <c r="J10680" s="17" t="n">
        <f aca="false">H10680-I10680</f>
        <v>786</v>
      </c>
      <c r="K10680" s="18" t="s">
        <v>16868</v>
      </c>
    </row>
    <row r="10681" customFormat="false" ht="12.75" hidden="false" customHeight="false" outlineLevel="0" collapsed="false">
      <c r="A10681" s="36" t="s">
        <v>67</v>
      </c>
      <c r="B10681" s="2" t="s">
        <v>3588</v>
      </c>
      <c r="C10681" s="2" t="s">
        <v>2145</v>
      </c>
      <c r="D10681" s="2" t="s">
        <v>11098</v>
      </c>
      <c r="E10681" s="2" t="s">
        <v>6744</v>
      </c>
      <c r="F10681" s="36" t="s">
        <v>16882</v>
      </c>
      <c r="G10681" s="16" t="n">
        <v>42.79</v>
      </c>
      <c r="H10681" s="17" t="n">
        <v>4409</v>
      </c>
      <c r="I10681" s="17" t="n">
        <v>2163</v>
      </c>
      <c r="J10681" s="17" t="n">
        <f aca="false">H10681-I10681</f>
        <v>2246</v>
      </c>
      <c r="K10681" s="18" t="s">
        <v>16883</v>
      </c>
    </row>
    <row r="10682" customFormat="false" ht="12.75" hidden="false" customHeight="false" outlineLevel="0" collapsed="false">
      <c r="A10682" s="36" t="s">
        <v>67</v>
      </c>
      <c r="B10682" s="2" t="s">
        <v>3588</v>
      </c>
      <c r="C10682" s="2" t="s">
        <v>2145</v>
      </c>
      <c r="D10682" s="2" t="s">
        <v>11098</v>
      </c>
      <c r="E10682" s="2" t="s">
        <v>16512</v>
      </c>
      <c r="F10682" s="36" t="s">
        <v>16884</v>
      </c>
      <c r="G10682" s="16" t="n">
        <v>72.75</v>
      </c>
      <c r="H10682" s="17" t="n">
        <v>3106</v>
      </c>
      <c r="I10682" s="17" t="n">
        <v>1491</v>
      </c>
      <c r="J10682" s="17" t="n">
        <f aca="false">H10682-I10682</f>
        <v>1615</v>
      </c>
      <c r="K10682" s="18" t="s">
        <v>16885</v>
      </c>
    </row>
    <row r="10683" customFormat="false" ht="12.75" hidden="false" customHeight="false" outlineLevel="0" collapsed="false">
      <c r="A10683" s="36" t="s">
        <v>67</v>
      </c>
      <c r="B10683" s="2" t="s">
        <v>3588</v>
      </c>
      <c r="C10683" s="2" t="s">
        <v>2145</v>
      </c>
      <c r="D10683" s="2" t="s">
        <v>11098</v>
      </c>
      <c r="E10683" s="2" t="s">
        <v>16515</v>
      </c>
      <c r="F10683" s="36" t="s">
        <v>16886</v>
      </c>
      <c r="G10683" s="16" t="n">
        <v>72.28</v>
      </c>
      <c r="H10683" s="17" t="n">
        <v>5876</v>
      </c>
      <c r="I10683" s="17" t="n">
        <v>2926</v>
      </c>
      <c r="J10683" s="17" t="n">
        <f aca="false">H10683-I10683</f>
        <v>2950</v>
      </c>
      <c r="K10683" s="18" t="s">
        <v>16887</v>
      </c>
    </row>
    <row r="10684" customFormat="false" ht="12.75" hidden="false" customHeight="false" outlineLevel="0" collapsed="false">
      <c r="A10684" s="36" t="s">
        <v>67</v>
      </c>
      <c r="B10684" s="2" t="s">
        <v>3588</v>
      </c>
      <c r="C10684" s="2" t="s">
        <v>2145</v>
      </c>
      <c r="D10684" s="2" t="s">
        <v>11098</v>
      </c>
      <c r="E10684" s="2" t="s">
        <v>15241</v>
      </c>
      <c r="F10684" s="36" t="s">
        <v>16888</v>
      </c>
      <c r="G10684" s="16" t="n">
        <v>41.87</v>
      </c>
      <c r="H10684" s="17" t="n">
        <v>2973</v>
      </c>
      <c r="I10684" s="17" t="n">
        <v>1486</v>
      </c>
      <c r="J10684" s="17" t="n">
        <f aca="false">H10684-I10684</f>
        <v>1487</v>
      </c>
      <c r="K10684" s="18" t="s">
        <v>16864</v>
      </c>
    </row>
    <row r="10685" customFormat="false" ht="12.75" hidden="false" customHeight="false" outlineLevel="0" collapsed="false">
      <c r="A10685" s="36" t="s">
        <v>67</v>
      </c>
      <c r="B10685" s="2" t="s">
        <v>3588</v>
      </c>
      <c r="C10685" s="2" t="s">
        <v>2145</v>
      </c>
      <c r="D10685" s="2" t="s">
        <v>11098</v>
      </c>
      <c r="E10685" s="2" t="s">
        <v>14865</v>
      </c>
      <c r="F10685" s="36" t="s">
        <v>16889</v>
      </c>
      <c r="G10685" s="16" t="n">
        <v>29.62</v>
      </c>
      <c r="H10685" s="17" t="n">
        <v>2805</v>
      </c>
      <c r="I10685" s="17" t="n">
        <v>1409</v>
      </c>
      <c r="J10685" s="17" t="n">
        <f aca="false">H10685-I10685</f>
        <v>1396</v>
      </c>
      <c r="K10685" s="18" t="s">
        <v>16873</v>
      </c>
    </row>
    <row r="10686" customFormat="false" ht="12.75" hidden="false" customHeight="false" outlineLevel="0" collapsed="false">
      <c r="A10686" s="36" t="s">
        <v>67</v>
      </c>
      <c r="B10686" s="2" t="s">
        <v>3588</v>
      </c>
      <c r="C10686" s="2" t="s">
        <v>2145</v>
      </c>
      <c r="D10686" s="2" t="s">
        <v>11098</v>
      </c>
      <c r="E10686" s="2" t="s">
        <v>14869</v>
      </c>
      <c r="F10686" s="36" t="s">
        <v>16890</v>
      </c>
      <c r="G10686" s="16" t="n">
        <v>19.8</v>
      </c>
      <c r="H10686" s="17" t="n">
        <v>1463</v>
      </c>
      <c r="I10686" s="17" t="n">
        <v>735</v>
      </c>
      <c r="J10686" s="17" t="n">
        <f aca="false">H10686-I10686</f>
        <v>728</v>
      </c>
      <c r="K10686" s="18" t="s">
        <v>16883</v>
      </c>
    </row>
    <row r="10687" customFormat="false" ht="12.75" hidden="false" customHeight="false" outlineLevel="0" collapsed="false">
      <c r="A10687" s="36" t="s">
        <v>67</v>
      </c>
      <c r="B10687" s="2" t="s">
        <v>3588</v>
      </c>
      <c r="C10687" s="2" t="s">
        <v>2145</v>
      </c>
      <c r="D10687" s="2" t="s">
        <v>11098</v>
      </c>
      <c r="E10687" s="2" t="s">
        <v>16520</v>
      </c>
      <c r="F10687" s="36" t="s">
        <v>16891</v>
      </c>
      <c r="G10687" s="16" t="n">
        <v>31.95</v>
      </c>
      <c r="H10687" s="17" t="n">
        <v>1099</v>
      </c>
      <c r="I10687" s="17" t="n">
        <v>542</v>
      </c>
      <c r="J10687" s="17" t="n">
        <f aca="false">H10687-I10687</f>
        <v>557</v>
      </c>
      <c r="K10687" s="18" t="s">
        <v>16864</v>
      </c>
    </row>
    <row r="10688" customFormat="false" ht="12.75" hidden="false" customHeight="false" outlineLevel="0" collapsed="false">
      <c r="A10688" s="36" t="s">
        <v>67</v>
      </c>
      <c r="B10688" s="2" t="s">
        <v>3588</v>
      </c>
      <c r="C10688" s="2" t="s">
        <v>2145</v>
      </c>
      <c r="D10688" s="2" t="s">
        <v>11098</v>
      </c>
      <c r="E10688" s="2" t="s">
        <v>14878</v>
      </c>
      <c r="F10688" s="36" t="s">
        <v>16892</v>
      </c>
      <c r="G10688" s="16" t="n">
        <v>43.67</v>
      </c>
      <c r="H10688" s="17" t="n">
        <v>1185</v>
      </c>
      <c r="I10688" s="17" t="n">
        <v>591</v>
      </c>
      <c r="J10688" s="17" t="n">
        <f aca="false">H10688-I10688</f>
        <v>594</v>
      </c>
      <c r="K10688" s="18" t="s">
        <v>16893</v>
      </c>
    </row>
    <row r="10689" customFormat="false" ht="12.75" hidden="false" customHeight="false" outlineLevel="0" collapsed="false">
      <c r="A10689" s="36" t="s">
        <v>67</v>
      </c>
      <c r="B10689" s="2" t="s">
        <v>3588</v>
      </c>
      <c r="C10689" s="2" t="s">
        <v>2145</v>
      </c>
      <c r="D10689" s="2" t="s">
        <v>11098</v>
      </c>
      <c r="E10689" s="2" t="s">
        <v>15314</v>
      </c>
      <c r="F10689" s="36" t="s">
        <v>10652</v>
      </c>
      <c r="G10689" s="16" t="n">
        <v>35.32</v>
      </c>
      <c r="H10689" s="17" t="n">
        <v>2017</v>
      </c>
      <c r="I10689" s="17" t="n">
        <v>1005</v>
      </c>
      <c r="J10689" s="17" t="n">
        <f aca="false">H10689-I10689</f>
        <v>1012</v>
      </c>
      <c r="K10689" s="18" t="s">
        <v>16883</v>
      </c>
    </row>
    <row r="10690" customFormat="false" ht="12.75" hidden="false" customHeight="false" outlineLevel="0" collapsed="false">
      <c r="A10690" s="36" t="s">
        <v>67</v>
      </c>
      <c r="B10690" s="2" t="s">
        <v>3588</v>
      </c>
      <c r="C10690" s="2" t="s">
        <v>2145</v>
      </c>
      <c r="D10690" s="2" t="s">
        <v>11098</v>
      </c>
      <c r="E10690" s="2" t="s">
        <v>14766</v>
      </c>
      <c r="F10690" s="36" t="s">
        <v>16894</v>
      </c>
      <c r="G10690" s="16" t="n">
        <v>58.64</v>
      </c>
      <c r="H10690" s="17" t="n">
        <v>2883</v>
      </c>
      <c r="I10690" s="17" t="n">
        <v>1472</v>
      </c>
      <c r="J10690" s="17" t="n">
        <f aca="false">H10690-I10690</f>
        <v>1411</v>
      </c>
      <c r="K10690" s="18" t="s">
        <v>16868</v>
      </c>
    </row>
    <row r="10691" customFormat="false" ht="12.75" hidden="false" customHeight="false" outlineLevel="0" collapsed="false">
      <c r="A10691" s="36" t="s">
        <v>67</v>
      </c>
      <c r="B10691" s="2" t="s">
        <v>3588</v>
      </c>
      <c r="C10691" s="2" t="s">
        <v>2145</v>
      </c>
      <c r="D10691" s="2" t="s">
        <v>11098</v>
      </c>
      <c r="E10691" s="2" t="s">
        <v>15117</v>
      </c>
      <c r="F10691" s="36" t="s">
        <v>16895</v>
      </c>
      <c r="G10691" s="16" t="n">
        <v>50.42</v>
      </c>
      <c r="H10691" s="17" t="n">
        <v>1500</v>
      </c>
      <c r="I10691" s="17" t="n">
        <v>758</v>
      </c>
      <c r="J10691" s="17" t="n">
        <f aca="false">H10691-I10691</f>
        <v>742</v>
      </c>
      <c r="K10691" s="18" t="s">
        <v>16875</v>
      </c>
    </row>
    <row r="10692" customFormat="false" ht="12.75" hidden="false" customHeight="false" outlineLevel="0" collapsed="false">
      <c r="A10692" s="36" t="s">
        <v>67</v>
      </c>
      <c r="B10692" s="2" t="s">
        <v>3588</v>
      </c>
      <c r="C10692" s="2" t="s">
        <v>2145</v>
      </c>
      <c r="D10692" s="2" t="s">
        <v>11098</v>
      </c>
      <c r="E10692" s="2" t="s">
        <v>14706</v>
      </c>
      <c r="F10692" s="36" t="s">
        <v>16896</v>
      </c>
      <c r="G10692" s="16" t="n">
        <v>63.6</v>
      </c>
      <c r="H10692" s="17" t="n">
        <v>22966</v>
      </c>
      <c r="I10692" s="17" t="n">
        <v>11249</v>
      </c>
      <c r="J10692" s="17" t="n">
        <f aca="false">H10692-I10692</f>
        <v>11717</v>
      </c>
      <c r="K10692" s="18" t="s">
        <v>16862</v>
      </c>
    </row>
    <row r="10693" customFormat="false" ht="12.75" hidden="false" customHeight="false" outlineLevel="0" collapsed="false">
      <c r="A10693" s="34" t="s">
        <v>64</v>
      </c>
      <c r="B10693" s="35" t="s">
        <v>3588</v>
      </c>
      <c r="C10693" s="35" t="s">
        <v>2145</v>
      </c>
      <c r="D10693" s="35" t="s">
        <v>11157</v>
      </c>
      <c r="E10693" s="35"/>
      <c r="F10693" s="34" t="s">
        <v>16897</v>
      </c>
    </row>
    <row r="10694" customFormat="false" ht="12.75" hidden="false" customHeight="false" outlineLevel="0" collapsed="false">
      <c r="A10694" s="36" t="s">
        <v>67</v>
      </c>
      <c r="B10694" s="2" t="s">
        <v>3588</v>
      </c>
      <c r="C10694" s="2" t="s">
        <v>2145</v>
      </c>
      <c r="D10694" s="2" t="s">
        <v>11157</v>
      </c>
      <c r="E10694" s="2" t="s">
        <v>187</v>
      </c>
      <c r="F10694" s="36" t="s">
        <v>16898</v>
      </c>
      <c r="G10694" s="16" t="n">
        <v>84.18</v>
      </c>
      <c r="H10694" s="17" t="n">
        <v>5067</v>
      </c>
      <c r="I10694" s="17" t="n">
        <v>2592</v>
      </c>
      <c r="J10694" s="17" t="n">
        <f aca="false">H10694-I10694</f>
        <v>2475</v>
      </c>
      <c r="K10694" s="18" t="s">
        <v>16899</v>
      </c>
    </row>
    <row r="10695" customFormat="false" ht="12.75" hidden="false" customHeight="false" outlineLevel="0" collapsed="false">
      <c r="A10695" s="36" t="s">
        <v>67</v>
      </c>
      <c r="B10695" s="2" t="s">
        <v>3588</v>
      </c>
      <c r="C10695" s="2" t="s">
        <v>2145</v>
      </c>
      <c r="D10695" s="2" t="s">
        <v>11157</v>
      </c>
      <c r="E10695" s="2" t="s">
        <v>448</v>
      </c>
      <c r="F10695" s="36" t="s">
        <v>16900</v>
      </c>
      <c r="G10695" s="16" t="n">
        <v>13.97</v>
      </c>
      <c r="H10695" s="17" t="n">
        <v>1986</v>
      </c>
      <c r="I10695" s="17" t="n">
        <v>983</v>
      </c>
      <c r="J10695" s="17" t="n">
        <f aca="false">H10695-I10695</f>
        <v>1003</v>
      </c>
      <c r="K10695" s="18" t="s">
        <v>16901</v>
      </c>
    </row>
    <row r="10696" customFormat="false" ht="12.75" hidden="false" customHeight="false" outlineLevel="0" collapsed="false">
      <c r="A10696" s="36" t="s">
        <v>67</v>
      </c>
      <c r="B10696" s="2" t="s">
        <v>3588</v>
      </c>
      <c r="C10696" s="2" t="s">
        <v>2145</v>
      </c>
      <c r="D10696" s="2" t="s">
        <v>11157</v>
      </c>
      <c r="E10696" s="2" t="s">
        <v>260</v>
      </c>
      <c r="F10696" s="36" t="s">
        <v>16902</v>
      </c>
      <c r="G10696" s="16" t="n">
        <v>8.43</v>
      </c>
      <c r="H10696" s="17" t="n">
        <v>8206</v>
      </c>
      <c r="I10696" s="17" t="n">
        <v>3991</v>
      </c>
      <c r="J10696" s="17" t="n">
        <f aca="false">H10696-I10696</f>
        <v>4215</v>
      </c>
      <c r="K10696" s="18" t="s">
        <v>16903</v>
      </c>
    </row>
    <row r="10697" customFormat="false" ht="12.75" hidden="false" customHeight="false" outlineLevel="0" collapsed="false">
      <c r="A10697" s="36" t="s">
        <v>67</v>
      </c>
      <c r="B10697" s="2" t="s">
        <v>3588</v>
      </c>
      <c r="C10697" s="2" t="s">
        <v>2145</v>
      </c>
      <c r="D10697" s="2" t="s">
        <v>11157</v>
      </c>
      <c r="E10697" s="2" t="s">
        <v>276</v>
      </c>
      <c r="F10697" s="36" t="s">
        <v>16904</v>
      </c>
      <c r="G10697" s="16" t="n">
        <v>43.97</v>
      </c>
      <c r="H10697" s="17" t="n">
        <v>16793</v>
      </c>
      <c r="I10697" s="17" t="n">
        <v>8189</v>
      </c>
      <c r="J10697" s="17" t="n">
        <f aca="false">H10697-I10697</f>
        <v>8604</v>
      </c>
      <c r="K10697" s="18" t="s">
        <v>16905</v>
      </c>
    </row>
    <row r="10698" customFormat="false" ht="12.75" hidden="false" customHeight="false" outlineLevel="0" collapsed="false">
      <c r="A10698" s="36" t="s">
        <v>67</v>
      </c>
      <c r="B10698" s="2" t="s">
        <v>3588</v>
      </c>
      <c r="C10698" s="2" t="s">
        <v>2145</v>
      </c>
      <c r="D10698" s="2" t="s">
        <v>11157</v>
      </c>
      <c r="E10698" s="2" t="s">
        <v>324</v>
      </c>
      <c r="F10698" s="36" t="s">
        <v>16906</v>
      </c>
      <c r="G10698" s="16" t="n">
        <v>29.06</v>
      </c>
      <c r="H10698" s="17" t="n">
        <v>2067</v>
      </c>
      <c r="I10698" s="17" t="n">
        <v>1035</v>
      </c>
      <c r="J10698" s="17" t="n">
        <f aca="false">H10698-I10698</f>
        <v>1032</v>
      </c>
      <c r="K10698" s="18" t="s">
        <v>16899</v>
      </c>
    </row>
    <row r="10699" customFormat="false" ht="12.75" hidden="false" customHeight="false" outlineLevel="0" collapsed="false">
      <c r="A10699" s="36" t="s">
        <v>67</v>
      </c>
      <c r="B10699" s="2" t="s">
        <v>3588</v>
      </c>
      <c r="C10699" s="2" t="s">
        <v>2145</v>
      </c>
      <c r="D10699" s="2" t="s">
        <v>11157</v>
      </c>
      <c r="E10699" s="2" t="s">
        <v>728</v>
      </c>
      <c r="F10699" s="36" t="s">
        <v>16907</v>
      </c>
      <c r="G10699" s="16" t="n">
        <v>34.46</v>
      </c>
      <c r="H10699" s="17" t="n">
        <v>2519</v>
      </c>
      <c r="I10699" s="17" t="n">
        <v>1252</v>
      </c>
      <c r="J10699" s="17" t="n">
        <f aca="false">H10699-I10699</f>
        <v>1267</v>
      </c>
      <c r="K10699" s="18" t="s">
        <v>16908</v>
      </c>
    </row>
    <row r="10700" customFormat="false" ht="12.75" hidden="false" customHeight="false" outlineLevel="0" collapsed="false">
      <c r="A10700" s="36" t="s">
        <v>67</v>
      </c>
      <c r="B10700" s="2" t="s">
        <v>3588</v>
      </c>
      <c r="C10700" s="2" t="s">
        <v>2145</v>
      </c>
      <c r="D10700" s="2" t="s">
        <v>11157</v>
      </c>
      <c r="E10700" s="2" t="s">
        <v>1437</v>
      </c>
      <c r="F10700" s="36" t="s">
        <v>16909</v>
      </c>
      <c r="G10700" s="16" t="n">
        <v>20.35</v>
      </c>
      <c r="H10700" s="17" t="n">
        <v>1134</v>
      </c>
      <c r="I10700" s="17" t="n">
        <v>580</v>
      </c>
      <c r="J10700" s="17" t="n">
        <f aca="false">H10700-I10700</f>
        <v>554</v>
      </c>
      <c r="K10700" s="18" t="s">
        <v>16903</v>
      </c>
    </row>
    <row r="10701" customFormat="false" ht="12.75" hidden="false" customHeight="false" outlineLevel="0" collapsed="false">
      <c r="A10701" s="36" t="s">
        <v>67</v>
      </c>
      <c r="B10701" s="2" t="s">
        <v>3588</v>
      </c>
      <c r="C10701" s="2" t="s">
        <v>2145</v>
      </c>
      <c r="D10701" s="2" t="s">
        <v>11157</v>
      </c>
      <c r="E10701" s="2" t="s">
        <v>11962</v>
      </c>
      <c r="F10701" s="36" t="s">
        <v>16910</v>
      </c>
      <c r="G10701" s="16" t="n">
        <v>31.11</v>
      </c>
      <c r="H10701" s="17" t="n">
        <v>6888</v>
      </c>
      <c r="I10701" s="17" t="n">
        <v>3393</v>
      </c>
      <c r="J10701" s="17" t="n">
        <f aca="false">H10701-I10701</f>
        <v>3495</v>
      </c>
      <c r="K10701" s="18" t="s">
        <v>16901</v>
      </c>
    </row>
    <row r="10702" customFormat="false" ht="12.75" hidden="false" customHeight="false" outlineLevel="0" collapsed="false">
      <c r="A10702" s="36" t="s">
        <v>67</v>
      </c>
      <c r="B10702" s="2" t="s">
        <v>3588</v>
      </c>
      <c r="C10702" s="2" t="s">
        <v>2145</v>
      </c>
      <c r="D10702" s="2" t="s">
        <v>11157</v>
      </c>
      <c r="E10702" s="2" t="s">
        <v>6037</v>
      </c>
      <c r="F10702" s="36" t="s">
        <v>16911</v>
      </c>
      <c r="G10702" s="16" t="n">
        <v>61.2</v>
      </c>
      <c r="H10702" s="17" t="n">
        <v>3600</v>
      </c>
      <c r="I10702" s="17" t="n">
        <v>1841</v>
      </c>
      <c r="J10702" s="17" t="n">
        <f aca="false">H10702-I10702</f>
        <v>1759</v>
      </c>
      <c r="K10702" s="18" t="s">
        <v>16899</v>
      </c>
    </row>
    <row r="10703" customFormat="false" ht="12.75" hidden="false" customHeight="false" outlineLevel="0" collapsed="false">
      <c r="A10703" s="36" t="s">
        <v>67</v>
      </c>
      <c r="B10703" s="2" t="s">
        <v>3588</v>
      </c>
      <c r="C10703" s="2" t="s">
        <v>2145</v>
      </c>
      <c r="D10703" s="2" t="s">
        <v>11157</v>
      </c>
      <c r="E10703" s="2" t="s">
        <v>6626</v>
      </c>
      <c r="F10703" s="36" t="s">
        <v>16912</v>
      </c>
      <c r="G10703" s="16" t="n">
        <v>58.7</v>
      </c>
      <c r="H10703" s="17" t="n">
        <v>37566</v>
      </c>
      <c r="I10703" s="17" t="n">
        <v>18248</v>
      </c>
      <c r="J10703" s="17" t="n">
        <f aca="false">H10703-I10703</f>
        <v>19318</v>
      </c>
      <c r="K10703" s="18" t="s">
        <v>16913</v>
      </c>
      <c r="L10703" s="2" t="s">
        <v>71</v>
      </c>
    </row>
    <row r="10704" customFormat="false" ht="12.75" hidden="false" customHeight="false" outlineLevel="0" collapsed="false">
      <c r="A10704" s="36" t="s">
        <v>67</v>
      </c>
      <c r="B10704" s="2" t="s">
        <v>3588</v>
      </c>
      <c r="C10704" s="2" t="s">
        <v>2145</v>
      </c>
      <c r="D10704" s="2" t="s">
        <v>11157</v>
      </c>
      <c r="E10704" s="2" t="s">
        <v>6664</v>
      </c>
      <c r="F10704" s="36" t="s">
        <v>16914</v>
      </c>
      <c r="G10704" s="16" t="n">
        <v>28.94</v>
      </c>
      <c r="H10704" s="17" t="n">
        <v>3425</v>
      </c>
      <c r="I10704" s="17" t="n">
        <v>1705</v>
      </c>
      <c r="J10704" s="17" t="n">
        <f aca="false">H10704-I10704</f>
        <v>1720</v>
      </c>
      <c r="K10704" s="18" t="s">
        <v>16903</v>
      </c>
    </row>
    <row r="10705" customFormat="false" ht="12.75" hidden="false" customHeight="false" outlineLevel="0" collapsed="false">
      <c r="A10705" s="36" t="s">
        <v>67</v>
      </c>
      <c r="B10705" s="2" t="s">
        <v>3588</v>
      </c>
      <c r="C10705" s="2" t="s">
        <v>2145</v>
      </c>
      <c r="D10705" s="2" t="s">
        <v>11157</v>
      </c>
      <c r="E10705" s="2" t="s">
        <v>6724</v>
      </c>
      <c r="F10705" s="36" t="s">
        <v>15321</v>
      </c>
      <c r="G10705" s="16" t="n">
        <v>39.14</v>
      </c>
      <c r="H10705" s="17" t="n">
        <v>2013</v>
      </c>
      <c r="I10705" s="17" t="n">
        <v>999</v>
      </c>
      <c r="J10705" s="17" t="n">
        <f aca="false">H10705-I10705</f>
        <v>1014</v>
      </c>
      <c r="K10705" s="18" t="s">
        <v>16899</v>
      </c>
    </row>
    <row r="10706" customFormat="false" ht="12.75" hidden="false" customHeight="false" outlineLevel="0" collapsed="false">
      <c r="A10706" s="36" t="s">
        <v>67</v>
      </c>
      <c r="B10706" s="2" t="s">
        <v>3588</v>
      </c>
      <c r="C10706" s="2" t="s">
        <v>2145</v>
      </c>
      <c r="D10706" s="2" t="s">
        <v>11157</v>
      </c>
      <c r="E10706" s="2" t="s">
        <v>7140</v>
      </c>
      <c r="F10706" s="36" t="s">
        <v>16915</v>
      </c>
      <c r="G10706" s="16" t="n">
        <v>32.57</v>
      </c>
      <c r="H10706" s="17" t="n">
        <v>3528</v>
      </c>
      <c r="I10706" s="17" t="n">
        <v>1803</v>
      </c>
      <c r="J10706" s="17" t="n">
        <f aca="false">H10706-I10706</f>
        <v>1725</v>
      </c>
      <c r="K10706" s="18" t="s">
        <v>16908</v>
      </c>
    </row>
    <row r="10707" customFormat="false" ht="12.75" hidden="false" customHeight="false" outlineLevel="0" collapsed="false">
      <c r="A10707" s="36" t="s">
        <v>67</v>
      </c>
      <c r="B10707" s="2" t="s">
        <v>3588</v>
      </c>
      <c r="C10707" s="2" t="s">
        <v>2145</v>
      </c>
      <c r="D10707" s="2" t="s">
        <v>11157</v>
      </c>
      <c r="E10707" s="2" t="s">
        <v>16512</v>
      </c>
      <c r="F10707" s="36" t="s">
        <v>16916</v>
      </c>
      <c r="G10707" s="16" t="n">
        <v>30.07</v>
      </c>
      <c r="H10707" s="17" t="n">
        <v>4287</v>
      </c>
      <c r="I10707" s="17" t="n">
        <v>2080</v>
      </c>
      <c r="J10707" s="17" t="n">
        <f aca="false">H10707-I10707</f>
        <v>2207</v>
      </c>
      <c r="K10707" s="18" t="s">
        <v>16917</v>
      </c>
    </row>
    <row r="10708" customFormat="false" ht="12.75" hidden="false" customHeight="false" outlineLevel="0" collapsed="false">
      <c r="A10708" s="36" t="s">
        <v>67</v>
      </c>
      <c r="B10708" s="2" t="s">
        <v>3588</v>
      </c>
      <c r="C10708" s="2" t="s">
        <v>2145</v>
      </c>
      <c r="D10708" s="2" t="s">
        <v>11157</v>
      </c>
      <c r="E10708" s="2" t="s">
        <v>16515</v>
      </c>
      <c r="F10708" s="36" t="s">
        <v>16918</v>
      </c>
      <c r="G10708" s="16" t="n">
        <v>23.88</v>
      </c>
      <c r="H10708" s="17" t="n">
        <v>1581</v>
      </c>
      <c r="I10708" s="17" t="n">
        <v>802</v>
      </c>
      <c r="J10708" s="17" t="n">
        <f aca="false">H10708-I10708</f>
        <v>779</v>
      </c>
      <c r="K10708" s="18" t="s">
        <v>16899</v>
      </c>
    </row>
    <row r="10709" customFormat="false" ht="12.75" hidden="false" customHeight="false" outlineLevel="0" collapsed="false">
      <c r="A10709" s="36" t="s">
        <v>67</v>
      </c>
      <c r="B10709" s="2" t="s">
        <v>3588</v>
      </c>
      <c r="C10709" s="2" t="s">
        <v>2145</v>
      </c>
      <c r="D10709" s="2" t="s">
        <v>11157</v>
      </c>
      <c r="E10709" s="2" t="s">
        <v>15241</v>
      </c>
      <c r="F10709" s="36" t="s">
        <v>16919</v>
      </c>
      <c r="G10709" s="16" t="n">
        <v>50.49</v>
      </c>
      <c r="H10709" s="17" t="n">
        <v>2306</v>
      </c>
      <c r="I10709" s="17" t="n">
        <v>1197</v>
      </c>
      <c r="J10709" s="17" t="n">
        <f aca="false">H10709-I10709</f>
        <v>1109</v>
      </c>
      <c r="K10709" s="18" t="s">
        <v>16899</v>
      </c>
    </row>
    <row r="10710" customFormat="false" ht="12.75" hidden="false" customHeight="false" outlineLevel="0" collapsed="false">
      <c r="A10710" s="36" t="s">
        <v>67</v>
      </c>
      <c r="B10710" s="2" t="s">
        <v>3588</v>
      </c>
      <c r="C10710" s="2" t="s">
        <v>2145</v>
      </c>
      <c r="D10710" s="2" t="s">
        <v>11157</v>
      </c>
      <c r="E10710" s="2" t="s">
        <v>14865</v>
      </c>
      <c r="F10710" s="36" t="s">
        <v>16920</v>
      </c>
      <c r="G10710" s="16" t="n">
        <v>34.46</v>
      </c>
      <c r="H10710" s="17" t="n">
        <v>1008</v>
      </c>
      <c r="I10710" s="17" t="n">
        <v>490</v>
      </c>
      <c r="J10710" s="17" t="n">
        <f aca="false">H10710-I10710</f>
        <v>518</v>
      </c>
      <c r="K10710" s="18" t="s">
        <v>16899</v>
      </c>
    </row>
    <row r="10711" customFormat="false" ht="12.75" hidden="false" customHeight="false" outlineLevel="0" collapsed="false">
      <c r="A10711" s="36" t="s">
        <v>67</v>
      </c>
      <c r="B10711" s="2" t="s">
        <v>3588</v>
      </c>
      <c r="C10711" s="2" t="s">
        <v>2145</v>
      </c>
      <c r="D10711" s="2" t="s">
        <v>11157</v>
      </c>
      <c r="E10711" s="2" t="s">
        <v>16564</v>
      </c>
      <c r="F10711" s="36" t="s">
        <v>16921</v>
      </c>
      <c r="G10711" s="16" t="n">
        <v>33.45</v>
      </c>
      <c r="H10711" s="17" t="n">
        <v>1787</v>
      </c>
      <c r="I10711" s="17" t="n">
        <v>893</v>
      </c>
      <c r="J10711" s="17" t="n">
        <f aca="false">H10711-I10711</f>
        <v>894</v>
      </c>
      <c r="K10711" s="18" t="s">
        <v>16899</v>
      </c>
    </row>
    <row r="10712" customFormat="false" ht="12.75" hidden="false" customHeight="false" outlineLevel="0" collapsed="false">
      <c r="A10712" s="36" t="s">
        <v>67</v>
      </c>
      <c r="B10712" s="2" t="s">
        <v>3588</v>
      </c>
      <c r="C10712" s="2" t="s">
        <v>2145</v>
      </c>
      <c r="D10712" s="2" t="s">
        <v>11157</v>
      </c>
      <c r="E10712" s="2" t="s">
        <v>16520</v>
      </c>
      <c r="F10712" s="36" t="s">
        <v>16922</v>
      </c>
      <c r="G10712" s="16" t="n">
        <v>27.77</v>
      </c>
      <c r="H10712" s="17" t="n">
        <v>1893</v>
      </c>
      <c r="I10712" s="17" t="n">
        <v>931</v>
      </c>
      <c r="J10712" s="17" t="n">
        <f aca="false">H10712-I10712</f>
        <v>962</v>
      </c>
      <c r="K10712" s="18" t="s">
        <v>16903</v>
      </c>
    </row>
    <row r="10713" customFormat="false" ht="12.75" hidden="false" customHeight="false" outlineLevel="0" collapsed="false">
      <c r="A10713" s="36" t="s">
        <v>67</v>
      </c>
      <c r="B10713" s="2" t="s">
        <v>3588</v>
      </c>
      <c r="C10713" s="2" t="s">
        <v>2145</v>
      </c>
      <c r="D10713" s="2" t="s">
        <v>11157</v>
      </c>
      <c r="E10713" s="2" t="s">
        <v>14761</v>
      </c>
      <c r="F10713" s="36" t="s">
        <v>16923</v>
      </c>
      <c r="G10713" s="16" t="n">
        <v>52.81</v>
      </c>
      <c r="H10713" s="17" t="n">
        <v>3063</v>
      </c>
      <c r="I10713" s="17" t="n">
        <v>1552</v>
      </c>
      <c r="J10713" s="17" t="n">
        <f aca="false">H10713-I10713</f>
        <v>1511</v>
      </c>
      <c r="K10713" s="18" t="s">
        <v>16899</v>
      </c>
    </row>
    <row r="10714" customFormat="false" ht="12.75" hidden="false" customHeight="false" outlineLevel="0" collapsed="false">
      <c r="A10714" s="36" t="s">
        <v>67</v>
      </c>
      <c r="B10714" s="2" t="s">
        <v>3588</v>
      </c>
      <c r="C10714" s="2" t="s">
        <v>2145</v>
      </c>
      <c r="D10714" s="2" t="s">
        <v>11157</v>
      </c>
      <c r="E10714" s="2" t="s">
        <v>14878</v>
      </c>
      <c r="F10714" s="36" t="s">
        <v>16924</v>
      </c>
      <c r="G10714" s="16" t="n">
        <v>81.49</v>
      </c>
      <c r="H10714" s="17" t="n">
        <v>6889</v>
      </c>
      <c r="I10714" s="17" t="n">
        <v>3465</v>
      </c>
      <c r="J10714" s="17" t="n">
        <f aca="false">H10714-I10714</f>
        <v>3424</v>
      </c>
      <c r="K10714" s="18" t="s">
        <v>16925</v>
      </c>
    </row>
    <row r="10715" customFormat="false" ht="12.75" hidden="false" customHeight="false" outlineLevel="0" collapsed="false">
      <c r="A10715" s="34" t="s">
        <v>64</v>
      </c>
      <c r="B10715" s="35" t="s">
        <v>3588</v>
      </c>
      <c r="C10715" s="35" t="s">
        <v>2145</v>
      </c>
      <c r="D10715" s="35" t="s">
        <v>11194</v>
      </c>
      <c r="E10715" s="35"/>
      <c r="F10715" s="34" t="s">
        <v>16926</v>
      </c>
    </row>
    <row r="10716" customFormat="false" ht="12.75" hidden="false" customHeight="false" outlineLevel="0" collapsed="false">
      <c r="A10716" s="36" t="s">
        <v>67</v>
      </c>
      <c r="B10716" s="2" t="s">
        <v>3588</v>
      </c>
      <c r="C10716" s="2" t="s">
        <v>2145</v>
      </c>
      <c r="D10716" s="2" t="s">
        <v>11194</v>
      </c>
      <c r="E10716" s="2" t="s">
        <v>103</v>
      </c>
      <c r="F10716" s="36" t="s">
        <v>16927</v>
      </c>
      <c r="G10716" s="16" t="n">
        <v>6.44</v>
      </c>
      <c r="H10716" s="17" t="n">
        <v>1362</v>
      </c>
      <c r="I10716" s="17" t="n">
        <v>671</v>
      </c>
      <c r="J10716" s="17" t="n">
        <f aca="false">H10716-I10716</f>
        <v>691</v>
      </c>
      <c r="K10716" s="18" t="s">
        <v>16928</v>
      </c>
    </row>
    <row r="10717" customFormat="false" ht="12.75" hidden="false" customHeight="false" outlineLevel="0" collapsed="false">
      <c r="A10717" s="36" t="s">
        <v>67</v>
      </c>
      <c r="B10717" s="2" t="s">
        <v>3588</v>
      </c>
      <c r="C10717" s="2" t="s">
        <v>2145</v>
      </c>
      <c r="D10717" s="2" t="s">
        <v>11194</v>
      </c>
      <c r="E10717" s="2" t="s">
        <v>125</v>
      </c>
      <c r="F10717" s="36" t="s">
        <v>16929</v>
      </c>
      <c r="G10717" s="16" t="n">
        <v>51.89</v>
      </c>
      <c r="H10717" s="17" t="n">
        <v>4125</v>
      </c>
      <c r="I10717" s="17" t="n">
        <v>2067</v>
      </c>
      <c r="J10717" s="17" t="n">
        <f aca="false">H10717-I10717</f>
        <v>2058</v>
      </c>
      <c r="K10717" s="18" t="s">
        <v>16930</v>
      </c>
    </row>
    <row r="10718" customFormat="false" ht="12.75" hidden="false" customHeight="false" outlineLevel="0" collapsed="false">
      <c r="A10718" s="36" t="s">
        <v>67</v>
      </c>
      <c r="B10718" s="2" t="s">
        <v>3588</v>
      </c>
      <c r="C10718" s="2" t="s">
        <v>2145</v>
      </c>
      <c r="D10718" s="2" t="s">
        <v>11194</v>
      </c>
      <c r="E10718" s="2" t="s">
        <v>145</v>
      </c>
      <c r="F10718" s="36" t="s">
        <v>16931</v>
      </c>
      <c r="G10718" s="16" t="n">
        <v>22.24</v>
      </c>
      <c r="H10718" s="17" t="n">
        <v>1838</v>
      </c>
      <c r="I10718" s="17" t="n">
        <v>873</v>
      </c>
      <c r="J10718" s="17" t="n">
        <f aca="false">H10718-I10718</f>
        <v>965</v>
      </c>
      <c r="K10718" s="18" t="s">
        <v>16932</v>
      </c>
    </row>
    <row r="10719" customFormat="false" ht="12.75" hidden="false" customHeight="false" outlineLevel="0" collapsed="false">
      <c r="A10719" s="36" t="s">
        <v>67</v>
      </c>
      <c r="B10719" s="2" t="s">
        <v>3588</v>
      </c>
      <c r="C10719" s="2" t="s">
        <v>2145</v>
      </c>
      <c r="D10719" s="2" t="s">
        <v>11194</v>
      </c>
      <c r="E10719" s="2" t="s">
        <v>169</v>
      </c>
      <c r="F10719" s="36" t="s">
        <v>16933</v>
      </c>
      <c r="G10719" s="16" t="n">
        <v>17.98</v>
      </c>
      <c r="H10719" s="17" t="n">
        <v>2657</v>
      </c>
      <c r="I10719" s="17" t="n">
        <v>1355</v>
      </c>
      <c r="J10719" s="17" t="n">
        <f aca="false">H10719-I10719</f>
        <v>1302</v>
      </c>
      <c r="K10719" s="18" t="s">
        <v>16934</v>
      </c>
    </row>
    <row r="10720" customFormat="false" ht="12.75" hidden="false" customHeight="false" outlineLevel="0" collapsed="false">
      <c r="A10720" s="36" t="s">
        <v>67</v>
      </c>
      <c r="B10720" s="2" t="s">
        <v>3588</v>
      </c>
      <c r="C10720" s="2" t="s">
        <v>2145</v>
      </c>
      <c r="D10720" s="2" t="s">
        <v>11194</v>
      </c>
      <c r="E10720" s="2" t="s">
        <v>201</v>
      </c>
      <c r="F10720" s="36" t="s">
        <v>16935</v>
      </c>
      <c r="G10720" s="16" t="n">
        <v>10.67</v>
      </c>
      <c r="H10720" s="17" t="n">
        <v>1239</v>
      </c>
      <c r="I10720" s="17" t="n">
        <v>595</v>
      </c>
      <c r="J10720" s="17" t="n">
        <f aca="false">H10720-I10720</f>
        <v>644</v>
      </c>
      <c r="K10720" s="18" t="s">
        <v>16936</v>
      </c>
    </row>
    <row r="10721" customFormat="false" ht="12.75" hidden="false" customHeight="false" outlineLevel="0" collapsed="false">
      <c r="A10721" s="36" t="s">
        <v>67</v>
      </c>
      <c r="B10721" s="2" t="s">
        <v>3588</v>
      </c>
      <c r="C10721" s="2" t="s">
        <v>2145</v>
      </c>
      <c r="D10721" s="2" t="s">
        <v>11194</v>
      </c>
      <c r="E10721" s="2" t="s">
        <v>448</v>
      </c>
      <c r="F10721" s="36" t="s">
        <v>16937</v>
      </c>
      <c r="G10721" s="16" t="n">
        <v>14.89</v>
      </c>
      <c r="H10721" s="17" t="n">
        <v>9232</v>
      </c>
      <c r="I10721" s="17" t="n">
        <v>4430</v>
      </c>
      <c r="J10721" s="17" t="n">
        <f aca="false">H10721-I10721</f>
        <v>4802</v>
      </c>
      <c r="K10721" s="18" t="s">
        <v>16938</v>
      </c>
    </row>
    <row r="10722" customFormat="false" ht="12.75" hidden="false" customHeight="false" outlineLevel="0" collapsed="false">
      <c r="A10722" s="36" t="s">
        <v>67</v>
      </c>
      <c r="B10722" s="2" t="s">
        <v>3588</v>
      </c>
      <c r="C10722" s="2" t="s">
        <v>2145</v>
      </c>
      <c r="D10722" s="2" t="s">
        <v>11194</v>
      </c>
      <c r="E10722" s="2" t="s">
        <v>260</v>
      </c>
      <c r="F10722" s="36" t="s">
        <v>16939</v>
      </c>
      <c r="G10722" s="16" t="n">
        <v>17.37</v>
      </c>
      <c r="H10722" s="17" t="n">
        <v>5131</v>
      </c>
      <c r="I10722" s="17" t="n">
        <v>2474</v>
      </c>
      <c r="J10722" s="17" t="n">
        <f aca="false">H10722-I10722</f>
        <v>2657</v>
      </c>
      <c r="K10722" s="18" t="s">
        <v>16940</v>
      </c>
    </row>
    <row r="10723" customFormat="false" ht="12.75" hidden="false" customHeight="false" outlineLevel="0" collapsed="false">
      <c r="A10723" s="36" t="s">
        <v>67</v>
      </c>
      <c r="B10723" s="2" t="s">
        <v>3588</v>
      </c>
      <c r="C10723" s="2" t="s">
        <v>2145</v>
      </c>
      <c r="D10723" s="2" t="s">
        <v>11194</v>
      </c>
      <c r="E10723" s="2" t="s">
        <v>276</v>
      </c>
      <c r="F10723" s="36" t="s">
        <v>16941</v>
      </c>
      <c r="G10723" s="16" t="n">
        <v>10.89</v>
      </c>
      <c r="H10723" s="17" t="n">
        <v>1527</v>
      </c>
      <c r="I10723" s="17" t="n">
        <v>760</v>
      </c>
      <c r="J10723" s="17" t="n">
        <f aca="false">H10723-I10723</f>
        <v>767</v>
      </c>
      <c r="K10723" s="18" t="s">
        <v>16942</v>
      </c>
    </row>
    <row r="10724" customFormat="false" ht="12.75" hidden="false" customHeight="false" outlineLevel="0" collapsed="false">
      <c r="A10724" s="36" t="s">
        <v>67</v>
      </c>
      <c r="B10724" s="2" t="s">
        <v>3588</v>
      </c>
      <c r="C10724" s="2" t="s">
        <v>2145</v>
      </c>
      <c r="D10724" s="2" t="s">
        <v>11194</v>
      </c>
      <c r="E10724" s="2" t="s">
        <v>293</v>
      </c>
      <c r="F10724" s="36" t="s">
        <v>16943</v>
      </c>
      <c r="G10724" s="16" t="n">
        <v>21.94</v>
      </c>
      <c r="H10724" s="17" t="n">
        <v>1579</v>
      </c>
      <c r="I10724" s="17" t="n">
        <v>823</v>
      </c>
      <c r="J10724" s="17" t="n">
        <f aca="false">H10724-I10724</f>
        <v>756</v>
      </c>
      <c r="K10724" s="18" t="s">
        <v>16932</v>
      </c>
    </row>
    <row r="10725" customFormat="false" ht="12.75" hidden="false" customHeight="false" outlineLevel="0" collapsed="false">
      <c r="A10725" s="36" t="s">
        <v>67</v>
      </c>
      <c r="B10725" s="2" t="s">
        <v>3588</v>
      </c>
      <c r="C10725" s="2" t="s">
        <v>2145</v>
      </c>
      <c r="D10725" s="2" t="s">
        <v>11194</v>
      </c>
      <c r="E10725" s="2" t="s">
        <v>308</v>
      </c>
      <c r="F10725" s="36" t="s">
        <v>16944</v>
      </c>
      <c r="G10725" s="16" t="n">
        <v>23.86</v>
      </c>
      <c r="H10725" s="17" t="n">
        <v>6751</v>
      </c>
      <c r="I10725" s="17" t="n">
        <v>3325</v>
      </c>
      <c r="J10725" s="17" t="n">
        <f aca="false">H10725-I10725</f>
        <v>3426</v>
      </c>
      <c r="K10725" s="18" t="s">
        <v>16945</v>
      </c>
    </row>
    <row r="10726" customFormat="false" ht="12.75" hidden="false" customHeight="false" outlineLevel="0" collapsed="false">
      <c r="A10726" s="36" t="s">
        <v>67</v>
      </c>
      <c r="B10726" s="2" t="s">
        <v>3588</v>
      </c>
      <c r="C10726" s="2" t="s">
        <v>2145</v>
      </c>
      <c r="D10726" s="2" t="s">
        <v>11194</v>
      </c>
      <c r="E10726" s="2" t="s">
        <v>324</v>
      </c>
      <c r="F10726" s="36" t="s">
        <v>16946</v>
      </c>
      <c r="G10726" s="16" t="n">
        <v>7.44</v>
      </c>
      <c r="H10726" s="17" t="n">
        <v>1423</v>
      </c>
      <c r="I10726" s="17" t="n">
        <v>694</v>
      </c>
      <c r="J10726" s="17" t="n">
        <f aca="false">H10726-I10726</f>
        <v>729</v>
      </c>
      <c r="K10726" s="18" t="s">
        <v>16936</v>
      </c>
    </row>
    <row r="10727" customFormat="false" ht="12.75" hidden="false" customHeight="false" outlineLevel="0" collapsed="false">
      <c r="A10727" s="36" t="s">
        <v>67</v>
      </c>
      <c r="B10727" s="2" t="s">
        <v>3588</v>
      </c>
      <c r="C10727" s="2" t="s">
        <v>2145</v>
      </c>
      <c r="D10727" s="2" t="s">
        <v>11194</v>
      </c>
      <c r="E10727" s="2" t="s">
        <v>346</v>
      </c>
      <c r="F10727" s="36" t="s">
        <v>16947</v>
      </c>
      <c r="G10727" s="16" t="n">
        <v>12.96</v>
      </c>
      <c r="H10727" s="17" t="n">
        <v>1828</v>
      </c>
      <c r="I10727" s="17" t="n">
        <v>936</v>
      </c>
      <c r="J10727" s="17" t="n">
        <f aca="false">H10727-I10727</f>
        <v>892</v>
      </c>
      <c r="K10727" s="18" t="s">
        <v>16945</v>
      </c>
    </row>
    <row r="10728" customFormat="false" ht="12.75" hidden="false" customHeight="false" outlineLevel="0" collapsed="false">
      <c r="A10728" s="36" t="s">
        <v>67</v>
      </c>
      <c r="B10728" s="2" t="s">
        <v>3588</v>
      </c>
      <c r="C10728" s="2" t="s">
        <v>2145</v>
      </c>
      <c r="D10728" s="2" t="s">
        <v>11194</v>
      </c>
      <c r="E10728" s="2" t="s">
        <v>728</v>
      </c>
      <c r="F10728" s="36" t="s">
        <v>16948</v>
      </c>
      <c r="G10728" s="16" t="n">
        <v>19.87</v>
      </c>
      <c r="H10728" s="17" t="n">
        <v>2812</v>
      </c>
      <c r="I10728" s="17" t="n">
        <v>1355</v>
      </c>
      <c r="J10728" s="17" t="n">
        <f aca="false">H10728-I10728</f>
        <v>1457</v>
      </c>
      <c r="K10728" s="18" t="s">
        <v>16932</v>
      </c>
    </row>
    <row r="10729" customFormat="false" ht="12.75" hidden="false" customHeight="false" outlineLevel="0" collapsed="false">
      <c r="A10729" s="36" t="s">
        <v>67</v>
      </c>
      <c r="B10729" s="2" t="s">
        <v>3588</v>
      </c>
      <c r="C10729" s="2" t="s">
        <v>2145</v>
      </c>
      <c r="D10729" s="2" t="s">
        <v>11194</v>
      </c>
      <c r="E10729" s="2" t="s">
        <v>1223</v>
      </c>
      <c r="F10729" s="36" t="s">
        <v>16949</v>
      </c>
      <c r="G10729" s="16" t="n">
        <v>28.09</v>
      </c>
      <c r="H10729" s="17" t="n">
        <v>4029</v>
      </c>
      <c r="I10729" s="17" t="n">
        <v>2017</v>
      </c>
      <c r="J10729" s="17" t="n">
        <f aca="false">H10729-I10729</f>
        <v>2012</v>
      </c>
      <c r="K10729" s="18" t="s">
        <v>16950</v>
      </c>
    </row>
    <row r="10730" customFormat="false" ht="12.75" hidden="false" customHeight="false" outlineLevel="0" collapsed="false">
      <c r="A10730" s="36" t="s">
        <v>67</v>
      </c>
      <c r="B10730" s="2" t="s">
        <v>3588</v>
      </c>
      <c r="C10730" s="2" t="s">
        <v>2145</v>
      </c>
      <c r="D10730" s="2" t="s">
        <v>11194</v>
      </c>
      <c r="E10730" s="2" t="s">
        <v>1437</v>
      </c>
      <c r="F10730" s="36" t="s">
        <v>16951</v>
      </c>
      <c r="G10730" s="16" t="n">
        <v>9.08</v>
      </c>
      <c r="H10730" s="17" t="n">
        <v>1934</v>
      </c>
      <c r="I10730" s="17" t="n">
        <v>943</v>
      </c>
      <c r="J10730" s="17" t="n">
        <f aca="false">H10730-I10730</f>
        <v>991</v>
      </c>
      <c r="K10730" s="18" t="s">
        <v>16952</v>
      </c>
    </row>
    <row r="10731" customFormat="false" ht="12.75" hidden="false" customHeight="false" outlineLevel="0" collapsed="false">
      <c r="A10731" s="36" t="s">
        <v>67</v>
      </c>
      <c r="B10731" s="2" t="s">
        <v>3588</v>
      </c>
      <c r="C10731" s="2" t="s">
        <v>2145</v>
      </c>
      <c r="D10731" s="2" t="s">
        <v>11194</v>
      </c>
      <c r="E10731" s="2" t="s">
        <v>5403</v>
      </c>
      <c r="F10731" s="36" t="s">
        <v>16953</v>
      </c>
      <c r="G10731" s="16" t="n">
        <v>14.53</v>
      </c>
      <c r="H10731" s="17" t="n">
        <v>2149</v>
      </c>
      <c r="I10731" s="17" t="n">
        <v>1070</v>
      </c>
      <c r="J10731" s="17" t="n">
        <f aca="false">H10731-I10731</f>
        <v>1079</v>
      </c>
      <c r="K10731" s="18" t="s">
        <v>16936</v>
      </c>
    </row>
    <row r="10732" customFormat="false" ht="12.75" hidden="false" customHeight="false" outlineLevel="0" collapsed="false">
      <c r="A10732" s="36" t="s">
        <v>67</v>
      </c>
      <c r="B10732" s="2" t="s">
        <v>3588</v>
      </c>
      <c r="C10732" s="2" t="s">
        <v>2145</v>
      </c>
      <c r="D10732" s="2" t="s">
        <v>11194</v>
      </c>
      <c r="E10732" s="2" t="s">
        <v>6037</v>
      </c>
      <c r="F10732" s="36" t="s">
        <v>16954</v>
      </c>
      <c r="G10732" s="16" t="n">
        <v>17.01</v>
      </c>
      <c r="H10732" s="17" t="n">
        <v>4337</v>
      </c>
      <c r="I10732" s="17" t="n">
        <v>2141</v>
      </c>
      <c r="J10732" s="17" t="n">
        <f aca="false">H10732-I10732</f>
        <v>2196</v>
      </c>
      <c r="K10732" s="18" t="s">
        <v>16955</v>
      </c>
    </row>
    <row r="10733" customFormat="false" ht="12.75" hidden="false" customHeight="false" outlineLevel="0" collapsed="false">
      <c r="A10733" s="36" t="s">
        <v>67</v>
      </c>
      <c r="B10733" s="2" t="s">
        <v>3588</v>
      </c>
      <c r="C10733" s="2" t="s">
        <v>2145</v>
      </c>
      <c r="D10733" s="2" t="s">
        <v>11194</v>
      </c>
      <c r="E10733" s="2" t="s">
        <v>6062</v>
      </c>
      <c r="F10733" s="36" t="s">
        <v>16956</v>
      </c>
      <c r="G10733" s="16" t="n">
        <v>78.74</v>
      </c>
      <c r="H10733" s="17" t="n">
        <v>18624</v>
      </c>
      <c r="I10733" s="17" t="n">
        <v>9001</v>
      </c>
      <c r="J10733" s="17" t="n">
        <f aca="false">H10733-I10733</f>
        <v>9623</v>
      </c>
      <c r="K10733" s="18" t="s">
        <v>16936</v>
      </c>
    </row>
    <row r="10734" customFormat="false" ht="12.75" hidden="false" customHeight="false" outlineLevel="0" collapsed="false">
      <c r="A10734" s="36" t="s">
        <v>67</v>
      </c>
      <c r="B10734" s="2" t="s">
        <v>3588</v>
      </c>
      <c r="C10734" s="2" t="s">
        <v>2145</v>
      </c>
      <c r="D10734" s="2" t="s">
        <v>11194</v>
      </c>
      <c r="E10734" s="2" t="s">
        <v>6605</v>
      </c>
      <c r="F10734" s="36" t="s">
        <v>16957</v>
      </c>
      <c r="G10734" s="16" t="n">
        <v>36.48</v>
      </c>
      <c r="H10734" s="17" t="n">
        <v>4421</v>
      </c>
      <c r="I10734" s="17" t="n">
        <v>2240</v>
      </c>
      <c r="J10734" s="17" t="n">
        <f aca="false">H10734-I10734</f>
        <v>2181</v>
      </c>
      <c r="K10734" s="18" t="s">
        <v>16934</v>
      </c>
    </row>
    <row r="10735" customFormat="false" ht="12.75" hidden="false" customHeight="false" outlineLevel="0" collapsed="false">
      <c r="A10735" s="36" t="s">
        <v>67</v>
      </c>
      <c r="B10735" s="2" t="s">
        <v>3588</v>
      </c>
      <c r="C10735" s="2" t="s">
        <v>2145</v>
      </c>
      <c r="D10735" s="2" t="s">
        <v>11194</v>
      </c>
      <c r="E10735" s="2" t="s">
        <v>6644</v>
      </c>
      <c r="F10735" s="36" t="s">
        <v>16958</v>
      </c>
      <c r="G10735" s="16" t="n">
        <v>5.53</v>
      </c>
      <c r="H10735" s="17" t="n">
        <v>6395</v>
      </c>
      <c r="I10735" s="17" t="n">
        <v>3102</v>
      </c>
      <c r="J10735" s="17" t="n">
        <f aca="false">H10735-I10735</f>
        <v>3293</v>
      </c>
      <c r="K10735" s="18" t="s">
        <v>16959</v>
      </c>
    </row>
    <row r="10736" customFormat="false" ht="12.75" hidden="false" customHeight="false" outlineLevel="0" collapsed="false">
      <c r="A10736" s="36" t="s">
        <v>67</v>
      </c>
      <c r="B10736" s="2" t="s">
        <v>3588</v>
      </c>
      <c r="C10736" s="2" t="s">
        <v>2145</v>
      </c>
      <c r="D10736" s="2" t="s">
        <v>11194</v>
      </c>
      <c r="E10736" s="2" t="s">
        <v>6664</v>
      </c>
      <c r="F10736" s="36" t="s">
        <v>16960</v>
      </c>
      <c r="G10736" s="16" t="n">
        <v>11.99</v>
      </c>
      <c r="H10736" s="17" t="n">
        <v>2515</v>
      </c>
      <c r="I10736" s="17" t="n">
        <v>1206</v>
      </c>
      <c r="J10736" s="17" t="n">
        <f aca="false">H10736-I10736</f>
        <v>1309</v>
      </c>
      <c r="K10736" s="18" t="s">
        <v>16942</v>
      </c>
    </row>
    <row r="10737" customFormat="false" ht="12.75" hidden="false" customHeight="false" outlineLevel="0" collapsed="false">
      <c r="A10737" s="36" t="s">
        <v>67</v>
      </c>
      <c r="B10737" s="2" t="s">
        <v>3588</v>
      </c>
      <c r="C10737" s="2" t="s">
        <v>2145</v>
      </c>
      <c r="D10737" s="2" t="s">
        <v>11194</v>
      </c>
      <c r="E10737" s="2" t="s">
        <v>6685</v>
      </c>
      <c r="F10737" s="36" t="s">
        <v>16961</v>
      </c>
      <c r="G10737" s="16" t="n">
        <v>14.17</v>
      </c>
      <c r="H10737" s="17" t="n">
        <v>1761</v>
      </c>
      <c r="I10737" s="17" t="n">
        <v>870</v>
      </c>
      <c r="J10737" s="17" t="n">
        <f aca="false">H10737-I10737</f>
        <v>891</v>
      </c>
      <c r="K10737" s="18" t="s">
        <v>16936</v>
      </c>
    </row>
    <row r="10738" customFormat="false" ht="12.75" hidden="false" customHeight="false" outlineLevel="0" collapsed="false">
      <c r="A10738" s="36" t="s">
        <v>67</v>
      </c>
      <c r="B10738" s="2" t="s">
        <v>3588</v>
      </c>
      <c r="C10738" s="2" t="s">
        <v>2145</v>
      </c>
      <c r="D10738" s="2" t="s">
        <v>11194</v>
      </c>
      <c r="E10738" s="2" t="s">
        <v>6724</v>
      </c>
      <c r="F10738" s="36" t="s">
        <v>16962</v>
      </c>
      <c r="G10738" s="16" t="n">
        <v>15.62</v>
      </c>
      <c r="H10738" s="17" t="n">
        <v>2256</v>
      </c>
      <c r="I10738" s="17" t="n">
        <v>1095</v>
      </c>
      <c r="J10738" s="17" t="n">
        <f aca="false">H10738-I10738</f>
        <v>1161</v>
      </c>
      <c r="K10738" s="18" t="s">
        <v>16936</v>
      </c>
    </row>
    <row r="10739" customFormat="false" ht="12.75" hidden="false" customHeight="false" outlineLevel="0" collapsed="false">
      <c r="A10739" s="36" t="s">
        <v>67</v>
      </c>
      <c r="B10739" s="2" t="s">
        <v>3588</v>
      </c>
      <c r="C10739" s="2" t="s">
        <v>2145</v>
      </c>
      <c r="D10739" s="2" t="s">
        <v>11194</v>
      </c>
      <c r="E10739" s="2" t="s">
        <v>6754</v>
      </c>
      <c r="F10739" s="36" t="s">
        <v>16963</v>
      </c>
      <c r="G10739" s="16" t="n">
        <v>35.92</v>
      </c>
      <c r="H10739" s="17" t="n">
        <v>6077</v>
      </c>
      <c r="I10739" s="17" t="n">
        <v>2899</v>
      </c>
      <c r="J10739" s="17" t="n">
        <f aca="false">H10739-I10739</f>
        <v>3178</v>
      </c>
      <c r="K10739" s="18" t="s">
        <v>16964</v>
      </c>
    </row>
    <row r="10740" customFormat="false" ht="12.75" hidden="false" customHeight="false" outlineLevel="0" collapsed="false">
      <c r="A10740" s="36" t="s">
        <v>67</v>
      </c>
      <c r="B10740" s="2" t="s">
        <v>3588</v>
      </c>
      <c r="C10740" s="2" t="s">
        <v>2145</v>
      </c>
      <c r="D10740" s="2" t="s">
        <v>11194</v>
      </c>
      <c r="E10740" s="2" t="s">
        <v>7140</v>
      </c>
      <c r="F10740" s="36" t="s">
        <v>16965</v>
      </c>
      <c r="G10740" s="16" t="n">
        <v>15.16</v>
      </c>
      <c r="H10740" s="17" t="n">
        <v>6098</v>
      </c>
      <c r="I10740" s="17" t="n">
        <v>2913</v>
      </c>
      <c r="J10740" s="17" t="n">
        <f aca="false">H10740-I10740</f>
        <v>3185</v>
      </c>
      <c r="K10740" s="18" t="s">
        <v>16966</v>
      </c>
    </row>
    <row r="10741" customFormat="false" ht="12.75" hidden="false" customHeight="false" outlineLevel="0" collapsed="false">
      <c r="A10741" s="36" t="s">
        <v>67</v>
      </c>
      <c r="B10741" s="2" t="s">
        <v>3588</v>
      </c>
      <c r="C10741" s="2" t="s">
        <v>2145</v>
      </c>
      <c r="D10741" s="2" t="s">
        <v>11194</v>
      </c>
      <c r="E10741" s="2" t="s">
        <v>16512</v>
      </c>
      <c r="F10741" s="36" t="s">
        <v>16967</v>
      </c>
      <c r="G10741" s="16" t="n">
        <v>8.01</v>
      </c>
      <c r="H10741" s="17" t="n">
        <v>3095</v>
      </c>
      <c r="I10741" s="17" t="n">
        <v>1537</v>
      </c>
      <c r="J10741" s="17" t="n">
        <f aca="false">H10741-I10741</f>
        <v>1558</v>
      </c>
      <c r="K10741" s="18" t="s">
        <v>16928</v>
      </c>
    </row>
    <row r="10742" customFormat="false" ht="12.75" hidden="false" customHeight="false" outlineLevel="0" collapsed="false">
      <c r="A10742" s="36" t="s">
        <v>67</v>
      </c>
      <c r="B10742" s="2" t="s">
        <v>3588</v>
      </c>
      <c r="C10742" s="2" t="s">
        <v>2145</v>
      </c>
      <c r="D10742" s="2" t="s">
        <v>11194</v>
      </c>
      <c r="E10742" s="2" t="s">
        <v>14858</v>
      </c>
      <c r="F10742" s="36" t="s">
        <v>16968</v>
      </c>
      <c r="G10742" s="16" t="n">
        <v>23.37</v>
      </c>
      <c r="H10742" s="17" t="n">
        <v>3044</v>
      </c>
      <c r="I10742" s="17" t="n">
        <v>1474</v>
      </c>
      <c r="J10742" s="17" t="n">
        <f aca="false">H10742-I10742</f>
        <v>1570</v>
      </c>
      <c r="K10742" s="18" t="s">
        <v>16969</v>
      </c>
    </row>
    <row r="10743" customFormat="false" ht="12.75" hidden="false" customHeight="false" outlineLevel="0" collapsed="false">
      <c r="A10743" s="36" t="s">
        <v>67</v>
      </c>
      <c r="B10743" s="2" t="s">
        <v>3588</v>
      </c>
      <c r="C10743" s="2" t="s">
        <v>2145</v>
      </c>
      <c r="D10743" s="2" t="s">
        <v>11194</v>
      </c>
      <c r="E10743" s="2" t="s">
        <v>15241</v>
      </c>
      <c r="F10743" s="36" t="s">
        <v>16970</v>
      </c>
      <c r="G10743" s="16" t="n">
        <v>18.29</v>
      </c>
      <c r="H10743" s="17" t="n">
        <v>1631</v>
      </c>
      <c r="I10743" s="17" t="n">
        <v>801</v>
      </c>
      <c r="J10743" s="17" t="n">
        <f aca="false">H10743-I10743</f>
        <v>830</v>
      </c>
      <c r="K10743" s="18" t="s">
        <v>16971</v>
      </c>
    </row>
    <row r="10744" customFormat="false" ht="12.75" hidden="false" customHeight="false" outlineLevel="0" collapsed="false">
      <c r="A10744" s="36" t="s">
        <v>67</v>
      </c>
      <c r="B10744" s="2" t="s">
        <v>3588</v>
      </c>
      <c r="C10744" s="2" t="s">
        <v>2145</v>
      </c>
      <c r="D10744" s="2" t="s">
        <v>11194</v>
      </c>
      <c r="E10744" s="2" t="s">
        <v>14865</v>
      </c>
      <c r="F10744" s="36" t="s">
        <v>16972</v>
      </c>
      <c r="G10744" s="16" t="n">
        <v>23.5</v>
      </c>
      <c r="H10744" s="17" t="n">
        <v>1782</v>
      </c>
      <c r="I10744" s="17" t="n">
        <v>898</v>
      </c>
      <c r="J10744" s="17" t="n">
        <f aca="false">H10744-I10744</f>
        <v>884</v>
      </c>
      <c r="K10744" s="18" t="s">
        <v>16936</v>
      </c>
    </row>
    <row r="10745" customFormat="false" ht="12.75" hidden="false" customHeight="false" outlineLevel="0" collapsed="false">
      <c r="A10745" s="36" t="s">
        <v>67</v>
      </c>
      <c r="B10745" s="2" t="s">
        <v>3588</v>
      </c>
      <c r="C10745" s="2" t="s">
        <v>2145</v>
      </c>
      <c r="D10745" s="2" t="s">
        <v>11194</v>
      </c>
      <c r="E10745" s="2" t="s">
        <v>14869</v>
      </c>
      <c r="F10745" s="36" t="s">
        <v>16973</v>
      </c>
      <c r="G10745" s="16" t="n">
        <v>13.23</v>
      </c>
      <c r="H10745" s="17" t="n">
        <v>1104</v>
      </c>
      <c r="I10745" s="17" t="n">
        <v>547</v>
      </c>
      <c r="J10745" s="17" t="n">
        <f aca="false">H10745-I10745</f>
        <v>557</v>
      </c>
      <c r="K10745" s="18" t="s">
        <v>16950</v>
      </c>
    </row>
    <row r="10746" customFormat="false" ht="12.75" hidden="false" customHeight="false" outlineLevel="0" collapsed="false">
      <c r="A10746" s="36" t="s">
        <v>67</v>
      </c>
      <c r="B10746" s="2" t="s">
        <v>3588</v>
      </c>
      <c r="C10746" s="2" t="s">
        <v>2145</v>
      </c>
      <c r="D10746" s="2" t="s">
        <v>11194</v>
      </c>
      <c r="E10746" s="2" t="s">
        <v>16564</v>
      </c>
      <c r="F10746" s="36" t="s">
        <v>16974</v>
      </c>
      <c r="G10746" s="16" t="n">
        <v>27.84</v>
      </c>
      <c r="H10746" s="17" t="n">
        <v>1841</v>
      </c>
      <c r="I10746" s="17" t="n">
        <v>941</v>
      </c>
      <c r="J10746" s="17" t="n">
        <f aca="false">H10746-I10746</f>
        <v>900</v>
      </c>
      <c r="K10746" s="18" t="s">
        <v>16969</v>
      </c>
    </row>
    <row r="10747" customFormat="false" ht="12.75" hidden="false" customHeight="false" outlineLevel="0" collapsed="false">
      <c r="A10747" s="36" t="s">
        <v>67</v>
      </c>
      <c r="B10747" s="2" t="s">
        <v>3588</v>
      </c>
      <c r="C10747" s="2" t="s">
        <v>2145</v>
      </c>
      <c r="D10747" s="2" t="s">
        <v>11194</v>
      </c>
      <c r="E10747" s="2" t="s">
        <v>16520</v>
      </c>
      <c r="F10747" s="36" t="s">
        <v>7218</v>
      </c>
      <c r="G10747" s="16" t="n">
        <v>9.06</v>
      </c>
      <c r="H10747" s="17" t="n">
        <v>1393</v>
      </c>
      <c r="I10747" s="17" t="n">
        <v>687</v>
      </c>
      <c r="J10747" s="17" t="n">
        <f aca="false">H10747-I10747</f>
        <v>706</v>
      </c>
      <c r="K10747" s="18" t="s">
        <v>16936</v>
      </c>
    </row>
    <row r="10748" customFormat="false" ht="12.75" hidden="false" customHeight="false" outlineLevel="0" collapsed="false">
      <c r="A10748" s="36" t="s">
        <v>67</v>
      </c>
      <c r="B10748" s="2" t="s">
        <v>3588</v>
      </c>
      <c r="C10748" s="2" t="s">
        <v>2145</v>
      </c>
      <c r="D10748" s="2" t="s">
        <v>11194</v>
      </c>
      <c r="E10748" s="2" t="s">
        <v>14761</v>
      </c>
      <c r="F10748" s="36" t="s">
        <v>16975</v>
      </c>
      <c r="G10748" s="16" t="n">
        <v>19.13</v>
      </c>
      <c r="H10748" s="17" t="n">
        <v>4906</v>
      </c>
      <c r="I10748" s="17" t="n">
        <v>2378</v>
      </c>
      <c r="J10748" s="17" t="n">
        <f aca="false">H10748-I10748</f>
        <v>2528</v>
      </c>
      <c r="K10748" s="18" t="s">
        <v>16976</v>
      </c>
    </row>
    <row r="10749" customFormat="false" ht="12.75" hidden="false" customHeight="false" outlineLevel="0" collapsed="false">
      <c r="A10749" s="36" t="s">
        <v>67</v>
      </c>
      <c r="B10749" s="2" t="s">
        <v>3588</v>
      </c>
      <c r="C10749" s="2" t="s">
        <v>2145</v>
      </c>
      <c r="D10749" s="2" t="s">
        <v>11194</v>
      </c>
      <c r="E10749" s="2" t="s">
        <v>15314</v>
      </c>
      <c r="F10749" s="36" t="s">
        <v>16977</v>
      </c>
      <c r="G10749" s="16" t="n">
        <v>9.89</v>
      </c>
      <c r="H10749" s="17" t="n">
        <v>855</v>
      </c>
      <c r="I10749" s="17" t="n">
        <v>442</v>
      </c>
      <c r="J10749" s="17" t="n">
        <f aca="false">H10749-I10749</f>
        <v>413</v>
      </c>
      <c r="K10749" s="18" t="s">
        <v>16932</v>
      </c>
    </row>
    <row r="10750" customFormat="false" ht="12.75" hidden="false" customHeight="false" outlineLevel="0" collapsed="false">
      <c r="A10750" s="36" t="s">
        <v>67</v>
      </c>
      <c r="B10750" s="2" t="s">
        <v>3588</v>
      </c>
      <c r="C10750" s="2" t="s">
        <v>2145</v>
      </c>
      <c r="D10750" s="2" t="s">
        <v>11194</v>
      </c>
      <c r="E10750" s="2" t="s">
        <v>14706</v>
      </c>
      <c r="F10750" s="36" t="s">
        <v>16978</v>
      </c>
      <c r="G10750" s="16" t="n">
        <v>25.42</v>
      </c>
      <c r="H10750" s="17" t="n">
        <v>26096</v>
      </c>
      <c r="I10750" s="17" t="n">
        <v>12311</v>
      </c>
      <c r="J10750" s="17" t="n">
        <f aca="false">H10750-I10750</f>
        <v>13785</v>
      </c>
      <c r="K10750" s="18" t="s">
        <v>16934</v>
      </c>
    </row>
    <row r="10751" customFormat="false" ht="12.75" hidden="false" customHeight="false" outlineLevel="0" collapsed="false">
      <c r="A10751" s="34" t="s">
        <v>64</v>
      </c>
      <c r="B10751" s="35" t="s">
        <v>3588</v>
      </c>
      <c r="C10751" s="35" t="s">
        <v>2145</v>
      </c>
      <c r="D10751" s="35" t="s">
        <v>11232</v>
      </c>
      <c r="E10751" s="35"/>
      <c r="F10751" s="34" t="s">
        <v>16979</v>
      </c>
    </row>
    <row r="10752" customFormat="false" ht="12.75" hidden="false" customHeight="false" outlineLevel="0" collapsed="false">
      <c r="A10752" s="36" t="s">
        <v>67</v>
      </c>
      <c r="B10752" s="2" t="s">
        <v>3588</v>
      </c>
      <c r="C10752" s="2" t="s">
        <v>2145</v>
      </c>
      <c r="D10752" s="2" t="s">
        <v>11232</v>
      </c>
      <c r="E10752" s="2" t="s">
        <v>116</v>
      </c>
      <c r="F10752" s="36" t="s">
        <v>16980</v>
      </c>
      <c r="G10752" s="16" t="n">
        <v>88.75</v>
      </c>
      <c r="H10752" s="17" t="n">
        <v>6235</v>
      </c>
      <c r="I10752" s="17" t="n">
        <v>3090</v>
      </c>
      <c r="J10752" s="17" t="n">
        <f aca="false">H10752-I10752</f>
        <v>3145</v>
      </c>
      <c r="K10752" s="18" t="s">
        <v>16981</v>
      </c>
    </row>
    <row r="10753" customFormat="false" ht="12.75" hidden="false" customHeight="false" outlineLevel="0" collapsed="false">
      <c r="A10753" s="36" t="s">
        <v>67</v>
      </c>
      <c r="B10753" s="2" t="s">
        <v>3588</v>
      </c>
      <c r="C10753" s="2" t="s">
        <v>2145</v>
      </c>
      <c r="D10753" s="2" t="s">
        <v>11232</v>
      </c>
      <c r="E10753" s="2" t="s">
        <v>125</v>
      </c>
      <c r="F10753" s="36" t="s">
        <v>16982</v>
      </c>
      <c r="G10753" s="16" t="n">
        <v>35.84</v>
      </c>
      <c r="H10753" s="17" t="n">
        <v>3134</v>
      </c>
      <c r="I10753" s="17" t="n">
        <v>1533</v>
      </c>
      <c r="J10753" s="17" t="n">
        <f aca="false">H10753-I10753</f>
        <v>1601</v>
      </c>
      <c r="K10753" s="18" t="s">
        <v>16983</v>
      </c>
    </row>
    <row r="10754" customFormat="false" ht="12.75" hidden="false" customHeight="false" outlineLevel="0" collapsed="false">
      <c r="A10754" s="36" t="s">
        <v>67</v>
      </c>
      <c r="B10754" s="2" t="s">
        <v>3588</v>
      </c>
      <c r="C10754" s="2" t="s">
        <v>2145</v>
      </c>
      <c r="D10754" s="2" t="s">
        <v>11232</v>
      </c>
      <c r="E10754" s="2" t="s">
        <v>169</v>
      </c>
      <c r="F10754" s="36" t="s">
        <v>16984</v>
      </c>
      <c r="G10754" s="16" t="n">
        <v>36.48</v>
      </c>
      <c r="H10754" s="17" t="n">
        <v>2375</v>
      </c>
      <c r="I10754" s="17" t="n">
        <v>1195</v>
      </c>
      <c r="J10754" s="17" t="n">
        <f aca="false">H10754-I10754</f>
        <v>1180</v>
      </c>
      <c r="K10754" s="18" t="s">
        <v>16985</v>
      </c>
      <c r="L10754" s="2" t="s">
        <v>71</v>
      </c>
    </row>
    <row r="10755" customFormat="false" ht="12.75" hidden="false" customHeight="false" outlineLevel="0" collapsed="false">
      <c r="A10755" s="36" t="s">
        <v>67</v>
      </c>
      <c r="B10755" s="2" t="s">
        <v>3588</v>
      </c>
      <c r="C10755" s="2" t="s">
        <v>2145</v>
      </c>
      <c r="D10755" s="2" t="s">
        <v>11232</v>
      </c>
      <c r="E10755" s="2" t="s">
        <v>260</v>
      </c>
      <c r="F10755" s="36" t="s">
        <v>16986</v>
      </c>
      <c r="G10755" s="16" t="n">
        <v>19.56</v>
      </c>
      <c r="H10755" s="17" t="n">
        <v>2165</v>
      </c>
      <c r="I10755" s="17" t="n">
        <v>1106</v>
      </c>
      <c r="J10755" s="17" t="n">
        <f aca="false">H10755-I10755</f>
        <v>1059</v>
      </c>
      <c r="K10755" s="18" t="s">
        <v>16987</v>
      </c>
    </row>
    <row r="10756" customFormat="false" ht="12.75" hidden="false" customHeight="false" outlineLevel="0" collapsed="false">
      <c r="A10756" s="36" t="s">
        <v>67</v>
      </c>
      <c r="B10756" s="2" t="s">
        <v>3588</v>
      </c>
      <c r="C10756" s="2" t="s">
        <v>2145</v>
      </c>
      <c r="D10756" s="2" t="s">
        <v>11232</v>
      </c>
      <c r="E10756" s="2" t="s">
        <v>276</v>
      </c>
      <c r="F10756" s="36" t="s">
        <v>16988</v>
      </c>
      <c r="G10756" s="16" t="n">
        <v>28.57</v>
      </c>
      <c r="H10756" s="17" t="n">
        <v>6098</v>
      </c>
      <c r="I10756" s="17" t="n">
        <v>3078</v>
      </c>
      <c r="J10756" s="17" t="n">
        <f aca="false">H10756-I10756</f>
        <v>3020</v>
      </c>
      <c r="K10756" s="18" t="s">
        <v>16989</v>
      </c>
    </row>
    <row r="10757" customFormat="false" ht="12.75" hidden="false" customHeight="false" outlineLevel="0" collapsed="false">
      <c r="A10757" s="36" t="s">
        <v>67</v>
      </c>
      <c r="B10757" s="2" t="s">
        <v>3588</v>
      </c>
      <c r="C10757" s="2" t="s">
        <v>2145</v>
      </c>
      <c r="D10757" s="2" t="s">
        <v>11232</v>
      </c>
      <c r="E10757" s="2" t="s">
        <v>293</v>
      </c>
      <c r="F10757" s="36" t="s">
        <v>16990</v>
      </c>
      <c r="G10757" s="16" t="n">
        <v>43.52</v>
      </c>
      <c r="H10757" s="17" t="n">
        <v>4875</v>
      </c>
      <c r="I10757" s="17" t="n">
        <v>2516</v>
      </c>
      <c r="J10757" s="17" t="n">
        <f aca="false">H10757-I10757</f>
        <v>2359</v>
      </c>
      <c r="K10757" s="18" t="s">
        <v>16991</v>
      </c>
    </row>
    <row r="10758" customFormat="false" ht="12.75" hidden="false" customHeight="false" outlineLevel="0" collapsed="false">
      <c r="A10758" s="36" t="s">
        <v>67</v>
      </c>
      <c r="B10758" s="2" t="s">
        <v>3588</v>
      </c>
      <c r="C10758" s="2" t="s">
        <v>2145</v>
      </c>
      <c r="D10758" s="2" t="s">
        <v>11232</v>
      </c>
      <c r="E10758" s="2" t="s">
        <v>308</v>
      </c>
      <c r="F10758" s="36" t="s">
        <v>16992</v>
      </c>
      <c r="G10758" s="16" t="n">
        <v>34.78</v>
      </c>
      <c r="H10758" s="17" t="n">
        <v>2237</v>
      </c>
      <c r="I10758" s="17" t="n">
        <v>1112</v>
      </c>
      <c r="J10758" s="17" t="n">
        <f aca="false">H10758-I10758</f>
        <v>1125</v>
      </c>
      <c r="K10758" s="18" t="s">
        <v>16993</v>
      </c>
    </row>
    <row r="10759" customFormat="false" ht="12.75" hidden="false" customHeight="false" outlineLevel="0" collapsed="false">
      <c r="A10759" s="36" t="s">
        <v>67</v>
      </c>
      <c r="B10759" s="2" t="s">
        <v>3588</v>
      </c>
      <c r="C10759" s="2" t="s">
        <v>2145</v>
      </c>
      <c r="D10759" s="2" t="s">
        <v>11232</v>
      </c>
      <c r="E10759" s="2" t="s">
        <v>346</v>
      </c>
      <c r="F10759" s="36" t="s">
        <v>16994</v>
      </c>
      <c r="G10759" s="16" t="n">
        <v>11.07</v>
      </c>
      <c r="H10759" s="17" t="n">
        <v>16799</v>
      </c>
      <c r="I10759" s="17" t="n">
        <v>8221</v>
      </c>
      <c r="J10759" s="17" t="n">
        <f aca="false">H10759-I10759</f>
        <v>8578</v>
      </c>
      <c r="K10759" s="18" t="s">
        <v>16989</v>
      </c>
    </row>
    <row r="10760" customFormat="false" ht="12.75" hidden="false" customHeight="false" outlineLevel="0" collapsed="false">
      <c r="A10760" s="36" t="s">
        <v>67</v>
      </c>
      <c r="B10760" s="2" t="s">
        <v>3588</v>
      </c>
      <c r="C10760" s="2" t="s">
        <v>2145</v>
      </c>
      <c r="D10760" s="2" t="s">
        <v>11232</v>
      </c>
      <c r="E10760" s="2" t="s">
        <v>728</v>
      </c>
      <c r="F10760" s="36" t="s">
        <v>16995</v>
      </c>
      <c r="G10760" s="16" t="n">
        <v>64.61</v>
      </c>
      <c r="H10760" s="17" t="n">
        <v>3823</v>
      </c>
      <c r="I10760" s="17" t="n">
        <v>1900</v>
      </c>
      <c r="J10760" s="17" t="n">
        <f aca="false">H10760-I10760</f>
        <v>1923</v>
      </c>
      <c r="K10760" s="18" t="s">
        <v>16996</v>
      </c>
    </row>
    <row r="10761" customFormat="false" ht="12.75" hidden="false" customHeight="false" outlineLevel="0" collapsed="false">
      <c r="A10761" s="36" t="s">
        <v>67</v>
      </c>
      <c r="B10761" s="2" t="s">
        <v>3588</v>
      </c>
      <c r="C10761" s="2" t="s">
        <v>2145</v>
      </c>
      <c r="D10761" s="2" t="s">
        <v>11232</v>
      </c>
      <c r="E10761" s="2" t="s">
        <v>1223</v>
      </c>
      <c r="F10761" s="36" t="s">
        <v>16997</v>
      </c>
      <c r="G10761" s="16" t="n">
        <v>58.94</v>
      </c>
      <c r="H10761" s="17" t="n">
        <v>4907</v>
      </c>
      <c r="I10761" s="17" t="n">
        <v>2429</v>
      </c>
      <c r="J10761" s="17" t="n">
        <f aca="false">H10761-I10761</f>
        <v>2478</v>
      </c>
      <c r="K10761" s="18" t="s">
        <v>16998</v>
      </c>
    </row>
    <row r="10762" customFormat="false" ht="12.75" hidden="false" customHeight="false" outlineLevel="0" collapsed="false">
      <c r="A10762" s="36" t="s">
        <v>67</v>
      </c>
      <c r="B10762" s="2" t="s">
        <v>3588</v>
      </c>
      <c r="C10762" s="2" t="s">
        <v>2145</v>
      </c>
      <c r="D10762" s="2" t="s">
        <v>11232</v>
      </c>
      <c r="E10762" s="2" t="s">
        <v>1437</v>
      </c>
      <c r="F10762" s="36" t="s">
        <v>16999</v>
      </c>
      <c r="G10762" s="16" t="n">
        <v>44.17</v>
      </c>
      <c r="H10762" s="17" t="n">
        <v>2222</v>
      </c>
      <c r="I10762" s="17" t="n">
        <v>1121</v>
      </c>
      <c r="J10762" s="17" t="n">
        <f aca="false">H10762-I10762</f>
        <v>1101</v>
      </c>
      <c r="K10762" s="18" t="s">
        <v>17000</v>
      </c>
    </row>
    <row r="10763" customFormat="false" ht="12.75" hidden="false" customHeight="false" outlineLevel="0" collapsed="false">
      <c r="A10763" s="36" t="s">
        <v>67</v>
      </c>
      <c r="B10763" s="2" t="s">
        <v>3588</v>
      </c>
      <c r="C10763" s="2" t="s">
        <v>2145</v>
      </c>
      <c r="D10763" s="2" t="s">
        <v>11232</v>
      </c>
      <c r="E10763" s="2" t="s">
        <v>11962</v>
      </c>
      <c r="F10763" s="36" t="s">
        <v>17001</v>
      </c>
      <c r="G10763" s="16" t="n">
        <v>26.93</v>
      </c>
      <c r="H10763" s="17" t="n">
        <v>3003</v>
      </c>
      <c r="I10763" s="17" t="n">
        <v>1596</v>
      </c>
      <c r="J10763" s="17" t="n">
        <f aca="false">H10763-I10763</f>
        <v>1407</v>
      </c>
      <c r="K10763" s="18" t="s">
        <v>16993</v>
      </c>
    </row>
    <row r="10764" customFormat="false" ht="12.75" hidden="false" customHeight="false" outlineLevel="0" collapsed="false">
      <c r="A10764" s="36" t="s">
        <v>67</v>
      </c>
      <c r="B10764" s="2" t="s">
        <v>3588</v>
      </c>
      <c r="C10764" s="2" t="s">
        <v>2145</v>
      </c>
      <c r="D10764" s="2" t="s">
        <v>11232</v>
      </c>
      <c r="E10764" s="2" t="s">
        <v>6062</v>
      </c>
      <c r="F10764" s="36" t="s">
        <v>17002</v>
      </c>
      <c r="G10764" s="16" t="n">
        <v>37.41</v>
      </c>
      <c r="H10764" s="17" t="n">
        <v>1405</v>
      </c>
      <c r="I10764" s="17" t="n">
        <v>718</v>
      </c>
      <c r="J10764" s="17" t="n">
        <f aca="false">H10764-I10764</f>
        <v>687</v>
      </c>
      <c r="K10764" s="18" t="s">
        <v>17003</v>
      </c>
    </row>
    <row r="10765" customFormat="false" ht="12.75" hidden="false" customHeight="false" outlineLevel="0" collapsed="false">
      <c r="A10765" s="36" t="s">
        <v>67</v>
      </c>
      <c r="B10765" s="2" t="s">
        <v>3588</v>
      </c>
      <c r="C10765" s="2" t="s">
        <v>2145</v>
      </c>
      <c r="D10765" s="2" t="s">
        <v>11232</v>
      </c>
      <c r="E10765" s="2" t="s">
        <v>6605</v>
      </c>
      <c r="F10765" s="36" t="s">
        <v>15584</v>
      </c>
      <c r="G10765" s="16" t="n">
        <v>25.8</v>
      </c>
      <c r="H10765" s="17" t="n">
        <v>3346</v>
      </c>
      <c r="I10765" s="17" t="n">
        <v>1632</v>
      </c>
      <c r="J10765" s="17" t="n">
        <f aca="false">H10765-I10765</f>
        <v>1714</v>
      </c>
      <c r="K10765" s="18" t="s">
        <v>17004</v>
      </c>
    </row>
    <row r="10766" customFormat="false" ht="12.75" hidden="false" customHeight="false" outlineLevel="0" collapsed="false">
      <c r="A10766" s="36" t="s">
        <v>67</v>
      </c>
      <c r="B10766" s="2" t="s">
        <v>3588</v>
      </c>
      <c r="C10766" s="2" t="s">
        <v>2145</v>
      </c>
      <c r="D10766" s="2" t="s">
        <v>11232</v>
      </c>
      <c r="E10766" s="2" t="s">
        <v>6644</v>
      </c>
      <c r="F10766" s="36" t="s">
        <v>17005</v>
      </c>
      <c r="G10766" s="16" t="n">
        <v>21</v>
      </c>
      <c r="H10766" s="17" t="n">
        <v>2277</v>
      </c>
      <c r="I10766" s="17" t="n">
        <v>1141</v>
      </c>
      <c r="J10766" s="17" t="n">
        <f aca="false">H10766-I10766</f>
        <v>1136</v>
      </c>
      <c r="K10766" s="18" t="s">
        <v>16989</v>
      </c>
    </row>
    <row r="10767" customFormat="false" ht="12.75" hidden="false" customHeight="false" outlineLevel="0" collapsed="false">
      <c r="A10767" s="36" t="s">
        <v>67</v>
      </c>
      <c r="B10767" s="2" t="s">
        <v>3588</v>
      </c>
      <c r="C10767" s="2" t="s">
        <v>2145</v>
      </c>
      <c r="D10767" s="2" t="s">
        <v>11232</v>
      </c>
      <c r="E10767" s="2" t="s">
        <v>6664</v>
      </c>
      <c r="F10767" s="36" t="s">
        <v>17006</v>
      </c>
      <c r="G10767" s="16" t="n">
        <v>24.12</v>
      </c>
      <c r="H10767" s="17" t="n">
        <v>10713</v>
      </c>
      <c r="I10767" s="17" t="n">
        <v>5187</v>
      </c>
      <c r="J10767" s="17" t="n">
        <f aca="false">H10767-I10767</f>
        <v>5526</v>
      </c>
      <c r="K10767" s="18" t="s">
        <v>16998</v>
      </c>
    </row>
    <row r="10768" customFormat="false" ht="12.75" hidden="false" customHeight="false" outlineLevel="0" collapsed="false">
      <c r="A10768" s="36" t="s">
        <v>67</v>
      </c>
      <c r="B10768" s="2" t="s">
        <v>3588</v>
      </c>
      <c r="C10768" s="2" t="s">
        <v>2145</v>
      </c>
      <c r="D10768" s="2" t="s">
        <v>11232</v>
      </c>
      <c r="E10768" s="2" t="s">
        <v>6704</v>
      </c>
      <c r="F10768" s="36" t="s">
        <v>17007</v>
      </c>
      <c r="G10768" s="16" t="n">
        <v>53.01</v>
      </c>
      <c r="H10768" s="17" t="n">
        <v>40593</v>
      </c>
      <c r="I10768" s="17" t="n">
        <v>19524</v>
      </c>
      <c r="J10768" s="17" t="n">
        <f aca="false">H10768-I10768</f>
        <v>21069</v>
      </c>
      <c r="K10768" s="18" t="s">
        <v>16987</v>
      </c>
    </row>
    <row r="10769" customFormat="false" ht="12.75" hidden="false" customHeight="false" outlineLevel="0" collapsed="false">
      <c r="A10769" s="36" t="s">
        <v>67</v>
      </c>
      <c r="B10769" s="2" t="s">
        <v>3588</v>
      </c>
      <c r="C10769" s="2" t="s">
        <v>2145</v>
      </c>
      <c r="D10769" s="2" t="s">
        <v>11232</v>
      </c>
      <c r="E10769" s="2" t="s">
        <v>6724</v>
      </c>
      <c r="F10769" s="36" t="s">
        <v>17008</v>
      </c>
      <c r="G10769" s="16" t="n">
        <v>10.93</v>
      </c>
      <c r="H10769" s="17" t="n">
        <v>1330</v>
      </c>
      <c r="I10769" s="17" t="n">
        <v>663</v>
      </c>
      <c r="J10769" s="17" t="n">
        <f aca="false">H10769-I10769</f>
        <v>667</v>
      </c>
      <c r="K10769" s="18" t="s">
        <v>16983</v>
      </c>
    </row>
    <row r="10770" customFormat="false" ht="12.75" hidden="false" customHeight="false" outlineLevel="0" collapsed="false">
      <c r="A10770" s="36" t="s">
        <v>67</v>
      </c>
      <c r="B10770" s="2" t="s">
        <v>3588</v>
      </c>
      <c r="C10770" s="2" t="s">
        <v>2145</v>
      </c>
      <c r="D10770" s="2" t="s">
        <v>11232</v>
      </c>
      <c r="E10770" s="2" t="s">
        <v>6744</v>
      </c>
      <c r="F10770" s="36" t="s">
        <v>17009</v>
      </c>
      <c r="G10770" s="16" t="n">
        <v>3.58</v>
      </c>
      <c r="H10770" s="17" t="n">
        <v>446</v>
      </c>
      <c r="I10770" s="17" t="n">
        <v>220</v>
      </c>
      <c r="J10770" s="17" t="n">
        <f aca="false">H10770-I10770</f>
        <v>226</v>
      </c>
      <c r="K10770" s="18" t="s">
        <v>16993</v>
      </c>
    </row>
    <row r="10771" customFormat="false" ht="12.75" hidden="false" customHeight="false" outlineLevel="0" collapsed="false">
      <c r="A10771" s="36" t="s">
        <v>67</v>
      </c>
      <c r="B10771" s="2" t="s">
        <v>3588</v>
      </c>
      <c r="C10771" s="2" t="s">
        <v>2145</v>
      </c>
      <c r="D10771" s="2" t="s">
        <v>11232</v>
      </c>
      <c r="E10771" s="2" t="s">
        <v>7140</v>
      </c>
      <c r="F10771" s="36" t="s">
        <v>17010</v>
      </c>
      <c r="G10771" s="16" t="n">
        <v>4.37</v>
      </c>
      <c r="H10771" s="17" t="n">
        <v>1129</v>
      </c>
      <c r="I10771" s="17" t="n">
        <v>537</v>
      </c>
      <c r="J10771" s="17" t="n">
        <f aca="false">H10771-I10771</f>
        <v>592</v>
      </c>
      <c r="K10771" s="18" t="s">
        <v>16983</v>
      </c>
    </row>
    <row r="10772" customFormat="false" ht="12.75" hidden="false" customHeight="false" outlineLevel="0" collapsed="false">
      <c r="A10772" s="36" t="s">
        <v>67</v>
      </c>
      <c r="B10772" s="2" t="s">
        <v>3588</v>
      </c>
      <c r="C10772" s="2" t="s">
        <v>2145</v>
      </c>
      <c r="D10772" s="2" t="s">
        <v>11232</v>
      </c>
      <c r="E10772" s="2" t="s">
        <v>16512</v>
      </c>
      <c r="F10772" s="36" t="s">
        <v>17011</v>
      </c>
      <c r="G10772" s="16" t="n">
        <v>31.75</v>
      </c>
      <c r="H10772" s="17" t="n">
        <v>1642</v>
      </c>
      <c r="I10772" s="17" t="n">
        <v>805</v>
      </c>
      <c r="J10772" s="17" t="n">
        <f aca="false">H10772-I10772</f>
        <v>837</v>
      </c>
      <c r="K10772" s="18" t="s">
        <v>16983</v>
      </c>
    </row>
    <row r="10773" customFormat="false" ht="12.75" hidden="false" customHeight="false" outlineLevel="0" collapsed="false">
      <c r="A10773" s="36" t="s">
        <v>67</v>
      </c>
      <c r="B10773" s="2" t="s">
        <v>3588</v>
      </c>
      <c r="C10773" s="2" t="s">
        <v>2145</v>
      </c>
      <c r="D10773" s="2" t="s">
        <v>11232</v>
      </c>
      <c r="E10773" s="2" t="s">
        <v>16515</v>
      </c>
      <c r="F10773" s="36" t="s">
        <v>17012</v>
      </c>
      <c r="G10773" s="16" t="n">
        <v>46.45</v>
      </c>
      <c r="H10773" s="17" t="n">
        <v>1819</v>
      </c>
      <c r="I10773" s="17" t="n">
        <v>851</v>
      </c>
      <c r="J10773" s="17" t="n">
        <f aca="false">H10773-I10773</f>
        <v>968</v>
      </c>
      <c r="K10773" s="18" t="s">
        <v>16993</v>
      </c>
    </row>
    <row r="10774" customFormat="false" ht="12.75" hidden="false" customHeight="false" outlineLevel="0" collapsed="false">
      <c r="A10774" s="36" t="s">
        <v>67</v>
      </c>
      <c r="B10774" s="2" t="s">
        <v>3588</v>
      </c>
      <c r="C10774" s="2" t="s">
        <v>2145</v>
      </c>
      <c r="D10774" s="2" t="s">
        <v>11232</v>
      </c>
      <c r="E10774" s="2" t="s">
        <v>14865</v>
      </c>
      <c r="F10774" s="36" t="s">
        <v>17013</v>
      </c>
      <c r="G10774" s="16" t="n">
        <v>43.92</v>
      </c>
      <c r="H10774" s="17" t="n">
        <v>9304</v>
      </c>
      <c r="I10774" s="17" t="n">
        <v>4479</v>
      </c>
      <c r="J10774" s="17" t="n">
        <f aca="false">H10774-I10774</f>
        <v>4825</v>
      </c>
      <c r="K10774" s="18" t="s">
        <v>17000</v>
      </c>
    </row>
    <row r="10775" customFormat="false" ht="12.75" hidden="false" customHeight="false" outlineLevel="0" collapsed="false">
      <c r="A10775" s="36" t="s">
        <v>67</v>
      </c>
      <c r="B10775" s="2" t="s">
        <v>3588</v>
      </c>
      <c r="C10775" s="2" t="s">
        <v>2145</v>
      </c>
      <c r="D10775" s="2" t="s">
        <v>11232</v>
      </c>
      <c r="E10775" s="2" t="s">
        <v>14869</v>
      </c>
      <c r="F10775" s="36" t="s">
        <v>17014</v>
      </c>
      <c r="G10775" s="16" t="n">
        <v>10.81</v>
      </c>
      <c r="H10775" s="17" t="n">
        <v>1729</v>
      </c>
      <c r="I10775" s="17" t="n">
        <v>871</v>
      </c>
      <c r="J10775" s="17" t="n">
        <f aca="false">H10775-I10775</f>
        <v>858</v>
      </c>
      <c r="K10775" s="18" t="s">
        <v>17015</v>
      </c>
    </row>
    <row r="10776" customFormat="false" ht="12.75" hidden="false" customHeight="false" outlineLevel="0" collapsed="false">
      <c r="A10776" s="36" t="s">
        <v>67</v>
      </c>
      <c r="B10776" s="2" t="s">
        <v>3588</v>
      </c>
      <c r="C10776" s="2" t="s">
        <v>2145</v>
      </c>
      <c r="D10776" s="2" t="s">
        <v>11232</v>
      </c>
      <c r="E10776" s="2" t="s">
        <v>16564</v>
      </c>
      <c r="F10776" s="36" t="s">
        <v>17016</v>
      </c>
      <c r="G10776" s="16" t="n">
        <v>60.86</v>
      </c>
      <c r="H10776" s="17" t="n">
        <v>6256</v>
      </c>
      <c r="I10776" s="17" t="n">
        <v>3086</v>
      </c>
      <c r="J10776" s="17" t="n">
        <f aca="false">H10776-I10776</f>
        <v>3170</v>
      </c>
      <c r="K10776" s="18" t="s">
        <v>16991</v>
      </c>
    </row>
    <row r="10777" customFormat="false" ht="12.75" hidden="false" customHeight="false" outlineLevel="0" collapsed="false">
      <c r="A10777" s="36" t="s">
        <v>67</v>
      </c>
      <c r="B10777" s="2" t="s">
        <v>3588</v>
      </c>
      <c r="C10777" s="2" t="s">
        <v>2145</v>
      </c>
      <c r="D10777" s="2" t="s">
        <v>11232</v>
      </c>
      <c r="E10777" s="2" t="s">
        <v>16520</v>
      </c>
      <c r="F10777" s="36" t="s">
        <v>17017</v>
      </c>
      <c r="G10777" s="16" t="n">
        <v>20.68</v>
      </c>
      <c r="H10777" s="17" t="n">
        <v>2800</v>
      </c>
      <c r="I10777" s="17" t="n">
        <v>1412</v>
      </c>
      <c r="J10777" s="17" t="n">
        <f aca="false">H10777-I10777</f>
        <v>1388</v>
      </c>
      <c r="K10777" s="18" t="s">
        <v>16987</v>
      </c>
    </row>
    <row r="10778" customFormat="false" ht="12.75" hidden="false" customHeight="false" outlineLevel="0" collapsed="false">
      <c r="A10778" s="34" t="s">
        <v>64</v>
      </c>
      <c r="B10778" s="35" t="s">
        <v>3588</v>
      </c>
      <c r="C10778" s="35" t="s">
        <v>2145</v>
      </c>
      <c r="D10778" s="35" t="s">
        <v>11425</v>
      </c>
      <c r="E10778" s="35"/>
      <c r="F10778" s="34" t="s">
        <v>17018</v>
      </c>
    </row>
    <row r="10779" customFormat="false" ht="12.75" hidden="false" customHeight="false" outlineLevel="0" collapsed="false">
      <c r="A10779" s="36" t="s">
        <v>67</v>
      </c>
      <c r="B10779" s="2" t="s">
        <v>3588</v>
      </c>
      <c r="C10779" s="2" t="s">
        <v>2145</v>
      </c>
      <c r="D10779" s="2" t="s">
        <v>11425</v>
      </c>
      <c r="E10779" s="2" t="s">
        <v>103</v>
      </c>
      <c r="F10779" s="36" t="s">
        <v>17019</v>
      </c>
      <c r="G10779" s="16" t="n">
        <v>77.77</v>
      </c>
      <c r="H10779" s="17" t="n">
        <v>5283</v>
      </c>
      <c r="I10779" s="17" t="n">
        <v>2661</v>
      </c>
      <c r="J10779" s="17" t="n">
        <f aca="false">H10779-I10779</f>
        <v>2622</v>
      </c>
      <c r="K10779" s="18" t="s">
        <v>17020</v>
      </c>
    </row>
    <row r="10780" customFormat="false" ht="12.75" hidden="false" customHeight="false" outlineLevel="0" collapsed="false">
      <c r="A10780" s="36" t="s">
        <v>67</v>
      </c>
      <c r="B10780" s="2" t="s">
        <v>3588</v>
      </c>
      <c r="C10780" s="2" t="s">
        <v>2145</v>
      </c>
      <c r="D10780" s="2" t="s">
        <v>11425</v>
      </c>
      <c r="E10780" s="2" t="s">
        <v>125</v>
      </c>
      <c r="F10780" s="36" t="s">
        <v>17021</v>
      </c>
      <c r="G10780" s="16" t="n">
        <v>25.82</v>
      </c>
      <c r="H10780" s="17" t="n">
        <v>10714</v>
      </c>
      <c r="I10780" s="17" t="n">
        <v>5230</v>
      </c>
      <c r="J10780" s="17" t="n">
        <f aca="false">H10780-I10780</f>
        <v>5484</v>
      </c>
      <c r="K10780" s="18" t="s">
        <v>17022</v>
      </c>
    </row>
    <row r="10781" customFormat="false" ht="12.75" hidden="false" customHeight="false" outlineLevel="0" collapsed="false">
      <c r="A10781" s="36" t="s">
        <v>67</v>
      </c>
      <c r="B10781" s="2" t="s">
        <v>3588</v>
      </c>
      <c r="C10781" s="2" t="s">
        <v>2145</v>
      </c>
      <c r="D10781" s="2" t="s">
        <v>11425</v>
      </c>
      <c r="E10781" s="2" t="s">
        <v>187</v>
      </c>
      <c r="F10781" s="36" t="s">
        <v>17023</v>
      </c>
      <c r="G10781" s="16" t="n">
        <v>11.97</v>
      </c>
      <c r="H10781" s="17" t="n">
        <v>1029</v>
      </c>
      <c r="I10781" s="17" t="n">
        <v>514</v>
      </c>
      <c r="J10781" s="17" t="n">
        <f aca="false">H10781-I10781</f>
        <v>515</v>
      </c>
      <c r="K10781" s="18" t="s">
        <v>17024</v>
      </c>
    </row>
    <row r="10782" customFormat="false" ht="12.75" hidden="false" customHeight="false" outlineLevel="0" collapsed="false">
      <c r="A10782" s="36" t="s">
        <v>67</v>
      </c>
      <c r="B10782" s="2" t="s">
        <v>3588</v>
      </c>
      <c r="C10782" s="2" t="s">
        <v>2145</v>
      </c>
      <c r="D10782" s="2" t="s">
        <v>11425</v>
      </c>
      <c r="E10782" s="2" t="s">
        <v>239</v>
      </c>
      <c r="F10782" s="36" t="s">
        <v>17025</v>
      </c>
      <c r="G10782" s="16" t="n">
        <v>63.37</v>
      </c>
      <c r="H10782" s="17" t="n">
        <v>10955</v>
      </c>
      <c r="I10782" s="17" t="n">
        <v>5298</v>
      </c>
      <c r="J10782" s="17" t="n">
        <f aca="false">H10782-I10782</f>
        <v>5657</v>
      </c>
      <c r="K10782" s="18" t="s">
        <v>17026</v>
      </c>
    </row>
    <row r="10783" customFormat="false" ht="12.75" hidden="false" customHeight="false" outlineLevel="0" collapsed="false">
      <c r="A10783" s="36" t="s">
        <v>67</v>
      </c>
      <c r="B10783" s="2" t="s">
        <v>3588</v>
      </c>
      <c r="C10783" s="2" t="s">
        <v>2145</v>
      </c>
      <c r="D10783" s="2" t="s">
        <v>11425</v>
      </c>
      <c r="E10783" s="2" t="s">
        <v>276</v>
      </c>
      <c r="F10783" s="36" t="s">
        <v>17027</v>
      </c>
      <c r="G10783" s="16" t="n">
        <v>6.26</v>
      </c>
      <c r="H10783" s="17" t="n">
        <v>1267</v>
      </c>
      <c r="I10783" s="17" t="n">
        <v>642</v>
      </c>
      <c r="J10783" s="17" t="n">
        <f aca="false">H10783-I10783</f>
        <v>625</v>
      </c>
      <c r="K10783" s="18" t="s">
        <v>17028</v>
      </c>
    </row>
    <row r="10784" customFormat="false" ht="12.75" hidden="false" customHeight="false" outlineLevel="0" collapsed="false">
      <c r="A10784" s="36" t="s">
        <v>67</v>
      </c>
      <c r="B10784" s="2" t="s">
        <v>3588</v>
      </c>
      <c r="C10784" s="2" t="s">
        <v>2145</v>
      </c>
      <c r="D10784" s="2" t="s">
        <v>11425</v>
      </c>
      <c r="E10784" s="2" t="s">
        <v>324</v>
      </c>
      <c r="F10784" s="36" t="s">
        <v>17029</v>
      </c>
      <c r="G10784" s="16" t="n">
        <v>40.53</v>
      </c>
      <c r="H10784" s="17" t="n">
        <v>39302</v>
      </c>
      <c r="I10784" s="17" t="n">
        <v>19256</v>
      </c>
      <c r="J10784" s="17" t="n">
        <f aca="false">H10784-I10784</f>
        <v>20046</v>
      </c>
      <c r="K10784" s="18" t="s">
        <v>17030</v>
      </c>
    </row>
    <row r="10785" customFormat="false" ht="12.75" hidden="false" customHeight="false" outlineLevel="0" collapsed="false">
      <c r="A10785" s="36" t="s">
        <v>67</v>
      </c>
      <c r="B10785" s="2" t="s">
        <v>3588</v>
      </c>
      <c r="C10785" s="2" t="s">
        <v>2145</v>
      </c>
      <c r="D10785" s="2" t="s">
        <v>11425</v>
      </c>
      <c r="E10785" s="2" t="s">
        <v>346</v>
      </c>
      <c r="F10785" s="36" t="s">
        <v>17031</v>
      </c>
      <c r="G10785" s="16" t="n">
        <v>56.07</v>
      </c>
      <c r="H10785" s="17" t="n">
        <v>3345</v>
      </c>
      <c r="I10785" s="17" t="n">
        <v>1664</v>
      </c>
      <c r="J10785" s="17" t="n">
        <f aca="false">H10785-I10785</f>
        <v>1681</v>
      </c>
      <c r="K10785" s="18" t="s">
        <v>17032</v>
      </c>
    </row>
    <row r="10786" customFormat="false" ht="12.75" hidden="false" customHeight="false" outlineLevel="0" collapsed="false">
      <c r="A10786" s="36" t="s">
        <v>67</v>
      </c>
      <c r="B10786" s="2" t="s">
        <v>3588</v>
      </c>
      <c r="C10786" s="2" t="s">
        <v>2145</v>
      </c>
      <c r="D10786" s="2" t="s">
        <v>11425</v>
      </c>
      <c r="E10786" s="2" t="s">
        <v>711</v>
      </c>
      <c r="F10786" s="36" t="s">
        <v>17033</v>
      </c>
      <c r="G10786" s="16" t="n">
        <v>41.76</v>
      </c>
      <c r="H10786" s="17" t="n">
        <v>4681</v>
      </c>
      <c r="I10786" s="17" t="n">
        <v>2314</v>
      </c>
      <c r="J10786" s="17" t="n">
        <f aca="false">H10786-I10786</f>
        <v>2367</v>
      </c>
      <c r="K10786" s="18" t="s">
        <v>17024</v>
      </c>
    </row>
    <row r="10787" customFormat="false" ht="12.75" hidden="false" customHeight="false" outlineLevel="0" collapsed="false">
      <c r="A10787" s="36" t="s">
        <v>67</v>
      </c>
      <c r="B10787" s="2" t="s">
        <v>3588</v>
      </c>
      <c r="C10787" s="2" t="s">
        <v>2145</v>
      </c>
      <c r="D10787" s="2" t="s">
        <v>11425</v>
      </c>
      <c r="E10787" s="2" t="s">
        <v>1437</v>
      </c>
      <c r="F10787" s="36" t="s">
        <v>17034</v>
      </c>
      <c r="G10787" s="16" t="n">
        <v>28.31</v>
      </c>
      <c r="H10787" s="17" t="n">
        <v>1266</v>
      </c>
      <c r="I10787" s="17" t="n">
        <v>615</v>
      </c>
      <c r="J10787" s="17" t="n">
        <f aca="false">H10787-I10787</f>
        <v>651</v>
      </c>
      <c r="K10787" s="18" t="s">
        <v>17035</v>
      </c>
    </row>
    <row r="10788" customFormat="false" ht="12.75" hidden="false" customHeight="false" outlineLevel="0" collapsed="false">
      <c r="A10788" s="36" t="s">
        <v>67</v>
      </c>
      <c r="B10788" s="2" t="s">
        <v>3588</v>
      </c>
      <c r="C10788" s="2" t="s">
        <v>2145</v>
      </c>
      <c r="D10788" s="2" t="s">
        <v>11425</v>
      </c>
      <c r="E10788" s="2" t="s">
        <v>4473</v>
      </c>
      <c r="F10788" s="36" t="s">
        <v>17036</v>
      </c>
      <c r="G10788" s="16" t="n">
        <v>20.14</v>
      </c>
      <c r="H10788" s="17" t="n">
        <v>1058</v>
      </c>
      <c r="I10788" s="17" t="n">
        <v>539</v>
      </c>
      <c r="J10788" s="17" t="n">
        <f aca="false">H10788-I10788</f>
        <v>519</v>
      </c>
      <c r="K10788" s="18" t="s">
        <v>17037</v>
      </c>
    </row>
    <row r="10789" customFormat="false" ht="12.75" hidden="false" customHeight="false" outlineLevel="0" collapsed="false">
      <c r="A10789" s="36" t="s">
        <v>67</v>
      </c>
      <c r="B10789" s="2" t="s">
        <v>3588</v>
      </c>
      <c r="C10789" s="2" t="s">
        <v>2145</v>
      </c>
      <c r="D10789" s="2" t="s">
        <v>11425</v>
      </c>
      <c r="E10789" s="2" t="s">
        <v>6037</v>
      </c>
      <c r="F10789" s="36" t="s">
        <v>17038</v>
      </c>
      <c r="G10789" s="16" t="n">
        <v>36.65</v>
      </c>
      <c r="H10789" s="17" t="n">
        <v>3177</v>
      </c>
      <c r="I10789" s="17" t="n">
        <v>1571</v>
      </c>
      <c r="J10789" s="17" t="n">
        <f aca="false">H10789-I10789</f>
        <v>1606</v>
      </c>
      <c r="K10789" s="18" t="s">
        <v>17039</v>
      </c>
    </row>
    <row r="10790" customFormat="false" ht="12.75" hidden="false" customHeight="false" outlineLevel="0" collapsed="false">
      <c r="A10790" s="36" t="s">
        <v>67</v>
      </c>
      <c r="B10790" s="2" t="s">
        <v>3588</v>
      </c>
      <c r="C10790" s="2" t="s">
        <v>2145</v>
      </c>
      <c r="D10790" s="2" t="s">
        <v>11425</v>
      </c>
      <c r="E10790" s="2" t="s">
        <v>6644</v>
      </c>
      <c r="F10790" s="36" t="s">
        <v>17040</v>
      </c>
      <c r="G10790" s="16" t="n">
        <v>28.97</v>
      </c>
      <c r="H10790" s="17" t="n">
        <v>4485</v>
      </c>
      <c r="I10790" s="17" t="n">
        <v>2279</v>
      </c>
      <c r="J10790" s="17" t="n">
        <f aca="false">H10790-I10790</f>
        <v>2206</v>
      </c>
      <c r="K10790" s="18" t="s">
        <v>17041</v>
      </c>
    </row>
    <row r="10791" customFormat="false" ht="12.75" hidden="false" customHeight="false" outlineLevel="0" collapsed="false">
      <c r="A10791" s="36" t="s">
        <v>67</v>
      </c>
      <c r="B10791" s="2" t="s">
        <v>3588</v>
      </c>
      <c r="C10791" s="2" t="s">
        <v>2145</v>
      </c>
      <c r="D10791" s="2" t="s">
        <v>11425</v>
      </c>
      <c r="E10791" s="2" t="s">
        <v>16515</v>
      </c>
      <c r="F10791" s="36" t="s">
        <v>17042</v>
      </c>
      <c r="G10791" s="16" t="n">
        <v>49.91</v>
      </c>
      <c r="H10791" s="17" t="n">
        <v>4586</v>
      </c>
      <c r="I10791" s="17" t="n">
        <v>2330</v>
      </c>
      <c r="J10791" s="17" t="n">
        <f aca="false">H10791-I10791</f>
        <v>2256</v>
      </c>
      <c r="K10791" s="18" t="s">
        <v>17039</v>
      </c>
    </row>
    <row r="10792" customFormat="false" ht="12.75" hidden="false" customHeight="false" outlineLevel="0" collapsed="false">
      <c r="A10792" s="36" t="s">
        <v>67</v>
      </c>
      <c r="B10792" s="2" t="s">
        <v>3588</v>
      </c>
      <c r="C10792" s="2" t="s">
        <v>2145</v>
      </c>
      <c r="D10792" s="2" t="s">
        <v>11425</v>
      </c>
      <c r="E10792" s="2" t="s">
        <v>15241</v>
      </c>
      <c r="F10792" s="36" t="s">
        <v>17043</v>
      </c>
      <c r="G10792" s="16" t="n">
        <v>30.73</v>
      </c>
      <c r="H10792" s="17" t="n">
        <v>4740</v>
      </c>
      <c r="I10792" s="17" t="n">
        <v>2370</v>
      </c>
      <c r="J10792" s="17" t="n">
        <f aca="false">H10792-I10792</f>
        <v>2370</v>
      </c>
      <c r="K10792" s="18" t="s">
        <v>17044</v>
      </c>
    </row>
    <row r="10793" customFormat="false" ht="12.75" hidden="false" customHeight="false" outlineLevel="0" collapsed="false">
      <c r="A10793" s="36" t="s">
        <v>67</v>
      </c>
      <c r="B10793" s="2" t="s">
        <v>3588</v>
      </c>
      <c r="C10793" s="2" t="s">
        <v>2145</v>
      </c>
      <c r="D10793" s="2" t="s">
        <v>11425</v>
      </c>
      <c r="E10793" s="2" t="s">
        <v>14869</v>
      </c>
      <c r="F10793" s="36" t="s">
        <v>17045</v>
      </c>
      <c r="G10793" s="16" t="n">
        <v>53.81</v>
      </c>
      <c r="H10793" s="17" t="n">
        <v>3089</v>
      </c>
      <c r="I10793" s="17" t="n">
        <v>1533</v>
      </c>
      <c r="J10793" s="17" t="n">
        <f aca="false">H10793-I10793</f>
        <v>1556</v>
      </c>
      <c r="K10793" s="18" t="s">
        <v>17024</v>
      </c>
    </row>
    <row r="10794" customFormat="false" ht="12.75" hidden="false" customHeight="false" outlineLevel="0" collapsed="false">
      <c r="A10794" s="36" t="s">
        <v>67</v>
      </c>
      <c r="B10794" s="2" t="s">
        <v>3588</v>
      </c>
      <c r="C10794" s="2" t="s">
        <v>2145</v>
      </c>
      <c r="D10794" s="2" t="s">
        <v>11425</v>
      </c>
      <c r="E10794" s="2" t="s">
        <v>14761</v>
      </c>
      <c r="F10794" s="36" t="s">
        <v>17046</v>
      </c>
      <c r="G10794" s="16" t="n">
        <v>40.76</v>
      </c>
      <c r="H10794" s="17" t="n">
        <v>5025</v>
      </c>
      <c r="I10794" s="17" t="n">
        <v>2531</v>
      </c>
      <c r="J10794" s="17" t="n">
        <f aca="false">H10794-I10794</f>
        <v>2494</v>
      </c>
      <c r="K10794" s="18" t="s">
        <v>17035</v>
      </c>
    </row>
    <row r="10795" customFormat="false" ht="12.75" hidden="false" customHeight="false" outlineLevel="0" collapsed="false">
      <c r="A10795" s="36" t="s">
        <v>67</v>
      </c>
      <c r="B10795" s="2" t="s">
        <v>3588</v>
      </c>
      <c r="C10795" s="2" t="s">
        <v>2145</v>
      </c>
      <c r="D10795" s="2" t="s">
        <v>11425</v>
      </c>
      <c r="E10795" s="2" t="s">
        <v>14766</v>
      </c>
      <c r="F10795" s="36" t="s">
        <v>17047</v>
      </c>
      <c r="G10795" s="16" t="n">
        <v>71.22</v>
      </c>
      <c r="H10795" s="17" t="n">
        <v>5663</v>
      </c>
      <c r="I10795" s="17" t="n">
        <v>2806</v>
      </c>
      <c r="J10795" s="17" t="n">
        <f aca="false">H10795-I10795</f>
        <v>2857</v>
      </c>
      <c r="K10795" s="18" t="s">
        <v>17048</v>
      </c>
    </row>
    <row r="10796" customFormat="false" ht="12.75" hidden="false" customHeight="false" outlineLevel="0" collapsed="false">
      <c r="A10796" s="36" t="s">
        <v>67</v>
      </c>
      <c r="B10796" s="2" t="s">
        <v>3588</v>
      </c>
      <c r="C10796" s="2" t="s">
        <v>2145</v>
      </c>
      <c r="D10796" s="2" t="s">
        <v>11425</v>
      </c>
      <c r="E10796" s="2" t="s">
        <v>14704</v>
      </c>
      <c r="F10796" s="36" t="s">
        <v>17049</v>
      </c>
      <c r="G10796" s="16" t="n">
        <v>81.6</v>
      </c>
      <c r="H10796" s="17" t="n">
        <v>13743</v>
      </c>
      <c r="I10796" s="17" t="n">
        <v>6906</v>
      </c>
      <c r="J10796" s="17" t="n">
        <f aca="false">H10796-I10796</f>
        <v>6837</v>
      </c>
      <c r="K10796" s="18" t="s">
        <v>17050</v>
      </c>
    </row>
    <row r="10797" customFormat="false" ht="12.75" hidden="false" customHeight="false" outlineLevel="0" collapsed="false">
      <c r="A10797" s="34" t="s">
        <v>64</v>
      </c>
      <c r="B10797" s="35" t="s">
        <v>3588</v>
      </c>
      <c r="C10797" s="35" t="s">
        <v>2145</v>
      </c>
      <c r="D10797" s="35" t="s">
        <v>17051</v>
      </c>
      <c r="E10797" s="35"/>
      <c r="F10797" s="34" t="s">
        <v>17052</v>
      </c>
    </row>
    <row r="10798" customFormat="false" ht="12.75" hidden="false" customHeight="false" outlineLevel="0" collapsed="false">
      <c r="A10798" s="36" t="s">
        <v>67</v>
      </c>
      <c r="B10798" s="2" t="s">
        <v>3588</v>
      </c>
      <c r="C10798" s="2" t="s">
        <v>2145</v>
      </c>
      <c r="D10798" s="2" t="s">
        <v>17051</v>
      </c>
      <c r="E10798" s="2" t="s">
        <v>94</v>
      </c>
      <c r="F10798" s="36" t="s">
        <v>17053</v>
      </c>
      <c r="G10798" s="16" t="n">
        <v>35.8</v>
      </c>
      <c r="H10798" s="17" t="n">
        <v>4953</v>
      </c>
      <c r="I10798" s="17" t="n">
        <v>2475</v>
      </c>
      <c r="J10798" s="17" t="n">
        <f aca="false">H10798-I10798</f>
        <v>2478</v>
      </c>
      <c r="K10798" s="18" t="s">
        <v>17054</v>
      </c>
    </row>
    <row r="10799" customFormat="false" ht="12.75" hidden="false" customHeight="false" outlineLevel="0" collapsed="false">
      <c r="A10799" s="36" t="s">
        <v>67</v>
      </c>
      <c r="B10799" s="2" t="s">
        <v>3588</v>
      </c>
      <c r="C10799" s="2" t="s">
        <v>2145</v>
      </c>
      <c r="D10799" s="2" t="s">
        <v>17051</v>
      </c>
      <c r="E10799" s="2" t="s">
        <v>125</v>
      </c>
      <c r="F10799" s="36" t="s">
        <v>17055</v>
      </c>
      <c r="G10799" s="16" t="n">
        <v>34.15</v>
      </c>
      <c r="H10799" s="17" t="n">
        <v>5836</v>
      </c>
      <c r="I10799" s="17" t="n">
        <v>2867</v>
      </c>
      <c r="J10799" s="17" t="n">
        <f aca="false">H10799-I10799</f>
        <v>2969</v>
      </c>
      <c r="K10799" s="18" t="s">
        <v>17056</v>
      </c>
    </row>
    <row r="10800" customFormat="false" ht="12.75" hidden="false" customHeight="false" outlineLevel="0" collapsed="false">
      <c r="A10800" s="36" t="s">
        <v>67</v>
      </c>
      <c r="B10800" s="2" t="s">
        <v>3588</v>
      </c>
      <c r="C10800" s="2" t="s">
        <v>2145</v>
      </c>
      <c r="D10800" s="2" t="s">
        <v>17051</v>
      </c>
      <c r="E10800" s="2" t="s">
        <v>187</v>
      </c>
      <c r="F10800" s="36" t="s">
        <v>17057</v>
      </c>
      <c r="G10800" s="16" t="n">
        <v>14.41</v>
      </c>
      <c r="H10800" s="17" t="n">
        <v>3271</v>
      </c>
      <c r="I10800" s="17" t="n">
        <v>1592</v>
      </c>
      <c r="J10800" s="17" t="n">
        <f aca="false">H10800-I10800</f>
        <v>1679</v>
      </c>
      <c r="K10800" s="18" t="s">
        <v>17058</v>
      </c>
    </row>
    <row r="10801" customFormat="false" ht="12.75" hidden="false" customHeight="false" outlineLevel="0" collapsed="false">
      <c r="A10801" s="36" t="s">
        <v>67</v>
      </c>
      <c r="B10801" s="2" t="s">
        <v>3588</v>
      </c>
      <c r="C10801" s="2" t="s">
        <v>2145</v>
      </c>
      <c r="D10801" s="2" t="s">
        <v>17051</v>
      </c>
      <c r="E10801" s="2" t="s">
        <v>260</v>
      </c>
      <c r="F10801" s="36" t="s">
        <v>17059</v>
      </c>
      <c r="G10801" s="16" t="n">
        <v>13.32</v>
      </c>
      <c r="H10801" s="17" t="n">
        <v>1190</v>
      </c>
      <c r="I10801" s="17" t="n">
        <v>588</v>
      </c>
      <c r="J10801" s="17" t="n">
        <f aca="false">H10801-I10801</f>
        <v>602</v>
      </c>
      <c r="K10801" s="18" t="s">
        <v>17060</v>
      </c>
    </row>
    <row r="10802" customFormat="false" ht="12.75" hidden="false" customHeight="false" outlineLevel="0" collapsed="false">
      <c r="A10802" s="36" t="s">
        <v>67</v>
      </c>
      <c r="B10802" s="2" t="s">
        <v>3588</v>
      </c>
      <c r="C10802" s="2" t="s">
        <v>2145</v>
      </c>
      <c r="D10802" s="2" t="s">
        <v>17051</v>
      </c>
      <c r="E10802" s="2" t="s">
        <v>293</v>
      </c>
      <c r="F10802" s="36" t="s">
        <v>17061</v>
      </c>
      <c r="G10802" s="16" t="n">
        <v>126.86</v>
      </c>
      <c r="H10802" s="17" t="n">
        <v>4021</v>
      </c>
      <c r="I10802" s="17" t="n">
        <v>2021</v>
      </c>
      <c r="J10802" s="17" t="n">
        <f aca="false">H10802-I10802</f>
        <v>2000</v>
      </c>
      <c r="K10802" s="18" t="s">
        <v>17062</v>
      </c>
    </row>
    <row r="10803" customFormat="false" ht="12.75" hidden="false" customHeight="false" outlineLevel="0" collapsed="false">
      <c r="A10803" s="36" t="s">
        <v>67</v>
      </c>
      <c r="B10803" s="2" t="s">
        <v>3588</v>
      </c>
      <c r="C10803" s="2" t="s">
        <v>2145</v>
      </c>
      <c r="D10803" s="2" t="s">
        <v>17051</v>
      </c>
      <c r="E10803" s="2" t="s">
        <v>308</v>
      </c>
      <c r="F10803" s="36" t="s">
        <v>17063</v>
      </c>
      <c r="G10803" s="16" t="n">
        <v>32.64</v>
      </c>
      <c r="H10803" s="17" t="n">
        <v>3184</v>
      </c>
      <c r="I10803" s="17" t="n">
        <v>1610</v>
      </c>
      <c r="J10803" s="17" t="n">
        <f aca="false">H10803-I10803</f>
        <v>1574</v>
      </c>
      <c r="K10803" s="18" t="s">
        <v>17060</v>
      </c>
    </row>
    <row r="10804" customFormat="false" ht="12.75" hidden="false" customHeight="false" outlineLevel="0" collapsed="false">
      <c r="A10804" s="36" t="s">
        <v>67</v>
      </c>
      <c r="B10804" s="2" t="s">
        <v>3588</v>
      </c>
      <c r="C10804" s="2" t="s">
        <v>2145</v>
      </c>
      <c r="D10804" s="2" t="s">
        <v>17051</v>
      </c>
      <c r="E10804" s="2" t="s">
        <v>1223</v>
      </c>
      <c r="F10804" s="36" t="s">
        <v>17064</v>
      </c>
      <c r="G10804" s="16" t="n">
        <v>14.98</v>
      </c>
      <c r="H10804" s="17" t="n">
        <v>1097</v>
      </c>
      <c r="I10804" s="17" t="n">
        <v>539</v>
      </c>
      <c r="J10804" s="17" t="n">
        <f aca="false">H10804-I10804</f>
        <v>558</v>
      </c>
      <c r="K10804" s="18" t="s">
        <v>17065</v>
      </c>
    </row>
    <row r="10805" customFormat="false" ht="12.75" hidden="false" customHeight="false" outlineLevel="0" collapsed="false">
      <c r="A10805" s="36" t="s">
        <v>67</v>
      </c>
      <c r="B10805" s="2" t="s">
        <v>3588</v>
      </c>
      <c r="C10805" s="2" t="s">
        <v>2145</v>
      </c>
      <c r="D10805" s="2" t="s">
        <v>17051</v>
      </c>
      <c r="E10805" s="2" t="s">
        <v>1437</v>
      </c>
      <c r="F10805" s="36" t="s">
        <v>17066</v>
      </c>
      <c r="G10805" s="16" t="n">
        <v>26.45</v>
      </c>
      <c r="H10805" s="17" t="n">
        <v>7399</v>
      </c>
      <c r="I10805" s="17" t="n">
        <v>3598</v>
      </c>
      <c r="J10805" s="17" t="n">
        <f aca="false">H10805-I10805</f>
        <v>3801</v>
      </c>
      <c r="K10805" s="18" t="s">
        <v>17058</v>
      </c>
    </row>
    <row r="10806" customFormat="false" ht="12.75" hidden="false" customHeight="false" outlineLevel="0" collapsed="false">
      <c r="A10806" s="36" t="s">
        <v>67</v>
      </c>
      <c r="B10806" s="2" t="s">
        <v>3588</v>
      </c>
      <c r="C10806" s="2" t="s">
        <v>2145</v>
      </c>
      <c r="D10806" s="2" t="s">
        <v>17051</v>
      </c>
      <c r="E10806" s="2" t="s">
        <v>11964</v>
      </c>
      <c r="F10806" s="36" t="s">
        <v>17067</v>
      </c>
      <c r="G10806" s="16" t="n">
        <v>37.47</v>
      </c>
      <c r="H10806" s="17" t="n">
        <v>4720</v>
      </c>
      <c r="I10806" s="17" t="n">
        <v>2411</v>
      </c>
      <c r="J10806" s="17" t="n">
        <f aca="false">H10806-I10806</f>
        <v>2309</v>
      </c>
      <c r="K10806" s="18" t="s">
        <v>17060</v>
      </c>
    </row>
    <row r="10807" customFormat="false" ht="12.75" hidden="false" customHeight="false" outlineLevel="0" collapsed="false">
      <c r="A10807" s="36" t="s">
        <v>67</v>
      </c>
      <c r="B10807" s="2" t="s">
        <v>3588</v>
      </c>
      <c r="C10807" s="2" t="s">
        <v>2145</v>
      </c>
      <c r="D10807" s="2" t="s">
        <v>17051</v>
      </c>
      <c r="E10807" s="2" t="s">
        <v>5403</v>
      </c>
      <c r="F10807" s="36" t="s">
        <v>17068</v>
      </c>
      <c r="G10807" s="16" t="n">
        <v>53.15</v>
      </c>
      <c r="H10807" s="17" t="n">
        <v>18440</v>
      </c>
      <c r="I10807" s="17" t="n">
        <v>9308</v>
      </c>
      <c r="J10807" s="17" t="n">
        <f aca="false">H10807-I10807</f>
        <v>9132</v>
      </c>
      <c r="K10807" s="18" t="s">
        <v>17069</v>
      </c>
    </row>
    <row r="10808" customFormat="false" ht="12.75" hidden="false" customHeight="false" outlineLevel="0" collapsed="false">
      <c r="A10808" s="36" t="s">
        <v>67</v>
      </c>
      <c r="B10808" s="2" t="s">
        <v>3588</v>
      </c>
      <c r="C10808" s="2" t="s">
        <v>2145</v>
      </c>
      <c r="D10808" s="2" t="s">
        <v>17051</v>
      </c>
      <c r="E10808" s="2" t="s">
        <v>6605</v>
      </c>
      <c r="F10808" s="36" t="s">
        <v>17070</v>
      </c>
      <c r="G10808" s="16" t="n">
        <v>21.34</v>
      </c>
      <c r="H10808" s="17" t="n">
        <v>2052</v>
      </c>
      <c r="I10808" s="17" t="n">
        <v>1056</v>
      </c>
      <c r="J10808" s="17" t="n">
        <f aca="false">H10808-I10808</f>
        <v>996</v>
      </c>
      <c r="K10808" s="18" t="s">
        <v>16893</v>
      </c>
    </row>
    <row r="10809" customFormat="false" ht="12.75" hidden="false" customHeight="false" outlineLevel="0" collapsed="false">
      <c r="A10809" s="36" t="s">
        <v>67</v>
      </c>
      <c r="B10809" s="2" t="s">
        <v>3588</v>
      </c>
      <c r="C10809" s="2" t="s">
        <v>2145</v>
      </c>
      <c r="D10809" s="2" t="s">
        <v>17051</v>
      </c>
      <c r="E10809" s="2" t="s">
        <v>6644</v>
      </c>
      <c r="F10809" s="36" t="s">
        <v>17071</v>
      </c>
      <c r="G10809" s="16" t="n">
        <v>77.83</v>
      </c>
      <c r="H10809" s="17" t="n">
        <v>4846</v>
      </c>
      <c r="I10809" s="17" t="n">
        <v>2307</v>
      </c>
      <c r="J10809" s="17" t="n">
        <f aca="false">H10809-I10809</f>
        <v>2539</v>
      </c>
      <c r="K10809" s="18" t="s">
        <v>17065</v>
      </c>
    </row>
    <row r="10810" customFormat="false" ht="12.75" hidden="false" customHeight="false" outlineLevel="0" collapsed="false">
      <c r="A10810" s="36" t="s">
        <v>67</v>
      </c>
      <c r="B10810" s="2" t="s">
        <v>3588</v>
      </c>
      <c r="C10810" s="2" t="s">
        <v>2145</v>
      </c>
      <c r="D10810" s="2" t="s">
        <v>17051</v>
      </c>
      <c r="E10810" s="2" t="s">
        <v>6685</v>
      </c>
      <c r="F10810" s="36" t="s">
        <v>17072</v>
      </c>
      <c r="G10810" s="16" t="n">
        <v>63.74</v>
      </c>
      <c r="H10810" s="17" t="n">
        <v>2119</v>
      </c>
      <c r="I10810" s="17" t="n">
        <v>1084</v>
      </c>
      <c r="J10810" s="17" t="n">
        <f aca="false">H10810-I10810</f>
        <v>1035</v>
      </c>
      <c r="K10810" s="18" t="s">
        <v>17065</v>
      </c>
    </row>
    <row r="10811" customFormat="false" ht="12.75" hidden="false" customHeight="false" outlineLevel="0" collapsed="false">
      <c r="A10811" s="36" t="s">
        <v>67</v>
      </c>
      <c r="B10811" s="2" t="s">
        <v>3588</v>
      </c>
      <c r="C10811" s="2" t="s">
        <v>2145</v>
      </c>
      <c r="D10811" s="2" t="s">
        <v>17051</v>
      </c>
      <c r="E10811" s="2" t="s">
        <v>6704</v>
      </c>
      <c r="F10811" s="36" t="s">
        <v>17073</v>
      </c>
      <c r="G10811" s="16" t="n">
        <v>28.22</v>
      </c>
      <c r="H10811" s="17" t="n">
        <v>8713</v>
      </c>
      <c r="I10811" s="17" t="n">
        <v>4296</v>
      </c>
      <c r="J10811" s="17" t="n">
        <f aca="false">H10811-I10811</f>
        <v>4417</v>
      </c>
      <c r="K10811" s="18" t="s">
        <v>17074</v>
      </c>
    </row>
    <row r="10812" customFormat="false" ht="12.75" hidden="false" customHeight="false" outlineLevel="0" collapsed="false">
      <c r="A10812" s="36" t="s">
        <v>67</v>
      </c>
      <c r="B10812" s="2" t="s">
        <v>3588</v>
      </c>
      <c r="C10812" s="2" t="s">
        <v>2145</v>
      </c>
      <c r="D10812" s="2" t="s">
        <v>17051</v>
      </c>
      <c r="E10812" s="2" t="s">
        <v>6724</v>
      </c>
      <c r="F10812" s="36" t="s">
        <v>17075</v>
      </c>
      <c r="G10812" s="16" t="n">
        <v>13.66</v>
      </c>
      <c r="H10812" s="17" t="n">
        <v>1473</v>
      </c>
      <c r="I10812" s="17" t="n">
        <v>741</v>
      </c>
      <c r="J10812" s="17" t="n">
        <f aca="false">H10812-I10812</f>
        <v>732</v>
      </c>
      <c r="K10812" s="18" t="s">
        <v>17074</v>
      </c>
    </row>
    <row r="10813" customFormat="false" ht="12.75" hidden="false" customHeight="false" outlineLevel="0" collapsed="false">
      <c r="A10813" s="36" t="s">
        <v>67</v>
      </c>
      <c r="B10813" s="2" t="s">
        <v>3588</v>
      </c>
      <c r="C10813" s="2" t="s">
        <v>2145</v>
      </c>
      <c r="D10813" s="2" t="s">
        <v>17051</v>
      </c>
      <c r="E10813" s="2" t="s">
        <v>6744</v>
      </c>
      <c r="F10813" s="36" t="s">
        <v>17076</v>
      </c>
      <c r="G10813" s="16" t="n">
        <v>14.75</v>
      </c>
      <c r="H10813" s="17" t="n">
        <v>1748</v>
      </c>
      <c r="I10813" s="17" t="n">
        <v>854</v>
      </c>
      <c r="J10813" s="17" t="n">
        <f aca="false">H10813-I10813</f>
        <v>894</v>
      </c>
      <c r="K10813" s="18" t="s">
        <v>17077</v>
      </c>
    </row>
    <row r="10814" customFormat="false" ht="12.75" hidden="false" customHeight="false" outlineLevel="0" collapsed="false">
      <c r="A10814" s="36" t="s">
        <v>67</v>
      </c>
      <c r="B10814" s="2" t="s">
        <v>3588</v>
      </c>
      <c r="C10814" s="2" t="s">
        <v>2145</v>
      </c>
      <c r="D10814" s="2" t="s">
        <v>17051</v>
      </c>
      <c r="E10814" s="2" t="s">
        <v>7140</v>
      </c>
      <c r="F10814" s="36" t="s">
        <v>17078</v>
      </c>
      <c r="G10814" s="16" t="n">
        <v>118.66</v>
      </c>
      <c r="H10814" s="17" t="n">
        <v>4599</v>
      </c>
      <c r="I10814" s="17" t="n">
        <v>2269</v>
      </c>
      <c r="J10814" s="17" t="n">
        <f aca="false">H10814-I10814</f>
        <v>2330</v>
      </c>
      <c r="K10814" s="18" t="s">
        <v>16893</v>
      </c>
    </row>
    <row r="10815" customFormat="false" ht="12.75" hidden="false" customHeight="false" outlineLevel="0" collapsed="false">
      <c r="A10815" s="36" t="s">
        <v>67</v>
      </c>
      <c r="B10815" s="2" t="s">
        <v>3588</v>
      </c>
      <c r="C10815" s="2" t="s">
        <v>2145</v>
      </c>
      <c r="D10815" s="2" t="s">
        <v>17051</v>
      </c>
      <c r="E10815" s="2" t="s">
        <v>16515</v>
      </c>
      <c r="F10815" s="36" t="s">
        <v>17079</v>
      </c>
      <c r="G10815" s="16" t="n">
        <v>22.92</v>
      </c>
      <c r="H10815" s="17" t="n">
        <v>1249</v>
      </c>
      <c r="I10815" s="17" t="n">
        <v>646</v>
      </c>
      <c r="J10815" s="17" t="n">
        <f aca="false">H10815-I10815</f>
        <v>603</v>
      </c>
      <c r="K10815" s="18" t="s">
        <v>17060</v>
      </c>
    </row>
    <row r="10816" customFormat="false" ht="12.75" hidden="false" customHeight="false" outlineLevel="0" collapsed="false">
      <c r="A10816" s="36" t="s">
        <v>67</v>
      </c>
      <c r="B10816" s="2" t="s">
        <v>3588</v>
      </c>
      <c r="C10816" s="2" t="s">
        <v>2145</v>
      </c>
      <c r="D10816" s="2" t="s">
        <v>17051</v>
      </c>
      <c r="E10816" s="2" t="s">
        <v>15241</v>
      </c>
      <c r="F10816" s="36" t="s">
        <v>10352</v>
      </c>
      <c r="G10816" s="16" t="n">
        <v>39.49</v>
      </c>
      <c r="H10816" s="17" t="n">
        <v>1803</v>
      </c>
      <c r="I10816" s="17" t="n">
        <v>919</v>
      </c>
      <c r="J10816" s="17" t="n">
        <f aca="false">H10816-I10816</f>
        <v>884</v>
      </c>
      <c r="K10816" s="18" t="s">
        <v>17065</v>
      </c>
    </row>
    <row r="10817" customFormat="false" ht="12.75" hidden="false" customHeight="false" outlineLevel="0" collapsed="false">
      <c r="A10817" s="36" t="s">
        <v>67</v>
      </c>
      <c r="B10817" s="2" t="s">
        <v>3588</v>
      </c>
      <c r="C10817" s="2" t="s">
        <v>2145</v>
      </c>
      <c r="D10817" s="2" t="s">
        <v>17051</v>
      </c>
      <c r="E10817" s="2" t="s">
        <v>16564</v>
      </c>
      <c r="F10817" s="36" t="s">
        <v>17080</v>
      </c>
      <c r="G10817" s="16" t="n">
        <v>10.03</v>
      </c>
      <c r="H10817" s="17" t="n">
        <v>1548</v>
      </c>
      <c r="I10817" s="17" t="n">
        <v>795</v>
      </c>
      <c r="J10817" s="17" t="n">
        <f aca="false">H10817-I10817</f>
        <v>753</v>
      </c>
      <c r="K10817" s="18" t="s">
        <v>17065</v>
      </c>
    </row>
    <row r="10818" customFormat="false" ht="12.75" hidden="false" customHeight="false" outlineLevel="0" collapsed="false">
      <c r="A10818" s="36" t="s">
        <v>67</v>
      </c>
      <c r="B10818" s="2" t="s">
        <v>3588</v>
      </c>
      <c r="C10818" s="2" t="s">
        <v>2145</v>
      </c>
      <c r="D10818" s="2" t="s">
        <v>17051</v>
      </c>
      <c r="E10818" s="2" t="s">
        <v>16520</v>
      </c>
      <c r="F10818" s="36" t="s">
        <v>17081</v>
      </c>
      <c r="G10818" s="16" t="n">
        <v>12.07</v>
      </c>
      <c r="H10818" s="17" t="n">
        <v>2566</v>
      </c>
      <c r="I10818" s="17" t="n">
        <v>1271</v>
      </c>
      <c r="J10818" s="17" t="n">
        <f aca="false">H10818-I10818</f>
        <v>1295</v>
      </c>
      <c r="K10818" s="18" t="s">
        <v>17077</v>
      </c>
    </row>
    <row r="10819" customFormat="false" ht="12.75" hidden="false" customHeight="false" outlineLevel="0" collapsed="false">
      <c r="A10819" s="36" t="s">
        <v>67</v>
      </c>
      <c r="B10819" s="2" t="s">
        <v>3588</v>
      </c>
      <c r="C10819" s="2" t="s">
        <v>2145</v>
      </c>
      <c r="D10819" s="2" t="s">
        <v>17051</v>
      </c>
      <c r="E10819" s="2" t="s">
        <v>14761</v>
      </c>
      <c r="F10819" s="36" t="s">
        <v>17082</v>
      </c>
      <c r="G10819" s="16" t="n">
        <v>43.58</v>
      </c>
      <c r="H10819" s="17" t="n">
        <v>2633</v>
      </c>
      <c r="I10819" s="17" t="n">
        <v>1373</v>
      </c>
      <c r="J10819" s="17" t="n">
        <f aca="false">H10819-I10819</f>
        <v>1260</v>
      </c>
      <c r="K10819" s="18" t="s">
        <v>17060</v>
      </c>
    </row>
    <row r="10820" customFormat="false" ht="12.75" hidden="false" customHeight="false" outlineLevel="0" collapsed="false">
      <c r="A10820" s="36" t="s">
        <v>67</v>
      </c>
      <c r="B10820" s="2" t="s">
        <v>3588</v>
      </c>
      <c r="C10820" s="2" t="s">
        <v>2145</v>
      </c>
      <c r="D10820" s="2" t="s">
        <v>17051</v>
      </c>
      <c r="E10820" s="2" t="s">
        <v>17083</v>
      </c>
      <c r="F10820" s="36" t="s">
        <v>17084</v>
      </c>
      <c r="G10820" s="16" t="n">
        <v>25.88</v>
      </c>
      <c r="H10820" s="17" t="n">
        <v>10184</v>
      </c>
      <c r="I10820" s="17" t="n">
        <v>5104</v>
      </c>
      <c r="J10820" s="17" t="n">
        <f aca="false">H10820-I10820</f>
        <v>5080</v>
      </c>
      <c r="K10820" s="18" t="s">
        <v>17085</v>
      </c>
    </row>
    <row r="10821" customFormat="false" ht="12.75" hidden="false" customHeight="false" outlineLevel="0" collapsed="false">
      <c r="A10821" s="36" t="s">
        <v>67</v>
      </c>
      <c r="B10821" s="2" t="s">
        <v>3588</v>
      </c>
      <c r="C10821" s="2" t="s">
        <v>2145</v>
      </c>
      <c r="D10821" s="2" t="s">
        <v>17051</v>
      </c>
      <c r="E10821" s="2" t="s">
        <v>14878</v>
      </c>
      <c r="F10821" s="36" t="s">
        <v>17086</v>
      </c>
      <c r="G10821" s="16" t="n">
        <v>23.37</v>
      </c>
      <c r="H10821" s="17" t="n">
        <v>2259</v>
      </c>
      <c r="I10821" s="17" t="n">
        <v>1087</v>
      </c>
      <c r="J10821" s="17" t="n">
        <f aca="false">H10821-I10821</f>
        <v>1172</v>
      </c>
      <c r="K10821" s="18" t="s">
        <v>17060</v>
      </c>
    </row>
    <row r="10822" customFormat="false" ht="12.75" hidden="false" customHeight="false" outlineLevel="0" collapsed="false">
      <c r="A10822" s="36" t="s">
        <v>67</v>
      </c>
      <c r="B10822" s="2" t="s">
        <v>3588</v>
      </c>
      <c r="C10822" s="2" t="s">
        <v>2145</v>
      </c>
      <c r="D10822" s="2" t="s">
        <v>17051</v>
      </c>
      <c r="E10822" s="2" t="s">
        <v>15314</v>
      </c>
      <c r="F10822" s="36" t="s">
        <v>17087</v>
      </c>
      <c r="G10822" s="16" t="n">
        <v>16.69</v>
      </c>
      <c r="H10822" s="17" t="n">
        <v>6654</v>
      </c>
      <c r="I10822" s="17" t="n">
        <v>3165</v>
      </c>
      <c r="J10822" s="17" t="n">
        <f aca="false">H10822-I10822</f>
        <v>3489</v>
      </c>
      <c r="K10822" s="18" t="s">
        <v>17077</v>
      </c>
    </row>
    <row r="10823" customFormat="false" ht="12.75" hidden="false" customHeight="false" outlineLevel="0" collapsed="false">
      <c r="A10823" s="36" t="s">
        <v>67</v>
      </c>
      <c r="B10823" s="2" t="s">
        <v>3588</v>
      </c>
      <c r="C10823" s="2" t="s">
        <v>2145</v>
      </c>
      <c r="D10823" s="2" t="s">
        <v>17051</v>
      </c>
      <c r="E10823" s="2" t="s">
        <v>14766</v>
      </c>
      <c r="F10823" s="36" t="s">
        <v>17088</v>
      </c>
      <c r="G10823" s="16" t="n">
        <v>11.51</v>
      </c>
      <c r="H10823" s="17" t="n">
        <v>1252</v>
      </c>
      <c r="I10823" s="17" t="n">
        <v>593</v>
      </c>
      <c r="J10823" s="17" t="n">
        <f aca="false">H10823-I10823</f>
        <v>659</v>
      </c>
      <c r="K10823" s="18" t="s">
        <v>17060</v>
      </c>
    </row>
    <row r="10824" customFormat="false" ht="12.75" hidden="false" customHeight="false" outlineLevel="0" collapsed="false">
      <c r="A10824" s="36" t="s">
        <v>67</v>
      </c>
      <c r="B10824" s="2" t="s">
        <v>3588</v>
      </c>
      <c r="C10824" s="2" t="s">
        <v>2145</v>
      </c>
      <c r="D10824" s="2" t="s">
        <v>17051</v>
      </c>
      <c r="E10824" s="2" t="s">
        <v>14768</v>
      </c>
      <c r="F10824" s="36" t="s">
        <v>17089</v>
      </c>
      <c r="G10824" s="16" t="n">
        <v>29.74</v>
      </c>
      <c r="H10824" s="17" t="n">
        <v>18696</v>
      </c>
      <c r="I10824" s="17" t="n">
        <v>9127</v>
      </c>
      <c r="J10824" s="17" t="n">
        <f aca="false">H10824-I10824</f>
        <v>9569</v>
      </c>
      <c r="K10824" s="18" t="s">
        <v>17090</v>
      </c>
    </row>
    <row r="10825" customFormat="false" ht="12.75" hidden="false" customHeight="false" outlineLevel="0" collapsed="false">
      <c r="A10825" s="36" t="s">
        <v>67</v>
      </c>
      <c r="B10825" s="2" t="s">
        <v>3588</v>
      </c>
      <c r="C10825" s="2" t="s">
        <v>2145</v>
      </c>
      <c r="D10825" s="2" t="s">
        <v>17051</v>
      </c>
      <c r="E10825" s="2" t="s">
        <v>14704</v>
      </c>
      <c r="F10825" s="36" t="s">
        <v>17091</v>
      </c>
      <c r="G10825" s="16" t="n">
        <v>31.69</v>
      </c>
      <c r="H10825" s="17" t="n">
        <v>1855</v>
      </c>
      <c r="I10825" s="17" t="n">
        <v>981</v>
      </c>
      <c r="J10825" s="17" t="n">
        <f aca="false">H10825-I10825</f>
        <v>874</v>
      </c>
      <c r="K10825" s="18" t="s">
        <v>17060</v>
      </c>
    </row>
    <row r="10826" customFormat="false" ht="12.75" hidden="false" customHeight="false" outlineLevel="0" collapsed="false">
      <c r="A10826" s="36" t="s">
        <v>67</v>
      </c>
      <c r="B10826" s="2" t="s">
        <v>3588</v>
      </c>
      <c r="C10826" s="2" t="s">
        <v>2145</v>
      </c>
      <c r="D10826" s="2" t="s">
        <v>17051</v>
      </c>
      <c r="E10826" s="2" t="s">
        <v>14886</v>
      </c>
      <c r="F10826" s="36" t="s">
        <v>17092</v>
      </c>
      <c r="G10826" s="16" t="n">
        <v>44.96</v>
      </c>
      <c r="H10826" s="17" t="n">
        <v>2406</v>
      </c>
      <c r="I10826" s="17" t="n">
        <v>1205</v>
      </c>
      <c r="J10826" s="17" t="n">
        <f aca="false">H10826-I10826</f>
        <v>1201</v>
      </c>
      <c r="K10826" s="18" t="s">
        <v>17060</v>
      </c>
    </row>
    <row r="10827" customFormat="false" ht="12.75" hidden="false" customHeight="false" outlineLevel="0" collapsed="false">
      <c r="A10827" s="36" t="s">
        <v>67</v>
      </c>
      <c r="B10827" s="2" t="s">
        <v>3588</v>
      </c>
      <c r="C10827" s="2" t="s">
        <v>2145</v>
      </c>
      <c r="D10827" s="2" t="s">
        <v>17051</v>
      </c>
      <c r="E10827" s="2" t="s">
        <v>14779</v>
      </c>
      <c r="F10827" s="36" t="s">
        <v>17093</v>
      </c>
      <c r="G10827" s="16" t="n">
        <v>55.5</v>
      </c>
      <c r="H10827" s="17" t="n">
        <v>2864</v>
      </c>
      <c r="I10827" s="17" t="n">
        <v>1414</v>
      </c>
      <c r="J10827" s="17" t="n">
        <f aca="false">H10827-I10827</f>
        <v>1450</v>
      </c>
      <c r="K10827" s="18" t="s">
        <v>17065</v>
      </c>
    </row>
    <row r="10828" customFormat="false" ht="12.75" hidden="false" customHeight="false" outlineLevel="0" collapsed="false">
      <c r="A10828" s="36" t="s">
        <v>67</v>
      </c>
      <c r="B10828" s="2" t="s">
        <v>3588</v>
      </c>
      <c r="C10828" s="2" t="s">
        <v>2145</v>
      </c>
      <c r="D10828" s="2" t="s">
        <v>17051</v>
      </c>
      <c r="E10828" s="2" t="s">
        <v>17094</v>
      </c>
      <c r="F10828" s="36" t="s">
        <v>17095</v>
      </c>
      <c r="G10828" s="16" t="n">
        <v>108.75</v>
      </c>
      <c r="H10828" s="17" t="n">
        <v>2274</v>
      </c>
      <c r="I10828" s="17" t="n">
        <v>1134</v>
      </c>
      <c r="J10828" s="17" t="n">
        <f aca="false">H10828-I10828</f>
        <v>1140</v>
      </c>
      <c r="K10828" s="18" t="s">
        <v>17062</v>
      </c>
    </row>
    <row r="10829" customFormat="false" ht="12.75" hidden="false" customHeight="false" outlineLevel="0" collapsed="false">
      <c r="A10829" s="36" t="s">
        <v>67</v>
      </c>
      <c r="B10829" s="2" t="s">
        <v>3588</v>
      </c>
      <c r="C10829" s="2" t="s">
        <v>2145</v>
      </c>
      <c r="D10829" s="2" t="s">
        <v>17051</v>
      </c>
      <c r="E10829" s="2" t="s">
        <v>14717</v>
      </c>
      <c r="F10829" s="36" t="s">
        <v>17096</v>
      </c>
      <c r="G10829" s="16" t="n">
        <v>12.49</v>
      </c>
      <c r="H10829" s="17" t="n">
        <v>1850</v>
      </c>
      <c r="I10829" s="17" t="n">
        <v>931</v>
      </c>
      <c r="J10829" s="17" t="n">
        <f aca="false">H10829-I10829</f>
        <v>919</v>
      </c>
      <c r="K10829" s="18" t="s">
        <v>17060</v>
      </c>
    </row>
    <row r="10830" customFormat="false" ht="12.75" hidden="false" customHeight="false" outlineLevel="0" collapsed="false">
      <c r="A10830" s="36" t="s">
        <v>67</v>
      </c>
      <c r="B10830" s="2" t="s">
        <v>3588</v>
      </c>
      <c r="C10830" s="2" t="s">
        <v>2145</v>
      </c>
      <c r="D10830" s="2" t="s">
        <v>17051</v>
      </c>
      <c r="E10830" s="2" t="s">
        <v>17097</v>
      </c>
      <c r="F10830" s="36" t="s">
        <v>17098</v>
      </c>
      <c r="G10830" s="16" t="n">
        <v>9.56</v>
      </c>
      <c r="H10830" s="17" t="n">
        <v>796</v>
      </c>
      <c r="I10830" s="17" t="n">
        <v>403</v>
      </c>
      <c r="J10830" s="17" t="n">
        <f aca="false">H10830-I10830</f>
        <v>393</v>
      </c>
      <c r="K10830" s="18" t="s">
        <v>17065</v>
      </c>
    </row>
    <row r="10831" customFormat="false" ht="12.75" hidden="false" customHeight="false" outlineLevel="0" collapsed="false">
      <c r="A10831" s="36" t="s">
        <v>67</v>
      </c>
      <c r="B10831" s="2" t="s">
        <v>3588</v>
      </c>
      <c r="C10831" s="2" t="s">
        <v>2145</v>
      </c>
      <c r="D10831" s="2" t="s">
        <v>17051</v>
      </c>
      <c r="E10831" s="2" t="s">
        <v>17099</v>
      </c>
      <c r="F10831" s="36" t="s">
        <v>17100</v>
      </c>
      <c r="G10831" s="16" t="n">
        <v>38.07</v>
      </c>
      <c r="H10831" s="17" t="n">
        <v>4584</v>
      </c>
      <c r="I10831" s="17" t="n">
        <v>2312</v>
      </c>
      <c r="J10831" s="17" t="n">
        <f aca="false">H10831-I10831</f>
        <v>2272</v>
      </c>
      <c r="K10831" s="18" t="s">
        <v>17090</v>
      </c>
    </row>
    <row r="10832" customFormat="false" ht="12.75" hidden="false" customHeight="false" outlineLevel="0" collapsed="false">
      <c r="A10832" s="36" t="s">
        <v>67</v>
      </c>
      <c r="B10832" s="2" t="s">
        <v>3588</v>
      </c>
      <c r="C10832" s="2" t="s">
        <v>2145</v>
      </c>
      <c r="D10832" s="2" t="s">
        <v>17051</v>
      </c>
      <c r="E10832" s="2" t="s">
        <v>15128</v>
      </c>
      <c r="F10832" s="36" t="s">
        <v>17101</v>
      </c>
      <c r="G10832" s="16" t="n">
        <v>15.94</v>
      </c>
      <c r="H10832" s="17" t="n">
        <v>1246</v>
      </c>
      <c r="I10832" s="17" t="n">
        <v>606</v>
      </c>
      <c r="J10832" s="17" t="n">
        <f aca="false">H10832-I10832</f>
        <v>640</v>
      </c>
      <c r="K10832" s="18" t="s">
        <v>17056</v>
      </c>
    </row>
    <row r="10833" customFormat="false" ht="12.75" hidden="false" customHeight="false" outlineLevel="0" collapsed="false">
      <c r="A10833" s="36" t="s">
        <v>67</v>
      </c>
      <c r="B10833" s="2" t="s">
        <v>3588</v>
      </c>
      <c r="C10833" s="2" t="s">
        <v>2145</v>
      </c>
      <c r="D10833" s="2" t="s">
        <v>17051</v>
      </c>
      <c r="E10833" s="2" t="s">
        <v>17102</v>
      </c>
      <c r="F10833" s="36" t="s">
        <v>17103</v>
      </c>
      <c r="G10833" s="16" t="n">
        <v>60.73</v>
      </c>
      <c r="H10833" s="17" t="n">
        <v>6295</v>
      </c>
      <c r="I10833" s="17" t="n">
        <v>3163</v>
      </c>
      <c r="J10833" s="17" t="n">
        <f aca="false">H10833-I10833</f>
        <v>3132</v>
      </c>
      <c r="K10833" s="18" t="s">
        <v>17104</v>
      </c>
    </row>
    <row r="10834" customFormat="false" ht="12.75" hidden="false" customHeight="false" outlineLevel="0" collapsed="false">
      <c r="A10834" s="34" t="s">
        <v>1793</v>
      </c>
      <c r="B10834" s="35" t="s">
        <v>3588</v>
      </c>
      <c r="C10834" s="35" t="s">
        <v>2549</v>
      </c>
      <c r="D10834" s="35"/>
      <c r="E10834" s="35"/>
      <c r="F10834" s="34" t="s">
        <v>17105</v>
      </c>
    </row>
    <row r="10835" customFormat="false" ht="12.75" hidden="false" customHeight="false" outlineLevel="0" collapsed="false">
      <c r="A10835" s="34" t="s">
        <v>64</v>
      </c>
      <c r="B10835" s="35" t="s">
        <v>3588</v>
      </c>
      <c r="C10835" s="35" t="s">
        <v>2549</v>
      </c>
      <c r="D10835" s="35" t="s">
        <v>12880</v>
      </c>
      <c r="E10835" s="35"/>
      <c r="F10835" s="34" t="s">
        <v>17106</v>
      </c>
    </row>
    <row r="10836" customFormat="false" ht="12.75" hidden="false" customHeight="false" outlineLevel="0" collapsed="false">
      <c r="A10836" s="36" t="s">
        <v>67</v>
      </c>
      <c r="B10836" s="2" t="s">
        <v>3588</v>
      </c>
      <c r="C10836" s="2" t="s">
        <v>2549</v>
      </c>
      <c r="D10836" s="2" t="s">
        <v>12880</v>
      </c>
      <c r="E10836" s="2" t="s">
        <v>68</v>
      </c>
      <c r="F10836" s="36" t="s">
        <v>17106</v>
      </c>
      <c r="G10836" s="16" t="n">
        <v>297.61</v>
      </c>
      <c r="H10836" s="17" t="n">
        <v>497531</v>
      </c>
      <c r="I10836" s="17" t="n">
        <v>240878</v>
      </c>
      <c r="J10836" s="17" t="n">
        <f aca="false">H10836-I10836</f>
        <v>256653</v>
      </c>
      <c r="K10836" s="18" t="s">
        <v>17107</v>
      </c>
      <c r="L10836" s="2" t="s">
        <v>71</v>
      </c>
    </row>
    <row r="10837" customFormat="false" ht="12.75" hidden="false" customHeight="false" outlineLevel="0" collapsed="false">
      <c r="A10837" s="34" t="s">
        <v>64</v>
      </c>
      <c r="B10837" s="35" t="s">
        <v>3588</v>
      </c>
      <c r="C10837" s="35" t="s">
        <v>2549</v>
      </c>
      <c r="D10837" s="35" t="s">
        <v>3845</v>
      </c>
      <c r="E10837" s="35"/>
      <c r="F10837" s="34" t="s">
        <v>17108</v>
      </c>
    </row>
    <row r="10838" customFormat="false" ht="12.75" hidden="false" customHeight="false" outlineLevel="0" collapsed="false">
      <c r="A10838" s="36" t="s">
        <v>67</v>
      </c>
      <c r="B10838" s="2" t="s">
        <v>3588</v>
      </c>
      <c r="C10838" s="2" t="s">
        <v>2549</v>
      </c>
      <c r="D10838" s="2" t="s">
        <v>3845</v>
      </c>
      <c r="E10838" s="2" t="s">
        <v>125</v>
      </c>
      <c r="F10838" s="36" t="s">
        <v>17109</v>
      </c>
      <c r="G10838" s="16" t="n">
        <v>45.45</v>
      </c>
      <c r="H10838" s="17" t="n">
        <v>9033</v>
      </c>
      <c r="I10838" s="17" t="n">
        <v>4427</v>
      </c>
      <c r="J10838" s="17" t="n">
        <f aca="false">H10838-I10838</f>
        <v>4606</v>
      </c>
      <c r="K10838" s="18" t="s">
        <v>17110</v>
      </c>
    </row>
    <row r="10839" customFormat="false" ht="12.75" hidden="false" customHeight="false" outlineLevel="0" collapsed="false">
      <c r="A10839" s="36" t="s">
        <v>67</v>
      </c>
      <c r="B10839" s="2" t="s">
        <v>3588</v>
      </c>
      <c r="C10839" s="2" t="s">
        <v>2549</v>
      </c>
      <c r="D10839" s="2" t="s">
        <v>3845</v>
      </c>
      <c r="E10839" s="2" t="s">
        <v>201</v>
      </c>
      <c r="F10839" s="36" t="s">
        <v>17111</v>
      </c>
      <c r="G10839" s="16" t="n">
        <v>59.54</v>
      </c>
      <c r="H10839" s="17" t="n">
        <v>25287</v>
      </c>
      <c r="I10839" s="17" t="n">
        <v>12339</v>
      </c>
      <c r="J10839" s="17" t="n">
        <f aca="false">H10839-I10839</f>
        <v>12948</v>
      </c>
      <c r="K10839" s="18" t="s">
        <v>17112</v>
      </c>
    </row>
    <row r="10840" customFormat="false" ht="12.75" hidden="false" customHeight="false" outlineLevel="0" collapsed="false">
      <c r="A10840" s="36" t="s">
        <v>67</v>
      </c>
      <c r="B10840" s="2" t="s">
        <v>3588</v>
      </c>
      <c r="C10840" s="2" t="s">
        <v>2549</v>
      </c>
      <c r="D10840" s="2" t="s">
        <v>3845</v>
      </c>
      <c r="E10840" s="2" t="s">
        <v>448</v>
      </c>
      <c r="F10840" s="36" t="s">
        <v>17113</v>
      </c>
      <c r="G10840" s="16" t="n">
        <v>24.02</v>
      </c>
      <c r="H10840" s="17" t="n">
        <v>2911</v>
      </c>
      <c r="I10840" s="17" t="n">
        <v>1431</v>
      </c>
      <c r="J10840" s="17" t="n">
        <f aca="false">H10840-I10840</f>
        <v>1480</v>
      </c>
      <c r="K10840" s="18" t="s">
        <v>17112</v>
      </c>
    </row>
    <row r="10841" customFormat="false" ht="12.75" hidden="false" customHeight="false" outlineLevel="0" collapsed="false">
      <c r="A10841" s="36" t="s">
        <v>67</v>
      </c>
      <c r="B10841" s="2" t="s">
        <v>3588</v>
      </c>
      <c r="C10841" s="2" t="s">
        <v>2549</v>
      </c>
      <c r="D10841" s="2" t="s">
        <v>3845</v>
      </c>
      <c r="E10841" s="2" t="s">
        <v>239</v>
      </c>
      <c r="F10841" s="36" t="s">
        <v>17114</v>
      </c>
      <c r="G10841" s="16" t="n">
        <v>79.81</v>
      </c>
      <c r="H10841" s="17" t="n">
        <v>4612</v>
      </c>
      <c r="I10841" s="17" t="n">
        <v>2347</v>
      </c>
      <c r="J10841" s="17" t="n">
        <f aca="false">H10841-I10841</f>
        <v>2265</v>
      </c>
      <c r="K10841" s="18" t="s">
        <v>17115</v>
      </c>
    </row>
    <row r="10842" customFormat="false" ht="12.75" hidden="false" customHeight="false" outlineLevel="0" collapsed="false">
      <c r="A10842" s="36" t="s">
        <v>67</v>
      </c>
      <c r="B10842" s="2" t="s">
        <v>3588</v>
      </c>
      <c r="C10842" s="2" t="s">
        <v>2549</v>
      </c>
      <c r="D10842" s="2" t="s">
        <v>3845</v>
      </c>
      <c r="E10842" s="2" t="s">
        <v>260</v>
      </c>
      <c r="F10842" s="36" t="s">
        <v>17116</v>
      </c>
      <c r="G10842" s="16" t="n">
        <v>46.84</v>
      </c>
      <c r="H10842" s="17" t="n">
        <v>17781</v>
      </c>
      <c r="I10842" s="17" t="n">
        <v>8777</v>
      </c>
      <c r="J10842" s="17" t="n">
        <f aca="false">H10842-I10842</f>
        <v>9004</v>
      </c>
      <c r="K10842" s="18" t="s">
        <v>17115</v>
      </c>
    </row>
    <row r="10843" customFormat="false" ht="12.75" hidden="false" customHeight="false" outlineLevel="0" collapsed="false">
      <c r="A10843" s="36" t="s">
        <v>67</v>
      </c>
      <c r="B10843" s="2" t="s">
        <v>3588</v>
      </c>
      <c r="C10843" s="2" t="s">
        <v>2549</v>
      </c>
      <c r="D10843" s="2" t="s">
        <v>3845</v>
      </c>
      <c r="E10843" s="2" t="s">
        <v>346</v>
      </c>
      <c r="F10843" s="36" t="s">
        <v>17117</v>
      </c>
      <c r="G10843" s="16" t="n">
        <v>52.27</v>
      </c>
      <c r="H10843" s="17" t="n">
        <v>3158</v>
      </c>
      <c r="I10843" s="17" t="n">
        <v>1579</v>
      </c>
      <c r="J10843" s="17" t="n">
        <f aca="false">H10843-I10843</f>
        <v>1579</v>
      </c>
      <c r="K10843" s="18" t="s">
        <v>17115</v>
      </c>
    </row>
    <row r="10844" customFormat="false" ht="12.75" hidden="false" customHeight="false" outlineLevel="0" collapsed="false">
      <c r="A10844" s="36" t="s">
        <v>67</v>
      </c>
      <c r="B10844" s="2" t="s">
        <v>3588</v>
      </c>
      <c r="C10844" s="2" t="s">
        <v>2549</v>
      </c>
      <c r="D10844" s="2" t="s">
        <v>3845</v>
      </c>
      <c r="E10844" s="2" t="s">
        <v>1223</v>
      </c>
      <c r="F10844" s="36" t="s">
        <v>17118</v>
      </c>
      <c r="G10844" s="16" t="n">
        <v>73.55</v>
      </c>
      <c r="H10844" s="17" t="n">
        <v>2529</v>
      </c>
      <c r="I10844" s="17" t="n">
        <v>1262</v>
      </c>
      <c r="J10844" s="17" t="n">
        <f aca="false">H10844-I10844</f>
        <v>1267</v>
      </c>
      <c r="K10844" s="18" t="s">
        <v>17110</v>
      </c>
    </row>
    <row r="10845" customFormat="false" ht="12.75" hidden="false" customHeight="false" outlineLevel="0" collapsed="false">
      <c r="A10845" s="36" t="s">
        <v>67</v>
      </c>
      <c r="B10845" s="2" t="s">
        <v>3588</v>
      </c>
      <c r="C10845" s="2" t="s">
        <v>2549</v>
      </c>
      <c r="D10845" s="2" t="s">
        <v>3845</v>
      </c>
      <c r="E10845" s="2" t="s">
        <v>11962</v>
      </c>
      <c r="F10845" s="36" t="s">
        <v>17119</v>
      </c>
      <c r="G10845" s="16" t="n">
        <v>43.83</v>
      </c>
      <c r="H10845" s="17" t="n">
        <v>4059</v>
      </c>
      <c r="I10845" s="17" t="n">
        <v>2067</v>
      </c>
      <c r="J10845" s="17" t="n">
        <f aca="false">H10845-I10845</f>
        <v>1992</v>
      </c>
      <c r="K10845" s="18" t="s">
        <v>17112</v>
      </c>
    </row>
    <row r="10846" customFormat="false" ht="12.75" hidden="false" customHeight="false" outlineLevel="0" collapsed="false">
      <c r="A10846" s="36" t="s">
        <v>67</v>
      </c>
      <c r="B10846" s="2" t="s">
        <v>3588</v>
      </c>
      <c r="C10846" s="2" t="s">
        <v>2549</v>
      </c>
      <c r="D10846" s="2" t="s">
        <v>3845</v>
      </c>
      <c r="E10846" s="2" t="s">
        <v>4473</v>
      </c>
      <c r="F10846" s="36" t="s">
        <v>17120</v>
      </c>
      <c r="G10846" s="16" t="n">
        <v>26.54</v>
      </c>
      <c r="H10846" s="17" t="n">
        <v>2129</v>
      </c>
      <c r="I10846" s="17" t="n">
        <v>1020</v>
      </c>
      <c r="J10846" s="17" t="n">
        <f aca="false">H10846-I10846</f>
        <v>1109</v>
      </c>
      <c r="K10846" s="18" t="s">
        <v>17115</v>
      </c>
    </row>
    <row r="10847" customFormat="false" ht="12.75" hidden="false" customHeight="false" outlineLevel="0" collapsed="false">
      <c r="A10847" s="36" t="s">
        <v>67</v>
      </c>
      <c r="B10847" s="2" t="s">
        <v>3588</v>
      </c>
      <c r="C10847" s="2" t="s">
        <v>2549</v>
      </c>
      <c r="D10847" s="2" t="s">
        <v>3845</v>
      </c>
      <c r="E10847" s="2" t="s">
        <v>6037</v>
      </c>
      <c r="F10847" s="36" t="s">
        <v>15928</v>
      </c>
      <c r="G10847" s="16" t="n">
        <v>37.22</v>
      </c>
      <c r="H10847" s="17" t="n">
        <v>2265</v>
      </c>
      <c r="I10847" s="17" t="n">
        <v>1118</v>
      </c>
      <c r="J10847" s="17" t="n">
        <f aca="false">H10847-I10847</f>
        <v>1147</v>
      </c>
      <c r="K10847" s="18" t="s">
        <v>17112</v>
      </c>
    </row>
    <row r="10848" customFormat="false" ht="12.75" hidden="false" customHeight="false" outlineLevel="0" collapsed="false">
      <c r="A10848" s="36" t="s">
        <v>67</v>
      </c>
      <c r="B10848" s="2" t="s">
        <v>3588</v>
      </c>
      <c r="C10848" s="2" t="s">
        <v>2549</v>
      </c>
      <c r="D10848" s="2" t="s">
        <v>3845</v>
      </c>
      <c r="E10848" s="2" t="s">
        <v>6626</v>
      </c>
      <c r="F10848" s="36" t="s">
        <v>17121</v>
      </c>
      <c r="G10848" s="16" t="n">
        <v>40.26</v>
      </c>
      <c r="H10848" s="17" t="n">
        <v>2600</v>
      </c>
      <c r="I10848" s="17" t="n">
        <v>1322</v>
      </c>
      <c r="J10848" s="17" t="n">
        <f aca="false">H10848-I10848</f>
        <v>1278</v>
      </c>
      <c r="K10848" s="18" t="s">
        <v>17112</v>
      </c>
    </row>
    <row r="10849" customFormat="false" ht="12.75" hidden="false" customHeight="false" outlineLevel="0" collapsed="false">
      <c r="A10849" s="36" t="s">
        <v>67</v>
      </c>
      <c r="B10849" s="2" t="s">
        <v>3588</v>
      </c>
      <c r="C10849" s="2" t="s">
        <v>2549</v>
      </c>
      <c r="D10849" s="2" t="s">
        <v>3845</v>
      </c>
      <c r="E10849" s="2" t="s">
        <v>6704</v>
      </c>
      <c r="F10849" s="36" t="s">
        <v>17122</v>
      </c>
      <c r="G10849" s="16" t="n">
        <v>15.03</v>
      </c>
      <c r="H10849" s="17" t="n">
        <v>3173</v>
      </c>
      <c r="I10849" s="17" t="n">
        <v>1600</v>
      </c>
      <c r="J10849" s="17" t="n">
        <f aca="false">H10849-I10849</f>
        <v>1573</v>
      </c>
      <c r="K10849" s="18" t="s">
        <v>17123</v>
      </c>
    </row>
    <row r="10850" customFormat="false" ht="12.75" hidden="false" customHeight="false" outlineLevel="0" collapsed="false">
      <c r="A10850" s="36" t="s">
        <v>67</v>
      </c>
      <c r="B10850" s="2" t="s">
        <v>3588</v>
      </c>
      <c r="C10850" s="2" t="s">
        <v>2549</v>
      </c>
      <c r="D10850" s="2" t="s">
        <v>3845</v>
      </c>
      <c r="E10850" s="2" t="s">
        <v>6754</v>
      </c>
      <c r="F10850" s="36" t="s">
        <v>17124</v>
      </c>
      <c r="G10850" s="16" t="n">
        <v>79.36</v>
      </c>
      <c r="H10850" s="17" t="n">
        <v>18702</v>
      </c>
      <c r="I10850" s="17" t="n">
        <v>9330</v>
      </c>
      <c r="J10850" s="17" t="n">
        <f aca="false">H10850-I10850</f>
        <v>9372</v>
      </c>
      <c r="K10850" s="18" t="s">
        <v>17125</v>
      </c>
    </row>
    <row r="10851" customFormat="false" ht="12.75" hidden="false" customHeight="false" outlineLevel="0" collapsed="false">
      <c r="A10851" s="36" t="s">
        <v>67</v>
      </c>
      <c r="B10851" s="2" t="s">
        <v>3588</v>
      </c>
      <c r="C10851" s="2" t="s">
        <v>2549</v>
      </c>
      <c r="D10851" s="2" t="s">
        <v>3845</v>
      </c>
      <c r="E10851" s="2" t="s">
        <v>15184</v>
      </c>
      <c r="F10851" s="36" t="s">
        <v>17126</v>
      </c>
      <c r="G10851" s="16" t="n">
        <v>49.15</v>
      </c>
      <c r="H10851" s="17" t="n">
        <v>2821</v>
      </c>
      <c r="I10851" s="17" t="n">
        <v>1412</v>
      </c>
      <c r="J10851" s="17" t="n">
        <f aca="false">H10851-I10851</f>
        <v>1409</v>
      </c>
      <c r="K10851" s="18" t="s">
        <v>17112</v>
      </c>
    </row>
    <row r="10852" customFormat="false" ht="12.75" hidden="false" customHeight="false" outlineLevel="0" collapsed="false">
      <c r="A10852" s="36" t="s">
        <v>67</v>
      </c>
      <c r="B10852" s="2" t="s">
        <v>3588</v>
      </c>
      <c r="C10852" s="2" t="s">
        <v>2549</v>
      </c>
      <c r="D10852" s="2" t="s">
        <v>3845</v>
      </c>
      <c r="E10852" s="2" t="s">
        <v>15106</v>
      </c>
      <c r="F10852" s="36" t="s">
        <v>17127</v>
      </c>
      <c r="G10852" s="16" t="n">
        <v>33.13</v>
      </c>
      <c r="H10852" s="17" t="n">
        <v>14627</v>
      </c>
      <c r="I10852" s="17" t="n">
        <v>7089</v>
      </c>
      <c r="J10852" s="17" t="n">
        <f aca="false">H10852-I10852</f>
        <v>7538</v>
      </c>
      <c r="K10852" s="18" t="s">
        <v>17128</v>
      </c>
    </row>
    <row r="10853" customFormat="false" ht="12.75" hidden="false" customHeight="false" outlineLevel="0" collapsed="false">
      <c r="A10853" s="36" t="s">
        <v>67</v>
      </c>
      <c r="B10853" s="2" t="s">
        <v>3588</v>
      </c>
      <c r="C10853" s="2" t="s">
        <v>2549</v>
      </c>
      <c r="D10853" s="2" t="s">
        <v>3845</v>
      </c>
      <c r="E10853" s="2" t="s">
        <v>15241</v>
      </c>
      <c r="F10853" s="36" t="s">
        <v>17129</v>
      </c>
      <c r="G10853" s="16" t="n">
        <v>34.39</v>
      </c>
      <c r="H10853" s="17" t="n">
        <v>2286</v>
      </c>
      <c r="I10853" s="17" t="n">
        <v>1158</v>
      </c>
      <c r="J10853" s="17" t="n">
        <f aca="false">H10853-I10853</f>
        <v>1128</v>
      </c>
      <c r="K10853" s="18" t="s">
        <v>17112</v>
      </c>
    </row>
    <row r="10854" customFormat="false" ht="12.75" hidden="false" customHeight="false" outlineLevel="0" collapsed="false">
      <c r="A10854" s="36" t="s">
        <v>67</v>
      </c>
      <c r="B10854" s="2" t="s">
        <v>3588</v>
      </c>
      <c r="C10854" s="2" t="s">
        <v>2549</v>
      </c>
      <c r="D10854" s="2" t="s">
        <v>3845</v>
      </c>
      <c r="E10854" s="2" t="s">
        <v>16564</v>
      </c>
      <c r="F10854" s="36" t="s">
        <v>17130</v>
      </c>
      <c r="G10854" s="16" t="n">
        <v>67.98</v>
      </c>
      <c r="H10854" s="17" t="n">
        <v>3371</v>
      </c>
      <c r="I10854" s="17" t="n">
        <v>1667</v>
      </c>
      <c r="J10854" s="17" t="n">
        <f aca="false">H10854-I10854</f>
        <v>1704</v>
      </c>
      <c r="K10854" s="18" t="s">
        <v>17115</v>
      </c>
    </row>
    <row r="10855" customFormat="false" ht="12.75" hidden="false" customHeight="false" outlineLevel="0" collapsed="false">
      <c r="A10855" s="36" t="s">
        <v>67</v>
      </c>
      <c r="B10855" s="2" t="s">
        <v>3588</v>
      </c>
      <c r="C10855" s="2" t="s">
        <v>2549</v>
      </c>
      <c r="D10855" s="2" t="s">
        <v>3845</v>
      </c>
      <c r="E10855" s="2" t="s">
        <v>16520</v>
      </c>
      <c r="F10855" s="36" t="s">
        <v>17131</v>
      </c>
      <c r="G10855" s="16" t="n">
        <v>24.89</v>
      </c>
      <c r="H10855" s="17" t="n">
        <v>2370</v>
      </c>
      <c r="I10855" s="17" t="n">
        <v>1196</v>
      </c>
      <c r="J10855" s="17" t="n">
        <f aca="false">H10855-I10855</f>
        <v>1174</v>
      </c>
      <c r="K10855" s="18" t="s">
        <v>17112</v>
      </c>
    </row>
    <row r="10856" customFormat="false" ht="12.75" hidden="false" customHeight="false" outlineLevel="0" collapsed="false">
      <c r="A10856" s="36" t="s">
        <v>67</v>
      </c>
      <c r="B10856" s="2" t="s">
        <v>3588</v>
      </c>
      <c r="C10856" s="2" t="s">
        <v>2549</v>
      </c>
      <c r="D10856" s="2" t="s">
        <v>3845</v>
      </c>
      <c r="E10856" s="2" t="s">
        <v>14761</v>
      </c>
      <c r="F10856" s="36" t="s">
        <v>17132</v>
      </c>
      <c r="G10856" s="16" t="n">
        <v>18.84</v>
      </c>
      <c r="H10856" s="17" t="n">
        <v>1160</v>
      </c>
      <c r="I10856" s="17" t="n">
        <v>576</v>
      </c>
      <c r="J10856" s="17" t="n">
        <f aca="false">H10856-I10856</f>
        <v>584</v>
      </c>
      <c r="K10856" s="18" t="s">
        <v>17112</v>
      </c>
    </row>
    <row r="10857" customFormat="false" ht="12.75" hidden="false" customHeight="false" outlineLevel="0" collapsed="false">
      <c r="A10857" s="34" t="s">
        <v>64</v>
      </c>
      <c r="B10857" s="35" t="s">
        <v>3588</v>
      </c>
      <c r="C10857" s="35" t="s">
        <v>2549</v>
      </c>
      <c r="D10857" s="35" t="s">
        <v>10656</v>
      </c>
      <c r="E10857" s="35"/>
      <c r="F10857" s="34" t="s">
        <v>17133</v>
      </c>
    </row>
    <row r="10858" customFormat="false" ht="12.75" hidden="false" customHeight="false" outlineLevel="0" collapsed="false">
      <c r="A10858" s="36" t="s">
        <v>67</v>
      </c>
      <c r="B10858" s="2" t="s">
        <v>3588</v>
      </c>
      <c r="C10858" s="2" t="s">
        <v>2549</v>
      </c>
      <c r="D10858" s="2" t="s">
        <v>10656</v>
      </c>
      <c r="E10858" s="2" t="s">
        <v>125</v>
      </c>
      <c r="F10858" s="36" t="s">
        <v>17134</v>
      </c>
      <c r="G10858" s="16" t="n">
        <v>47.62</v>
      </c>
      <c r="H10858" s="17" t="n">
        <v>2829</v>
      </c>
      <c r="I10858" s="17" t="n">
        <v>1393</v>
      </c>
      <c r="J10858" s="17" t="n">
        <f aca="false">H10858-I10858</f>
        <v>1436</v>
      </c>
      <c r="K10858" s="18" t="s">
        <v>17135</v>
      </c>
    </row>
    <row r="10859" customFormat="false" ht="12.75" hidden="false" customHeight="false" outlineLevel="0" collapsed="false">
      <c r="A10859" s="36" t="s">
        <v>67</v>
      </c>
      <c r="B10859" s="2" t="s">
        <v>3588</v>
      </c>
      <c r="C10859" s="2" t="s">
        <v>2549</v>
      </c>
      <c r="D10859" s="2" t="s">
        <v>10656</v>
      </c>
      <c r="E10859" s="2" t="s">
        <v>145</v>
      </c>
      <c r="F10859" s="36" t="s">
        <v>17136</v>
      </c>
      <c r="G10859" s="16" t="n">
        <v>32.67</v>
      </c>
      <c r="H10859" s="17" t="n">
        <v>21768</v>
      </c>
      <c r="I10859" s="17" t="n">
        <v>10376</v>
      </c>
      <c r="J10859" s="17" t="n">
        <f aca="false">H10859-I10859</f>
        <v>11392</v>
      </c>
      <c r="K10859" s="18" t="s">
        <v>17137</v>
      </c>
    </row>
    <row r="10860" customFormat="false" ht="12.75" hidden="false" customHeight="false" outlineLevel="0" collapsed="false">
      <c r="A10860" s="36" t="s">
        <v>67</v>
      </c>
      <c r="B10860" s="2" t="s">
        <v>3588</v>
      </c>
      <c r="C10860" s="2" t="s">
        <v>2549</v>
      </c>
      <c r="D10860" s="2" t="s">
        <v>10656</v>
      </c>
      <c r="E10860" s="2" t="s">
        <v>169</v>
      </c>
      <c r="F10860" s="36" t="s">
        <v>16898</v>
      </c>
      <c r="G10860" s="16" t="n">
        <v>6.75</v>
      </c>
      <c r="H10860" s="17" t="n">
        <v>1161</v>
      </c>
      <c r="I10860" s="17" t="n">
        <v>583</v>
      </c>
      <c r="J10860" s="17" t="n">
        <f aca="false">H10860-I10860</f>
        <v>578</v>
      </c>
      <c r="K10860" s="18" t="s">
        <v>17137</v>
      </c>
    </row>
    <row r="10861" customFormat="false" ht="12.75" hidden="false" customHeight="false" outlineLevel="0" collapsed="false">
      <c r="A10861" s="36" t="s">
        <v>67</v>
      </c>
      <c r="B10861" s="2" t="s">
        <v>3588</v>
      </c>
      <c r="C10861" s="2" t="s">
        <v>2549</v>
      </c>
      <c r="D10861" s="2" t="s">
        <v>10656</v>
      </c>
      <c r="E10861" s="2" t="s">
        <v>187</v>
      </c>
      <c r="F10861" s="36" t="s">
        <v>16456</v>
      </c>
      <c r="G10861" s="16" t="n">
        <v>17.12</v>
      </c>
      <c r="H10861" s="17" t="n">
        <v>1332</v>
      </c>
      <c r="I10861" s="17" t="n">
        <v>660</v>
      </c>
      <c r="J10861" s="17" t="n">
        <f aca="false">H10861-I10861</f>
        <v>672</v>
      </c>
      <c r="K10861" s="18" t="s">
        <v>17135</v>
      </c>
    </row>
    <row r="10862" customFormat="false" ht="12.75" hidden="false" customHeight="false" outlineLevel="0" collapsed="false">
      <c r="A10862" s="36" t="s">
        <v>67</v>
      </c>
      <c r="B10862" s="2" t="s">
        <v>3588</v>
      </c>
      <c r="C10862" s="2" t="s">
        <v>2549</v>
      </c>
      <c r="D10862" s="2" t="s">
        <v>10656</v>
      </c>
      <c r="E10862" s="2" t="s">
        <v>201</v>
      </c>
      <c r="F10862" s="36" t="s">
        <v>17138</v>
      </c>
      <c r="G10862" s="16" t="n">
        <v>44.41</v>
      </c>
      <c r="H10862" s="17" t="n">
        <v>3452</v>
      </c>
      <c r="I10862" s="17" t="n">
        <v>1707</v>
      </c>
      <c r="J10862" s="17" t="n">
        <f aca="false">H10862-I10862</f>
        <v>1745</v>
      </c>
      <c r="K10862" s="18" t="s">
        <v>17137</v>
      </c>
    </row>
    <row r="10863" customFormat="false" ht="12.75" hidden="false" customHeight="false" outlineLevel="0" collapsed="false">
      <c r="A10863" s="36" t="s">
        <v>67</v>
      </c>
      <c r="B10863" s="2" t="s">
        <v>3588</v>
      </c>
      <c r="C10863" s="2" t="s">
        <v>2549</v>
      </c>
      <c r="D10863" s="2" t="s">
        <v>10656</v>
      </c>
      <c r="E10863" s="2" t="s">
        <v>448</v>
      </c>
      <c r="F10863" s="36" t="s">
        <v>17139</v>
      </c>
      <c r="G10863" s="16" t="n">
        <v>37.17</v>
      </c>
      <c r="H10863" s="17" t="n">
        <v>7332</v>
      </c>
      <c r="I10863" s="17" t="n">
        <v>3560</v>
      </c>
      <c r="J10863" s="17" t="n">
        <f aca="false">H10863-I10863</f>
        <v>3772</v>
      </c>
      <c r="K10863" s="18" t="s">
        <v>17140</v>
      </c>
    </row>
    <row r="10864" customFormat="false" ht="12.75" hidden="false" customHeight="false" outlineLevel="0" collapsed="false">
      <c r="A10864" s="36" t="s">
        <v>67</v>
      </c>
      <c r="B10864" s="2" t="s">
        <v>3588</v>
      </c>
      <c r="C10864" s="2" t="s">
        <v>2549</v>
      </c>
      <c r="D10864" s="2" t="s">
        <v>10656</v>
      </c>
      <c r="E10864" s="2" t="s">
        <v>260</v>
      </c>
      <c r="F10864" s="36" t="s">
        <v>17141</v>
      </c>
      <c r="G10864" s="16" t="n">
        <v>29.96</v>
      </c>
      <c r="H10864" s="17" t="n">
        <v>7150</v>
      </c>
      <c r="I10864" s="17" t="n">
        <v>3418</v>
      </c>
      <c r="J10864" s="17" t="n">
        <f aca="false">H10864-I10864</f>
        <v>3732</v>
      </c>
      <c r="K10864" s="18" t="s">
        <v>17135</v>
      </c>
    </row>
    <row r="10865" customFormat="false" ht="12.75" hidden="false" customHeight="false" outlineLevel="0" collapsed="false">
      <c r="A10865" s="36" t="s">
        <v>67</v>
      </c>
      <c r="B10865" s="2" t="s">
        <v>3588</v>
      </c>
      <c r="C10865" s="2" t="s">
        <v>2549</v>
      </c>
      <c r="D10865" s="2" t="s">
        <v>10656</v>
      </c>
      <c r="E10865" s="2" t="s">
        <v>293</v>
      </c>
      <c r="F10865" s="36" t="s">
        <v>17142</v>
      </c>
      <c r="G10865" s="16" t="n">
        <v>38.82</v>
      </c>
      <c r="H10865" s="17" t="n">
        <v>2773</v>
      </c>
      <c r="I10865" s="17" t="n">
        <v>1399</v>
      </c>
      <c r="J10865" s="17" t="n">
        <f aca="false">H10865-I10865</f>
        <v>1374</v>
      </c>
      <c r="K10865" s="18" t="s">
        <v>17137</v>
      </c>
    </row>
    <row r="10866" customFormat="false" ht="12.75" hidden="false" customHeight="false" outlineLevel="0" collapsed="false">
      <c r="A10866" s="36" t="s">
        <v>67</v>
      </c>
      <c r="B10866" s="2" t="s">
        <v>3588</v>
      </c>
      <c r="C10866" s="2" t="s">
        <v>2549</v>
      </c>
      <c r="D10866" s="2" t="s">
        <v>10656</v>
      </c>
      <c r="E10866" s="2" t="s">
        <v>308</v>
      </c>
      <c r="F10866" s="36" t="s">
        <v>17143</v>
      </c>
      <c r="G10866" s="16" t="n">
        <v>14.73</v>
      </c>
      <c r="H10866" s="17" t="n">
        <v>1353</v>
      </c>
      <c r="I10866" s="17" t="n">
        <v>679</v>
      </c>
      <c r="J10866" s="17" t="n">
        <f aca="false">H10866-I10866</f>
        <v>674</v>
      </c>
      <c r="K10866" s="18" t="s">
        <v>17144</v>
      </c>
    </row>
    <row r="10867" customFormat="false" ht="12.75" hidden="false" customHeight="false" outlineLevel="0" collapsed="false">
      <c r="A10867" s="36" t="s">
        <v>67</v>
      </c>
      <c r="B10867" s="2" t="s">
        <v>3588</v>
      </c>
      <c r="C10867" s="2" t="s">
        <v>2549</v>
      </c>
      <c r="D10867" s="2" t="s">
        <v>10656</v>
      </c>
      <c r="E10867" s="2" t="s">
        <v>346</v>
      </c>
      <c r="F10867" s="36" t="s">
        <v>17145</v>
      </c>
      <c r="G10867" s="16" t="n">
        <v>52.59</v>
      </c>
      <c r="H10867" s="17" t="n">
        <v>4434</v>
      </c>
      <c r="I10867" s="17" t="n">
        <v>2278</v>
      </c>
      <c r="J10867" s="17" t="n">
        <f aca="false">H10867-I10867</f>
        <v>2156</v>
      </c>
      <c r="K10867" s="18" t="s">
        <v>17146</v>
      </c>
    </row>
    <row r="10868" customFormat="false" ht="12.75" hidden="false" customHeight="false" outlineLevel="0" collapsed="false">
      <c r="A10868" s="36" t="s">
        <v>67</v>
      </c>
      <c r="B10868" s="2" t="s">
        <v>3588</v>
      </c>
      <c r="C10868" s="2" t="s">
        <v>2549</v>
      </c>
      <c r="D10868" s="2" t="s">
        <v>10656</v>
      </c>
      <c r="E10868" s="2" t="s">
        <v>728</v>
      </c>
      <c r="F10868" s="36" t="s">
        <v>17147</v>
      </c>
      <c r="G10868" s="16" t="n">
        <v>29.14</v>
      </c>
      <c r="H10868" s="17" t="n">
        <v>7696</v>
      </c>
      <c r="I10868" s="17" t="n">
        <v>3736</v>
      </c>
      <c r="J10868" s="17" t="n">
        <f aca="false">H10868-I10868</f>
        <v>3960</v>
      </c>
      <c r="K10868" s="18" t="s">
        <v>17144</v>
      </c>
    </row>
    <row r="10869" customFormat="false" ht="12.75" hidden="false" customHeight="false" outlineLevel="0" collapsed="false">
      <c r="A10869" s="36" t="s">
        <v>67</v>
      </c>
      <c r="B10869" s="2" t="s">
        <v>3588</v>
      </c>
      <c r="C10869" s="2" t="s">
        <v>2549</v>
      </c>
      <c r="D10869" s="2" t="s">
        <v>10656</v>
      </c>
      <c r="E10869" s="2" t="s">
        <v>1437</v>
      </c>
      <c r="F10869" s="36" t="s">
        <v>17148</v>
      </c>
      <c r="G10869" s="16" t="n">
        <v>23.81</v>
      </c>
      <c r="H10869" s="17" t="n">
        <v>9110</v>
      </c>
      <c r="I10869" s="17" t="n">
        <v>4436</v>
      </c>
      <c r="J10869" s="17" t="n">
        <f aca="false">H10869-I10869</f>
        <v>4674</v>
      </c>
      <c r="K10869" s="18" t="s">
        <v>17149</v>
      </c>
    </row>
    <row r="10870" customFormat="false" ht="12.75" hidden="false" customHeight="false" outlineLevel="0" collapsed="false">
      <c r="A10870" s="36" t="s">
        <v>67</v>
      </c>
      <c r="B10870" s="2" t="s">
        <v>3588</v>
      </c>
      <c r="C10870" s="2" t="s">
        <v>2549</v>
      </c>
      <c r="D10870" s="2" t="s">
        <v>10656</v>
      </c>
      <c r="E10870" s="2" t="s">
        <v>11962</v>
      </c>
      <c r="F10870" s="36" t="s">
        <v>17150</v>
      </c>
      <c r="G10870" s="16" t="n">
        <v>30.89</v>
      </c>
      <c r="H10870" s="17" t="n">
        <v>2414</v>
      </c>
      <c r="I10870" s="17" t="n">
        <v>1221</v>
      </c>
      <c r="J10870" s="17" t="n">
        <f aca="false">H10870-I10870</f>
        <v>1193</v>
      </c>
      <c r="K10870" s="18" t="s">
        <v>17137</v>
      </c>
    </row>
    <row r="10871" customFormat="false" ht="12.75" hidden="false" customHeight="false" outlineLevel="0" collapsed="false">
      <c r="A10871" s="36" t="s">
        <v>67</v>
      </c>
      <c r="B10871" s="2" t="s">
        <v>3588</v>
      </c>
      <c r="C10871" s="2" t="s">
        <v>2549</v>
      </c>
      <c r="D10871" s="2" t="s">
        <v>10656</v>
      </c>
      <c r="E10871" s="2" t="s">
        <v>4473</v>
      </c>
      <c r="F10871" s="36" t="s">
        <v>17151</v>
      </c>
      <c r="G10871" s="16" t="n">
        <v>18.22</v>
      </c>
      <c r="H10871" s="17" t="n">
        <v>1538</v>
      </c>
      <c r="I10871" s="17" t="n">
        <v>763</v>
      </c>
      <c r="J10871" s="17" t="n">
        <f aca="false">H10871-I10871</f>
        <v>775</v>
      </c>
      <c r="K10871" s="18" t="s">
        <v>17137</v>
      </c>
    </row>
    <row r="10872" customFormat="false" ht="12.75" hidden="false" customHeight="false" outlineLevel="0" collapsed="false">
      <c r="A10872" s="34" t="s">
        <v>64</v>
      </c>
      <c r="B10872" s="35" t="s">
        <v>3588</v>
      </c>
      <c r="C10872" s="35" t="s">
        <v>2549</v>
      </c>
      <c r="D10872" s="35" t="s">
        <v>10856</v>
      </c>
      <c r="E10872" s="35"/>
      <c r="F10872" s="34" t="s">
        <v>17152</v>
      </c>
    </row>
    <row r="10873" customFormat="false" ht="12.75" hidden="false" customHeight="false" outlineLevel="0" collapsed="false">
      <c r="A10873" s="36" t="s">
        <v>67</v>
      </c>
      <c r="B10873" s="2" t="s">
        <v>3588</v>
      </c>
      <c r="C10873" s="2" t="s">
        <v>2549</v>
      </c>
      <c r="D10873" s="2" t="s">
        <v>10856</v>
      </c>
      <c r="E10873" s="2" t="s">
        <v>239</v>
      </c>
      <c r="F10873" s="36" t="s">
        <v>17153</v>
      </c>
      <c r="G10873" s="16" t="n">
        <v>24.48</v>
      </c>
      <c r="H10873" s="17" t="n">
        <v>7028</v>
      </c>
      <c r="I10873" s="17" t="n">
        <v>3469</v>
      </c>
      <c r="J10873" s="17" t="n">
        <f aca="false">H10873-I10873</f>
        <v>3559</v>
      </c>
      <c r="K10873" s="18" t="s">
        <v>17154</v>
      </c>
    </row>
    <row r="10874" customFormat="false" ht="12.75" hidden="false" customHeight="false" outlineLevel="0" collapsed="false">
      <c r="A10874" s="36" t="s">
        <v>67</v>
      </c>
      <c r="B10874" s="2" t="s">
        <v>3588</v>
      </c>
      <c r="C10874" s="2" t="s">
        <v>2549</v>
      </c>
      <c r="D10874" s="2" t="s">
        <v>10856</v>
      </c>
      <c r="E10874" s="2" t="s">
        <v>276</v>
      </c>
      <c r="F10874" s="36" t="s">
        <v>17155</v>
      </c>
      <c r="G10874" s="16" t="n">
        <v>35.77</v>
      </c>
      <c r="H10874" s="17" t="n">
        <v>19024</v>
      </c>
      <c r="I10874" s="17" t="n">
        <v>9147</v>
      </c>
      <c r="J10874" s="17" t="n">
        <f aca="false">H10874-I10874</f>
        <v>9877</v>
      </c>
      <c r="K10874" s="18" t="s">
        <v>17156</v>
      </c>
    </row>
    <row r="10875" customFormat="false" ht="12.75" hidden="false" customHeight="false" outlineLevel="0" collapsed="false">
      <c r="A10875" s="36" t="s">
        <v>67</v>
      </c>
      <c r="B10875" s="2" t="s">
        <v>3588</v>
      </c>
      <c r="C10875" s="2" t="s">
        <v>2549</v>
      </c>
      <c r="D10875" s="2" t="s">
        <v>10856</v>
      </c>
      <c r="E10875" s="2" t="s">
        <v>308</v>
      </c>
      <c r="F10875" s="36" t="s">
        <v>17157</v>
      </c>
      <c r="G10875" s="16" t="n">
        <v>6.6</v>
      </c>
      <c r="H10875" s="17" t="n">
        <v>2185</v>
      </c>
      <c r="I10875" s="17" t="n">
        <v>1088</v>
      </c>
      <c r="J10875" s="17" t="n">
        <f aca="false">H10875-I10875</f>
        <v>1097</v>
      </c>
      <c r="K10875" s="18" t="s">
        <v>17158</v>
      </c>
    </row>
    <row r="10876" customFormat="false" ht="12.75" hidden="false" customHeight="false" outlineLevel="0" collapsed="false">
      <c r="A10876" s="36" t="s">
        <v>67</v>
      </c>
      <c r="B10876" s="2" t="s">
        <v>3588</v>
      </c>
      <c r="C10876" s="2" t="s">
        <v>2549</v>
      </c>
      <c r="D10876" s="2" t="s">
        <v>10856</v>
      </c>
      <c r="E10876" s="2" t="s">
        <v>711</v>
      </c>
      <c r="F10876" s="36" t="s">
        <v>17159</v>
      </c>
      <c r="G10876" s="16" t="n">
        <v>11.66</v>
      </c>
      <c r="H10876" s="17" t="n">
        <v>1553</v>
      </c>
      <c r="I10876" s="17" t="n">
        <v>753</v>
      </c>
      <c r="J10876" s="17" t="n">
        <f aca="false">H10876-I10876</f>
        <v>800</v>
      </c>
      <c r="K10876" s="18" t="s">
        <v>17160</v>
      </c>
    </row>
    <row r="10877" customFormat="false" ht="12.75" hidden="false" customHeight="false" outlineLevel="0" collapsed="false">
      <c r="A10877" s="36" t="s">
        <v>67</v>
      </c>
      <c r="B10877" s="2" t="s">
        <v>3588</v>
      </c>
      <c r="C10877" s="2" t="s">
        <v>2549</v>
      </c>
      <c r="D10877" s="2" t="s">
        <v>10856</v>
      </c>
      <c r="E10877" s="2" t="s">
        <v>1437</v>
      </c>
      <c r="F10877" s="36" t="s">
        <v>17161</v>
      </c>
      <c r="G10877" s="16" t="n">
        <v>28.15</v>
      </c>
      <c r="H10877" s="17" t="n">
        <v>2818</v>
      </c>
      <c r="I10877" s="17" t="n">
        <v>1419</v>
      </c>
      <c r="J10877" s="17" t="n">
        <f aca="false">H10877-I10877</f>
        <v>1399</v>
      </c>
      <c r="K10877" s="18" t="s">
        <v>17162</v>
      </c>
    </row>
    <row r="10878" customFormat="false" ht="12.75" hidden="false" customHeight="false" outlineLevel="0" collapsed="false">
      <c r="A10878" s="36" t="s">
        <v>67</v>
      </c>
      <c r="B10878" s="2" t="s">
        <v>3588</v>
      </c>
      <c r="C10878" s="2" t="s">
        <v>2549</v>
      </c>
      <c r="D10878" s="2" t="s">
        <v>10856</v>
      </c>
      <c r="E10878" s="2" t="s">
        <v>11962</v>
      </c>
      <c r="F10878" s="36" t="s">
        <v>17163</v>
      </c>
      <c r="G10878" s="16" t="n">
        <v>47.32</v>
      </c>
      <c r="H10878" s="17" t="n">
        <v>3630</v>
      </c>
      <c r="I10878" s="17" t="n">
        <v>1814</v>
      </c>
      <c r="J10878" s="17" t="n">
        <f aca="false">H10878-I10878</f>
        <v>1816</v>
      </c>
      <c r="K10878" s="18" t="s">
        <v>17164</v>
      </c>
    </row>
    <row r="10879" customFormat="false" ht="12.75" hidden="false" customHeight="false" outlineLevel="0" collapsed="false">
      <c r="A10879" s="36" t="s">
        <v>67</v>
      </c>
      <c r="B10879" s="2" t="s">
        <v>3588</v>
      </c>
      <c r="C10879" s="2" t="s">
        <v>2549</v>
      </c>
      <c r="D10879" s="2" t="s">
        <v>10856</v>
      </c>
      <c r="E10879" s="2" t="s">
        <v>6037</v>
      </c>
      <c r="F10879" s="36" t="s">
        <v>17165</v>
      </c>
      <c r="G10879" s="16" t="n">
        <v>60.74</v>
      </c>
      <c r="H10879" s="17" t="n">
        <v>8160</v>
      </c>
      <c r="I10879" s="17" t="n">
        <v>4045</v>
      </c>
      <c r="J10879" s="17" t="n">
        <f aca="false">H10879-I10879</f>
        <v>4115</v>
      </c>
      <c r="K10879" s="18" t="s">
        <v>17166</v>
      </c>
    </row>
    <row r="10880" customFormat="false" ht="12.75" hidden="false" customHeight="false" outlineLevel="0" collapsed="false">
      <c r="A10880" s="36" t="s">
        <v>67</v>
      </c>
      <c r="B10880" s="2" t="s">
        <v>3588</v>
      </c>
      <c r="C10880" s="2" t="s">
        <v>2549</v>
      </c>
      <c r="D10880" s="2" t="s">
        <v>10856</v>
      </c>
      <c r="E10880" s="2" t="s">
        <v>6062</v>
      </c>
      <c r="F10880" s="36" t="s">
        <v>17167</v>
      </c>
      <c r="G10880" s="16" t="n">
        <v>30.18</v>
      </c>
      <c r="H10880" s="17" t="n">
        <v>6584</v>
      </c>
      <c r="I10880" s="17" t="n">
        <v>3141</v>
      </c>
      <c r="J10880" s="17" t="n">
        <f aca="false">H10880-I10880</f>
        <v>3443</v>
      </c>
      <c r="K10880" s="18" t="s">
        <v>17168</v>
      </c>
    </row>
    <row r="10881" customFormat="false" ht="12.75" hidden="false" customHeight="false" outlineLevel="0" collapsed="false">
      <c r="A10881" s="36" t="s">
        <v>67</v>
      </c>
      <c r="B10881" s="2" t="s">
        <v>3588</v>
      </c>
      <c r="C10881" s="2" t="s">
        <v>2549</v>
      </c>
      <c r="D10881" s="2" t="s">
        <v>10856</v>
      </c>
      <c r="E10881" s="2" t="s">
        <v>6644</v>
      </c>
      <c r="F10881" s="36" t="s">
        <v>17169</v>
      </c>
      <c r="G10881" s="16" t="n">
        <v>70.07</v>
      </c>
      <c r="H10881" s="17" t="n">
        <v>8661</v>
      </c>
      <c r="I10881" s="17" t="n">
        <v>4279</v>
      </c>
      <c r="J10881" s="17" t="n">
        <f aca="false">H10881-I10881</f>
        <v>4382</v>
      </c>
      <c r="K10881" s="18" t="s">
        <v>17170</v>
      </c>
    </row>
    <row r="10882" customFormat="false" ht="12.75" hidden="false" customHeight="false" outlineLevel="0" collapsed="false">
      <c r="A10882" s="36" t="s">
        <v>67</v>
      </c>
      <c r="B10882" s="2" t="s">
        <v>3588</v>
      </c>
      <c r="C10882" s="2" t="s">
        <v>2549</v>
      </c>
      <c r="D10882" s="2" t="s">
        <v>10856</v>
      </c>
      <c r="E10882" s="2" t="s">
        <v>6685</v>
      </c>
      <c r="F10882" s="36" t="s">
        <v>17171</v>
      </c>
      <c r="G10882" s="16" t="n">
        <v>12.04</v>
      </c>
      <c r="H10882" s="17" t="n">
        <v>2490</v>
      </c>
      <c r="I10882" s="17" t="n">
        <v>1261</v>
      </c>
      <c r="J10882" s="17" t="n">
        <f aca="false">H10882-I10882</f>
        <v>1229</v>
      </c>
      <c r="K10882" s="18" t="s">
        <v>17172</v>
      </c>
    </row>
    <row r="10883" customFormat="false" ht="12.75" hidden="false" customHeight="false" outlineLevel="0" collapsed="false">
      <c r="A10883" s="36" t="s">
        <v>67</v>
      </c>
      <c r="B10883" s="2" t="s">
        <v>3588</v>
      </c>
      <c r="C10883" s="2" t="s">
        <v>2549</v>
      </c>
      <c r="D10883" s="2" t="s">
        <v>10856</v>
      </c>
      <c r="E10883" s="2" t="s">
        <v>6704</v>
      </c>
      <c r="F10883" s="36" t="s">
        <v>17173</v>
      </c>
      <c r="G10883" s="16" t="n">
        <v>41.4</v>
      </c>
      <c r="H10883" s="17" t="n">
        <v>5562</v>
      </c>
      <c r="I10883" s="17" t="n">
        <v>2806</v>
      </c>
      <c r="J10883" s="17" t="n">
        <f aca="false">H10883-I10883</f>
        <v>2756</v>
      </c>
      <c r="K10883" s="18" t="s">
        <v>17174</v>
      </c>
    </row>
    <row r="10884" customFormat="false" ht="12.75" hidden="false" customHeight="false" outlineLevel="0" collapsed="false">
      <c r="A10884" s="36" t="s">
        <v>67</v>
      </c>
      <c r="B10884" s="2" t="s">
        <v>3588</v>
      </c>
      <c r="C10884" s="2" t="s">
        <v>2549</v>
      </c>
      <c r="D10884" s="2" t="s">
        <v>10856</v>
      </c>
      <c r="E10884" s="2" t="s">
        <v>7140</v>
      </c>
      <c r="F10884" s="36" t="s">
        <v>17175</v>
      </c>
      <c r="G10884" s="16" t="n">
        <v>7.61</v>
      </c>
      <c r="H10884" s="17" t="n">
        <v>145</v>
      </c>
      <c r="I10884" s="17" t="n">
        <v>80</v>
      </c>
      <c r="J10884" s="17" t="n">
        <f aca="false">H10884-I10884</f>
        <v>65</v>
      </c>
      <c r="K10884" s="18" t="s">
        <v>17158</v>
      </c>
    </row>
    <row r="10885" customFormat="false" ht="12.75" hidden="false" customHeight="false" outlineLevel="0" collapsed="false">
      <c r="A10885" s="36" t="s">
        <v>67</v>
      </c>
      <c r="B10885" s="2" t="s">
        <v>3588</v>
      </c>
      <c r="C10885" s="2" t="s">
        <v>2549</v>
      </c>
      <c r="D10885" s="2" t="s">
        <v>10856</v>
      </c>
      <c r="E10885" s="2" t="s">
        <v>16515</v>
      </c>
      <c r="F10885" s="36" t="s">
        <v>17176</v>
      </c>
      <c r="G10885" s="16" t="n">
        <v>26.94</v>
      </c>
      <c r="H10885" s="17" t="n">
        <v>2082</v>
      </c>
      <c r="I10885" s="17" t="n">
        <v>1095</v>
      </c>
      <c r="J10885" s="17" t="n">
        <f aca="false">H10885-I10885</f>
        <v>987</v>
      </c>
      <c r="K10885" s="18" t="s">
        <v>17177</v>
      </c>
    </row>
    <row r="10886" customFormat="false" ht="12.75" hidden="false" customHeight="false" outlineLevel="0" collapsed="false">
      <c r="A10886" s="36" t="s">
        <v>67</v>
      </c>
      <c r="B10886" s="2" t="s">
        <v>3588</v>
      </c>
      <c r="C10886" s="2" t="s">
        <v>2549</v>
      </c>
      <c r="D10886" s="2" t="s">
        <v>10856</v>
      </c>
      <c r="E10886" s="2" t="s">
        <v>15241</v>
      </c>
      <c r="F10886" s="36" t="s">
        <v>17178</v>
      </c>
      <c r="G10886" s="16" t="n">
        <v>28.99</v>
      </c>
      <c r="H10886" s="17" t="n">
        <v>6309</v>
      </c>
      <c r="I10886" s="17" t="n">
        <v>3076</v>
      </c>
      <c r="J10886" s="17" t="n">
        <f aca="false">H10886-I10886</f>
        <v>3233</v>
      </c>
      <c r="K10886" s="18" t="s">
        <v>17179</v>
      </c>
    </row>
    <row r="10887" customFormat="false" ht="12.75" hidden="false" customHeight="false" outlineLevel="0" collapsed="false">
      <c r="A10887" s="36" t="s">
        <v>67</v>
      </c>
      <c r="B10887" s="2" t="s">
        <v>3588</v>
      </c>
      <c r="C10887" s="2" t="s">
        <v>2549</v>
      </c>
      <c r="D10887" s="2" t="s">
        <v>10856</v>
      </c>
      <c r="E10887" s="2" t="s">
        <v>14865</v>
      </c>
      <c r="F10887" s="36" t="s">
        <v>17180</v>
      </c>
      <c r="G10887" s="16" t="n">
        <v>36.72</v>
      </c>
      <c r="H10887" s="17" t="n">
        <v>3141</v>
      </c>
      <c r="I10887" s="17" t="n">
        <v>1567</v>
      </c>
      <c r="J10887" s="17" t="n">
        <f aca="false">H10887-I10887</f>
        <v>1574</v>
      </c>
      <c r="K10887" s="18" t="s">
        <v>17181</v>
      </c>
    </row>
    <row r="10888" customFormat="false" ht="12.75" hidden="false" customHeight="false" outlineLevel="0" collapsed="false">
      <c r="A10888" s="36" t="s">
        <v>67</v>
      </c>
      <c r="B10888" s="2" t="s">
        <v>3588</v>
      </c>
      <c r="C10888" s="2" t="s">
        <v>2549</v>
      </c>
      <c r="D10888" s="2" t="s">
        <v>10856</v>
      </c>
      <c r="E10888" s="2" t="s">
        <v>15314</v>
      </c>
      <c r="F10888" s="36" t="s">
        <v>17182</v>
      </c>
      <c r="G10888" s="16" t="n">
        <v>24.27</v>
      </c>
      <c r="H10888" s="17" t="n">
        <v>2721</v>
      </c>
      <c r="I10888" s="17" t="n">
        <v>1360</v>
      </c>
      <c r="J10888" s="17" t="n">
        <f aca="false">H10888-I10888</f>
        <v>1361</v>
      </c>
      <c r="K10888" s="18" t="s">
        <v>17156</v>
      </c>
    </row>
    <row r="10889" customFormat="false" ht="12.75" hidden="false" customHeight="false" outlineLevel="0" collapsed="false">
      <c r="A10889" s="36" t="s">
        <v>67</v>
      </c>
      <c r="B10889" s="2" t="s">
        <v>3588</v>
      </c>
      <c r="C10889" s="2" t="s">
        <v>2549</v>
      </c>
      <c r="D10889" s="2" t="s">
        <v>10856</v>
      </c>
      <c r="E10889" s="2" t="s">
        <v>14704</v>
      </c>
      <c r="F10889" s="36" t="s">
        <v>17183</v>
      </c>
      <c r="G10889" s="16" t="n">
        <v>31.36</v>
      </c>
      <c r="H10889" s="17" t="n">
        <v>23306</v>
      </c>
      <c r="I10889" s="17" t="n">
        <v>11219</v>
      </c>
      <c r="J10889" s="17" t="n">
        <f aca="false">H10889-I10889</f>
        <v>12087</v>
      </c>
      <c r="K10889" s="18" t="s">
        <v>17184</v>
      </c>
    </row>
    <row r="10890" customFormat="false" ht="12.75" hidden="false" customHeight="false" outlineLevel="0" collapsed="false">
      <c r="A10890" s="36" t="s">
        <v>67</v>
      </c>
      <c r="B10890" s="2" t="s">
        <v>3588</v>
      </c>
      <c r="C10890" s="2" t="s">
        <v>2549</v>
      </c>
      <c r="D10890" s="2" t="s">
        <v>10856</v>
      </c>
      <c r="E10890" s="2" t="s">
        <v>15117</v>
      </c>
      <c r="F10890" s="36" t="s">
        <v>17185</v>
      </c>
      <c r="G10890" s="16" t="n">
        <v>46.23</v>
      </c>
      <c r="H10890" s="17" t="n">
        <v>13068</v>
      </c>
      <c r="I10890" s="17" t="n">
        <v>6333</v>
      </c>
      <c r="J10890" s="17" t="n">
        <f aca="false">H10890-I10890</f>
        <v>6735</v>
      </c>
      <c r="K10890" s="18" t="s">
        <v>17172</v>
      </c>
    </row>
    <row r="10891" customFormat="false" ht="12.75" hidden="false" customHeight="false" outlineLevel="0" collapsed="false">
      <c r="A10891" s="36" t="s">
        <v>67</v>
      </c>
      <c r="B10891" s="2" t="s">
        <v>3588</v>
      </c>
      <c r="C10891" s="2" t="s">
        <v>2549</v>
      </c>
      <c r="D10891" s="2" t="s">
        <v>10856</v>
      </c>
      <c r="E10891" s="2" t="s">
        <v>14779</v>
      </c>
      <c r="F10891" s="36" t="s">
        <v>17186</v>
      </c>
      <c r="G10891" s="16" t="n">
        <v>24.49</v>
      </c>
      <c r="H10891" s="17" t="n">
        <v>1937</v>
      </c>
      <c r="I10891" s="17" t="n">
        <v>962</v>
      </c>
      <c r="J10891" s="17" t="n">
        <f aca="false">H10891-I10891</f>
        <v>975</v>
      </c>
      <c r="K10891" s="18" t="s">
        <v>17187</v>
      </c>
    </row>
    <row r="10892" customFormat="false" ht="12.75" hidden="false" customHeight="false" outlineLevel="0" collapsed="false">
      <c r="A10892" s="36" t="s">
        <v>67</v>
      </c>
      <c r="B10892" s="2" t="s">
        <v>3588</v>
      </c>
      <c r="C10892" s="2" t="s">
        <v>2549</v>
      </c>
      <c r="D10892" s="2" t="s">
        <v>10856</v>
      </c>
      <c r="E10892" s="2" t="s">
        <v>17188</v>
      </c>
      <c r="F10892" s="36" t="s">
        <v>17189</v>
      </c>
      <c r="G10892" s="16" t="n">
        <v>26.07</v>
      </c>
      <c r="H10892" s="17" t="n">
        <v>3651</v>
      </c>
      <c r="I10892" s="17" t="n">
        <v>1904</v>
      </c>
      <c r="J10892" s="17" t="n">
        <f aca="false">H10892-I10892</f>
        <v>1747</v>
      </c>
      <c r="K10892" s="18" t="s">
        <v>17190</v>
      </c>
    </row>
    <row r="10893" customFormat="false" ht="12.75" hidden="false" customHeight="false" outlineLevel="0" collapsed="false">
      <c r="A10893" s="36" t="s">
        <v>67</v>
      </c>
      <c r="B10893" s="2" t="s">
        <v>3588</v>
      </c>
      <c r="C10893" s="2" t="s">
        <v>2549</v>
      </c>
      <c r="D10893" s="2" t="s">
        <v>10856</v>
      </c>
      <c r="E10893" s="2" t="s">
        <v>17191</v>
      </c>
      <c r="F10893" s="36" t="s">
        <v>17192</v>
      </c>
      <c r="G10893" s="16" t="n">
        <v>21.61</v>
      </c>
      <c r="H10893" s="17" t="n">
        <v>4838</v>
      </c>
      <c r="I10893" s="17" t="n">
        <v>2353</v>
      </c>
      <c r="J10893" s="17" t="n">
        <f aca="false">H10893-I10893</f>
        <v>2485</v>
      </c>
      <c r="K10893" s="18" t="s">
        <v>17160</v>
      </c>
    </row>
    <row r="10894" customFormat="false" ht="12.75" hidden="false" customHeight="false" outlineLevel="0" collapsed="false">
      <c r="A10894" s="36" t="s">
        <v>67</v>
      </c>
      <c r="B10894" s="2" t="s">
        <v>3588</v>
      </c>
      <c r="C10894" s="2" t="s">
        <v>2549</v>
      </c>
      <c r="D10894" s="2" t="s">
        <v>10856</v>
      </c>
      <c r="E10894" s="2" t="s">
        <v>16586</v>
      </c>
      <c r="F10894" s="36" t="s">
        <v>17193</v>
      </c>
      <c r="G10894" s="16" t="n">
        <v>18.74</v>
      </c>
      <c r="H10894" s="17" t="n">
        <v>4239</v>
      </c>
      <c r="I10894" s="17" t="n">
        <v>2079</v>
      </c>
      <c r="J10894" s="17" t="n">
        <f aca="false">H10894-I10894</f>
        <v>2160</v>
      </c>
      <c r="K10894" s="18" t="s">
        <v>17194</v>
      </c>
    </row>
    <row r="10895" customFormat="false" ht="12.75" hidden="false" customHeight="false" outlineLevel="0" collapsed="false">
      <c r="A10895" s="36" t="s">
        <v>67</v>
      </c>
      <c r="B10895" s="2" t="s">
        <v>3588</v>
      </c>
      <c r="C10895" s="2" t="s">
        <v>2549</v>
      </c>
      <c r="D10895" s="2" t="s">
        <v>10856</v>
      </c>
      <c r="E10895" s="2" t="s">
        <v>16591</v>
      </c>
      <c r="F10895" s="36" t="s">
        <v>17195</v>
      </c>
      <c r="G10895" s="16" t="n">
        <v>17.88</v>
      </c>
      <c r="H10895" s="17" t="n">
        <v>4118</v>
      </c>
      <c r="I10895" s="17" t="n">
        <v>2134</v>
      </c>
      <c r="J10895" s="17" t="n">
        <f aca="false">H10895-I10895</f>
        <v>1984</v>
      </c>
      <c r="K10895" s="18" t="s">
        <v>17196</v>
      </c>
    </row>
    <row r="10896" customFormat="false" ht="12.75" hidden="false" customHeight="false" outlineLevel="0" collapsed="false">
      <c r="A10896" s="36" t="s">
        <v>67</v>
      </c>
      <c r="B10896" s="2" t="s">
        <v>3588</v>
      </c>
      <c r="C10896" s="2" t="s">
        <v>2549</v>
      </c>
      <c r="D10896" s="2" t="s">
        <v>10856</v>
      </c>
      <c r="E10896" s="2" t="s">
        <v>17197</v>
      </c>
      <c r="F10896" s="36" t="s">
        <v>17198</v>
      </c>
      <c r="G10896" s="16" t="n">
        <v>26.58</v>
      </c>
      <c r="H10896" s="17" t="n">
        <v>4176</v>
      </c>
      <c r="I10896" s="17" t="n">
        <v>2127</v>
      </c>
      <c r="J10896" s="17" t="n">
        <f aca="false">H10896-I10896</f>
        <v>2049</v>
      </c>
      <c r="K10896" s="18" t="s">
        <v>17156</v>
      </c>
    </row>
    <row r="10897" customFormat="false" ht="12.75" hidden="false" customHeight="false" outlineLevel="0" collapsed="false">
      <c r="A10897" s="36" t="s">
        <v>67</v>
      </c>
      <c r="B10897" s="2" t="s">
        <v>3588</v>
      </c>
      <c r="C10897" s="2" t="s">
        <v>2549</v>
      </c>
      <c r="D10897" s="2" t="s">
        <v>10856</v>
      </c>
      <c r="E10897" s="2" t="s">
        <v>16603</v>
      </c>
      <c r="F10897" s="36" t="s">
        <v>17199</v>
      </c>
      <c r="G10897" s="16" t="n">
        <v>46.21</v>
      </c>
      <c r="H10897" s="17" t="n">
        <v>8950</v>
      </c>
      <c r="I10897" s="17" t="n">
        <v>4361</v>
      </c>
      <c r="J10897" s="17" t="n">
        <f aca="false">H10897-I10897</f>
        <v>4589</v>
      </c>
      <c r="K10897" s="18" t="s">
        <v>17200</v>
      </c>
    </row>
    <row r="10898" customFormat="false" ht="12.75" hidden="false" customHeight="false" outlineLevel="0" collapsed="false">
      <c r="A10898" s="34" t="s">
        <v>64</v>
      </c>
      <c r="B10898" s="35" t="s">
        <v>3588</v>
      </c>
      <c r="C10898" s="35" t="s">
        <v>2549</v>
      </c>
      <c r="D10898" s="35" t="s">
        <v>11045</v>
      </c>
      <c r="E10898" s="35"/>
      <c r="F10898" s="34" t="s">
        <v>17201</v>
      </c>
    </row>
    <row r="10899" customFormat="false" ht="12.75" hidden="false" customHeight="false" outlineLevel="0" collapsed="false">
      <c r="A10899" s="36" t="s">
        <v>67</v>
      </c>
      <c r="B10899" s="2" t="s">
        <v>3588</v>
      </c>
      <c r="C10899" s="2" t="s">
        <v>2549</v>
      </c>
      <c r="D10899" s="2" t="s">
        <v>11045</v>
      </c>
      <c r="E10899" s="2" t="s">
        <v>125</v>
      </c>
      <c r="F10899" s="36" t="s">
        <v>17202</v>
      </c>
      <c r="G10899" s="16" t="n">
        <v>69.79</v>
      </c>
      <c r="H10899" s="17" t="n">
        <v>9030</v>
      </c>
      <c r="I10899" s="17" t="n">
        <v>4367</v>
      </c>
      <c r="J10899" s="17" t="n">
        <f aca="false">H10899-I10899</f>
        <v>4663</v>
      </c>
      <c r="K10899" s="18" t="s">
        <v>17164</v>
      </c>
    </row>
    <row r="10900" customFormat="false" ht="12.75" hidden="false" customHeight="false" outlineLevel="0" collapsed="false">
      <c r="A10900" s="36" t="s">
        <v>67</v>
      </c>
      <c r="B10900" s="2" t="s">
        <v>3588</v>
      </c>
      <c r="C10900" s="2" t="s">
        <v>2549</v>
      </c>
      <c r="D10900" s="2" t="s">
        <v>11045</v>
      </c>
      <c r="E10900" s="2" t="s">
        <v>145</v>
      </c>
      <c r="F10900" s="36" t="s">
        <v>17203</v>
      </c>
      <c r="G10900" s="16" t="n">
        <v>22.77</v>
      </c>
      <c r="H10900" s="17" t="n">
        <v>3557</v>
      </c>
      <c r="I10900" s="17" t="n">
        <v>1791</v>
      </c>
      <c r="J10900" s="17" t="n">
        <f aca="false">H10900-I10900</f>
        <v>1766</v>
      </c>
      <c r="K10900" s="18" t="s">
        <v>17204</v>
      </c>
    </row>
    <row r="10901" customFormat="false" ht="12.75" hidden="false" customHeight="false" outlineLevel="0" collapsed="false">
      <c r="A10901" s="36" t="s">
        <v>67</v>
      </c>
      <c r="B10901" s="2" t="s">
        <v>3588</v>
      </c>
      <c r="C10901" s="2" t="s">
        <v>2549</v>
      </c>
      <c r="D10901" s="2" t="s">
        <v>11045</v>
      </c>
      <c r="E10901" s="2" t="s">
        <v>169</v>
      </c>
      <c r="F10901" s="36" t="s">
        <v>17205</v>
      </c>
      <c r="G10901" s="16" t="n">
        <v>46.41</v>
      </c>
      <c r="H10901" s="17" t="n">
        <v>5278</v>
      </c>
      <c r="I10901" s="17" t="n">
        <v>2604</v>
      </c>
      <c r="J10901" s="17" t="n">
        <f aca="false">H10901-I10901</f>
        <v>2674</v>
      </c>
      <c r="K10901" s="18" t="s">
        <v>17206</v>
      </c>
    </row>
    <row r="10902" customFormat="false" ht="12.75" hidden="false" customHeight="false" outlineLevel="0" collapsed="false">
      <c r="A10902" s="36" t="s">
        <v>67</v>
      </c>
      <c r="B10902" s="2" t="s">
        <v>3588</v>
      </c>
      <c r="C10902" s="2" t="s">
        <v>2549</v>
      </c>
      <c r="D10902" s="2" t="s">
        <v>11045</v>
      </c>
      <c r="E10902" s="2" t="s">
        <v>605</v>
      </c>
      <c r="F10902" s="36" t="s">
        <v>17207</v>
      </c>
      <c r="G10902" s="16" t="n">
        <v>15.56</v>
      </c>
      <c r="H10902" s="17" t="n">
        <v>8267</v>
      </c>
      <c r="I10902" s="17" t="n">
        <v>3987</v>
      </c>
      <c r="J10902" s="17" t="n">
        <f aca="false">H10902-I10902</f>
        <v>4280</v>
      </c>
      <c r="K10902" s="18" t="s">
        <v>17208</v>
      </c>
    </row>
    <row r="10903" customFormat="false" ht="12.75" hidden="false" customHeight="false" outlineLevel="0" collapsed="false">
      <c r="A10903" s="36" t="s">
        <v>67</v>
      </c>
      <c r="B10903" s="2" t="s">
        <v>3588</v>
      </c>
      <c r="C10903" s="2" t="s">
        <v>2549</v>
      </c>
      <c r="D10903" s="2" t="s">
        <v>11045</v>
      </c>
      <c r="E10903" s="2" t="s">
        <v>201</v>
      </c>
      <c r="F10903" s="36" t="s">
        <v>17209</v>
      </c>
      <c r="G10903" s="16" t="n">
        <v>34.81</v>
      </c>
      <c r="H10903" s="17" t="n">
        <v>9795</v>
      </c>
      <c r="I10903" s="17" t="n">
        <v>4836</v>
      </c>
      <c r="J10903" s="17" t="n">
        <f aca="false">H10903-I10903</f>
        <v>4959</v>
      </c>
      <c r="K10903" s="18" t="s">
        <v>17210</v>
      </c>
    </row>
    <row r="10904" customFormat="false" ht="12.75" hidden="false" customHeight="false" outlineLevel="0" collapsed="false">
      <c r="A10904" s="36" t="s">
        <v>67</v>
      </c>
      <c r="B10904" s="2" t="s">
        <v>3588</v>
      </c>
      <c r="C10904" s="2" t="s">
        <v>2549</v>
      </c>
      <c r="D10904" s="2" t="s">
        <v>11045</v>
      </c>
      <c r="E10904" s="2" t="s">
        <v>448</v>
      </c>
      <c r="F10904" s="36" t="s">
        <v>17211</v>
      </c>
      <c r="G10904" s="16" t="n">
        <v>33.49</v>
      </c>
      <c r="H10904" s="17" t="n">
        <v>5337</v>
      </c>
      <c r="I10904" s="17" t="n">
        <v>2558</v>
      </c>
      <c r="J10904" s="17" t="n">
        <f aca="false">H10904-I10904</f>
        <v>2779</v>
      </c>
      <c r="K10904" s="18" t="s">
        <v>17212</v>
      </c>
    </row>
    <row r="10905" customFormat="false" ht="12.75" hidden="false" customHeight="false" outlineLevel="0" collapsed="false">
      <c r="A10905" s="36" t="s">
        <v>67</v>
      </c>
      <c r="B10905" s="2" t="s">
        <v>3588</v>
      </c>
      <c r="C10905" s="2" t="s">
        <v>2549</v>
      </c>
      <c r="D10905" s="2" t="s">
        <v>11045</v>
      </c>
      <c r="E10905" s="2" t="s">
        <v>276</v>
      </c>
      <c r="F10905" s="36" t="s">
        <v>17213</v>
      </c>
      <c r="G10905" s="16" t="n">
        <v>73.25</v>
      </c>
      <c r="H10905" s="17" t="n">
        <v>4048</v>
      </c>
      <c r="I10905" s="17" t="n">
        <v>2005</v>
      </c>
      <c r="J10905" s="17" t="n">
        <f aca="false">H10905-I10905</f>
        <v>2043</v>
      </c>
      <c r="K10905" s="18" t="s">
        <v>17214</v>
      </c>
    </row>
    <row r="10906" customFormat="false" ht="12.75" hidden="false" customHeight="false" outlineLevel="0" collapsed="false">
      <c r="A10906" s="36" t="s">
        <v>67</v>
      </c>
      <c r="B10906" s="2" t="s">
        <v>3588</v>
      </c>
      <c r="C10906" s="2" t="s">
        <v>2549</v>
      </c>
      <c r="D10906" s="2" t="s">
        <v>11045</v>
      </c>
      <c r="E10906" s="2" t="s">
        <v>308</v>
      </c>
      <c r="F10906" s="36" t="s">
        <v>17215</v>
      </c>
      <c r="G10906" s="16" t="n">
        <v>51.18</v>
      </c>
      <c r="H10906" s="17" t="n">
        <v>18116</v>
      </c>
      <c r="I10906" s="17" t="n">
        <v>8713</v>
      </c>
      <c r="J10906" s="17" t="n">
        <f aca="false">H10906-I10906</f>
        <v>9403</v>
      </c>
      <c r="K10906" s="18" t="s">
        <v>17216</v>
      </c>
    </row>
    <row r="10907" customFormat="false" ht="12.75" hidden="false" customHeight="false" outlineLevel="0" collapsed="false">
      <c r="A10907" s="36" t="s">
        <v>67</v>
      </c>
      <c r="B10907" s="2" t="s">
        <v>3588</v>
      </c>
      <c r="C10907" s="2" t="s">
        <v>2549</v>
      </c>
      <c r="D10907" s="2" t="s">
        <v>11045</v>
      </c>
      <c r="E10907" s="2" t="s">
        <v>324</v>
      </c>
      <c r="F10907" s="36" t="s">
        <v>17217</v>
      </c>
      <c r="G10907" s="16" t="n">
        <v>24.97</v>
      </c>
      <c r="H10907" s="17" t="n">
        <v>1784</v>
      </c>
      <c r="I10907" s="17" t="n">
        <v>902</v>
      </c>
      <c r="J10907" s="17" t="n">
        <f aca="false">H10907-I10907</f>
        <v>882</v>
      </c>
      <c r="K10907" s="18" t="s">
        <v>17216</v>
      </c>
    </row>
    <row r="10908" customFormat="false" ht="12.75" hidden="false" customHeight="false" outlineLevel="0" collapsed="false">
      <c r="A10908" s="36" t="s">
        <v>67</v>
      </c>
      <c r="B10908" s="2" t="s">
        <v>3588</v>
      </c>
      <c r="C10908" s="2" t="s">
        <v>2549</v>
      </c>
      <c r="D10908" s="2" t="s">
        <v>11045</v>
      </c>
      <c r="E10908" s="2" t="s">
        <v>346</v>
      </c>
      <c r="F10908" s="36" t="s">
        <v>17218</v>
      </c>
      <c r="G10908" s="16" t="n">
        <v>33.45</v>
      </c>
      <c r="H10908" s="17" t="n">
        <v>3663</v>
      </c>
      <c r="I10908" s="17" t="n">
        <v>1823</v>
      </c>
      <c r="J10908" s="17" t="n">
        <f aca="false">H10908-I10908</f>
        <v>1840</v>
      </c>
      <c r="K10908" s="18" t="s">
        <v>17216</v>
      </c>
    </row>
    <row r="10909" customFormat="false" ht="12.75" hidden="false" customHeight="false" outlineLevel="0" collapsed="false">
      <c r="A10909" s="36" t="s">
        <v>67</v>
      </c>
      <c r="B10909" s="2" t="s">
        <v>3588</v>
      </c>
      <c r="C10909" s="2" t="s">
        <v>2549</v>
      </c>
      <c r="D10909" s="2" t="s">
        <v>11045</v>
      </c>
      <c r="E10909" s="2" t="s">
        <v>728</v>
      </c>
      <c r="F10909" s="36" t="s">
        <v>17219</v>
      </c>
      <c r="G10909" s="16" t="n">
        <v>37.56</v>
      </c>
      <c r="H10909" s="17" t="n">
        <v>3086</v>
      </c>
      <c r="I10909" s="17" t="n">
        <v>1551</v>
      </c>
      <c r="J10909" s="17" t="n">
        <f aca="false">H10909-I10909</f>
        <v>1535</v>
      </c>
      <c r="K10909" s="18" t="s">
        <v>17214</v>
      </c>
    </row>
    <row r="10910" customFormat="false" ht="12.75" hidden="false" customHeight="false" outlineLevel="0" collapsed="false">
      <c r="A10910" s="36" t="s">
        <v>67</v>
      </c>
      <c r="B10910" s="2" t="s">
        <v>3588</v>
      </c>
      <c r="C10910" s="2" t="s">
        <v>2549</v>
      </c>
      <c r="D10910" s="2" t="s">
        <v>11045</v>
      </c>
      <c r="E10910" s="2" t="s">
        <v>1437</v>
      </c>
      <c r="F10910" s="36" t="s">
        <v>17220</v>
      </c>
      <c r="G10910" s="16" t="n">
        <v>44.82</v>
      </c>
      <c r="H10910" s="17" t="n">
        <v>2942</v>
      </c>
      <c r="I10910" s="17" t="n">
        <v>1465</v>
      </c>
      <c r="J10910" s="17" t="n">
        <f aca="false">H10910-I10910</f>
        <v>1477</v>
      </c>
      <c r="K10910" s="18" t="s">
        <v>17214</v>
      </c>
    </row>
    <row r="10911" customFormat="false" ht="12.75" hidden="false" customHeight="false" outlineLevel="0" collapsed="false">
      <c r="A10911" s="36" t="s">
        <v>67</v>
      </c>
      <c r="B10911" s="2" t="s">
        <v>3588</v>
      </c>
      <c r="C10911" s="2" t="s">
        <v>2549</v>
      </c>
      <c r="D10911" s="2" t="s">
        <v>11045</v>
      </c>
      <c r="E10911" s="2" t="s">
        <v>11962</v>
      </c>
      <c r="F10911" s="36" t="s">
        <v>17221</v>
      </c>
      <c r="G10911" s="16" t="n">
        <v>38.87</v>
      </c>
      <c r="H10911" s="17" t="n">
        <v>6728</v>
      </c>
      <c r="I10911" s="17" t="n">
        <v>3313</v>
      </c>
      <c r="J10911" s="17" t="n">
        <f aca="false">H10911-I10911</f>
        <v>3415</v>
      </c>
      <c r="K10911" s="18" t="s">
        <v>17222</v>
      </c>
    </row>
    <row r="10912" customFormat="false" ht="12.75" hidden="false" customHeight="false" outlineLevel="0" collapsed="false">
      <c r="A10912" s="36" t="s">
        <v>67</v>
      </c>
      <c r="B10912" s="2" t="s">
        <v>3588</v>
      </c>
      <c r="C10912" s="2" t="s">
        <v>2549</v>
      </c>
      <c r="D10912" s="2" t="s">
        <v>11045</v>
      </c>
      <c r="E10912" s="2" t="s">
        <v>5403</v>
      </c>
      <c r="F10912" s="36" t="s">
        <v>17223</v>
      </c>
      <c r="G10912" s="16" t="n">
        <v>29.38</v>
      </c>
      <c r="H10912" s="17" t="n">
        <v>2424</v>
      </c>
      <c r="I10912" s="17" t="n">
        <v>1199</v>
      </c>
      <c r="J10912" s="17" t="n">
        <f aca="false">H10912-I10912</f>
        <v>1225</v>
      </c>
      <c r="K10912" s="18" t="s">
        <v>17224</v>
      </c>
    </row>
    <row r="10913" customFormat="false" ht="12.75" hidden="false" customHeight="false" outlineLevel="0" collapsed="false">
      <c r="A10913" s="36" t="s">
        <v>67</v>
      </c>
      <c r="B10913" s="2" t="s">
        <v>3588</v>
      </c>
      <c r="C10913" s="2" t="s">
        <v>2549</v>
      </c>
      <c r="D10913" s="2" t="s">
        <v>11045</v>
      </c>
      <c r="E10913" s="2" t="s">
        <v>6037</v>
      </c>
      <c r="F10913" s="36" t="s">
        <v>17225</v>
      </c>
      <c r="G10913" s="16" t="n">
        <v>39.49</v>
      </c>
      <c r="H10913" s="17" t="n">
        <v>8805</v>
      </c>
      <c r="I10913" s="17" t="n">
        <v>4278</v>
      </c>
      <c r="J10913" s="17" t="n">
        <f aca="false">H10913-I10913</f>
        <v>4527</v>
      </c>
      <c r="K10913" s="18" t="s">
        <v>17204</v>
      </c>
    </row>
    <row r="10914" customFormat="false" ht="12.75" hidden="false" customHeight="false" outlineLevel="0" collapsed="false">
      <c r="A10914" s="36" t="s">
        <v>67</v>
      </c>
      <c r="B10914" s="2" t="s">
        <v>3588</v>
      </c>
      <c r="C10914" s="2" t="s">
        <v>2549</v>
      </c>
      <c r="D10914" s="2" t="s">
        <v>11045</v>
      </c>
      <c r="E10914" s="2" t="s">
        <v>6062</v>
      </c>
      <c r="F10914" s="36" t="s">
        <v>17226</v>
      </c>
      <c r="G10914" s="16" t="n">
        <v>39.41</v>
      </c>
      <c r="H10914" s="17" t="n">
        <v>4227</v>
      </c>
      <c r="I10914" s="17" t="n">
        <v>2158</v>
      </c>
      <c r="J10914" s="17" t="n">
        <f aca="false">H10914-I10914</f>
        <v>2069</v>
      </c>
      <c r="K10914" s="18" t="s">
        <v>17227</v>
      </c>
    </row>
    <row r="10915" customFormat="false" ht="12.75" hidden="false" customHeight="false" outlineLevel="0" collapsed="false">
      <c r="A10915" s="36" t="s">
        <v>67</v>
      </c>
      <c r="B10915" s="2" t="s">
        <v>3588</v>
      </c>
      <c r="C10915" s="2" t="s">
        <v>2549</v>
      </c>
      <c r="D10915" s="2" t="s">
        <v>11045</v>
      </c>
      <c r="E10915" s="2" t="s">
        <v>6605</v>
      </c>
      <c r="F10915" s="36" t="s">
        <v>17228</v>
      </c>
      <c r="G10915" s="16" t="n">
        <v>22.74</v>
      </c>
      <c r="H10915" s="17" t="n">
        <v>1565</v>
      </c>
      <c r="I10915" s="17" t="n">
        <v>772</v>
      </c>
      <c r="J10915" s="17" t="n">
        <f aca="false">H10915-I10915</f>
        <v>793</v>
      </c>
      <c r="K10915" s="18" t="s">
        <v>17216</v>
      </c>
    </row>
    <row r="10916" customFormat="false" ht="12.75" hidden="false" customHeight="false" outlineLevel="0" collapsed="false">
      <c r="A10916" s="36" t="s">
        <v>67</v>
      </c>
      <c r="B10916" s="2" t="s">
        <v>3588</v>
      </c>
      <c r="C10916" s="2" t="s">
        <v>2549</v>
      </c>
      <c r="D10916" s="2" t="s">
        <v>11045</v>
      </c>
      <c r="E10916" s="2" t="s">
        <v>6626</v>
      </c>
      <c r="F10916" s="36" t="s">
        <v>17229</v>
      </c>
      <c r="G10916" s="16" t="n">
        <v>34.96</v>
      </c>
      <c r="H10916" s="17" t="n">
        <v>3777</v>
      </c>
      <c r="I10916" s="17" t="n">
        <v>1922</v>
      </c>
      <c r="J10916" s="17" t="n">
        <f aca="false">H10916-I10916</f>
        <v>1855</v>
      </c>
      <c r="K10916" s="18" t="s">
        <v>17216</v>
      </c>
    </row>
    <row r="10917" customFormat="false" ht="12.75" hidden="false" customHeight="false" outlineLevel="0" collapsed="false">
      <c r="A10917" s="36" t="s">
        <v>67</v>
      </c>
      <c r="B10917" s="2" t="s">
        <v>3588</v>
      </c>
      <c r="C10917" s="2" t="s">
        <v>2549</v>
      </c>
      <c r="D10917" s="2" t="s">
        <v>11045</v>
      </c>
      <c r="E10917" s="2" t="s">
        <v>6704</v>
      </c>
      <c r="F10917" s="36" t="s">
        <v>17230</v>
      </c>
      <c r="G10917" s="16" t="n">
        <v>53</v>
      </c>
      <c r="H10917" s="17" t="n">
        <v>3957</v>
      </c>
      <c r="I10917" s="17" t="n">
        <v>2032</v>
      </c>
      <c r="J10917" s="17" t="n">
        <f aca="false">H10917-I10917</f>
        <v>1925</v>
      </c>
      <c r="K10917" s="18" t="s">
        <v>17214</v>
      </c>
    </row>
    <row r="10918" customFormat="false" ht="12.75" hidden="false" customHeight="false" outlineLevel="0" collapsed="false">
      <c r="A10918" s="36" t="s">
        <v>67</v>
      </c>
      <c r="B10918" s="2" t="s">
        <v>3588</v>
      </c>
      <c r="C10918" s="2" t="s">
        <v>2549</v>
      </c>
      <c r="D10918" s="2" t="s">
        <v>11045</v>
      </c>
      <c r="E10918" s="2" t="s">
        <v>7140</v>
      </c>
      <c r="F10918" s="36" t="s">
        <v>17231</v>
      </c>
      <c r="G10918" s="16" t="n">
        <v>56.07</v>
      </c>
      <c r="H10918" s="17" t="n">
        <v>3557</v>
      </c>
      <c r="I10918" s="17" t="n">
        <v>1818</v>
      </c>
      <c r="J10918" s="17" t="n">
        <f aca="false">H10918-I10918</f>
        <v>1739</v>
      </c>
      <c r="K10918" s="18" t="s">
        <v>17216</v>
      </c>
    </row>
    <row r="10919" customFormat="false" ht="12.75" hidden="false" customHeight="false" outlineLevel="0" collapsed="false">
      <c r="A10919" s="36" t="s">
        <v>67</v>
      </c>
      <c r="B10919" s="2" t="s">
        <v>3588</v>
      </c>
      <c r="C10919" s="2" t="s">
        <v>2549</v>
      </c>
      <c r="D10919" s="2" t="s">
        <v>11045</v>
      </c>
      <c r="E10919" s="2" t="s">
        <v>16512</v>
      </c>
      <c r="F10919" s="36" t="s">
        <v>17232</v>
      </c>
      <c r="G10919" s="16" t="n">
        <v>35.03</v>
      </c>
      <c r="H10919" s="17" t="n">
        <v>4338</v>
      </c>
      <c r="I10919" s="17" t="n">
        <v>2110</v>
      </c>
      <c r="J10919" s="17" t="n">
        <f aca="false">H10919-I10919</f>
        <v>2228</v>
      </c>
      <c r="K10919" s="18" t="s">
        <v>17233</v>
      </c>
    </row>
    <row r="10920" customFormat="false" ht="12.75" hidden="false" customHeight="false" outlineLevel="0" collapsed="false">
      <c r="A10920" s="36" t="s">
        <v>67</v>
      </c>
      <c r="B10920" s="2" t="s">
        <v>3588</v>
      </c>
      <c r="C10920" s="2" t="s">
        <v>2549</v>
      </c>
      <c r="D10920" s="2" t="s">
        <v>11045</v>
      </c>
      <c r="E10920" s="2" t="s">
        <v>14858</v>
      </c>
      <c r="F10920" s="36" t="s">
        <v>17234</v>
      </c>
      <c r="G10920" s="16" t="n">
        <v>23.55</v>
      </c>
      <c r="H10920" s="17" t="n">
        <v>15355</v>
      </c>
      <c r="I10920" s="17" t="n">
        <v>7258</v>
      </c>
      <c r="J10920" s="17" t="n">
        <f aca="false">H10920-I10920</f>
        <v>8097</v>
      </c>
      <c r="K10920" s="18" t="s">
        <v>17214</v>
      </c>
    </row>
    <row r="10921" customFormat="false" ht="12.75" hidden="false" customHeight="false" outlineLevel="0" collapsed="false">
      <c r="A10921" s="36" t="s">
        <v>67</v>
      </c>
      <c r="B10921" s="2" t="s">
        <v>3588</v>
      </c>
      <c r="C10921" s="2" t="s">
        <v>2549</v>
      </c>
      <c r="D10921" s="2" t="s">
        <v>11045</v>
      </c>
      <c r="E10921" s="2" t="s">
        <v>16515</v>
      </c>
      <c r="F10921" s="36" t="s">
        <v>17235</v>
      </c>
      <c r="G10921" s="16" t="n">
        <v>32.47</v>
      </c>
      <c r="H10921" s="17" t="n">
        <v>3765</v>
      </c>
      <c r="I10921" s="17" t="n">
        <v>2010</v>
      </c>
      <c r="J10921" s="17" t="n">
        <f aca="false">H10921-I10921</f>
        <v>1755</v>
      </c>
      <c r="K10921" s="18" t="s">
        <v>17212</v>
      </c>
    </row>
    <row r="10922" customFormat="false" ht="12.75" hidden="false" customHeight="false" outlineLevel="0" collapsed="false">
      <c r="A10922" s="34" t="s">
        <v>64</v>
      </c>
      <c r="B10922" s="35" t="s">
        <v>3588</v>
      </c>
      <c r="C10922" s="35" t="s">
        <v>2549</v>
      </c>
      <c r="D10922" s="35" t="s">
        <v>11355</v>
      </c>
      <c r="E10922" s="35"/>
      <c r="F10922" s="34" t="s">
        <v>17236</v>
      </c>
    </row>
    <row r="10923" customFormat="false" ht="12.75" hidden="false" customHeight="false" outlineLevel="0" collapsed="false">
      <c r="A10923" s="36" t="s">
        <v>67</v>
      </c>
      <c r="B10923" s="2" t="s">
        <v>3588</v>
      </c>
      <c r="C10923" s="2" t="s">
        <v>2549</v>
      </c>
      <c r="D10923" s="2" t="s">
        <v>11355</v>
      </c>
      <c r="E10923" s="2" t="s">
        <v>103</v>
      </c>
      <c r="F10923" s="36" t="s">
        <v>17237</v>
      </c>
      <c r="G10923" s="16" t="n">
        <v>58.24</v>
      </c>
      <c r="H10923" s="17" t="n">
        <v>2334</v>
      </c>
      <c r="I10923" s="17" t="n">
        <v>1129</v>
      </c>
      <c r="J10923" s="17" t="n">
        <f aca="false">H10923-I10923</f>
        <v>1205</v>
      </c>
      <c r="K10923" s="18" t="s">
        <v>17238</v>
      </c>
    </row>
    <row r="10924" customFormat="false" ht="12.75" hidden="false" customHeight="false" outlineLevel="0" collapsed="false">
      <c r="A10924" s="36" t="s">
        <v>67</v>
      </c>
      <c r="B10924" s="2" t="s">
        <v>3588</v>
      </c>
      <c r="C10924" s="2" t="s">
        <v>2549</v>
      </c>
      <c r="D10924" s="2" t="s">
        <v>11355</v>
      </c>
      <c r="E10924" s="2" t="s">
        <v>145</v>
      </c>
      <c r="F10924" s="36" t="s">
        <v>17239</v>
      </c>
      <c r="G10924" s="16" t="n">
        <v>36.18</v>
      </c>
      <c r="H10924" s="17" t="n">
        <v>2751</v>
      </c>
      <c r="I10924" s="17" t="n">
        <v>1371</v>
      </c>
      <c r="J10924" s="17" t="n">
        <f aca="false">H10924-I10924</f>
        <v>1380</v>
      </c>
      <c r="K10924" s="18" t="s">
        <v>17238</v>
      </c>
    </row>
    <row r="10925" customFormat="false" ht="12.75" hidden="false" customHeight="false" outlineLevel="0" collapsed="false">
      <c r="A10925" s="36" t="s">
        <v>67</v>
      </c>
      <c r="B10925" s="2" t="s">
        <v>3588</v>
      </c>
      <c r="C10925" s="2" t="s">
        <v>2549</v>
      </c>
      <c r="D10925" s="2" t="s">
        <v>11355</v>
      </c>
      <c r="E10925" s="2" t="s">
        <v>169</v>
      </c>
      <c r="F10925" s="36" t="s">
        <v>17240</v>
      </c>
      <c r="G10925" s="16" t="n">
        <v>83.7</v>
      </c>
      <c r="H10925" s="17" t="n">
        <v>5231</v>
      </c>
      <c r="I10925" s="17" t="n">
        <v>2567</v>
      </c>
      <c r="J10925" s="17" t="n">
        <f aca="false">H10925-I10925</f>
        <v>2664</v>
      </c>
      <c r="K10925" s="18" t="s">
        <v>17241</v>
      </c>
    </row>
    <row r="10926" customFormat="false" ht="12.75" hidden="false" customHeight="false" outlineLevel="0" collapsed="false">
      <c r="A10926" s="36" t="s">
        <v>67</v>
      </c>
      <c r="B10926" s="2" t="s">
        <v>3588</v>
      </c>
      <c r="C10926" s="2" t="s">
        <v>2549</v>
      </c>
      <c r="D10926" s="2" t="s">
        <v>11355</v>
      </c>
      <c r="E10926" s="2" t="s">
        <v>201</v>
      </c>
      <c r="F10926" s="36" t="s">
        <v>17242</v>
      </c>
      <c r="G10926" s="16" t="n">
        <v>68.91</v>
      </c>
      <c r="H10926" s="17" t="n">
        <v>2613</v>
      </c>
      <c r="I10926" s="17" t="n">
        <v>1291</v>
      </c>
      <c r="J10926" s="17" t="n">
        <f aca="false">H10926-I10926</f>
        <v>1322</v>
      </c>
      <c r="K10926" s="18" t="s">
        <v>17243</v>
      </c>
    </row>
    <row r="10927" customFormat="false" ht="12.75" hidden="false" customHeight="false" outlineLevel="0" collapsed="false">
      <c r="A10927" s="36" t="s">
        <v>67</v>
      </c>
      <c r="B10927" s="2" t="s">
        <v>3588</v>
      </c>
      <c r="C10927" s="2" t="s">
        <v>2549</v>
      </c>
      <c r="D10927" s="2" t="s">
        <v>11355</v>
      </c>
      <c r="E10927" s="2" t="s">
        <v>239</v>
      </c>
      <c r="F10927" s="36" t="s">
        <v>17244</v>
      </c>
      <c r="G10927" s="16" t="n">
        <v>71.68</v>
      </c>
      <c r="H10927" s="17" t="n">
        <v>5165</v>
      </c>
      <c r="I10927" s="17" t="n">
        <v>2522</v>
      </c>
      <c r="J10927" s="17" t="n">
        <f aca="false">H10927-I10927</f>
        <v>2643</v>
      </c>
      <c r="K10927" s="18" t="s">
        <v>17245</v>
      </c>
    </row>
    <row r="10928" customFormat="false" ht="12.75" hidden="false" customHeight="false" outlineLevel="0" collapsed="false">
      <c r="A10928" s="36" t="s">
        <v>67</v>
      </c>
      <c r="B10928" s="2" t="s">
        <v>3588</v>
      </c>
      <c r="C10928" s="2" t="s">
        <v>2549</v>
      </c>
      <c r="D10928" s="2" t="s">
        <v>11355</v>
      </c>
      <c r="E10928" s="2" t="s">
        <v>276</v>
      </c>
      <c r="F10928" s="36" t="s">
        <v>17246</v>
      </c>
      <c r="G10928" s="16" t="n">
        <v>30.2</v>
      </c>
      <c r="H10928" s="17" t="n">
        <v>3199</v>
      </c>
      <c r="I10928" s="17" t="n">
        <v>1569</v>
      </c>
      <c r="J10928" s="17" t="n">
        <f aca="false">H10928-I10928</f>
        <v>1630</v>
      </c>
      <c r="K10928" s="18" t="s">
        <v>17247</v>
      </c>
    </row>
    <row r="10929" customFormat="false" ht="12.75" hidden="false" customHeight="false" outlineLevel="0" collapsed="false">
      <c r="A10929" s="36" t="s">
        <v>67</v>
      </c>
      <c r="B10929" s="2" t="s">
        <v>3588</v>
      </c>
      <c r="C10929" s="2" t="s">
        <v>2549</v>
      </c>
      <c r="D10929" s="2" t="s">
        <v>11355</v>
      </c>
      <c r="E10929" s="2" t="s">
        <v>293</v>
      </c>
      <c r="F10929" s="36" t="s">
        <v>17248</v>
      </c>
      <c r="G10929" s="16" t="n">
        <v>33.53</v>
      </c>
      <c r="H10929" s="17" t="n">
        <v>2542</v>
      </c>
      <c r="I10929" s="17" t="n">
        <v>1266</v>
      </c>
      <c r="J10929" s="17" t="n">
        <f aca="false">H10929-I10929</f>
        <v>1276</v>
      </c>
      <c r="K10929" s="18" t="s">
        <v>17249</v>
      </c>
    </row>
    <row r="10930" customFormat="false" ht="12.75" hidden="false" customHeight="false" outlineLevel="0" collapsed="false">
      <c r="A10930" s="36" t="s">
        <v>67</v>
      </c>
      <c r="B10930" s="2" t="s">
        <v>3588</v>
      </c>
      <c r="C10930" s="2" t="s">
        <v>2549</v>
      </c>
      <c r="D10930" s="2" t="s">
        <v>11355</v>
      </c>
      <c r="E10930" s="2" t="s">
        <v>308</v>
      </c>
      <c r="F10930" s="36" t="s">
        <v>17250</v>
      </c>
      <c r="G10930" s="16" t="n">
        <v>36.76</v>
      </c>
      <c r="H10930" s="17" t="n">
        <v>1721</v>
      </c>
      <c r="I10930" s="17" t="n">
        <v>883</v>
      </c>
      <c r="J10930" s="17" t="n">
        <f aca="false">H10930-I10930</f>
        <v>838</v>
      </c>
      <c r="K10930" s="18" t="s">
        <v>17247</v>
      </c>
    </row>
    <row r="10931" customFormat="false" ht="12.75" hidden="false" customHeight="false" outlineLevel="0" collapsed="false">
      <c r="A10931" s="36" t="s">
        <v>67</v>
      </c>
      <c r="B10931" s="2" t="s">
        <v>3588</v>
      </c>
      <c r="C10931" s="2" t="s">
        <v>2549</v>
      </c>
      <c r="D10931" s="2" t="s">
        <v>11355</v>
      </c>
      <c r="E10931" s="2" t="s">
        <v>324</v>
      </c>
      <c r="F10931" s="36" t="s">
        <v>17251</v>
      </c>
      <c r="G10931" s="16" t="n">
        <v>56.49</v>
      </c>
      <c r="H10931" s="17" t="n">
        <v>2107</v>
      </c>
      <c r="I10931" s="17" t="n">
        <v>1047</v>
      </c>
      <c r="J10931" s="17" t="n">
        <f aca="false">H10931-I10931</f>
        <v>1060</v>
      </c>
      <c r="K10931" s="18" t="s">
        <v>17238</v>
      </c>
    </row>
    <row r="10932" customFormat="false" ht="12.75" hidden="false" customHeight="false" outlineLevel="0" collapsed="false">
      <c r="A10932" s="36" t="s">
        <v>67</v>
      </c>
      <c r="B10932" s="2" t="s">
        <v>3588</v>
      </c>
      <c r="C10932" s="2" t="s">
        <v>2549</v>
      </c>
      <c r="D10932" s="2" t="s">
        <v>11355</v>
      </c>
      <c r="E10932" s="2" t="s">
        <v>1223</v>
      </c>
      <c r="F10932" s="36" t="s">
        <v>17252</v>
      </c>
      <c r="G10932" s="16" t="n">
        <v>68.42</v>
      </c>
      <c r="H10932" s="17" t="n">
        <v>3651</v>
      </c>
      <c r="I10932" s="17" t="n">
        <v>1858</v>
      </c>
      <c r="J10932" s="17" t="n">
        <f aca="false">H10932-I10932</f>
        <v>1793</v>
      </c>
      <c r="K10932" s="18" t="s">
        <v>17243</v>
      </c>
    </row>
    <row r="10933" customFormat="false" ht="12.75" hidden="false" customHeight="false" outlineLevel="0" collapsed="false">
      <c r="A10933" s="36" t="s">
        <v>67</v>
      </c>
      <c r="B10933" s="2" t="s">
        <v>3588</v>
      </c>
      <c r="C10933" s="2" t="s">
        <v>2549</v>
      </c>
      <c r="D10933" s="2" t="s">
        <v>11355</v>
      </c>
      <c r="E10933" s="2" t="s">
        <v>4473</v>
      </c>
      <c r="F10933" s="36" t="s">
        <v>17253</v>
      </c>
      <c r="G10933" s="16" t="n">
        <v>115.18</v>
      </c>
      <c r="H10933" s="17" t="n">
        <v>5748</v>
      </c>
      <c r="I10933" s="17" t="n">
        <v>2887</v>
      </c>
      <c r="J10933" s="17" t="n">
        <f aca="false">H10933-I10933</f>
        <v>2861</v>
      </c>
      <c r="K10933" s="18" t="s">
        <v>17115</v>
      </c>
    </row>
    <row r="10934" customFormat="false" ht="12.75" hidden="false" customHeight="false" outlineLevel="0" collapsed="false">
      <c r="A10934" s="36" t="s">
        <v>67</v>
      </c>
      <c r="B10934" s="2" t="s">
        <v>3588</v>
      </c>
      <c r="C10934" s="2" t="s">
        <v>2549</v>
      </c>
      <c r="D10934" s="2" t="s">
        <v>11355</v>
      </c>
      <c r="E10934" s="2" t="s">
        <v>5403</v>
      </c>
      <c r="F10934" s="36" t="s">
        <v>17254</v>
      </c>
      <c r="G10934" s="16" t="n">
        <v>23.06</v>
      </c>
      <c r="H10934" s="17" t="n">
        <v>4910</v>
      </c>
      <c r="I10934" s="17" t="n">
        <v>2370</v>
      </c>
      <c r="J10934" s="17" t="n">
        <f aca="false">H10934-I10934</f>
        <v>2540</v>
      </c>
      <c r="K10934" s="18" t="s">
        <v>17255</v>
      </c>
    </row>
    <row r="10935" customFormat="false" ht="12.75" hidden="false" customHeight="false" outlineLevel="0" collapsed="false">
      <c r="A10935" s="36" t="s">
        <v>67</v>
      </c>
      <c r="B10935" s="2" t="s">
        <v>3588</v>
      </c>
      <c r="C10935" s="2" t="s">
        <v>2549</v>
      </c>
      <c r="D10935" s="2" t="s">
        <v>11355</v>
      </c>
      <c r="E10935" s="2" t="s">
        <v>6037</v>
      </c>
      <c r="F10935" s="36" t="s">
        <v>17256</v>
      </c>
      <c r="G10935" s="16" t="n">
        <v>36.89</v>
      </c>
      <c r="H10935" s="17" t="n">
        <v>2705</v>
      </c>
      <c r="I10935" s="17" t="n">
        <v>1358</v>
      </c>
      <c r="J10935" s="17" t="n">
        <f aca="false">H10935-I10935</f>
        <v>1347</v>
      </c>
      <c r="K10935" s="18" t="s">
        <v>17243</v>
      </c>
    </row>
    <row r="10936" customFormat="false" ht="12.75" hidden="false" customHeight="false" outlineLevel="0" collapsed="false">
      <c r="A10936" s="36" t="s">
        <v>67</v>
      </c>
      <c r="B10936" s="2" t="s">
        <v>3588</v>
      </c>
      <c r="C10936" s="2" t="s">
        <v>2549</v>
      </c>
      <c r="D10936" s="2" t="s">
        <v>11355</v>
      </c>
      <c r="E10936" s="2" t="s">
        <v>6605</v>
      </c>
      <c r="F10936" s="36" t="s">
        <v>17257</v>
      </c>
      <c r="G10936" s="16" t="n">
        <v>55.31</v>
      </c>
      <c r="H10936" s="17" t="n">
        <v>16676</v>
      </c>
      <c r="I10936" s="17" t="n">
        <v>8081</v>
      </c>
      <c r="J10936" s="17" t="n">
        <f aca="false">H10936-I10936</f>
        <v>8595</v>
      </c>
      <c r="K10936" s="18" t="s">
        <v>17243</v>
      </c>
    </row>
    <row r="10937" customFormat="false" ht="12.75" hidden="false" customHeight="false" outlineLevel="0" collapsed="false">
      <c r="A10937" s="36" t="s">
        <v>67</v>
      </c>
      <c r="B10937" s="2" t="s">
        <v>3588</v>
      </c>
      <c r="C10937" s="2" t="s">
        <v>2549</v>
      </c>
      <c r="D10937" s="2" t="s">
        <v>11355</v>
      </c>
      <c r="E10937" s="2" t="s">
        <v>6626</v>
      </c>
      <c r="F10937" s="36" t="s">
        <v>17258</v>
      </c>
      <c r="G10937" s="16" t="n">
        <v>48.25</v>
      </c>
      <c r="H10937" s="17" t="n">
        <v>2498</v>
      </c>
      <c r="I10937" s="17" t="n">
        <v>1267</v>
      </c>
      <c r="J10937" s="17" t="n">
        <f aca="false">H10937-I10937</f>
        <v>1231</v>
      </c>
      <c r="K10937" s="18" t="s">
        <v>17259</v>
      </c>
    </row>
    <row r="10938" customFormat="false" ht="12.75" hidden="false" customHeight="false" outlineLevel="0" collapsed="false">
      <c r="A10938" s="36" t="s">
        <v>67</v>
      </c>
      <c r="B10938" s="2" t="s">
        <v>3588</v>
      </c>
      <c r="C10938" s="2" t="s">
        <v>2549</v>
      </c>
      <c r="D10938" s="2" t="s">
        <v>11355</v>
      </c>
      <c r="E10938" s="2" t="s">
        <v>6644</v>
      </c>
      <c r="F10938" s="36" t="s">
        <v>17260</v>
      </c>
      <c r="G10938" s="16" t="n">
        <v>74.6</v>
      </c>
      <c r="H10938" s="17" t="n">
        <v>3842</v>
      </c>
      <c r="I10938" s="17" t="n">
        <v>1958</v>
      </c>
      <c r="J10938" s="17" t="n">
        <f aca="false">H10938-I10938</f>
        <v>1884</v>
      </c>
      <c r="K10938" s="18" t="s">
        <v>17259</v>
      </c>
    </row>
    <row r="10939" customFormat="false" ht="12.75" hidden="false" customHeight="false" outlineLevel="0" collapsed="false">
      <c r="A10939" s="36" t="s">
        <v>67</v>
      </c>
      <c r="B10939" s="2" t="s">
        <v>3588</v>
      </c>
      <c r="C10939" s="2" t="s">
        <v>2549</v>
      </c>
      <c r="D10939" s="2" t="s">
        <v>11355</v>
      </c>
      <c r="E10939" s="2" t="s">
        <v>6685</v>
      </c>
      <c r="F10939" s="36" t="s">
        <v>17261</v>
      </c>
      <c r="G10939" s="16" t="n">
        <v>31.89</v>
      </c>
      <c r="H10939" s="17" t="n">
        <v>2522</v>
      </c>
      <c r="I10939" s="17" t="n">
        <v>1298</v>
      </c>
      <c r="J10939" s="17" t="n">
        <f aca="false">H10939-I10939</f>
        <v>1224</v>
      </c>
      <c r="K10939" s="18" t="s">
        <v>17255</v>
      </c>
    </row>
    <row r="10940" customFormat="false" ht="12.75" hidden="false" customHeight="false" outlineLevel="0" collapsed="false">
      <c r="A10940" s="36" t="s">
        <v>67</v>
      </c>
      <c r="B10940" s="2" t="s">
        <v>3588</v>
      </c>
      <c r="C10940" s="2" t="s">
        <v>2549</v>
      </c>
      <c r="D10940" s="2" t="s">
        <v>11355</v>
      </c>
      <c r="E10940" s="2" t="s">
        <v>7140</v>
      </c>
      <c r="F10940" s="36" t="s">
        <v>17262</v>
      </c>
      <c r="G10940" s="16" t="n">
        <v>42.08</v>
      </c>
      <c r="H10940" s="17" t="n">
        <v>18906</v>
      </c>
      <c r="I10940" s="17" t="n">
        <v>9249</v>
      </c>
      <c r="J10940" s="17" t="n">
        <f aca="false">H10940-I10940</f>
        <v>9657</v>
      </c>
      <c r="K10940" s="18" t="s">
        <v>17249</v>
      </c>
    </row>
    <row r="10941" customFormat="false" ht="12.75" hidden="false" customHeight="false" outlineLevel="0" collapsed="false">
      <c r="A10941" s="36" t="s">
        <v>67</v>
      </c>
      <c r="B10941" s="2" t="s">
        <v>3588</v>
      </c>
      <c r="C10941" s="2" t="s">
        <v>2549</v>
      </c>
      <c r="D10941" s="2" t="s">
        <v>11355</v>
      </c>
      <c r="E10941" s="2" t="s">
        <v>16512</v>
      </c>
      <c r="F10941" s="36" t="s">
        <v>17263</v>
      </c>
      <c r="G10941" s="16" t="n">
        <v>79.58</v>
      </c>
      <c r="H10941" s="17" t="n">
        <v>1549</v>
      </c>
      <c r="I10941" s="17" t="n">
        <v>771</v>
      </c>
      <c r="J10941" s="17" t="n">
        <f aca="false">H10941-I10941</f>
        <v>778</v>
      </c>
      <c r="K10941" s="18" t="s">
        <v>17247</v>
      </c>
    </row>
    <row r="10942" customFormat="false" ht="12.75" hidden="false" customHeight="false" outlineLevel="0" collapsed="false">
      <c r="A10942" s="36" t="s">
        <v>67</v>
      </c>
      <c r="B10942" s="2" t="s">
        <v>3588</v>
      </c>
      <c r="C10942" s="2" t="s">
        <v>2549</v>
      </c>
      <c r="D10942" s="2" t="s">
        <v>11355</v>
      </c>
      <c r="E10942" s="2" t="s">
        <v>14858</v>
      </c>
      <c r="F10942" s="36" t="s">
        <v>17264</v>
      </c>
      <c r="G10942" s="16" t="n">
        <v>104.41</v>
      </c>
      <c r="H10942" s="17" t="n">
        <v>6106</v>
      </c>
      <c r="I10942" s="17" t="n">
        <v>2978</v>
      </c>
      <c r="J10942" s="17" t="n">
        <f aca="false">H10942-I10942</f>
        <v>3128</v>
      </c>
      <c r="K10942" s="18" t="s">
        <v>17265</v>
      </c>
    </row>
    <row r="10943" customFormat="false" ht="12.75" hidden="false" customHeight="false" outlineLevel="0" collapsed="false">
      <c r="A10943" s="36" t="s">
        <v>67</v>
      </c>
      <c r="B10943" s="2" t="s">
        <v>3588</v>
      </c>
      <c r="C10943" s="2" t="s">
        <v>2549</v>
      </c>
      <c r="D10943" s="2" t="s">
        <v>11355</v>
      </c>
      <c r="E10943" s="2" t="s">
        <v>14869</v>
      </c>
      <c r="F10943" s="36" t="s">
        <v>17266</v>
      </c>
      <c r="G10943" s="16" t="n">
        <v>12.2</v>
      </c>
      <c r="H10943" s="17" t="n">
        <v>1641</v>
      </c>
      <c r="I10943" s="17" t="n">
        <v>811</v>
      </c>
      <c r="J10943" s="17" t="n">
        <f aca="false">H10943-I10943</f>
        <v>830</v>
      </c>
      <c r="K10943" s="18" t="s">
        <v>17249</v>
      </c>
    </row>
    <row r="10944" customFormat="false" ht="14.25" hidden="false" customHeight="false" outlineLevel="0" collapsed="false">
      <c r="A10944" s="32" t="s">
        <v>62</v>
      </c>
      <c r="B10944" s="33" t="s">
        <v>3729</v>
      </c>
      <c r="C10944" s="33"/>
      <c r="D10944" s="33"/>
      <c r="E10944" s="33"/>
      <c r="F10944" s="32" t="s">
        <v>21</v>
      </c>
    </row>
    <row r="10945" customFormat="false" ht="12.75" hidden="false" customHeight="false" outlineLevel="0" collapsed="false">
      <c r="A10945" s="34" t="s">
        <v>1793</v>
      </c>
      <c r="B10945" s="35" t="s">
        <v>3729</v>
      </c>
      <c r="C10945" s="35" t="s">
        <v>1794</v>
      </c>
      <c r="D10945" s="35"/>
      <c r="E10945" s="35"/>
      <c r="F10945" s="34" t="s">
        <v>17267</v>
      </c>
    </row>
    <row r="10946" customFormat="false" ht="12.75" hidden="false" customHeight="false" outlineLevel="0" collapsed="false">
      <c r="A10946" s="34" t="s">
        <v>64</v>
      </c>
      <c r="B10946" s="35" t="s">
        <v>3729</v>
      </c>
      <c r="C10946" s="35" t="s">
        <v>1794</v>
      </c>
      <c r="D10946" s="35" t="s">
        <v>63</v>
      </c>
      <c r="E10946" s="35"/>
      <c r="F10946" s="34" t="s">
        <v>17268</v>
      </c>
    </row>
    <row r="10947" customFormat="false" ht="12.75" hidden="false" customHeight="false" outlineLevel="0" collapsed="false">
      <c r="A10947" s="36" t="s">
        <v>67</v>
      </c>
      <c r="B10947" s="2" t="s">
        <v>3729</v>
      </c>
      <c r="C10947" s="2" t="s">
        <v>1794</v>
      </c>
      <c r="D10947" s="2" t="s">
        <v>63</v>
      </c>
      <c r="E10947" s="2" t="s">
        <v>68</v>
      </c>
      <c r="F10947" s="36" t="s">
        <v>17268</v>
      </c>
      <c r="G10947" s="16" t="n">
        <v>148.05</v>
      </c>
      <c r="H10947" s="17" t="n">
        <v>78380</v>
      </c>
      <c r="I10947" s="17" t="n">
        <v>37607</v>
      </c>
      <c r="J10947" s="17" t="n">
        <f aca="false">H10947-I10947</f>
        <v>40773</v>
      </c>
      <c r="K10947" s="18" t="s">
        <v>17269</v>
      </c>
      <c r="L10947" s="2" t="s">
        <v>71</v>
      </c>
    </row>
    <row r="10948" customFormat="false" ht="12.75" hidden="false" customHeight="false" outlineLevel="0" collapsed="false">
      <c r="A10948" s="34" t="s">
        <v>64</v>
      </c>
      <c r="B10948" s="35" t="s">
        <v>3729</v>
      </c>
      <c r="C10948" s="35" t="s">
        <v>1794</v>
      </c>
      <c r="D10948" s="35" t="s">
        <v>81</v>
      </c>
      <c r="E10948" s="35"/>
      <c r="F10948" s="34" t="s">
        <v>17270</v>
      </c>
    </row>
    <row r="10949" customFormat="false" ht="12.75" hidden="false" customHeight="false" outlineLevel="0" collapsed="false">
      <c r="A10949" s="36" t="s">
        <v>67</v>
      </c>
      <c r="B10949" s="2" t="s">
        <v>3729</v>
      </c>
      <c r="C10949" s="2" t="s">
        <v>1794</v>
      </c>
      <c r="D10949" s="2" t="s">
        <v>81</v>
      </c>
      <c r="E10949" s="2" t="s">
        <v>83</v>
      </c>
      <c r="F10949" s="36" t="s">
        <v>17271</v>
      </c>
      <c r="G10949" s="16" t="n">
        <v>8.86</v>
      </c>
      <c r="H10949" s="17" t="n">
        <v>182</v>
      </c>
      <c r="I10949" s="17" t="n">
        <v>96</v>
      </c>
      <c r="J10949" s="17" t="n">
        <f aca="false">H10949-I10949</f>
        <v>86</v>
      </c>
      <c r="K10949" s="18" t="s">
        <v>17272</v>
      </c>
    </row>
    <row r="10950" customFormat="false" ht="12.75" hidden="false" customHeight="false" outlineLevel="0" collapsed="false">
      <c r="A10950" s="36" t="s">
        <v>67</v>
      </c>
      <c r="B10950" s="2" t="s">
        <v>3729</v>
      </c>
      <c r="C10950" s="2" t="s">
        <v>1794</v>
      </c>
      <c r="D10950" s="2" t="s">
        <v>81</v>
      </c>
      <c r="E10950" s="2" t="s">
        <v>86</v>
      </c>
      <c r="F10950" s="36" t="s">
        <v>17273</v>
      </c>
      <c r="G10950" s="16" t="n">
        <v>20.37</v>
      </c>
      <c r="H10950" s="17" t="n">
        <v>604</v>
      </c>
      <c r="I10950" s="17" t="n">
        <v>298</v>
      </c>
      <c r="J10950" s="17" t="n">
        <f aca="false">H10950-I10950</f>
        <v>306</v>
      </c>
      <c r="K10950" s="18" t="s">
        <v>17272</v>
      </c>
    </row>
    <row r="10951" customFormat="false" ht="12.75" hidden="false" customHeight="false" outlineLevel="0" collapsed="false">
      <c r="A10951" s="36" t="s">
        <v>67</v>
      </c>
      <c r="B10951" s="2" t="s">
        <v>3729</v>
      </c>
      <c r="C10951" s="2" t="s">
        <v>1794</v>
      </c>
      <c r="D10951" s="2" t="s">
        <v>81</v>
      </c>
      <c r="E10951" s="2" t="s">
        <v>88</v>
      </c>
      <c r="F10951" s="36" t="s">
        <v>17274</v>
      </c>
      <c r="G10951" s="16" t="n">
        <v>6.75</v>
      </c>
      <c r="H10951" s="17" t="n">
        <v>171</v>
      </c>
      <c r="I10951" s="17" t="n">
        <v>81</v>
      </c>
      <c r="J10951" s="17" t="n">
        <f aca="false">H10951-I10951</f>
        <v>90</v>
      </c>
      <c r="K10951" s="18" t="s">
        <v>17275</v>
      </c>
    </row>
    <row r="10952" customFormat="false" ht="12.75" hidden="false" customHeight="false" outlineLevel="0" collapsed="false">
      <c r="A10952" s="36" t="s">
        <v>67</v>
      </c>
      <c r="B10952" s="2" t="s">
        <v>3729</v>
      </c>
      <c r="C10952" s="2" t="s">
        <v>1794</v>
      </c>
      <c r="D10952" s="2" t="s">
        <v>81</v>
      </c>
      <c r="E10952" s="2" t="s">
        <v>91</v>
      </c>
      <c r="F10952" s="36" t="s">
        <v>17276</v>
      </c>
      <c r="G10952" s="16" t="n">
        <v>14.26</v>
      </c>
      <c r="H10952" s="17" t="n">
        <v>423</v>
      </c>
      <c r="I10952" s="17" t="n">
        <v>221</v>
      </c>
      <c r="J10952" s="17" t="n">
        <f aca="false">H10952-I10952</f>
        <v>202</v>
      </c>
      <c r="K10952" s="18" t="s">
        <v>17275</v>
      </c>
    </row>
    <row r="10953" customFormat="false" ht="12.75" hidden="false" customHeight="false" outlineLevel="0" collapsed="false">
      <c r="A10953" s="36" t="s">
        <v>67</v>
      </c>
      <c r="B10953" s="2" t="s">
        <v>3729</v>
      </c>
      <c r="C10953" s="2" t="s">
        <v>1794</v>
      </c>
      <c r="D10953" s="2" t="s">
        <v>81</v>
      </c>
      <c r="E10953" s="2" t="s">
        <v>94</v>
      </c>
      <c r="F10953" s="36" t="s">
        <v>17277</v>
      </c>
      <c r="G10953" s="16" t="n">
        <v>0.42</v>
      </c>
      <c r="H10953" s="17" t="n">
        <v>104</v>
      </c>
      <c r="I10953" s="17" t="n">
        <v>48</v>
      </c>
      <c r="J10953" s="17" t="n">
        <f aca="false">H10953-I10953</f>
        <v>56</v>
      </c>
      <c r="K10953" s="18" t="s">
        <v>17278</v>
      </c>
    </row>
    <row r="10954" customFormat="false" ht="12.75" hidden="false" customHeight="false" outlineLevel="0" collapsed="false">
      <c r="A10954" s="36" t="s">
        <v>67</v>
      </c>
      <c r="B10954" s="2" t="s">
        <v>3729</v>
      </c>
      <c r="C10954" s="2" t="s">
        <v>1794</v>
      </c>
      <c r="D10954" s="2" t="s">
        <v>81</v>
      </c>
      <c r="E10954" s="2" t="s">
        <v>97</v>
      </c>
      <c r="F10954" s="36" t="s">
        <v>17279</v>
      </c>
      <c r="G10954" s="16" t="n">
        <v>8.29</v>
      </c>
      <c r="H10954" s="17" t="n">
        <v>248</v>
      </c>
      <c r="I10954" s="17" t="n">
        <v>132</v>
      </c>
      <c r="J10954" s="17" t="n">
        <f aca="false">H10954-I10954</f>
        <v>116</v>
      </c>
      <c r="K10954" s="18" t="s">
        <v>17272</v>
      </c>
    </row>
    <row r="10955" customFormat="false" ht="12.75" hidden="false" customHeight="false" outlineLevel="0" collapsed="false">
      <c r="A10955" s="36" t="s">
        <v>67</v>
      </c>
      <c r="B10955" s="2" t="s">
        <v>3729</v>
      </c>
      <c r="C10955" s="2" t="s">
        <v>1794</v>
      </c>
      <c r="D10955" s="2" t="s">
        <v>81</v>
      </c>
      <c r="E10955" s="2" t="s">
        <v>360</v>
      </c>
      <c r="F10955" s="36" t="s">
        <v>17280</v>
      </c>
      <c r="G10955" s="16" t="n">
        <v>15.82</v>
      </c>
      <c r="H10955" s="17" t="n">
        <v>199</v>
      </c>
      <c r="I10955" s="17" t="n">
        <v>106</v>
      </c>
      <c r="J10955" s="17" t="n">
        <f aca="false">H10955-I10955</f>
        <v>93</v>
      </c>
      <c r="K10955" s="18" t="s">
        <v>17281</v>
      </c>
    </row>
    <row r="10956" customFormat="false" ht="12.75" hidden="false" customHeight="false" outlineLevel="0" collapsed="false">
      <c r="A10956" s="36" t="s">
        <v>67</v>
      </c>
      <c r="B10956" s="2" t="s">
        <v>3729</v>
      </c>
      <c r="C10956" s="2" t="s">
        <v>1794</v>
      </c>
      <c r="D10956" s="2" t="s">
        <v>81</v>
      </c>
      <c r="E10956" s="2" t="s">
        <v>100</v>
      </c>
      <c r="F10956" s="36" t="s">
        <v>17282</v>
      </c>
      <c r="G10956" s="16" t="n">
        <v>24.38</v>
      </c>
      <c r="H10956" s="17" t="n">
        <v>676</v>
      </c>
      <c r="I10956" s="17" t="n">
        <v>346</v>
      </c>
      <c r="J10956" s="17" t="n">
        <f aca="false">H10956-I10956</f>
        <v>330</v>
      </c>
      <c r="K10956" s="18" t="s">
        <v>17281</v>
      </c>
    </row>
    <row r="10957" customFormat="false" ht="12.75" hidden="false" customHeight="false" outlineLevel="0" collapsed="false">
      <c r="A10957" s="36" t="s">
        <v>67</v>
      </c>
      <c r="B10957" s="2" t="s">
        <v>3729</v>
      </c>
      <c r="C10957" s="2" t="s">
        <v>1794</v>
      </c>
      <c r="D10957" s="2" t="s">
        <v>81</v>
      </c>
      <c r="E10957" s="2" t="s">
        <v>365</v>
      </c>
      <c r="F10957" s="36" t="s">
        <v>17283</v>
      </c>
      <c r="G10957" s="16" t="n">
        <v>21.71</v>
      </c>
      <c r="H10957" s="17" t="n">
        <v>8667</v>
      </c>
      <c r="I10957" s="17" t="n">
        <v>4179</v>
      </c>
      <c r="J10957" s="17" t="n">
        <f aca="false">H10957-I10957</f>
        <v>4488</v>
      </c>
      <c r="K10957" s="18" t="s">
        <v>17281</v>
      </c>
    </row>
    <row r="10958" customFormat="false" ht="12.75" hidden="false" customHeight="false" outlineLevel="0" collapsed="false">
      <c r="A10958" s="36" t="s">
        <v>67</v>
      </c>
      <c r="B10958" s="2" t="s">
        <v>3729</v>
      </c>
      <c r="C10958" s="2" t="s">
        <v>1794</v>
      </c>
      <c r="D10958" s="2" t="s">
        <v>81</v>
      </c>
      <c r="E10958" s="2" t="s">
        <v>103</v>
      </c>
      <c r="F10958" s="36" t="s">
        <v>17284</v>
      </c>
      <c r="G10958" s="16" t="n">
        <v>15.71</v>
      </c>
      <c r="H10958" s="17" t="n">
        <v>746</v>
      </c>
      <c r="I10958" s="17" t="n">
        <v>378</v>
      </c>
      <c r="J10958" s="17" t="n">
        <f aca="false">H10958-I10958</f>
        <v>368</v>
      </c>
      <c r="K10958" s="18" t="s">
        <v>17272</v>
      </c>
    </row>
    <row r="10959" customFormat="false" ht="12.75" hidden="false" customHeight="false" outlineLevel="0" collapsed="false">
      <c r="A10959" s="36" t="s">
        <v>67</v>
      </c>
      <c r="B10959" s="2" t="s">
        <v>3729</v>
      </c>
      <c r="C10959" s="2" t="s">
        <v>1794</v>
      </c>
      <c r="D10959" s="2" t="s">
        <v>81</v>
      </c>
      <c r="E10959" s="2" t="s">
        <v>106</v>
      </c>
      <c r="F10959" s="36" t="s">
        <v>17285</v>
      </c>
      <c r="G10959" s="16" t="n">
        <v>15.45</v>
      </c>
      <c r="H10959" s="17" t="n">
        <v>322</v>
      </c>
      <c r="I10959" s="17" t="n">
        <v>162</v>
      </c>
      <c r="J10959" s="17" t="n">
        <f aca="false">H10959-I10959</f>
        <v>160</v>
      </c>
      <c r="K10959" s="18" t="s">
        <v>17272</v>
      </c>
    </row>
    <row r="10960" customFormat="false" ht="12.75" hidden="false" customHeight="false" outlineLevel="0" collapsed="false">
      <c r="A10960" s="36" t="s">
        <v>67</v>
      </c>
      <c r="B10960" s="2" t="s">
        <v>3729</v>
      </c>
      <c r="C10960" s="2" t="s">
        <v>1794</v>
      </c>
      <c r="D10960" s="2" t="s">
        <v>81</v>
      </c>
      <c r="E10960" s="2" t="s">
        <v>109</v>
      </c>
      <c r="F10960" s="36" t="s">
        <v>4906</v>
      </c>
      <c r="G10960" s="16" t="n">
        <v>7.38</v>
      </c>
      <c r="H10960" s="17" t="n">
        <v>301</v>
      </c>
      <c r="I10960" s="17" t="n">
        <v>147</v>
      </c>
      <c r="J10960" s="17" t="n">
        <f aca="false">H10960-I10960</f>
        <v>154</v>
      </c>
      <c r="K10960" s="18" t="s">
        <v>17272</v>
      </c>
    </row>
    <row r="10961" customFormat="false" ht="12.75" hidden="false" customHeight="false" outlineLevel="0" collapsed="false">
      <c r="A10961" s="36" t="s">
        <v>67</v>
      </c>
      <c r="B10961" s="2" t="s">
        <v>3729</v>
      </c>
      <c r="C10961" s="2" t="s">
        <v>1794</v>
      </c>
      <c r="D10961" s="2" t="s">
        <v>81</v>
      </c>
      <c r="E10961" s="2" t="s">
        <v>111</v>
      </c>
      <c r="F10961" s="36" t="s">
        <v>17286</v>
      </c>
      <c r="G10961" s="16" t="n">
        <v>12.25</v>
      </c>
      <c r="H10961" s="17" t="n">
        <v>280</v>
      </c>
      <c r="I10961" s="17" t="n">
        <v>143</v>
      </c>
      <c r="J10961" s="17" t="n">
        <f aca="false">H10961-I10961</f>
        <v>137</v>
      </c>
      <c r="K10961" s="18" t="s">
        <v>17281</v>
      </c>
    </row>
    <row r="10962" customFormat="false" ht="12.75" hidden="false" customHeight="false" outlineLevel="0" collapsed="false">
      <c r="A10962" s="36" t="s">
        <v>67</v>
      </c>
      <c r="B10962" s="2" t="s">
        <v>3729</v>
      </c>
      <c r="C10962" s="2" t="s">
        <v>1794</v>
      </c>
      <c r="D10962" s="2" t="s">
        <v>81</v>
      </c>
      <c r="E10962" s="2" t="s">
        <v>114</v>
      </c>
      <c r="F10962" s="36" t="s">
        <v>17287</v>
      </c>
      <c r="G10962" s="16" t="n">
        <v>6.81</v>
      </c>
      <c r="H10962" s="17" t="n">
        <v>243</v>
      </c>
      <c r="I10962" s="17" t="n">
        <v>118</v>
      </c>
      <c r="J10962" s="17" t="n">
        <f aca="false">H10962-I10962</f>
        <v>125</v>
      </c>
      <c r="K10962" s="18" t="s">
        <v>17272</v>
      </c>
    </row>
    <row r="10963" customFormat="false" ht="12.75" hidden="false" customHeight="false" outlineLevel="0" collapsed="false">
      <c r="A10963" s="36" t="s">
        <v>67</v>
      </c>
      <c r="B10963" s="2" t="s">
        <v>3729</v>
      </c>
      <c r="C10963" s="2" t="s">
        <v>1794</v>
      </c>
      <c r="D10963" s="2" t="s">
        <v>81</v>
      </c>
      <c r="E10963" s="2" t="s">
        <v>116</v>
      </c>
      <c r="F10963" s="36" t="s">
        <v>17288</v>
      </c>
      <c r="G10963" s="16" t="n">
        <v>11.8</v>
      </c>
      <c r="H10963" s="17" t="n">
        <v>245</v>
      </c>
      <c r="I10963" s="17" t="n">
        <v>125</v>
      </c>
      <c r="J10963" s="17" t="n">
        <f aca="false">H10963-I10963</f>
        <v>120</v>
      </c>
      <c r="K10963" s="18" t="s">
        <v>17272</v>
      </c>
    </row>
    <row r="10964" customFormat="false" ht="12.75" hidden="false" customHeight="false" outlineLevel="0" collapsed="false">
      <c r="A10964" s="36" t="s">
        <v>67</v>
      </c>
      <c r="B10964" s="2" t="s">
        <v>3729</v>
      </c>
      <c r="C10964" s="2" t="s">
        <v>1794</v>
      </c>
      <c r="D10964" s="2" t="s">
        <v>81</v>
      </c>
      <c r="E10964" s="2" t="s">
        <v>118</v>
      </c>
      <c r="F10964" s="36" t="s">
        <v>17289</v>
      </c>
      <c r="G10964" s="16" t="n">
        <v>4.92</v>
      </c>
      <c r="H10964" s="17" t="n">
        <v>446</v>
      </c>
      <c r="I10964" s="17" t="n">
        <v>209</v>
      </c>
      <c r="J10964" s="17" t="n">
        <f aca="false">H10964-I10964</f>
        <v>237</v>
      </c>
      <c r="K10964" s="18" t="s">
        <v>17290</v>
      </c>
    </row>
    <row r="10965" customFormat="false" ht="12.75" hidden="false" customHeight="false" outlineLevel="0" collapsed="false">
      <c r="A10965" s="36" t="s">
        <v>67</v>
      </c>
      <c r="B10965" s="2" t="s">
        <v>3729</v>
      </c>
      <c r="C10965" s="2" t="s">
        <v>1794</v>
      </c>
      <c r="D10965" s="2" t="s">
        <v>81</v>
      </c>
      <c r="E10965" s="2" t="s">
        <v>120</v>
      </c>
      <c r="F10965" s="36" t="s">
        <v>17291</v>
      </c>
      <c r="G10965" s="16" t="n">
        <v>10.6</v>
      </c>
      <c r="H10965" s="17" t="n">
        <v>661</v>
      </c>
      <c r="I10965" s="17" t="n">
        <v>317</v>
      </c>
      <c r="J10965" s="17" t="n">
        <f aca="false">H10965-I10965</f>
        <v>344</v>
      </c>
      <c r="K10965" s="18" t="s">
        <v>17281</v>
      </c>
    </row>
    <row r="10966" customFormat="false" ht="12.75" hidden="false" customHeight="false" outlineLevel="0" collapsed="false">
      <c r="A10966" s="36" t="s">
        <v>67</v>
      </c>
      <c r="B10966" s="2" t="s">
        <v>3729</v>
      </c>
      <c r="C10966" s="2" t="s">
        <v>1794</v>
      </c>
      <c r="D10966" s="2" t="s">
        <v>81</v>
      </c>
      <c r="E10966" s="2" t="s">
        <v>381</v>
      </c>
      <c r="F10966" s="36" t="s">
        <v>17292</v>
      </c>
      <c r="G10966" s="16" t="n">
        <v>7.63</v>
      </c>
      <c r="H10966" s="17" t="n">
        <v>357</v>
      </c>
      <c r="I10966" s="17" t="n">
        <v>180</v>
      </c>
      <c r="J10966" s="17" t="n">
        <f aca="false">H10966-I10966</f>
        <v>177</v>
      </c>
      <c r="K10966" s="18" t="s">
        <v>17290</v>
      </c>
    </row>
    <row r="10967" customFormat="false" ht="12.75" hidden="false" customHeight="false" outlineLevel="0" collapsed="false">
      <c r="A10967" s="36" t="s">
        <v>67</v>
      </c>
      <c r="B10967" s="2" t="s">
        <v>3729</v>
      </c>
      <c r="C10967" s="2" t="s">
        <v>1794</v>
      </c>
      <c r="D10967" s="2" t="s">
        <v>81</v>
      </c>
      <c r="E10967" s="2" t="s">
        <v>122</v>
      </c>
      <c r="F10967" s="36" t="s">
        <v>17293</v>
      </c>
      <c r="G10967" s="16" t="n">
        <v>28.77</v>
      </c>
      <c r="H10967" s="17" t="n">
        <v>162</v>
      </c>
      <c r="I10967" s="17" t="n">
        <v>90</v>
      </c>
      <c r="J10967" s="17" t="n">
        <f aca="false">H10967-I10967</f>
        <v>72</v>
      </c>
      <c r="K10967" s="18" t="s">
        <v>17272</v>
      </c>
    </row>
    <row r="10968" customFormat="false" ht="12.75" hidden="false" customHeight="false" outlineLevel="0" collapsed="false">
      <c r="A10968" s="36" t="s">
        <v>67</v>
      </c>
      <c r="B10968" s="2" t="s">
        <v>3729</v>
      </c>
      <c r="C10968" s="2" t="s">
        <v>1794</v>
      </c>
      <c r="D10968" s="2" t="s">
        <v>81</v>
      </c>
      <c r="E10968" s="2" t="s">
        <v>125</v>
      </c>
      <c r="F10968" s="36" t="s">
        <v>17294</v>
      </c>
      <c r="G10968" s="16" t="n">
        <v>10.66</v>
      </c>
      <c r="H10968" s="17" t="n">
        <v>764</v>
      </c>
      <c r="I10968" s="17" t="n">
        <v>387</v>
      </c>
      <c r="J10968" s="17" t="n">
        <f aca="false">H10968-I10968</f>
        <v>377</v>
      </c>
      <c r="K10968" s="18" t="s">
        <v>17272</v>
      </c>
    </row>
    <row r="10969" customFormat="false" ht="12.75" hidden="false" customHeight="false" outlineLevel="0" collapsed="false">
      <c r="A10969" s="36" t="s">
        <v>67</v>
      </c>
      <c r="B10969" s="2" t="s">
        <v>3729</v>
      </c>
      <c r="C10969" s="2" t="s">
        <v>1794</v>
      </c>
      <c r="D10969" s="2" t="s">
        <v>81</v>
      </c>
      <c r="E10969" s="2" t="s">
        <v>128</v>
      </c>
      <c r="F10969" s="36" t="s">
        <v>17295</v>
      </c>
      <c r="G10969" s="16" t="n">
        <v>17.44</v>
      </c>
      <c r="H10969" s="17" t="n">
        <v>490</v>
      </c>
      <c r="I10969" s="17" t="n">
        <v>250</v>
      </c>
      <c r="J10969" s="17" t="n">
        <f aca="false">H10969-I10969</f>
        <v>240</v>
      </c>
      <c r="K10969" s="18" t="s">
        <v>17296</v>
      </c>
    </row>
    <row r="10970" customFormat="false" ht="12.75" hidden="false" customHeight="false" outlineLevel="0" collapsed="false">
      <c r="A10970" s="36" t="s">
        <v>67</v>
      </c>
      <c r="B10970" s="2" t="s">
        <v>3729</v>
      </c>
      <c r="C10970" s="2" t="s">
        <v>1794</v>
      </c>
      <c r="D10970" s="2" t="s">
        <v>81</v>
      </c>
      <c r="E10970" s="2" t="s">
        <v>131</v>
      </c>
      <c r="F10970" s="36" t="s">
        <v>17297</v>
      </c>
      <c r="G10970" s="16" t="n">
        <v>19.11</v>
      </c>
      <c r="H10970" s="17" t="n">
        <v>237</v>
      </c>
      <c r="I10970" s="17" t="n">
        <v>118</v>
      </c>
      <c r="J10970" s="17" t="n">
        <f aca="false">H10970-I10970</f>
        <v>119</v>
      </c>
      <c r="K10970" s="18" t="s">
        <v>17272</v>
      </c>
    </row>
    <row r="10971" customFormat="false" ht="12.75" hidden="false" customHeight="false" outlineLevel="0" collapsed="false">
      <c r="A10971" s="36" t="s">
        <v>67</v>
      </c>
      <c r="B10971" s="2" t="s">
        <v>3729</v>
      </c>
      <c r="C10971" s="2" t="s">
        <v>1794</v>
      </c>
      <c r="D10971" s="2" t="s">
        <v>81</v>
      </c>
      <c r="E10971" s="2" t="s">
        <v>133</v>
      </c>
      <c r="F10971" s="36" t="s">
        <v>17298</v>
      </c>
      <c r="G10971" s="16" t="n">
        <v>3.51</v>
      </c>
      <c r="H10971" s="17" t="n">
        <v>644</v>
      </c>
      <c r="I10971" s="17" t="n">
        <v>320</v>
      </c>
      <c r="J10971" s="17" t="n">
        <f aca="false">H10971-I10971</f>
        <v>324</v>
      </c>
      <c r="K10971" s="18" t="s">
        <v>17278</v>
      </c>
    </row>
    <row r="10972" customFormat="false" ht="12.75" hidden="false" customHeight="false" outlineLevel="0" collapsed="false">
      <c r="A10972" s="36" t="s">
        <v>67</v>
      </c>
      <c r="B10972" s="2" t="s">
        <v>3729</v>
      </c>
      <c r="C10972" s="2" t="s">
        <v>1794</v>
      </c>
      <c r="D10972" s="2" t="s">
        <v>81</v>
      </c>
      <c r="E10972" s="2" t="s">
        <v>136</v>
      </c>
      <c r="F10972" s="36" t="s">
        <v>17299</v>
      </c>
      <c r="G10972" s="16" t="n">
        <v>7.78</v>
      </c>
      <c r="H10972" s="17" t="n">
        <v>288</v>
      </c>
      <c r="I10972" s="17" t="n">
        <v>146</v>
      </c>
      <c r="J10972" s="17" t="n">
        <f aca="false">H10972-I10972</f>
        <v>142</v>
      </c>
      <c r="K10972" s="18" t="s">
        <v>17275</v>
      </c>
    </row>
    <row r="10973" customFormat="false" ht="12.75" hidden="false" customHeight="false" outlineLevel="0" collapsed="false">
      <c r="A10973" s="36" t="s">
        <v>67</v>
      </c>
      <c r="B10973" s="2" t="s">
        <v>3729</v>
      </c>
      <c r="C10973" s="2" t="s">
        <v>1794</v>
      </c>
      <c r="D10973" s="2" t="s">
        <v>81</v>
      </c>
      <c r="E10973" s="2" t="s">
        <v>391</v>
      </c>
      <c r="F10973" s="36" t="s">
        <v>17300</v>
      </c>
      <c r="G10973" s="16" t="n">
        <v>16.29</v>
      </c>
      <c r="H10973" s="17" t="n">
        <v>666</v>
      </c>
      <c r="I10973" s="17" t="n">
        <v>321</v>
      </c>
      <c r="J10973" s="17" t="n">
        <f aca="false">H10973-I10973</f>
        <v>345</v>
      </c>
      <c r="K10973" s="18" t="s">
        <v>17275</v>
      </c>
    </row>
    <row r="10974" customFormat="false" ht="12.75" hidden="false" customHeight="false" outlineLevel="0" collapsed="false">
      <c r="A10974" s="36" t="s">
        <v>67</v>
      </c>
      <c r="B10974" s="2" t="s">
        <v>3729</v>
      </c>
      <c r="C10974" s="2" t="s">
        <v>1794</v>
      </c>
      <c r="D10974" s="2" t="s">
        <v>81</v>
      </c>
      <c r="E10974" s="2" t="s">
        <v>138</v>
      </c>
      <c r="F10974" s="36" t="s">
        <v>17301</v>
      </c>
      <c r="G10974" s="16" t="n">
        <v>18.22</v>
      </c>
      <c r="H10974" s="17" t="n">
        <v>549</v>
      </c>
      <c r="I10974" s="17" t="n">
        <v>293</v>
      </c>
      <c r="J10974" s="17" t="n">
        <f aca="false">H10974-I10974</f>
        <v>256</v>
      </c>
      <c r="K10974" s="18" t="s">
        <v>17272</v>
      </c>
    </row>
    <row r="10975" customFormat="false" ht="12.75" hidden="false" customHeight="false" outlineLevel="0" collapsed="false">
      <c r="A10975" s="36" t="s">
        <v>67</v>
      </c>
      <c r="B10975" s="2" t="s">
        <v>3729</v>
      </c>
      <c r="C10975" s="2" t="s">
        <v>1794</v>
      </c>
      <c r="D10975" s="2" t="s">
        <v>81</v>
      </c>
      <c r="E10975" s="2" t="s">
        <v>141</v>
      </c>
      <c r="F10975" s="36" t="s">
        <v>17302</v>
      </c>
      <c r="G10975" s="16" t="n">
        <v>5.38</v>
      </c>
      <c r="H10975" s="17" t="n">
        <v>634</v>
      </c>
      <c r="I10975" s="17" t="n">
        <v>310</v>
      </c>
      <c r="J10975" s="17" t="n">
        <f aca="false">H10975-I10975</f>
        <v>324</v>
      </c>
      <c r="K10975" s="18" t="s">
        <v>17278</v>
      </c>
    </row>
    <row r="10976" customFormat="false" ht="12.75" hidden="false" customHeight="false" outlineLevel="0" collapsed="false">
      <c r="A10976" s="36" t="s">
        <v>67</v>
      </c>
      <c r="B10976" s="2" t="s">
        <v>3729</v>
      </c>
      <c r="C10976" s="2" t="s">
        <v>1794</v>
      </c>
      <c r="D10976" s="2" t="s">
        <v>81</v>
      </c>
      <c r="E10976" s="2" t="s">
        <v>143</v>
      </c>
      <c r="F10976" s="36" t="s">
        <v>17303</v>
      </c>
      <c r="G10976" s="16" t="n">
        <v>32.47</v>
      </c>
      <c r="H10976" s="17" t="n">
        <v>1127</v>
      </c>
      <c r="I10976" s="17" t="n">
        <v>552</v>
      </c>
      <c r="J10976" s="17" t="n">
        <f aca="false">H10976-I10976</f>
        <v>575</v>
      </c>
      <c r="K10976" s="18" t="s">
        <v>17281</v>
      </c>
    </row>
    <row r="10977" customFormat="false" ht="12.75" hidden="false" customHeight="false" outlineLevel="0" collapsed="false">
      <c r="A10977" s="36" t="s">
        <v>67</v>
      </c>
      <c r="B10977" s="2" t="s">
        <v>3729</v>
      </c>
      <c r="C10977" s="2" t="s">
        <v>1794</v>
      </c>
      <c r="D10977" s="2" t="s">
        <v>81</v>
      </c>
      <c r="E10977" s="2" t="s">
        <v>397</v>
      </c>
      <c r="F10977" s="36" t="s">
        <v>17304</v>
      </c>
      <c r="G10977" s="16" t="n">
        <v>19.07</v>
      </c>
      <c r="H10977" s="17" t="n">
        <v>201</v>
      </c>
      <c r="I10977" s="17" t="n">
        <v>101</v>
      </c>
      <c r="J10977" s="17" t="n">
        <f aca="false">H10977-I10977</f>
        <v>100</v>
      </c>
      <c r="K10977" s="18" t="s">
        <v>17281</v>
      </c>
    </row>
    <row r="10978" customFormat="false" ht="12.75" hidden="false" customHeight="false" outlineLevel="0" collapsed="false">
      <c r="A10978" s="36" t="s">
        <v>67</v>
      </c>
      <c r="B10978" s="2" t="s">
        <v>3729</v>
      </c>
      <c r="C10978" s="2" t="s">
        <v>1794</v>
      </c>
      <c r="D10978" s="2" t="s">
        <v>81</v>
      </c>
      <c r="E10978" s="2" t="s">
        <v>145</v>
      </c>
      <c r="F10978" s="36" t="s">
        <v>17305</v>
      </c>
      <c r="G10978" s="16" t="n">
        <v>14.68</v>
      </c>
      <c r="H10978" s="17" t="n">
        <v>322</v>
      </c>
      <c r="I10978" s="17" t="n">
        <v>166</v>
      </c>
      <c r="J10978" s="17" t="n">
        <f aca="false">H10978-I10978</f>
        <v>156</v>
      </c>
      <c r="K10978" s="18" t="s">
        <v>17296</v>
      </c>
    </row>
    <row r="10979" customFormat="false" ht="12.75" hidden="false" customHeight="false" outlineLevel="0" collapsed="false">
      <c r="A10979" s="36" t="s">
        <v>67</v>
      </c>
      <c r="B10979" s="2" t="s">
        <v>3729</v>
      </c>
      <c r="C10979" s="2" t="s">
        <v>1794</v>
      </c>
      <c r="D10979" s="2" t="s">
        <v>81</v>
      </c>
      <c r="E10979" s="2" t="s">
        <v>400</v>
      </c>
      <c r="F10979" s="36" t="s">
        <v>17306</v>
      </c>
      <c r="G10979" s="16" t="n">
        <v>36.97</v>
      </c>
      <c r="H10979" s="17" t="n">
        <v>1153</v>
      </c>
      <c r="I10979" s="17" t="n">
        <v>576</v>
      </c>
      <c r="J10979" s="17" t="n">
        <f aca="false">H10979-I10979</f>
        <v>577</v>
      </c>
      <c r="K10979" s="18" t="s">
        <v>17296</v>
      </c>
    </row>
    <row r="10980" customFormat="false" ht="12.75" hidden="false" customHeight="false" outlineLevel="0" collapsed="false">
      <c r="A10980" s="36" t="s">
        <v>67</v>
      </c>
      <c r="B10980" s="2" t="s">
        <v>3729</v>
      </c>
      <c r="C10980" s="2" t="s">
        <v>1794</v>
      </c>
      <c r="D10980" s="2" t="s">
        <v>81</v>
      </c>
      <c r="E10980" s="2" t="s">
        <v>147</v>
      </c>
      <c r="F10980" s="36" t="s">
        <v>17307</v>
      </c>
      <c r="G10980" s="16" t="n">
        <v>21.9</v>
      </c>
      <c r="H10980" s="17" t="n">
        <v>292</v>
      </c>
      <c r="I10980" s="17" t="n">
        <v>142</v>
      </c>
      <c r="J10980" s="17" t="n">
        <f aca="false">H10980-I10980</f>
        <v>150</v>
      </c>
      <c r="K10980" s="18" t="s">
        <v>17272</v>
      </c>
    </row>
    <row r="10981" customFormat="false" ht="12.75" hidden="false" customHeight="false" outlineLevel="0" collapsed="false">
      <c r="A10981" s="36" t="s">
        <v>67</v>
      </c>
      <c r="B10981" s="2" t="s">
        <v>3729</v>
      </c>
      <c r="C10981" s="2" t="s">
        <v>1794</v>
      </c>
      <c r="D10981" s="2" t="s">
        <v>81</v>
      </c>
      <c r="E10981" s="2" t="s">
        <v>150</v>
      </c>
      <c r="F10981" s="36" t="s">
        <v>17308</v>
      </c>
      <c r="G10981" s="16" t="n">
        <v>34.64</v>
      </c>
      <c r="H10981" s="17" t="n">
        <v>1206</v>
      </c>
      <c r="I10981" s="17" t="n">
        <v>587</v>
      </c>
      <c r="J10981" s="17" t="n">
        <f aca="false">H10981-I10981</f>
        <v>619</v>
      </c>
      <c r="K10981" s="18" t="s">
        <v>17272</v>
      </c>
    </row>
    <row r="10982" customFormat="false" ht="12.75" hidden="false" customHeight="false" outlineLevel="0" collapsed="false">
      <c r="A10982" s="36" t="s">
        <v>67</v>
      </c>
      <c r="B10982" s="2" t="s">
        <v>3729</v>
      </c>
      <c r="C10982" s="2" t="s">
        <v>1794</v>
      </c>
      <c r="D10982" s="2" t="s">
        <v>81</v>
      </c>
      <c r="E10982" s="2" t="s">
        <v>153</v>
      </c>
      <c r="F10982" s="36" t="s">
        <v>17309</v>
      </c>
      <c r="G10982" s="16" t="n">
        <v>44.39</v>
      </c>
      <c r="H10982" s="17" t="n">
        <v>2519</v>
      </c>
      <c r="I10982" s="17" t="n">
        <v>1322</v>
      </c>
      <c r="J10982" s="17" t="n">
        <f aca="false">H10982-I10982</f>
        <v>1197</v>
      </c>
      <c r="K10982" s="18" t="s">
        <v>17296</v>
      </c>
    </row>
    <row r="10983" customFormat="false" ht="12.75" hidden="false" customHeight="false" outlineLevel="0" collapsed="false">
      <c r="A10983" s="36" t="s">
        <v>67</v>
      </c>
      <c r="B10983" s="2" t="s">
        <v>3729</v>
      </c>
      <c r="C10983" s="2" t="s">
        <v>1794</v>
      </c>
      <c r="D10983" s="2" t="s">
        <v>81</v>
      </c>
      <c r="E10983" s="2" t="s">
        <v>156</v>
      </c>
      <c r="F10983" s="36" t="s">
        <v>16413</v>
      </c>
      <c r="G10983" s="16" t="n">
        <v>14.76</v>
      </c>
      <c r="H10983" s="17" t="n">
        <v>430</v>
      </c>
      <c r="I10983" s="17" t="n">
        <v>214</v>
      </c>
      <c r="J10983" s="17" t="n">
        <f aca="false">H10983-I10983</f>
        <v>216</v>
      </c>
      <c r="K10983" s="18" t="s">
        <v>17272</v>
      </c>
    </row>
    <row r="10984" customFormat="false" ht="12.75" hidden="false" customHeight="false" outlineLevel="0" collapsed="false">
      <c r="A10984" s="36" t="s">
        <v>67</v>
      </c>
      <c r="B10984" s="2" t="s">
        <v>3729</v>
      </c>
      <c r="C10984" s="2" t="s">
        <v>1794</v>
      </c>
      <c r="D10984" s="2" t="s">
        <v>81</v>
      </c>
      <c r="E10984" s="2" t="s">
        <v>161</v>
      </c>
      <c r="F10984" s="36" t="s">
        <v>17310</v>
      </c>
      <c r="G10984" s="16" t="n">
        <v>20.25</v>
      </c>
      <c r="H10984" s="17" t="n">
        <v>322</v>
      </c>
      <c r="I10984" s="17" t="n">
        <v>171</v>
      </c>
      <c r="J10984" s="17" t="n">
        <f aca="false">H10984-I10984</f>
        <v>151</v>
      </c>
      <c r="K10984" s="18" t="s">
        <v>17272</v>
      </c>
    </row>
    <row r="10985" customFormat="false" ht="12.75" hidden="false" customHeight="false" outlineLevel="0" collapsed="false">
      <c r="A10985" s="36" t="s">
        <v>67</v>
      </c>
      <c r="B10985" s="2" t="s">
        <v>3729</v>
      </c>
      <c r="C10985" s="2" t="s">
        <v>1794</v>
      </c>
      <c r="D10985" s="2" t="s">
        <v>81</v>
      </c>
      <c r="E10985" s="2" t="s">
        <v>163</v>
      </c>
      <c r="F10985" s="36" t="s">
        <v>17311</v>
      </c>
      <c r="G10985" s="16" t="n">
        <v>10.62</v>
      </c>
      <c r="H10985" s="17" t="n">
        <v>192</v>
      </c>
      <c r="I10985" s="17" t="n">
        <v>94</v>
      </c>
      <c r="J10985" s="17" t="n">
        <f aca="false">H10985-I10985</f>
        <v>98</v>
      </c>
      <c r="K10985" s="18" t="s">
        <v>17281</v>
      </c>
    </row>
    <row r="10986" customFormat="false" ht="12.75" hidden="false" customHeight="false" outlineLevel="0" collapsed="false">
      <c r="A10986" s="36" t="s">
        <v>67</v>
      </c>
      <c r="B10986" s="2" t="s">
        <v>3729</v>
      </c>
      <c r="C10986" s="2" t="s">
        <v>1794</v>
      </c>
      <c r="D10986" s="2" t="s">
        <v>81</v>
      </c>
      <c r="E10986" s="2" t="s">
        <v>166</v>
      </c>
      <c r="F10986" s="36" t="s">
        <v>17312</v>
      </c>
      <c r="G10986" s="16" t="n">
        <v>16.18</v>
      </c>
      <c r="H10986" s="17" t="n">
        <v>360</v>
      </c>
      <c r="I10986" s="17" t="n">
        <v>182</v>
      </c>
      <c r="J10986" s="17" t="n">
        <f aca="false">H10986-I10986</f>
        <v>178</v>
      </c>
      <c r="K10986" s="18" t="s">
        <v>17272</v>
      </c>
    </row>
    <row r="10987" customFormat="false" ht="12.75" hidden="false" customHeight="false" outlineLevel="0" collapsed="false">
      <c r="A10987" s="36" t="s">
        <v>67</v>
      </c>
      <c r="B10987" s="2" t="s">
        <v>3729</v>
      </c>
      <c r="C10987" s="2" t="s">
        <v>1794</v>
      </c>
      <c r="D10987" s="2" t="s">
        <v>81</v>
      </c>
      <c r="E10987" s="2" t="s">
        <v>412</v>
      </c>
      <c r="F10987" s="36" t="s">
        <v>17313</v>
      </c>
      <c r="G10987" s="16" t="n">
        <v>33.2</v>
      </c>
      <c r="H10987" s="17" t="n">
        <v>761</v>
      </c>
      <c r="I10987" s="17" t="n">
        <v>362</v>
      </c>
      <c r="J10987" s="17" t="n">
        <f aca="false">H10987-I10987</f>
        <v>399</v>
      </c>
      <c r="K10987" s="18" t="s">
        <v>17272</v>
      </c>
    </row>
    <row r="10988" customFormat="false" ht="12.75" hidden="false" customHeight="false" outlineLevel="0" collapsed="false">
      <c r="A10988" s="36" t="s">
        <v>67</v>
      </c>
      <c r="B10988" s="2" t="s">
        <v>3729</v>
      </c>
      <c r="C10988" s="2" t="s">
        <v>1794</v>
      </c>
      <c r="D10988" s="2" t="s">
        <v>81</v>
      </c>
      <c r="E10988" s="2" t="s">
        <v>415</v>
      </c>
      <c r="F10988" s="36" t="s">
        <v>17314</v>
      </c>
      <c r="G10988" s="16" t="n">
        <v>9.42</v>
      </c>
      <c r="H10988" s="17" t="n">
        <v>303</v>
      </c>
      <c r="I10988" s="17" t="n">
        <v>157</v>
      </c>
      <c r="J10988" s="17" t="n">
        <f aca="false">H10988-I10988</f>
        <v>146</v>
      </c>
      <c r="K10988" s="18" t="s">
        <v>17272</v>
      </c>
    </row>
    <row r="10989" customFormat="false" ht="12.75" hidden="false" customHeight="false" outlineLevel="0" collapsed="false">
      <c r="A10989" s="36" t="s">
        <v>67</v>
      </c>
      <c r="B10989" s="2" t="s">
        <v>3729</v>
      </c>
      <c r="C10989" s="2" t="s">
        <v>1794</v>
      </c>
      <c r="D10989" s="2" t="s">
        <v>81</v>
      </c>
      <c r="E10989" s="2" t="s">
        <v>171</v>
      </c>
      <c r="F10989" s="36" t="s">
        <v>17315</v>
      </c>
      <c r="G10989" s="16" t="n">
        <v>32.3</v>
      </c>
      <c r="H10989" s="17" t="n">
        <v>3517</v>
      </c>
      <c r="I10989" s="17" t="n">
        <v>1714</v>
      </c>
      <c r="J10989" s="17" t="n">
        <f aca="false">H10989-I10989</f>
        <v>1803</v>
      </c>
      <c r="K10989" s="18" t="s">
        <v>17278</v>
      </c>
    </row>
    <row r="10990" customFormat="false" ht="12.75" hidden="false" customHeight="false" outlineLevel="0" collapsed="false">
      <c r="A10990" s="36" t="s">
        <v>67</v>
      </c>
      <c r="B10990" s="2" t="s">
        <v>3729</v>
      </c>
      <c r="C10990" s="2" t="s">
        <v>1794</v>
      </c>
      <c r="D10990" s="2" t="s">
        <v>81</v>
      </c>
      <c r="E10990" s="2" t="s">
        <v>173</v>
      </c>
      <c r="F10990" s="36" t="s">
        <v>17316</v>
      </c>
      <c r="G10990" s="16" t="n">
        <v>19.92</v>
      </c>
      <c r="H10990" s="17" t="n">
        <v>301</v>
      </c>
      <c r="I10990" s="17" t="n">
        <v>168</v>
      </c>
      <c r="J10990" s="17" t="n">
        <f aca="false">H10990-I10990</f>
        <v>133</v>
      </c>
      <c r="K10990" s="18" t="s">
        <v>17272</v>
      </c>
    </row>
    <row r="10991" customFormat="false" ht="12.75" hidden="false" customHeight="false" outlineLevel="0" collapsed="false">
      <c r="A10991" s="36" t="s">
        <v>67</v>
      </c>
      <c r="B10991" s="2" t="s">
        <v>3729</v>
      </c>
      <c r="C10991" s="2" t="s">
        <v>1794</v>
      </c>
      <c r="D10991" s="2" t="s">
        <v>81</v>
      </c>
      <c r="E10991" s="2" t="s">
        <v>176</v>
      </c>
      <c r="F10991" s="36" t="s">
        <v>17317</v>
      </c>
      <c r="G10991" s="16" t="n">
        <v>5.31</v>
      </c>
      <c r="H10991" s="17" t="n">
        <v>294</v>
      </c>
      <c r="I10991" s="17" t="n">
        <v>149</v>
      </c>
      <c r="J10991" s="17" t="n">
        <f aca="false">H10991-I10991</f>
        <v>145</v>
      </c>
      <c r="K10991" s="18" t="s">
        <v>17272</v>
      </c>
    </row>
    <row r="10992" customFormat="false" ht="12.75" hidden="false" customHeight="false" outlineLevel="0" collapsed="false">
      <c r="A10992" s="36" t="s">
        <v>67</v>
      </c>
      <c r="B10992" s="2" t="s">
        <v>3729</v>
      </c>
      <c r="C10992" s="2" t="s">
        <v>1794</v>
      </c>
      <c r="D10992" s="2" t="s">
        <v>81</v>
      </c>
      <c r="E10992" s="2" t="s">
        <v>180</v>
      </c>
      <c r="F10992" s="36" t="s">
        <v>17318</v>
      </c>
      <c r="G10992" s="16" t="n">
        <v>10.35</v>
      </c>
      <c r="H10992" s="17" t="n">
        <v>231</v>
      </c>
      <c r="I10992" s="17" t="n">
        <v>112</v>
      </c>
      <c r="J10992" s="17" t="n">
        <f aca="false">H10992-I10992</f>
        <v>119</v>
      </c>
      <c r="K10992" s="18" t="s">
        <v>17275</v>
      </c>
    </row>
    <row r="10993" customFormat="false" ht="12.75" hidden="false" customHeight="false" outlineLevel="0" collapsed="false">
      <c r="A10993" s="36" t="s">
        <v>67</v>
      </c>
      <c r="B10993" s="2" t="s">
        <v>3729</v>
      </c>
      <c r="C10993" s="2" t="s">
        <v>1794</v>
      </c>
      <c r="D10993" s="2" t="s">
        <v>81</v>
      </c>
      <c r="E10993" s="2" t="s">
        <v>182</v>
      </c>
      <c r="F10993" s="36" t="s">
        <v>17319</v>
      </c>
      <c r="G10993" s="16" t="n">
        <v>7.86</v>
      </c>
      <c r="H10993" s="17" t="n">
        <v>282</v>
      </c>
      <c r="I10993" s="17" t="n">
        <v>151</v>
      </c>
      <c r="J10993" s="17" t="n">
        <f aca="false">H10993-I10993</f>
        <v>131</v>
      </c>
      <c r="K10993" s="18" t="s">
        <v>17290</v>
      </c>
    </row>
    <row r="10994" customFormat="false" ht="12.75" hidden="false" customHeight="false" outlineLevel="0" collapsed="false">
      <c r="A10994" s="36" t="s">
        <v>67</v>
      </c>
      <c r="B10994" s="2" t="s">
        <v>3729</v>
      </c>
      <c r="C10994" s="2" t="s">
        <v>1794</v>
      </c>
      <c r="D10994" s="2" t="s">
        <v>81</v>
      </c>
      <c r="E10994" s="2" t="s">
        <v>185</v>
      </c>
      <c r="F10994" s="36" t="s">
        <v>17320</v>
      </c>
      <c r="G10994" s="16" t="n">
        <v>12.71</v>
      </c>
      <c r="H10994" s="17" t="n">
        <v>370</v>
      </c>
      <c r="I10994" s="17" t="n">
        <v>182</v>
      </c>
      <c r="J10994" s="17" t="n">
        <f aca="false">H10994-I10994</f>
        <v>188</v>
      </c>
      <c r="K10994" s="18" t="s">
        <v>17272</v>
      </c>
    </row>
    <row r="10995" customFormat="false" ht="12.75" hidden="false" customHeight="false" outlineLevel="0" collapsed="false">
      <c r="A10995" s="36" t="s">
        <v>67</v>
      </c>
      <c r="B10995" s="2" t="s">
        <v>3729</v>
      </c>
      <c r="C10995" s="2" t="s">
        <v>1794</v>
      </c>
      <c r="D10995" s="2" t="s">
        <v>81</v>
      </c>
      <c r="E10995" s="2" t="s">
        <v>187</v>
      </c>
      <c r="F10995" s="36" t="s">
        <v>17321</v>
      </c>
      <c r="G10995" s="16" t="n">
        <v>6.13</v>
      </c>
      <c r="H10995" s="17" t="n">
        <v>220</v>
      </c>
      <c r="I10995" s="17" t="n">
        <v>115</v>
      </c>
      <c r="J10995" s="17" t="n">
        <f aca="false">H10995-I10995</f>
        <v>105</v>
      </c>
      <c r="K10995" s="18" t="s">
        <v>17290</v>
      </c>
    </row>
    <row r="10996" customFormat="false" ht="12.75" hidden="false" customHeight="false" outlineLevel="0" collapsed="false">
      <c r="A10996" s="36" t="s">
        <v>67</v>
      </c>
      <c r="B10996" s="2" t="s">
        <v>3729</v>
      </c>
      <c r="C10996" s="2" t="s">
        <v>1794</v>
      </c>
      <c r="D10996" s="2" t="s">
        <v>81</v>
      </c>
      <c r="E10996" s="2" t="s">
        <v>189</v>
      </c>
      <c r="F10996" s="36" t="s">
        <v>17322</v>
      </c>
      <c r="G10996" s="16" t="n">
        <v>20.5</v>
      </c>
      <c r="H10996" s="17" t="n">
        <v>1715</v>
      </c>
      <c r="I10996" s="17" t="n">
        <v>897</v>
      </c>
      <c r="J10996" s="17" t="n">
        <f aca="false">H10996-I10996</f>
        <v>818</v>
      </c>
      <c r="K10996" s="18" t="s">
        <v>17275</v>
      </c>
    </row>
    <row r="10997" customFormat="false" ht="12.75" hidden="false" customHeight="false" outlineLevel="0" collapsed="false">
      <c r="A10997" s="36" t="s">
        <v>67</v>
      </c>
      <c r="B10997" s="2" t="s">
        <v>3729</v>
      </c>
      <c r="C10997" s="2" t="s">
        <v>1794</v>
      </c>
      <c r="D10997" s="2" t="s">
        <v>81</v>
      </c>
      <c r="E10997" s="2" t="s">
        <v>191</v>
      </c>
      <c r="F10997" s="36" t="s">
        <v>17323</v>
      </c>
      <c r="G10997" s="16" t="n">
        <v>29.5</v>
      </c>
      <c r="H10997" s="17" t="n">
        <v>605</v>
      </c>
      <c r="I10997" s="17" t="n">
        <v>312</v>
      </c>
      <c r="J10997" s="17" t="n">
        <f aca="false">H10997-I10997</f>
        <v>293</v>
      </c>
      <c r="K10997" s="18" t="s">
        <v>17296</v>
      </c>
    </row>
    <row r="10998" customFormat="false" ht="12.75" hidden="false" customHeight="false" outlineLevel="0" collapsed="false">
      <c r="A10998" s="36" t="s">
        <v>67</v>
      </c>
      <c r="B10998" s="2" t="s">
        <v>3729</v>
      </c>
      <c r="C10998" s="2" t="s">
        <v>1794</v>
      </c>
      <c r="D10998" s="2" t="s">
        <v>81</v>
      </c>
      <c r="E10998" s="2" t="s">
        <v>193</v>
      </c>
      <c r="F10998" s="36" t="s">
        <v>17324</v>
      </c>
      <c r="G10998" s="16" t="n">
        <v>61.8</v>
      </c>
      <c r="H10998" s="17" t="n">
        <v>14090</v>
      </c>
      <c r="I10998" s="17" t="n">
        <v>6815</v>
      </c>
      <c r="J10998" s="17" t="n">
        <f aca="false">H10998-I10998</f>
        <v>7275</v>
      </c>
      <c r="K10998" s="18" t="s">
        <v>17275</v>
      </c>
    </row>
    <row r="10999" customFormat="false" ht="12.75" hidden="false" customHeight="false" outlineLevel="0" collapsed="false">
      <c r="A10999" s="36" t="s">
        <v>67</v>
      </c>
      <c r="B10999" s="2" t="s">
        <v>3729</v>
      </c>
      <c r="C10999" s="2" t="s">
        <v>1794</v>
      </c>
      <c r="D10999" s="2" t="s">
        <v>81</v>
      </c>
      <c r="E10999" s="2" t="s">
        <v>195</v>
      </c>
      <c r="F10999" s="36" t="s">
        <v>17325</v>
      </c>
      <c r="G10999" s="16" t="n">
        <v>35.8</v>
      </c>
      <c r="H10999" s="17" t="n">
        <v>314</v>
      </c>
      <c r="I10999" s="17" t="n">
        <v>164</v>
      </c>
      <c r="J10999" s="17" t="n">
        <f aca="false">H10999-I10999</f>
        <v>150</v>
      </c>
      <c r="K10999" s="18" t="s">
        <v>17296</v>
      </c>
    </row>
    <row r="11000" customFormat="false" ht="12.75" hidden="false" customHeight="false" outlineLevel="0" collapsed="false">
      <c r="A11000" s="36" t="s">
        <v>67</v>
      </c>
      <c r="B11000" s="2" t="s">
        <v>3729</v>
      </c>
      <c r="C11000" s="2" t="s">
        <v>1794</v>
      </c>
      <c r="D11000" s="2" t="s">
        <v>81</v>
      </c>
      <c r="E11000" s="2" t="s">
        <v>605</v>
      </c>
      <c r="F11000" s="36" t="s">
        <v>17326</v>
      </c>
      <c r="G11000" s="16" t="n">
        <v>12.45</v>
      </c>
      <c r="H11000" s="17" t="n">
        <v>247</v>
      </c>
      <c r="I11000" s="17" t="n">
        <v>128</v>
      </c>
      <c r="J11000" s="17" t="n">
        <f aca="false">H11000-I11000</f>
        <v>119</v>
      </c>
      <c r="K11000" s="18" t="s">
        <v>17281</v>
      </c>
    </row>
    <row r="11001" customFormat="false" ht="12.75" hidden="false" customHeight="false" outlineLevel="0" collapsed="false">
      <c r="A11001" s="36" t="s">
        <v>67</v>
      </c>
      <c r="B11001" s="2" t="s">
        <v>3729</v>
      </c>
      <c r="C11001" s="2" t="s">
        <v>1794</v>
      </c>
      <c r="D11001" s="2" t="s">
        <v>81</v>
      </c>
      <c r="E11001" s="2" t="s">
        <v>432</v>
      </c>
      <c r="F11001" s="36" t="s">
        <v>17327</v>
      </c>
      <c r="G11001" s="16" t="n">
        <v>33.86</v>
      </c>
      <c r="H11001" s="17" t="n">
        <v>470</v>
      </c>
      <c r="I11001" s="17" t="n">
        <v>230</v>
      </c>
      <c r="J11001" s="17" t="n">
        <f aca="false">H11001-I11001</f>
        <v>240</v>
      </c>
      <c r="K11001" s="18" t="s">
        <v>17275</v>
      </c>
      <c r="L11001" s="2" t="s">
        <v>71</v>
      </c>
    </row>
    <row r="11002" customFormat="false" ht="12.75" hidden="false" customHeight="false" outlineLevel="0" collapsed="false">
      <c r="A11002" s="36" t="s">
        <v>67</v>
      </c>
      <c r="B11002" s="2" t="s">
        <v>3729</v>
      </c>
      <c r="C11002" s="2" t="s">
        <v>1794</v>
      </c>
      <c r="D11002" s="2" t="s">
        <v>81</v>
      </c>
      <c r="E11002" s="2" t="s">
        <v>197</v>
      </c>
      <c r="F11002" s="36" t="s">
        <v>17328</v>
      </c>
      <c r="G11002" s="16" t="n">
        <v>17.58</v>
      </c>
      <c r="H11002" s="17" t="n">
        <v>221</v>
      </c>
      <c r="I11002" s="17" t="n">
        <v>116</v>
      </c>
      <c r="J11002" s="17" t="n">
        <f aca="false">H11002-I11002</f>
        <v>105</v>
      </c>
      <c r="K11002" s="18" t="s">
        <v>17275</v>
      </c>
    </row>
    <row r="11003" customFormat="false" ht="12.75" hidden="false" customHeight="false" outlineLevel="0" collapsed="false">
      <c r="A11003" s="36" t="s">
        <v>67</v>
      </c>
      <c r="B11003" s="2" t="s">
        <v>3729</v>
      </c>
      <c r="C11003" s="2" t="s">
        <v>1794</v>
      </c>
      <c r="D11003" s="2" t="s">
        <v>81</v>
      </c>
      <c r="E11003" s="2" t="s">
        <v>199</v>
      </c>
      <c r="F11003" s="36" t="s">
        <v>17329</v>
      </c>
      <c r="G11003" s="16" t="n">
        <v>32.28</v>
      </c>
      <c r="H11003" s="17" t="n">
        <v>1003</v>
      </c>
      <c r="I11003" s="17" t="n">
        <v>492</v>
      </c>
      <c r="J11003" s="17" t="n">
        <f aca="false">H11003-I11003</f>
        <v>511</v>
      </c>
      <c r="K11003" s="18" t="s">
        <v>17272</v>
      </c>
    </row>
    <row r="11004" customFormat="false" ht="12.75" hidden="false" customHeight="false" outlineLevel="0" collapsed="false">
      <c r="A11004" s="36" t="s">
        <v>67</v>
      </c>
      <c r="B11004" s="2" t="s">
        <v>3729</v>
      </c>
      <c r="C11004" s="2" t="s">
        <v>1794</v>
      </c>
      <c r="D11004" s="2" t="s">
        <v>81</v>
      </c>
      <c r="E11004" s="2" t="s">
        <v>436</v>
      </c>
      <c r="F11004" s="36" t="s">
        <v>17330</v>
      </c>
      <c r="G11004" s="16" t="n">
        <v>21.38</v>
      </c>
      <c r="H11004" s="17" t="n">
        <v>288</v>
      </c>
      <c r="I11004" s="17" t="n">
        <v>160</v>
      </c>
      <c r="J11004" s="17" t="n">
        <f aca="false">H11004-I11004</f>
        <v>128</v>
      </c>
      <c r="K11004" s="18" t="s">
        <v>17272</v>
      </c>
    </row>
    <row r="11005" customFormat="false" ht="12.75" hidden="false" customHeight="false" outlineLevel="0" collapsed="false">
      <c r="A11005" s="36" t="s">
        <v>67</v>
      </c>
      <c r="B11005" s="2" t="s">
        <v>3729</v>
      </c>
      <c r="C11005" s="2" t="s">
        <v>1794</v>
      </c>
      <c r="D11005" s="2" t="s">
        <v>81</v>
      </c>
      <c r="E11005" s="2" t="s">
        <v>203</v>
      </c>
      <c r="F11005" s="36" t="s">
        <v>17331</v>
      </c>
      <c r="G11005" s="16" t="n">
        <v>21.53</v>
      </c>
      <c r="H11005" s="17" t="n">
        <v>755</v>
      </c>
      <c r="I11005" s="17" t="n">
        <v>379</v>
      </c>
      <c r="J11005" s="17" t="n">
        <f aca="false">H11005-I11005</f>
        <v>376</v>
      </c>
      <c r="K11005" s="18" t="s">
        <v>17275</v>
      </c>
    </row>
    <row r="11006" customFormat="false" ht="12.75" hidden="false" customHeight="false" outlineLevel="0" collapsed="false">
      <c r="A11006" s="36" t="s">
        <v>67</v>
      </c>
      <c r="B11006" s="2" t="s">
        <v>3729</v>
      </c>
      <c r="C11006" s="2" t="s">
        <v>1794</v>
      </c>
      <c r="D11006" s="2" t="s">
        <v>81</v>
      </c>
      <c r="E11006" s="2" t="s">
        <v>205</v>
      </c>
      <c r="F11006" s="36" t="s">
        <v>17332</v>
      </c>
      <c r="G11006" s="16" t="n">
        <v>18.97</v>
      </c>
      <c r="H11006" s="17" t="n">
        <v>1795</v>
      </c>
      <c r="I11006" s="17" t="n">
        <v>898</v>
      </c>
      <c r="J11006" s="17" t="n">
        <f aca="false">H11006-I11006</f>
        <v>897</v>
      </c>
      <c r="K11006" s="18" t="s">
        <v>17290</v>
      </c>
    </row>
    <row r="11007" customFormat="false" ht="12.75" hidden="false" customHeight="false" outlineLevel="0" collapsed="false">
      <c r="A11007" s="36" t="s">
        <v>67</v>
      </c>
      <c r="B11007" s="2" t="s">
        <v>3729</v>
      </c>
      <c r="C11007" s="2" t="s">
        <v>1794</v>
      </c>
      <c r="D11007" s="2" t="s">
        <v>81</v>
      </c>
      <c r="E11007" s="2" t="s">
        <v>207</v>
      </c>
      <c r="F11007" s="36" t="s">
        <v>17333</v>
      </c>
      <c r="G11007" s="16" t="n">
        <v>18.77</v>
      </c>
      <c r="H11007" s="17" t="n">
        <v>556</v>
      </c>
      <c r="I11007" s="17" t="n">
        <v>289</v>
      </c>
      <c r="J11007" s="17" t="n">
        <f aca="false">H11007-I11007</f>
        <v>267</v>
      </c>
      <c r="K11007" s="18" t="s">
        <v>17272</v>
      </c>
    </row>
    <row r="11008" customFormat="false" ht="12.75" hidden="false" customHeight="false" outlineLevel="0" collapsed="false">
      <c r="A11008" s="36" t="s">
        <v>67</v>
      </c>
      <c r="B11008" s="2" t="s">
        <v>3729</v>
      </c>
      <c r="C11008" s="2" t="s">
        <v>1794</v>
      </c>
      <c r="D11008" s="2" t="s">
        <v>81</v>
      </c>
      <c r="E11008" s="2" t="s">
        <v>209</v>
      </c>
      <c r="F11008" s="36" t="s">
        <v>17334</v>
      </c>
      <c r="G11008" s="16" t="n">
        <v>28.05</v>
      </c>
      <c r="H11008" s="17" t="n">
        <v>1701</v>
      </c>
      <c r="I11008" s="17" t="n">
        <v>799</v>
      </c>
      <c r="J11008" s="17" t="n">
        <f aca="false">H11008-I11008</f>
        <v>902</v>
      </c>
      <c r="K11008" s="18" t="s">
        <v>17290</v>
      </c>
    </row>
    <row r="11009" customFormat="false" ht="12.75" hidden="false" customHeight="false" outlineLevel="0" collapsed="false">
      <c r="A11009" s="36" t="s">
        <v>67</v>
      </c>
      <c r="B11009" s="2" t="s">
        <v>3729</v>
      </c>
      <c r="C11009" s="2" t="s">
        <v>1794</v>
      </c>
      <c r="D11009" s="2" t="s">
        <v>81</v>
      </c>
      <c r="E11009" s="2" t="s">
        <v>211</v>
      </c>
      <c r="F11009" s="36" t="s">
        <v>17335</v>
      </c>
      <c r="G11009" s="16" t="n">
        <v>20.45</v>
      </c>
      <c r="H11009" s="17" t="n">
        <v>294</v>
      </c>
      <c r="I11009" s="17" t="n">
        <v>151</v>
      </c>
      <c r="J11009" s="17" t="n">
        <f aca="false">H11009-I11009</f>
        <v>143</v>
      </c>
      <c r="K11009" s="18" t="s">
        <v>17281</v>
      </c>
    </row>
    <row r="11010" customFormat="false" ht="12.75" hidden="false" customHeight="false" outlineLevel="0" collapsed="false">
      <c r="A11010" s="36" t="s">
        <v>67</v>
      </c>
      <c r="B11010" s="2" t="s">
        <v>3729</v>
      </c>
      <c r="C11010" s="2" t="s">
        <v>1794</v>
      </c>
      <c r="D11010" s="2" t="s">
        <v>81</v>
      </c>
      <c r="E11010" s="2" t="s">
        <v>442</v>
      </c>
      <c r="F11010" s="36" t="s">
        <v>17336</v>
      </c>
      <c r="G11010" s="16" t="n">
        <v>33.62</v>
      </c>
      <c r="H11010" s="17" t="n">
        <v>764</v>
      </c>
      <c r="I11010" s="17" t="n">
        <v>381</v>
      </c>
      <c r="J11010" s="17" t="n">
        <f aca="false">H11010-I11010</f>
        <v>383</v>
      </c>
      <c r="K11010" s="18" t="s">
        <v>17296</v>
      </c>
    </row>
    <row r="11011" customFormat="false" ht="12.75" hidden="false" customHeight="false" outlineLevel="0" collapsed="false">
      <c r="A11011" s="36" t="s">
        <v>67</v>
      </c>
      <c r="B11011" s="2" t="s">
        <v>3729</v>
      </c>
      <c r="C11011" s="2" t="s">
        <v>1794</v>
      </c>
      <c r="D11011" s="2" t="s">
        <v>81</v>
      </c>
      <c r="E11011" s="2" t="s">
        <v>213</v>
      </c>
      <c r="F11011" s="36" t="s">
        <v>17337</v>
      </c>
      <c r="G11011" s="16" t="n">
        <v>49.23</v>
      </c>
      <c r="H11011" s="17" t="n">
        <v>15807</v>
      </c>
      <c r="I11011" s="17" t="n">
        <v>7513</v>
      </c>
      <c r="J11011" s="17" t="n">
        <f aca="false">H11011-I11011</f>
        <v>8294</v>
      </c>
      <c r="K11011" s="18" t="s">
        <v>17338</v>
      </c>
    </row>
    <row r="11012" customFormat="false" ht="12.75" hidden="false" customHeight="false" outlineLevel="0" collapsed="false">
      <c r="A11012" s="36" t="s">
        <v>67</v>
      </c>
      <c r="B11012" s="2" t="s">
        <v>3729</v>
      </c>
      <c r="C11012" s="2" t="s">
        <v>1794</v>
      </c>
      <c r="D11012" s="2" t="s">
        <v>81</v>
      </c>
      <c r="E11012" s="2" t="s">
        <v>215</v>
      </c>
      <c r="F11012" s="36" t="s">
        <v>17339</v>
      </c>
      <c r="G11012" s="16" t="n">
        <v>13.71</v>
      </c>
      <c r="H11012" s="17" t="n">
        <v>287</v>
      </c>
      <c r="I11012" s="17" t="n">
        <v>146</v>
      </c>
      <c r="J11012" s="17" t="n">
        <f aca="false">H11012-I11012</f>
        <v>141</v>
      </c>
      <c r="K11012" s="18" t="s">
        <v>17272</v>
      </c>
    </row>
    <row r="11013" customFormat="false" ht="12.75" hidden="false" customHeight="false" outlineLevel="0" collapsed="false">
      <c r="A11013" s="36" t="s">
        <v>67</v>
      </c>
      <c r="B11013" s="2" t="s">
        <v>3729</v>
      </c>
      <c r="C11013" s="2" t="s">
        <v>1794</v>
      </c>
      <c r="D11013" s="2" t="s">
        <v>81</v>
      </c>
      <c r="E11013" s="2" t="s">
        <v>217</v>
      </c>
      <c r="F11013" s="36" t="s">
        <v>17340</v>
      </c>
      <c r="G11013" s="16" t="n">
        <v>12.36</v>
      </c>
      <c r="H11013" s="17" t="n">
        <v>179</v>
      </c>
      <c r="I11013" s="17" t="n">
        <v>90</v>
      </c>
      <c r="J11013" s="17" t="n">
        <f aca="false">H11013-I11013</f>
        <v>89</v>
      </c>
      <c r="K11013" s="18" t="s">
        <v>17281</v>
      </c>
    </row>
    <row r="11014" customFormat="false" ht="12.75" hidden="false" customHeight="false" outlineLevel="0" collapsed="false">
      <c r="A11014" s="34" t="s">
        <v>64</v>
      </c>
      <c r="B11014" s="35" t="s">
        <v>3729</v>
      </c>
      <c r="C11014" s="35" t="s">
        <v>1794</v>
      </c>
      <c r="D11014" s="35" t="s">
        <v>348</v>
      </c>
      <c r="E11014" s="35"/>
      <c r="F11014" s="34" t="s">
        <v>17341</v>
      </c>
    </row>
    <row r="11015" customFormat="false" ht="12.75" hidden="false" customHeight="false" outlineLevel="0" collapsed="false">
      <c r="A11015" s="36" t="s">
        <v>67</v>
      </c>
      <c r="B11015" s="2" t="s">
        <v>3729</v>
      </c>
      <c r="C11015" s="2" t="s">
        <v>1794</v>
      </c>
      <c r="D11015" s="2" t="s">
        <v>348</v>
      </c>
      <c r="E11015" s="2" t="s">
        <v>86</v>
      </c>
      <c r="F11015" s="36" t="s">
        <v>17342</v>
      </c>
      <c r="G11015" s="16" t="n">
        <v>23.64</v>
      </c>
      <c r="H11015" s="17" t="n">
        <v>2813</v>
      </c>
      <c r="I11015" s="17" t="n">
        <v>1371</v>
      </c>
      <c r="J11015" s="17" t="n">
        <f aca="false">H11015-I11015</f>
        <v>1442</v>
      </c>
      <c r="K11015" s="18" t="s">
        <v>17343</v>
      </c>
      <c r="L11015" s="2" t="s">
        <v>71</v>
      </c>
    </row>
    <row r="11016" customFormat="false" ht="12.75" hidden="false" customHeight="false" outlineLevel="0" collapsed="false">
      <c r="A11016" s="36" t="s">
        <v>67</v>
      </c>
      <c r="B11016" s="2" t="s">
        <v>3729</v>
      </c>
      <c r="C11016" s="2" t="s">
        <v>1794</v>
      </c>
      <c r="D11016" s="2" t="s">
        <v>348</v>
      </c>
      <c r="E11016" s="2" t="s">
        <v>88</v>
      </c>
      <c r="F11016" s="36" t="s">
        <v>17344</v>
      </c>
      <c r="G11016" s="16" t="n">
        <v>9.64</v>
      </c>
      <c r="H11016" s="17" t="n">
        <v>1486</v>
      </c>
      <c r="I11016" s="17" t="n">
        <v>749</v>
      </c>
      <c r="J11016" s="17" t="n">
        <f aca="false">H11016-I11016</f>
        <v>737</v>
      </c>
      <c r="K11016" s="18" t="s">
        <v>17345</v>
      </c>
    </row>
    <row r="11017" customFormat="false" ht="12.75" hidden="false" customHeight="false" outlineLevel="0" collapsed="false">
      <c r="A11017" s="36" t="s">
        <v>67</v>
      </c>
      <c r="B11017" s="2" t="s">
        <v>3729</v>
      </c>
      <c r="C11017" s="2" t="s">
        <v>1794</v>
      </c>
      <c r="D11017" s="2" t="s">
        <v>348</v>
      </c>
      <c r="E11017" s="2" t="s">
        <v>91</v>
      </c>
      <c r="F11017" s="36" t="s">
        <v>17346</v>
      </c>
      <c r="G11017" s="16" t="n">
        <v>19.53</v>
      </c>
      <c r="H11017" s="17" t="n">
        <v>1600</v>
      </c>
      <c r="I11017" s="17" t="n">
        <v>788</v>
      </c>
      <c r="J11017" s="17" t="n">
        <f aca="false">H11017-I11017</f>
        <v>812</v>
      </c>
      <c r="K11017" s="18" t="s">
        <v>17343</v>
      </c>
    </row>
    <row r="11018" customFormat="false" ht="12.75" hidden="false" customHeight="false" outlineLevel="0" collapsed="false">
      <c r="A11018" s="36" t="s">
        <v>67</v>
      </c>
      <c r="B11018" s="2" t="s">
        <v>3729</v>
      </c>
      <c r="C11018" s="2" t="s">
        <v>1794</v>
      </c>
      <c r="D11018" s="2" t="s">
        <v>348</v>
      </c>
      <c r="E11018" s="2" t="s">
        <v>94</v>
      </c>
      <c r="F11018" s="36" t="s">
        <v>17347</v>
      </c>
      <c r="G11018" s="16" t="n">
        <v>16.39</v>
      </c>
      <c r="H11018" s="17" t="n">
        <v>998</v>
      </c>
      <c r="I11018" s="17" t="n">
        <v>498</v>
      </c>
      <c r="J11018" s="17" t="n">
        <f aca="false">H11018-I11018</f>
        <v>500</v>
      </c>
      <c r="K11018" s="18" t="s">
        <v>17343</v>
      </c>
    </row>
    <row r="11019" customFormat="false" ht="12.75" hidden="false" customHeight="false" outlineLevel="0" collapsed="false">
      <c r="A11019" s="36" t="s">
        <v>67</v>
      </c>
      <c r="B11019" s="2" t="s">
        <v>3729</v>
      </c>
      <c r="C11019" s="2" t="s">
        <v>1794</v>
      </c>
      <c r="D11019" s="2" t="s">
        <v>348</v>
      </c>
      <c r="E11019" s="2" t="s">
        <v>97</v>
      </c>
      <c r="F11019" s="36" t="s">
        <v>17348</v>
      </c>
      <c r="G11019" s="16" t="n">
        <v>55.14</v>
      </c>
      <c r="H11019" s="17" t="n">
        <v>32618</v>
      </c>
      <c r="I11019" s="17" t="n">
        <v>15741</v>
      </c>
      <c r="J11019" s="17" t="n">
        <f aca="false">H11019-I11019</f>
        <v>16877</v>
      </c>
      <c r="K11019" s="18" t="s">
        <v>17349</v>
      </c>
      <c r="L11019" s="2" t="s">
        <v>71</v>
      </c>
    </row>
    <row r="11020" customFormat="false" ht="12.75" hidden="false" customHeight="false" outlineLevel="0" collapsed="false">
      <c r="A11020" s="36" t="s">
        <v>67</v>
      </c>
      <c r="B11020" s="2" t="s">
        <v>3729</v>
      </c>
      <c r="C11020" s="2" t="s">
        <v>1794</v>
      </c>
      <c r="D11020" s="2" t="s">
        <v>348</v>
      </c>
      <c r="E11020" s="2" t="s">
        <v>360</v>
      </c>
      <c r="F11020" s="36" t="s">
        <v>15372</v>
      </c>
      <c r="G11020" s="16" t="n">
        <v>4.75</v>
      </c>
      <c r="H11020" s="17" t="n">
        <v>881</v>
      </c>
      <c r="I11020" s="17" t="n">
        <v>434</v>
      </c>
      <c r="J11020" s="17" t="n">
        <f aca="false">H11020-I11020</f>
        <v>447</v>
      </c>
      <c r="K11020" s="18" t="s">
        <v>17345</v>
      </c>
    </row>
    <row r="11021" customFormat="false" ht="12.75" hidden="false" customHeight="false" outlineLevel="0" collapsed="false">
      <c r="A11021" s="36" t="s">
        <v>67</v>
      </c>
      <c r="B11021" s="2" t="s">
        <v>3729</v>
      </c>
      <c r="C11021" s="2" t="s">
        <v>1794</v>
      </c>
      <c r="D11021" s="2" t="s">
        <v>348</v>
      </c>
      <c r="E11021" s="2" t="s">
        <v>100</v>
      </c>
      <c r="F11021" s="36" t="s">
        <v>17350</v>
      </c>
      <c r="G11021" s="16" t="n">
        <v>7.48</v>
      </c>
      <c r="H11021" s="17" t="n">
        <v>578</v>
      </c>
      <c r="I11021" s="17" t="n">
        <v>285</v>
      </c>
      <c r="J11021" s="17" t="n">
        <f aca="false">H11021-I11021</f>
        <v>293</v>
      </c>
      <c r="K11021" s="18" t="s">
        <v>17345</v>
      </c>
    </row>
    <row r="11022" customFormat="false" ht="12.75" hidden="false" customHeight="false" outlineLevel="0" collapsed="false">
      <c r="A11022" s="36" t="s">
        <v>67</v>
      </c>
      <c r="B11022" s="2" t="s">
        <v>3729</v>
      </c>
      <c r="C11022" s="2" t="s">
        <v>1794</v>
      </c>
      <c r="D11022" s="2" t="s">
        <v>348</v>
      </c>
      <c r="E11022" s="2" t="s">
        <v>365</v>
      </c>
      <c r="F11022" s="36" t="s">
        <v>17351</v>
      </c>
      <c r="G11022" s="16" t="n">
        <v>10.18</v>
      </c>
      <c r="H11022" s="17" t="n">
        <v>539</v>
      </c>
      <c r="I11022" s="17" t="n">
        <v>261</v>
      </c>
      <c r="J11022" s="17" t="n">
        <f aca="false">H11022-I11022</f>
        <v>278</v>
      </c>
      <c r="K11022" s="18" t="s">
        <v>17352</v>
      </c>
    </row>
    <row r="11023" customFormat="false" ht="12.75" hidden="false" customHeight="false" outlineLevel="0" collapsed="false">
      <c r="A11023" s="36" t="s">
        <v>67</v>
      </c>
      <c r="B11023" s="2" t="s">
        <v>3729</v>
      </c>
      <c r="C11023" s="2" t="s">
        <v>1794</v>
      </c>
      <c r="D11023" s="2" t="s">
        <v>348</v>
      </c>
      <c r="E11023" s="2" t="s">
        <v>103</v>
      </c>
      <c r="F11023" s="36" t="s">
        <v>17353</v>
      </c>
      <c r="G11023" s="16" t="n">
        <v>9.02</v>
      </c>
      <c r="H11023" s="17" t="n">
        <v>690</v>
      </c>
      <c r="I11023" s="17" t="n">
        <v>333</v>
      </c>
      <c r="J11023" s="17" t="n">
        <f aca="false">H11023-I11023</f>
        <v>357</v>
      </c>
      <c r="K11023" s="18" t="s">
        <v>17354</v>
      </c>
    </row>
    <row r="11024" customFormat="false" ht="12.75" hidden="false" customHeight="false" outlineLevel="0" collapsed="false">
      <c r="A11024" s="36" t="s">
        <v>67</v>
      </c>
      <c r="B11024" s="2" t="s">
        <v>3729</v>
      </c>
      <c r="C11024" s="2" t="s">
        <v>1794</v>
      </c>
      <c r="D11024" s="2" t="s">
        <v>348</v>
      </c>
      <c r="E11024" s="2" t="s">
        <v>106</v>
      </c>
      <c r="F11024" s="36" t="s">
        <v>17355</v>
      </c>
      <c r="G11024" s="16" t="n">
        <v>5.77</v>
      </c>
      <c r="H11024" s="17" t="n">
        <v>387</v>
      </c>
      <c r="I11024" s="17" t="n">
        <v>184</v>
      </c>
      <c r="J11024" s="17" t="n">
        <f aca="false">H11024-I11024</f>
        <v>203</v>
      </c>
      <c r="K11024" s="18" t="s">
        <v>17352</v>
      </c>
    </row>
    <row r="11025" customFormat="false" ht="12.75" hidden="false" customHeight="false" outlineLevel="0" collapsed="false">
      <c r="A11025" s="36" t="s">
        <v>67</v>
      </c>
      <c r="B11025" s="2" t="s">
        <v>3729</v>
      </c>
      <c r="C11025" s="2" t="s">
        <v>1794</v>
      </c>
      <c r="D11025" s="2" t="s">
        <v>348</v>
      </c>
      <c r="E11025" s="2" t="s">
        <v>111</v>
      </c>
      <c r="F11025" s="36" t="s">
        <v>17356</v>
      </c>
      <c r="G11025" s="16" t="n">
        <v>7.68</v>
      </c>
      <c r="H11025" s="17" t="n">
        <v>578</v>
      </c>
      <c r="I11025" s="17" t="n">
        <v>296</v>
      </c>
      <c r="J11025" s="17" t="n">
        <f aca="false">H11025-I11025</f>
        <v>282</v>
      </c>
      <c r="K11025" s="18" t="s">
        <v>17345</v>
      </c>
    </row>
    <row r="11026" customFormat="false" ht="12.75" hidden="false" customHeight="false" outlineLevel="0" collapsed="false">
      <c r="A11026" s="36" t="s">
        <v>67</v>
      </c>
      <c r="B11026" s="2" t="s">
        <v>3729</v>
      </c>
      <c r="C11026" s="2" t="s">
        <v>1794</v>
      </c>
      <c r="D11026" s="2" t="s">
        <v>348</v>
      </c>
      <c r="E11026" s="2" t="s">
        <v>114</v>
      </c>
      <c r="F11026" s="36" t="s">
        <v>17357</v>
      </c>
      <c r="G11026" s="16" t="n">
        <v>24.25</v>
      </c>
      <c r="H11026" s="17" t="n">
        <v>4269</v>
      </c>
      <c r="I11026" s="17" t="n">
        <v>2050</v>
      </c>
      <c r="J11026" s="17" t="n">
        <f aca="false">H11026-I11026</f>
        <v>2219</v>
      </c>
      <c r="K11026" s="18" t="s">
        <v>17358</v>
      </c>
    </row>
    <row r="11027" customFormat="false" ht="12.75" hidden="false" customHeight="false" outlineLevel="0" collapsed="false">
      <c r="A11027" s="36" t="s">
        <v>67</v>
      </c>
      <c r="B11027" s="2" t="s">
        <v>3729</v>
      </c>
      <c r="C11027" s="2" t="s">
        <v>1794</v>
      </c>
      <c r="D11027" s="2" t="s">
        <v>348</v>
      </c>
      <c r="E11027" s="2" t="s">
        <v>116</v>
      </c>
      <c r="F11027" s="36" t="s">
        <v>17359</v>
      </c>
      <c r="G11027" s="16" t="n">
        <v>14.93</v>
      </c>
      <c r="H11027" s="17" t="n">
        <v>1239</v>
      </c>
      <c r="I11027" s="17" t="n">
        <v>624</v>
      </c>
      <c r="J11027" s="17" t="n">
        <f aca="false">H11027-I11027</f>
        <v>615</v>
      </c>
      <c r="K11027" s="18" t="s">
        <v>17345</v>
      </c>
    </row>
    <row r="11028" customFormat="false" ht="12.75" hidden="false" customHeight="false" outlineLevel="0" collapsed="false">
      <c r="A11028" s="36" t="s">
        <v>67</v>
      </c>
      <c r="B11028" s="2" t="s">
        <v>3729</v>
      </c>
      <c r="C11028" s="2" t="s">
        <v>1794</v>
      </c>
      <c r="D11028" s="2" t="s">
        <v>348</v>
      </c>
      <c r="E11028" s="2" t="s">
        <v>118</v>
      </c>
      <c r="F11028" s="36" t="s">
        <v>17360</v>
      </c>
      <c r="G11028" s="16" t="n">
        <v>53.42</v>
      </c>
      <c r="H11028" s="17" t="n">
        <v>5459</v>
      </c>
      <c r="I11028" s="17" t="n">
        <v>2677</v>
      </c>
      <c r="J11028" s="17" t="n">
        <f aca="false">H11028-I11028</f>
        <v>2782</v>
      </c>
      <c r="K11028" s="18" t="s">
        <v>17352</v>
      </c>
    </row>
    <row r="11029" customFormat="false" ht="12.75" hidden="false" customHeight="false" outlineLevel="0" collapsed="false">
      <c r="A11029" s="36" t="s">
        <v>67</v>
      </c>
      <c r="B11029" s="2" t="s">
        <v>3729</v>
      </c>
      <c r="C11029" s="2" t="s">
        <v>1794</v>
      </c>
      <c r="D11029" s="2" t="s">
        <v>348</v>
      </c>
      <c r="E11029" s="2" t="s">
        <v>120</v>
      </c>
      <c r="F11029" s="36" t="s">
        <v>17361</v>
      </c>
      <c r="G11029" s="16" t="n">
        <v>9.16</v>
      </c>
      <c r="H11029" s="17" t="n">
        <v>793</v>
      </c>
      <c r="I11029" s="17" t="n">
        <v>369</v>
      </c>
      <c r="J11029" s="17" t="n">
        <f aca="false">H11029-I11029</f>
        <v>424</v>
      </c>
      <c r="K11029" s="18" t="s">
        <v>17345</v>
      </c>
    </row>
    <row r="11030" customFormat="false" ht="12.75" hidden="false" customHeight="false" outlineLevel="0" collapsed="false">
      <c r="A11030" s="36" t="s">
        <v>67</v>
      </c>
      <c r="B11030" s="2" t="s">
        <v>3729</v>
      </c>
      <c r="C11030" s="2" t="s">
        <v>1794</v>
      </c>
      <c r="D11030" s="2" t="s">
        <v>348</v>
      </c>
      <c r="E11030" s="2" t="s">
        <v>122</v>
      </c>
      <c r="F11030" s="36" t="s">
        <v>17362</v>
      </c>
      <c r="G11030" s="16" t="n">
        <v>13.57</v>
      </c>
      <c r="H11030" s="17" t="n">
        <v>941</v>
      </c>
      <c r="I11030" s="17" t="n">
        <v>482</v>
      </c>
      <c r="J11030" s="17" t="n">
        <f aca="false">H11030-I11030</f>
        <v>459</v>
      </c>
      <c r="K11030" s="18" t="s">
        <v>17354</v>
      </c>
    </row>
    <row r="11031" customFormat="false" ht="12.75" hidden="false" customHeight="false" outlineLevel="0" collapsed="false">
      <c r="A11031" s="36" t="s">
        <v>67</v>
      </c>
      <c r="B11031" s="2" t="s">
        <v>3729</v>
      </c>
      <c r="C11031" s="2" t="s">
        <v>1794</v>
      </c>
      <c r="D11031" s="2" t="s">
        <v>348</v>
      </c>
      <c r="E11031" s="2" t="s">
        <v>125</v>
      </c>
      <c r="F11031" s="36" t="s">
        <v>17363</v>
      </c>
      <c r="G11031" s="16" t="n">
        <v>24.55</v>
      </c>
      <c r="H11031" s="17" t="n">
        <v>4578</v>
      </c>
      <c r="I11031" s="17" t="n">
        <v>2242</v>
      </c>
      <c r="J11031" s="17" t="n">
        <f aca="false">H11031-I11031</f>
        <v>2336</v>
      </c>
      <c r="K11031" s="18" t="s">
        <v>17354</v>
      </c>
    </row>
    <row r="11032" customFormat="false" ht="12.75" hidden="false" customHeight="false" outlineLevel="0" collapsed="false">
      <c r="A11032" s="36" t="s">
        <v>67</v>
      </c>
      <c r="B11032" s="2" t="s">
        <v>3729</v>
      </c>
      <c r="C11032" s="2" t="s">
        <v>1794</v>
      </c>
      <c r="D11032" s="2" t="s">
        <v>348</v>
      </c>
      <c r="E11032" s="2" t="s">
        <v>128</v>
      </c>
      <c r="F11032" s="36" t="s">
        <v>17364</v>
      </c>
      <c r="G11032" s="16" t="n">
        <v>9.68</v>
      </c>
      <c r="H11032" s="17" t="n">
        <v>1282</v>
      </c>
      <c r="I11032" s="17" t="n">
        <v>637</v>
      </c>
      <c r="J11032" s="17" t="n">
        <f aca="false">H11032-I11032</f>
        <v>645</v>
      </c>
      <c r="K11032" s="18" t="s">
        <v>17345</v>
      </c>
    </row>
    <row r="11033" customFormat="false" ht="12.75" hidden="false" customHeight="false" outlineLevel="0" collapsed="false">
      <c r="A11033" s="36" t="s">
        <v>67</v>
      </c>
      <c r="B11033" s="2" t="s">
        <v>3729</v>
      </c>
      <c r="C11033" s="2" t="s">
        <v>1794</v>
      </c>
      <c r="D11033" s="2" t="s">
        <v>348</v>
      </c>
      <c r="E11033" s="2" t="s">
        <v>131</v>
      </c>
      <c r="F11033" s="36" t="s">
        <v>17365</v>
      </c>
      <c r="G11033" s="16" t="n">
        <v>23.91</v>
      </c>
      <c r="H11033" s="17" t="n">
        <v>1527</v>
      </c>
      <c r="I11033" s="17" t="n">
        <v>726</v>
      </c>
      <c r="J11033" s="17" t="n">
        <f aca="false">H11033-I11033</f>
        <v>801</v>
      </c>
      <c r="K11033" s="18" t="s">
        <v>17343</v>
      </c>
    </row>
    <row r="11034" customFormat="false" ht="12.75" hidden="false" customHeight="false" outlineLevel="0" collapsed="false">
      <c r="A11034" s="36" t="s">
        <v>67</v>
      </c>
      <c r="B11034" s="2" t="s">
        <v>3729</v>
      </c>
      <c r="C11034" s="2" t="s">
        <v>1794</v>
      </c>
      <c r="D11034" s="2" t="s">
        <v>348</v>
      </c>
      <c r="E11034" s="2" t="s">
        <v>133</v>
      </c>
      <c r="F11034" s="36" t="s">
        <v>17366</v>
      </c>
      <c r="G11034" s="16" t="n">
        <v>10.99</v>
      </c>
      <c r="H11034" s="17" t="n">
        <v>425</v>
      </c>
      <c r="I11034" s="17" t="n">
        <v>228</v>
      </c>
      <c r="J11034" s="17" t="n">
        <f aca="false">H11034-I11034</f>
        <v>197</v>
      </c>
      <c r="K11034" s="18" t="s">
        <v>17354</v>
      </c>
    </row>
    <row r="11035" customFormat="false" ht="12.75" hidden="false" customHeight="false" outlineLevel="0" collapsed="false">
      <c r="A11035" s="36" t="s">
        <v>67</v>
      </c>
      <c r="B11035" s="2" t="s">
        <v>3729</v>
      </c>
      <c r="C11035" s="2" t="s">
        <v>1794</v>
      </c>
      <c r="D11035" s="2" t="s">
        <v>348</v>
      </c>
      <c r="E11035" s="2" t="s">
        <v>136</v>
      </c>
      <c r="F11035" s="36" t="s">
        <v>17367</v>
      </c>
      <c r="G11035" s="16" t="n">
        <v>9.9</v>
      </c>
      <c r="H11035" s="17" t="n">
        <v>672</v>
      </c>
      <c r="I11035" s="17" t="n">
        <v>321</v>
      </c>
      <c r="J11035" s="17" t="n">
        <f aca="false">H11035-I11035</f>
        <v>351</v>
      </c>
      <c r="K11035" s="18" t="s">
        <v>17345</v>
      </c>
    </row>
    <row r="11036" customFormat="false" ht="12.75" hidden="false" customHeight="false" outlineLevel="0" collapsed="false">
      <c r="A11036" s="36" t="s">
        <v>67</v>
      </c>
      <c r="B11036" s="2" t="s">
        <v>3729</v>
      </c>
      <c r="C11036" s="2" t="s">
        <v>1794</v>
      </c>
      <c r="D11036" s="2" t="s">
        <v>348</v>
      </c>
      <c r="E11036" s="2" t="s">
        <v>391</v>
      </c>
      <c r="F11036" s="36" t="s">
        <v>17368</v>
      </c>
      <c r="G11036" s="16" t="n">
        <v>9.17</v>
      </c>
      <c r="H11036" s="17" t="n">
        <v>809</v>
      </c>
      <c r="I11036" s="17" t="n">
        <v>392</v>
      </c>
      <c r="J11036" s="17" t="n">
        <f aca="false">H11036-I11036</f>
        <v>417</v>
      </c>
      <c r="K11036" s="18" t="s">
        <v>17345</v>
      </c>
    </row>
    <row r="11037" customFormat="false" ht="12.75" hidden="false" customHeight="false" outlineLevel="0" collapsed="false">
      <c r="A11037" s="36" t="s">
        <v>67</v>
      </c>
      <c r="B11037" s="2" t="s">
        <v>3729</v>
      </c>
      <c r="C11037" s="2" t="s">
        <v>1794</v>
      </c>
      <c r="D11037" s="2" t="s">
        <v>348</v>
      </c>
      <c r="E11037" s="2" t="s">
        <v>138</v>
      </c>
      <c r="F11037" s="36" t="s">
        <v>17369</v>
      </c>
      <c r="G11037" s="16" t="n">
        <v>9.18</v>
      </c>
      <c r="H11037" s="17" t="n">
        <v>474</v>
      </c>
      <c r="I11037" s="17" t="n">
        <v>233</v>
      </c>
      <c r="J11037" s="17" t="n">
        <f aca="false">H11037-I11037</f>
        <v>241</v>
      </c>
      <c r="K11037" s="18" t="s">
        <v>17343</v>
      </c>
    </row>
    <row r="11038" customFormat="false" ht="12.75" hidden="false" customHeight="false" outlineLevel="0" collapsed="false">
      <c r="A11038" s="36" t="s">
        <v>67</v>
      </c>
      <c r="B11038" s="2" t="s">
        <v>3729</v>
      </c>
      <c r="C11038" s="2" t="s">
        <v>1794</v>
      </c>
      <c r="D11038" s="2" t="s">
        <v>348</v>
      </c>
      <c r="E11038" s="2" t="s">
        <v>141</v>
      </c>
      <c r="F11038" s="36" t="s">
        <v>17370</v>
      </c>
      <c r="G11038" s="16" t="n">
        <v>8.69</v>
      </c>
      <c r="H11038" s="17" t="n">
        <v>399</v>
      </c>
      <c r="I11038" s="17" t="n">
        <v>205</v>
      </c>
      <c r="J11038" s="17" t="n">
        <f aca="false">H11038-I11038</f>
        <v>194</v>
      </c>
      <c r="K11038" s="18" t="s">
        <v>17343</v>
      </c>
    </row>
    <row r="11039" customFormat="false" ht="12.75" hidden="false" customHeight="false" outlineLevel="0" collapsed="false">
      <c r="A11039" s="36" t="s">
        <v>67</v>
      </c>
      <c r="B11039" s="2" t="s">
        <v>3729</v>
      </c>
      <c r="C11039" s="2" t="s">
        <v>1794</v>
      </c>
      <c r="D11039" s="2" t="s">
        <v>348</v>
      </c>
      <c r="E11039" s="2" t="s">
        <v>397</v>
      </c>
      <c r="F11039" s="36" t="s">
        <v>17371</v>
      </c>
      <c r="G11039" s="16" t="n">
        <v>11.81</v>
      </c>
      <c r="H11039" s="17" t="n">
        <v>435</v>
      </c>
      <c r="I11039" s="17" t="n">
        <v>217</v>
      </c>
      <c r="J11039" s="17" t="n">
        <f aca="false">H11039-I11039</f>
        <v>218</v>
      </c>
      <c r="K11039" s="18" t="s">
        <v>17354</v>
      </c>
    </row>
    <row r="11040" customFormat="false" ht="12.75" hidden="false" customHeight="false" outlineLevel="0" collapsed="false">
      <c r="A11040" s="36" t="s">
        <v>67</v>
      </c>
      <c r="B11040" s="2" t="s">
        <v>3729</v>
      </c>
      <c r="C11040" s="2" t="s">
        <v>1794</v>
      </c>
      <c r="D11040" s="2" t="s">
        <v>348</v>
      </c>
      <c r="E11040" s="2" t="s">
        <v>145</v>
      </c>
      <c r="F11040" s="36" t="s">
        <v>15439</v>
      </c>
      <c r="G11040" s="16" t="n">
        <v>3.65</v>
      </c>
      <c r="H11040" s="17" t="n">
        <v>347</v>
      </c>
      <c r="I11040" s="17" t="n">
        <v>167</v>
      </c>
      <c r="J11040" s="17" t="n">
        <f aca="false">H11040-I11040</f>
        <v>180</v>
      </c>
      <c r="K11040" s="18" t="s">
        <v>17352</v>
      </c>
    </row>
    <row r="11041" customFormat="false" ht="12.75" hidden="false" customHeight="false" outlineLevel="0" collapsed="false">
      <c r="A11041" s="36" t="s">
        <v>67</v>
      </c>
      <c r="B11041" s="2" t="s">
        <v>3729</v>
      </c>
      <c r="C11041" s="2" t="s">
        <v>1794</v>
      </c>
      <c r="D11041" s="2" t="s">
        <v>348</v>
      </c>
      <c r="E11041" s="2" t="s">
        <v>400</v>
      </c>
      <c r="F11041" s="36" t="s">
        <v>17372</v>
      </c>
      <c r="G11041" s="16" t="n">
        <v>7.48</v>
      </c>
      <c r="H11041" s="17" t="n">
        <v>535</v>
      </c>
      <c r="I11041" s="17" t="n">
        <v>261</v>
      </c>
      <c r="J11041" s="17" t="n">
        <f aca="false">H11041-I11041</f>
        <v>274</v>
      </c>
      <c r="K11041" s="18" t="s">
        <v>17345</v>
      </c>
    </row>
    <row r="11042" customFormat="false" ht="12.75" hidden="false" customHeight="false" outlineLevel="0" collapsed="false">
      <c r="A11042" s="34" t="s">
        <v>64</v>
      </c>
      <c r="B11042" s="35" t="s">
        <v>3729</v>
      </c>
      <c r="C11042" s="35" t="s">
        <v>1794</v>
      </c>
      <c r="D11042" s="35" t="s">
        <v>534</v>
      </c>
      <c r="E11042" s="35"/>
      <c r="F11042" s="34" t="s">
        <v>17373</v>
      </c>
    </row>
    <row r="11043" customFormat="false" ht="12.75" hidden="false" customHeight="false" outlineLevel="0" collapsed="false">
      <c r="A11043" s="36" t="s">
        <v>67</v>
      </c>
      <c r="B11043" s="2" t="s">
        <v>3729</v>
      </c>
      <c r="C11043" s="2" t="s">
        <v>1794</v>
      </c>
      <c r="D11043" s="2" t="s">
        <v>534</v>
      </c>
      <c r="E11043" s="2" t="s">
        <v>83</v>
      </c>
      <c r="F11043" s="36" t="s">
        <v>17374</v>
      </c>
      <c r="G11043" s="16" t="n">
        <v>6.42</v>
      </c>
      <c r="H11043" s="17" t="n">
        <v>502</v>
      </c>
      <c r="I11043" s="17" t="n">
        <v>247</v>
      </c>
      <c r="J11043" s="17" t="n">
        <f aca="false">H11043-I11043</f>
        <v>255</v>
      </c>
      <c r="K11043" s="18" t="s">
        <v>17375</v>
      </c>
    </row>
    <row r="11044" customFormat="false" ht="12.75" hidden="false" customHeight="false" outlineLevel="0" collapsed="false">
      <c r="A11044" s="36" t="s">
        <v>67</v>
      </c>
      <c r="B11044" s="2" t="s">
        <v>3729</v>
      </c>
      <c r="C11044" s="2" t="s">
        <v>1794</v>
      </c>
      <c r="D11044" s="2" t="s">
        <v>534</v>
      </c>
      <c r="E11044" s="2" t="s">
        <v>86</v>
      </c>
      <c r="F11044" s="36" t="s">
        <v>17376</v>
      </c>
      <c r="G11044" s="16" t="n">
        <v>27.85</v>
      </c>
      <c r="H11044" s="17" t="n">
        <v>15798</v>
      </c>
      <c r="I11044" s="17" t="n">
        <v>7429</v>
      </c>
      <c r="J11044" s="17" t="n">
        <f aca="false">H11044-I11044</f>
        <v>8369</v>
      </c>
      <c r="K11044" s="18" t="s">
        <v>17377</v>
      </c>
    </row>
    <row r="11045" customFormat="false" ht="12.75" hidden="false" customHeight="false" outlineLevel="0" collapsed="false">
      <c r="A11045" s="36" t="s">
        <v>67</v>
      </c>
      <c r="B11045" s="2" t="s">
        <v>3729</v>
      </c>
      <c r="C11045" s="2" t="s">
        <v>1794</v>
      </c>
      <c r="D11045" s="2" t="s">
        <v>534</v>
      </c>
      <c r="E11045" s="2" t="s">
        <v>88</v>
      </c>
      <c r="F11045" s="36" t="s">
        <v>17378</v>
      </c>
      <c r="G11045" s="16" t="n">
        <v>7.94</v>
      </c>
      <c r="H11045" s="17" t="n">
        <v>1713</v>
      </c>
      <c r="I11045" s="17" t="n">
        <v>844</v>
      </c>
      <c r="J11045" s="17" t="n">
        <f aca="false">H11045-I11045</f>
        <v>869</v>
      </c>
      <c r="K11045" s="18" t="s">
        <v>17379</v>
      </c>
    </row>
    <row r="11046" customFormat="false" ht="12.75" hidden="false" customHeight="false" outlineLevel="0" collapsed="false">
      <c r="A11046" s="36" t="s">
        <v>67</v>
      </c>
      <c r="B11046" s="2" t="s">
        <v>3729</v>
      </c>
      <c r="C11046" s="2" t="s">
        <v>1794</v>
      </c>
      <c r="D11046" s="2" t="s">
        <v>534</v>
      </c>
      <c r="E11046" s="2" t="s">
        <v>91</v>
      </c>
      <c r="F11046" s="36" t="s">
        <v>17380</v>
      </c>
      <c r="G11046" s="16" t="n">
        <v>19.14</v>
      </c>
      <c r="H11046" s="17" t="n">
        <v>3027</v>
      </c>
      <c r="I11046" s="17" t="n">
        <v>1472</v>
      </c>
      <c r="J11046" s="17" t="n">
        <f aca="false">H11046-I11046</f>
        <v>1555</v>
      </c>
      <c r="K11046" s="18" t="s">
        <v>17381</v>
      </c>
    </row>
    <row r="11047" customFormat="false" ht="12.75" hidden="false" customHeight="false" outlineLevel="0" collapsed="false">
      <c r="A11047" s="36" t="s">
        <v>67</v>
      </c>
      <c r="B11047" s="2" t="s">
        <v>3729</v>
      </c>
      <c r="C11047" s="2" t="s">
        <v>1794</v>
      </c>
      <c r="D11047" s="2" t="s">
        <v>534</v>
      </c>
      <c r="E11047" s="2" t="s">
        <v>94</v>
      </c>
      <c r="F11047" s="36" t="s">
        <v>17382</v>
      </c>
      <c r="G11047" s="16" t="n">
        <v>14.77</v>
      </c>
      <c r="H11047" s="17" t="n">
        <v>818</v>
      </c>
      <c r="I11047" s="17" t="n">
        <v>398</v>
      </c>
      <c r="J11047" s="17" t="n">
        <f aca="false">H11047-I11047</f>
        <v>420</v>
      </c>
      <c r="K11047" s="18" t="s">
        <v>17383</v>
      </c>
    </row>
    <row r="11048" customFormat="false" ht="12.75" hidden="false" customHeight="false" outlineLevel="0" collapsed="false">
      <c r="A11048" s="36" t="s">
        <v>67</v>
      </c>
      <c r="B11048" s="2" t="s">
        <v>3729</v>
      </c>
      <c r="C11048" s="2" t="s">
        <v>1794</v>
      </c>
      <c r="D11048" s="2" t="s">
        <v>534</v>
      </c>
      <c r="E11048" s="2" t="s">
        <v>97</v>
      </c>
      <c r="F11048" s="36" t="s">
        <v>16941</v>
      </c>
      <c r="G11048" s="16" t="n">
        <v>4.38</v>
      </c>
      <c r="H11048" s="17" t="n">
        <v>2014</v>
      </c>
      <c r="I11048" s="17" t="n">
        <v>1114</v>
      </c>
      <c r="J11048" s="17" t="n">
        <f aca="false">H11048-I11048</f>
        <v>900</v>
      </c>
      <c r="K11048" s="18" t="s">
        <v>17377</v>
      </c>
    </row>
    <row r="11049" customFormat="false" ht="12.75" hidden="false" customHeight="false" outlineLevel="0" collapsed="false">
      <c r="A11049" s="36" t="s">
        <v>67</v>
      </c>
      <c r="B11049" s="2" t="s">
        <v>3729</v>
      </c>
      <c r="C11049" s="2" t="s">
        <v>1794</v>
      </c>
      <c r="D11049" s="2" t="s">
        <v>534</v>
      </c>
      <c r="E11049" s="2" t="s">
        <v>360</v>
      </c>
      <c r="F11049" s="36" t="s">
        <v>17384</v>
      </c>
      <c r="G11049" s="16" t="n">
        <v>15.12</v>
      </c>
      <c r="H11049" s="17" t="n">
        <v>688</v>
      </c>
      <c r="I11049" s="17" t="n">
        <v>363</v>
      </c>
      <c r="J11049" s="17" t="n">
        <f aca="false">H11049-I11049</f>
        <v>325</v>
      </c>
      <c r="K11049" s="18" t="s">
        <v>17385</v>
      </c>
    </row>
    <row r="11050" customFormat="false" ht="12.75" hidden="false" customHeight="false" outlineLevel="0" collapsed="false">
      <c r="A11050" s="36" t="s">
        <v>67</v>
      </c>
      <c r="B11050" s="2" t="s">
        <v>3729</v>
      </c>
      <c r="C11050" s="2" t="s">
        <v>1794</v>
      </c>
      <c r="D11050" s="2" t="s">
        <v>534</v>
      </c>
      <c r="E11050" s="2" t="s">
        <v>100</v>
      </c>
      <c r="F11050" s="36" t="s">
        <v>17386</v>
      </c>
      <c r="G11050" s="16" t="n">
        <v>7.64</v>
      </c>
      <c r="H11050" s="17" t="n">
        <v>425</v>
      </c>
      <c r="I11050" s="17" t="n">
        <v>217</v>
      </c>
      <c r="J11050" s="17" t="n">
        <f aca="false">H11050-I11050</f>
        <v>208</v>
      </c>
      <c r="K11050" s="18" t="s">
        <v>17387</v>
      </c>
    </row>
    <row r="11051" customFormat="false" ht="12.75" hidden="false" customHeight="false" outlineLevel="0" collapsed="false">
      <c r="A11051" s="36" t="s">
        <v>67</v>
      </c>
      <c r="B11051" s="2" t="s">
        <v>3729</v>
      </c>
      <c r="C11051" s="2" t="s">
        <v>1794</v>
      </c>
      <c r="D11051" s="2" t="s">
        <v>534</v>
      </c>
      <c r="E11051" s="2" t="s">
        <v>365</v>
      </c>
      <c r="F11051" s="36" t="s">
        <v>17388</v>
      </c>
      <c r="G11051" s="16" t="n">
        <v>9.62</v>
      </c>
      <c r="H11051" s="17" t="n">
        <v>909</v>
      </c>
      <c r="I11051" s="17" t="n">
        <v>439</v>
      </c>
      <c r="J11051" s="17" t="n">
        <f aca="false">H11051-I11051</f>
        <v>470</v>
      </c>
      <c r="K11051" s="18" t="s">
        <v>17389</v>
      </c>
    </row>
    <row r="11052" customFormat="false" ht="12.75" hidden="false" customHeight="false" outlineLevel="0" collapsed="false">
      <c r="A11052" s="36" t="s">
        <v>67</v>
      </c>
      <c r="B11052" s="2" t="s">
        <v>3729</v>
      </c>
      <c r="C11052" s="2" t="s">
        <v>1794</v>
      </c>
      <c r="D11052" s="2" t="s">
        <v>534</v>
      </c>
      <c r="E11052" s="2" t="s">
        <v>103</v>
      </c>
      <c r="F11052" s="36" t="s">
        <v>17390</v>
      </c>
      <c r="G11052" s="16" t="n">
        <v>8.18</v>
      </c>
      <c r="H11052" s="17" t="n">
        <v>2897</v>
      </c>
      <c r="I11052" s="17" t="n">
        <v>1435</v>
      </c>
      <c r="J11052" s="17" t="n">
        <f aca="false">H11052-I11052</f>
        <v>1462</v>
      </c>
      <c r="K11052" s="18" t="s">
        <v>17391</v>
      </c>
    </row>
    <row r="11053" customFormat="false" ht="12.75" hidden="false" customHeight="false" outlineLevel="0" collapsed="false">
      <c r="A11053" s="36" t="s">
        <v>67</v>
      </c>
      <c r="B11053" s="2" t="s">
        <v>3729</v>
      </c>
      <c r="C11053" s="2" t="s">
        <v>1794</v>
      </c>
      <c r="D11053" s="2" t="s">
        <v>534</v>
      </c>
      <c r="E11053" s="2" t="s">
        <v>106</v>
      </c>
      <c r="F11053" s="36" t="s">
        <v>17392</v>
      </c>
      <c r="G11053" s="16" t="n">
        <v>8.45</v>
      </c>
      <c r="H11053" s="17" t="n">
        <v>701</v>
      </c>
      <c r="I11053" s="17" t="n">
        <v>335</v>
      </c>
      <c r="J11053" s="17" t="n">
        <f aca="false">H11053-I11053</f>
        <v>366</v>
      </c>
      <c r="K11053" s="18" t="s">
        <v>17389</v>
      </c>
    </row>
    <row r="11054" customFormat="false" ht="12.75" hidden="false" customHeight="false" outlineLevel="0" collapsed="false">
      <c r="A11054" s="36" t="s">
        <v>67</v>
      </c>
      <c r="B11054" s="2" t="s">
        <v>3729</v>
      </c>
      <c r="C11054" s="2" t="s">
        <v>1794</v>
      </c>
      <c r="D11054" s="2" t="s">
        <v>534</v>
      </c>
      <c r="E11054" s="2" t="s">
        <v>109</v>
      </c>
      <c r="F11054" s="36" t="s">
        <v>17393</v>
      </c>
      <c r="G11054" s="16" t="n">
        <v>7.88</v>
      </c>
      <c r="H11054" s="17" t="n">
        <v>541</v>
      </c>
      <c r="I11054" s="17" t="n">
        <v>240</v>
      </c>
      <c r="J11054" s="17" t="n">
        <f aca="false">H11054-I11054</f>
        <v>301</v>
      </c>
      <c r="K11054" s="18" t="s">
        <v>17387</v>
      </c>
    </row>
    <row r="11055" customFormat="false" ht="12.75" hidden="false" customHeight="false" outlineLevel="0" collapsed="false">
      <c r="A11055" s="36" t="s">
        <v>67</v>
      </c>
      <c r="B11055" s="2" t="s">
        <v>3729</v>
      </c>
      <c r="C11055" s="2" t="s">
        <v>1794</v>
      </c>
      <c r="D11055" s="2" t="s">
        <v>534</v>
      </c>
      <c r="E11055" s="2" t="s">
        <v>111</v>
      </c>
      <c r="F11055" s="36" t="s">
        <v>17394</v>
      </c>
      <c r="G11055" s="16" t="n">
        <v>3.14</v>
      </c>
      <c r="H11055" s="17" t="n">
        <v>202</v>
      </c>
      <c r="I11055" s="17" t="n">
        <v>98</v>
      </c>
      <c r="J11055" s="17" t="n">
        <f aca="false">H11055-I11055</f>
        <v>104</v>
      </c>
      <c r="K11055" s="18" t="s">
        <v>17387</v>
      </c>
    </row>
    <row r="11056" customFormat="false" ht="12.75" hidden="false" customHeight="false" outlineLevel="0" collapsed="false">
      <c r="A11056" s="36" t="s">
        <v>67</v>
      </c>
      <c r="B11056" s="2" t="s">
        <v>3729</v>
      </c>
      <c r="C11056" s="2" t="s">
        <v>1794</v>
      </c>
      <c r="D11056" s="2" t="s">
        <v>534</v>
      </c>
      <c r="E11056" s="2" t="s">
        <v>114</v>
      </c>
      <c r="F11056" s="36" t="s">
        <v>17395</v>
      </c>
      <c r="G11056" s="16" t="n">
        <v>13.87</v>
      </c>
      <c r="H11056" s="17" t="n">
        <v>3303</v>
      </c>
      <c r="I11056" s="17" t="n">
        <v>1618</v>
      </c>
      <c r="J11056" s="17" t="n">
        <f aca="false">H11056-I11056</f>
        <v>1685</v>
      </c>
      <c r="K11056" s="18" t="s">
        <v>17396</v>
      </c>
    </row>
    <row r="11057" customFormat="false" ht="12.75" hidden="false" customHeight="false" outlineLevel="0" collapsed="false">
      <c r="A11057" s="36" t="s">
        <v>67</v>
      </c>
      <c r="B11057" s="2" t="s">
        <v>3729</v>
      </c>
      <c r="C11057" s="2" t="s">
        <v>1794</v>
      </c>
      <c r="D11057" s="2" t="s">
        <v>534</v>
      </c>
      <c r="E11057" s="2" t="s">
        <v>116</v>
      </c>
      <c r="F11057" s="36" t="s">
        <v>17397</v>
      </c>
      <c r="G11057" s="16" t="n">
        <v>14.25</v>
      </c>
      <c r="H11057" s="17" t="n">
        <v>3720</v>
      </c>
      <c r="I11057" s="17" t="n">
        <v>1869</v>
      </c>
      <c r="J11057" s="17" t="n">
        <f aca="false">H11057-I11057</f>
        <v>1851</v>
      </c>
      <c r="K11057" s="18" t="s">
        <v>17375</v>
      </c>
    </row>
    <row r="11058" customFormat="false" ht="12.75" hidden="false" customHeight="false" outlineLevel="0" collapsed="false">
      <c r="A11058" s="36" t="s">
        <v>67</v>
      </c>
      <c r="B11058" s="2" t="s">
        <v>3729</v>
      </c>
      <c r="C11058" s="2" t="s">
        <v>1794</v>
      </c>
      <c r="D11058" s="2" t="s">
        <v>534</v>
      </c>
      <c r="E11058" s="2" t="s">
        <v>118</v>
      </c>
      <c r="F11058" s="36" t="s">
        <v>17398</v>
      </c>
      <c r="G11058" s="16" t="n">
        <v>14.97</v>
      </c>
      <c r="H11058" s="17" t="n">
        <v>750</v>
      </c>
      <c r="I11058" s="17" t="n">
        <v>376</v>
      </c>
      <c r="J11058" s="17" t="n">
        <f aca="false">H11058-I11058</f>
        <v>374</v>
      </c>
      <c r="K11058" s="18" t="s">
        <v>17399</v>
      </c>
    </row>
    <row r="11059" customFormat="false" ht="12.75" hidden="false" customHeight="false" outlineLevel="0" collapsed="false">
      <c r="A11059" s="36" t="s">
        <v>67</v>
      </c>
      <c r="B11059" s="2" t="s">
        <v>3729</v>
      </c>
      <c r="C11059" s="2" t="s">
        <v>1794</v>
      </c>
      <c r="D11059" s="2" t="s">
        <v>534</v>
      </c>
      <c r="E11059" s="2" t="s">
        <v>120</v>
      </c>
      <c r="F11059" s="36" t="s">
        <v>17400</v>
      </c>
      <c r="G11059" s="16" t="n">
        <v>16.08</v>
      </c>
      <c r="H11059" s="17" t="n">
        <v>1107</v>
      </c>
      <c r="I11059" s="17" t="n">
        <v>583</v>
      </c>
      <c r="J11059" s="17" t="n">
        <f aca="false">H11059-I11059</f>
        <v>524</v>
      </c>
      <c r="K11059" s="18" t="s">
        <v>17387</v>
      </c>
    </row>
    <row r="11060" customFormat="false" ht="12.75" hidden="false" customHeight="false" outlineLevel="0" collapsed="false">
      <c r="A11060" s="36" t="s">
        <v>67</v>
      </c>
      <c r="B11060" s="2" t="s">
        <v>3729</v>
      </c>
      <c r="C11060" s="2" t="s">
        <v>1794</v>
      </c>
      <c r="D11060" s="2" t="s">
        <v>534</v>
      </c>
      <c r="E11060" s="2" t="s">
        <v>381</v>
      </c>
      <c r="F11060" s="36" t="s">
        <v>17401</v>
      </c>
      <c r="G11060" s="16" t="n">
        <v>5.23</v>
      </c>
      <c r="H11060" s="17" t="n">
        <v>456</v>
      </c>
      <c r="I11060" s="17" t="n">
        <v>292</v>
      </c>
      <c r="J11060" s="17" t="n">
        <f aca="false">H11060-I11060</f>
        <v>164</v>
      </c>
      <c r="K11060" s="18" t="s">
        <v>17402</v>
      </c>
    </row>
    <row r="11061" customFormat="false" ht="12.75" hidden="false" customHeight="false" outlineLevel="0" collapsed="false">
      <c r="A11061" s="36" t="s">
        <v>67</v>
      </c>
      <c r="B11061" s="2" t="s">
        <v>3729</v>
      </c>
      <c r="C11061" s="2" t="s">
        <v>1794</v>
      </c>
      <c r="D11061" s="2" t="s">
        <v>534</v>
      </c>
      <c r="E11061" s="2" t="s">
        <v>122</v>
      </c>
      <c r="F11061" s="36" t="s">
        <v>17403</v>
      </c>
      <c r="G11061" s="16" t="n">
        <v>4.8</v>
      </c>
      <c r="H11061" s="17" t="n">
        <v>990</v>
      </c>
      <c r="I11061" s="17" t="n">
        <v>480</v>
      </c>
      <c r="J11061" s="17" t="n">
        <f aca="false">H11061-I11061</f>
        <v>510</v>
      </c>
      <c r="K11061" s="18" t="s">
        <v>17399</v>
      </c>
    </row>
    <row r="11062" customFormat="false" ht="12.75" hidden="false" customHeight="false" outlineLevel="0" collapsed="false">
      <c r="A11062" s="36" t="s">
        <v>67</v>
      </c>
      <c r="B11062" s="2" t="s">
        <v>3729</v>
      </c>
      <c r="C11062" s="2" t="s">
        <v>1794</v>
      </c>
      <c r="D11062" s="2" t="s">
        <v>534</v>
      </c>
      <c r="E11062" s="2" t="s">
        <v>125</v>
      </c>
      <c r="F11062" s="36" t="s">
        <v>17404</v>
      </c>
      <c r="G11062" s="16" t="n">
        <v>3.57</v>
      </c>
      <c r="H11062" s="17" t="n">
        <v>2224</v>
      </c>
      <c r="I11062" s="17" t="n">
        <v>1085</v>
      </c>
      <c r="J11062" s="17" t="n">
        <f aca="false">H11062-I11062</f>
        <v>1139</v>
      </c>
      <c r="K11062" s="18" t="s">
        <v>17383</v>
      </c>
    </row>
    <row r="11063" customFormat="false" ht="12.75" hidden="false" customHeight="false" outlineLevel="0" collapsed="false">
      <c r="A11063" s="36" t="s">
        <v>67</v>
      </c>
      <c r="B11063" s="2" t="s">
        <v>3729</v>
      </c>
      <c r="C11063" s="2" t="s">
        <v>1794</v>
      </c>
      <c r="D11063" s="2" t="s">
        <v>534</v>
      </c>
      <c r="E11063" s="2" t="s">
        <v>128</v>
      </c>
      <c r="F11063" s="36" t="s">
        <v>17405</v>
      </c>
      <c r="G11063" s="16" t="n">
        <v>6.22</v>
      </c>
      <c r="H11063" s="17" t="n">
        <v>623</v>
      </c>
      <c r="I11063" s="17" t="n">
        <v>318</v>
      </c>
      <c r="J11063" s="17" t="n">
        <f aca="false">H11063-I11063</f>
        <v>305</v>
      </c>
      <c r="K11063" s="18" t="s">
        <v>17406</v>
      </c>
    </row>
    <row r="11064" customFormat="false" ht="12.75" hidden="false" customHeight="false" outlineLevel="0" collapsed="false">
      <c r="A11064" s="36" t="s">
        <v>67</v>
      </c>
      <c r="B11064" s="2" t="s">
        <v>3729</v>
      </c>
      <c r="C11064" s="2" t="s">
        <v>1794</v>
      </c>
      <c r="D11064" s="2" t="s">
        <v>534</v>
      </c>
      <c r="E11064" s="2" t="s">
        <v>131</v>
      </c>
      <c r="F11064" s="36" t="s">
        <v>17407</v>
      </c>
      <c r="G11064" s="16" t="n">
        <v>3.34</v>
      </c>
      <c r="H11064" s="17" t="n">
        <v>455</v>
      </c>
      <c r="I11064" s="17" t="n">
        <v>221</v>
      </c>
      <c r="J11064" s="17" t="n">
        <f aca="false">H11064-I11064</f>
        <v>234</v>
      </c>
      <c r="K11064" s="18" t="s">
        <v>17399</v>
      </c>
    </row>
    <row r="11065" customFormat="false" ht="12.75" hidden="false" customHeight="false" outlineLevel="0" collapsed="false">
      <c r="A11065" s="36" t="s">
        <v>67</v>
      </c>
      <c r="B11065" s="2" t="s">
        <v>3729</v>
      </c>
      <c r="C11065" s="2" t="s">
        <v>1794</v>
      </c>
      <c r="D11065" s="2" t="s">
        <v>534</v>
      </c>
      <c r="E11065" s="2" t="s">
        <v>133</v>
      </c>
      <c r="F11065" s="36" t="s">
        <v>17408</v>
      </c>
      <c r="G11065" s="16" t="n">
        <v>29.7</v>
      </c>
      <c r="H11065" s="17" t="n">
        <v>1717</v>
      </c>
      <c r="I11065" s="17" t="n">
        <v>847</v>
      </c>
      <c r="J11065" s="17" t="n">
        <f aca="false">H11065-I11065</f>
        <v>870</v>
      </c>
      <c r="K11065" s="18" t="s">
        <v>17399</v>
      </c>
    </row>
    <row r="11066" customFormat="false" ht="12.75" hidden="false" customHeight="false" outlineLevel="0" collapsed="false">
      <c r="A11066" s="36" t="s">
        <v>67</v>
      </c>
      <c r="B11066" s="2" t="s">
        <v>3729</v>
      </c>
      <c r="C11066" s="2" t="s">
        <v>1794</v>
      </c>
      <c r="D11066" s="2" t="s">
        <v>534</v>
      </c>
      <c r="E11066" s="2" t="s">
        <v>136</v>
      </c>
      <c r="F11066" s="36" t="s">
        <v>17409</v>
      </c>
      <c r="G11066" s="16" t="n">
        <v>6.36</v>
      </c>
      <c r="H11066" s="17" t="n">
        <v>450</v>
      </c>
      <c r="I11066" s="17" t="n">
        <v>232</v>
      </c>
      <c r="J11066" s="17" t="n">
        <f aca="false">H11066-I11066</f>
        <v>218</v>
      </c>
      <c r="K11066" s="18" t="s">
        <v>17387</v>
      </c>
    </row>
    <row r="11067" customFormat="false" ht="12.75" hidden="false" customHeight="false" outlineLevel="0" collapsed="false">
      <c r="A11067" s="36" t="s">
        <v>67</v>
      </c>
      <c r="B11067" s="2" t="s">
        <v>3729</v>
      </c>
      <c r="C11067" s="2" t="s">
        <v>1794</v>
      </c>
      <c r="D11067" s="2" t="s">
        <v>534</v>
      </c>
      <c r="E11067" s="2" t="s">
        <v>391</v>
      </c>
      <c r="F11067" s="36" t="s">
        <v>17410</v>
      </c>
      <c r="G11067" s="16" t="n">
        <v>15.24</v>
      </c>
      <c r="H11067" s="17" t="n">
        <v>3786</v>
      </c>
      <c r="I11067" s="17" t="n">
        <v>1839</v>
      </c>
      <c r="J11067" s="17" t="n">
        <f aca="false">H11067-I11067</f>
        <v>1947</v>
      </c>
      <c r="K11067" s="18" t="s">
        <v>17402</v>
      </c>
    </row>
    <row r="11068" customFormat="false" ht="12.75" hidden="false" customHeight="false" outlineLevel="0" collapsed="false">
      <c r="A11068" s="36" t="s">
        <v>67</v>
      </c>
      <c r="B11068" s="2" t="s">
        <v>3729</v>
      </c>
      <c r="C11068" s="2" t="s">
        <v>1794</v>
      </c>
      <c r="D11068" s="2" t="s">
        <v>534</v>
      </c>
      <c r="E11068" s="2" t="s">
        <v>138</v>
      </c>
      <c r="F11068" s="36" t="s">
        <v>17411</v>
      </c>
      <c r="G11068" s="16" t="n">
        <v>5.69</v>
      </c>
      <c r="H11068" s="17" t="n">
        <v>1014</v>
      </c>
      <c r="I11068" s="17" t="n">
        <v>490</v>
      </c>
      <c r="J11068" s="17" t="n">
        <f aca="false">H11068-I11068</f>
        <v>524</v>
      </c>
      <c r="K11068" s="18" t="s">
        <v>17385</v>
      </c>
    </row>
    <row r="11069" customFormat="false" ht="12.75" hidden="false" customHeight="false" outlineLevel="0" collapsed="false">
      <c r="A11069" s="36" t="s">
        <v>67</v>
      </c>
      <c r="B11069" s="2" t="s">
        <v>3729</v>
      </c>
      <c r="C11069" s="2" t="s">
        <v>1794</v>
      </c>
      <c r="D11069" s="2" t="s">
        <v>534</v>
      </c>
      <c r="E11069" s="2" t="s">
        <v>141</v>
      </c>
      <c r="F11069" s="36" t="s">
        <v>17412</v>
      </c>
      <c r="G11069" s="16" t="n">
        <v>3.48</v>
      </c>
      <c r="H11069" s="17" t="n">
        <v>519</v>
      </c>
      <c r="I11069" s="17" t="n">
        <v>261</v>
      </c>
      <c r="J11069" s="17" t="n">
        <f aca="false">H11069-I11069</f>
        <v>258</v>
      </c>
      <c r="K11069" s="18" t="s">
        <v>17385</v>
      </c>
    </row>
    <row r="11070" customFormat="false" ht="12.75" hidden="false" customHeight="false" outlineLevel="0" collapsed="false">
      <c r="A11070" s="36" t="s">
        <v>67</v>
      </c>
      <c r="B11070" s="2" t="s">
        <v>3729</v>
      </c>
      <c r="C11070" s="2" t="s">
        <v>1794</v>
      </c>
      <c r="D11070" s="2" t="s">
        <v>534</v>
      </c>
      <c r="E11070" s="2" t="s">
        <v>143</v>
      </c>
      <c r="F11070" s="36" t="s">
        <v>17413</v>
      </c>
      <c r="G11070" s="16" t="n">
        <v>4.59</v>
      </c>
      <c r="H11070" s="17" t="n">
        <v>400</v>
      </c>
      <c r="I11070" s="17" t="n">
        <v>198</v>
      </c>
      <c r="J11070" s="17" t="n">
        <f aca="false">H11070-I11070</f>
        <v>202</v>
      </c>
      <c r="K11070" s="18" t="s">
        <v>17402</v>
      </c>
    </row>
    <row r="11071" customFormat="false" ht="12.75" hidden="false" customHeight="false" outlineLevel="0" collapsed="false">
      <c r="A11071" s="36" t="s">
        <v>67</v>
      </c>
      <c r="B11071" s="2" t="s">
        <v>3729</v>
      </c>
      <c r="C11071" s="2" t="s">
        <v>1794</v>
      </c>
      <c r="D11071" s="2" t="s">
        <v>534</v>
      </c>
      <c r="E11071" s="2" t="s">
        <v>145</v>
      </c>
      <c r="F11071" s="36" t="s">
        <v>17414</v>
      </c>
      <c r="G11071" s="16" t="n">
        <v>5.31</v>
      </c>
      <c r="H11071" s="17" t="n">
        <v>397</v>
      </c>
      <c r="I11071" s="17" t="n">
        <v>206</v>
      </c>
      <c r="J11071" s="17" t="n">
        <f aca="false">H11071-I11071</f>
        <v>191</v>
      </c>
      <c r="K11071" s="18" t="s">
        <v>17379</v>
      </c>
    </row>
    <row r="11072" customFormat="false" ht="12.75" hidden="false" customHeight="false" outlineLevel="0" collapsed="false">
      <c r="A11072" s="36" t="s">
        <v>67</v>
      </c>
      <c r="B11072" s="2" t="s">
        <v>3729</v>
      </c>
      <c r="C11072" s="2" t="s">
        <v>1794</v>
      </c>
      <c r="D11072" s="2" t="s">
        <v>534</v>
      </c>
      <c r="E11072" s="2" t="s">
        <v>400</v>
      </c>
      <c r="F11072" s="36" t="s">
        <v>17415</v>
      </c>
      <c r="G11072" s="16" t="n">
        <v>21.12</v>
      </c>
      <c r="H11072" s="17" t="n">
        <v>948</v>
      </c>
      <c r="I11072" s="17" t="n">
        <v>481</v>
      </c>
      <c r="J11072" s="17" t="n">
        <f aca="false">H11072-I11072</f>
        <v>467</v>
      </c>
      <c r="K11072" s="18" t="s">
        <v>17399</v>
      </c>
    </row>
    <row r="11073" customFormat="false" ht="12.75" hidden="false" customHeight="false" outlineLevel="0" collapsed="false">
      <c r="A11073" s="36" t="s">
        <v>67</v>
      </c>
      <c r="B11073" s="2" t="s">
        <v>3729</v>
      </c>
      <c r="C11073" s="2" t="s">
        <v>1794</v>
      </c>
      <c r="D11073" s="2" t="s">
        <v>534</v>
      </c>
      <c r="E11073" s="2" t="s">
        <v>147</v>
      </c>
      <c r="F11073" s="36" t="s">
        <v>17416</v>
      </c>
      <c r="G11073" s="16" t="n">
        <v>17.14</v>
      </c>
      <c r="H11073" s="17" t="n">
        <v>2679</v>
      </c>
      <c r="I11073" s="17" t="n">
        <v>1275</v>
      </c>
      <c r="J11073" s="17" t="n">
        <f aca="false">H11073-I11073</f>
        <v>1404</v>
      </c>
      <c r="K11073" s="18" t="s">
        <v>17406</v>
      </c>
    </row>
    <row r="11074" customFormat="false" ht="12.75" hidden="false" customHeight="false" outlineLevel="0" collapsed="false">
      <c r="A11074" s="36" t="s">
        <v>67</v>
      </c>
      <c r="B11074" s="2" t="s">
        <v>3729</v>
      </c>
      <c r="C11074" s="2" t="s">
        <v>1794</v>
      </c>
      <c r="D11074" s="2" t="s">
        <v>534</v>
      </c>
      <c r="E11074" s="2" t="s">
        <v>150</v>
      </c>
      <c r="F11074" s="36" t="s">
        <v>17417</v>
      </c>
      <c r="G11074" s="16" t="n">
        <v>14.66</v>
      </c>
      <c r="H11074" s="17" t="n">
        <v>975</v>
      </c>
      <c r="I11074" s="17" t="n">
        <v>503</v>
      </c>
      <c r="J11074" s="17" t="n">
        <f aca="false">H11074-I11074</f>
        <v>472</v>
      </c>
      <c r="K11074" s="18" t="s">
        <v>17402</v>
      </c>
    </row>
    <row r="11075" customFormat="false" ht="12.75" hidden="false" customHeight="false" outlineLevel="0" collapsed="false">
      <c r="A11075" s="36" t="s">
        <v>67</v>
      </c>
      <c r="B11075" s="2" t="s">
        <v>3729</v>
      </c>
      <c r="C11075" s="2" t="s">
        <v>1794</v>
      </c>
      <c r="D11075" s="2" t="s">
        <v>534</v>
      </c>
      <c r="E11075" s="2" t="s">
        <v>153</v>
      </c>
      <c r="F11075" s="36" t="s">
        <v>17418</v>
      </c>
      <c r="G11075" s="16" t="n">
        <v>9.24</v>
      </c>
      <c r="H11075" s="17" t="n">
        <v>6640</v>
      </c>
      <c r="I11075" s="17" t="n">
        <v>3165</v>
      </c>
      <c r="J11075" s="17" t="n">
        <f aca="false">H11075-I11075</f>
        <v>3475</v>
      </c>
      <c r="K11075" s="18" t="s">
        <v>17419</v>
      </c>
    </row>
    <row r="11076" customFormat="false" ht="12.75" hidden="false" customHeight="false" outlineLevel="0" collapsed="false">
      <c r="A11076" s="36" t="s">
        <v>67</v>
      </c>
      <c r="B11076" s="2" t="s">
        <v>3729</v>
      </c>
      <c r="C11076" s="2" t="s">
        <v>1794</v>
      </c>
      <c r="D11076" s="2" t="s">
        <v>534</v>
      </c>
      <c r="E11076" s="2" t="s">
        <v>156</v>
      </c>
      <c r="F11076" s="36" t="s">
        <v>17420</v>
      </c>
      <c r="G11076" s="16" t="n">
        <v>29.82</v>
      </c>
      <c r="H11076" s="17" t="n">
        <v>838</v>
      </c>
      <c r="I11076" s="17" t="n">
        <v>436</v>
      </c>
      <c r="J11076" s="17" t="n">
        <f aca="false">H11076-I11076</f>
        <v>402</v>
      </c>
      <c r="K11076" s="18" t="s">
        <v>17402</v>
      </c>
    </row>
    <row r="11077" customFormat="false" ht="12.75" hidden="false" customHeight="false" outlineLevel="0" collapsed="false">
      <c r="A11077" s="36" t="s">
        <v>67</v>
      </c>
      <c r="B11077" s="2" t="s">
        <v>3729</v>
      </c>
      <c r="C11077" s="2" t="s">
        <v>1794</v>
      </c>
      <c r="D11077" s="2" t="s">
        <v>534</v>
      </c>
      <c r="E11077" s="2" t="s">
        <v>159</v>
      </c>
      <c r="F11077" s="36" t="s">
        <v>17421</v>
      </c>
      <c r="G11077" s="16" t="n">
        <v>4.94</v>
      </c>
      <c r="H11077" s="17" t="n">
        <v>1030</v>
      </c>
      <c r="I11077" s="17" t="n">
        <v>509</v>
      </c>
      <c r="J11077" s="17" t="n">
        <f aca="false">H11077-I11077</f>
        <v>521</v>
      </c>
      <c r="K11077" s="18" t="s">
        <v>17399</v>
      </c>
    </row>
    <row r="11078" customFormat="false" ht="12.75" hidden="false" customHeight="false" outlineLevel="0" collapsed="false">
      <c r="A11078" s="36" t="s">
        <v>67</v>
      </c>
      <c r="B11078" s="2" t="s">
        <v>3729</v>
      </c>
      <c r="C11078" s="2" t="s">
        <v>1794</v>
      </c>
      <c r="D11078" s="2" t="s">
        <v>534</v>
      </c>
      <c r="E11078" s="2" t="s">
        <v>161</v>
      </c>
      <c r="F11078" s="36" t="s">
        <v>17422</v>
      </c>
      <c r="G11078" s="16" t="n">
        <v>10.41</v>
      </c>
      <c r="H11078" s="17" t="n">
        <v>624</v>
      </c>
      <c r="I11078" s="17" t="n">
        <v>307</v>
      </c>
      <c r="J11078" s="17" t="n">
        <f aca="false">H11078-I11078</f>
        <v>317</v>
      </c>
      <c r="K11078" s="18" t="s">
        <v>17387</v>
      </c>
    </row>
    <row r="11079" customFormat="false" ht="12.75" hidden="false" customHeight="false" outlineLevel="0" collapsed="false">
      <c r="A11079" s="36" t="s">
        <v>67</v>
      </c>
      <c r="B11079" s="2" t="s">
        <v>3729</v>
      </c>
      <c r="C11079" s="2" t="s">
        <v>1794</v>
      </c>
      <c r="D11079" s="2" t="s">
        <v>534</v>
      </c>
      <c r="E11079" s="2" t="s">
        <v>163</v>
      </c>
      <c r="F11079" s="36" t="s">
        <v>17423</v>
      </c>
      <c r="G11079" s="16" t="n">
        <v>17.13</v>
      </c>
      <c r="H11079" s="17" t="n">
        <v>673</v>
      </c>
      <c r="I11079" s="17" t="n">
        <v>330</v>
      </c>
      <c r="J11079" s="17" t="n">
        <f aca="false">H11079-I11079</f>
        <v>343</v>
      </c>
      <c r="K11079" s="18" t="s">
        <v>17399</v>
      </c>
    </row>
    <row r="11080" customFormat="false" ht="12.75" hidden="false" customHeight="false" outlineLevel="0" collapsed="false">
      <c r="A11080" s="36" t="s">
        <v>67</v>
      </c>
      <c r="B11080" s="2" t="s">
        <v>3729</v>
      </c>
      <c r="C11080" s="2" t="s">
        <v>1794</v>
      </c>
      <c r="D11080" s="2" t="s">
        <v>534</v>
      </c>
      <c r="E11080" s="2" t="s">
        <v>166</v>
      </c>
      <c r="F11080" s="36" t="s">
        <v>17424</v>
      </c>
      <c r="G11080" s="16" t="n">
        <v>9.88</v>
      </c>
      <c r="H11080" s="17" t="n">
        <v>677</v>
      </c>
      <c r="I11080" s="17" t="n">
        <v>354</v>
      </c>
      <c r="J11080" s="17" t="n">
        <f aca="false">H11080-I11080</f>
        <v>323</v>
      </c>
      <c r="K11080" s="18" t="s">
        <v>17387</v>
      </c>
    </row>
    <row r="11081" customFormat="false" ht="12.75" hidden="false" customHeight="false" outlineLevel="0" collapsed="false">
      <c r="A11081" s="36" t="s">
        <v>67</v>
      </c>
      <c r="B11081" s="2" t="s">
        <v>3729</v>
      </c>
      <c r="C11081" s="2" t="s">
        <v>1794</v>
      </c>
      <c r="D11081" s="2" t="s">
        <v>534</v>
      </c>
      <c r="E11081" s="2" t="s">
        <v>169</v>
      </c>
      <c r="F11081" s="36" t="s">
        <v>17425</v>
      </c>
      <c r="G11081" s="16" t="n">
        <v>5.56</v>
      </c>
      <c r="H11081" s="17" t="n">
        <v>714</v>
      </c>
      <c r="I11081" s="17" t="n">
        <v>355</v>
      </c>
      <c r="J11081" s="17" t="n">
        <f aca="false">H11081-I11081</f>
        <v>359</v>
      </c>
      <c r="K11081" s="18" t="s">
        <v>17387</v>
      </c>
    </row>
    <row r="11082" customFormat="false" ht="12.75" hidden="false" customHeight="false" outlineLevel="0" collapsed="false">
      <c r="A11082" s="36" t="s">
        <v>67</v>
      </c>
      <c r="B11082" s="2" t="s">
        <v>3729</v>
      </c>
      <c r="C11082" s="2" t="s">
        <v>1794</v>
      </c>
      <c r="D11082" s="2" t="s">
        <v>534</v>
      </c>
      <c r="E11082" s="2" t="s">
        <v>412</v>
      </c>
      <c r="F11082" s="36" t="s">
        <v>17426</v>
      </c>
      <c r="G11082" s="16" t="n">
        <v>6.57</v>
      </c>
      <c r="H11082" s="17" t="n">
        <v>1574</v>
      </c>
      <c r="I11082" s="17" t="n">
        <v>786</v>
      </c>
      <c r="J11082" s="17" t="n">
        <f aca="false">H11082-I11082</f>
        <v>788</v>
      </c>
      <c r="K11082" s="18" t="s">
        <v>17379</v>
      </c>
    </row>
    <row r="11083" customFormat="false" ht="12.75" hidden="false" customHeight="false" outlineLevel="0" collapsed="false">
      <c r="A11083" s="36" t="s">
        <v>67</v>
      </c>
      <c r="B11083" s="2" t="s">
        <v>3729</v>
      </c>
      <c r="C11083" s="2" t="s">
        <v>1794</v>
      </c>
      <c r="D11083" s="2" t="s">
        <v>534</v>
      </c>
      <c r="E11083" s="2" t="s">
        <v>415</v>
      </c>
      <c r="F11083" s="36" t="s">
        <v>17427</v>
      </c>
      <c r="G11083" s="16" t="n">
        <v>6.75</v>
      </c>
      <c r="H11083" s="17" t="n">
        <v>393</v>
      </c>
      <c r="I11083" s="17" t="n">
        <v>202</v>
      </c>
      <c r="J11083" s="17" t="n">
        <f aca="false">H11083-I11083</f>
        <v>191</v>
      </c>
      <c r="K11083" s="18" t="s">
        <v>17402</v>
      </c>
    </row>
    <row r="11084" customFormat="false" ht="12.75" hidden="false" customHeight="false" outlineLevel="0" collapsed="false">
      <c r="A11084" s="36" t="s">
        <v>67</v>
      </c>
      <c r="B11084" s="2" t="s">
        <v>3729</v>
      </c>
      <c r="C11084" s="2" t="s">
        <v>1794</v>
      </c>
      <c r="D11084" s="2" t="s">
        <v>534</v>
      </c>
      <c r="E11084" s="2" t="s">
        <v>171</v>
      </c>
      <c r="F11084" s="36" t="s">
        <v>17428</v>
      </c>
      <c r="G11084" s="16" t="n">
        <v>14.78</v>
      </c>
      <c r="H11084" s="17" t="n">
        <v>499</v>
      </c>
      <c r="I11084" s="17" t="n">
        <v>254</v>
      </c>
      <c r="J11084" s="17" t="n">
        <f aca="false">H11084-I11084</f>
        <v>245</v>
      </c>
      <c r="K11084" s="18" t="s">
        <v>17402</v>
      </c>
    </row>
    <row r="11085" customFormat="false" ht="12.75" hidden="false" customHeight="false" outlineLevel="0" collapsed="false">
      <c r="A11085" s="36" t="s">
        <v>67</v>
      </c>
      <c r="B11085" s="2" t="s">
        <v>3729</v>
      </c>
      <c r="C11085" s="2" t="s">
        <v>1794</v>
      </c>
      <c r="D11085" s="2" t="s">
        <v>534</v>
      </c>
      <c r="E11085" s="2" t="s">
        <v>173</v>
      </c>
      <c r="F11085" s="36" t="s">
        <v>17429</v>
      </c>
      <c r="G11085" s="16" t="n">
        <v>17.81</v>
      </c>
      <c r="H11085" s="17" t="n">
        <v>26331</v>
      </c>
      <c r="I11085" s="17" t="n">
        <v>12449</v>
      </c>
      <c r="J11085" s="17" t="n">
        <f aca="false">H11085-I11085</f>
        <v>13882</v>
      </c>
      <c r="K11085" s="18" t="s">
        <v>17379</v>
      </c>
    </row>
    <row r="11086" customFormat="false" ht="12.75" hidden="false" customHeight="false" outlineLevel="0" collapsed="false">
      <c r="A11086" s="36" t="s">
        <v>67</v>
      </c>
      <c r="B11086" s="2" t="s">
        <v>3729</v>
      </c>
      <c r="C11086" s="2" t="s">
        <v>1794</v>
      </c>
      <c r="D11086" s="2" t="s">
        <v>534</v>
      </c>
      <c r="E11086" s="2" t="s">
        <v>176</v>
      </c>
      <c r="F11086" s="36" t="s">
        <v>17430</v>
      </c>
      <c r="G11086" s="16" t="n">
        <v>22.95</v>
      </c>
      <c r="H11086" s="17" t="n">
        <v>4074</v>
      </c>
      <c r="I11086" s="17" t="n">
        <v>1939</v>
      </c>
      <c r="J11086" s="17" t="n">
        <f aca="false">H11086-I11086</f>
        <v>2135</v>
      </c>
      <c r="K11086" s="18" t="s">
        <v>17387</v>
      </c>
    </row>
    <row r="11087" customFormat="false" ht="12.75" hidden="false" customHeight="false" outlineLevel="0" collapsed="false">
      <c r="A11087" s="36" t="s">
        <v>67</v>
      </c>
      <c r="B11087" s="2" t="s">
        <v>3729</v>
      </c>
      <c r="C11087" s="2" t="s">
        <v>1794</v>
      </c>
      <c r="D11087" s="2" t="s">
        <v>534</v>
      </c>
      <c r="E11087" s="2" t="s">
        <v>178</v>
      </c>
      <c r="F11087" s="36" t="s">
        <v>17431</v>
      </c>
      <c r="G11087" s="16" t="n">
        <v>2.54</v>
      </c>
      <c r="H11087" s="17" t="n">
        <v>1887</v>
      </c>
      <c r="I11087" s="17" t="n">
        <v>926</v>
      </c>
      <c r="J11087" s="17" t="n">
        <f aca="false">H11087-I11087</f>
        <v>961</v>
      </c>
      <c r="K11087" s="18" t="s">
        <v>17385</v>
      </c>
    </row>
    <row r="11088" customFormat="false" ht="12.75" hidden="false" customHeight="false" outlineLevel="0" collapsed="false">
      <c r="A11088" s="34" t="s">
        <v>64</v>
      </c>
      <c r="B11088" s="35" t="s">
        <v>3729</v>
      </c>
      <c r="C11088" s="35" t="s">
        <v>1794</v>
      </c>
      <c r="D11088" s="35" t="s">
        <v>1235</v>
      </c>
      <c r="E11088" s="35"/>
      <c r="F11088" s="34" t="s">
        <v>17432</v>
      </c>
    </row>
    <row r="11089" customFormat="false" ht="12.75" hidden="false" customHeight="false" outlineLevel="0" collapsed="false">
      <c r="A11089" s="36" t="s">
        <v>67</v>
      </c>
      <c r="B11089" s="2" t="s">
        <v>3729</v>
      </c>
      <c r="C11089" s="2" t="s">
        <v>1794</v>
      </c>
      <c r="D11089" s="2" t="s">
        <v>1235</v>
      </c>
      <c r="E11089" s="2" t="s">
        <v>83</v>
      </c>
      <c r="F11089" s="36" t="s">
        <v>17433</v>
      </c>
      <c r="G11089" s="16" t="n">
        <v>59.91</v>
      </c>
      <c r="H11089" s="17" t="n">
        <v>9340</v>
      </c>
      <c r="I11089" s="17" t="n">
        <v>4499</v>
      </c>
      <c r="J11089" s="17" t="n">
        <f aca="false">H11089-I11089</f>
        <v>4841</v>
      </c>
      <c r="K11089" s="18" t="s">
        <v>17434</v>
      </c>
      <c r="L11089" s="2" t="s">
        <v>71</v>
      </c>
    </row>
    <row r="11090" customFormat="false" ht="12.75" hidden="false" customHeight="false" outlineLevel="0" collapsed="false">
      <c r="A11090" s="36" t="s">
        <v>67</v>
      </c>
      <c r="B11090" s="2" t="s">
        <v>3729</v>
      </c>
      <c r="C11090" s="2" t="s">
        <v>1794</v>
      </c>
      <c r="D11090" s="2" t="s">
        <v>1235</v>
      </c>
      <c r="E11090" s="2" t="s">
        <v>86</v>
      </c>
      <c r="F11090" s="36" t="s">
        <v>17435</v>
      </c>
      <c r="G11090" s="16" t="n">
        <v>6.58</v>
      </c>
      <c r="H11090" s="17" t="n">
        <v>431</v>
      </c>
      <c r="I11090" s="17" t="n">
        <v>225</v>
      </c>
      <c r="J11090" s="17" t="n">
        <f aca="false">H11090-I11090</f>
        <v>206</v>
      </c>
      <c r="K11090" s="18" t="s">
        <v>17436</v>
      </c>
    </row>
    <row r="11091" customFormat="false" ht="12.75" hidden="false" customHeight="false" outlineLevel="0" collapsed="false">
      <c r="A11091" s="36" t="s">
        <v>67</v>
      </c>
      <c r="B11091" s="2" t="s">
        <v>3729</v>
      </c>
      <c r="C11091" s="2" t="s">
        <v>1794</v>
      </c>
      <c r="D11091" s="2" t="s">
        <v>1235</v>
      </c>
      <c r="E11091" s="2" t="s">
        <v>88</v>
      </c>
      <c r="F11091" s="36" t="s">
        <v>17437</v>
      </c>
      <c r="G11091" s="16" t="n">
        <v>7.27</v>
      </c>
      <c r="H11091" s="17" t="n">
        <v>460</v>
      </c>
      <c r="I11091" s="17" t="n">
        <v>233</v>
      </c>
      <c r="J11091" s="17" t="n">
        <f aca="false">H11091-I11091</f>
        <v>227</v>
      </c>
      <c r="K11091" s="18" t="s">
        <v>17438</v>
      </c>
    </row>
    <row r="11092" customFormat="false" ht="12.75" hidden="false" customHeight="false" outlineLevel="0" collapsed="false">
      <c r="A11092" s="36" t="s">
        <v>67</v>
      </c>
      <c r="B11092" s="2" t="s">
        <v>3729</v>
      </c>
      <c r="C11092" s="2" t="s">
        <v>1794</v>
      </c>
      <c r="D11092" s="2" t="s">
        <v>1235</v>
      </c>
      <c r="E11092" s="2" t="s">
        <v>91</v>
      </c>
      <c r="F11092" s="36" t="s">
        <v>17439</v>
      </c>
      <c r="G11092" s="16" t="n">
        <v>4.19</v>
      </c>
      <c r="H11092" s="17" t="n">
        <v>250</v>
      </c>
      <c r="I11092" s="17" t="n">
        <v>116</v>
      </c>
      <c r="J11092" s="17" t="n">
        <f aca="false">H11092-I11092</f>
        <v>134</v>
      </c>
      <c r="K11092" s="18" t="s">
        <v>17440</v>
      </c>
    </row>
    <row r="11093" customFormat="false" ht="12.75" hidden="false" customHeight="false" outlineLevel="0" collapsed="false">
      <c r="A11093" s="36" t="s">
        <v>67</v>
      </c>
      <c r="B11093" s="2" t="s">
        <v>3729</v>
      </c>
      <c r="C11093" s="2" t="s">
        <v>1794</v>
      </c>
      <c r="D11093" s="2" t="s">
        <v>1235</v>
      </c>
      <c r="E11093" s="2" t="s">
        <v>94</v>
      </c>
      <c r="F11093" s="36" t="s">
        <v>17441</v>
      </c>
      <c r="G11093" s="16" t="n">
        <v>5.31</v>
      </c>
      <c r="H11093" s="17" t="n">
        <v>307</v>
      </c>
      <c r="I11093" s="17" t="n">
        <v>147</v>
      </c>
      <c r="J11093" s="17" t="n">
        <f aca="false">H11093-I11093</f>
        <v>160</v>
      </c>
      <c r="K11093" s="18" t="s">
        <v>17436</v>
      </c>
    </row>
    <row r="11094" customFormat="false" ht="12.75" hidden="false" customHeight="false" outlineLevel="0" collapsed="false">
      <c r="A11094" s="36" t="s">
        <v>67</v>
      </c>
      <c r="B11094" s="2" t="s">
        <v>3729</v>
      </c>
      <c r="C11094" s="2" t="s">
        <v>1794</v>
      </c>
      <c r="D11094" s="2" t="s">
        <v>1235</v>
      </c>
      <c r="E11094" s="2" t="s">
        <v>97</v>
      </c>
      <c r="F11094" s="36" t="s">
        <v>17442</v>
      </c>
      <c r="G11094" s="16" t="n">
        <v>6.63</v>
      </c>
      <c r="H11094" s="17" t="n">
        <v>236</v>
      </c>
      <c r="I11094" s="17" t="n">
        <v>107</v>
      </c>
      <c r="J11094" s="17" t="n">
        <f aca="false">H11094-I11094</f>
        <v>129</v>
      </c>
      <c r="K11094" s="18" t="s">
        <v>17436</v>
      </c>
    </row>
    <row r="11095" customFormat="false" ht="12.75" hidden="false" customHeight="false" outlineLevel="0" collapsed="false">
      <c r="A11095" s="36" t="s">
        <v>67</v>
      </c>
      <c r="B11095" s="2" t="s">
        <v>3729</v>
      </c>
      <c r="C11095" s="2" t="s">
        <v>1794</v>
      </c>
      <c r="D11095" s="2" t="s">
        <v>1235</v>
      </c>
      <c r="E11095" s="2" t="s">
        <v>360</v>
      </c>
      <c r="F11095" s="36" t="s">
        <v>17443</v>
      </c>
      <c r="G11095" s="16" t="n">
        <v>8.67</v>
      </c>
      <c r="H11095" s="17" t="n">
        <v>274</v>
      </c>
      <c r="I11095" s="17" t="n">
        <v>137</v>
      </c>
      <c r="J11095" s="17" t="n">
        <f aca="false">H11095-I11095</f>
        <v>137</v>
      </c>
      <c r="K11095" s="18" t="s">
        <v>17436</v>
      </c>
    </row>
    <row r="11096" customFormat="false" ht="12.75" hidden="false" customHeight="false" outlineLevel="0" collapsed="false">
      <c r="A11096" s="36" t="s">
        <v>67</v>
      </c>
      <c r="B11096" s="2" t="s">
        <v>3729</v>
      </c>
      <c r="C11096" s="2" t="s">
        <v>1794</v>
      </c>
      <c r="D11096" s="2" t="s">
        <v>1235</v>
      </c>
      <c r="E11096" s="2" t="s">
        <v>100</v>
      </c>
      <c r="F11096" s="36" t="s">
        <v>17444</v>
      </c>
      <c r="G11096" s="16" t="n">
        <v>8.23</v>
      </c>
      <c r="H11096" s="17" t="n">
        <v>330</v>
      </c>
      <c r="I11096" s="17" t="n">
        <v>168</v>
      </c>
      <c r="J11096" s="17" t="n">
        <f aca="false">H11096-I11096</f>
        <v>162</v>
      </c>
      <c r="K11096" s="18" t="s">
        <v>17436</v>
      </c>
    </row>
    <row r="11097" customFormat="false" ht="12.75" hidden="false" customHeight="false" outlineLevel="0" collapsed="false">
      <c r="A11097" s="36" t="s">
        <v>67</v>
      </c>
      <c r="B11097" s="2" t="s">
        <v>3729</v>
      </c>
      <c r="C11097" s="2" t="s">
        <v>1794</v>
      </c>
      <c r="D11097" s="2" t="s">
        <v>1235</v>
      </c>
      <c r="E11097" s="2" t="s">
        <v>365</v>
      </c>
      <c r="F11097" s="36" t="s">
        <v>17445</v>
      </c>
      <c r="G11097" s="16" t="n">
        <v>11.92</v>
      </c>
      <c r="H11097" s="17" t="n">
        <v>371</v>
      </c>
      <c r="I11097" s="17" t="n">
        <v>190</v>
      </c>
      <c r="J11097" s="17" t="n">
        <f aca="false">H11097-I11097</f>
        <v>181</v>
      </c>
      <c r="K11097" s="18" t="s">
        <v>17436</v>
      </c>
    </row>
    <row r="11098" customFormat="false" ht="12.75" hidden="false" customHeight="false" outlineLevel="0" collapsed="false">
      <c r="A11098" s="36" t="s">
        <v>67</v>
      </c>
      <c r="B11098" s="2" t="s">
        <v>3729</v>
      </c>
      <c r="C11098" s="2" t="s">
        <v>1794</v>
      </c>
      <c r="D11098" s="2" t="s">
        <v>1235</v>
      </c>
      <c r="E11098" s="2" t="s">
        <v>103</v>
      </c>
      <c r="F11098" s="36" t="s">
        <v>17446</v>
      </c>
      <c r="G11098" s="16" t="n">
        <v>10.57</v>
      </c>
      <c r="H11098" s="17" t="n">
        <v>654</v>
      </c>
      <c r="I11098" s="17" t="n">
        <v>328</v>
      </c>
      <c r="J11098" s="17" t="n">
        <f aca="false">H11098-I11098</f>
        <v>326</v>
      </c>
      <c r="K11098" s="18" t="s">
        <v>17436</v>
      </c>
    </row>
    <row r="11099" customFormat="false" ht="12.75" hidden="false" customHeight="false" outlineLevel="0" collapsed="false">
      <c r="A11099" s="36" t="s">
        <v>67</v>
      </c>
      <c r="B11099" s="2" t="s">
        <v>3729</v>
      </c>
      <c r="C11099" s="2" t="s">
        <v>1794</v>
      </c>
      <c r="D11099" s="2" t="s">
        <v>1235</v>
      </c>
      <c r="E11099" s="2" t="s">
        <v>106</v>
      </c>
      <c r="F11099" s="36" t="s">
        <v>17447</v>
      </c>
      <c r="G11099" s="16" t="n">
        <v>10.26</v>
      </c>
      <c r="H11099" s="17" t="n">
        <v>1260</v>
      </c>
      <c r="I11099" s="17" t="n">
        <v>629</v>
      </c>
      <c r="J11099" s="17" t="n">
        <f aca="false">H11099-I11099</f>
        <v>631</v>
      </c>
      <c r="K11099" s="18" t="s">
        <v>17438</v>
      </c>
    </row>
    <row r="11100" customFormat="false" ht="12.75" hidden="false" customHeight="false" outlineLevel="0" collapsed="false">
      <c r="A11100" s="36" t="s">
        <v>67</v>
      </c>
      <c r="B11100" s="2" t="s">
        <v>3729</v>
      </c>
      <c r="C11100" s="2" t="s">
        <v>1794</v>
      </c>
      <c r="D11100" s="2" t="s">
        <v>1235</v>
      </c>
      <c r="E11100" s="2" t="s">
        <v>109</v>
      </c>
      <c r="F11100" s="36" t="s">
        <v>17448</v>
      </c>
      <c r="G11100" s="16" t="n">
        <v>6.91</v>
      </c>
      <c r="H11100" s="17" t="n">
        <v>762</v>
      </c>
      <c r="I11100" s="17" t="n">
        <v>380</v>
      </c>
      <c r="J11100" s="17" t="n">
        <f aca="false">H11100-I11100</f>
        <v>382</v>
      </c>
      <c r="K11100" s="18" t="s">
        <v>17440</v>
      </c>
    </row>
    <row r="11101" customFormat="false" ht="12.75" hidden="false" customHeight="false" outlineLevel="0" collapsed="false">
      <c r="A11101" s="36" t="s">
        <v>67</v>
      </c>
      <c r="B11101" s="2" t="s">
        <v>3729</v>
      </c>
      <c r="C11101" s="2" t="s">
        <v>1794</v>
      </c>
      <c r="D11101" s="2" t="s">
        <v>1235</v>
      </c>
      <c r="E11101" s="2" t="s">
        <v>111</v>
      </c>
      <c r="F11101" s="36" t="s">
        <v>17449</v>
      </c>
      <c r="G11101" s="16" t="n">
        <v>2.69</v>
      </c>
      <c r="H11101" s="17" t="n">
        <v>235</v>
      </c>
      <c r="I11101" s="17" t="n">
        <v>119</v>
      </c>
      <c r="J11101" s="17" t="n">
        <f aca="false">H11101-I11101</f>
        <v>116</v>
      </c>
      <c r="K11101" s="18" t="s">
        <v>17440</v>
      </c>
    </row>
    <row r="11102" customFormat="false" ht="12.75" hidden="false" customHeight="false" outlineLevel="0" collapsed="false">
      <c r="A11102" s="36" t="s">
        <v>67</v>
      </c>
      <c r="B11102" s="2" t="s">
        <v>3729</v>
      </c>
      <c r="C11102" s="2" t="s">
        <v>1794</v>
      </c>
      <c r="D11102" s="2" t="s">
        <v>1235</v>
      </c>
      <c r="E11102" s="2" t="s">
        <v>114</v>
      </c>
      <c r="F11102" s="36" t="s">
        <v>17450</v>
      </c>
      <c r="G11102" s="16" t="n">
        <v>3.21</v>
      </c>
      <c r="H11102" s="17" t="n">
        <v>486</v>
      </c>
      <c r="I11102" s="17" t="n">
        <v>239</v>
      </c>
      <c r="J11102" s="17" t="n">
        <f aca="false">H11102-I11102</f>
        <v>247</v>
      </c>
      <c r="K11102" s="18" t="s">
        <v>17436</v>
      </c>
    </row>
    <row r="11103" customFormat="false" ht="12.75" hidden="false" customHeight="false" outlineLevel="0" collapsed="false">
      <c r="A11103" s="36" t="s">
        <v>67</v>
      </c>
      <c r="B11103" s="2" t="s">
        <v>3729</v>
      </c>
      <c r="C11103" s="2" t="s">
        <v>1794</v>
      </c>
      <c r="D11103" s="2" t="s">
        <v>1235</v>
      </c>
      <c r="E11103" s="2" t="s">
        <v>116</v>
      </c>
      <c r="F11103" s="36" t="s">
        <v>17451</v>
      </c>
      <c r="G11103" s="16" t="n">
        <v>3.8</v>
      </c>
      <c r="H11103" s="17" t="n">
        <v>362</v>
      </c>
      <c r="I11103" s="17" t="n">
        <v>193</v>
      </c>
      <c r="J11103" s="17" t="n">
        <f aca="false">H11103-I11103</f>
        <v>169</v>
      </c>
      <c r="K11103" s="18" t="s">
        <v>17436</v>
      </c>
    </row>
    <row r="11104" customFormat="false" ht="12.75" hidden="false" customHeight="false" outlineLevel="0" collapsed="false">
      <c r="A11104" s="36" t="s">
        <v>67</v>
      </c>
      <c r="B11104" s="2" t="s">
        <v>3729</v>
      </c>
      <c r="C11104" s="2" t="s">
        <v>1794</v>
      </c>
      <c r="D11104" s="2" t="s">
        <v>1235</v>
      </c>
      <c r="E11104" s="2" t="s">
        <v>118</v>
      </c>
      <c r="F11104" s="36" t="s">
        <v>17452</v>
      </c>
      <c r="G11104" s="16" t="n">
        <v>11.82</v>
      </c>
      <c r="H11104" s="17" t="n">
        <v>1309</v>
      </c>
      <c r="I11104" s="17" t="n">
        <v>665</v>
      </c>
      <c r="J11104" s="17" t="n">
        <f aca="false">H11104-I11104</f>
        <v>644</v>
      </c>
      <c r="K11104" s="18" t="s">
        <v>17436</v>
      </c>
    </row>
    <row r="11105" customFormat="false" ht="12.75" hidden="false" customHeight="false" outlineLevel="0" collapsed="false">
      <c r="A11105" s="36" t="s">
        <v>67</v>
      </c>
      <c r="B11105" s="2" t="s">
        <v>3729</v>
      </c>
      <c r="C11105" s="2" t="s">
        <v>1794</v>
      </c>
      <c r="D11105" s="2" t="s">
        <v>1235</v>
      </c>
      <c r="E11105" s="2" t="s">
        <v>120</v>
      </c>
      <c r="F11105" s="36" t="s">
        <v>17453</v>
      </c>
      <c r="G11105" s="16" t="n">
        <v>15.26</v>
      </c>
      <c r="H11105" s="17" t="n">
        <v>2783</v>
      </c>
      <c r="I11105" s="17" t="n">
        <v>1376</v>
      </c>
      <c r="J11105" s="17" t="n">
        <f aca="false">H11105-I11105</f>
        <v>1407</v>
      </c>
      <c r="K11105" s="18" t="s">
        <v>17438</v>
      </c>
    </row>
    <row r="11106" customFormat="false" ht="12.75" hidden="false" customHeight="false" outlineLevel="0" collapsed="false">
      <c r="A11106" s="36" t="s">
        <v>67</v>
      </c>
      <c r="B11106" s="2" t="s">
        <v>3729</v>
      </c>
      <c r="C11106" s="2" t="s">
        <v>1794</v>
      </c>
      <c r="D11106" s="2" t="s">
        <v>1235</v>
      </c>
      <c r="E11106" s="2" t="s">
        <v>381</v>
      </c>
      <c r="F11106" s="36" t="s">
        <v>17454</v>
      </c>
      <c r="G11106" s="16" t="n">
        <v>11.19</v>
      </c>
      <c r="H11106" s="17" t="n">
        <v>694</v>
      </c>
      <c r="I11106" s="17" t="n">
        <v>338</v>
      </c>
      <c r="J11106" s="17" t="n">
        <f aca="false">H11106-I11106</f>
        <v>356</v>
      </c>
      <c r="K11106" s="18" t="s">
        <v>17436</v>
      </c>
    </row>
    <row r="11107" customFormat="false" ht="12.75" hidden="false" customHeight="false" outlineLevel="0" collapsed="false">
      <c r="A11107" s="36" t="s">
        <v>67</v>
      </c>
      <c r="B11107" s="2" t="s">
        <v>3729</v>
      </c>
      <c r="C11107" s="2" t="s">
        <v>1794</v>
      </c>
      <c r="D11107" s="2" t="s">
        <v>1235</v>
      </c>
      <c r="E11107" s="2" t="s">
        <v>122</v>
      </c>
      <c r="F11107" s="36" t="s">
        <v>17455</v>
      </c>
      <c r="G11107" s="16" t="n">
        <v>9.6</v>
      </c>
      <c r="H11107" s="17" t="n">
        <v>868</v>
      </c>
      <c r="I11107" s="17" t="n">
        <v>471</v>
      </c>
      <c r="J11107" s="17" t="n">
        <f aca="false">H11107-I11107</f>
        <v>397</v>
      </c>
      <c r="K11107" s="18" t="s">
        <v>17436</v>
      </c>
    </row>
    <row r="11108" customFormat="false" ht="12.75" hidden="false" customHeight="false" outlineLevel="0" collapsed="false">
      <c r="A11108" s="36" t="s">
        <v>67</v>
      </c>
      <c r="B11108" s="2" t="s">
        <v>3729</v>
      </c>
      <c r="C11108" s="2" t="s">
        <v>1794</v>
      </c>
      <c r="D11108" s="2" t="s">
        <v>1235</v>
      </c>
      <c r="E11108" s="2" t="s">
        <v>125</v>
      </c>
      <c r="F11108" s="36" t="s">
        <v>17456</v>
      </c>
      <c r="G11108" s="16" t="n">
        <v>8.53</v>
      </c>
      <c r="H11108" s="17" t="n">
        <v>532</v>
      </c>
      <c r="I11108" s="17" t="n">
        <v>262</v>
      </c>
      <c r="J11108" s="17" t="n">
        <f aca="false">H11108-I11108</f>
        <v>270</v>
      </c>
      <c r="K11108" s="18" t="s">
        <v>17440</v>
      </c>
    </row>
    <row r="11109" customFormat="false" ht="12.75" hidden="false" customHeight="false" outlineLevel="0" collapsed="false">
      <c r="A11109" s="36" t="s">
        <v>67</v>
      </c>
      <c r="B11109" s="2" t="s">
        <v>3729</v>
      </c>
      <c r="C11109" s="2" t="s">
        <v>1794</v>
      </c>
      <c r="D11109" s="2" t="s">
        <v>1235</v>
      </c>
      <c r="E11109" s="2" t="s">
        <v>128</v>
      </c>
      <c r="F11109" s="36" t="s">
        <v>17457</v>
      </c>
      <c r="G11109" s="16" t="n">
        <v>13.98</v>
      </c>
      <c r="H11109" s="17" t="n">
        <v>995</v>
      </c>
      <c r="I11109" s="17" t="n">
        <v>496</v>
      </c>
      <c r="J11109" s="17" t="n">
        <f aca="false">H11109-I11109</f>
        <v>499</v>
      </c>
      <c r="K11109" s="18" t="s">
        <v>17436</v>
      </c>
    </row>
    <row r="11110" customFormat="false" ht="12.75" hidden="false" customHeight="false" outlineLevel="0" collapsed="false">
      <c r="A11110" s="36" t="s">
        <v>67</v>
      </c>
      <c r="B11110" s="2" t="s">
        <v>3729</v>
      </c>
      <c r="C11110" s="2" t="s">
        <v>1794</v>
      </c>
      <c r="D11110" s="2" t="s">
        <v>1235</v>
      </c>
      <c r="E11110" s="2" t="s">
        <v>133</v>
      </c>
      <c r="F11110" s="36" t="s">
        <v>17458</v>
      </c>
      <c r="G11110" s="16" t="n">
        <v>42.87</v>
      </c>
      <c r="H11110" s="17" t="n">
        <v>29191</v>
      </c>
      <c r="I11110" s="17" t="n">
        <v>14042</v>
      </c>
      <c r="J11110" s="17" t="n">
        <f aca="false">H11110-I11110</f>
        <v>15149</v>
      </c>
      <c r="K11110" s="18" t="s">
        <v>17459</v>
      </c>
      <c r="L11110" s="2" t="s">
        <v>71</v>
      </c>
    </row>
    <row r="11111" customFormat="false" ht="12.75" hidden="false" customHeight="false" outlineLevel="0" collapsed="false">
      <c r="A11111" s="36" t="s">
        <v>67</v>
      </c>
      <c r="B11111" s="2" t="s">
        <v>3729</v>
      </c>
      <c r="C11111" s="2" t="s">
        <v>1794</v>
      </c>
      <c r="D11111" s="2" t="s">
        <v>1235</v>
      </c>
      <c r="E11111" s="2" t="s">
        <v>136</v>
      </c>
      <c r="F11111" s="36" t="s">
        <v>17460</v>
      </c>
      <c r="G11111" s="16" t="n">
        <v>9.29</v>
      </c>
      <c r="H11111" s="17" t="n">
        <v>427</v>
      </c>
      <c r="I11111" s="17" t="n">
        <v>218</v>
      </c>
      <c r="J11111" s="17" t="n">
        <f aca="false">H11111-I11111</f>
        <v>209</v>
      </c>
      <c r="K11111" s="18" t="s">
        <v>17440</v>
      </c>
    </row>
    <row r="11112" customFormat="false" ht="12.75" hidden="false" customHeight="false" outlineLevel="0" collapsed="false">
      <c r="A11112" s="36" t="s">
        <v>67</v>
      </c>
      <c r="B11112" s="2" t="s">
        <v>3729</v>
      </c>
      <c r="C11112" s="2" t="s">
        <v>1794</v>
      </c>
      <c r="D11112" s="2" t="s">
        <v>1235</v>
      </c>
      <c r="E11112" s="2" t="s">
        <v>391</v>
      </c>
      <c r="F11112" s="36" t="s">
        <v>17461</v>
      </c>
      <c r="G11112" s="16" t="n">
        <v>5.38</v>
      </c>
      <c r="H11112" s="17" t="n">
        <v>286</v>
      </c>
      <c r="I11112" s="17" t="n">
        <v>146</v>
      </c>
      <c r="J11112" s="17" t="n">
        <f aca="false">H11112-I11112</f>
        <v>140</v>
      </c>
      <c r="K11112" s="18" t="s">
        <v>17436</v>
      </c>
    </row>
    <row r="11113" customFormat="false" ht="12.75" hidden="false" customHeight="false" outlineLevel="0" collapsed="false">
      <c r="A11113" s="36" t="s">
        <v>67</v>
      </c>
      <c r="B11113" s="2" t="s">
        <v>3729</v>
      </c>
      <c r="C11113" s="2" t="s">
        <v>1794</v>
      </c>
      <c r="D11113" s="2" t="s">
        <v>1235</v>
      </c>
      <c r="E11113" s="2" t="s">
        <v>138</v>
      </c>
      <c r="F11113" s="36" t="s">
        <v>17462</v>
      </c>
      <c r="G11113" s="16" t="n">
        <v>5.37</v>
      </c>
      <c r="H11113" s="17" t="n">
        <v>293</v>
      </c>
      <c r="I11113" s="17" t="n">
        <v>148</v>
      </c>
      <c r="J11113" s="17" t="n">
        <f aca="false">H11113-I11113</f>
        <v>145</v>
      </c>
      <c r="K11113" s="18" t="s">
        <v>17436</v>
      </c>
    </row>
    <row r="11114" customFormat="false" ht="12.75" hidden="false" customHeight="false" outlineLevel="0" collapsed="false">
      <c r="A11114" s="36" t="s">
        <v>67</v>
      </c>
      <c r="B11114" s="2" t="s">
        <v>3729</v>
      </c>
      <c r="C11114" s="2" t="s">
        <v>1794</v>
      </c>
      <c r="D11114" s="2" t="s">
        <v>1235</v>
      </c>
      <c r="E11114" s="2" t="s">
        <v>141</v>
      </c>
      <c r="F11114" s="36" t="s">
        <v>17463</v>
      </c>
      <c r="G11114" s="16" t="n">
        <v>4.34</v>
      </c>
      <c r="H11114" s="17" t="n">
        <v>411</v>
      </c>
      <c r="I11114" s="17" t="n">
        <v>209</v>
      </c>
      <c r="J11114" s="17" t="n">
        <f aca="false">H11114-I11114</f>
        <v>202</v>
      </c>
      <c r="K11114" s="18" t="s">
        <v>17438</v>
      </c>
    </row>
    <row r="11115" customFormat="false" ht="12.75" hidden="false" customHeight="false" outlineLevel="0" collapsed="false">
      <c r="A11115" s="36" t="s">
        <v>67</v>
      </c>
      <c r="B11115" s="2" t="s">
        <v>3729</v>
      </c>
      <c r="C11115" s="2" t="s">
        <v>1794</v>
      </c>
      <c r="D11115" s="2" t="s">
        <v>1235</v>
      </c>
      <c r="E11115" s="2" t="s">
        <v>143</v>
      </c>
      <c r="F11115" s="36" t="s">
        <v>17464</v>
      </c>
      <c r="G11115" s="16" t="n">
        <v>7.89</v>
      </c>
      <c r="H11115" s="17" t="n">
        <v>250</v>
      </c>
      <c r="I11115" s="17" t="n">
        <v>129</v>
      </c>
      <c r="J11115" s="17" t="n">
        <f aca="false">H11115-I11115</f>
        <v>121</v>
      </c>
      <c r="K11115" s="18" t="s">
        <v>17440</v>
      </c>
    </row>
    <row r="11116" customFormat="false" ht="12.75" hidden="false" customHeight="false" outlineLevel="0" collapsed="false">
      <c r="A11116" s="36" t="s">
        <v>67</v>
      </c>
      <c r="B11116" s="2" t="s">
        <v>3729</v>
      </c>
      <c r="C11116" s="2" t="s">
        <v>1794</v>
      </c>
      <c r="D11116" s="2" t="s">
        <v>1235</v>
      </c>
      <c r="E11116" s="2" t="s">
        <v>145</v>
      </c>
      <c r="F11116" s="36" t="s">
        <v>17465</v>
      </c>
      <c r="G11116" s="16" t="n">
        <v>16.59</v>
      </c>
      <c r="H11116" s="17" t="n">
        <v>811</v>
      </c>
      <c r="I11116" s="17" t="n">
        <v>428</v>
      </c>
      <c r="J11116" s="17" t="n">
        <f aca="false">H11116-I11116</f>
        <v>383</v>
      </c>
      <c r="K11116" s="18" t="s">
        <v>17440</v>
      </c>
    </row>
    <row r="11117" customFormat="false" ht="12.75" hidden="false" customHeight="false" outlineLevel="0" collapsed="false">
      <c r="A11117" s="36" t="s">
        <v>67</v>
      </c>
      <c r="B11117" s="2" t="s">
        <v>3729</v>
      </c>
      <c r="C11117" s="2" t="s">
        <v>1794</v>
      </c>
      <c r="D11117" s="2" t="s">
        <v>1235</v>
      </c>
      <c r="E11117" s="2" t="s">
        <v>400</v>
      </c>
      <c r="F11117" s="36" t="s">
        <v>17466</v>
      </c>
      <c r="G11117" s="16" t="n">
        <v>12.66</v>
      </c>
      <c r="H11117" s="17" t="n">
        <v>2205</v>
      </c>
      <c r="I11117" s="17" t="n">
        <v>1080</v>
      </c>
      <c r="J11117" s="17" t="n">
        <f aca="false">H11117-I11117</f>
        <v>1125</v>
      </c>
      <c r="K11117" s="18" t="s">
        <v>17440</v>
      </c>
    </row>
    <row r="11118" customFormat="false" ht="12.75" hidden="false" customHeight="false" outlineLevel="0" collapsed="false">
      <c r="A11118" s="36" t="s">
        <v>67</v>
      </c>
      <c r="B11118" s="2" t="s">
        <v>3729</v>
      </c>
      <c r="C11118" s="2" t="s">
        <v>1794</v>
      </c>
      <c r="D11118" s="2" t="s">
        <v>1235</v>
      </c>
      <c r="E11118" s="2" t="s">
        <v>147</v>
      </c>
      <c r="F11118" s="36" t="s">
        <v>17467</v>
      </c>
      <c r="G11118" s="16" t="n">
        <v>4.23</v>
      </c>
      <c r="H11118" s="17" t="n">
        <v>285</v>
      </c>
      <c r="I11118" s="17" t="n">
        <v>139</v>
      </c>
      <c r="J11118" s="17" t="n">
        <f aca="false">H11118-I11118</f>
        <v>146</v>
      </c>
      <c r="K11118" s="18" t="s">
        <v>17438</v>
      </c>
    </row>
    <row r="11119" customFormat="false" ht="12.75" hidden="false" customHeight="false" outlineLevel="0" collapsed="false">
      <c r="A11119" s="36" t="s">
        <v>67</v>
      </c>
      <c r="B11119" s="2" t="s">
        <v>3729</v>
      </c>
      <c r="C11119" s="2" t="s">
        <v>1794</v>
      </c>
      <c r="D11119" s="2" t="s">
        <v>1235</v>
      </c>
      <c r="E11119" s="2" t="s">
        <v>150</v>
      </c>
      <c r="F11119" s="36" t="s">
        <v>17468</v>
      </c>
      <c r="G11119" s="16" t="n">
        <v>8.45</v>
      </c>
      <c r="H11119" s="17" t="n">
        <v>550</v>
      </c>
      <c r="I11119" s="17" t="n">
        <v>258</v>
      </c>
      <c r="J11119" s="17" t="n">
        <f aca="false">H11119-I11119</f>
        <v>292</v>
      </c>
      <c r="K11119" s="18" t="s">
        <v>17436</v>
      </c>
    </row>
    <row r="11120" customFormat="false" ht="12.75" hidden="false" customHeight="false" outlineLevel="0" collapsed="false">
      <c r="A11120" s="36" t="s">
        <v>67</v>
      </c>
      <c r="B11120" s="2" t="s">
        <v>3729</v>
      </c>
      <c r="C11120" s="2" t="s">
        <v>1794</v>
      </c>
      <c r="D11120" s="2" t="s">
        <v>1235</v>
      </c>
      <c r="E11120" s="2" t="s">
        <v>153</v>
      </c>
      <c r="F11120" s="36" t="s">
        <v>17469</v>
      </c>
      <c r="G11120" s="16" t="n">
        <v>20.41</v>
      </c>
      <c r="H11120" s="17" t="n">
        <v>1048</v>
      </c>
      <c r="I11120" s="17" t="n">
        <v>535</v>
      </c>
      <c r="J11120" s="17" t="n">
        <f aca="false">H11120-I11120</f>
        <v>513</v>
      </c>
      <c r="K11120" s="18" t="s">
        <v>17440</v>
      </c>
    </row>
    <row r="11121" customFormat="false" ht="12.75" hidden="false" customHeight="false" outlineLevel="0" collapsed="false">
      <c r="A11121" s="36" t="s">
        <v>67</v>
      </c>
      <c r="B11121" s="2" t="s">
        <v>3729</v>
      </c>
      <c r="C11121" s="2" t="s">
        <v>1794</v>
      </c>
      <c r="D11121" s="2" t="s">
        <v>1235</v>
      </c>
      <c r="E11121" s="2" t="s">
        <v>156</v>
      </c>
      <c r="F11121" s="36" t="s">
        <v>17470</v>
      </c>
      <c r="G11121" s="16" t="n">
        <v>3.95</v>
      </c>
      <c r="H11121" s="17" t="n">
        <v>1327</v>
      </c>
      <c r="I11121" s="17" t="n">
        <v>653</v>
      </c>
      <c r="J11121" s="17" t="n">
        <f aca="false">H11121-I11121</f>
        <v>674</v>
      </c>
      <c r="K11121" s="18" t="s">
        <v>17436</v>
      </c>
    </row>
    <row r="11122" customFormat="false" ht="12.75" hidden="false" customHeight="false" outlineLevel="0" collapsed="false">
      <c r="A11122" s="36" t="s">
        <v>67</v>
      </c>
      <c r="B11122" s="2" t="s">
        <v>3729</v>
      </c>
      <c r="C11122" s="2" t="s">
        <v>1794</v>
      </c>
      <c r="D11122" s="2" t="s">
        <v>1235</v>
      </c>
      <c r="E11122" s="2" t="s">
        <v>159</v>
      </c>
      <c r="F11122" s="36" t="s">
        <v>17471</v>
      </c>
      <c r="G11122" s="16" t="n">
        <v>10.96</v>
      </c>
      <c r="H11122" s="17" t="n">
        <v>484</v>
      </c>
      <c r="I11122" s="17" t="n">
        <v>228</v>
      </c>
      <c r="J11122" s="17" t="n">
        <f aca="false">H11122-I11122</f>
        <v>256</v>
      </c>
      <c r="K11122" s="18" t="s">
        <v>17440</v>
      </c>
    </row>
    <row r="11123" customFormat="false" ht="12.75" hidden="false" customHeight="false" outlineLevel="0" collapsed="false">
      <c r="A11123" s="36" t="s">
        <v>67</v>
      </c>
      <c r="B11123" s="2" t="s">
        <v>3729</v>
      </c>
      <c r="C11123" s="2" t="s">
        <v>1794</v>
      </c>
      <c r="D11123" s="2" t="s">
        <v>1235</v>
      </c>
      <c r="E11123" s="2" t="s">
        <v>161</v>
      </c>
      <c r="F11123" s="36" t="s">
        <v>17472</v>
      </c>
      <c r="G11123" s="16" t="n">
        <v>8.58</v>
      </c>
      <c r="H11123" s="17" t="n">
        <v>331</v>
      </c>
      <c r="I11123" s="17" t="n">
        <v>164</v>
      </c>
      <c r="J11123" s="17" t="n">
        <f aca="false">H11123-I11123</f>
        <v>167</v>
      </c>
      <c r="K11123" s="18" t="s">
        <v>17436</v>
      </c>
      <c r="L11123" s="2" t="s">
        <v>71</v>
      </c>
    </row>
    <row r="11124" customFormat="false" ht="12.75" hidden="false" customHeight="false" outlineLevel="0" collapsed="false">
      <c r="A11124" s="36" t="s">
        <v>67</v>
      </c>
      <c r="B11124" s="2" t="s">
        <v>3729</v>
      </c>
      <c r="C11124" s="2" t="s">
        <v>1794</v>
      </c>
      <c r="D11124" s="2" t="s">
        <v>1235</v>
      </c>
      <c r="E11124" s="2" t="s">
        <v>163</v>
      </c>
      <c r="F11124" s="36" t="s">
        <v>17473</v>
      </c>
      <c r="G11124" s="16" t="n">
        <v>4.63</v>
      </c>
      <c r="H11124" s="17" t="n">
        <v>170</v>
      </c>
      <c r="I11124" s="17" t="n">
        <v>89</v>
      </c>
      <c r="J11124" s="17" t="n">
        <f aca="false">H11124-I11124</f>
        <v>81</v>
      </c>
      <c r="K11124" s="18" t="s">
        <v>17436</v>
      </c>
    </row>
    <row r="11125" customFormat="false" ht="12.75" hidden="false" customHeight="false" outlineLevel="0" collapsed="false">
      <c r="A11125" s="36" t="s">
        <v>67</v>
      </c>
      <c r="B11125" s="2" t="s">
        <v>3729</v>
      </c>
      <c r="C11125" s="2" t="s">
        <v>1794</v>
      </c>
      <c r="D11125" s="2" t="s">
        <v>1235</v>
      </c>
      <c r="E11125" s="2" t="s">
        <v>166</v>
      </c>
      <c r="F11125" s="36" t="s">
        <v>17474</v>
      </c>
      <c r="G11125" s="16" t="n">
        <v>9.8</v>
      </c>
      <c r="H11125" s="17" t="n">
        <v>377</v>
      </c>
      <c r="I11125" s="17" t="n">
        <v>184</v>
      </c>
      <c r="J11125" s="17" t="n">
        <f aca="false">H11125-I11125</f>
        <v>193</v>
      </c>
      <c r="K11125" s="18" t="s">
        <v>17440</v>
      </c>
    </row>
    <row r="11126" customFormat="false" ht="12.75" hidden="false" customHeight="false" outlineLevel="0" collapsed="false">
      <c r="A11126" s="36" t="s">
        <v>67</v>
      </c>
      <c r="B11126" s="2" t="s">
        <v>3729</v>
      </c>
      <c r="C11126" s="2" t="s">
        <v>1794</v>
      </c>
      <c r="D11126" s="2" t="s">
        <v>1235</v>
      </c>
      <c r="E11126" s="2" t="s">
        <v>169</v>
      </c>
      <c r="F11126" s="36" t="s">
        <v>17475</v>
      </c>
      <c r="G11126" s="16" t="n">
        <v>6.52</v>
      </c>
      <c r="H11126" s="17" t="n">
        <v>741</v>
      </c>
      <c r="I11126" s="17" t="n">
        <v>384</v>
      </c>
      <c r="J11126" s="17" t="n">
        <f aca="false">H11126-I11126</f>
        <v>357</v>
      </c>
      <c r="K11126" s="18" t="s">
        <v>17436</v>
      </c>
    </row>
    <row r="11127" customFormat="false" ht="12.75" hidden="false" customHeight="false" outlineLevel="0" collapsed="false">
      <c r="A11127" s="36" t="s">
        <v>67</v>
      </c>
      <c r="B11127" s="2" t="s">
        <v>3729</v>
      </c>
      <c r="C11127" s="2" t="s">
        <v>1794</v>
      </c>
      <c r="D11127" s="2" t="s">
        <v>1235</v>
      </c>
      <c r="E11127" s="2" t="s">
        <v>412</v>
      </c>
      <c r="F11127" s="36" t="s">
        <v>17476</v>
      </c>
      <c r="G11127" s="16" t="n">
        <v>4.23</v>
      </c>
      <c r="H11127" s="17" t="n">
        <v>370</v>
      </c>
      <c r="I11127" s="17" t="n">
        <v>183</v>
      </c>
      <c r="J11127" s="17" t="n">
        <f aca="false">H11127-I11127</f>
        <v>187</v>
      </c>
      <c r="K11127" s="18" t="s">
        <v>17436</v>
      </c>
    </row>
    <row r="11128" customFormat="false" ht="12.75" hidden="false" customHeight="false" outlineLevel="0" collapsed="false">
      <c r="A11128" s="36" t="s">
        <v>67</v>
      </c>
      <c r="B11128" s="2" t="s">
        <v>3729</v>
      </c>
      <c r="C11128" s="2" t="s">
        <v>1794</v>
      </c>
      <c r="D11128" s="2" t="s">
        <v>1235</v>
      </c>
      <c r="E11128" s="2" t="s">
        <v>415</v>
      </c>
      <c r="F11128" s="36" t="s">
        <v>17477</v>
      </c>
      <c r="G11128" s="16" t="n">
        <v>4.34</v>
      </c>
      <c r="H11128" s="17" t="n">
        <v>421</v>
      </c>
      <c r="I11128" s="17" t="n">
        <v>192</v>
      </c>
      <c r="J11128" s="17" t="n">
        <f aca="false">H11128-I11128</f>
        <v>229</v>
      </c>
      <c r="K11128" s="18" t="s">
        <v>17436</v>
      </c>
    </row>
    <row r="11129" customFormat="false" ht="12.75" hidden="false" customHeight="false" outlineLevel="0" collapsed="false">
      <c r="A11129" s="36" t="s">
        <v>67</v>
      </c>
      <c r="B11129" s="2" t="s">
        <v>3729</v>
      </c>
      <c r="C11129" s="2" t="s">
        <v>1794</v>
      </c>
      <c r="D11129" s="2" t="s">
        <v>1235</v>
      </c>
      <c r="E11129" s="2" t="s">
        <v>171</v>
      </c>
      <c r="F11129" s="36" t="s">
        <v>17478</v>
      </c>
      <c r="G11129" s="16" t="n">
        <v>9.51</v>
      </c>
      <c r="H11129" s="17" t="n">
        <v>1476</v>
      </c>
      <c r="I11129" s="17" t="n">
        <v>728</v>
      </c>
      <c r="J11129" s="17" t="n">
        <f aca="false">H11129-I11129</f>
        <v>748</v>
      </c>
      <c r="K11129" s="18" t="s">
        <v>17436</v>
      </c>
    </row>
    <row r="11130" customFormat="false" ht="12.75" hidden="false" customHeight="false" outlineLevel="0" collapsed="false">
      <c r="A11130" s="36" t="s">
        <v>67</v>
      </c>
      <c r="B11130" s="2" t="s">
        <v>3729</v>
      </c>
      <c r="C11130" s="2" t="s">
        <v>1794</v>
      </c>
      <c r="D11130" s="2" t="s">
        <v>1235</v>
      </c>
      <c r="E11130" s="2" t="s">
        <v>173</v>
      </c>
      <c r="F11130" s="36" t="s">
        <v>17479</v>
      </c>
      <c r="G11130" s="16" t="n">
        <v>6.8</v>
      </c>
      <c r="H11130" s="17" t="n">
        <v>353</v>
      </c>
      <c r="I11130" s="17" t="n">
        <v>172</v>
      </c>
      <c r="J11130" s="17" t="n">
        <f aca="false">H11130-I11130</f>
        <v>181</v>
      </c>
      <c r="K11130" s="18" t="s">
        <v>17438</v>
      </c>
    </row>
    <row r="11131" customFormat="false" ht="12.75" hidden="false" customHeight="false" outlineLevel="0" collapsed="false">
      <c r="A11131" s="36" t="s">
        <v>67</v>
      </c>
      <c r="B11131" s="2" t="s">
        <v>3729</v>
      </c>
      <c r="C11131" s="2" t="s">
        <v>1794</v>
      </c>
      <c r="D11131" s="2" t="s">
        <v>1235</v>
      </c>
      <c r="E11131" s="2" t="s">
        <v>176</v>
      </c>
      <c r="F11131" s="36" t="s">
        <v>17480</v>
      </c>
      <c r="G11131" s="16" t="n">
        <v>8.97</v>
      </c>
      <c r="H11131" s="17" t="n">
        <v>437</v>
      </c>
      <c r="I11131" s="17" t="n">
        <v>215</v>
      </c>
      <c r="J11131" s="17" t="n">
        <f aca="false">H11131-I11131</f>
        <v>222</v>
      </c>
      <c r="K11131" s="18" t="s">
        <v>17436</v>
      </c>
    </row>
    <row r="11132" customFormat="false" ht="12.75" hidden="false" customHeight="false" outlineLevel="0" collapsed="false">
      <c r="A11132" s="36" t="s">
        <v>67</v>
      </c>
      <c r="B11132" s="2" t="s">
        <v>3729</v>
      </c>
      <c r="C11132" s="2" t="s">
        <v>1794</v>
      </c>
      <c r="D11132" s="2" t="s">
        <v>1235</v>
      </c>
      <c r="E11132" s="2" t="s">
        <v>178</v>
      </c>
      <c r="F11132" s="36" t="s">
        <v>16922</v>
      </c>
      <c r="G11132" s="16" t="n">
        <v>8.1</v>
      </c>
      <c r="H11132" s="17" t="n">
        <v>605</v>
      </c>
      <c r="I11132" s="17" t="n">
        <v>304</v>
      </c>
      <c r="J11132" s="17" t="n">
        <f aca="false">H11132-I11132</f>
        <v>301</v>
      </c>
      <c r="K11132" s="18" t="s">
        <v>17436</v>
      </c>
    </row>
    <row r="11133" customFormat="false" ht="12.75" hidden="false" customHeight="false" outlineLevel="0" collapsed="false">
      <c r="A11133" s="36" t="s">
        <v>67</v>
      </c>
      <c r="B11133" s="2" t="s">
        <v>3729</v>
      </c>
      <c r="C11133" s="2" t="s">
        <v>1794</v>
      </c>
      <c r="D11133" s="2" t="s">
        <v>1235</v>
      </c>
      <c r="E11133" s="2" t="s">
        <v>180</v>
      </c>
      <c r="F11133" s="36" t="s">
        <v>17481</v>
      </c>
      <c r="G11133" s="16" t="n">
        <v>10.67</v>
      </c>
      <c r="H11133" s="17" t="n">
        <v>1226</v>
      </c>
      <c r="I11133" s="17" t="n">
        <v>614</v>
      </c>
      <c r="J11133" s="17" t="n">
        <f aca="false">H11133-I11133</f>
        <v>612</v>
      </c>
      <c r="K11133" s="18" t="s">
        <v>17436</v>
      </c>
    </row>
    <row r="11134" customFormat="false" ht="12.75" hidden="false" customHeight="false" outlineLevel="0" collapsed="false">
      <c r="A11134" s="36" t="s">
        <v>67</v>
      </c>
      <c r="B11134" s="2" t="s">
        <v>3729</v>
      </c>
      <c r="C11134" s="2" t="s">
        <v>1794</v>
      </c>
      <c r="D11134" s="2" t="s">
        <v>1235</v>
      </c>
      <c r="E11134" s="2" t="s">
        <v>182</v>
      </c>
      <c r="F11134" s="36" t="s">
        <v>17482</v>
      </c>
      <c r="G11134" s="16" t="n">
        <v>8.32</v>
      </c>
      <c r="H11134" s="17" t="n">
        <v>544</v>
      </c>
      <c r="I11134" s="17" t="n">
        <v>266</v>
      </c>
      <c r="J11134" s="17" t="n">
        <f aca="false">H11134-I11134</f>
        <v>278</v>
      </c>
      <c r="K11134" s="18" t="s">
        <v>17436</v>
      </c>
    </row>
    <row r="11135" customFormat="false" ht="12.75" hidden="false" customHeight="false" outlineLevel="0" collapsed="false">
      <c r="A11135" s="36" t="s">
        <v>67</v>
      </c>
      <c r="B11135" s="2" t="s">
        <v>3729</v>
      </c>
      <c r="C11135" s="2" t="s">
        <v>1794</v>
      </c>
      <c r="D11135" s="2" t="s">
        <v>1235</v>
      </c>
      <c r="E11135" s="2" t="s">
        <v>185</v>
      </c>
      <c r="F11135" s="36" t="s">
        <v>17483</v>
      </c>
      <c r="G11135" s="16" t="n">
        <v>10.98</v>
      </c>
      <c r="H11135" s="17" t="n">
        <v>391</v>
      </c>
      <c r="I11135" s="17" t="n">
        <v>202</v>
      </c>
      <c r="J11135" s="17" t="n">
        <f aca="false">H11135-I11135</f>
        <v>189</v>
      </c>
      <c r="K11135" s="18" t="s">
        <v>17436</v>
      </c>
    </row>
    <row r="11136" customFormat="false" ht="12.75" hidden="false" customHeight="false" outlineLevel="0" collapsed="false">
      <c r="A11136" s="34" t="s">
        <v>64</v>
      </c>
      <c r="B11136" s="35" t="s">
        <v>3729</v>
      </c>
      <c r="C11136" s="35" t="s">
        <v>1794</v>
      </c>
      <c r="D11136" s="35" t="s">
        <v>10501</v>
      </c>
      <c r="E11136" s="35"/>
      <c r="F11136" s="34" t="s">
        <v>17484</v>
      </c>
    </row>
    <row r="11137" customFormat="false" ht="12.75" hidden="false" customHeight="false" outlineLevel="0" collapsed="false">
      <c r="A11137" s="36" t="s">
        <v>67</v>
      </c>
      <c r="B11137" s="2" t="s">
        <v>3729</v>
      </c>
      <c r="C11137" s="2" t="s">
        <v>1794</v>
      </c>
      <c r="D11137" s="2" t="s">
        <v>10501</v>
      </c>
      <c r="E11137" s="2" t="s">
        <v>83</v>
      </c>
      <c r="F11137" s="36" t="s">
        <v>17485</v>
      </c>
      <c r="G11137" s="16" t="n">
        <v>9.7</v>
      </c>
      <c r="H11137" s="17" t="n">
        <v>1465</v>
      </c>
      <c r="I11137" s="17" t="n">
        <v>734</v>
      </c>
      <c r="J11137" s="17" t="n">
        <f aca="false">H11137-I11137</f>
        <v>731</v>
      </c>
      <c r="K11137" s="18" t="s">
        <v>17486</v>
      </c>
    </row>
    <row r="11138" customFormat="false" ht="12.75" hidden="false" customHeight="false" outlineLevel="0" collapsed="false">
      <c r="A11138" s="36" t="s">
        <v>67</v>
      </c>
      <c r="B11138" s="2" t="s">
        <v>3729</v>
      </c>
      <c r="C11138" s="2" t="s">
        <v>1794</v>
      </c>
      <c r="D11138" s="2" t="s">
        <v>10501</v>
      </c>
      <c r="E11138" s="2" t="s">
        <v>86</v>
      </c>
      <c r="F11138" s="36" t="s">
        <v>17487</v>
      </c>
      <c r="G11138" s="16" t="n">
        <v>111.56</v>
      </c>
      <c r="H11138" s="17" t="n">
        <v>3537</v>
      </c>
      <c r="I11138" s="17" t="n">
        <v>1707</v>
      </c>
      <c r="J11138" s="17" t="n">
        <f aca="false">H11138-I11138</f>
        <v>1830</v>
      </c>
      <c r="K11138" s="18" t="s">
        <v>17488</v>
      </c>
    </row>
    <row r="11139" customFormat="false" ht="12.75" hidden="false" customHeight="false" outlineLevel="0" collapsed="false">
      <c r="A11139" s="36" t="s">
        <v>67</v>
      </c>
      <c r="B11139" s="2" t="s">
        <v>3729</v>
      </c>
      <c r="C11139" s="2" t="s">
        <v>1794</v>
      </c>
      <c r="D11139" s="2" t="s">
        <v>10501</v>
      </c>
      <c r="E11139" s="2" t="s">
        <v>91</v>
      </c>
      <c r="F11139" s="36" t="s">
        <v>17489</v>
      </c>
      <c r="G11139" s="16" t="n">
        <v>18.44</v>
      </c>
      <c r="H11139" s="17" t="n">
        <v>538</v>
      </c>
      <c r="I11139" s="17" t="n">
        <v>268</v>
      </c>
      <c r="J11139" s="17" t="n">
        <f aca="false">H11139-I11139</f>
        <v>270</v>
      </c>
      <c r="K11139" s="18" t="s">
        <v>17490</v>
      </c>
    </row>
    <row r="11140" customFormat="false" ht="12.75" hidden="false" customHeight="false" outlineLevel="0" collapsed="false">
      <c r="A11140" s="36" t="s">
        <v>67</v>
      </c>
      <c r="B11140" s="2" t="s">
        <v>3729</v>
      </c>
      <c r="C11140" s="2" t="s">
        <v>1794</v>
      </c>
      <c r="D11140" s="2" t="s">
        <v>10501</v>
      </c>
      <c r="E11140" s="2" t="s">
        <v>94</v>
      </c>
      <c r="F11140" s="36" t="s">
        <v>17491</v>
      </c>
      <c r="G11140" s="16" t="n">
        <v>22.57</v>
      </c>
      <c r="H11140" s="17" t="n">
        <v>618</v>
      </c>
      <c r="I11140" s="17" t="n">
        <v>315</v>
      </c>
      <c r="J11140" s="17" t="n">
        <f aca="false">H11140-I11140</f>
        <v>303</v>
      </c>
      <c r="K11140" s="18" t="s">
        <v>17492</v>
      </c>
    </row>
    <row r="11141" customFormat="false" ht="12.75" hidden="false" customHeight="false" outlineLevel="0" collapsed="false">
      <c r="A11141" s="36" t="s">
        <v>67</v>
      </c>
      <c r="B11141" s="2" t="s">
        <v>3729</v>
      </c>
      <c r="C11141" s="2" t="s">
        <v>1794</v>
      </c>
      <c r="D11141" s="2" t="s">
        <v>10501</v>
      </c>
      <c r="E11141" s="2" t="s">
        <v>97</v>
      </c>
      <c r="F11141" s="36" t="s">
        <v>17493</v>
      </c>
      <c r="G11141" s="16" t="n">
        <v>43</v>
      </c>
      <c r="H11141" s="17" t="n">
        <v>4244</v>
      </c>
      <c r="I11141" s="17" t="n">
        <v>2067</v>
      </c>
      <c r="J11141" s="17" t="n">
        <f aca="false">H11141-I11141</f>
        <v>2177</v>
      </c>
      <c r="K11141" s="18" t="s">
        <v>17494</v>
      </c>
    </row>
    <row r="11142" customFormat="false" ht="12.75" hidden="false" customHeight="false" outlineLevel="0" collapsed="false">
      <c r="A11142" s="36" t="s">
        <v>67</v>
      </c>
      <c r="B11142" s="2" t="s">
        <v>3729</v>
      </c>
      <c r="C11142" s="2" t="s">
        <v>1794</v>
      </c>
      <c r="D11142" s="2" t="s">
        <v>10501</v>
      </c>
      <c r="E11142" s="2" t="s">
        <v>100</v>
      </c>
      <c r="F11142" s="36" t="s">
        <v>17495</v>
      </c>
      <c r="G11142" s="16" t="n">
        <v>15.67</v>
      </c>
      <c r="H11142" s="17" t="n">
        <v>1679</v>
      </c>
      <c r="I11142" s="17" t="n">
        <v>808</v>
      </c>
      <c r="J11142" s="17" t="n">
        <f aca="false">H11142-I11142</f>
        <v>871</v>
      </c>
      <c r="K11142" s="18" t="s">
        <v>17389</v>
      </c>
    </row>
    <row r="11143" customFormat="false" ht="12.75" hidden="false" customHeight="false" outlineLevel="0" collapsed="false">
      <c r="A11143" s="36" t="s">
        <v>67</v>
      </c>
      <c r="B11143" s="2" t="s">
        <v>3729</v>
      </c>
      <c r="C11143" s="2" t="s">
        <v>1794</v>
      </c>
      <c r="D11143" s="2" t="s">
        <v>10501</v>
      </c>
      <c r="E11143" s="2" t="s">
        <v>365</v>
      </c>
      <c r="F11143" s="36" t="s">
        <v>17496</v>
      </c>
      <c r="G11143" s="16" t="n">
        <v>5.67</v>
      </c>
      <c r="H11143" s="17" t="n">
        <v>201</v>
      </c>
      <c r="I11143" s="17" t="n">
        <v>100</v>
      </c>
      <c r="J11143" s="17" t="n">
        <f aca="false">H11143-I11143</f>
        <v>101</v>
      </c>
      <c r="K11143" s="18" t="s">
        <v>17488</v>
      </c>
    </row>
    <row r="11144" customFormat="false" ht="12.75" hidden="false" customHeight="false" outlineLevel="0" collapsed="false">
      <c r="A11144" s="36" t="s">
        <v>67</v>
      </c>
      <c r="B11144" s="2" t="s">
        <v>3729</v>
      </c>
      <c r="C11144" s="2" t="s">
        <v>1794</v>
      </c>
      <c r="D11144" s="2" t="s">
        <v>10501</v>
      </c>
      <c r="E11144" s="2" t="s">
        <v>103</v>
      </c>
      <c r="F11144" s="36" t="s">
        <v>17497</v>
      </c>
      <c r="G11144" s="16" t="n">
        <v>25.35</v>
      </c>
      <c r="H11144" s="17" t="n">
        <v>631</v>
      </c>
      <c r="I11144" s="17" t="n">
        <v>321</v>
      </c>
      <c r="J11144" s="17" t="n">
        <f aca="false">H11144-I11144</f>
        <v>310</v>
      </c>
      <c r="K11144" s="18" t="s">
        <v>17498</v>
      </c>
    </row>
    <row r="11145" customFormat="false" ht="12.75" hidden="false" customHeight="false" outlineLevel="0" collapsed="false">
      <c r="A11145" s="36" t="s">
        <v>67</v>
      </c>
      <c r="B11145" s="2" t="s">
        <v>3729</v>
      </c>
      <c r="C11145" s="2" t="s">
        <v>1794</v>
      </c>
      <c r="D11145" s="2" t="s">
        <v>10501</v>
      </c>
      <c r="E11145" s="2" t="s">
        <v>106</v>
      </c>
      <c r="F11145" s="36" t="s">
        <v>17499</v>
      </c>
      <c r="G11145" s="16" t="n">
        <v>15.03</v>
      </c>
      <c r="H11145" s="17" t="n">
        <v>824</v>
      </c>
      <c r="I11145" s="17" t="n">
        <v>399</v>
      </c>
      <c r="J11145" s="17" t="n">
        <f aca="false">H11145-I11145</f>
        <v>425</v>
      </c>
      <c r="K11145" s="18" t="s">
        <v>17498</v>
      </c>
    </row>
    <row r="11146" customFormat="false" ht="12.75" hidden="false" customHeight="false" outlineLevel="0" collapsed="false">
      <c r="A11146" s="36" t="s">
        <v>67</v>
      </c>
      <c r="B11146" s="2" t="s">
        <v>3729</v>
      </c>
      <c r="C11146" s="2" t="s">
        <v>1794</v>
      </c>
      <c r="D11146" s="2" t="s">
        <v>10501</v>
      </c>
      <c r="E11146" s="2" t="s">
        <v>109</v>
      </c>
      <c r="F11146" s="36" t="s">
        <v>17500</v>
      </c>
      <c r="G11146" s="16" t="n">
        <v>3.8</v>
      </c>
      <c r="H11146" s="17" t="n">
        <v>67</v>
      </c>
      <c r="I11146" s="17" t="n">
        <v>33</v>
      </c>
      <c r="J11146" s="17" t="n">
        <f aca="false">H11146-I11146</f>
        <v>34</v>
      </c>
      <c r="K11146" s="18" t="s">
        <v>17501</v>
      </c>
    </row>
    <row r="11147" customFormat="false" ht="12.75" hidden="false" customHeight="false" outlineLevel="0" collapsed="false">
      <c r="A11147" s="36" t="s">
        <v>67</v>
      </c>
      <c r="B11147" s="2" t="s">
        <v>3729</v>
      </c>
      <c r="C11147" s="2" t="s">
        <v>1794</v>
      </c>
      <c r="D11147" s="2" t="s">
        <v>10501</v>
      </c>
      <c r="E11147" s="2" t="s">
        <v>111</v>
      </c>
      <c r="F11147" s="36" t="s">
        <v>17502</v>
      </c>
      <c r="G11147" s="16" t="n">
        <v>18.62</v>
      </c>
      <c r="H11147" s="17" t="n">
        <v>703</v>
      </c>
      <c r="I11147" s="17" t="n">
        <v>357</v>
      </c>
      <c r="J11147" s="17" t="n">
        <f aca="false">H11147-I11147</f>
        <v>346</v>
      </c>
      <c r="K11147" s="18" t="s">
        <v>17486</v>
      </c>
    </row>
    <row r="11148" customFormat="false" ht="12.75" hidden="false" customHeight="false" outlineLevel="0" collapsed="false">
      <c r="A11148" s="36" t="s">
        <v>67</v>
      </c>
      <c r="B11148" s="2" t="s">
        <v>3729</v>
      </c>
      <c r="C11148" s="2" t="s">
        <v>1794</v>
      </c>
      <c r="D11148" s="2" t="s">
        <v>10501</v>
      </c>
      <c r="E11148" s="2" t="s">
        <v>114</v>
      </c>
      <c r="F11148" s="36" t="s">
        <v>17503</v>
      </c>
      <c r="G11148" s="16" t="n">
        <v>10.62</v>
      </c>
      <c r="H11148" s="17" t="n">
        <v>266</v>
      </c>
      <c r="I11148" s="17" t="n">
        <v>131</v>
      </c>
      <c r="J11148" s="17" t="n">
        <f aca="false">H11148-I11148</f>
        <v>135</v>
      </c>
      <c r="K11148" s="18" t="s">
        <v>17486</v>
      </c>
    </row>
    <row r="11149" customFormat="false" ht="12.75" hidden="false" customHeight="false" outlineLevel="0" collapsed="false">
      <c r="A11149" s="36" t="s">
        <v>67</v>
      </c>
      <c r="B11149" s="2" t="s">
        <v>3729</v>
      </c>
      <c r="C11149" s="2" t="s">
        <v>1794</v>
      </c>
      <c r="D11149" s="2" t="s">
        <v>10501</v>
      </c>
      <c r="E11149" s="2" t="s">
        <v>116</v>
      </c>
      <c r="F11149" s="36" t="s">
        <v>17504</v>
      </c>
      <c r="G11149" s="16" t="n">
        <v>5.84</v>
      </c>
      <c r="H11149" s="17" t="n">
        <v>194</v>
      </c>
      <c r="I11149" s="17" t="n">
        <v>100</v>
      </c>
      <c r="J11149" s="17" t="n">
        <f aca="false">H11149-I11149</f>
        <v>94</v>
      </c>
      <c r="K11149" s="18" t="s">
        <v>17490</v>
      </c>
    </row>
    <row r="11150" customFormat="false" ht="12.75" hidden="false" customHeight="false" outlineLevel="0" collapsed="false">
      <c r="A11150" s="36" t="s">
        <v>67</v>
      </c>
      <c r="B11150" s="2" t="s">
        <v>3729</v>
      </c>
      <c r="C11150" s="2" t="s">
        <v>1794</v>
      </c>
      <c r="D11150" s="2" t="s">
        <v>10501</v>
      </c>
      <c r="E11150" s="2" t="s">
        <v>120</v>
      </c>
      <c r="F11150" s="36" t="s">
        <v>17505</v>
      </c>
      <c r="G11150" s="16" t="n">
        <v>20.68</v>
      </c>
      <c r="H11150" s="17" t="n">
        <v>2671</v>
      </c>
      <c r="I11150" s="17" t="n">
        <v>1340</v>
      </c>
      <c r="J11150" s="17" t="n">
        <f aca="false">H11150-I11150</f>
        <v>1331</v>
      </c>
      <c r="K11150" s="18" t="s">
        <v>17506</v>
      </c>
    </row>
    <row r="11151" customFormat="false" ht="12.75" hidden="false" customHeight="false" outlineLevel="0" collapsed="false">
      <c r="A11151" s="36" t="s">
        <v>67</v>
      </c>
      <c r="B11151" s="2" t="s">
        <v>3729</v>
      </c>
      <c r="C11151" s="2" t="s">
        <v>1794</v>
      </c>
      <c r="D11151" s="2" t="s">
        <v>10501</v>
      </c>
      <c r="E11151" s="2" t="s">
        <v>381</v>
      </c>
      <c r="F11151" s="36" t="s">
        <v>17507</v>
      </c>
      <c r="G11151" s="16" t="n">
        <v>13.83</v>
      </c>
      <c r="H11151" s="17" t="n">
        <v>692</v>
      </c>
      <c r="I11151" s="17" t="n">
        <v>347</v>
      </c>
      <c r="J11151" s="17" t="n">
        <f aca="false">H11151-I11151</f>
        <v>345</v>
      </c>
      <c r="K11151" s="18" t="s">
        <v>17486</v>
      </c>
    </row>
    <row r="11152" customFormat="false" ht="12.75" hidden="false" customHeight="false" outlineLevel="0" collapsed="false">
      <c r="A11152" s="36" t="s">
        <v>67</v>
      </c>
      <c r="B11152" s="2" t="s">
        <v>3729</v>
      </c>
      <c r="C11152" s="2" t="s">
        <v>1794</v>
      </c>
      <c r="D11152" s="2" t="s">
        <v>10501</v>
      </c>
      <c r="E11152" s="2" t="s">
        <v>122</v>
      </c>
      <c r="F11152" s="36" t="s">
        <v>17508</v>
      </c>
      <c r="G11152" s="16" t="n">
        <v>11.15</v>
      </c>
      <c r="H11152" s="17" t="n">
        <v>224</v>
      </c>
      <c r="I11152" s="17" t="n">
        <v>102</v>
      </c>
      <c r="J11152" s="17" t="n">
        <f aca="false">H11152-I11152</f>
        <v>122</v>
      </c>
      <c r="K11152" s="18" t="s">
        <v>17506</v>
      </c>
    </row>
    <row r="11153" customFormat="false" ht="12.75" hidden="false" customHeight="false" outlineLevel="0" collapsed="false">
      <c r="A11153" s="36" t="s">
        <v>67</v>
      </c>
      <c r="B11153" s="2" t="s">
        <v>3729</v>
      </c>
      <c r="C11153" s="2" t="s">
        <v>1794</v>
      </c>
      <c r="D11153" s="2" t="s">
        <v>10501</v>
      </c>
      <c r="E11153" s="2" t="s">
        <v>125</v>
      </c>
      <c r="F11153" s="36" t="s">
        <v>17509</v>
      </c>
      <c r="G11153" s="16" t="n">
        <v>13.73</v>
      </c>
      <c r="H11153" s="17" t="n">
        <v>274</v>
      </c>
      <c r="I11153" s="17" t="n">
        <v>138</v>
      </c>
      <c r="J11153" s="17" t="n">
        <f aca="false">H11153-I11153</f>
        <v>136</v>
      </c>
      <c r="K11153" s="18" t="s">
        <v>17506</v>
      </c>
    </row>
    <row r="11154" customFormat="false" ht="12.75" hidden="false" customHeight="false" outlineLevel="0" collapsed="false">
      <c r="A11154" s="36" t="s">
        <v>67</v>
      </c>
      <c r="B11154" s="2" t="s">
        <v>3729</v>
      </c>
      <c r="C11154" s="2" t="s">
        <v>1794</v>
      </c>
      <c r="D11154" s="2" t="s">
        <v>10501</v>
      </c>
      <c r="E11154" s="2" t="s">
        <v>128</v>
      </c>
      <c r="F11154" s="36" t="s">
        <v>17510</v>
      </c>
      <c r="G11154" s="16" t="n">
        <v>15.92</v>
      </c>
      <c r="H11154" s="17" t="n">
        <v>617</v>
      </c>
      <c r="I11154" s="17" t="n">
        <v>318</v>
      </c>
      <c r="J11154" s="17" t="n">
        <f aca="false">H11154-I11154</f>
        <v>299</v>
      </c>
      <c r="K11154" s="18" t="s">
        <v>17490</v>
      </c>
    </row>
    <row r="11155" customFormat="false" ht="12.75" hidden="false" customHeight="false" outlineLevel="0" collapsed="false">
      <c r="A11155" s="36" t="s">
        <v>67</v>
      </c>
      <c r="B11155" s="2" t="s">
        <v>3729</v>
      </c>
      <c r="C11155" s="2" t="s">
        <v>1794</v>
      </c>
      <c r="D11155" s="2" t="s">
        <v>10501</v>
      </c>
      <c r="E11155" s="2" t="s">
        <v>133</v>
      </c>
      <c r="F11155" s="36" t="s">
        <v>17511</v>
      </c>
      <c r="G11155" s="16" t="n">
        <v>41.65</v>
      </c>
      <c r="H11155" s="17" t="n">
        <v>8034</v>
      </c>
      <c r="I11155" s="17" t="n">
        <v>3861</v>
      </c>
      <c r="J11155" s="17" t="n">
        <f aca="false">H11155-I11155</f>
        <v>4173</v>
      </c>
      <c r="K11155" s="18" t="s">
        <v>17389</v>
      </c>
    </row>
    <row r="11156" customFormat="false" ht="12.75" hidden="false" customHeight="false" outlineLevel="0" collapsed="false">
      <c r="A11156" s="36" t="s">
        <v>67</v>
      </c>
      <c r="B11156" s="2" t="s">
        <v>3729</v>
      </c>
      <c r="C11156" s="2" t="s">
        <v>1794</v>
      </c>
      <c r="D11156" s="2" t="s">
        <v>10501</v>
      </c>
      <c r="E11156" s="2" t="s">
        <v>136</v>
      </c>
      <c r="F11156" s="36" t="s">
        <v>17512</v>
      </c>
      <c r="G11156" s="16" t="n">
        <v>17.68</v>
      </c>
      <c r="H11156" s="17" t="n">
        <v>798</v>
      </c>
      <c r="I11156" s="17" t="n">
        <v>406</v>
      </c>
      <c r="J11156" s="17" t="n">
        <f aca="false">H11156-I11156</f>
        <v>392</v>
      </c>
      <c r="K11156" s="18" t="s">
        <v>17488</v>
      </c>
    </row>
    <row r="11157" customFormat="false" ht="12.75" hidden="false" customHeight="false" outlineLevel="0" collapsed="false">
      <c r="A11157" s="36" t="s">
        <v>67</v>
      </c>
      <c r="B11157" s="2" t="s">
        <v>3729</v>
      </c>
      <c r="C11157" s="2" t="s">
        <v>1794</v>
      </c>
      <c r="D11157" s="2" t="s">
        <v>10501</v>
      </c>
      <c r="E11157" s="2" t="s">
        <v>391</v>
      </c>
      <c r="F11157" s="36" t="s">
        <v>1111</v>
      </c>
      <c r="G11157" s="16" t="n">
        <v>15.43</v>
      </c>
      <c r="H11157" s="17" t="n">
        <v>1414</v>
      </c>
      <c r="I11157" s="17" t="n">
        <v>728</v>
      </c>
      <c r="J11157" s="17" t="n">
        <f aca="false">H11157-I11157</f>
        <v>686</v>
      </c>
      <c r="K11157" s="18" t="s">
        <v>17501</v>
      </c>
    </row>
    <row r="11158" customFormat="false" ht="12.75" hidden="false" customHeight="false" outlineLevel="0" collapsed="false">
      <c r="A11158" s="36" t="s">
        <v>67</v>
      </c>
      <c r="B11158" s="2" t="s">
        <v>3729</v>
      </c>
      <c r="C11158" s="2" t="s">
        <v>1794</v>
      </c>
      <c r="D11158" s="2" t="s">
        <v>10501</v>
      </c>
      <c r="E11158" s="2" t="s">
        <v>138</v>
      </c>
      <c r="F11158" s="36" t="s">
        <v>17513</v>
      </c>
      <c r="G11158" s="16" t="n">
        <v>209.34</v>
      </c>
      <c r="H11158" s="17" t="n">
        <v>11218</v>
      </c>
      <c r="I11158" s="17" t="n">
        <v>5509</v>
      </c>
      <c r="J11158" s="17" t="n">
        <f aca="false">H11158-I11158</f>
        <v>5709</v>
      </c>
      <c r="K11158" s="18" t="s">
        <v>17514</v>
      </c>
      <c r="L11158" s="2" t="s">
        <v>71</v>
      </c>
    </row>
    <row r="11159" customFormat="false" ht="12.75" hidden="false" customHeight="false" outlineLevel="0" collapsed="false">
      <c r="A11159" s="36" t="s">
        <v>67</v>
      </c>
      <c r="B11159" s="2" t="s">
        <v>3729</v>
      </c>
      <c r="C11159" s="2" t="s">
        <v>1794</v>
      </c>
      <c r="D11159" s="2" t="s">
        <v>10501</v>
      </c>
      <c r="E11159" s="2" t="s">
        <v>141</v>
      </c>
      <c r="F11159" s="36" t="s">
        <v>17515</v>
      </c>
      <c r="G11159" s="16" t="n">
        <v>24.47</v>
      </c>
      <c r="H11159" s="17" t="n">
        <v>624</v>
      </c>
      <c r="I11159" s="17" t="n">
        <v>309</v>
      </c>
      <c r="J11159" s="17" t="n">
        <f aca="false">H11159-I11159</f>
        <v>315</v>
      </c>
      <c r="K11159" s="18" t="s">
        <v>17389</v>
      </c>
    </row>
    <row r="11160" customFormat="false" ht="12.75" hidden="false" customHeight="false" outlineLevel="0" collapsed="false">
      <c r="A11160" s="36" t="s">
        <v>67</v>
      </c>
      <c r="B11160" s="2" t="s">
        <v>3729</v>
      </c>
      <c r="C11160" s="2" t="s">
        <v>1794</v>
      </c>
      <c r="D11160" s="2" t="s">
        <v>10501</v>
      </c>
      <c r="E11160" s="2" t="s">
        <v>143</v>
      </c>
      <c r="F11160" s="36" t="s">
        <v>17516</v>
      </c>
      <c r="G11160" s="16" t="n">
        <v>25.07</v>
      </c>
      <c r="H11160" s="17" t="n">
        <v>2665</v>
      </c>
      <c r="I11160" s="17" t="n">
        <v>1313</v>
      </c>
      <c r="J11160" s="17" t="n">
        <f aca="false">H11160-I11160</f>
        <v>1352</v>
      </c>
      <c r="K11160" s="18" t="s">
        <v>17490</v>
      </c>
    </row>
    <row r="11161" customFormat="false" ht="12.75" hidden="false" customHeight="false" outlineLevel="0" collapsed="false">
      <c r="A11161" s="36" t="s">
        <v>67</v>
      </c>
      <c r="B11161" s="2" t="s">
        <v>3729</v>
      </c>
      <c r="C11161" s="2" t="s">
        <v>1794</v>
      </c>
      <c r="D11161" s="2" t="s">
        <v>10501</v>
      </c>
      <c r="E11161" s="2" t="s">
        <v>145</v>
      </c>
      <c r="F11161" s="36" t="s">
        <v>17517</v>
      </c>
      <c r="G11161" s="16" t="n">
        <v>3.16</v>
      </c>
      <c r="H11161" s="17" t="n">
        <v>81</v>
      </c>
      <c r="I11161" s="17" t="n">
        <v>40</v>
      </c>
      <c r="J11161" s="17" t="n">
        <f aca="false">H11161-I11161</f>
        <v>41</v>
      </c>
      <c r="K11161" s="18" t="s">
        <v>17501</v>
      </c>
    </row>
    <row r="11162" customFormat="false" ht="12.75" hidden="false" customHeight="false" outlineLevel="0" collapsed="false">
      <c r="A11162" s="36" t="s">
        <v>67</v>
      </c>
      <c r="B11162" s="2" t="s">
        <v>3729</v>
      </c>
      <c r="C11162" s="2" t="s">
        <v>1794</v>
      </c>
      <c r="D11162" s="2" t="s">
        <v>10501</v>
      </c>
      <c r="E11162" s="2" t="s">
        <v>400</v>
      </c>
      <c r="F11162" s="36" t="s">
        <v>17518</v>
      </c>
      <c r="G11162" s="16" t="n">
        <v>14.94</v>
      </c>
      <c r="H11162" s="17" t="n">
        <v>662</v>
      </c>
      <c r="I11162" s="17" t="n">
        <v>324</v>
      </c>
      <c r="J11162" s="17" t="n">
        <f aca="false">H11162-I11162</f>
        <v>338</v>
      </c>
      <c r="K11162" s="18" t="s">
        <v>17514</v>
      </c>
    </row>
    <row r="11163" customFormat="false" ht="12.75" hidden="false" customHeight="false" outlineLevel="0" collapsed="false">
      <c r="A11163" s="36" t="s">
        <v>67</v>
      </c>
      <c r="B11163" s="2" t="s">
        <v>3729</v>
      </c>
      <c r="C11163" s="2" t="s">
        <v>1794</v>
      </c>
      <c r="D11163" s="2" t="s">
        <v>10501</v>
      </c>
      <c r="E11163" s="2" t="s">
        <v>147</v>
      </c>
      <c r="F11163" s="36" t="s">
        <v>17519</v>
      </c>
      <c r="G11163" s="16" t="n">
        <v>11.66</v>
      </c>
      <c r="H11163" s="17" t="n">
        <v>354</v>
      </c>
      <c r="I11163" s="17" t="n">
        <v>182</v>
      </c>
      <c r="J11163" s="17" t="n">
        <f aca="false">H11163-I11163</f>
        <v>172</v>
      </c>
      <c r="K11163" s="18" t="s">
        <v>17494</v>
      </c>
    </row>
    <row r="11164" customFormat="false" ht="12.75" hidden="false" customHeight="false" outlineLevel="0" collapsed="false">
      <c r="A11164" s="36" t="s">
        <v>67</v>
      </c>
      <c r="B11164" s="2" t="s">
        <v>3729</v>
      </c>
      <c r="C11164" s="2" t="s">
        <v>1794</v>
      </c>
      <c r="D11164" s="2" t="s">
        <v>10501</v>
      </c>
      <c r="E11164" s="2" t="s">
        <v>150</v>
      </c>
      <c r="F11164" s="36" t="s">
        <v>17520</v>
      </c>
      <c r="G11164" s="16" t="n">
        <v>32.13</v>
      </c>
      <c r="H11164" s="17" t="n">
        <v>1379</v>
      </c>
      <c r="I11164" s="17" t="n">
        <v>677</v>
      </c>
      <c r="J11164" s="17" t="n">
        <f aca="false">H11164-I11164</f>
        <v>702</v>
      </c>
      <c r="K11164" s="18" t="s">
        <v>17498</v>
      </c>
    </row>
    <row r="11165" customFormat="false" ht="12.75" hidden="false" customHeight="false" outlineLevel="0" collapsed="false">
      <c r="A11165" s="36" t="s">
        <v>67</v>
      </c>
      <c r="B11165" s="2" t="s">
        <v>3729</v>
      </c>
      <c r="C11165" s="2" t="s">
        <v>1794</v>
      </c>
      <c r="D11165" s="2" t="s">
        <v>10501</v>
      </c>
      <c r="E11165" s="2" t="s">
        <v>153</v>
      </c>
      <c r="F11165" s="36" t="s">
        <v>17521</v>
      </c>
      <c r="G11165" s="16" t="n">
        <v>5.01</v>
      </c>
      <c r="H11165" s="17" t="n">
        <v>138</v>
      </c>
      <c r="I11165" s="17" t="n">
        <v>67</v>
      </c>
      <c r="J11165" s="17" t="n">
        <f aca="false">H11165-I11165</f>
        <v>71</v>
      </c>
      <c r="K11165" s="18" t="s">
        <v>17492</v>
      </c>
    </row>
    <row r="11166" customFormat="false" ht="12.75" hidden="false" customHeight="false" outlineLevel="0" collapsed="false">
      <c r="A11166" s="36" t="s">
        <v>67</v>
      </c>
      <c r="B11166" s="2" t="s">
        <v>3729</v>
      </c>
      <c r="C11166" s="2" t="s">
        <v>1794</v>
      </c>
      <c r="D11166" s="2" t="s">
        <v>10501</v>
      </c>
      <c r="E11166" s="2" t="s">
        <v>156</v>
      </c>
      <c r="F11166" s="36" t="s">
        <v>17522</v>
      </c>
      <c r="G11166" s="16" t="n">
        <v>12.74</v>
      </c>
      <c r="H11166" s="17" t="n">
        <v>389</v>
      </c>
      <c r="I11166" s="17" t="n">
        <v>199</v>
      </c>
      <c r="J11166" s="17" t="n">
        <f aca="false">H11166-I11166</f>
        <v>190</v>
      </c>
      <c r="K11166" s="18" t="s">
        <v>17492</v>
      </c>
    </row>
    <row r="11167" customFormat="false" ht="12.75" hidden="false" customHeight="false" outlineLevel="0" collapsed="false">
      <c r="A11167" s="36" t="s">
        <v>67</v>
      </c>
      <c r="B11167" s="2" t="s">
        <v>3729</v>
      </c>
      <c r="C11167" s="2" t="s">
        <v>1794</v>
      </c>
      <c r="D11167" s="2" t="s">
        <v>10501</v>
      </c>
      <c r="E11167" s="2" t="s">
        <v>159</v>
      </c>
      <c r="F11167" s="36" t="s">
        <v>17523</v>
      </c>
      <c r="G11167" s="16" t="n">
        <v>21.86</v>
      </c>
      <c r="H11167" s="17" t="n">
        <v>395</v>
      </c>
      <c r="I11167" s="17" t="n">
        <v>192</v>
      </c>
      <c r="J11167" s="17" t="n">
        <f aca="false">H11167-I11167</f>
        <v>203</v>
      </c>
      <c r="K11167" s="18" t="s">
        <v>17498</v>
      </c>
      <c r="L11167" s="2" t="s">
        <v>71</v>
      </c>
    </row>
    <row r="11168" customFormat="false" ht="12.75" hidden="false" customHeight="false" outlineLevel="0" collapsed="false">
      <c r="A11168" s="36" t="s">
        <v>67</v>
      </c>
      <c r="B11168" s="2" t="s">
        <v>3729</v>
      </c>
      <c r="C11168" s="2" t="s">
        <v>1794</v>
      </c>
      <c r="D11168" s="2" t="s">
        <v>10501</v>
      </c>
      <c r="E11168" s="2" t="s">
        <v>163</v>
      </c>
      <c r="F11168" s="36" t="s">
        <v>17524</v>
      </c>
      <c r="G11168" s="16" t="n">
        <v>19.15</v>
      </c>
      <c r="H11168" s="17" t="n">
        <v>613</v>
      </c>
      <c r="I11168" s="17" t="n">
        <v>322</v>
      </c>
      <c r="J11168" s="17" t="n">
        <f aca="false">H11168-I11168</f>
        <v>291</v>
      </c>
      <c r="K11168" s="18" t="s">
        <v>17525</v>
      </c>
    </row>
    <row r="11169" customFormat="false" ht="12.75" hidden="false" customHeight="false" outlineLevel="0" collapsed="false">
      <c r="A11169" s="36" t="s">
        <v>67</v>
      </c>
      <c r="B11169" s="2" t="s">
        <v>3729</v>
      </c>
      <c r="C11169" s="2" t="s">
        <v>1794</v>
      </c>
      <c r="D11169" s="2" t="s">
        <v>10501</v>
      </c>
      <c r="E11169" s="2" t="s">
        <v>166</v>
      </c>
      <c r="F11169" s="36" t="s">
        <v>17526</v>
      </c>
      <c r="G11169" s="16" t="n">
        <v>6.55</v>
      </c>
      <c r="H11169" s="17" t="n">
        <v>370</v>
      </c>
      <c r="I11169" s="17" t="n">
        <v>184</v>
      </c>
      <c r="J11169" s="17" t="n">
        <f aca="false">H11169-I11169</f>
        <v>186</v>
      </c>
      <c r="K11169" s="18" t="s">
        <v>17506</v>
      </c>
    </row>
    <row r="11170" customFormat="false" ht="12.75" hidden="false" customHeight="false" outlineLevel="0" collapsed="false">
      <c r="A11170" s="36" t="s">
        <v>67</v>
      </c>
      <c r="B11170" s="2" t="s">
        <v>3729</v>
      </c>
      <c r="C11170" s="2" t="s">
        <v>1794</v>
      </c>
      <c r="D11170" s="2" t="s">
        <v>10501</v>
      </c>
      <c r="E11170" s="2" t="s">
        <v>169</v>
      </c>
      <c r="F11170" s="36" t="s">
        <v>17527</v>
      </c>
      <c r="G11170" s="16" t="n">
        <v>9.05</v>
      </c>
      <c r="H11170" s="17" t="n">
        <v>266</v>
      </c>
      <c r="I11170" s="17" t="n">
        <v>135</v>
      </c>
      <c r="J11170" s="17" t="n">
        <f aca="false">H11170-I11170</f>
        <v>131</v>
      </c>
      <c r="K11170" s="18" t="s">
        <v>17488</v>
      </c>
    </row>
    <row r="11171" customFormat="false" ht="12.75" hidden="false" customHeight="false" outlineLevel="0" collapsed="false">
      <c r="A11171" s="36" t="s">
        <v>67</v>
      </c>
      <c r="B11171" s="2" t="s">
        <v>3729</v>
      </c>
      <c r="C11171" s="2" t="s">
        <v>1794</v>
      </c>
      <c r="D11171" s="2" t="s">
        <v>10501</v>
      </c>
      <c r="E11171" s="2" t="s">
        <v>412</v>
      </c>
      <c r="F11171" s="36" t="s">
        <v>17528</v>
      </c>
      <c r="G11171" s="16" t="n">
        <v>5.98</v>
      </c>
      <c r="H11171" s="17" t="n">
        <v>57</v>
      </c>
      <c r="I11171" s="17" t="n">
        <v>27</v>
      </c>
      <c r="J11171" s="17" t="n">
        <f aca="false">H11171-I11171</f>
        <v>30</v>
      </c>
      <c r="K11171" s="18" t="s">
        <v>17506</v>
      </c>
    </row>
    <row r="11172" customFormat="false" ht="12.75" hidden="false" customHeight="false" outlineLevel="0" collapsed="false">
      <c r="A11172" s="36" t="s">
        <v>67</v>
      </c>
      <c r="B11172" s="2" t="s">
        <v>3729</v>
      </c>
      <c r="C11172" s="2" t="s">
        <v>1794</v>
      </c>
      <c r="D11172" s="2" t="s">
        <v>10501</v>
      </c>
      <c r="E11172" s="2" t="s">
        <v>415</v>
      </c>
      <c r="F11172" s="36" t="s">
        <v>17529</v>
      </c>
      <c r="G11172" s="16" t="n">
        <v>26.59</v>
      </c>
      <c r="H11172" s="17" t="n">
        <v>643</v>
      </c>
      <c r="I11172" s="17" t="n">
        <v>331</v>
      </c>
      <c r="J11172" s="17" t="n">
        <f aca="false">H11172-I11172</f>
        <v>312</v>
      </c>
      <c r="K11172" s="18" t="s">
        <v>17494</v>
      </c>
    </row>
    <row r="11173" customFormat="false" ht="12.75" hidden="false" customHeight="false" outlineLevel="0" collapsed="false">
      <c r="A11173" s="36" t="s">
        <v>67</v>
      </c>
      <c r="B11173" s="2" t="s">
        <v>3729</v>
      </c>
      <c r="C11173" s="2" t="s">
        <v>1794</v>
      </c>
      <c r="D11173" s="2" t="s">
        <v>10501</v>
      </c>
      <c r="E11173" s="2" t="s">
        <v>171</v>
      </c>
      <c r="F11173" s="36" t="s">
        <v>17142</v>
      </c>
      <c r="G11173" s="16" t="n">
        <v>10.96</v>
      </c>
      <c r="H11173" s="17" t="n">
        <v>587</v>
      </c>
      <c r="I11173" s="17" t="n">
        <v>296</v>
      </c>
      <c r="J11173" s="17" t="n">
        <f aca="false">H11173-I11173</f>
        <v>291</v>
      </c>
      <c r="K11173" s="18" t="s">
        <v>17486</v>
      </c>
    </row>
    <row r="11174" customFormat="false" ht="12.75" hidden="false" customHeight="false" outlineLevel="0" collapsed="false">
      <c r="A11174" s="36" t="s">
        <v>67</v>
      </c>
      <c r="B11174" s="2" t="s">
        <v>3729</v>
      </c>
      <c r="C11174" s="2" t="s">
        <v>1794</v>
      </c>
      <c r="D11174" s="2" t="s">
        <v>10501</v>
      </c>
      <c r="E11174" s="2" t="s">
        <v>173</v>
      </c>
      <c r="F11174" s="36" t="s">
        <v>17530</v>
      </c>
      <c r="G11174" s="16" t="n">
        <v>24.77</v>
      </c>
      <c r="H11174" s="17" t="n">
        <v>2204</v>
      </c>
      <c r="I11174" s="17" t="n">
        <v>1317</v>
      </c>
      <c r="J11174" s="17" t="n">
        <f aca="false">H11174-I11174</f>
        <v>887</v>
      </c>
      <c r="K11174" s="18" t="s">
        <v>17531</v>
      </c>
    </row>
    <row r="11175" customFormat="false" ht="12.75" hidden="false" customHeight="false" outlineLevel="0" collapsed="false">
      <c r="A11175" s="36" t="s">
        <v>67</v>
      </c>
      <c r="B11175" s="2" t="s">
        <v>3729</v>
      </c>
      <c r="C11175" s="2" t="s">
        <v>1794</v>
      </c>
      <c r="D11175" s="2" t="s">
        <v>10501</v>
      </c>
      <c r="E11175" s="2" t="s">
        <v>176</v>
      </c>
      <c r="F11175" s="36" t="s">
        <v>17532</v>
      </c>
      <c r="G11175" s="16" t="n">
        <v>5.98</v>
      </c>
      <c r="H11175" s="17" t="n">
        <v>170</v>
      </c>
      <c r="I11175" s="17" t="n">
        <v>97</v>
      </c>
      <c r="J11175" s="17" t="n">
        <f aca="false">H11175-I11175</f>
        <v>73</v>
      </c>
      <c r="K11175" s="18" t="s">
        <v>17501</v>
      </c>
    </row>
    <row r="11176" customFormat="false" ht="12.75" hidden="false" customHeight="false" outlineLevel="0" collapsed="false">
      <c r="A11176" s="36" t="s">
        <v>67</v>
      </c>
      <c r="B11176" s="2" t="s">
        <v>3729</v>
      </c>
      <c r="C11176" s="2" t="s">
        <v>1794</v>
      </c>
      <c r="D11176" s="2" t="s">
        <v>10501</v>
      </c>
      <c r="E11176" s="2" t="s">
        <v>178</v>
      </c>
      <c r="F11176" s="36" t="s">
        <v>17533</v>
      </c>
      <c r="G11176" s="16" t="n">
        <v>7.94</v>
      </c>
      <c r="H11176" s="17" t="n">
        <v>254</v>
      </c>
      <c r="I11176" s="17" t="n">
        <v>120</v>
      </c>
      <c r="J11176" s="17" t="n">
        <f aca="false">H11176-I11176</f>
        <v>134</v>
      </c>
      <c r="K11176" s="18" t="s">
        <v>17506</v>
      </c>
    </row>
    <row r="11177" customFormat="false" ht="12.75" hidden="false" customHeight="false" outlineLevel="0" collapsed="false">
      <c r="A11177" s="36" t="s">
        <v>67</v>
      </c>
      <c r="B11177" s="2" t="s">
        <v>3729</v>
      </c>
      <c r="C11177" s="2" t="s">
        <v>1794</v>
      </c>
      <c r="D11177" s="2" t="s">
        <v>10501</v>
      </c>
      <c r="E11177" s="2" t="s">
        <v>180</v>
      </c>
      <c r="F11177" s="36" t="s">
        <v>17534</v>
      </c>
      <c r="G11177" s="16" t="n">
        <v>12.21</v>
      </c>
      <c r="H11177" s="17" t="n">
        <v>1480</v>
      </c>
      <c r="I11177" s="17" t="n">
        <v>717</v>
      </c>
      <c r="J11177" s="17" t="n">
        <f aca="false">H11177-I11177</f>
        <v>763</v>
      </c>
      <c r="K11177" s="18" t="s">
        <v>17486</v>
      </c>
    </row>
    <row r="11178" customFormat="false" ht="12.75" hidden="false" customHeight="false" outlineLevel="0" collapsed="false">
      <c r="A11178" s="36" t="s">
        <v>67</v>
      </c>
      <c r="B11178" s="2" t="s">
        <v>3729</v>
      </c>
      <c r="C11178" s="2" t="s">
        <v>1794</v>
      </c>
      <c r="D11178" s="2" t="s">
        <v>10501</v>
      </c>
      <c r="E11178" s="2" t="s">
        <v>182</v>
      </c>
      <c r="F11178" s="36" t="s">
        <v>17535</v>
      </c>
      <c r="G11178" s="16" t="n">
        <v>12.77</v>
      </c>
      <c r="H11178" s="17" t="n">
        <v>189</v>
      </c>
      <c r="I11178" s="17" t="n">
        <v>98</v>
      </c>
      <c r="J11178" s="17" t="n">
        <f aca="false">H11178-I11178</f>
        <v>91</v>
      </c>
      <c r="K11178" s="18" t="s">
        <v>17506</v>
      </c>
    </row>
    <row r="11179" customFormat="false" ht="12.75" hidden="false" customHeight="false" outlineLevel="0" collapsed="false">
      <c r="A11179" s="36" t="s">
        <v>67</v>
      </c>
      <c r="B11179" s="2" t="s">
        <v>3729</v>
      </c>
      <c r="C11179" s="2" t="s">
        <v>1794</v>
      </c>
      <c r="D11179" s="2" t="s">
        <v>10501</v>
      </c>
      <c r="E11179" s="2" t="s">
        <v>185</v>
      </c>
      <c r="F11179" s="36" t="s">
        <v>17536</v>
      </c>
      <c r="G11179" s="16" t="n">
        <v>6.73</v>
      </c>
      <c r="H11179" s="17" t="n">
        <v>131</v>
      </c>
      <c r="I11179" s="17" t="n">
        <v>68</v>
      </c>
      <c r="J11179" s="17" t="n">
        <f aca="false">H11179-I11179</f>
        <v>63</v>
      </c>
      <c r="K11179" s="18" t="s">
        <v>17501</v>
      </c>
    </row>
    <row r="11180" customFormat="false" ht="12.75" hidden="false" customHeight="false" outlineLevel="0" collapsed="false">
      <c r="A11180" s="36" t="s">
        <v>67</v>
      </c>
      <c r="B11180" s="2" t="s">
        <v>3729</v>
      </c>
      <c r="C11180" s="2" t="s">
        <v>1794</v>
      </c>
      <c r="D11180" s="2" t="s">
        <v>10501</v>
      </c>
      <c r="E11180" s="2" t="s">
        <v>187</v>
      </c>
      <c r="F11180" s="36" t="s">
        <v>17537</v>
      </c>
      <c r="G11180" s="16" t="n">
        <v>4.97</v>
      </c>
      <c r="H11180" s="17" t="n">
        <v>1065</v>
      </c>
      <c r="I11180" s="17" t="n">
        <v>539</v>
      </c>
      <c r="J11180" s="17" t="n">
        <f aca="false">H11180-I11180</f>
        <v>526</v>
      </c>
      <c r="K11180" s="18" t="s">
        <v>17538</v>
      </c>
    </row>
    <row r="11181" customFormat="false" ht="12.75" hidden="false" customHeight="false" outlineLevel="0" collapsed="false">
      <c r="A11181" s="36" t="s">
        <v>67</v>
      </c>
      <c r="B11181" s="2" t="s">
        <v>3729</v>
      </c>
      <c r="C11181" s="2" t="s">
        <v>1794</v>
      </c>
      <c r="D11181" s="2" t="s">
        <v>10501</v>
      </c>
      <c r="E11181" s="2" t="s">
        <v>189</v>
      </c>
      <c r="F11181" s="36" t="s">
        <v>17539</v>
      </c>
      <c r="G11181" s="16" t="n">
        <v>11.12</v>
      </c>
      <c r="H11181" s="17" t="n">
        <v>284</v>
      </c>
      <c r="I11181" s="17" t="n">
        <v>152</v>
      </c>
      <c r="J11181" s="17" t="n">
        <f aca="false">H11181-I11181</f>
        <v>132</v>
      </c>
      <c r="K11181" s="18" t="s">
        <v>17492</v>
      </c>
    </row>
    <row r="11182" customFormat="false" ht="12.75" hidden="false" customHeight="false" outlineLevel="0" collapsed="false">
      <c r="A11182" s="36" t="s">
        <v>67</v>
      </c>
      <c r="B11182" s="2" t="s">
        <v>3729</v>
      </c>
      <c r="C11182" s="2" t="s">
        <v>1794</v>
      </c>
      <c r="D11182" s="2" t="s">
        <v>10501</v>
      </c>
      <c r="E11182" s="2" t="s">
        <v>193</v>
      </c>
      <c r="F11182" s="36" t="s">
        <v>17540</v>
      </c>
      <c r="G11182" s="16" t="n">
        <v>28.79</v>
      </c>
      <c r="H11182" s="17" t="n">
        <v>2157</v>
      </c>
      <c r="I11182" s="17" t="n">
        <v>1053</v>
      </c>
      <c r="J11182" s="17" t="n">
        <f aca="false">H11182-I11182</f>
        <v>1104</v>
      </c>
      <c r="K11182" s="18" t="s">
        <v>17492</v>
      </c>
    </row>
    <row r="11183" customFormat="false" ht="12.75" hidden="false" customHeight="false" outlineLevel="0" collapsed="false">
      <c r="A11183" s="36" t="s">
        <v>67</v>
      </c>
      <c r="B11183" s="2" t="s">
        <v>3729</v>
      </c>
      <c r="C11183" s="2" t="s">
        <v>1794</v>
      </c>
      <c r="D11183" s="2" t="s">
        <v>10501</v>
      </c>
      <c r="E11183" s="2" t="s">
        <v>195</v>
      </c>
      <c r="F11183" s="36" t="s">
        <v>17541</v>
      </c>
      <c r="G11183" s="16" t="n">
        <v>20.92</v>
      </c>
      <c r="H11183" s="17" t="n">
        <v>1734</v>
      </c>
      <c r="I11183" s="17" t="n">
        <v>813</v>
      </c>
      <c r="J11183" s="17" t="n">
        <f aca="false">H11183-I11183</f>
        <v>921</v>
      </c>
      <c r="K11183" s="18" t="s">
        <v>17542</v>
      </c>
    </row>
    <row r="11184" customFormat="false" ht="12.75" hidden="false" customHeight="false" outlineLevel="0" collapsed="false">
      <c r="A11184" s="36" t="s">
        <v>67</v>
      </c>
      <c r="B11184" s="2" t="s">
        <v>3729</v>
      </c>
      <c r="C11184" s="2" t="s">
        <v>1794</v>
      </c>
      <c r="D11184" s="2" t="s">
        <v>10501</v>
      </c>
      <c r="E11184" s="2" t="s">
        <v>605</v>
      </c>
      <c r="F11184" s="36" t="s">
        <v>17543</v>
      </c>
      <c r="G11184" s="16" t="n">
        <v>10.09</v>
      </c>
      <c r="H11184" s="17" t="n">
        <v>284</v>
      </c>
      <c r="I11184" s="17" t="n">
        <v>149</v>
      </c>
      <c r="J11184" s="17" t="n">
        <f aca="false">H11184-I11184</f>
        <v>135</v>
      </c>
      <c r="K11184" s="18" t="s">
        <v>17542</v>
      </c>
    </row>
    <row r="11185" customFormat="false" ht="12.75" hidden="false" customHeight="false" outlineLevel="0" collapsed="false">
      <c r="A11185" s="36" t="s">
        <v>67</v>
      </c>
      <c r="B11185" s="2" t="s">
        <v>3729</v>
      </c>
      <c r="C11185" s="2" t="s">
        <v>1794</v>
      </c>
      <c r="D11185" s="2" t="s">
        <v>10501</v>
      </c>
      <c r="E11185" s="2" t="s">
        <v>197</v>
      </c>
      <c r="F11185" s="36" t="s">
        <v>17544</v>
      </c>
      <c r="G11185" s="16" t="n">
        <v>18.99</v>
      </c>
      <c r="H11185" s="17" t="n">
        <v>697</v>
      </c>
      <c r="I11185" s="17" t="n">
        <v>346</v>
      </c>
      <c r="J11185" s="17" t="n">
        <f aca="false">H11185-I11185</f>
        <v>351</v>
      </c>
      <c r="K11185" s="18" t="s">
        <v>17490</v>
      </c>
    </row>
    <row r="11186" customFormat="false" ht="12.75" hidden="false" customHeight="false" outlineLevel="0" collapsed="false">
      <c r="A11186" s="36" t="s">
        <v>67</v>
      </c>
      <c r="B11186" s="2" t="s">
        <v>3729</v>
      </c>
      <c r="C11186" s="2" t="s">
        <v>1794</v>
      </c>
      <c r="D11186" s="2" t="s">
        <v>10501</v>
      </c>
      <c r="E11186" s="2" t="s">
        <v>199</v>
      </c>
      <c r="F11186" s="36" t="s">
        <v>1689</v>
      </c>
      <c r="G11186" s="16" t="n">
        <v>5.87</v>
      </c>
      <c r="H11186" s="17" t="n">
        <v>184</v>
      </c>
      <c r="I11186" s="17" t="n">
        <v>102</v>
      </c>
      <c r="J11186" s="17" t="n">
        <f aca="false">H11186-I11186</f>
        <v>82</v>
      </c>
      <c r="K11186" s="18" t="s">
        <v>17514</v>
      </c>
    </row>
    <row r="11187" customFormat="false" ht="12.75" hidden="false" customHeight="false" outlineLevel="0" collapsed="false">
      <c r="A11187" s="36" t="s">
        <v>67</v>
      </c>
      <c r="B11187" s="2" t="s">
        <v>3729</v>
      </c>
      <c r="C11187" s="2" t="s">
        <v>1794</v>
      </c>
      <c r="D11187" s="2" t="s">
        <v>10501</v>
      </c>
      <c r="E11187" s="2" t="s">
        <v>436</v>
      </c>
      <c r="F11187" s="36" t="s">
        <v>17545</v>
      </c>
      <c r="G11187" s="16" t="n">
        <v>19.82</v>
      </c>
      <c r="H11187" s="17" t="n">
        <v>1366</v>
      </c>
      <c r="I11187" s="17" t="n">
        <v>675</v>
      </c>
      <c r="J11187" s="17" t="n">
        <f aca="false">H11187-I11187</f>
        <v>691</v>
      </c>
      <c r="K11187" s="18" t="s">
        <v>17389</v>
      </c>
    </row>
    <row r="11188" customFormat="false" ht="12.75" hidden="false" customHeight="false" outlineLevel="0" collapsed="false">
      <c r="A11188" s="36" t="s">
        <v>67</v>
      </c>
      <c r="B11188" s="2" t="s">
        <v>3729</v>
      </c>
      <c r="C11188" s="2" t="s">
        <v>1794</v>
      </c>
      <c r="D11188" s="2" t="s">
        <v>10501</v>
      </c>
      <c r="E11188" s="2" t="s">
        <v>203</v>
      </c>
      <c r="F11188" s="36" t="s">
        <v>17546</v>
      </c>
      <c r="G11188" s="16" t="n">
        <v>3.42</v>
      </c>
      <c r="H11188" s="17" t="n">
        <v>57</v>
      </c>
      <c r="I11188" s="17" t="n">
        <v>35</v>
      </c>
      <c r="J11188" s="17" t="n">
        <f aca="false">H11188-I11188</f>
        <v>22</v>
      </c>
      <c r="K11188" s="18" t="s">
        <v>17501</v>
      </c>
    </row>
    <row r="11189" customFormat="false" ht="12.75" hidden="false" customHeight="false" outlineLevel="0" collapsed="false">
      <c r="A11189" s="36" t="s">
        <v>67</v>
      </c>
      <c r="B11189" s="2" t="s">
        <v>3729</v>
      </c>
      <c r="C11189" s="2" t="s">
        <v>1794</v>
      </c>
      <c r="D11189" s="2" t="s">
        <v>10501</v>
      </c>
      <c r="E11189" s="2" t="s">
        <v>205</v>
      </c>
      <c r="F11189" s="36" t="s">
        <v>17547</v>
      </c>
      <c r="G11189" s="16" t="n">
        <v>29.37</v>
      </c>
      <c r="H11189" s="17" t="n">
        <v>918</v>
      </c>
      <c r="I11189" s="17" t="n">
        <v>459</v>
      </c>
      <c r="J11189" s="17" t="n">
        <f aca="false">H11189-I11189</f>
        <v>459</v>
      </c>
      <c r="K11189" s="18" t="s">
        <v>17389</v>
      </c>
      <c r="L11189" s="2" t="s">
        <v>71</v>
      </c>
    </row>
    <row r="11190" customFormat="false" ht="12.75" hidden="false" customHeight="false" outlineLevel="0" collapsed="false">
      <c r="A11190" s="36" t="s">
        <v>67</v>
      </c>
      <c r="B11190" s="2" t="s">
        <v>3729</v>
      </c>
      <c r="C11190" s="2" t="s">
        <v>1794</v>
      </c>
      <c r="D11190" s="2" t="s">
        <v>10501</v>
      </c>
      <c r="E11190" s="2" t="s">
        <v>209</v>
      </c>
      <c r="F11190" s="36" t="s">
        <v>17548</v>
      </c>
      <c r="G11190" s="16" t="n">
        <v>29.16</v>
      </c>
      <c r="H11190" s="17" t="n">
        <v>819</v>
      </c>
      <c r="I11190" s="17" t="n">
        <v>393</v>
      </c>
      <c r="J11190" s="17" t="n">
        <f aca="false">H11190-I11190</f>
        <v>426</v>
      </c>
      <c r="K11190" s="18" t="s">
        <v>17389</v>
      </c>
    </row>
    <row r="11191" customFormat="false" ht="12.75" hidden="false" customHeight="false" outlineLevel="0" collapsed="false">
      <c r="A11191" s="36" t="s">
        <v>67</v>
      </c>
      <c r="B11191" s="2" t="s">
        <v>3729</v>
      </c>
      <c r="C11191" s="2" t="s">
        <v>1794</v>
      </c>
      <c r="D11191" s="2" t="s">
        <v>10501</v>
      </c>
      <c r="E11191" s="2" t="s">
        <v>211</v>
      </c>
      <c r="F11191" s="36" t="s">
        <v>17549</v>
      </c>
      <c r="G11191" s="16" t="n">
        <v>23.63</v>
      </c>
      <c r="H11191" s="17" t="n">
        <v>552</v>
      </c>
      <c r="I11191" s="17" t="n">
        <v>260</v>
      </c>
      <c r="J11191" s="17" t="n">
        <f aca="false">H11191-I11191</f>
        <v>292</v>
      </c>
      <c r="K11191" s="18" t="s">
        <v>17278</v>
      </c>
    </row>
    <row r="11192" customFormat="false" ht="12.75" hidden="false" customHeight="false" outlineLevel="0" collapsed="false">
      <c r="A11192" s="36" t="s">
        <v>67</v>
      </c>
      <c r="B11192" s="2" t="s">
        <v>3729</v>
      </c>
      <c r="C11192" s="2" t="s">
        <v>1794</v>
      </c>
      <c r="D11192" s="2" t="s">
        <v>10501</v>
      </c>
      <c r="E11192" s="2" t="s">
        <v>442</v>
      </c>
      <c r="F11192" s="36" t="s">
        <v>17550</v>
      </c>
      <c r="G11192" s="16" t="n">
        <v>6.15</v>
      </c>
      <c r="H11192" s="17" t="n">
        <v>230</v>
      </c>
      <c r="I11192" s="17" t="n">
        <v>123</v>
      </c>
      <c r="J11192" s="17" t="n">
        <f aca="false">H11192-I11192</f>
        <v>107</v>
      </c>
      <c r="K11192" s="18" t="s">
        <v>17538</v>
      </c>
    </row>
    <row r="11193" customFormat="false" ht="12.75" hidden="false" customHeight="false" outlineLevel="0" collapsed="false">
      <c r="A11193" s="36" t="s">
        <v>67</v>
      </c>
      <c r="B11193" s="2" t="s">
        <v>3729</v>
      </c>
      <c r="C11193" s="2" t="s">
        <v>1794</v>
      </c>
      <c r="D11193" s="2" t="s">
        <v>10501</v>
      </c>
      <c r="E11193" s="2" t="s">
        <v>213</v>
      </c>
      <c r="F11193" s="36" t="s">
        <v>17551</v>
      </c>
      <c r="G11193" s="16" t="n">
        <v>7.3</v>
      </c>
      <c r="H11193" s="17" t="n">
        <v>341</v>
      </c>
      <c r="I11193" s="17" t="n">
        <v>177</v>
      </c>
      <c r="J11193" s="17" t="n">
        <f aca="false">H11193-I11193</f>
        <v>164</v>
      </c>
      <c r="K11193" s="18" t="s">
        <v>17490</v>
      </c>
    </row>
    <row r="11194" customFormat="false" ht="12.75" hidden="false" customHeight="false" outlineLevel="0" collapsed="false">
      <c r="A11194" s="36" t="s">
        <v>67</v>
      </c>
      <c r="B11194" s="2" t="s">
        <v>3729</v>
      </c>
      <c r="C11194" s="2" t="s">
        <v>1794</v>
      </c>
      <c r="D11194" s="2" t="s">
        <v>10501</v>
      </c>
      <c r="E11194" s="2" t="s">
        <v>215</v>
      </c>
      <c r="F11194" s="36" t="s">
        <v>17552</v>
      </c>
      <c r="G11194" s="16" t="n">
        <v>11.03</v>
      </c>
      <c r="H11194" s="17" t="n">
        <v>159</v>
      </c>
      <c r="I11194" s="17" t="n">
        <v>74</v>
      </c>
      <c r="J11194" s="17" t="n">
        <f aca="false">H11194-I11194</f>
        <v>85</v>
      </c>
      <c r="K11194" s="18" t="s">
        <v>17514</v>
      </c>
    </row>
    <row r="11195" customFormat="false" ht="12.75" hidden="false" customHeight="false" outlineLevel="0" collapsed="false">
      <c r="A11195" s="36" t="s">
        <v>67</v>
      </c>
      <c r="B11195" s="2" t="s">
        <v>3729</v>
      </c>
      <c r="C11195" s="2" t="s">
        <v>1794</v>
      </c>
      <c r="D11195" s="2" t="s">
        <v>10501</v>
      </c>
      <c r="E11195" s="2" t="s">
        <v>217</v>
      </c>
      <c r="F11195" s="36" t="s">
        <v>17553</v>
      </c>
      <c r="G11195" s="16" t="n">
        <v>6.2</v>
      </c>
      <c r="H11195" s="17" t="n">
        <v>436</v>
      </c>
      <c r="I11195" s="17" t="n">
        <v>217</v>
      </c>
      <c r="J11195" s="17" t="n">
        <f aca="false">H11195-I11195</f>
        <v>219</v>
      </c>
      <c r="K11195" s="18" t="s">
        <v>17389</v>
      </c>
    </row>
    <row r="11196" customFormat="false" ht="12.75" hidden="false" customHeight="false" outlineLevel="0" collapsed="false">
      <c r="A11196" s="36" t="s">
        <v>67</v>
      </c>
      <c r="B11196" s="2" t="s">
        <v>3729</v>
      </c>
      <c r="C11196" s="2" t="s">
        <v>1794</v>
      </c>
      <c r="D11196" s="2" t="s">
        <v>10501</v>
      </c>
      <c r="E11196" s="2" t="s">
        <v>448</v>
      </c>
      <c r="F11196" s="36" t="s">
        <v>17554</v>
      </c>
      <c r="G11196" s="16" t="n">
        <v>12.54</v>
      </c>
      <c r="H11196" s="17" t="n">
        <v>1052</v>
      </c>
      <c r="I11196" s="17" t="n">
        <v>556</v>
      </c>
      <c r="J11196" s="17" t="n">
        <f aca="false">H11196-I11196</f>
        <v>496</v>
      </c>
      <c r="K11196" s="18" t="s">
        <v>17506</v>
      </c>
    </row>
    <row r="11197" customFormat="false" ht="12.75" hidden="false" customHeight="false" outlineLevel="0" collapsed="false">
      <c r="A11197" s="36" t="s">
        <v>67</v>
      </c>
      <c r="B11197" s="2" t="s">
        <v>3729</v>
      </c>
      <c r="C11197" s="2" t="s">
        <v>1794</v>
      </c>
      <c r="D11197" s="2" t="s">
        <v>10501</v>
      </c>
      <c r="E11197" s="2" t="s">
        <v>219</v>
      </c>
      <c r="F11197" s="36" t="s">
        <v>17555</v>
      </c>
      <c r="G11197" s="16" t="n">
        <v>16.68</v>
      </c>
      <c r="H11197" s="17" t="n">
        <v>946</v>
      </c>
      <c r="I11197" s="17" t="n">
        <v>469</v>
      </c>
      <c r="J11197" s="17" t="n">
        <f aca="false">H11197-I11197</f>
        <v>477</v>
      </c>
      <c r="K11197" s="18" t="s">
        <v>17399</v>
      </c>
    </row>
    <row r="11198" customFormat="false" ht="12.75" hidden="false" customHeight="false" outlineLevel="0" collapsed="false">
      <c r="A11198" s="36" t="s">
        <v>67</v>
      </c>
      <c r="B11198" s="2" t="s">
        <v>3729</v>
      </c>
      <c r="C11198" s="2" t="s">
        <v>1794</v>
      </c>
      <c r="D11198" s="2" t="s">
        <v>10501</v>
      </c>
      <c r="E11198" s="2" t="s">
        <v>221</v>
      </c>
      <c r="F11198" s="36" t="s">
        <v>17556</v>
      </c>
      <c r="G11198" s="16" t="n">
        <v>22.64</v>
      </c>
      <c r="H11198" s="17" t="n">
        <v>940</v>
      </c>
      <c r="I11198" s="17" t="n">
        <v>459</v>
      </c>
      <c r="J11198" s="17" t="n">
        <f aca="false">H11198-I11198</f>
        <v>481</v>
      </c>
      <c r="K11198" s="18" t="s">
        <v>17538</v>
      </c>
    </row>
    <row r="11199" customFormat="false" ht="12.75" hidden="false" customHeight="false" outlineLevel="0" collapsed="false">
      <c r="A11199" s="36" t="s">
        <v>67</v>
      </c>
      <c r="B11199" s="2" t="s">
        <v>3729</v>
      </c>
      <c r="C11199" s="2" t="s">
        <v>1794</v>
      </c>
      <c r="D11199" s="2" t="s">
        <v>10501</v>
      </c>
      <c r="E11199" s="2" t="s">
        <v>223</v>
      </c>
      <c r="F11199" s="36" t="s">
        <v>17557</v>
      </c>
      <c r="G11199" s="16" t="n">
        <v>25.81</v>
      </c>
      <c r="H11199" s="17" t="n">
        <v>603</v>
      </c>
      <c r="I11199" s="17" t="n">
        <v>295</v>
      </c>
      <c r="J11199" s="17" t="n">
        <f aca="false">H11199-I11199</f>
        <v>308</v>
      </c>
      <c r="K11199" s="18" t="s">
        <v>17399</v>
      </c>
    </row>
    <row r="11200" customFormat="false" ht="12.75" hidden="false" customHeight="false" outlineLevel="0" collapsed="false">
      <c r="A11200" s="36" t="s">
        <v>67</v>
      </c>
      <c r="B11200" s="2" t="s">
        <v>3729</v>
      </c>
      <c r="C11200" s="2" t="s">
        <v>1794</v>
      </c>
      <c r="D11200" s="2" t="s">
        <v>10501</v>
      </c>
      <c r="E11200" s="2" t="s">
        <v>225</v>
      </c>
      <c r="F11200" s="36" t="s">
        <v>17558</v>
      </c>
      <c r="G11200" s="16" t="n">
        <v>23.75</v>
      </c>
      <c r="H11200" s="17" t="n">
        <v>1340</v>
      </c>
      <c r="I11200" s="17" t="n">
        <v>659</v>
      </c>
      <c r="J11200" s="17" t="n">
        <f aca="false">H11200-I11200</f>
        <v>681</v>
      </c>
      <c r="K11200" s="18" t="s">
        <v>17542</v>
      </c>
    </row>
    <row r="11201" customFormat="false" ht="12.75" hidden="false" customHeight="false" outlineLevel="0" collapsed="false">
      <c r="A11201" s="36" t="s">
        <v>67</v>
      </c>
      <c r="B11201" s="2" t="s">
        <v>3729</v>
      </c>
      <c r="C11201" s="2" t="s">
        <v>1794</v>
      </c>
      <c r="D11201" s="2" t="s">
        <v>10501</v>
      </c>
      <c r="E11201" s="2" t="s">
        <v>227</v>
      </c>
      <c r="F11201" s="36" t="s">
        <v>17559</v>
      </c>
      <c r="G11201" s="16" t="n">
        <v>8</v>
      </c>
      <c r="H11201" s="17" t="n">
        <v>216</v>
      </c>
      <c r="I11201" s="17" t="n">
        <v>99</v>
      </c>
      <c r="J11201" s="17" t="n">
        <f aca="false">H11201-I11201</f>
        <v>117</v>
      </c>
      <c r="K11201" s="18" t="s">
        <v>17389</v>
      </c>
    </row>
    <row r="11202" customFormat="false" ht="12.75" hidden="false" customHeight="false" outlineLevel="0" collapsed="false">
      <c r="A11202" s="36" t="s">
        <v>67</v>
      </c>
      <c r="B11202" s="2" t="s">
        <v>3729</v>
      </c>
      <c r="C11202" s="2" t="s">
        <v>1794</v>
      </c>
      <c r="D11202" s="2" t="s">
        <v>10501</v>
      </c>
      <c r="E11202" s="2" t="s">
        <v>230</v>
      </c>
      <c r="F11202" s="36" t="s">
        <v>17560</v>
      </c>
      <c r="G11202" s="16" t="n">
        <v>15.67</v>
      </c>
      <c r="H11202" s="17" t="n">
        <v>865</v>
      </c>
      <c r="I11202" s="17" t="n">
        <v>434</v>
      </c>
      <c r="J11202" s="17" t="n">
        <f aca="false">H11202-I11202</f>
        <v>431</v>
      </c>
      <c r="K11202" s="18" t="s">
        <v>17490</v>
      </c>
    </row>
    <row r="11203" customFormat="false" ht="12.75" hidden="false" customHeight="false" outlineLevel="0" collapsed="false">
      <c r="A11203" s="36" t="s">
        <v>67</v>
      </c>
      <c r="B11203" s="2" t="s">
        <v>3729</v>
      </c>
      <c r="C11203" s="2" t="s">
        <v>1794</v>
      </c>
      <c r="D11203" s="2" t="s">
        <v>10501</v>
      </c>
      <c r="E11203" s="2" t="s">
        <v>233</v>
      </c>
      <c r="F11203" s="36" t="s">
        <v>17561</v>
      </c>
      <c r="G11203" s="16" t="n">
        <v>117.8</v>
      </c>
      <c r="H11203" s="17" t="n">
        <v>46295</v>
      </c>
      <c r="I11203" s="17" t="n">
        <v>21965</v>
      </c>
      <c r="J11203" s="17" t="n">
        <f aca="false">H11203-I11203</f>
        <v>24330</v>
      </c>
      <c r="K11203" s="18" t="s">
        <v>17562</v>
      </c>
      <c r="L11203" s="2" t="s">
        <v>71</v>
      </c>
    </row>
    <row r="11204" customFormat="false" ht="12.75" hidden="false" customHeight="false" outlineLevel="0" collapsed="false">
      <c r="A11204" s="36" t="s">
        <v>67</v>
      </c>
      <c r="B11204" s="2" t="s">
        <v>3729</v>
      </c>
      <c r="C11204" s="2" t="s">
        <v>1794</v>
      </c>
      <c r="D11204" s="2" t="s">
        <v>10501</v>
      </c>
      <c r="E11204" s="2" t="s">
        <v>235</v>
      </c>
      <c r="F11204" s="36" t="s">
        <v>17563</v>
      </c>
      <c r="G11204" s="16" t="n">
        <v>39.96</v>
      </c>
      <c r="H11204" s="17" t="n">
        <v>3706</v>
      </c>
      <c r="I11204" s="17" t="n">
        <v>1807</v>
      </c>
      <c r="J11204" s="17" t="n">
        <f aca="false">H11204-I11204</f>
        <v>1899</v>
      </c>
      <c r="K11204" s="18" t="s">
        <v>17498</v>
      </c>
    </row>
    <row r="11205" customFormat="false" ht="12.75" hidden="false" customHeight="false" outlineLevel="0" collapsed="false">
      <c r="A11205" s="36" t="s">
        <v>67</v>
      </c>
      <c r="B11205" s="2" t="s">
        <v>3729</v>
      </c>
      <c r="C11205" s="2" t="s">
        <v>1794</v>
      </c>
      <c r="D11205" s="2" t="s">
        <v>10501</v>
      </c>
      <c r="E11205" s="2" t="s">
        <v>237</v>
      </c>
      <c r="F11205" s="36" t="s">
        <v>17564</v>
      </c>
      <c r="G11205" s="16" t="n">
        <v>6.83</v>
      </c>
      <c r="H11205" s="17" t="n">
        <v>136</v>
      </c>
      <c r="I11205" s="17" t="n">
        <v>87</v>
      </c>
      <c r="J11205" s="17" t="n">
        <f aca="false">H11205-I11205</f>
        <v>49</v>
      </c>
      <c r="K11205" s="18" t="s">
        <v>17506</v>
      </c>
    </row>
    <row r="11206" customFormat="false" ht="12.75" hidden="false" customHeight="false" outlineLevel="0" collapsed="false">
      <c r="A11206" s="36" t="s">
        <v>67</v>
      </c>
      <c r="B11206" s="2" t="s">
        <v>3729</v>
      </c>
      <c r="C11206" s="2" t="s">
        <v>1794</v>
      </c>
      <c r="D11206" s="2" t="s">
        <v>10501</v>
      </c>
      <c r="E11206" s="2" t="s">
        <v>239</v>
      </c>
      <c r="F11206" s="36" t="s">
        <v>17565</v>
      </c>
      <c r="G11206" s="16" t="n">
        <v>3.57</v>
      </c>
      <c r="H11206" s="17" t="n">
        <v>982</v>
      </c>
      <c r="I11206" s="17" t="n">
        <v>494</v>
      </c>
      <c r="J11206" s="17" t="n">
        <f aca="false">H11206-I11206</f>
        <v>488</v>
      </c>
      <c r="K11206" s="18" t="s">
        <v>17486</v>
      </c>
    </row>
    <row r="11207" customFormat="false" ht="12.75" hidden="false" customHeight="false" outlineLevel="0" collapsed="false">
      <c r="A11207" s="36" t="s">
        <v>67</v>
      </c>
      <c r="B11207" s="2" t="s">
        <v>3729</v>
      </c>
      <c r="C11207" s="2" t="s">
        <v>1794</v>
      </c>
      <c r="D11207" s="2" t="s">
        <v>10501</v>
      </c>
      <c r="E11207" s="2" t="s">
        <v>241</v>
      </c>
      <c r="F11207" s="36" t="s">
        <v>17566</v>
      </c>
      <c r="G11207" s="16" t="n">
        <v>13.04</v>
      </c>
      <c r="H11207" s="17" t="n">
        <v>2982</v>
      </c>
      <c r="I11207" s="17" t="n">
        <v>1448</v>
      </c>
      <c r="J11207" s="17" t="n">
        <f aca="false">H11207-I11207</f>
        <v>1534</v>
      </c>
      <c r="K11207" s="18" t="s">
        <v>17531</v>
      </c>
    </row>
    <row r="11208" customFormat="false" ht="12.75" hidden="false" customHeight="false" outlineLevel="0" collapsed="false">
      <c r="A11208" s="34" t="s">
        <v>1793</v>
      </c>
      <c r="B11208" s="35" t="s">
        <v>3729</v>
      </c>
      <c r="C11208" s="35" t="s">
        <v>2145</v>
      </c>
      <c r="D11208" s="35"/>
      <c r="E11208" s="35"/>
      <c r="F11208" s="34" t="s">
        <v>17567</v>
      </c>
    </row>
    <row r="11209" customFormat="false" ht="12.75" hidden="false" customHeight="false" outlineLevel="0" collapsed="false">
      <c r="A11209" s="34" t="s">
        <v>64</v>
      </c>
      <c r="B11209" s="35" t="s">
        <v>3729</v>
      </c>
      <c r="C11209" s="35" t="s">
        <v>2145</v>
      </c>
      <c r="D11209" s="35" t="s">
        <v>72</v>
      </c>
      <c r="E11209" s="35"/>
      <c r="F11209" s="34" t="s">
        <v>17568</v>
      </c>
    </row>
    <row r="11210" customFormat="false" ht="12.75" hidden="false" customHeight="false" outlineLevel="0" collapsed="false">
      <c r="A11210" s="36" t="s">
        <v>67</v>
      </c>
      <c r="B11210" s="2" t="s">
        <v>3729</v>
      </c>
      <c r="C11210" s="2" t="s">
        <v>2145</v>
      </c>
      <c r="D11210" s="2" t="s">
        <v>72</v>
      </c>
      <c r="E11210" s="2" t="s">
        <v>68</v>
      </c>
      <c r="F11210" s="36" t="s">
        <v>17568</v>
      </c>
      <c r="G11210" s="16" t="n">
        <v>135</v>
      </c>
      <c r="H11210" s="17" t="n">
        <v>240119</v>
      </c>
      <c r="I11210" s="17" t="n">
        <v>114062</v>
      </c>
      <c r="J11210" s="17" t="n">
        <f aca="false">H11210-I11210</f>
        <v>126057</v>
      </c>
      <c r="K11210" s="18" t="s">
        <v>17569</v>
      </c>
      <c r="L11210" s="2" t="s">
        <v>71</v>
      </c>
    </row>
    <row r="11211" customFormat="false" ht="12.75" hidden="false" customHeight="false" outlineLevel="0" collapsed="false">
      <c r="A11211" s="34" t="s">
        <v>64</v>
      </c>
      <c r="B11211" s="35" t="s">
        <v>3729</v>
      </c>
      <c r="C11211" s="35" t="s">
        <v>2145</v>
      </c>
      <c r="D11211" s="35" t="s">
        <v>803</v>
      </c>
      <c r="E11211" s="35"/>
      <c r="F11211" s="34" t="s">
        <v>17570</v>
      </c>
    </row>
    <row r="11212" customFormat="false" ht="12.75" hidden="false" customHeight="false" outlineLevel="0" collapsed="false">
      <c r="A11212" s="36" t="s">
        <v>67</v>
      </c>
      <c r="B11212" s="2" t="s">
        <v>3729</v>
      </c>
      <c r="C11212" s="2" t="s">
        <v>2145</v>
      </c>
      <c r="D11212" s="2" t="s">
        <v>803</v>
      </c>
      <c r="E11212" s="2" t="s">
        <v>83</v>
      </c>
      <c r="F11212" s="36" t="s">
        <v>17571</v>
      </c>
      <c r="G11212" s="16" t="n">
        <v>4.26</v>
      </c>
      <c r="H11212" s="17" t="n">
        <v>164</v>
      </c>
      <c r="I11212" s="17" t="n">
        <v>77</v>
      </c>
      <c r="J11212" s="17" t="n">
        <f aca="false">H11212-I11212</f>
        <v>87</v>
      </c>
      <c r="K11212" s="18" t="s">
        <v>17572</v>
      </c>
    </row>
    <row r="11213" customFormat="false" ht="12.75" hidden="false" customHeight="false" outlineLevel="0" collapsed="false">
      <c r="A11213" s="36" t="s">
        <v>67</v>
      </c>
      <c r="B11213" s="2" t="s">
        <v>3729</v>
      </c>
      <c r="C11213" s="2" t="s">
        <v>2145</v>
      </c>
      <c r="D11213" s="2" t="s">
        <v>803</v>
      </c>
      <c r="E11213" s="2" t="s">
        <v>86</v>
      </c>
      <c r="F11213" s="36" t="s">
        <v>17573</v>
      </c>
      <c r="G11213" s="16" t="n">
        <v>14.34</v>
      </c>
      <c r="H11213" s="17" t="n">
        <v>579</v>
      </c>
      <c r="I11213" s="17" t="n">
        <v>291</v>
      </c>
      <c r="J11213" s="17" t="n">
        <f aca="false">H11213-I11213</f>
        <v>288</v>
      </c>
      <c r="K11213" s="18" t="s">
        <v>17574</v>
      </c>
    </row>
    <row r="11214" customFormat="false" ht="12.75" hidden="false" customHeight="false" outlineLevel="0" collapsed="false">
      <c r="A11214" s="36" t="s">
        <v>67</v>
      </c>
      <c r="B11214" s="2" t="s">
        <v>3729</v>
      </c>
      <c r="C11214" s="2" t="s">
        <v>2145</v>
      </c>
      <c r="D11214" s="2" t="s">
        <v>803</v>
      </c>
      <c r="E11214" s="2" t="s">
        <v>88</v>
      </c>
      <c r="F11214" s="36" t="s">
        <v>17575</v>
      </c>
      <c r="G11214" s="16" t="n">
        <v>22</v>
      </c>
      <c r="H11214" s="17" t="n">
        <v>2237</v>
      </c>
      <c r="I11214" s="17" t="n">
        <v>1068</v>
      </c>
      <c r="J11214" s="17" t="n">
        <f aca="false">H11214-I11214</f>
        <v>1169</v>
      </c>
      <c r="K11214" s="18" t="s">
        <v>17576</v>
      </c>
    </row>
    <row r="11215" customFormat="false" ht="12.75" hidden="false" customHeight="false" outlineLevel="0" collapsed="false">
      <c r="A11215" s="36" t="s">
        <v>67</v>
      </c>
      <c r="B11215" s="2" t="s">
        <v>3729</v>
      </c>
      <c r="C11215" s="2" t="s">
        <v>2145</v>
      </c>
      <c r="D11215" s="2" t="s">
        <v>803</v>
      </c>
      <c r="E11215" s="2" t="s">
        <v>91</v>
      </c>
      <c r="F11215" s="36" t="s">
        <v>17577</v>
      </c>
      <c r="G11215" s="16" t="n">
        <v>35.72</v>
      </c>
      <c r="H11215" s="17" t="n">
        <v>5584</v>
      </c>
      <c r="I11215" s="17" t="n">
        <v>2651</v>
      </c>
      <c r="J11215" s="17" t="n">
        <f aca="false">H11215-I11215</f>
        <v>2933</v>
      </c>
      <c r="K11215" s="18" t="s">
        <v>17572</v>
      </c>
    </row>
    <row r="11216" customFormat="false" ht="12.75" hidden="false" customHeight="false" outlineLevel="0" collapsed="false">
      <c r="A11216" s="36" t="s">
        <v>67</v>
      </c>
      <c r="B11216" s="2" t="s">
        <v>3729</v>
      </c>
      <c r="C11216" s="2" t="s">
        <v>2145</v>
      </c>
      <c r="D11216" s="2" t="s">
        <v>803</v>
      </c>
      <c r="E11216" s="2" t="s">
        <v>94</v>
      </c>
      <c r="F11216" s="36" t="s">
        <v>17578</v>
      </c>
      <c r="G11216" s="16" t="n">
        <v>8.65</v>
      </c>
      <c r="H11216" s="17" t="n">
        <v>679</v>
      </c>
      <c r="I11216" s="17" t="n">
        <v>333</v>
      </c>
      <c r="J11216" s="17" t="n">
        <f aca="false">H11216-I11216</f>
        <v>346</v>
      </c>
      <c r="K11216" s="18" t="s">
        <v>17579</v>
      </c>
    </row>
    <row r="11217" customFormat="false" ht="12.75" hidden="false" customHeight="false" outlineLevel="0" collapsed="false">
      <c r="A11217" s="36" t="s">
        <v>67</v>
      </c>
      <c r="B11217" s="2" t="s">
        <v>3729</v>
      </c>
      <c r="C11217" s="2" t="s">
        <v>2145</v>
      </c>
      <c r="D11217" s="2" t="s">
        <v>803</v>
      </c>
      <c r="E11217" s="2" t="s">
        <v>97</v>
      </c>
      <c r="F11217" s="36" t="s">
        <v>17580</v>
      </c>
      <c r="G11217" s="16" t="n">
        <v>6.69</v>
      </c>
      <c r="H11217" s="17" t="n">
        <v>365</v>
      </c>
      <c r="I11217" s="17" t="n">
        <v>182</v>
      </c>
      <c r="J11217" s="17" t="n">
        <f aca="false">H11217-I11217</f>
        <v>183</v>
      </c>
      <c r="K11217" s="18" t="s">
        <v>17579</v>
      </c>
    </row>
    <row r="11218" customFormat="false" ht="12.75" hidden="false" customHeight="false" outlineLevel="0" collapsed="false">
      <c r="A11218" s="36" t="s">
        <v>67</v>
      </c>
      <c r="B11218" s="2" t="s">
        <v>3729</v>
      </c>
      <c r="C11218" s="2" t="s">
        <v>2145</v>
      </c>
      <c r="D11218" s="2" t="s">
        <v>803</v>
      </c>
      <c r="E11218" s="2" t="s">
        <v>360</v>
      </c>
      <c r="F11218" s="36" t="s">
        <v>17581</v>
      </c>
      <c r="G11218" s="16" t="n">
        <v>6.63</v>
      </c>
      <c r="H11218" s="17" t="n">
        <v>425</v>
      </c>
      <c r="I11218" s="17" t="n">
        <v>224</v>
      </c>
      <c r="J11218" s="17" t="n">
        <f aca="false">H11218-I11218</f>
        <v>201</v>
      </c>
      <c r="K11218" s="18" t="s">
        <v>17582</v>
      </c>
    </row>
    <row r="11219" customFormat="false" ht="12.75" hidden="false" customHeight="false" outlineLevel="0" collapsed="false">
      <c r="A11219" s="36" t="s">
        <v>67</v>
      </c>
      <c r="B11219" s="2" t="s">
        <v>3729</v>
      </c>
      <c r="C11219" s="2" t="s">
        <v>2145</v>
      </c>
      <c r="D11219" s="2" t="s">
        <v>803</v>
      </c>
      <c r="E11219" s="2" t="s">
        <v>100</v>
      </c>
      <c r="F11219" s="36" t="s">
        <v>17583</v>
      </c>
      <c r="G11219" s="16" t="n">
        <v>8.98</v>
      </c>
      <c r="H11219" s="17" t="n">
        <v>516</v>
      </c>
      <c r="I11219" s="17" t="n">
        <v>250</v>
      </c>
      <c r="J11219" s="17" t="n">
        <f aca="false">H11219-I11219</f>
        <v>266</v>
      </c>
      <c r="K11219" s="18" t="s">
        <v>17576</v>
      </c>
    </row>
    <row r="11220" customFormat="false" ht="12.75" hidden="false" customHeight="false" outlineLevel="0" collapsed="false">
      <c r="A11220" s="36" t="s">
        <v>67</v>
      </c>
      <c r="B11220" s="2" t="s">
        <v>3729</v>
      </c>
      <c r="C11220" s="2" t="s">
        <v>2145</v>
      </c>
      <c r="D11220" s="2" t="s">
        <v>803</v>
      </c>
      <c r="E11220" s="2" t="s">
        <v>103</v>
      </c>
      <c r="F11220" s="36" t="s">
        <v>7871</v>
      </c>
      <c r="G11220" s="16" t="n">
        <v>19.39</v>
      </c>
      <c r="H11220" s="17" t="n">
        <v>379</v>
      </c>
      <c r="I11220" s="17" t="n">
        <v>190</v>
      </c>
      <c r="J11220" s="17" t="n">
        <f aca="false">H11220-I11220</f>
        <v>189</v>
      </c>
      <c r="K11220" s="18" t="s">
        <v>17582</v>
      </c>
    </row>
    <row r="11221" customFormat="false" ht="12.75" hidden="false" customHeight="false" outlineLevel="0" collapsed="false">
      <c r="A11221" s="36" t="s">
        <v>67</v>
      </c>
      <c r="B11221" s="2" t="s">
        <v>3729</v>
      </c>
      <c r="C11221" s="2" t="s">
        <v>2145</v>
      </c>
      <c r="D11221" s="2" t="s">
        <v>803</v>
      </c>
      <c r="E11221" s="2" t="s">
        <v>106</v>
      </c>
      <c r="F11221" s="36" t="s">
        <v>17584</v>
      </c>
      <c r="G11221" s="16" t="n">
        <v>7.91</v>
      </c>
      <c r="H11221" s="17" t="n">
        <v>418</v>
      </c>
      <c r="I11221" s="17" t="n">
        <v>217</v>
      </c>
      <c r="J11221" s="17" t="n">
        <f aca="false">H11221-I11221</f>
        <v>201</v>
      </c>
      <c r="K11221" s="18" t="s">
        <v>17585</v>
      </c>
    </row>
    <row r="11222" customFormat="false" ht="12.75" hidden="false" customHeight="false" outlineLevel="0" collapsed="false">
      <c r="A11222" s="36" t="s">
        <v>67</v>
      </c>
      <c r="B11222" s="2" t="s">
        <v>3729</v>
      </c>
      <c r="C11222" s="2" t="s">
        <v>2145</v>
      </c>
      <c r="D11222" s="2" t="s">
        <v>803</v>
      </c>
      <c r="E11222" s="2" t="s">
        <v>109</v>
      </c>
      <c r="F11222" s="36" t="s">
        <v>17586</v>
      </c>
      <c r="G11222" s="16" t="n">
        <v>7.84</v>
      </c>
      <c r="H11222" s="17" t="n">
        <v>299</v>
      </c>
      <c r="I11222" s="17" t="n">
        <v>142</v>
      </c>
      <c r="J11222" s="17" t="n">
        <f aca="false">H11222-I11222</f>
        <v>157</v>
      </c>
      <c r="K11222" s="18" t="s">
        <v>17574</v>
      </c>
    </row>
    <row r="11223" customFormat="false" ht="12.75" hidden="false" customHeight="false" outlineLevel="0" collapsed="false">
      <c r="A11223" s="36" t="s">
        <v>67</v>
      </c>
      <c r="B11223" s="2" t="s">
        <v>3729</v>
      </c>
      <c r="C11223" s="2" t="s">
        <v>2145</v>
      </c>
      <c r="D11223" s="2" t="s">
        <v>803</v>
      </c>
      <c r="E11223" s="2" t="s">
        <v>111</v>
      </c>
      <c r="F11223" s="36" t="s">
        <v>17587</v>
      </c>
      <c r="G11223" s="16" t="n">
        <v>6.69</v>
      </c>
      <c r="H11223" s="17" t="n">
        <v>292</v>
      </c>
      <c r="I11223" s="17" t="n">
        <v>139</v>
      </c>
      <c r="J11223" s="17" t="n">
        <f aca="false">H11223-I11223</f>
        <v>153</v>
      </c>
      <c r="K11223" s="18" t="s">
        <v>17588</v>
      </c>
    </row>
    <row r="11224" customFormat="false" ht="12.75" hidden="false" customHeight="false" outlineLevel="0" collapsed="false">
      <c r="A11224" s="36" t="s">
        <v>67</v>
      </c>
      <c r="B11224" s="2" t="s">
        <v>3729</v>
      </c>
      <c r="C11224" s="2" t="s">
        <v>2145</v>
      </c>
      <c r="D11224" s="2" t="s">
        <v>803</v>
      </c>
      <c r="E11224" s="2" t="s">
        <v>114</v>
      </c>
      <c r="F11224" s="36" t="s">
        <v>17589</v>
      </c>
      <c r="G11224" s="16" t="n">
        <v>8.36</v>
      </c>
      <c r="H11224" s="17" t="n">
        <v>628</v>
      </c>
      <c r="I11224" s="17" t="n">
        <v>312</v>
      </c>
      <c r="J11224" s="17" t="n">
        <f aca="false">H11224-I11224</f>
        <v>316</v>
      </c>
      <c r="K11224" s="18" t="s">
        <v>17590</v>
      </c>
    </row>
    <row r="11225" customFormat="false" ht="12.75" hidden="false" customHeight="false" outlineLevel="0" collapsed="false">
      <c r="A11225" s="36" t="s">
        <v>67</v>
      </c>
      <c r="B11225" s="2" t="s">
        <v>3729</v>
      </c>
      <c r="C11225" s="2" t="s">
        <v>2145</v>
      </c>
      <c r="D11225" s="2" t="s">
        <v>803</v>
      </c>
      <c r="E11225" s="2" t="s">
        <v>116</v>
      </c>
      <c r="F11225" s="36" t="s">
        <v>17591</v>
      </c>
      <c r="G11225" s="16" t="n">
        <v>12.63</v>
      </c>
      <c r="H11225" s="17" t="n">
        <v>333</v>
      </c>
      <c r="I11225" s="17" t="n">
        <v>170</v>
      </c>
      <c r="J11225" s="17" t="n">
        <f aca="false">H11225-I11225</f>
        <v>163</v>
      </c>
      <c r="K11225" s="18" t="s">
        <v>17576</v>
      </c>
    </row>
    <row r="11226" customFormat="false" ht="12.75" hidden="false" customHeight="false" outlineLevel="0" collapsed="false">
      <c r="A11226" s="36" t="s">
        <v>67</v>
      </c>
      <c r="B11226" s="2" t="s">
        <v>3729</v>
      </c>
      <c r="C11226" s="2" t="s">
        <v>2145</v>
      </c>
      <c r="D11226" s="2" t="s">
        <v>803</v>
      </c>
      <c r="E11226" s="2" t="s">
        <v>118</v>
      </c>
      <c r="F11226" s="36" t="s">
        <v>17592</v>
      </c>
      <c r="G11226" s="16" t="n">
        <v>8.83</v>
      </c>
      <c r="H11226" s="17" t="n">
        <v>290</v>
      </c>
      <c r="I11226" s="17" t="n">
        <v>157</v>
      </c>
      <c r="J11226" s="17" t="n">
        <f aca="false">H11226-I11226</f>
        <v>133</v>
      </c>
      <c r="K11226" s="18" t="s">
        <v>17593</v>
      </c>
    </row>
    <row r="11227" customFormat="false" ht="12.75" hidden="false" customHeight="false" outlineLevel="0" collapsed="false">
      <c r="A11227" s="36" t="s">
        <v>67</v>
      </c>
      <c r="B11227" s="2" t="s">
        <v>3729</v>
      </c>
      <c r="C11227" s="2" t="s">
        <v>2145</v>
      </c>
      <c r="D11227" s="2" t="s">
        <v>803</v>
      </c>
      <c r="E11227" s="2" t="s">
        <v>120</v>
      </c>
      <c r="F11227" s="36" t="s">
        <v>17594</v>
      </c>
      <c r="G11227" s="16" t="n">
        <v>7.82</v>
      </c>
      <c r="H11227" s="17" t="n">
        <v>542</v>
      </c>
      <c r="I11227" s="17" t="n">
        <v>291</v>
      </c>
      <c r="J11227" s="17" t="n">
        <f aca="false">H11227-I11227</f>
        <v>251</v>
      </c>
      <c r="K11227" s="18" t="s">
        <v>17572</v>
      </c>
      <c r="L11227" s="2" t="s">
        <v>71</v>
      </c>
    </row>
    <row r="11228" customFormat="false" ht="12.75" hidden="false" customHeight="false" outlineLevel="0" collapsed="false">
      <c r="A11228" s="36" t="s">
        <v>67</v>
      </c>
      <c r="B11228" s="2" t="s">
        <v>3729</v>
      </c>
      <c r="C11228" s="2" t="s">
        <v>2145</v>
      </c>
      <c r="D11228" s="2" t="s">
        <v>803</v>
      </c>
      <c r="E11228" s="2" t="s">
        <v>381</v>
      </c>
      <c r="F11228" s="36" t="s">
        <v>17595</v>
      </c>
      <c r="G11228" s="16" t="n">
        <v>8.78</v>
      </c>
      <c r="H11228" s="17" t="n">
        <v>1224</v>
      </c>
      <c r="I11228" s="17" t="n">
        <v>618</v>
      </c>
      <c r="J11228" s="17" t="n">
        <f aca="false">H11228-I11228</f>
        <v>606</v>
      </c>
      <c r="K11228" s="18" t="s">
        <v>17596</v>
      </c>
    </row>
    <row r="11229" customFormat="false" ht="12.75" hidden="false" customHeight="false" outlineLevel="0" collapsed="false">
      <c r="A11229" s="36" t="s">
        <v>67</v>
      </c>
      <c r="B11229" s="2" t="s">
        <v>3729</v>
      </c>
      <c r="C11229" s="2" t="s">
        <v>2145</v>
      </c>
      <c r="D11229" s="2" t="s">
        <v>803</v>
      </c>
      <c r="E11229" s="2" t="s">
        <v>122</v>
      </c>
      <c r="F11229" s="36" t="s">
        <v>17597</v>
      </c>
      <c r="G11229" s="16" t="n">
        <v>8.91</v>
      </c>
      <c r="H11229" s="17" t="n">
        <v>70</v>
      </c>
      <c r="I11229" s="17" t="n">
        <v>40</v>
      </c>
      <c r="J11229" s="17" t="n">
        <f aca="false">H11229-I11229</f>
        <v>30</v>
      </c>
      <c r="K11229" s="18" t="s">
        <v>17598</v>
      </c>
    </row>
    <row r="11230" customFormat="false" ht="12.75" hidden="false" customHeight="false" outlineLevel="0" collapsed="false">
      <c r="A11230" s="36" t="s">
        <v>67</v>
      </c>
      <c r="B11230" s="2" t="s">
        <v>3729</v>
      </c>
      <c r="C11230" s="2" t="s">
        <v>2145</v>
      </c>
      <c r="D11230" s="2" t="s">
        <v>803</v>
      </c>
      <c r="E11230" s="2" t="s">
        <v>125</v>
      </c>
      <c r="F11230" s="36" t="s">
        <v>17599</v>
      </c>
      <c r="G11230" s="16" t="n">
        <v>10.84</v>
      </c>
      <c r="H11230" s="17" t="n">
        <v>915</v>
      </c>
      <c r="I11230" s="17" t="n">
        <v>464</v>
      </c>
      <c r="J11230" s="17" t="n">
        <f aca="false">H11230-I11230</f>
        <v>451</v>
      </c>
      <c r="K11230" s="18" t="s">
        <v>17582</v>
      </c>
    </row>
    <row r="11231" customFormat="false" ht="12.75" hidden="false" customHeight="false" outlineLevel="0" collapsed="false">
      <c r="A11231" s="36" t="s">
        <v>67</v>
      </c>
      <c r="B11231" s="2" t="s">
        <v>3729</v>
      </c>
      <c r="C11231" s="2" t="s">
        <v>2145</v>
      </c>
      <c r="D11231" s="2" t="s">
        <v>803</v>
      </c>
      <c r="E11231" s="2" t="s">
        <v>131</v>
      </c>
      <c r="F11231" s="36" t="s">
        <v>17600</v>
      </c>
      <c r="G11231" s="16" t="n">
        <v>10.36</v>
      </c>
      <c r="H11231" s="17" t="n">
        <v>689</v>
      </c>
      <c r="I11231" s="17" t="n">
        <v>350</v>
      </c>
      <c r="J11231" s="17" t="n">
        <f aca="false">H11231-I11231</f>
        <v>339</v>
      </c>
      <c r="K11231" s="18" t="s">
        <v>17582</v>
      </c>
    </row>
    <row r="11232" customFormat="false" ht="12.75" hidden="false" customHeight="false" outlineLevel="0" collapsed="false">
      <c r="A11232" s="36" t="s">
        <v>67</v>
      </c>
      <c r="B11232" s="2" t="s">
        <v>3729</v>
      </c>
      <c r="C11232" s="2" t="s">
        <v>2145</v>
      </c>
      <c r="D11232" s="2" t="s">
        <v>803</v>
      </c>
      <c r="E11232" s="2" t="s">
        <v>133</v>
      </c>
      <c r="F11232" s="36" t="s">
        <v>17601</v>
      </c>
      <c r="G11232" s="16" t="n">
        <v>10.76</v>
      </c>
      <c r="H11232" s="17" t="n">
        <v>1942</v>
      </c>
      <c r="I11232" s="17" t="n">
        <v>928</v>
      </c>
      <c r="J11232" s="17" t="n">
        <f aca="false">H11232-I11232</f>
        <v>1014</v>
      </c>
      <c r="K11232" s="18" t="s">
        <v>17602</v>
      </c>
    </row>
    <row r="11233" customFormat="false" ht="12.75" hidden="false" customHeight="false" outlineLevel="0" collapsed="false">
      <c r="A11233" s="36" t="s">
        <v>67</v>
      </c>
      <c r="B11233" s="2" t="s">
        <v>3729</v>
      </c>
      <c r="C11233" s="2" t="s">
        <v>2145</v>
      </c>
      <c r="D11233" s="2" t="s">
        <v>803</v>
      </c>
      <c r="E11233" s="2" t="s">
        <v>136</v>
      </c>
      <c r="F11233" s="36" t="s">
        <v>17603</v>
      </c>
      <c r="G11233" s="16" t="n">
        <v>4.27</v>
      </c>
      <c r="H11233" s="17" t="n">
        <v>190</v>
      </c>
      <c r="I11233" s="17" t="n">
        <v>104</v>
      </c>
      <c r="J11233" s="17" t="n">
        <f aca="false">H11233-I11233</f>
        <v>86</v>
      </c>
      <c r="K11233" s="18" t="s">
        <v>17579</v>
      </c>
    </row>
    <row r="11234" customFormat="false" ht="12.75" hidden="false" customHeight="false" outlineLevel="0" collapsed="false">
      <c r="A11234" s="36" t="s">
        <v>67</v>
      </c>
      <c r="B11234" s="2" t="s">
        <v>3729</v>
      </c>
      <c r="C11234" s="2" t="s">
        <v>2145</v>
      </c>
      <c r="D11234" s="2" t="s">
        <v>803</v>
      </c>
      <c r="E11234" s="2" t="s">
        <v>391</v>
      </c>
      <c r="F11234" s="36" t="s">
        <v>17604</v>
      </c>
      <c r="G11234" s="16" t="n">
        <v>20.12</v>
      </c>
      <c r="H11234" s="17" t="n">
        <v>1907</v>
      </c>
      <c r="I11234" s="17" t="n">
        <v>952</v>
      </c>
      <c r="J11234" s="17" t="n">
        <f aca="false">H11234-I11234</f>
        <v>955</v>
      </c>
      <c r="K11234" s="18" t="s">
        <v>17588</v>
      </c>
    </row>
    <row r="11235" customFormat="false" ht="12.75" hidden="false" customHeight="false" outlineLevel="0" collapsed="false">
      <c r="A11235" s="36" t="s">
        <v>67</v>
      </c>
      <c r="B11235" s="2" t="s">
        <v>3729</v>
      </c>
      <c r="C11235" s="2" t="s">
        <v>2145</v>
      </c>
      <c r="D11235" s="2" t="s">
        <v>803</v>
      </c>
      <c r="E11235" s="2" t="s">
        <v>141</v>
      </c>
      <c r="F11235" s="36" t="s">
        <v>17605</v>
      </c>
      <c r="G11235" s="16" t="n">
        <v>23.92</v>
      </c>
      <c r="H11235" s="17" t="n">
        <v>4449</v>
      </c>
      <c r="I11235" s="17" t="n">
        <v>2107</v>
      </c>
      <c r="J11235" s="17" t="n">
        <f aca="false">H11235-I11235</f>
        <v>2342</v>
      </c>
      <c r="K11235" s="18" t="s">
        <v>17579</v>
      </c>
    </row>
    <row r="11236" customFormat="false" ht="12.75" hidden="false" customHeight="false" outlineLevel="0" collapsed="false">
      <c r="A11236" s="36" t="s">
        <v>67</v>
      </c>
      <c r="B11236" s="2" t="s">
        <v>3729</v>
      </c>
      <c r="C11236" s="2" t="s">
        <v>2145</v>
      </c>
      <c r="D11236" s="2" t="s">
        <v>803</v>
      </c>
      <c r="E11236" s="2" t="s">
        <v>143</v>
      </c>
      <c r="F11236" s="36" t="s">
        <v>17606</v>
      </c>
      <c r="G11236" s="16" t="n">
        <v>7.55</v>
      </c>
      <c r="H11236" s="17" t="n">
        <v>687</v>
      </c>
      <c r="I11236" s="17" t="n">
        <v>351</v>
      </c>
      <c r="J11236" s="17" t="n">
        <f aca="false">H11236-I11236</f>
        <v>336</v>
      </c>
      <c r="K11236" s="18" t="s">
        <v>17582</v>
      </c>
    </row>
    <row r="11237" customFormat="false" ht="12.75" hidden="false" customHeight="false" outlineLevel="0" collapsed="false">
      <c r="A11237" s="36" t="s">
        <v>67</v>
      </c>
      <c r="B11237" s="2" t="s">
        <v>3729</v>
      </c>
      <c r="C11237" s="2" t="s">
        <v>2145</v>
      </c>
      <c r="D11237" s="2" t="s">
        <v>803</v>
      </c>
      <c r="E11237" s="2" t="s">
        <v>397</v>
      </c>
      <c r="F11237" s="36" t="s">
        <v>17607</v>
      </c>
      <c r="G11237" s="16" t="n">
        <v>3.23</v>
      </c>
      <c r="H11237" s="17" t="n">
        <v>357</v>
      </c>
      <c r="I11237" s="17" t="n">
        <v>184</v>
      </c>
      <c r="J11237" s="17" t="n">
        <f aca="false">H11237-I11237</f>
        <v>173</v>
      </c>
      <c r="K11237" s="18" t="s">
        <v>17593</v>
      </c>
      <c r="L11237" s="2" t="s">
        <v>71</v>
      </c>
    </row>
    <row r="11238" customFormat="false" ht="12.75" hidden="false" customHeight="false" outlineLevel="0" collapsed="false">
      <c r="A11238" s="36" t="s">
        <v>67</v>
      </c>
      <c r="B11238" s="2" t="s">
        <v>3729</v>
      </c>
      <c r="C11238" s="2" t="s">
        <v>2145</v>
      </c>
      <c r="D11238" s="2" t="s">
        <v>803</v>
      </c>
      <c r="E11238" s="2" t="s">
        <v>145</v>
      </c>
      <c r="F11238" s="36" t="s">
        <v>17608</v>
      </c>
      <c r="G11238" s="16" t="n">
        <v>18.6</v>
      </c>
      <c r="H11238" s="17" t="n">
        <v>909</v>
      </c>
      <c r="I11238" s="17" t="n">
        <v>462</v>
      </c>
      <c r="J11238" s="17" t="n">
        <f aca="false">H11238-I11238</f>
        <v>447</v>
      </c>
      <c r="K11238" s="18" t="s">
        <v>17579</v>
      </c>
    </row>
    <row r="11239" customFormat="false" ht="12.75" hidden="false" customHeight="false" outlineLevel="0" collapsed="false">
      <c r="A11239" s="36" t="s">
        <v>67</v>
      </c>
      <c r="B11239" s="2" t="s">
        <v>3729</v>
      </c>
      <c r="C11239" s="2" t="s">
        <v>2145</v>
      </c>
      <c r="D11239" s="2" t="s">
        <v>803</v>
      </c>
      <c r="E11239" s="2" t="s">
        <v>147</v>
      </c>
      <c r="F11239" s="36" t="s">
        <v>17609</v>
      </c>
      <c r="G11239" s="16" t="n">
        <v>9.36</v>
      </c>
      <c r="H11239" s="17" t="n">
        <v>528</v>
      </c>
      <c r="I11239" s="17" t="n">
        <v>269</v>
      </c>
      <c r="J11239" s="17" t="n">
        <f aca="false">H11239-I11239</f>
        <v>259</v>
      </c>
      <c r="K11239" s="18" t="s">
        <v>17593</v>
      </c>
    </row>
    <row r="11240" customFormat="false" ht="12.75" hidden="false" customHeight="false" outlineLevel="0" collapsed="false">
      <c r="A11240" s="36" t="s">
        <v>67</v>
      </c>
      <c r="B11240" s="2" t="s">
        <v>3729</v>
      </c>
      <c r="C11240" s="2" t="s">
        <v>2145</v>
      </c>
      <c r="D11240" s="2" t="s">
        <v>803</v>
      </c>
      <c r="E11240" s="2" t="s">
        <v>150</v>
      </c>
      <c r="F11240" s="36" t="s">
        <v>17610</v>
      </c>
      <c r="G11240" s="16" t="n">
        <v>5.11</v>
      </c>
      <c r="H11240" s="17" t="n">
        <v>342</v>
      </c>
      <c r="I11240" s="17" t="n">
        <v>171</v>
      </c>
      <c r="J11240" s="17" t="n">
        <f aca="false">H11240-I11240</f>
        <v>171</v>
      </c>
      <c r="K11240" s="18" t="s">
        <v>17611</v>
      </c>
      <c r="L11240" s="2" t="s">
        <v>71</v>
      </c>
    </row>
    <row r="11241" customFormat="false" ht="12.75" hidden="false" customHeight="false" outlineLevel="0" collapsed="false">
      <c r="A11241" s="36" t="s">
        <v>67</v>
      </c>
      <c r="B11241" s="2" t="s">
        <v>3729</v>
      </c>
      <c r="C11241" s="2" t="s">
        <v>2145</v>
      </c>
      <c r="D11241" s="2" t="s">
        <v>803</v>
      </c>
      <c r="E11241" s="2" t="s">
        <v>153</v>
      </c>
      <c r="F11241" s="36" t="s">
        <v>17612</v>
      </c>
      <c r="G11241" s="16" t="n">
        <v>7.45</v>
      </c>
      <c r="H11241" s="17" t="n">
        <v>191</v>
      </c>
      <c r="I11241" s="17" t="n">
        <v>93</v>
      </c>
      <c r="J11241" s="17" t="n">
        <f aca="false">H11241-I11241</f>
        <v>98</v>
      </c>
      <c r="K11241" s="18" t="s">
        <v>17590</v>
      </c>
    </row>
    <row r="11242" customFormat="false" ht="12.75" hidden="false" customHeight="false" outlineLevel="0" collapsed="false">
      <c r="A11242" s="36" t="s">
        <v>67</v>
      </c>
      <c r="B11242" s="2" t="s">
        <v>3729</v>
      </c>
      <c r="C11242" s="2" t="s">
        <v>2145</v>
      </c>
      <c r="D11242" s="2" t="s">
        <v>803</v>
      </c>
      <c r="E11242" s="2" t="s">
        <v>156</v>
      </c>
      <c r="F11242" s="36" t="s">
        <v>17613</v>
      </c>
      <c r="G11242" s="16" t="n">
        <v>7.99</v>
      </c>
      <c r="H11242" s="17" t="n">
        <v>786</v>
      </c>
      <c r="I11242" s="17" t="n">
        <v>404</v>
      </c>
      <c r="J11242" s="17" t="n">
        <f aca="false">H11242-I11242</f>
        <v>382</v>
      </c>
      <c r="K11242" s="18" t="s">
        <v>17582</v>
      </c>
    </row>
    <row r="11243" customFormat="false" ht="12.75" hidden="false" customHeight="false" outlineLevel="0" collapsed="false">
      <c r="A11243" s="36" t="s">
        <v>67</v>
      </c>
      <c r="B11243" s="2" t="s">
        <v>3729</v>
      </c>
      <c r="C11243" s="2" t="s">
        <v>2145</v>
      </c>
      <c r="D11243" s="2" t="s">
        <v>803</v>
      </c>
      <c r="E11243" s="2" t="s">
        <v>159</v>
      </c>
      <c r="F11243" s="36" t="s">
        <v>17614</v>
      </c>
      <c r="G11243" s="16" t="n">
        <v>6.29</v>
      </c>
      <c r="H11243" s="17" t="n">
        <v>151</v>
      </c>
      <c r="I11243" s="17" t="n">
        <v>81</v>
      </c>
      <c r="J11243" s="17" t="n">
        <f aca="false">H11243-I11243</f>
        <v>70</v>
      </c>
      <c r="K11243" s="18" t="s">
        <v>17579</v>
      </c>
    </row>
    <row r="11244" customFormat="false" ht="12.75" hidden="false" customHeight="false" outlineLevel="0" collapsed="false">
      <c r="A11244" s="36" t="s">
        <v>67</v>
      </c>
      <c r="B11244" s="2" t="s">
        <v>3729</v>
      </c>
      <c r="C11244" s="2" t="s">
        <v>2145</v>
      </c>
      <c r="D11244" s="2" t="s">
        <v>803</v>
      </c>
      <c r="E11244" s="2" t="s">
        <v>161</v>
      </c>
      <c r="F11244" s="36" t="s">
        <v>17615</v>
      </c>
      <c r="G11244" s="16" t="n">
        <v>7.97</v>
      </c>
      <c r="H11244" s="17" t="n">
        <v>582</v>
      </c>
      <c r="I11244" s="17" t="n">
        <v>275</v>
      </c>
      <c r="J11244" s="17" t="n">
        <f aca="false">H11244-I11244</f>
        <v>307</v>
      </c>
      <c r="K11244" s="18" t="s">
        <v>17582</v>
      </c>
    </row>
    <row r="11245" customFormat="false" ht="12.75" hidden="false" customHeight="false" outlineLevel="0" collapsed="false">
      <c r="A11245" s="36" t="s">
        <v>67</v>
      </c>
      <c r="B11245" s="2" t="s">
        <v>3729</v>
      </c>
      <c r="C11245" s="2" t="s">
        <v>2145</v>
      </c>
      <c r="D11245" s="2" t="s">
        <v>803</v>
      </c>
      <c r="E11245" s="2" t="s">
        <v>163</v>
      </c>
      <c r="F11245" s="36" t="s">
        <v>17616</v>
      </c>
      <c r="G11245" s="16" t="n">
        <v>11.59</v>
      </c>
      <c r="H11245" s="17" t="n">
        <v>588</v>
      </c>
      <c r="I11245" s="17" t="n">
        <v>300</v>
      </c>
      <c r="J11245" s="17" t="n">
        <f aca="false">H11245-I11245</f>
        <v>288</v>
      </c>
      <c r="K11245" s="18" t="s">
        <v>17588</v>
      </c>
    </row>
    <row r="11246" customFormat="false" ht="12.75" hidden="false" customHeight="false" outlineLevel="0" collapsed="false">
      <c r="A11246" s="36" t="s">
        <v>67</v>
      </c>
      <c r="B11246" s="2" t="s">
        <v>3729</v>
      </c>
      <c r="C11246" s="2" t="s">
        <v>2145</v>
      </c>
      <c r="D11246" s="2" t="s">
        <v>803</v>
      </c>
      <c r="E11246" s="2" t="s">
        <v>166</v>
      </c>
      <c r="F11246" s="36" t="s">
        <v>17617</v>
      </c>
      <c r="G11246" s="16" t="n">
        <v>6.55</v>
      </c>
      <c r="H11246" s="17" t="n">
        <v>425</v>
      </c>
      <c r="I11246" s="17" t="n">
        <v>218</v>
      </c>
      <c r="J11246" s="17" t="n">
        <f aca="false">H11246-I11246</f>
        <v>207</v>
      </c>
      <c r="K11246" s="18" t="s">
        <v>17582</v>
      </c>
    </row>
    <row r="11247" customFormat="false" ht="12.75" hidden="false" customHeight="false" outlineLevel="0" collapsed="false">
      <c r="A11247" s="36" t="s">
        <v>67</v>
      </c>
      <c r="B11247" s="2" t="s">
        <v>3729</v>
      </c>
      <c r="C11247" s="2" t="s">
        <v>2145</v>
      </c>
      <c r="D11247" s="2" t="s">
        <v>803</v>
      </c>
      <c r="E11247" s="2" t="s">
        <v>169</v>
      </c>
      <c r="F11247" s="36" t="s">
        <v>17618</v>
      </c>
      <c r="G11247" s="16" t="n">
        <v>5.02</v>
      </c>
      <c r="H11247" s="17" t="n">
        <v>192</v>
      </c>
      <c r="I11247" s="17" t="n">
        <v>99</v>
      </c>
      <c r="J11247" s="17" t="n">
        <f aca="false">H11247-I11247</f>
        <v>93</v>
      </c>
      <c r="K11247" s="18" t="s">
        <v>17590</v>
      </c>
    </row>
    <row r="11248" customFormat="false" ht="12.75" hidden="false" customHeight="false" outlineLevel="0" collapsed="false">
      <c r="A11248" s="36" t="s">
        <v>67</v>
      </c>
      <c r="B11248" s="2" t="s">
        <v>3729</v>
      </c>
      <c r="C11248" s="2" t="s">
        <v>2145</v>
      </c>
      <c r="D11248" s="2" t="s">
        <v>803</v>
      </c>
      <c r="E11248" s="2" t="s">
        <v>412</v>
      </c>
      <c r="F11248" s="36" t="s">
        <v>17619</v>
      </c>
      <c r="G11248" s="16" t="n">
        <v>3.81</v>
      </c>
      <c r="H11248" s="17" t="n">
        <v>220</v>
      </c>
      <c r="I11248" s="17" t="n">
        <v>104</v>
      </c>
      <c r="J11248" s="17" t="n">
        <f aca="false">H11248-I11248</f>
        <v>116</v>
      </c>
      <c r="K11248" s="18" t="s">
        <v>17593</v>
      </c>
    </row>
    <row r="11249" customFormat="false" ht="12.75" hidden="false" customHeight="false" outlineLevel="0" collapsed="false">
      <c r="A11249" s="36" t="s">
        <v>67</v>
      </c>
      <c r="B11249" s="2" t="s">
        <v>3729</v>
      </c>
      <c r="C11249" s="2" t="s">
        <v>2145</v>
      </c>
      <c r="D11249" s="2" t="s">
        <v>803</v>
      </c>
      <c r="E11249" s="2" t="s">
        <v>415</v>
      </c>
      <c r="F11249" s="36" t="s">
        <v>17620</v>
      </c>
      <c r="G11249" s="16" t="n">
        <v>6.8</v>
      </c>
      <c r="H11249" s="17" t="n">
        <v>377</v>
      </c>
      <c r="I11249" s="17" t="n">
        <v>190</v>
      </c>
      <c r="J11249" s="17" t="n">
        <f aca="false">H11249-I11249</f>
        <v>187</v>
      </c>
      <c r="K11249" s="18" t="s">
        <v>17576</v>
      </c>
    </row>
    <row r="11250" customFormat="false" ht="12.75" hidden="false" customHeight="false" outlineLevel="0" collapsed="false">
      <c r="A11250" s="36" t="s">
        <v>67</v>
      </c>
      <c r="B11250" s="2" t="s">
        <v>3729</v>
      </c>
      <c r="C11250" s="2" t="s">
        <v>2145</v>
      </c>
      <c r="D11250" s="2" t="s">
        <v>803</v>
      </c>
      <c r="E11250" s="2" t="s">
        <v>171</v>
      </c>
      <c r="F11250" s="36" t="s">
        <v>17621</v>
      </c>
      <c r="G11250" s="16" t="n">
        <v>19.84</v>
      </c>
      <c r="H11250" s="17" t="n">
        <v>2162</v>
      </c>
      <c r="I11250" s="17" t="n">
        <v>1048</v>
      </c>
      <c r="J11250" s="17" t="n">
        <f aca="false">H11250-I11250</f>
        <v>1114</v>
      </c>
      <c r="K11250" s="18" t="s">
        <v>17622</v>
      </c>
    </row>
    <row r="11251" customFormat="false" ht="12.75" hidden="false" customHeight="false" outlineLevel="0" collapsed="false">
      <c r="A11251" s="36" t="s">
        <v>67</v>
      </c>
      <c r="B11251" s="2" t="s">
        <v>3729</v>
      </c>
      <c r="C11251" s="2" t="s">
        <v>2145</v>
      </c>
      <c r="D11251" s="2" t="s">
        <v>803</v>
      </c>
      <c r="E11251" s="2" t="s">
        <v>173</v>
      </c>
      <c r="F11251" s="36" t="s">
        <v>17623</v>
      </c>
      <c r="G11251" s="16" t="n">
        <v>13.87</v>
      </c>
      <c r="H11251" s="17" t="n">
        <v>1547</v>
      </c>
      <c r="I11251" s="17" t="n">
        <v>734</v>
      </c>
      <c r="J11251" s="17" t="n">
        <f aca="false">H11251-I11251</f>
        <v>813</v>
      </c>
      <c r="K11251" s="18" t="s">
        <v>17585</v>
      </c>
    </row>
    <row r="11252" customFormat="false" ht="12.75" hidden="false" customHeight="false" outlineLevel="0" collapsed="false">
      <c r="A11252" s="36" t="s">
        <v>67</v>
      </c>
      <c r="B11252" s="2" t="s">
        <v>3729</v>
      </c>
      <c r="C11252" s="2" t="s">
        <v>2145</v>
      </c>
      <c r="D11252" s="2" t="s">
        <v>803</v>
      </c>
      <c r="E11252" s="2" t="s">
        <v>176</v>
      </c>
      <c r="F11252" s="36" t="s">
        <v>17624</v>
      </c>
      <c r="G11252" s="16" t="n">
        <v>5.67</v>
      </c>
      <c r="H11252" s="17" t="n">
        <v>381</v>
      </c>
      <c r="I11252" s="17" t="n">
        <v>193</v>
      </c>
      <c r="J11252" s="17" t="n">
        <f aca="false">H11252-I11252</f>
        <v>188</v>
      </c>
      <c r="K11252" s="18" t="s">
        <v>17590</v>
      </c>
    </row>
    <row r="11253" customFormat="false" ht="12.75" hidden="false" customHeight="false" outlineLevel="0" collapsed="false">
      <c r="A11253" s="36" t="s">
        <v>67</v>
      </c>
      <c r="B11253" s="2" t="s">
        <v>3729</v>
      </c>
      <c r="C11253" s="2" t="s">
        <v>2145</v>
      </c>
      <c r="D11253" s="2" t="s">
        <v>803</v>
      </c>
      <c r="E11253" s="2" t="s">
        <v>178</v>
      </c>
      <c r="F11253" s="36" t="s">
        <v>17625</v>
      </c>
      <c r="G11253" s="16" t="n">
        <v>3.84</v>
      </c>
      <c r="H11253" s="17" t="n">
        <v>304</v>
      </c>
      <c r="I11253" s="17" t="n">
        <v>154</v>
      </c>
      <c r="J11253" s="17" t="n">
        <f aca="false">H11253-I11253</f>
        <v>150</v>
      </c>
      <c r="K11253" s="18" t="s">
        <v>17602</v>
      </c>
    </row>
    <row r="11254" customFormat="false" ht="12.75" hidden="false" customHeight="false" outlineLevel="0" collapsed="false">
      <c r="A11254" s="36" t="s">
        <v>67</v>
      </c>
      <c r="B11254" s="2" t="s">
        <v>3729</v>
      </c>
      <c r="C11254" s="2" t="s">
        <v>2145</v>
      </c>
      <c r="D11254" s="2" t="s">
        <v>803</v>
      </c>
      <c r="E11254" s="2" t="s">
        <v>182</v>
      </c>
      <c r="F11254" s="36" t="s">
        <v>17626</v>
      </c>
      <c r="G11254" s="16" t="n">
        <v>19.9</v>
      </c>
      <c r="H11254" s="17" t="n">
        <v>797</v>
      </c>
      <c r="I11254" s="17" t="n">
        <v>398</v>
      </c>
      <c r="J11254" s="17" t="n">
        <f aca="false">H11254-I11254</f>
        <v>399</v>
      </c>
      <c r="K11254" s="18" t="s">
        <v>17576</v>
      </c>
    </row>
    <row r="11255" customFormat="false" ht="12.75" hidden="false" customHeight="false" outlineLevel="0" collapsed="false">
      <c r="A11255" s="36" t="s">
        <v>67</v>
      </c>
      <c r="B11255" s="2" t="s">
        <v>3729</v>
      </c>
      <c r="C11255" s="2" t="s">
        <v>2145</v>
      </c>
      <c r="D11255" s="2" t="s">
        <v>803</v>
      </c>
      <c r="E11255" s="2" t="s">
        <v>187</v>
      </c>
      <c r="F11255" s="36" t="s">
        <v>17627</v>
      </c>
      <c r="G11255" s="16" t="n">
        <v>8.94</v>
      </c>
      <c r="H11255" s="17" t="n">
        <v>1332</v>
      </c>
      <c r="I11255" s="17" t="n">
        <v>639</v>
      </c>
      <c r="J11255" s="17" t="n">
        <f aca="false">H11255-I11255</f>
        <v>693</v>
      </c>
      <c r="K11255" s="18" t="s">
        <v>17582</v>
      </c>
    </row>
    <row r="11256" customFormat="false" ht="12.75" hidden="false" customHeight="false" outlineLevel="0" collapsed="false">
      <c r="A11256" s="36" t="s">
        <v>67</v>
      </c>
      <c r="B11256" s="2" t="s">
        <v>3729</v>
      </c>
      <c r="C11256" s="2" t="s">
        <v>2145</v>
      </c>
      <c r="D11256" s="2" t="s">
        <v>803</v>
      </c>
      <c r="E11256" s="2" t="s">
        <v>191</v>
      </c>
      <c r="F11256" s="36" t="s">
        <v>17628</v>
      </c>
      <c r="G11256" s="16" t="n">
        <v>17.09</v>
      </c>
      <c r="H11256" s="17" t="n">
        <v>2553</v>
      </c>
      <c r="I11256" s="17" t="n">
        <v>1260</v>
      </c>
      <c r="J11256" s="17" t="n">
        <f aca="false">H11256-I11256</f>
        <v>1293</v>
      </c>
      <c r="K11256" s="18" t="s">
        <v>17590</v>
      </c>
    </row>
    <row r="11257" customFormat="false" ht="12.75" hidden="false" customHeight="false" outlineLevel="0" collapsed="false">
      <c r="A11257" s="36" t="s">
        <v>67</v>
      </c>
      <c r="B11257" s="2" t="s">
        <v>3729</v>
      </c>
      <c r="C11257" s="2" t="s">
        <v>2145</v>
      </c>
      <c r="D11257" s="2" t="s">
        <v>803</v>
      </c>
      <c r="E11257" s="2" t="s">
        <v>193</v>
      </c>
      <c r="F11257" s="36" t="s">
        <v>17629</v>
      </c>
      <c r="G11257" s="16" t="n">
        <v>7.46</v>
      </c>
      <c r="H11257" s="17" t="n">
        <v>283</v>
      </c>
      <c r="I11257" s="17" t="n">
        <v>146</v>
      </c>
      <c r="J11257" s="17" t="n">
        <f aca="false">H11257-I11257</f>
        <v>137</v>
      </c>
      <c r="K11257" s="18" t="s">
        <v>17593</v>
      </c>
    </row>
    <row r="11258" customFormat="false" ht="12.75" hidden="false" customHeight="false" outlineLevel="0" collapsed="false">
      <c r="A11258" s="36" t="s">
        <v>67</v>
      </c>
      <c r="B11258" s="2" t="s">
        <v>3729</v>
      </c>
      <c r="C11258" s="2" t="s">
        <v>2145</v>
      </c>
      <c r="D11258" s="2" t="s">
        <v>803</v>
      </c>
      <c r="E11258" s="2" t="s">
        <v>195</v>
      </c>
      <c r="F11258" s="36" t="s">
        <v>17630</v>
      </c>
      <c r="G11258" s="16" t="n">
        <v>11.09</v>
      </c>
      <c r="H11258" s="17" t="n">
        <v>466</v>
      </c>
      <c r="I11258" s="17" t="n">
        <v>228</v>
      </c>
      <c r="J11258" s="17" t="n">
        <f aca="false">H11258-I11258</f>
        <v>238</v>
      </c>
      <c r="K11258" s="18" t="s">
        <v>17593</v>
      </c>
    </row>
    <row r="11259" customFormat="false" ht="12.75" hidden="false" customHeight="false" outlineLevel="0" collapsed="false">
      <c r="A11259" s="36" t="s">
        <v>67</v>
      </c>
      <c r="B11259" s="2" t="s">
        <v>3729</v>
      </c>
      <c r="C11259" s="2" t="s">
        <v>2145</v>
      </c>
      <c r="D11259" s="2" t="s">
        <v>803</v>
      </c>
      <c r="E11259" s="2" t="s">
        <v>605</v>
      </c>
      <c r="F11259" s="36" t="s">
        <v>17631</v>
      </c>
      <c r="G11259" s="16" t="n">
        <v>16.05</v>
      </c>
      <c r="H11259" s="17" t="n">
        <v>867</v>
      </c>
      <c r="I11259" s="17" t="n">
        <v>419</v>
      </c>
      <c r="J11259" s="17" t="n">
        <f aca="false">H11259-I11259</f>
        <v>448</v>
      </c>
      <c r="K11259" s="18" t="s">
        <v>17576</v>
      </c>
    </row>
    <row r="11260" customFormat="false" ht="12.75" hidden="false" customHeight="false" outlineLevel="0" collapsed="false">
      <c r="A11260" s="36" t="s">
        <v>67</v>
      </c>
      <c r="B11260" s="2" t="s">
        <v>3729</v>
      </c>
      <c r="C11260" s="2" t="s">
        <v>2145</v>
      </c>
      <c r="D11260" s="2" t="s">
        <v>803</v>
      </c>
      <c r="E11260" s="2" t="s">
        <v>432</v>
      </c>
      <c r="F11260" s="36" t="s">
        <v>17632</v>
      </c>
      <c r="G11260" s="16" t="n">
        <v>6.91</v>
      </c>
      <c r="H11260" s="17" t="n">
        <v>616</v>
      </c>
      <c r="I11260" s="17" t="n">
        <v>310</v>
      </c>
      <c r="J11260" s="17" t="n">
        <f aca="false">H11260-I11260</f>
        <v>306</v>
      </c>
      <c r="K11260" s="18" t="s">
        <v>17598</v>
      </c>
    </row>
    <row r="11261" customFormat="false" ht="12.75" hidden="false" customHeight="false" outlineLevel="0" collapsed="false">
      <c r="A11261" s="36" t="s">
        <v>67</v>
      </c>
      <c r="B11261" s="2" t="s">
        <v>3729</v>
      </c>
      <c r="C11261" s="2" t="s">
        <v>2145</v>
      </c>
      <c r="D11261" s="2" t="s">
        <v>803</v>
      </c>
      <c r="E11261" s="2" t="s">
        <v>197</v>
      </c>
      <c r="F11261" s="36" t="s">
        <v>17633</v>
      </c>
      <c r="G11261" s="16" t="n">
        <v>15.79</v>
      </c>
      <c r="H11261" s="17" t="n">
        <v>657</v>
      </c>
      <c r="I11261" s="17" t="n">
        <v>344</v>
      </c>
      <c r="J11261" s="17" t="n">
        <f aca="false">H11261-I11261</f>
        <v>313</v>
      </c>
      <c r="K11261" s="18" t="s">
        <v>17611</v>
      </c>
    </row>
    <row r="11262" customFormat="false" ht="12.75" hidden="false" customHeight="false" outlineLevel="0" collapsed="false">
      <c r="A11262" s="36" t="s">
        <v>67</v>
      </c>
      <c r="B11262" s="2" t="s">
        <v>3729</v>
      </c>
      <c r="C11262" s="2" t="s">
        <v>2145</v>
      </c>
      <c r="D11262" s="2" t="s">
        <v>803</v>
      </c>
      <c r="E11262" s="2" t="s">
        <v>199</v>
      </c>
      <c r="F11262" s="36" t="s">
        <v>17634</v>
      </c>
      <c r="G11262" s="16" t="n">
        <v>16.76</v>
      </c>
      <c r="H11262" s="17" t="n">
        <v>826</v>
      </c>
      <c r="I11262" s="17" t="n">
        <v>424</v>
      </c>
      <c r="J11262" s="17" t="n">
        <f aca="false">H11262-I11262</f>
        <v>402</v>
      </c>
      <c r="K11262" s="18" t="s">
        <v>17574</v>
      </c>
    </row>
    <row r="11263" customFormat="false" ht="12.75" hidden="false" customHeight="false" outlineLevel="0" collapsed="false">
      <c r="A11263" s="36" t="s">
        <v>67</v>
      </c>
      <c r="B11263" s="2" t="s">
        <v>3729</v>
      </c>
      <c r="C11263" s="2" t="s">
        <v>2145</v>
      </c>
      <c r="D11263" s="2" t="s">
        <v>803</v>
      </c>
      <c r="E11263" s="2" t="s">
        <v>436</v>
      </c>
      <c r="F11263" s="36" t="s">
        <v>17635</v>
      </c>
      <c r="G11263" s="16" t="n">
        <v>6.98</v>
      </c>
      <c r="H11263" s="17" t="n">
        <v>710</v>
      </c>
      <c r="I11263" s="17" t="n">
        <v>357</v>
      </c>
      <c r="J11263" s="17" t="n">
        <f aca="false">H11263-I11263</f>
        <v>353</v>
      </c>
      <c r="K11263" s="18" t="s">
        <v>17593</v>
      </c>
    </row>
    <row r="11264" customFormat="false" ht="12.75" hidden="false" customHeight="false" outlineLevel="0" collapsed="false">
      <c r="A11264" s="36" t="s">
        <v>67</v>
      </c>
      <c r="B11264" s="2" t="s">
        <v>3729</v>
      </c>
      <c r="C11264" s="2" t="s">
        <v>2145</v>
      </c>
      <c r="D11264" s="2" t="s">
        <v>803</v>
      </c>
      <c r="E11264" s="2" t="s">
        <v>201</v>
      </c>
      <c r="F11264" s="36" t="s">
        <v>17636</v>
      </c>
      <c r="G11264" s="16" t="n">
        <v>12.45</v>
      </c>
      <c r="H11264" s="17" t="n">
        <v>382</v>
      </c>
      <c r="I11264" s="17" t="n">
        <v>198</v>
      </c>
      <c r="J11264" s="17" t="n">
        <f aca="false">H11264-I11264</f>
        <v>184</v>
      </c>
      <c r="K11264" s="18" t="s">
        <v>17572</v>
      </c>
    </row>
    <row r="11265" customFormat="false" ht="12.75" hidden="false" customHeight="false" outlineLevel="0" collapsed="false">
      <c r="A11265" s="36" t="s">
        <v>67</v>
      </c>
      <c r="B11265" s="2" t="s">
        <v>3729</v>
      </c>
      <c r="C11265" s="2" t="s">
        <v>2145</v>
      </c>
      <c r="D11265" s="2" t="s">
        <v>803</v>
      </c>
      <c r="E11265" s="2" t="s">
        <v>203</v>
      </c>
      <c r="F11265" s="36" t="s">
        <v>17637</v>
      </c>
      <c r="G11265" s="16" t="n">
        <v>13.39</v>
      </c>
      <c r="H11265" s="17" t="n">
        <v>584</v>
      </c>
      <c r="I11265" s="17" t="n">
        <v>274</v>
      </c>
      <c r="J11265" s="17" t="n">
        <f aca="false">H11265-I11265</f>
        <v>310</v>
      </c>
      <c r="K11265" s="18" t="s">
        <v>17593</v>
      </c>
    </row>
    <row r="11266" customFormat="false" ht="12.75" hidden="false" customHeight="false" outlineLevel="0" collapsed="false">
      <c r="A11266" s="36" t="s">
        <v>67</v>
      </c>
      <c r="B11266" s="2" t="s">
        <v>3729</v>
      </c>
      <c r="C11266" s="2" t="s">
        <v>2145</v>
      </c>
      <c r="D11266" s="2" t="s">
        <v>803</v>
      </c>
      <c r="E11266" s="2" t="s">
        <v>205</v>
      </c>
      <c r="F11266" s="36" t="s">
        <v>17638</v>
      </c>
      <c r="G11266" s="16" t="n">
        <v>76.03</v>
      </c>
      <c r="H11266" s="17" t="n">
        <v>30004</v>
      </c>
      <c r="I11266" s="17" t="n">
        <v>14424</v>
      </c>
      <c r="J11266" s="17" t="n">
        <f aca="false">H11266-I11266</f>
        <v>15580</v>
      </c>
      <c r="K11266" s="18" t="s">
        <v>17593</v>
      </c>
    </row>
    <row r="11267" customFormat="false" ht="12.75" hidden="false" customHeight="false" outlineLevel="0" collapsed="false">
      <c r="A11267" s="36" t="s">
        <v>67</v>
      </c>
      <c r="B11267" s="2" t="s">
        <v>3729</v>
      </c>
      <c r="C11267" s="2" t="s">
        <v>2145</v>
      </c>
      <c r="D11267" s="2" t="s">
        <v>803</v>
      </c>
      <c r="E11267" s="2" t="s">
        <v>207</v>
      </c>
      <c r="F11267" s="36" t="s">
        <v>17639</v>
      </c>
      <c r="G11267" s="16" t="n">
        <v>11.49</v>
      </c>
      <c r="H11267" s="17" t="n">
        <v>2736</v>
      </c>
      <c r="I11267" s="17" t="n">
        <v>1292</v>
      </c>
      <c r="J11267" s="17" t="n">
        <f aca="false">H11267-I11267</f>
        <v>1444</v>
      </c>
      <c r="K11267" s="18" t="s">
        <v>17574</v>
      </c>
    </row>
    <row r="11268" customFormat="false" ht="12.75" hidden="false" customHeight="false" outlineLevel="0" collapsed="false">
      <c r="A11268" s="36" t="s">
        <v>67</v>
      </c>
      <c r="B11268" s="2" t="s">
        <v>3729</v>
      </c>
      <c r="C11268" s="2" t="s">
        <v>2145</v>
      </c>
      <c r="D11268" s="2" t="s">
        <v>803</v>
      </c>
      <c r="E11268" s="2" t="s">
        <v>209</v>
      </c>
      <c r="F11268" s="36" t="s">
        <v>17640</v>
      </c>
      <c r="G11268" s="16" t="n">
        <v>5.72</v>
      </c>
      <c r="H11268" s="17" t="n">
        <v>875</v>
      </c>
      <c r="I11268" s="17" t="n">
        <v>438</v>
      </c>
      <c r="J11268" s="17" t="n">
        <f aca="false">H11268-I11268</f>
        <v>437</v>
      </c>
      <c r="K11268" s="18" t="s">
        <v>17598</v>
      </c>
    </row>
    <row r="11269" customFormat="false" ht="12.75" hidden="false" customHeight="false" outlineLevel="0" collapsed="false">
      <c r="A11269" s="36" t="s">
        <v>67</v>
      </c>
      <c r="B11269" s="2" t="s">
        <v>3729</v>
      </c>
      <c r="C11269" s="2" t="s">
        <v>2145</v>
      </c>
      <c r="D11269" s="2" t="s">
        <v>803</v>
      </c>
      <c r="E11269" s="2" t="s">
        <v>211</v>
      </c>
      <c r="F11269" s="36" t="s">
        <v>17641</v>
      </c>
      <c r="G11269" s="16" t="n">
        <v>7.07</v>
      </c>
      <c r="H11269" s="17" t="n">
        <v>1401</v>
      </c>
      <c r="I11269" s="17" t="n">
        <v>681</v>
      </c>
      <c r="J11269" s="17" t="n">
        <f aca="false">H11269-I11269</f>
        <v>720</v>
      </c>
      <c r="K11269" s="18" t="s">
        <v>17611</v>
      </c>
    </row>
    <row r="11270" customFormat="false" ht="12.75" hidden="false" customHeight="false" outlineLevel="0" collapsed="false">
      <c r="A11270" s="36" t="s">
        <v>67</v>
      </c>
      <c r="B11270" s="2" t="s">
        <v>3729</v>
      </c>
      <c r="C11270" s="2" t="s">
        <v>2145</v>
      </c>
      <c r="D11270" s="2" t="s">
        <v>803</v>
      </c>
      <c r="E11270" s="2" t="s">
        <v>442</v>
      </c>
      <c r="F11270" s="36" t="s">
        <v>17642</v>
      </c>
      <c r="G11270" s="16" t="n">
        <v>10.57</v>
      </c>
      <c r="H11270" s="17" t="n">
        <v>352</v>
      </c>
      <c r="I11270" s="17" t="n">
        <v>179</v>
      </c>
      <c r="J11270" s="17" t="n">
        <f aca="false">H11270-I11270</f>
        <v>173</v>
      </c>
      <c r="K11270" s="18" t="s">
        <v>17593</v>
      </c>
    </row>
    <row r="11271" customFormat="false" ht="12.75" hidden="false" customHeight="false" outlineLevel="0" collapsed="false">
      <c r="A11271" s="36" t="s">
        <v>67</v>
      </c>
      <c r="B11271" s="2" t="s">
        <v>3729</v>
      </c>
      <c r="C11271" s="2" t="s">
        <v>2145</v>
      </c>
      <c r="D11271" s="2" t="s">
        <v>803</v>
      </c>
      <c r="E11271" s="2" t="s">
        <v>213</v>
      </c>
      <c r="F11271" s="36" t="s">
        <v>17643</v>
      </c>
      <c r="G11271" s="16" t="n">
        <v>2.38</v>
      </c>
      <c r="H11271" s="17" t="n">
        <v>174</v>
      </c>
      <c r="I11271" s="17" t="n">
        <v>88</v>
      </c>
      <c r="J11271" s="17" t="n">
        <f aca="false">H11271-I11271</f>
        <v>86</v>
      </c>
      <c r="K11271" s="18" t="s">
        <v>17644</v>
      </c>
    </row>
    <row r="11272" customFormat="false" ht="12.75" hidden="false" customHeight="false" outlineLevel="0" collapsed="false">
      <c r="A11272" s="36" t="s">
        <v>67</v>
      </c>
      <c r="B11272" s="2" t="s">
        <v>3729</v>
      </c>
      <c r="C11272" s="2" t="s">
        <v>2145</v>
      </c>
      <c r="D11272" s="2" t="s">
        <v>803</v>
      </c>
      <c r="E11272" s="2" t="s">
        <v>215</v>
      </c>
      <c r="F11272" s="36" t="s">
        <v>17645</v>
      </c>
      <c r="G11272" s="16" t="n">
        <v>6.49</v>
      </c>
      <c r="H11272" s="17" t="n">
        <v>340</v>
      </c>
      <c r="I11272" s="17" t="n">
        <v>182</v>
      </c>
      <c r="J11272" s="17" t="n">
        <f aca="false">H11272-I11272</f>
        <v>158</v>
      </c>
      <c r="K11272" s="18" t="s">
        <v>17593</v>
      </c>
    </row>
    <row r="11273" customFormat="false" ht="12.75" hidden="false" customHeight="false" outlineLevel="0" collapsed="false">
      <c r="A11273" s="36" t="s">
        <v>67</v>
      </c>
      <c r="B11273" s="2" t="s">
        <v>3729</v>
      </c>
      <c r="C11273" s="2" t="s">
        <v>2145</v>
      </c>
      <c r="D11273" s="2" t="s">
        <v>803</v>
      </c>
      <c r="E11273" s="2" t="s">
        <v>219</v>
      </c>
      <c r="F11273" s="36" t="s">
        <v>16775</v>
      </c>
      <c r="G11273" s="16" t="n">
        <v>7.57</v>
      </c>
      <c r="H11273" s="17" t="n">
        <v>640</v>
      </c>
      <c r="I11273" s="17" t="n">
        <v>323</v>
      </c>
      <c r="J11273" s="17" t="n">
        <f aca="false">H11273-I11273</f>
        <v>317</v>
      </c>
      <c r="K11273" s="18" t="s">
        <v>17574</v>
      </c>
    </row>
    <row r="11274" customFormat="false" ht="12.75" hidden="false" customHeight="false" outlineLevel="0" collapsed="false">
      <c r="A11274" s="36" t="s">
        <v>67</v>
      </c>
      <c r="B11274" s="2" t="s">
        <v>3729</v>
      </c>
      <c r="C11274" s="2" t="s">
        <v>2145</v>
      </c>
      <c r="D11274" s="2" t="s">
        <v>803</v>
      </c>
      <c r="E11274" s="2" t="s">
        <v>223</v>
      </c>
      <c r="F11274" s="36" t="s">
        <v>17646</v>
      </c>
      <c r="G11274" s="16" t="n">
        <v>13</v>
      </c>
      <c r="H11274" s="17" t="n">
        <v>733</v>
      </c>
      <c r="I11274" s="17" t="n">
        <v>364</v>
      </c>
      <c r="J11274" s="17" t="n">
        <f aca="false">H11274-I11274</f>
        <v>369</v>
      </c>
      <c r="K11274" s="18" t="s">
        <v>17576</v>
      </c>
    </row>
    <row r="11275" customFormat="false" ht="12.75" hidden="false" customHeight="false" outlineLevel="0" collapsed="false">
      <c r="A11275" s="36" t="s">
        <v>67</v>
      </c>
      <c r="B11275" s="2" t="s">
        <v>3729</v>
      </c>
      <c r="C11275" s="2" t="s">
        <v>2145</v>
      </c>
      <c r="D11275" s="2" t="s">
        <v>803</v>
      </c>
      <c r="E11275" s="2" t="s">
        <v>225</v>
      </c>
      <c r="F11275" s="36" t="s">
        <v>17647</v>
      </c>
      <c r="G11275" s="16" t="n">
        <v>10.39</v>
      </c>
      <c r="H11275" s="17" t="n">
        <v>523</v>
      </c>
      <c r="I11275" s="17" t="n">
        <v>271</v>
      </c>
      <c r="J11275" s="17" t="n">
        <f aca="false">H11275-I11275</f>
        <v>252</v>
      </c>
      <c r="K11275" s="18" t="s">
        <v>17582</v>
      </c>
    </row>
    <row r="11276" customFormat="false" ht="12.75" hidden="false" customHeight="false" outlineLevel="0" collapsed="false">
      <c r="A11276" s="36" t="s">
        <v>67</v>
      </c>
      <c r="B11276" s="2" t="s">
        <v>3729</v>
      </c>
      <c r="C11276" s="2" t="s">
        <v>2145</v>
      </c>
      <c r="D11276" s="2" t="s">
        <v>803</v>
      </c>
      <c r="E11276" s="2" t="s">
        <v>227</v>
      </c>
      <c r="F11276" s="36" t="s">
        <v>17648</v>
      </c>
      <c r="G11276" s="16" t="n">
        <v>4.17</v>
      </c>
      <c r="H11276" s="17" t="n">
        <v>190</v>
      </c>
      <c r="I11276" s="17" t="n">
        <v>105</v>
      </c>
      <c r="J11276" s="17" t="n">
        <f aca="false">H11276-I11276</f>
        <v>85</v>
      </c>
      <c r="K11276" s="18" t="s">
        <v>17579</v>
      </c>
    </row>
    <row r="11277" customFormat="false" ht="12.75" hidden="false" customHeight="false" outlineLevel="0" collapsed="false">
      <c r="A11277" s="36" t="s">
        <v>67</v>
      </c>
      <c r="B11277" s="2" t="s">
        <v>3729</v>
      </c>
      <c r="C11277" s="2" t="s">
        <v>2145</v>
      </c>
      <c r="D11277" s="2" t="s">
        <v>803</v>
      </c>
      <c r="E11277" s="2" t="s">
        <v>230</v>
      </c>
      <c r="F11277" s="36" t="s">
        <v>17649</v>
      </c>
      <c r="G11277" s="16" t="n">
        <v>14.83</v>
      </c>
      <c r="H11277" s="17" t="n">
        <v>1140</v>
      </c>
      <c r="I11277" s="17" t="n">
        <v>576</v>
      </c>
      <c r="J11277" s="17" t="n">
        <f aca="false">H11277-I11277</f>
        <v>564</v>
      </c>
      <c r="K11277" s="18" t="s">
        <v>17593</v>
      </c>
    </row>
    <row r="11278" customFormat="false" ht="12.75" hidden="false" customHeight="false" outlineLevel="0" collapsed="false">
      <c r="A11278" s="36" t="s">
        <v>67</v>
      </c>
      <c r="B11278" s="2" t="s">
        <v>3729</v>
      </c>
      <c r="C11278" s="2" t="s">
        <v>2145</v>
      </c>
      <c r="D11278" s="2" t="s">
        <v>803</v>
      </c>
      <c r="E11278" s="2" t="s">
        <v>233</v>
      </c>
      <c r="F11278" s="36" t="s">
        <v>17650</v>
      </c>
      <c r="G11278" s="16" t="n">
        <v>9.04</v>
      </c>
      <c r="H11278" s="17" t="n">
        <v>380</v>
      </c>
      <c r="I11278" s="17" t="n">
        <v>179</v>
      </c>
      <c r="J11278" s="17" t="n">
        <f aca="false">H11278-I11278</f>
        <v>201</v>
      </c>
      <c r="K11278" s="18" t="s">
        <v>17572</v>
      </c>
      <c r="L11278" s="2" t="s">
        <v>71</v>
      </c>
    </row>
    <row r="11279" customFormat="false" ht="12.75" hidden="false" customHeight="false" outlineLevel="0" collapsed="false">
      <c r="A11279" s="36" t="s">
        <v>67</v>
      </c>
      <c r="B11279" s="2" t="s">
        <v>3729</v>
      </c>
      <c r="C11279" s="2" t="s">
        <v>2145</v>
      </c>
      <c r="D11279" s="2" t="s">
        <v>803</v>
      </c>
      <c r="E11279" s="2" t="s">
        <v>237</v>
      </c>
      <c r="F11279" s="36" t="s">
        <v>1580</v>
      </c>
      <c r="G11279" s="16" t="n">
        <v>9.62</v>
      </c>
      <c r="H11279" s="17" t="n">
        <v>219</v>
      </c>
      <c r="I11279" s="17" t="n">
        <v>110</v>
      </c>
      <c r="J11279" s="17" t="n">
        <f aca="false">H11279-I11279</f>
        <v>109</v>
      </c>
      <c r="K11279" s="18" t="s">
        <v>17576</v>
      </c>
    </row>
    <row r="11280" customFormat="false" ht="12.75" hidden="false" customHeight="false" outlineLevel="0" collapsed="false">
      <c r="A11280" s="36" t="s">
        <v>67</v>
      </c>
      <c r="B11280" s="2" t="s">
        <v>3729</v>
      </c>
      <c r="C11280" s="2" t="s">
        <v>2145</v>
      </c>
      <c r="D11280" s="2" t="s">
        <v>803</v>
      </c>
      <c r="E11280" s="2" t="s">
        <v>239</v>
      </c>
      <c r="F11280" s="36" t="s">
        <v>17651</v>
      </c>
      <c r="G11280" s="16" t="n">
        <v>7.29</v>
      </c>
      <c r="H11280" s="17" t="n">
        <v>1119</v>
      </c>
      <c r="I11280" s="17" t="n">
        <v>535</v>
      </c>
      <c r="J11280" s="17" t="n">
        <f aca="false">H11280-I11280</f>
        <v>584</v>
      </c>
      <c r="K11280" s="18" t="s">
        <v>17644</v>
      </c>
    </row>
    <row r="11281" customFormat="false" ht="12.75" hidden="false" customHeight="false" outlineLevel="0" collapsed="false">
      <c r="A11281" s="36" t="s">
        <v>67</v>
      </c>
      <c r="B11281" s="2" t="s">
        <v>3729</v>
      </c>
      <c r="C11281" s="2" t="s">
        <v>2145</v>
      </c>
      <c r="D11281" s="2" t="s">
        <v>803</v>
      </c>
      <c r="E11281" s="2" t="s">
        <v>241</v>
      </c>
      <c r="F11281" s="36" t="s">
        <v>17652</v>
      </c>
      <c r="G11281" s="16" t="n">
        <v>10</v>
      </c>
      <c r="H11281" s="17" t="n">
        <v>576</v>
      </c>
      <c r="I11281" s="17" t="n">
        <v>293</v>
      </c>
      <c r="J11281" s="17" t="n">
        <f aca="false">H11281-I11281</f>
        <v>283</v>
      </c>
      <c r="K11281" s="18" t="s">
        <v>17572</v>
      </c>
      <c r="L11281" s="2" t="s">
        <v>71</v>
      </c>
    </row>
    <row r="11282" customFormat="false" ht="12.75" hidden="false" customHeight="false" outlineLevel="0" collapsed="false">
      <c r="A11282" s="36" t="s">
        <v>67</v>
      </c>
      <c r="B11282" s="2" t="s">
        <v>3729</v>
      </c>
      <c r="C11282" s="2" t="s">
        <v>2145</v>
      </c>
      <c r="D11282" s="2" t="s">
        <v>803</v>
      </c>
      <c r="E11282" s="2" t="s">
        <v>243</v>
      </c>
      <c r="F11282" s="36" t="s">
        <v>17653</v>
      </c>
      <c r="G11282" s="16" t="n">
        <v>5.97</v>
      </c>
      <c r="H11282" s="17" t="n">
        <v>202</v>
      </c>
      <c r="I11282" s="17" t="n">
        <v>105</v>
      </c>
      <c r="J11282" s="17" t="n">
        <f aca="false">H11282-I11282</f>
        <v>97</v>
      </c>
      <c r="K11282" s="18" t="s">
        <v>17576</v>
      </c>
    </row>
    <row r="11283" customFormat="false" ht="12.75" hidden="false" customHeight="false" outlineLevel="0" collapsed="false">
      <c r="A11283" s="36" t="s">
        <v>67</v>
      </c>
      <c r="B11283" s="2" t="s">
        <v>3729</v>
      </c>
      <c r="C11283" s="2" t="s">
        <v>2145</v>
      </c>
      <c r="D11283" s="2" t="s">
        <v>803</v>
      </c>
      <c r="E11283" s="2" t="s">
        <v>246</v>
      </c>
      <c r="F11283" s="36" t="s">
        <v>17654</v>
      </c>
      <c r="G11283" s="16" t="n">
        <v>5.36</v>
      </c>
      <c r="H11283" s="17" t="n">
        <v>2010</v>
      </c>
      <c r="I11283" s="17" t="n">
        <v>962</v>
      </c>
      <c r="J11283" s="17" t="n">
        <f aca="false">H11283-I11283</f>
        <v>1048</v>
      </c>
      <c r="K11283" s="18" t="s">
        <v>17598</v>
      </c>
    </row>
    <row r="11284" customFormat="false" ht="12.75" hidden="false" customHeight="false" outlineLevel="0" collapsed="false">
      <c r="A11284" s="36" t="s">
        <v>67</v>
      </c>
      <c r="B11284" s="2" t="s">
        <v>3729</v>
      </c>
      <c r="C11284" s="2" t="s">
        <v>2145</v>
      </c>
      <c r="D11284" s="2" t="s">
        <v>803</v>
      </c>
      <c r="E11284" s="2" t="s">
        <v>250</v>
      </c>
      <c r="F11284" s="36" t="s">
        <v>17655</v>
      </c>
      <c r="G11284" s="16" t="n">
        <v>9.14</v>
      </c>
      <c r="H11284" s="17" t="n">
        <v>424</v>
      </c>
      <c r="I11284" s="17" t="n">
        <v>213</v>
      </c>
      <c r="J11284" s="17" t="n">
        <f aca="false">H11284-I11284</f>
        <v>211</v>
      </c>
      <c r="K11284" s="18" t="s">
        <v>17588</v>
      </c>
    </row>
    <row r="11285" customFormat="false" ht="12.75" hidden="false" customHeight="false" outlineLevel="0" collapsed="false">
      <c r="A11285" s="36" t="s">
        <v>67</v>
      </c>
      <c r="B11285" s="2" t="s">
        <v>3729</v>
      </c>
      <c r="C11285" s="2" t="s">
        <v>2145</v>
      </c>
      <c r="D11285" s="2" t="s">
        <v>803</v>
      </c>
      <c r="E11285" s="2" t="s">
        <v>252</v>
      </c>
      <c r="F11285" s="36" t="s">
        <v>17656</v>
      </c>
      <c r="G11285" s="16" t="n">
        <v>7.07</v>
      </c>
      <c r="H11285" s="17" t="n">
        <v>321</v>
      </c>
      <c r="I11285" s="17" t="n">
        <v>171</v>
      </c>
      <c r="J11285" s="17" t="n">
        <f aca="false">H11285-I11285</f>
        <v>150</v>
      </c>
      <c r="K11285" s="18" t="s">
        <v>17611</v>
      </c>
      <c r="L11285" s="2" t="s">
        <v>71</v>
      </c>
    </row>
    <row r="11286" customFormat="false" ht="12.75" hidden="false" customHeight="false" outlineLevel="0" collapsed="false">
      <c r="A11286" s="36" t="s">
        <v>67</v>
      </c>
      <c r="B11286" s="2" t="s">
        <v>3729</v>
      </c>
      <c r="C11286" s="2" t="s">
        <v>2145</v>
      </c>
      <c r="D11286" s="2" t="s">
        <v>803</v>
      </c>
      <c r="E11286" s="2" t="s">
        <v>254</v>
      </c>
      <c r="F11286" s="36" t="s">
        <v>17657</v>
      </c>
      <c r="G11286" s="16" t="n">
        <v>5.08</v>
      </c>
      <c r="H11286" s="17" t="n">
        <v>151</v>
      </c>
      <c r="I11286" s="17" t="n">
        <v>75</v>
      </c>
      <c r="J11286" s="17" t="n">
        <f aca="false">H11286-I11286</f>
        <v>76</v>
      </c>
      <c r="K11286" s="18" t="s">
        <v>17593</v>
      </c>
    </row>
    <row r="11287" customFormat="false" ht="12.75" hidden="false" customHeight="false" outlineLevel="0" collapsed="false">
      <c r="A11287" s="36" t="s">
        <v>67</v>
      </c>
      <c r="B11287" s="2" t="s">
        <v>3729</v>
      </c>
      <c r="C11287" s="2" t="s">
        <v>2145</v>
      </c>
      <c r="D11287" s="2" t="s">
        <v>803</v>
      </c>
      <c r="E11287" s="2" t="s">
        <v>256</v>
      </c>
      <c r="F11287" s="36" t="s">
        <v>17658</v>
      </c>
      <c r="G11287" s="16" t="n">
        <v>5.55</v>
      </c>
      <c r="H11287" s="17" t="n">
        <v>512</v>
      </c>
      <c r="I11287" s="17" t="n">
        <v>266</v>
      </c>
      <c r="J11287" s="17" t="n">
        <f aca="false">H11287-I11287</f>
        <v>246</v>
      </c>
      <c r="K11287" s="18" t="s">
        <v>17611</v>
      </c>
    </row>
    <row r="11288" customFormat="false" ht="12.75" hidden="false" customHeight="false" outlineLevel="0" collapsed="false">
      <c r="A11288" s="36" t="s">
        <v>67</v>
      </c>
      <c r="B11288" s="2" t="s">
        <v>3729</v>
      </c>
      <c r="C11288" s="2" t="s">
        <v>2145</v>
      </c>
      <c r="D11288" s="2" t="s">
        <v>803</v>
      </c>
      <c r="E11288" s="2" t="s">
        <v>258</v>
      </c>
      <c r="F11288" s="36" t="s">
        <v>8518</v>
      </c>
      <c r="G11288" s="16" t="n">
        <v>6.36</v>
      </c>
      <c r="H11288" s="17" t="n">
        <v>548</v>
      </c>
      <c r="I11288" s="17" t="n">
        <v>277</v>
      </c>
      <c r="J11288" s="17" t="n">
        <f aca="false">H11288-I11288</f>
        <v>271</v>
      </c>
      <c r="K11288" s="18" t="s">
        <v>17574</v>
      </c>
    </row>
    <row r="11289" customFormat="false" ht="12.75" hidden="false" customHeight="false" outlineLevel="0" collapsed="false">
      <c r="A11289" s="36" t="s">
        <v>67</v>
      </c>
      <c r="B11289" s="2" t="s">
        <v>3729</v>
      </c>
      <c r="C11289" s="2" t="s">
        <v>2145</v>
      </c>
      <c r="D11289" s="2" t="s">
        <v>803</v>
      </c>
      <c r="E11289" s="2" t="s">
        <v>260</v>
      </c>
      <c r="F11289" s="36" t="s">
        <v>17659</v>
      </c>
      <c r="G11289" s="16" t="n">
        <v>6.03</v>
      </c>
      <c r="H11289" s="17" t="n">
        <v>442</v>
      </c>
      <c r="I11289" s="17" t="n">
        <v>228</v>
      </c>
      <c r="J11289" s="17" t="n">
        <f aca="false">H11289-I11289</f>
        <v>214</v>
      </c>
      <c r="K11289" s="18" t="s">
        <v>17602</v>
      </c>
    </row>
    <row r="11290" customFormat="false" ht="12.75" hidden="false" customHeight="false" outlineLevel="0" collapsed="false">
      <c r="A11290" s="36" t="s">
        <v>67</v>
      </c>
      <c r="B11290" s="2" t="s">
        <v>3729</v>
      </c>
      <c r="C11290" s="2" t="s">
        <v>2145</v>
      </c>
      <c r="D11290" s="2" t="s">
        <v>803</v>
      </c>
      <c r="E11290" s="2" t="s">
        <v>475</v>
      </c>
      <c r="F11290" s="36" t="s">
        <v>17660</v>
      </c>
      <c r="G11290" s="16" t="n">
        <v>3.18</v>
      </c>
      <c r="H11290" s="17" t="n">
        <v>193</v>
      </c>
      <c r="I11290" s="17" t="n">
        <v>97</v>
      </c>
      <c r="J11290" s="17" t="n">
        <f aca="false">H11290-I11290</f>
        <v>96</v>
      </c>
      <c r="K11290" s="18" t="s">
        <v>17590</v>
      </c>
    </row>
    <row r="11291" customFormat="false" ht="12.75" hidden="false" customHeight="false" outlineLevel="0" collapsed="false">
      <c r="A11291" s="36" t="s">
        <v>67</v>
      </c>
      <c r="B11291" s="2" t="s">
        <v>3729</v>
      </c>
      <c r="C11291" s="2" t="s">
        <v>2145</v>
      </c>
      <c r="D11291" s="2" t="s">
        <v>803</v>
      </c>
      <c r="E11291" s="2" t="s">
        <v>262</v>
      </c>
      <c r="F11291" s="36" t="s">
        <v>5298</v>
      </c>
      <c r="G11291" s="16" t="n">
        <v>9.55</v>
      </c>
      <c r="H11291" s="17" t="n">
        <v>374</v>
      </c>
      <c r="I11291" s="17" t="n">
        <v>193</v>
      </c>
      <c r="J11291" s="17" t="n">
        <f aca="false">H11291-I11291</f>
        <v>181</v>
      </c>
      <c r="K11291" s="18" t="s">
        <v>17602</v>
      </c>
    </row>
    <row r="11292" customFormat="false" ht="12.75" hidden="false" customHeight="false" outlineLevel="0" collapsed="false">
      <c r="A11292" s="36" t="s">
        <v>67</v>
      </c>
      <c r="B11292" s="2" t="s">
        <v>3729</v>
      </c>
      <c r="C11292" s="2" t="s">
        <v>2145</v>
      </c>
      <c r="D11292" s="2" t="s">
        <v>803</v>
      </c>
      <c r="E11292" s="2" t="s">
        <v>265</v>
      </c>
      <c r="F11292" s="36" t="s">
        <v>17661</v>
      </c>
      <c r="G11292" s="16" t="n">
        <v>4.21</v>
      </c>
      <c r="H11292" s="17" t="n">
        <v>734</v>
      </c>
      <c r="I11292" s="17" t="n">
        <v>373</v>
      </c>
      <c r="J11292" s="17" t="n">
        <f aca="false">H11292-I11292</f>
        <v>361</v>
      </c>
      <c r="K11292" s="18" t="s">
        <v>17593</v>
      </c>
    </row>
    <row r="11293" customFormat="false" ht="12.75" hidden="false" customHeight="false" outlineLevel="0" collapsed="false">
      <c r="A11293" s="36" t="s">
        <v>67</v>
      </c>
      <c r="B11293" s="2" t="s">
        <v>3729</v>
      </c>
      <c r="C11293" s="2" t="s">
        <v>2145</v>
      </c>
      <c r="D11293" s="2" t="s">
        <v>803</v>
      </c>
      <c r="E11293" s="2" t="s">
        <v>480</v>
      </c>
      <c r="F11293" s="36" t="s">
        <v>17662</v>
      </c>
      <c r="G11293" s="16" t="n">
        <v>14.08</v>
      </c>
      <c r="H11293" s="17" t="n">
        <v>1166</v>
      </c>
      <c r="I11293" s="17" t="n">
        <v>563</v>
      </c>
      <c r="J11293" s="17" t="n">
        <f aca="false">H11293-I11293</f>
        <v>603</v>
      </c>
      <c r="K11293" s="18" t="s">
        <v>17602</v>
      </c>
      <c r="L11293" s="2" t="s">
        <v>71</v>
      </c>
    </row>
    <row r="11294" customFormat="false" ht="12.75" hidden="false" customHeight="false" outlineLevel="0" collapsed="false">
      <c r="A11294" s="36" t="s">
        <v>67</v>
      </c>
      <c r="B11294" s="2" t="s">
        <v>3729</v>
      </c>
      <c r="C11294" s="2" t="s">
        <v>2145</v>
      </c>
      <c r="D11294" s="2" t="s">
        <v>803</v>
      </c>
      <c r="E11294" s="2" t="s">
        <v>482</v>
      </c>
      <c r="F11294" s="36" t="s">
        <v>17663</v>
      </c>
      <c r="G11294" s="16" t="n">
        <v>12.96</v>
      </c>
      <c r="H11294" s="17" t="n">
        <v>522</v>
      </c>
      <c r="I11294" s="17" t="n">
        <v>267</v>
      </c>
      <c r="J11294" s="17" t="n">
        <f aca="false">H11294-I11294</f>
        <v>255</v>
      </c>
      <c r="K11294" s="18" t="s">
        <v>17576</v>
      </c>
      <c r="L11294" s="2" t="s">
        <v>71</v>
      </c>
    </row>
    <row r="11295" customFormat="false" ht="12.75" hidden="false" customHeight="false" outlineLevel="0" collapsed="false">
      <c r="A11295" s="36" t="s">
        <v>67</v>
      </c>
      <c r="B11295" s="2" t="s">
        <v>3729</v>
      </c>
      <c r="C11295" s="2" t="s">
        <v>2145</v>
      </c>
      <c r="D11295" s="2" t="s">
        <v>803</v>
      </c>
      <c r="E11295" s="2" t="s">
        <v>267</v>
      </c>
      <c r="F11295" s="36" t="s">
        <v>17664</v>
      </c>
      <c r="G11295" s="16" t="n">
        <v>12.81</v>
      </c>
      <c r="H11295" s="17" t="n">
        <v>675</v>
      </c>
      <c r="I11295" s="17" t="n">
        <v>348</v>
      </c>
      <c r="J11295" s="17" t="n">
        <f aca="false">H11295-I11295</f>
        <v>327</v>
      </c>
      <c r="K11295" s="18" t="s">
        <v>17582</v>
      </c>
    </row>
    <row r="11296" customFormat="false" ht="12.75" hidden="false" customHeight="false" outlineLevel="0" collapsed="false">
      <c r="A11296" s="36" t="s">
        <v>67</v>
      </c>
      <c r="B11296" s="2" t="s">
        <v>3729</v>
      </c>
      <c r="C11296" s="2" t="s">
        <v>2145</v>
      </c>
      <c r="D11296" s="2" t="s">
        <v>803</v>
      </c>
      <c r="E11296" s="2" t="s">
        <v>269</v>
      </c>
      <c r="F11296" s="36" t="s">
        <v>17665</v>
      </c>
      <c r="G11296" s="16" t="n">
        <v>16.48</v>
      </c>
      <c r="H11296" s="17" t="n">
        <v>972</v>
      </c>
      <c r="I11296" s="17" t="n">
        <v>495</v>
      </c>
      <c r="J11296" s="17" t="n">
        <f aca="false">H11296-I11296</f>
        <v>477</v>
      </c>
      <c r="K11296" s="18" t="s">
        <v>17574</v>
      </c>
    </row>
    <row r="11297" customFormat="false" ht="12.75" hidden="false" customHeight="false" outlineLevel="0" collapsed="false">
      <c r="A11297" s="36" t="s">
        <v>67</v>
      </c>
      <c r="B11297" s="2" t="s">
        <v>3729</v>
      </c>
      <c r="C11297" s="2" t="s">
        <v>2145</v>
      </c>
      <c r="D11297" s="2" t="s">
        <v>803</v>
      </c>
      <c r="E11297" s="2" t="s">
        <v>271</v>
      </c>
      <c r="F11297" s="36" t="s">
        <v>17666</v>
      </c>
      <c r="G11297" s="16" t="n">
        <v>14.17</v>
      </c>
      <c r="H11297" s="17" t="n">
        <v>658</v>
      </c>
      <c r="I11297" s="17" t="n">
        <v>349</v>
      </c>
      <c r="J11297" s="17" t="n">
        <f aca="false">H11297-I11297</f>
        <v>309</v>
      </c>
      <c r="K11297" s="18" t="s">
        <v>17582</v>
      </c>
    </row>
    <row r="11298" customFormat="false" ht="12.75" hidden="false" customHeight="false" outlineLevel="0" collapsed="false">
      <c r="A11298" s="36" t="s">
        <v>67</v>
      </c>
      <c r="B11298" s="2" t="s">
        <v>3729</v>
      </c>
      <c r="C11298" s="2" t="s">
        <v>2145</v>
      </c>
      <c r="D11298" s="2" t="s">
        <v>803</v>
      </c>
      <c r="E11298" s="2" t="s">
        <v>276</v>
      </c>
      <c r="F11298" s="36" t="s">
        <v>17667</v>
      </c>
      <c r="G11298" s="16" t="n">
        <v>24.63</v>
      </c>
      <c r="H11298" s="17" t="n">
        <v>30090</v>
      </c>
      <c r="I11298" s="17" t="n">
        <v>14153</v>
      </c>
      <c r="J11298" s="17" t="n">
        <f aca="false">H11298-I11298</f>
        <v>15937</v>
      </c>
      <c r="K11298" s="18" t="s">
        <v>17582</v>
      </c>
    </row>
    <row r="11299" customFormat="false" ht="12.75" hidden="false" customHeight="false" outlineLevel="0" collapsed="false">
      <c r="A11299" s="36" t="s">
        <v>67</v>
      </c>
      <c r="B11299" s="2" t="s">
        <v>3729</v>
      </c>
      <c r="C11299" s="2" t="s">
        <v>2145</v>
      </c>
      <c r="D11299" s="2" t="s">
        <v>803</v>
      </c>
      <c r="E11299" s="2" t="s">
        <v>490</v>
      </c>
      <c r="F11299" s="36" t="s">
        <v>17668</v>
      </c>
      <c r="G11299" s="16" t="n">
        <v>4.7</v>
      </c>
      <c r="H11299" s="17" t="n">
        <v>240</v>
      </c>
      <c r="I11299" s="17" t="n">
        <v>119</v>
      </c>
      <c r="J11299" s="17" t="n">
        <f aca="false">H11299-I11299</f>
        <v>121</v>
      </c>
      <c r="K11299" s="18" t="s">
        <v>17579</v>
      </c>
    </row>
    <row r="11300" customFormat="false" ht="12.75" hidden="false" customHeight="false" outlineLevel="0" collapsed="false">
      <c r="A11300" s="36" t="s">
        <v>67</v>
      </c>
      <c r="B11300" s="2" t="s">
        <v>3729</v>
      </c>
      <c r="C11300" s="2" t="s">
        <v>2145</v>
      </c>
      <c r="D11300" s="2" t="s">
        <v>803</v>
      </c>
      <c r="E11300" s="2" t="s">
        <v>278</v>
      </c>
      <c r="F11300" s="36" t="s">
        <v>17669</v>
      </c>
      <c r="G11300" s="16" t="n">
        <v>79.9</v>
      </c>
      <c r="H11300" s="17" t="n">
        <v>10027</v>
      </c>
      <c r="I11300" s="17" t="n">
        <v>4943</v>
      </c>
      <c r="J11300" s="17" t="n">
        <f aca="false">H11300-I11300</f>
        <v>5084</v>
      </c>
      <c r="K11300" s="18" t="s">
        <v>17670</v>
      </c>
    </row>
    <row r="11301" customFormat="false" ht="12.75" hidden="false" customHeight="false" outlineLevel="0" collapsed="false">
      <c r="A11301" s="34" t="s">
        <v>64</v>
      </c>
      <c r="B11301" s="35" t="s">
        <v>3729</v>
      </c>
      <c r="C11301" s="35" t="s">
        <v>2145</v>
      </c>
      <c r="D11301" s="35" t="s">
        <v>67</v>
      </c>
      <c r="E11301" s="35"/>
      <c r="F11301" s="34" t="s">
        <v>17671</v>
      </c>
    </row>
    <row r="11302" customFormat="false" ht="12.75" hidden="false" customHeight="false" outlineLevel="0" collapsed="false">
      <c r="A11302" s="36" t="s">
        <v>67</v>
      </c>
      <c r="B11302" s="2" t="s">
        <v>3729</v>
      </c>
      <c r="C11302" s="2" t="s">
        <v>2145</v>
      </c>
      <c r="D11302" s="2" t="s">
        <v>67</v>
      </c>
      <c r="E11302" s="2" t="s">
        <v>83</v>
      </c>
      <c r="F11302" s="36" t="s">
        <v>17672</v>
      </c>
      <c r="G11302" s="16" t="n">
        <v>16.9</v>
      </c>
      <c r="H11302" s="17" t="n">
        <v>404</v>
      </c>
      <c r="I11302" s="17" t="n">
        <v>201</v>
      </c>
      <c r="J11302" s="17" t="n">
        <f aca="false">H11302-I11302</f>
        <v>203</v>
      </c>
      <c r="K11302" s="18" t="s">
        <v>17673</v>
      </c>
    </row>
    <row r="11303" customFormat="false" ht="12.75" hidden="false" customHeight="false" outlineLevel="0" collapsed="false">
      <c r="A11303" s="36" t="s">
        <v>67</v>
      </c>
      <c r="B11303" s="2" t="s">
        <v>3729</v>
      </c>
      <c r="C11303" s="2" t="s">
        <v>2145</v>
      </c>
      <c r="D11303" s="2" t="s">
        <v>67</v>
      </c>
      <c r="E11303" s="2" t="s">
        <v>86</v>
      </c>
      <c r="F11303" s="36" t="s">
        <v>17674</v>
      </c>
      <c r="G11303" s="16" t="n">
        <v>5.09</v>
      </c>
      <c r="H11303" s="17" t="n">
        <v>1937</v>
      </c>
      <c r="I11303" s="17" t="n">
        <v>961</v>
      </c>
      <c r="J11303" s="17" t="n">
        <f aca="false">H11303-I11303</f>
        <v>976</v>
      </c>
      <c r="K11303" s="18" t="s">
        <v>17675</v>
      </c>
    </row>
    <row r="11304" customFormat="false" ht="12.75" hidden="false" customHeight="false" outlineLevel="0" collapsed="false">
      <c r="A11304" s="36" t="s">
        <v>67</v>
      </c>
      <c r="B11304" s="2" t="s">
        <v>3729</v>
      </c>
      <c r="C11304" s="2" t="s">
        <v>2145</v>
      </c>
      <c r="D11304" s="2" t="s">
        <v>67</v>
      </c>
      <c r="E11304" s="2" t="s">
        <v>88</v>
      </c>
      <c r="F11304" s="36" t="s">
        <v>17676</v>
      </c>
      <c r="G11304" s="16" t="n">
        <v>7.78</v>
      </c>
      <c r="H11304" s="17" t="n">
        <v>518</v>
      </c>
      <c r="I11304" s="17" t="n">
        <v>255</v>
      </c>
      <c r="J11304" s="17" t="n">
        <f aca="false">H11304-I11304</f>
        <v>263</v>
      </c>
      <c r="K11304" s="18" t="s">
        <v>17673</v>
      </c>
    </row>
    <row r="11305" customFormat="false" ht="12.75" hidden="false" customHeight="false" outlineLevel="0" collapsed="false">
      <c r="A11305" s="36" t="s">
        <v>67</v>
      </c>
      <c r="B11305" s="2" t="s">
        <v>3729</v>
      </c>
      <c r="C11305" s="2" t="s">
        <v>2145</v>
      </c>
      <c r="D11305" s="2" t="s">
        <v>67</v>
      </c>
      <c r="E11305" s="2" t="s">
        <v>91</v>
      </c>
      <c r="F11305" s="36" t="s">
        <v>17677</v>
      </c>
      <c r="G11305" s="16" t="n">
        <v>5.62</v>
      </c>
      <c r="H11305" s="17" t="n">
        <v>541</v>
      </c>
      <c r="I11305" s="17" t="n">
        <v>257</v>
      </c>
      <c r="J11305" s="17" t="n">
        <f aca="false">H11305-I11305</f>
        <v>284</v>
      </c>
      <c r="K11305" s="18" t="s">
        <v>17678</v>
      </c>
    </row>
    <row r="11306" customFormat="false" ht="12.75" hidden="false" customHeight="false" outlineLevel="0" collapsed="false">
      <c r="A11306" s="36" t="s">
        <v>67</v>
      </c>
      <c r="B11306" s="2" t="s">
        <v>3729</v>
      </c>
      <c r="C11306" s="2" t="s">
        <v>2145</v>
      </c>
      <c r="D11306" s="2" t="s">
        <v>67</v>
      </c>
      <c r="E11306" s="2" t="s">
        <v>94</v>
      </c>
      <c r="F11306" s="36" t="s">
        <v>17679</v>
      </c>
      <c r="G11306" s="16" t="n">
        <v>12.07</v>
      </c>
      <c r="H11306" s="17" t="n">
        <v>553</v>
      </c>
      <c r="I11306" s="17" t="n">
        <v>282</v>
      </c>
      <c r="J11306" s="17" t="n">
        <f aca="false">H11306-I11306</f>
        <v>271</v>
      </c>
      <c r="K11306" s="18" t="s">
        <v>17680</v>
      </c>
    </row>
    <row r="11307" customFormat="false" ht="12.75" hidden="false" customHeight="false" outlineLevel="0" collapsed="false">
      <c r="A11307" s="36" t="s">
        <v>67</v>
      </c>
      <c r="B11307" s="2" t="s">
        <v>3729</v>
      </c>
      <c r="C11307" s="2" t="s">
        <v>2145</v>
      </c>
      <c r="D11307" s="2" t="s">
        <v>67</v>
      </c>
      <c r="E11307" s="2" t="s">
        <v>97</v>
      </c>
      <c r="F11307" s="36" t="s">
        <v>17681</v>
      </c>
      <c r="G11307" s="16" t="n">
        <v>8.76</v>
      </c>
      <c r="H11307" s="17" t="n">
        <v>607</v>
      </c>
      <c r="I11307" s="17" t="n">
        <v>299</v>
      </c>
      <c r="J11307" s="17" t="n">
        <f aca="false">H11307-I11307</f>
        <v>308</v>
      </c>
      <c r="K11307" s="18" t="s">
        <v>17682</v>
      </c>
    </row>
    <row r="11308" customFormat="false" ht="12.75" hidden="false" customHeight="false" outlineLevel="0" collapsed="false">
      <c r="A11308" s="36" t="s">
        <v>67</v>
      </c>
      <c r="B11308" s="2" t="s">
        <v>3729</v>
      </c>
      <c r="C11308" s="2" t="s">
        <v>2145</v>
      </c>
      <c r="D11308" s="2" t="s">
        <v>67</v>
      </c>
      <c r="E11308" s="2" t="s">
        <v>360</v>
      </c>
      <c r="F11308" s="36" t="s">
        <v>17683</v>
      </c>
      <c r="G11308" s="16" t="n">
        <v>3.82</v>
      </c>
      <c r="H11308" s="17" t="n">
        <v>563</v>
      </c>
      <c r="I11308" s="17" t="n">
        <v>293</v>
      </c>
      <c r="J11308" s="17" t="n">
        <f aca="false">H11308-I11308</f>
        <v>270</v>
      </c>
      <c r="K11308" s="18" t="s">
        <v>17678</v>
      </c>
    </row>
    <row r="11309" customFormat="false" ht="12.75" hidden="false" customHeight="false" outlineLevel="0" collapsed="false">
      <c r="A11309" s="36" t="s">
        <v>67</v>
      </c>
      <c r="B11309" s="2" t="s">
        <v>3729</v>
      </c>
      <c r="C11309" s="2" t="s">
        <v>2145</v>
      </c>
      <c r="D11309" s="2" t="s">
        <v>67</v>
      </c>
      <c r="E11309" s="2" t="s">
        <v>100</v>
      </c>
      <c r="F11309" s="36" t="s">
        <v>17684</v>
      </c>
      <c r="G11309" s="16" t="n">
        <v>4.51</v>
      </c>
      <c r="H11309" s="17" t="n">
        <v>625</v>
      </c>
      <c r="I11309" s="17" t="n">
        <v>305</v>
      </c>
      <c r="J11309" s="17" t="n">
        <f aca="false">H11309-I11309</f>
        <v>320</v>
      </c>
      <c r="K11309" s="18" t="s">
        <v>17680</v>
      </c>
    </row>
    <row r="11310" customFormat="false" ht="12.75" hidden="false" customHeight="false" outlineLevel="0" collapsed="false">
      <c r="A11310" s="36" t="s">
        <v>67</v>
      </c>
      <c r="B11310" s="2" t="s">
        <v>3729</v>
      </c>
      <c r="C11310" s="2" t="s">
        <v>2145</v>
      </c>
      <c r="D11310" s="2" t="s">
        <v>67</v>
      </c>
      <c r="E11310" s="2" t="s">
        <v>365</v>
      </c>
      <c r="F11310" s="36" t="s">
        <v>17685</v>
      </c>
      <c r="G11310" s="16" t="n">
        <v>5.77</v>
      </c>
      <c r="H11310" s="17" t="n">
        <v>2503</v>
      </c>
      <c r="I11310" s="17" t="n">
        <v>1158</v>
      </c>
      <c r="J11310" s="17" t="n">
        <f aca="false">H11310-I11310</f>
        <v>1345</v>
      </c>
      <c r="K11310" s="18" t="s">
        <v>17680</v>
      </c>
    </row>
    <row r="11311" customFormat="false" ht="12.75" hidden="false" customHeight="false" outlineLevel="0" collapsed="false">
      <c r="A11311" s="36" t="s">
        <v>67</v>
      </c>
      <c r="B11311" s="2" t="s">
        <v>3729</v>
      </c>
      <c r="C11311" s="2" t="s">
        <v>2145</v>
      </c>
      <c r="D11311" s="2" t="s">
        <v>67</v>
      </c>
      <c r="E11311" s="2" t="s">
        <v>103</v>
      </c>
      <c r="F11311" s="36" t="s">
        <v>17686</v>
      </c>
      <c r="G11311" s="16" t="n">
        <v>8.49</v>
      </c>
      <c r="H11311" s="17" t="n">
        <v>454</v>
      </c>
      <c r="I11311" s="17" t="n">
        <v>235</v>
      </c>
      <c r="J11311" s="17" t="n">
        <f aca="false">H11311-I11311</f>
        <v>219</v>
      </c>
      <c r="K11311" s="18" t="s">
        <v>17687</v>
      </c>
      <c r="L11311" s="2" t="s">
        <v>71</v>
      </c>
    </row>
    <row r="11312" customFormat="false" ht="12.75" hidden="false" customHeight="false" outlineLevel="0" collapsed="false">
      <c r="A11312" s="36" t="s">
        <v>67</v>
      </c>
      <c r="B11312" s="2" t="s">
        <v>3729</v>
      </c>
      <c r="C11312" s="2" t="s">
        <v>2145</v>
      </c>
      <c r="D11312" s="2" t="s">
        <v>67</v>
      </c>
      <c r="E11312" s="2" t="s">
        <v>106</v>
      </c>
      <c r="F11312" s="36" t="s">
        <v>17688</v>
      </c>
      <c r="G11312" s="16" t="n">
        <v>10.52</v>
      </c>
      <c r="H11312" s="17" t="n">
        <v>745</v>
      </c>
      <c r="I11312" s="17" t="n">
        <v>377</v>
      </c>
      <c r="J11312" s="17" t="n">
        <f aca="false">H11312-I11312</f>
        <v>368</v>
      </c>
      <c r="K11312" s="18" t="s">
        <v>17689</v>
      </c>
    </row>
    <row r="11313" customFormat="false" ht="12.75" hidden="false" customHeight="false" outlineLevel="0" collapsed="false">
      <c r="A11313" s="36" t="s">
        <v>67</v>
      </c>
      <c r="B11313" s="2" t="s">
        <v>3729</v>
      </c>
      <c r="C11313" s="2" t="s">
        <v>2145</v>
      </c>
      <c r="D11313" s="2" t="s">
        <v>67</v>
      </c>
      <c r="E11313" s="2" t="s">
        <v>109</v>
      </c>
      <c r="F11313" s="36" t="s">
        <v>17690</v>
      </c>
      <c r="G11313" s="16" t="n">
        <v>9.29</v>
      </c>
      <c r="H11313" s="17" t="n">
        <v>996</v>
      </c>
      <c r="I11313" s="17" t="n">
        <v>502</v>
      </c>
      <c r="J11313" s="17" t="n">
        <f aca="false">H11313-I11313</f>
        <v>494</v>
      </c>
      <c r="K11313" s="18" t="s">
        <v>17689</v>
      </c>
    </row>
    <row r="11314" customFormat="false" ht="12.75" hidden="false" customHeight="false" outlineLevel="0" collapsed="false">
      <c r="A11314" s="36" t="s">
        <v>67</v>
      </c>
      <c r="B11314" s="2" t="s">
        <v>3729</v>
      </c>
      <c r="C11314" s="2" t="s">
        <v>2145</v>
      </c>
      <c r="D11314" s="2" t="s">
        <v>67</v>
      </c>
      <c r="E11314" s="2" t="s">
        <v>111</v>
      </c>
      <c r="F11314" s="36" t="s">
        <v>17691</v>
      </c>
      <c r="G11314" s="16" t="n">
        <v>17.75</v>
      </c>
      <c r="H11314" s="17" t="n">
        <v>520</v>
      </c>
      <c r="I11314" s="17" t="n">
        <v>262</v>
      </c>
      <c r="J11314" s="17" t="n">
        <f aca="false">H11314-I11314</f>
        <v>258</v>
      </c>
      <c r="K11314" s="18" t="s">
        <v>17682</v>
      </c>
    </row>
    <row r="11315" customFormat="false" ht="12.75" hidden="false" customHeight="false" outlineLevel="0" collapsed="false">
      <c r="A11315" s="36" t="s">
        <v>67</v>
      </c>
      <c r="B11315" s="2" t="s">
        <v>3729</v>
      </c>
      <c r="C11315" s="2" t="s">
        <v>2145</v>
      </c>
      <c r="D11315" s="2" t="s">
        <v>67</v>
      </c>
      <c r="E11315" s="2" t="s">
        <v>114</v>
      </c>
      <c r="F11315" s="36" t="s">
        <v>17692</v>
      </c>
      <c r="G11315" s="16" t="n">
        <v>7.89</v>
      </c>
      <c r="H11315" s="17" t="n">
        <v>622</v>
      </c>
      <c r="I11315" s="17" t="n">
        <v>318</v>
      </c>
      <c r="J11315" s="17" t="n">
        <f aca="false">H11315-I11315</f>
        <v>304</v>
      </c>
      <c r="K11315" s="18" t="s">
        <v>17673</v>
      </c>
    </row>
    <row r="11316" customFormat="false" ht="12.75" hidden="false" customHeight="false" outlineLevel="0" collapsed="false">
      <c r="A11316" s="36" t="s">
        <v>67</v>
      </c>
      <c r="B11316" s="2" t="s">
        <v>3729</v>
      </c>
      <c r="C11316" s="2" t="s">
        <v>2145</v>
      </c>
      <c r="D11316" s="2" t="s">
        <v>67</v>
      </c>
      <c r="E11316" s="2" t="s">
        <v>116</v>
      </c>
      <c r="F11316" s="36" t="s">
        <v>17693</v>
      </c>
      <c r="G11316" s="16" t="n">
        <v>3.93</v>
      </c>
      <c r="H11316" s="17" t="n">
        <v>224</v>
      </c>
      <c r="I11316" s="17" t="n">
        <v>110</v>
      </c>
      <c r="J11316" s="17" t="n">
        <f aca="false">H11316-I11316</f>
        <v>114</v>
      </c>
      <c r="K11316" s="18" t="s">
        <v>17689</v>
      </c>
    </row>
    <row r="11317" customFormat="false" ht="12.75" hidden="false" customHeight="false" outlineLevel="0" collapsed="false">
      <c r="A11317" s="36" t="s">
        <v>67</v>
      </c>
      <c r="B11317" s="2" t="s">
        <v>3729</v>
      </c>
      <c r="C11317" s="2" t="s">
        <v>2145</v>
      </c>
      <c r="D11317" s="2" t="s">
        <v>67</v>
      </c>
      <c r="E11317" s="2" t="s">
        <v>118</v>
      </c>
      <c r="F11317" s="36" t="s">
        <v>17694</v>
      </c>
      <c r="G11317" s="16" t="n">
        <v>8.67</v>
      </c>
      <c r="H11317" s="17" t="n">
        <v>471</v>
      </c>
      <c r="I11317" s="17" t="n">
        <v>241</v>
      </c>
      <c r="J11317" s="17" t="n">
        <f aca="false">H11317-I11317</f>
        <v>230</v>
      </c>
      <c r="K11317" s="18" t="s">
        <v>17689</v>
      </c>
    </row>
    <row r="11318" customFormat="false" ht="12.75" hidden="false" customHeight="false" outlineLevel="0" collapsed="false">
      <c r="A11318" s="36" t="s">
        <v>67</v>
      </c>
      <c r="B11318" s="2" t="s">
        <v>3729</v>
      </c>
      <c r="C11318" s="2" t="s">
        <v>2145</v>
      </c>
      <c r="D11318" s="2" t="s">
        <v>67</v>
      </c>
      <c r="E11318" s="2" t="s">
        <v>120</v>
      </c>
      <c r="F11318" s="36" t="s">
        <v>17695</v>
      </c>
      <c r="G11318" s="16" t="n">
        <v>39.57</v>
      </c>
      <c r="H11318" s="17" t="n">
        <v>20084</v>
      </c>
      <c r="I11318" s="17" t="n">
        <v>9673</v>
      </c>
      <c r="J11318" s="17" t="n">
        <f aca="false">H11318-I11318</f>
        <v>10411</v>
      </c>
      <c r="K11318" s="18" t="s">
        <v>17689</v>
      </c>
    </row>
    <row r="11319" customFormat="false" ht="12.75" hidden="false" customHeight="false" outlineLevel="0" collapsed="false">
      <c r="A11319" s="36" t="s">
        <v>67</v>
      </c>
      <c r="B11319" s="2" t="s">
        <v>3729</v>
      </c>
      <c r="C11319" s="2" t="s">
        <v>2145</v>
      </c>
      <c r="D11319" s="2" t="s">
        <v>67</v>
      </c>
      <c r="E11319" s="2" t="s">
        <v>381</v>
      </c>
      <c r="F11319" s="36" t="s">
        <v>17696</v>
      </c>
      <c r="G11319" s="16" t="n">
        <v>12.2</v>
      </c>
      <c r="H11319" s="17" t="n">
        <v>1126</v>
      </c>
      <c r="I11319" s="17" t="n">
        <v>556</v>
      </c>
      <c r="J11319" s="17" t="n">
        <f aca="false">H11319-I11319</f>
        <v>570</v>
      </c>
      <c r="K11319" s="18" t="s">
        <v>17678</v>
      </c>
    </row>
    <row r="11320" customFormat="false" ht="12.75" hidden="false" customHeight="false" outlineLevel="0" collapsed="false">
      <c r="A11320" s="36" t="s">
        <v>67</v>
      </c>
      <c r="B11320" s="2" t="s">
        <v>3729</v>
      </c>
      <c r="C11320" s="2" t="s">
        <v>2145</v>
      </c>
      <c r="D11320" s="2" t="s">
        <v>67</v>
      </c>
      <c r="E11320" s="2" t="s">
        <v>122</v>
      </c>
      <c r="F11320" s="36" t="s">
        <v>17697</v>
      </c>
      <c r="G11320" s="16" t="n">
        <v>10.14</v>
      </c>
      <c r="H11320" s="17" t="n">
        <v>390</v>
      </c>
      <c r="I11320" s="17" t="n">
        <v>195</v>
      </c>
      <c r="J11320" s="17" t="n">
        <f aca="false">H11320-I11320</f>
        <v>195</v>
      </c>
      <c r="K11320" s="18" t="s">
        <v>17698</v>
      </c>
    </row>
    <row r="11321" customFormat="false" ht="12.75" hidden="false" customHeight="false" outlineLevel="0" collapsed="false">
      <c r="A11321" s="36" t="s">
        <v>67</v>
      </c>
      <c r="B11321" s="2" t="s">
        <v>3729</v>
      </c>
      <c r="C11321" s="2" t="s">
        <v>2145</v>
      </c>
      <c r="D11321" s="2" t="s">
        <v>67</v>
      </c>
      <c r="E11321" s="2" t="s">
        <v>125</v>
      </c>
      <c r="F11321" s="36" t="s">
        <v>17699</v>
      </c>
      <c r="G11321" s="16" t="n">
        <v>6.51</v>
      </c>
      <c r="H11321" s="17" t="n">
        <v>541</v>
      </c>
      <c r="I11321" s="17" t="n">
        <v>269</v>
      </c>
      <c r="J11321" s="17" t="n">
        <f aca="false">H11321-I11321</f>
        <v>272</v>
      </c>
      <c r="K11321" s="18" t="s">
        <v>17698</v>
      </c>
    </row>
    <row r="11322" customFormat="false" ht="12.75" hidden="false" customHeight="false" outlineLevel="0" collapsed="false">
      <c r="A11322" s="36" t="s">
        <v>67</v>
      </c>
      <c r="B11322" s="2" t="s">
        <v>3729</v>
      </c>
      <c r="C11322" s="2" t="s">
        <v>2145</v>
      </c>
      <c r="D11322" s="2" t="s">
        <v>67</v>
      </c>
      <c r="E11322" s="2" t="s">
        <v>128</v>
      </c>
      <c r="F11322" s="36" t="s">
        <v>17700</v>
      </c>
      <c r="G11322" s="16" t="n">
        <v>2.6</v>
      </c>
      <c r="H11322" s="17" t="n">
        <v>258</v>
      </c>
      <c r="I11322" s="17" t="n">
        <v>129</v>
      </c>
      <c r="J11322" s="17" t="n">
        <f aca="false">H11322-I11322</f>
        <v>129</v>
      </c>
      <c r="K11322" s="18" t="s">
        <v>17698</v>
      </c>
    </row>
    <row r="11323" customFormat="false" ht="12.75" hidden="false" customHeight="false" outlineLevel="0" collapsed="false">
      <c r="A11323" s="36" t="s">
        <v>67</v>
      </c>
      <c r="B11323" s="2" t="s">
        <v>3729</v>
      </c>
      <c r="C11323" s="2" t="s">
        <v>2145</v>
      </c>
      <c r="D11323" s="2" t="s">
        <v>67</v>
      </c>
      <c r="E11323" s="2" t="s">
        <v>131</v>
      </c>
      <c r="F11323" s="36" t="s">
        <v>17701</v>
      </c>
      <c r="G11323" s="16" t="n">
        <v>18.03</v>
      </c>
      <c r="H11323" s="17" t="n">
        <v>395</v>
      </c>
      <c r="I11323" s="17" t="n">
        <v>201</v>
      </c>
      <c r="J11323" s="17" t="n">
        <f aca="false">H11323-I11323</f>
        <v>194</v>
      </c>
      <c r="K11323" s="18" t="s">
        <v>17673</v>
      </c>
    </row>
    <row r="11324" customFormat="false" ht="12.75" hidden="false" customHeight="false" outlineLevel="0" collapsed="false">
      <c r="A11324" s="36" t="s">
        <v>67</v>
      </c>
      <c r="B11324" s="2" t="s">
        <v>3729</v>
      </c>
      <c r="C11324" s="2" t="s">
        <v>2145</v>
      </c>
      <c r="D11324" s="2" t="s">
        <v>67</v>
      </c>
      <c r="E11324" s="2" t="s">
        <v>133</v>
      </c>
      <c r="F11324" s="36" t="s">
        <v>17702</v>
      </c>
      <c r="G11324" s="16" t="n">
        <v>21.52</v>
      </c>
      <c r="H11324" s="17" t="n">
        <v>3198</v>
      </c>
      <c r="I11324" s="17" t="n">
        <v>1577</v>
      </c>
      <c r="J11324" s="17" t="n">
        <f aca="false">H11324-I11324</f>
        <v>1621</v>
      </c>
      <c r="K11324" s="18" t="s">
        <v>17698</v>
      </c>
    </row>
    <row r="11325" customFormat="false" ht="12.75" hidden="false" customHeight="false" outlineLevel="0" collapsed="false">
      <c r="A11325" s="36" t="s">
        <v>67</v>
      </c>
      <c r="B11325" s="2" t="s">
        <v>3729</v>
      </c>
      <c r="C11325" s="2" t="s">
        <v>2145</v>
      </c>
      <c r="D11325" s="2" t="s">
        <v>67</v>
      </c>
      <c r="E11325" s="2" t="s">
        <v>136</v>
      </c>
      <c r="F11325" s="36" t="s">
        <v>17703</v>
      </c>
      <c r="G11325" s="16" t="n">
        <v>6.73</v>
      </c>
      <c r="H11325" s="17" t="n">
        <v>367</v>
      </c>
      <c r="I11325" s="17" t="n">
        <v>179</v>
      </c>
      <c r="J11325" s="17" t="n">
        <f aca="false">H11325-I11325</f>
        <v>188</v>
      </c>
      <c r="K11325" s="18" t="s">
        <v>17687</v>
      </c>
    </row>
    <row r="11326" customFormat="false" ht="12.75" hidden="false" customHeight="false" outlineLevel="0" collapsed="false">
      <c r="A11326" s="36" t="s">
        <v>67</v>
      </c>
      <c r="B11326" s="2" t="s">
        <v>3729</v>
      </c>
      <c r="C11326" s="2" t="s">
        <v>2145</v>
      </c>
      <c r="D11326" s="2" t="s">
        <v>67</v>
      </c>
      <c r="E11326" s="2" t="s">
        <v>391</v>
      </c>
      <c r="F11326" s="36" t="s">
        <v>17704</v>
      </c>
      <c r="G11326" s="16" t="n">
        <v>4.68</v>
      </c>
      <c r="H11326" s="17" t="n">
        <v>287</v>
      </c>
      <c r="I11326" s="17" t="n">
        <v>144</v>
      </c>
      <c r="J11326" s="17" t="n">
        <f aca="false">H11326-I11326</f>
        <v>143</v>
      </c>
      <c r="K11326" s="18" t="s">
        <v>17682</v>
      </c>
    </row>
    <row r="11327" customFormat="false" ht="12.75" hidden="false" customHeight="false" outlineLevel="0" collapsed="false">
      <c r="A11327" s="36" t="s">
        <v>67</v>
      </c>
      <c r="B11327" s="2" t="s">
        <v>3729</v>
      </c>
      <c r="C11327" s="2" t="s">
        <v>2145</v>
      </c>
      <c r="D11327" s="2" t="s">
        <v>67</v>
      </c>
      <c r="E11327" s="2" t="s">
        <v>138</v>
      </c>
      <c r="F11327" s="36" t="s">
        <v>17705</v>
      </c>
      <c r="G11327" s="16" t="n">
        <v>12.76</v>
      </c>
      <c r="H11327" s="17" t="n">
        <v>2155</v>
      </c>
      <c r="I11327" s="17" t="n">
        <v>1059</v>
      </c>
      <c r="J11327" s="17" t="n">
        <f aca="false">H11327-I11327</f>
        <v>1096</v>
      </c>
      <c r="K11327" s="18" t="s">
        <v>17706</v>
      </c>
      <c r="L11327" s="2" t="s">
        <v>71</v>
      </c>
    </row>
    <row r="11328" customFormat="false" ht="12.75" hidden="false" customHeight="false" outlineLevel="0" collapsed="false">
      <c r="A11328" s="36" t="s">
        <v>67</v>
      </c>
      <c r="B11328" s="2" t="s">
        <v>3729</v>
      </c>
      <c r="C11328" s="2" t="s">
        <v>2145</v>
      </c>
      <c r="D11328" s="2" t="s">
        <v>67</v>
      </c>
      <c r="E11328" s="2" t="s">
        <v>141</v>
      </c>
      <c r="F11328" s="36" t="s">
        <v>17707</v>
      </c>
      <c r="G11328" s="16" t="n">
        <v>6.43</v>
      </c>
      <c r="H11328" s="17" t="n">
        <v>350</v>
      </c>
      <c r="I11328" s="17" t="n">
        <v>178</v>
      </c>
      <c r="J11328" s="17" t="n">
        <f aca="false">H11328-I11328</f>
        <v>172</v>
      </c>
      <c r="K11328" s="18" t="s">
        <v>17673</v>
      </c>
    </row>
    <row r="11329" customFormat="false" ht="12.75" hidden="false" customHeight="false" outlineLevel="0" collapsed="false">
      <c r="A11329" s="36" t="s">
        <v>67</v>
      </c>
      <c r="B11329" s="2" t="s">
        <v>3729</v>
      </c>
      <c r="C11329" s="2" t="s">
        <v>2145</v>
      </c>
      <c r="D11329" s="2" t="s">
        <v>67</v>
      </c>
      <c r="E11329" s="2" t="s">
        <v>143</v>
      </c>
      <c r="F11329" s="36" t="s">
        <v>17708</v>
      </c>
      <c r="G11329" s="16" t="n">
        <v>20.05</v>
      </c>
      <c r="H11329" s="17" t="n">
        <v>1027</v>
      </c>
      <c r="I11329" s="17" t="n">
        <v>532</v>
      </c>
      <c r="J11329" s="17" t="n">
        <f aca="false">H11329-I11329</f>
        <v>495</v>
      </c>
      <c r="K11329" s="18" t="s">
        <v>17689</v>
      </c>
    </row>
    <row r="11330" customFormat="false" ht="12.75" hidden="false" customHeight="false" outlineLevel="0" collapsed="false">
      <c r="A11330" s="36" t="s">
        <v>67</v>
      </c>
      <c r="B11330" s="2" t="s">
        <v>3729</v>
      </c>
      <c r="C11330" s="2" t="s">
        <v>2145</v>
      </c>
      <c r="D11330" s="2" t="s">
        <v>67</v>
      </c>
      <c r="E11330" s="2" t="s">
        <v>397</v>
      </c>
      <c r="F11330" s="36" t="s">
        <v>17709</v>
      </c>
      <c r="G11330" s="16" t="n">
        <v>17.09</v>
      </c>
      <c r="H11330" s="17" t="n">
        <v>847</v>
      </c>
      <c r="I11330" s="17" t="n">
        <v>408</v>
      </c>
      <c r="J11330" s="17" t="n">
        <f aca="false">H11330-I11330</f>
        <v>439</v>
      </c>
      <c r="K11330" s="18" t="s">
        <v>17698</v>
      </c>
    </row>
    <row r="11331" customFormat="false" ht="12.75" hidden="false" customHeight="false" outlineLevel="0" collapsed="false">
      <c r="A11331" s="36" t="s">
        <v>67</v>
      </c>
      <c r="B11331" s="2" t="s">
        <v>3729</v>
      </c>
      <c r="C11331" s="2" t="s">
        <v>2145</v>
      </c>
      <c r="D11331" s="2" t="s">
        <v>67</v>
      </c>
      <c r="E11331" s="2" t="s">
        <v>145</v>
      </c>
      <c r="F11331" s="36" t="s">
        <v>17710</v>
      </c>
      <c r="G11331" s="16" t="n">
        <v>9.26</v>
      </c>
      <c r="H11331" s="17" t="n">
        <v>4804</v>
      </c>
      <c r="I11331" s="17" t="n">
        <v>2331</v>
      </c>
      <c r="J11331" s="17" t="n">
        <f aca="false">H11331-I11331</f>
        <v>2473</v>
      </c>
      <c r="K11331" s="18" t="s">
        <v>17711</v>
      </c>
    </row>
    <row r="11332" customFormat="false" ht="12.75" hidden="false" customHeight="false" outlineLevel="0" collapsed="false">
      <c r="A11332" s="36" t="s">
        <v>67</v>
      </c>
      <c r="B11332" s="2" t="s">
        <v>3729</v>
      </c>
      <c r="C11332" s="2" t="s">
        <v>2145</v>
      </c>
      <c r="D11332" s="2" t="s">
        <v>67</v>
      </c>
      <c r="E11332" s="2" t="s">
        <v>400</v>
      </c>
      <c r="F11332" s="36" t="s">
        <v>17712</v>
      </c>
      <c r="G11332" s="16" t="n">
        <v>9.54</v>
      </c>
      <c r="H11332" s="17" t="n">
        <v>1901</v>
      </c>
      <c r="I11332" s="17" t="n">
        <v>959</v>
      </c>
      <c r="J11332" s="17" t="n">
        <f aca="false">H11332-I11332</f>
        <v>942</v>
      </c>
      <c r="K11332" s="18" t="s">
        <v>17675</v>
      </c>
    </row>
    <row r="11333" customFormat="false" ht="12.75" hidden="false" customHeight="false" outlineLevel="0" collapsed="false">
      <c r="A11333" s="36" t="s">
        <v>67</v>
      </c>
      <c r="B11333" s="2" t="s">
        <v>3729</v>
      </c>
      <c r="C11333" s="2" t="s">
        <v>2145</v>
      </c>
      <c r="D11333" s="2" t="s">
        <v>67</v>
      </c>
      <c r="E11333" s="2" t="s">
        <v>147</v>
      </c>
      <c r="F11333" s="36" t="s">
        <v>17713</v>
      </c>
      <c r="G11333" s="16" t="n">
        <v>4.06</v>
      </c>
      <c r="H11333" s="17" t="n">
        <v>141</v>
      </c>
      <c r="I11333" s="17" t="n">
        <v>71</v>
      </c>
      <c r="J11333" s="17" t="n">
        <f aca="false">H11333-I11333</f>
        <v>70</v>
      </c>
      <c r="K11333" s="18" t="s">
        <v>17673</v>
      </c>
    </row>
    <row r="11334" customFormat="false" ht="12.75" hidden="false" customHeight="false" outlineLevel="0" collapsed="false">
      <c r="A11334" s="36" t="s">
        <v>67</v>
      </c>
      <c r="B11334" s="2" t="s">
        <v>3729</v>
      </c>
      <c r="C11334" s="2" t="s">
        <v>2145</v>
      </c>
      <c r="D11334" s="2" t="s">
        <v>67</v>
      </c>
      <c r="E11334" s="2" t="s">
        <v>150</v>
      </c>
      <c r="F11334" s="36" t="s">
        <v>17714</v>
      </c>
      <c r="G11334" s="16" t="n">
        <v>20.17</v>
      </c>
      <c r="H11334" s="17" t="n">
        <v>16322</v>
      </c>
      <c r="I11334" s="17" t="n">
        <v>7878</v>
      </c>
      <c r="J11334" s="17" t="n">
        <f aca="false">H11334-I11334</f>
        <v>8444</v>
      </c>
      <c r="K11334" s="18" t="s">
        <v>17682</v>
      </c>
    </row>
    <row r="11335" customFormat="false" ht="12.75" hidden="false" customHeight="false" outlineLevel="0" collapsed="false">
      <c r="A11335" s="36" t="s">
        <v>67</v>
      </c>
      <c r="B11335" s="2" t="s">
        <v>3729</v>
      </c>
      <c r="C11335" s="2" t="s">
        <v>2145</v>
      </c>
      <c r="D11335" s="2" t="s">
        <v>67</v>
      </c>
      <c r="E11335" s="2" t="s">
        <v>153</v>
      </c>
      <c r="F11335" s="36" t="s">
        <v>17715</v>
      </c>
      <c r="G11335" s="16" t="n">
        <v>11.35</v>
      </c>
      <c r="H11335" s="17" t="n">
        <v>406</v>
      </c>
      <c r="I11335" s="17" t="n">
        <v>205</v>
      </c>
      <c r="J11335" s="17" t="n">
        <f aca="false">H11335-I11335</f>
        <v>201</v>
      </c>
      <c r="K11335" s="18" t="s">
        <v>17689</v>
      </c>
    </row>
    <row r="11336" customFormat="false" ht="12.75" hidden="false" customHeight="false" outlineLevel="0" collapsed="false">
      <c r="A11336" s="36" t="s">
        <v>67</v>
      </c>
      <c r="B11336" s="2" t="s">
        <v>3729</v>
      </c>
      <c r="C11336" s="2" t="s">
        <v>2145</v>
      </c>
      <c r="D11336" s="2" t="s">
        <v>67</v>
      </c>
      <c r="E11336" s="2" t="s">
        <v>156</v>
      </c>
      <c r="F11336" s="36" t="s">
        <v>17716</v>
      </c>
      <c r="G11336" s="16" t="n">
        <v>3.83</v>
      </c>
      <c r="H11336" s="17" t="n">
        <v>381</v>
      </c>
      <c r="I11336" s="17" t="n">
        <v>184</v>
      </c>
      <c r="J11336" s="17" t="n">
        <f aca="false">H11336-I11336</f>
        <v>197</v>
      </c>
      <c r="K11336" s="18" t="s">
        <v>17680</v>
      </c>
    </row>
    <row r="11337" customFormat="false" ht="12.75" hidden="false" customHeight="false" outlineLevel="0" collapsed="false">
      <c r="A11337" s="36" t="s">
        <v>67</v>
      </c>
      <c r="B11337" s="2" t="s">
        <v>3729</v>
      </c>
      <c r="C11337" s="2" t="s">
        <v>2145</v>
      </c>
      <c r="D11337" s="2" t="s">
        <v>67</v>
      </c>
      <c r="E11337" s="2" t="s">
        <v>159</v>
      </c>
      <c r="F11337" s="36" t="s">
        <v>17717</v>
      </c>
      <c r="G11337" s="16" t="n">
        <v>9.29</v>
      </c>
      <c r="H11337" s="17" t="n">
        <v>349</v>
      </c>
      <c r="I11337" s="17" t="n">
        <v>195</v>
      </c>
      <c r="J11337" s="17" t="n">
        <f aca="false">H11337-I11337</f>
        <v>154</v>
      </c>
      <c r="K11337" s="18" t="s">
        <v>17698</v>
      </c>
    </row>
    <row r="11338" customFormat="false" ht="12.75" hidden="false" customHeight="false" outlineLevel="0" collapsed="false">
      <c r="A11338" s="36" t="s">
        <v>67</v>
      </c>
      <c r="B11338" s="2" t="s">
        <v>3729</v>
      </c>
      <c r="C11338" s="2" t="s">
        <v>2145</v>
      </c>
      <c r="D11338" s="2" t="s">
        <v>67</v>
      </c>
      <c r="E11338" s="2" t="s">
        <v>161</v>
      </c>
      <c r="F11338" s="36" t="s">
        <v>17718</v>
      </c>
      <c r="G11338" s="16" t="n">
        <v>8.8</v>
      </c>
      <c r="H11338" s="17" t="n">
        <v>2867</v>
      </c>
      <c r="I11338" s="17" t="n">
        <v>1415</v>
      </c>
      <c r="J11338" s="17" t="n">
        <f aca="false">H11338-I11338</f>
        <v>1452</v>
      </c>
      <c r="K11338" s="18" t="s">
        <v>17680</v>
      </c>
    </row>
    <row r="11339" customFormat="false" ht="12.75" hidden="false" customHeight="false" outlineLevel="0" collapsed="false">
      <c r="A11339" s="36" t="s">
        <v>67</v>
      </c>
      <c r="B11339" s="2" t="s">
        <v>3729</v>
      </c>
      <c r="C11339" s="2" t="s">
        <v>2145</v>
      </c>
      <c r="D11339" s="2" t="s">
        <v>67</v>
      </c>
      <c r="E11339" s="2" t="s">
        <v>163</v>
      </c>
      <c r="F11339" s="36" t="s">
        <v>17719</v>
      </c>
      <c r="G11339" s="16" t="n">
        <v>7.84</v>
      </c>
      <c r="H11339" s="17" t="n">
        <v>659</v>
      </c>
      <c r="I11339" s="17" t="n">
        <v>312</v>
      </c>
      <c r="J11339" s="17" t="n">
        <f aca="false">H11339-I11339</f>
        <v>347</v>
      </c>
      <c r="K11339" s="18" t="s">
        <v>17678</v>
      </c>
    </row>
    <row r="11340" customFormat="false" ht="12.75" hidden="false" customHeight="false" outlineLevel="0" collapsed="false">
      <c r="A11340" s="36" t="s">
        <v>67</v>
      </c>
      <c r="B11340" s="2" t="s">
        <v>3729</v>
      </c>
      <c r="C11340" s="2" t="s">
        <v>2145</v>
      </c>
      <c r="D11340" s="2" t="s">
        <v>67</v>
      </c>
      <c r="E11340" s="2" t="s">
        <v>166</v>
      </c>
      <c r="F11340" s="36" t="s">
        <v>17720</v>
      </c>
      <c r="G11340" s="16" t="n">
        <v>11.3</v>
      </c>
      <c r="H11340" s="17" t="n">
        <v>3560</v>
      </c>
      <c r="I11340" s="17" t="n">
        <v>1770</v>
      </c>
      <c r="J11340" s="17" t="n">
        <f aca="false">H11340-I11340</f>
        <v>1790</v>
      </c>
      <c r="K11340" s="18" t="s">
        <v>17687</v>
      </c>
    </row>
    <row r="11341" customFormat="false" ht="12.75" hidden="false" customHeight="false" outlineLevel="0" collapsed="false">
      <c r="A11341" s="36" t="s">
        <v>67</v>
      </c>
      <c r="B11341" s="2" t="s">
        <v>3729</v>
      </c>
      <c r="C11341" s="2" t="s">
        <v>2145</v>
      </c>
      <c r="D11341" s="2" t="s">
        <v>67</v>
      </c>
      <c r="E11341" s="2" t="s">
        <v>169</v>
      </c>
      <c r="F11341" s="36" t="s">
        <v>17721</v>
      </c>
      <c r="G11341" s="16" t="n">
        <v>9.89</v>
      </c>
      <c r="H11341" s="17" t="n">
        <v>316</v>
      </c>
      <c r="I11341" s="17" t="n">
        <v>168</v>
      </c>
      <c r="J11341" s="17" t="n">
        <f aca="false">H11341-I11341</f>
        <v>148</v>
      </c>
      <c r="K11341" s="18" t="s">
        <v>17687</v>
      </c>
    </row>
    <row r="11342" customFormat="false" ht="12.75" hidden="false" customHeight="false" outlineLevel="0" collapsed="false">
      <c r="A11342" s="36" t="s">
        <v>67</v>
      </c>
      <c r="B11342" s="2" t="s">
        <v>3729</v>
      </c>
      <c r="C11342" s="2" t="s">
        <v>2145</v>
      </c>
      <c r="D11342" s="2" t="s">
        <v>67</v>
      </c>
      <c r="E11342" s="2" t="s">
        <v>412</v>
      </c>
      <c r="F11342" s="36" t="s">
        <v>17722</v>
      </c>
      <c r="G11342" s="16" t="n">
        <v>13.7</v>
      </c>
      <c r="H11342" s="17" t="n">
        <v>275</v>
      </c>
      <c r="I11342" s="17" t="n">
        <v>142</v>
      </c>
      <c r="J11342" s="17" t="n">
        <f aca="false">H11342-I11342</f>
        <v>133</v>
      </c>
      <c r="K11342" s="18" t="s">
        <v>17673</v>
      </c>
    </row>
    <row r="11343" customFormat="false" ht="12.75" hidden="false" customHeight="false" outlineLevel="0" collapsed="false">
      <c r="A11343" s="36" t="s">
        <v>67</v>
      </c>
      <c r="B11343" s="2" t="s">
        <v>3729</v>
      </c>
      <c r="C11343" s="2" t="s">
        <v>2145</v>
      </c>
      <c r="D11343" s="2" t="s">
        <v>67</v>
      </c>
      <c r="E11343" s="2" t="s">
        <v>415</v>
      </c>
      <c r="F11343" s="36" t="s">
        <v>17723</v>
      </c>
      <c r="G11343" s="16" t="n">
        <v>12.57</v>
      </c>
      <c r="H11343" s="17" t="n">
        <v>294</v>
      </c>
      <c r="I11343" s="17" t="n">
        <v>146</v>
      </c>
      <c r="J11343" s="17" t="n">
        <f aca="false">H11343-I11343</f>
        <v>148</v>
      </c>
      <c r="K11343" s="18" t="s">
        <v>17689</v>
      </c>
    </row>
    <row r="11344" customFormat="false" ht="12.75" hidden="false" customHeight="false" outlineLevel="0" collapsed="false">
      <c r="A11344" s="36" t="s">
        <v>67</v>
      </c>
      <c r="B11344" s="2" t="s">
        <v>3729</v>
      </c>
      <c r="C11344" s="2" t="s">
        <v>2145</v>
      </c>
      <c r="D11344" s="2" t="s">
        <v>67</v>
      </c>
      <c r="E11344" s="2" t="s">
        <v>171</v>
      </c>
      <c r="F11344" s="36" t="s">
        <v>17724</v>
      </c>
      <c r="G11344" s="16" t="n">
        <v>16.51</v>
      </c>
      <c r="H11344" s="17" t="n">
        <v>1112</v>
      </c>
      <c r="I11344" s="17" t="n">
        <v>545</v>
      </c>
      <c r="J11344" s="17" t="n">
        <f aca="false">H11344-I11344</f>
        <v>567</v>
      </c>
      <c r="K11344" s="18" t="s">
        <v>17689</v>
      </c>
    </row>
    <row r="11345" customFormat="false" ht="12.75" hidden="false" customHeight="false" outlineLevel="0" collapsed="false">
      <c r="A11345" s="36" t="s">
        <v>67</v>
      </c>
      <c r="B11345" s="2" t="s">
        <v>3729</v>
      </c>
      <c r="C11345" s="2" t="s">
        <v>2145</v>
      </c>
      <c r="D11345" s="2" t="s">
        <v>67</v>
      </c>
      <c r="E11345" s="2" t="s">
        <v>173</v>
      </c>
      <c r="F11345" s="36" t="s">
        <v>17725</v>
      </c>
      <c r="G11345" s="16" t="n">
        <v>6.43</v>
      </c>
      <c r="H11345" s="17" t="n">
        <v>305</v>
      </c>
      <c r="I11345" s="17" t="n">
        <v>143</v>
      </c>
      <c r="J11345" s="17" t="n">
        <f aca="false">H11345-I11345</f>
        <v>162</v>
      </c>
      <c r="K11345" s="18" t="s">
        <v>17687</v>
      </c>
    </row>
    <row r="11346" customFormat="false" ht="12.75" hidden="false" customHeight="false" outlineLevel="0" collapsed="false">
      <c r="A11346" s="36" t="s">
        <v>67</v>
      </c>
      <c r="B11346" s="2" t="s">
        <v>3729</v>
      </c>
      <c r="C11346" s="2" t="s">
        <v>2145</v>
      </c>
      <c r="D11346" s="2" t="s">
        <v>67</v>
      </c>
      <c r="E11346" s="2" t="s">
        <v>176</v>
      </c>
      <c r="F11346" s="36" t="s">
        <v>17726</v>
      </c>
      <c r="G11346" s="16" t="n">
        <v>17.48</v>
      </c>
      <c r="H11346" s="17" t="n">
        <v>1105</v>
      </c>
      <c r="I11346" s="17" t="n">
        <v>541</v>
      </c>
      <c r="J11346" s="17" t="n">
        <f aca="false">H11346-I11346</f>
        <v>564</v>
      </c>
      <c r="K11346" s="18" t="s">
        <v>17689</v>
      </c>
    </row>
    <row r="11347" customFormat="false" ht="12.75" hidden="false" customHeight="false" outlineLevel="0" collapsed="false">
      <c r="A11347" s="36" t="s">
        <v>67</v>
      </c>
      <c r="B11347" s="2" t="s">
        <v>3729</v>
      </c>
      <c r="C11347" s="2" t="s">
        <v>2145</v>
      </c>
      <c r="D11347" s="2" t="s">
        <v>67</v>
      </c>
      <c r="E11347" s="2" t="s">
        <v>178</v>
      </c>
      <c r="F11347" s="36" t="s">
        <v>17727</v>
      </c>
      <c r="G11347" s="16" t="n">
        <v>15.2</v>
      </c>
      <c r="H11347" s="17" t="n">
        <v>888</v>
      </c>
      <c r="I11347" s="17" t="n">
        <v>456</v>
      </c>
      <c r="J11347" s="17" t="n">
        <f aca="false">H11347-I11347</f>
        <v>432</v>
      </c>
      <c r="K11347" s="18" t="s">
        <v>17682</v>
      </c>
    </row>
    <row r="11348" customFormat="false" ht="12.75" hidden="false" customHeight="false" outlineLevel="0" collapsed="false">
      <c r="A11348" s="36" t="s">
        <v>67</v>
      </c>
      <c r="B11348" s="2" t="s">
        <v>3729</v>
      </c>
      <c r="C11348" s="2" t="s">
        <v>2145</v>
      </c>
      <c r="D11348" s="2" t="s">
        <v>67</v>
      </c>
      <c r="E11348" s="2" t="s">
        <v>180</v>
      </c>
      <c r="F11348" s="36" t="s">
        <v>17728</v>
      </c>
      <c r="G11348" s="16" t="n">
        <v>7.08</v>
      </c>
      <c r="H11348" s="17" t="n">
        <v>343</v>
      </c>
      <c r="I11348" s="17" t="n">
        <v>185</v>
      </c>
      <c r="J11348" s="17" t="n">
        <f aca="false">H11348-I11348</f>
        <v>158</v>
      </c>
      <c r="K11348" s="18" t="s">
        <v>17682</v>
      </c>
    </row>
    <row r="11349" customFormat="false" ht="12.75" hidden="false" customHeight="false" outlineLevel="0" collapsed="false">
      <c r="A11349" s="36" t="s">
        <v>67</v>
      </c>
      <c r="B11349" s="2" t="s">
        <v>3729</v>
      </c>
      <c r="C11349" s="2" t="s">
        <v>2145</v>
      </c>
      <c r="D11349" s="2" t="s">
        <v>67</v>
      </c>
      <c r="E11349" s="2" t="s">
        <v>182</v>
      </c>
      <c r="F11349" s="36" t="s">
        <v>17729</v>
      </c>
      <c r="G11349" s="16" t="n">
        <v>2.46</v>
      </c>
      <c r="H11349" s="17" t="n">
        <v>91</v>
      </c>
      <c r="I11349" s="17" t="n">
        <v>43</v>
      </c>
      <c r="J11349" s="17" t="n">
        <f aca="false">H11349-I11349</f>
        <v>48</v>
      </c>
      <c r="K11349" s="18" t="s">
        <v>17673</v>
      </c>
    </row>
    <row r="11350" customFormat="false" ht="12.75" hidden="false" customHeight="false" outlineLevel="0" collapsed="false">
      <c r="A11350" s="36" t="s">
        <v>67</v>
      </c>
      <c r="B11350" s="2" t="s">
        <v>3729</v>
      </c>
      <c r="C11350" s="2" t="s">
        <v>2145</v>
      </c>
      <c r="D11350" s="2" t="s">
        <v>67</v>
      </c>
      <c r="E11350" s="2" t="s">
        <v>185</v>
      </c>
      <c r="F11350" s="36" t="s">
        <v>17730</v>
      </c>
      <c r="G11350" s="16" t="n">
        <v>13.55</v>
      </c>
      <c r="H11350" s="17" t="n">
        <v>3123</v>
      </c>
      <c r="I11350" s="17" t="n">
        <v>1525</v>
      </c>
      <c r="J11350" s="17" t="n">
        <f aca="false">H11350-I11350</f>
        <v>1598</v>
      </c>
      <c r="K11350" s="18" t="s">
        <v>17678</v>
      </c>
    </row>
    <row r="11351" customFormat="false" ht="12.75" hidden="false" customHeight="false" outlineLevel="0" collapsed="false">
      <c r="A11351" s="36" t="s">
        <v>67</v>
      </c>
      <c r="B11351" s="2" t="s">
        <v>3729</v>
      </c>
      <c r="C11351" s="2" t="s">
        <v>2145</v>
      </c>
      <c r="D11351" s="2" t="s">
        <v>67</v>
      </c>
      <c r="E11351" s="2" t="s">
        <v>187</v>
      </c>
      <c r="F11351" s="36" t="s">
        <v>17731</v>
      </c>
      <c r="G11351" s="16" t="n">
        <v>10.18</v>
      </c>
      <c r="H11351" s="17" t="n">
        <v>672</v>
      </c>
      <c r="I11351" s="17" t="n">
        <v>323</v>
      </c>
      <c r="J11351" s="17" t="n">
        <f aca="false">H11351-I11351</f>
        <v>349</v>
      </c>
      <c r="K11351" s="18" t="s">
        <v>17689</v>
      </c>
    </row>
    <row r="11352" customFormat="false" ht="12.75" hidden="false" customHeight="false" outlineLevel="0" collapsed="false">
      <c r="A11352" s="36" t="s">
        <v>67</v>
      </c>
      <c r="B11352" s="2" t="s">
        <v>3729</v>
      </c>
      <c r="C11352" s="2" t="s">
        <v>2145</v>
      </c>
      <c r="D11352" s="2" t="s">
        <v>67</v>
      </c>
      <c r="E11352" s="2" t="s">
        <v>189</v>
      </c>
      <c r="F11352" s="36" t="s">
        <v>17732</v>
      </c>
      <c r="G11352" s="16" t="n">
        <v>7.98</v>
      </c>
      <c r="H11352" s="17" t="n">
        <v>344</v>
      </c>
      <c r="I11352" s="17" t="n">
        <v>167</v>
      </c>
      <c r="J11352" s="17" t="n">
        <f aca="false">H11352-I11352</f>
        <v>177</v>
      </c>
      <c r="K11352" s="18" t="s">
        <v>17689</v>
      </c>
    </row>
    <row r="11353" customFormat="false" ht="12.75" hidden="false" customHeight="false" outlineLevel="0" collapsed="false">
      <c r="A11353" s="36" t="s">
        <v>67</v>
      </c>
      <c r="B11353" s="2" t="s">
        <v>3729</v>
      </c>
      <c r="C11353" s="2" t="s">
        <v>2145</v>
      </c>
      <c r="D11353" s="2" t="s">
        <v>67</v>
      </c>
      <c r="E11353" s="2" t="s">
        <v>191</v>
      </c>
      <c r="F11353" s="36" t="s">
        <v>17733</v>
      </c>
      <c r="G11353" s="16" t="n">
        <v>18.22</v>
      </c>
      <c r="H11353" s="17" t="n">
        <v>2110</v>
      </c>
      <c r="I11353" s="17" t="n">
        <v>1067</v>
      </c>
      <c r="J11353" s="17" t="n">
        <f aca="false">H11353-I11353</f>
        <v>1043</v>
      </c>
      <c r="K11353" s="18" t="s">
        <v>17734</v>
      </c>
    </row>
    <row r="11354" customFormat="false" ht="12.75" hidden="false" customHeight="false" outlineLevel="0" collapsed="false">
      <c r="A11354" s="36" t="s">
        <v>67</v>
      </c>
      <c r="B11354" s="2" t="s">
        <v>3729</v>
      </c>
      <c r="C11354" s="2" t="s">
        <v>2145</v>
      </c>
      <c r="D11354" s="2" t="s">
        <v>67</v>
      </c>
      <c r="E11354" s="2" t="s">
        <v>193</v>
      </c>
      <c r="F11354" s="36" t="s">
        <v>17735</v>
      </c>
      <c r="G11354" s="16" t="n">
        <v>1.26</v>
      </c>
      <c r="H11354" s="17" t="n">
        <v>295</v>
      </c>
      <c r="I11354" s="17" t="n">
        <v>150</v>
      </c>
      <c r="J11354" s="17" t="n">
        <f aca="false">H11354-I11354</f>
        <v>145</v>
      </c>
      <c r="K11354" s="18" t="s">
        <v>17689</v>
      </c>
    </row>
    <row r="11355" customFormat="false" ht="12.75" hidden="false" customHeight="false" outlineLevel="0" collapsed="false">
      <c r="A11355" s="36" t="s">
        <v>67</v>
      </c>
      <c r="B11355" s="2" t="s">
        <v>3729</v>
      </c>
      <c r="C11355" s="2" t="s">
        <v>2145</v>
      </c>
      <c r="D11355" s="2" t="s">
        <v>67</v>
      </c>
      <c r="E11355" s="2" t="s">
        <v>195</v>
      </c>
      <c r="F11355" s="36" t="s">
        <v>1919</v>
      </c>
      <c r="G11355" s="16" t="n">
        <v>14.84</v>
      </c>
      <c r="H11355" s="17" t="n">
        <v>653</v>
      </c>
      <c r="I11355" s="17" t="n">
        <v>318</v>
      </c>
      <c r="J11355" s="17" t="n">
        <f aca="false">H11355-I11355</f>
        <v>335</v>
      </c>
      <c r="K11355" s="18" t="s">
        <v>17678</v>
      </c>
    </row>
    <row r="11356" customFormat="false" ht="12.75" hidden="false" customHeight="false" outlineLevel="0" collapsed="false">
      <c r="A11356" s="36" t="s">
        <v>67</v>
      </c>
      <c r="B11356" s="2" t="s">
        <v>3729</v>
      </c>
      <c r="C11356" s="2" t="s">
        <v>2145</v>
      </c>
      <c r="D11356" s="2" t="s">
        <v>67</v>
      </c>
      <c r="E11356" s="2" t="s">
        <v>605</v>
      </c>
      <c r="F11356" s="36" t="s">
        <v>17736</v>
      </c>
      <c r="G11356" s="16" t="n">
        <v>3.15</v>
      </c>
      <c r="H11356" s="17" t="n">
        <v>646</v>
      </c>
      <c r="I11356" s="17" t="n">
        <v>317</v>
      </c>
      <c r="J11356" s="17" t="n">
        <f aca="false">H11356-I11356</f>
        <v>329</v>
      </c>
      <c r="K11356" s="18" t="s">
        <v>17680</v>
      </c>
    </row>
    <row r="11357" customFormat="false" ht="12.75" hidden="false" customHeight="false" outlineLevel="0" collapsed="false">
      <c r="A11357" s="36" t="s">
        <v>67</v>
      </c>
      <c r="B11357" s="2" t="s">
        <v>3729</v>
      </c>
      <c r="C11357" s="2" t="s">
        <v>2145</v>
      </c>
      <c r="D11357" s="2" t="s">
        <v>67</v>
      </c>
      <c r="E11357" s="2" t="s">
        <v>432</v>
      </c>
      <c r="F11357" s="36" t="s">
        <v>17737</v>
      </c>
      <c r="G11357" s="16" t="n">
        <v>10.01</v>
      </c>
      <c r="H11357" s="17" t="n">
        <v>1631</v>
      </c>
      <c r="I11357" s="17" t="n">
        <v>800</v>
      </c>
      <c r="J11357" s="17" t="n">
        <f aca="false">H11357-I11357</f>
        <v>831</v>
      </c>
      <c r="K11357" s="18" t="s">
        <v>17680</v>
      </c>
    </row>
    <row r="11358" customFormat="false" ht="12.75" hidden="false" customHeight="false" outlineLevel="0" collapsed="false">
      <c r="A11358" s="36" t="s">
        <v>67</v>
      </c>
      <c r="B11358" s="2" t="s">
        <v>3729</v>
      </c>
      <c r="C11358" s="2" t="s">
        <v>2145</v>
      </c>
      <c r="D11358" s="2" t="s">
        <v>67</v>
      </c>
      <c r="E11358" s="2" t="s">
        <v>197</v>
      </c>
      <c r="F11358" s="36" t="s">
        <v>17738</v>
      </c>
      <c r="G11358" s="16" t="n">
        <v>9.65</v>
      </c>
      <c r="H11358" s="17" t="n">
        <v>389</v>
      </c>
      <c r="I11358" s="17" t="n">
        <v>183</v>
      </c>
      <c r="J11358" s="17" t="n">
        <f aca="false">H11358-I11358</f>
        <v>206</v>
      </c>
      <c r="K11358" s="18" t="s">
        <v>17673</v>
      </c>
    </row>
    <row r="11359" customFormat="false" ht="12.75" hidden="false" customHeight="false" outlineLevel="0" collapsed="false">
      <c r="A11359" s="36" t="s">
        <v>67</v>
      </c>
      <c r="B11359" s="2" t="s">
        <v>3729</v>
      </c>
      <c r="C11359" s="2" t="s">
        <v>2145</v>
      </c>
      <c r="D11359" s="2" t="s">
        <v>67</v>
      </c>
      <c r="E11359" s="2" t="s">
        <v>199</v>
      </c>
      <c r="F11359" s="36" t="s">
        <v>17739</v>
      </c>
      <c r="G11359" s="16" t="n">
        <v>9.62</v>
      </c>
      <c r="H11359" s="17" t="n">
        <v>1103</v>
      </c>
      <c r="I11359" s="17" t="n">
        <v>570</v>
      </c>
      <c r="J11359" s="17" t="n">
        <f aca="false">H11359-I11359</f>
        <v>533</v>
      </c>
      <c r="K11359" s="18" t="s">
        <v>17678</v>
      </c>
    </row>
    <row r="11360" customFormat="false" ht="12.75" hidden="false" customHeight="false" outlineLevel="0" collapsed="false">
      <c r="A11360" s="36" t="s">
        <v>67</v>
      </c>
      <c r="B11360" s="2" t="s">
        <v>3729</v>
      </c>
      <c r="C11360" s="2" t="s">
        <v>2145</v>
      </c>
      <c r="D11360" s="2" t="s">
        <v>67</v>
      </c>
      <c r="E11360" s="2" t="s">
        <v>436</v>
      </c>
      <c r="F11360" s="36" t="s">
        <v>17740</v>
      </c>
      <c r="G11360" s="16" t="n">
        <v>9.33</v>
      </c>
      <c r="H11360" s="17" t="n">
        <v>531</v>
      </c>
      <c r="I11360" s="17" t="n">
        <v>263</v>
      </c>
      <c r="J11360" s="17" t="n">
        <f aca="false">H11360-I11360</f>
        <v>268</v>
      </c>
      <c r="K11360" s="18" t="s">
        <v>17682</v>
      </c>
    </row>
    <row r="11361" customFormat="false" ht="12.75" hidden="false" customHeight="false" outlineLevel="0" collapsed="false">
      <c r="A11361" s="36" t="s">
        <v>67</v>
      </c>
      <c r="B11361" s="2" t="s">
        <v>3729</v>
      </c>
      <c r="C11361" s="2" t="s">
        <v>2145</v>
      </c>
      <c r="D11361" s="2" t="s">
        <v>67</v>
      </c>
      <c r="E11361" s="2" t="s">
        <v>201</v>
      </c>
      <c r="F11361" s="36" t="s">
        <v>17741</v>
      </c>
      <c r="G11361" s="16" t="n">
        <v>5.29</v>
      </c>
      <c r="H11361" s="17" t="n">
        <v>184</v>
      </c>
      <c r="I11361" s="17" t="n">
        <v>90</v>
      </c>
      <c r="J11361" s="17" t="n">
        <f aca="false">H11361-I11361</f>
        <v>94</v>
      </c>
      <c r="K11361" s="18" t="s">
        <v>17673</v>
      </c>
    </row>
    <row r="11362" customFormat="false" ht="12.75" hidden="false" customHeight="false" outlineLevel="0" collapsed="false">
      <c r="A11362" s="36" t="s">
        <v>67</v>
      </c>
      <c r="B11362" s="2" t="s">
        <v>3729</v>
      </c>
      <c r="C11362" s="2" t="s">
        <v>2145</v>
      </c>
      <c r="D11362" s="2" t="s">
        <v>67</v>
      </c>
      <c r="E11362" s="2" t="s">
        <v>203</v>
      </c>
      <c r="F11362" s="36" t="s">
        <v>17742</v>
      </c>
      <c r="G11362" s="16" t="n">
        <v>8.36</v>
      </c>
      <c r="H11362" s="17" t="n">
        <v>464</v>
      </c>
      <c r="I11362" s="17" t="n">
        <v>229</v>
      </c>
      <c r="J11362" s="17" t="n">
        <f aca="false">H11362-I11362</f>
        <v>235</v>
      </c>
      <c r="K11362" s="18" t="s">
        <v>17689</v>
      </c>
    </row>
    <row r="11363" customFormat="false" ht="12.75" hidden="false" customHeight="false" outlineLevel="0" collapsed="false">
      <c r="A11363" s="36" t="s">
        <v>67</v>
      </c>
      <c r="B11363" s="2" t="s">
        <v>3729</v>
      </c>
      <c r="C11363" s="2" t="s">
        <v>2145</v>
      </c>
      <c r="D11363" s="2" t="s">
        <v>67</v>
      </c>
      <c r="E11363" s="2" t="s">
        <v>205</v>
      </c>
      <c r="F11363" s="36" t="s">
        <v>17743</v>
      </c>
      <c r="G11363" s="16" t="n">
        <v>9.92</v>
      </c>
      <c r="H11363" s="17" t="n">
        <v>736</v>
      </c>
      <c r="I11363" s="17" t="n">
        <v>366</v>
      </c>
      <c r="J11363" s="17" t="n">
        <f aca="false">H11363-I11363</f>
        <v>370</v>
      </c>
      <c r="K11363" s="18" t="s">
        <v>17687</v>
      </c>
    </row>
    <row r="11364" customFormat="false" ht="12.75" hidden="false" customHeight="false" outlineLevel="0" collapsed="false">
      <c r="A11364" s="36" t="s">
        <v>67</v>
      </c>
      <c r="B11364" s="2" t="s">
        <v>3729</v>
      </c>
      <c r="C11364" s="2" t="s">
        <v>2145</v>
      </c>
      <c r="D11364" s="2" t="s">
        <v>67</v>
      </c>
      <c r="E11364" s="2" t="s">
        <v>207</v>
      </c>
      <c r="F11364" s="36" t="s">
        <v>17744</v>
      </c>
      <c r="G11364" s="16" t="n">
        <v>10.62</v>
      </c>
      <c r="H11364" s="17" t="n">
        <v>1271</v>
      </c>
      <c r="I11364" s="17" t="n">
        <v>735</v>
      </c>
      <c r="J11364" s="17" t="n">
        <f aca="false">H11364-I11364</f>
        <v>536</v>
      </c>
      <c r="K11364" s="18" t="s">
        <v>17689</v>
      </c>
    </row>
    <row r="11365" customFormat="false" ht="12.75" hidden="false" customHeight="false" outlineLevel="0" collapsed="false">
      <c r="A11365" s="36" t="s">
        <v>67</v>
      </c>
      <c r="B11365" s="2" t="s">
        <v>3729</v>
      </c>
      <c r="C11365" s="2" t="s">
        <v>2145</v>
      </c>
      <c r="D11365" s="2" t="s">
        <v>67</v>
      </c>
      <c r="E11365" s="2" t="s">
        <v>209</v>
      </c>
      <c r="F11365" s="36" t="s">
        <v>17745</v>
      </c>
      <c r="G11365" s="16" t="n">
        <v>9.66</v>
      </c>
      <c r="H11365" s="17" t="n">
        <v>1017</v>
      </c>
      <c r="I11365" s="17" t="n">
        <v>529</v>
      </c>
      <c r="J11365" s="17" t="n">
        <f aca="false">H11365-I11365</f>
        <v>488</v>
      </c>
      <c r="K11365" s="18" t="s">
        <v>17682</v>
      </c>
    </row>
    <row r="11366" customFormat="false" ht="12.75" hidden="false" customHeight="false" outlineLevel="0" collapsed="false">
      <c r="A11366" s="36" t="s">
        <v>67</v>
      </c>
      <c r="B11366" s="2" t="s">
        <v>3729</v>
      </c>
      <c r="C11366" s="2" t="s">
        <v>2145</v>
      </c>
      <c r="D11366" s="2" t="s">
        <v>67</v>
      </c>
      <c r="E11366" s="2" t="s">
        <v>211</v>
      </c>
      <c r="F11366" s="36" t="s">
        <v>17746</v>
      </c>
      <c r="G11366" s="16" t="n">
        <v>7.84</v>
      </c>
      <c r="H11366" s="17" t="n">
        <v>1864</v>
      </c>
      <c r="I11366" s="17" t="n">
        <v>910</v>
      </c>
      <c r="J11366" s="17" t="n">
        <f aca="false">H11366-I11366</f>
        <v>954</v>
      </c>
      <c r="K11366" s="18" t="s">
        <v>17747</v>
      </c>
    </row>
    <row r="11367" customFormat="false" ht="12.75" hidden="false" customHeight="false" outlineLevel="0" collapsed="false">
      <c r="A11367" s="36" t="s">
        <v>67</v>
      </c>
      <c r="B11367" s="2" t="s">
        <v>3729</v>
      </c>
      <c r="C11367" s="2" t="s">
        <v>2145</v>
      </c>
      <c r="D11367" s="2" t="s">
        <v>67</v>
      </c>
      <c r="E11367" s="2" t="s">
        <v>442</v>
      </c>
      <c r="F11367" s="36" t="s">
        <v>17748</v>
      </c>
      <c r="G11367" s="16" t="n">
        <v>9.06</v>
      </c>
      <c r="H11367" s="17" t="n">
        <v>790</v>
      </c>
      <c r="I11367" s="17" t="n">
        <v>393</v>
      </c>
      <c r="J11367" s="17" t="n">
        <f aca="false">H11367-I11367</f>
        <v>397</v>
      </c>
      <c r="K11367" s="18" t="s">
        <v>17682</v>
      </c>
    </row>
    <row r="11368" customFormat="false" ht="12.75" hidden="false" customHeight="false" outlineLevel="0" collapsed="false">
      <c r="A11368" s="36" t="s">
        <v>67</v>
      </c>
      <c r="B11368" s="2" t="s">
        <v>3729</v>
      </c>
      <c r="C11368" s="2" t="s">
        <v>2145</v>
      </c>
      <c r="D11368" s="2" t="s">
        <v>67</v>
      </c>
      <c r="E11368" s="2" t="s">
        <v>213</v>
      </c>
      <c r="F11368" s="36" t="s">
        <v>17749</v>
      </c>
      <c r="G11368" s="16" t="n">
        <v>3.9</v>
      </c>
      <c r="H11368" s="17" t="n">
        <v>232</v>
      </c>
      <c r="I11368" s="17" t="n">
        <v>120</v>
      </c>
      <c r="J11368" s="17" t="n">
        <f aca="false">H11368-I11368</f>
        <v>112</v>
      </c>
      <c r="K11368" s="18" t="s">
        <v>17682</v>
      </c>
    </row>
    <row r="11369" customFormat="false" ht="12.75" hidden="false" customHeight="false" outlineLevel="0" collapsed="false">
      <c r="A11369" s="36" t="s">
        <v>67</v>
      </c>
      <c r="B11369" s="2" t="s">
        <v>3729</v>
      </c>
      <c r="C11369" s="2" t="s">
        <v>2145</v>
      </c>
      <c r="D11369" s="2" t="s">
        <v>67</v>
      </c>
      <c r="E11369" s="2" t="s">
        <v>215</v>
      </c>
      <c r="F11369" s="36" t="s">
        <v>17750</v>
      </c>
      <c r="G11369" s="16" t="n">
        <v>9.54</v>
      </c>
      <c r="H11369" s="17" t="n">
        <v>1158</v>
      </c>
      <c r="I11369" s="17" t="n">
        <v>582</v>
      </c>
      <c r="J11369" s="17" t="n">
        <f aca="false">H11369-I11369</f>
        <v>576</v>
      </c>
      <c r="K11369" s="18" t="s">
        <v>17682</v>
      </c>
    </row>
    <row r="11370" customFormat="false" ht="12.75" hidden="false" customHeight="false" outlineLevel="0" collapsed="false">
      <c r="A11370" s="36" t="s">
        <v>67</v>
      </c>
      <c r="B11370" s="2" t="s">
        <v>3729</v>
      </c>
      <c r="C11370" s="2" t="s">
        <v>2145</v>
      </c>
      <c r="D11370" s="2" t="s">
        <v>67</v>
      </c>
      <c r="E11370" s="2" t="s">
        <v>217</v>
      </c>
      <c r="F11370" s="36" t="s">
        <v>17751</v>
      </c>
      <c r="G11370" s="16" t="n">
        <v>8.56</v>
      </c>
      <c r="H11370" s="17" t="n">
        <v>1423</v>
      </c>
      <c r="I11370" s="17" t="n">
        <v>717</v>
      </c>
      <c r="J11370" s="17" t="n">
        <f aca="false">H11370-I11370</f>
        <v>706</v>
      </c>
      <c r="K11370" s="18" t="s">
        <v>17675</v>
      </c>
    </row>
    <row r="11371" customFormat="false" ht="12.75" hidden="false" customHeight="false" outlineLevel="0" collapsed="false">
      <c r="A11371" s="36" t="s">
        <v>67</v>
      </c>
      <c r="B11371" s="2" t="s">
        <v>3729</v>
      </c>
      <c r="C11371" s="2" t="s">
        <v>2145</v>
      </c>
      <c r="D11371" s="2" t="s">
        <v>67</v>
      </c>
      <c r="E11371" s="2" t="s">
        <v>448</v>
      </c>
      <c r="F11371" s="36" t="s">
        <v>17752</v>
      </c>
      <c r="G11371" s="16" t="n">
        <v>46.09</v>
      </c>
      <c r="H11371" s="17" t="n">
        <v>1627</v>
      </c>
      <c r="I11371" s="17" t="n">
        <v>830</v>
      </c>
      <c r="J11371" s="17" t="n">
        <f aca="false">H11371-I11371</f>
        <v>797</v>
      </c>
      <c r="K11371" s="18" t="s">
        <v>17673</v>
      </c>
    </row>
    <row r="11372" customFormat="false" ht="12.75" hidden="false" customHeight="false" outlineLevel="0" collapsed="false">
      <c r="A11372" s="36" t="s">
        <v>67</v>
      </c>
      <c r="B11372" s="2" t="s">
        <v>3729</v>
      </c>
      <c r="C11372" s="2" t="s">
        <v>2145</v>
      </c>
      <c r="D11372" s="2" t="s">
        <v>67</v>
      </c>
      <c r="E11372" s="2" t="s">
        <v>219</v>
      </c>
      <c r="F11372" s="36" t="s">
        <v>17753</v>
      </c>
      <c r="G11372" s="16" t="n">
        <v>5.34</v>
      </c>
      <c r="H11372" s="17" t="n">
        <v>1309</v>
      </c>
      <c r="I11372" s="17" t="n">
        <v>631</v>
      </c>
      <c r="J11372" s="17" t="n">
        <f aca="false">H11372-I11372</f>
        <v>678</v>
      </c>
      <c r="K11372" s="18" t="s">
        <v>17689</v>
      </c>
    </row>
    <row r="11373" customFormat="false" ht="12.75" hidden="false" customHeight="false" outlineLevel="0" collapsed="false">
      <c r="A11373" s="36" t="s">
        <v>67</v>
      </c>
      <c r="B11373" s="2" t="s">
        <v>3729</v>
      </c>
      <c r="C11373" s="2" t="s">
        <v>2145</v>
      </c>
      <c r="D11373" s="2" t="s">
        <v>67</v>
      </c>
      <c r="E11373" s="2" t="s">
        <v>221</v>
      </c>
      <c r="F11373" s="36" t="s">
        <v>17754</v>
      </c>
      <c r="G11373" s="16" t="n">
        <v>4.89</v>
      </c>
      <c r="H11373" s="17" t="n">
        <v>262</v>
      </c>
      <c r="I11373" s="17" t="n">
        <v>124</v>
      </c>
      <c r="J11373" s="17" t="n">
        <f aca="false">H11373-I11373</f>
        <v>138</v>
      </c>
      <c r="K11373" s="18" t="s">
        <v>17698</v>
      </c>
    </row>
    <row r="11374" customFormat="false" ht="12.75" hidden="false" customHeight="false" outlineLevel="0" collapsed="false">
      <c r="A11374" s="34" t="s">
        <v>64</v>
      </c>
      <c r="B11374" s="35" t="s">
        <v>3729</v>
      </c>
      <c r="C11374" s="35" t="s">
        <v>2145</v>
      </c>
      <c r="D11374" s="35" t="s">
        <v>1579</v>
      </c>
      <c r="E11374" s="35"/>
      <c r="F11374" s="34" t="s">
        <v>17755</v>
      </c>
    </row>
    <row r="11375" customFormat="false" ht="12.75" hidden="false" customHeight="false" outlineLevel="0" collapsed="false">
      <c r="A11375" s="36" t="s">
        <v>67</v>
      </c>
      <c r="B11375" s="2" t="s">
        <v>3729</v>
      </c>
      <c r="C11375" s="2" t="s">
        <v>2145</v>
      </c>
      <c r="D11375" s="2" t="s">
        <v>1579</v>
      </c>
      <c r="E11375" s="2" t="s">
        <v>83</v>
      </c>
      <c r="F11375" s="36" t="s">
        <v>17756</v>
      </c>
      <c r="G11375" s="16" t="n">
        <v>13.58</v>
      </c>
      <c r="H11375" s="17" t="n">
        <v>482</v>
      </c>
      <c r="I11375" s="17" t="n">
        <v>228</v>
      </c>
      <c r="J11375" s="17" t="n">
        <f aca="false">H11375-I11375</f>
        <v>254</v>
      </c>
      <c r="K11375" s="18" t="s">
        <v>17757</v>
      </c>
    </row>
    <row r="11376" customFormat="false" ht="12.75" hidden="false" customHeight="false" outlineLevel="0" collapsed="false">
      <c r="A11376" s="36" t="s">
        <v>67</v>
      </c>
      <c r="B11376" s="2" t="s">
        <v>3729</v>
      </c>
      <c r="C11376" s="2" t="s">
        <v>2145</v>
      </c>
      <c r="D11376" s="2" t="s">
        <v>1579</v>
      </c>
      <c r="E11376" s="2" t="s">
        <v>86</v>
      </c>
      <c r="F11376" s="36" t="s">
        <v>17758</v>
      </c>
      <c r="G11376" s="16" t="n">
        <v>8.78</v>
      </c>
      <c r="H11376" s="17" t="n">
        <v>515</v>
      </c>
      <c r="I11376" s="17" t="n">
        <v>267</v>
      </c>
      <c r="J11376" s="17" t="n">
        <f aca="false">H11376-I11376</f>
        <v>248</v>
      </c>
      <c r="K11376" s="18" t="s">
        <v>17759</v>
      </c>
    </row>
    <row r="11377" customFormat="false" ht="12.75" hidden="false" customHeight="false" outlineLevel="0" collapsed="false">
      <c r="A11377" s="36" t="s">
        <v>67</v>
      </c>
      <c r="B11377" s="2" t="s">
        <v>3729</v>
      </c>
      <c r="C11377" s="2" t="s">
        <v>2145</v>
      </c>
      <c r="D11377" s="2" t="s">
        <v>1579</v>
      </c>
      <c r="E11377" s="2" t="s">
        <v>88</v>
      </c>
      <c r="F11377" s="36" t="s">
        <v>17760</v>
      </c>
      <c r="G11377" s="16" t="n">
        <v>17.49</v>
      </c>
      <c r="H11377" s="17" t="n">
        <v>11608</v>
      </c>
      <c r="I11377" s="17" t="n">
        <v>5563</v>
      </c>
      <c r="J11377" s="17" t="n">
        <f aca="false">H11377-I11377</f>
        <v>6045</v>
      </c>
      <c r="K11377" s="18" t="s">
        <v>17761</v>
      </c>
    </row>
    <row r="11378" customFormat="false" ht="12.75" hidden="false" customHeight="false" outlineLevel="0" collapsed="false">
      <c r="A11378" s="36" t="s">
        <v>67</v>
      </c>
      <c r="B11378" s="2" t="s">
        <v>3729</v>
      </c>
      <c r="C11378" s="2" t="s">
        <v>2145</v>
      </c>
      <c r="D11378" s="2" t="s">
        <v>1579</v>
      </c>
      <c r="E11378" s="2" t="s">
        <v>91</v>
      </c>
      <c r="F11378" s="36" t="s">
        <v>17762</v>
      </c>
      <c r="G11378" s="16" t="n">
        <v>25.2</v>
      </c>
      <c r="H11378" s="17" t="n">
        <v>5042</v>
      </c>
      <c r="I11378" s="17" t="n">
        <v>2493</v>
      </c>
      <c r="J11378" s="17" t="n">
        <f aca="false">H11378-I11378</f>
        <v>2549</v>
      </c>
      <c r="K11378" s="18" t="s">
        <v>17763</v>
      </c>
    </row>
    <row r="11379" customFormat="false" ht="12.75" hidden="false" customHeight="false" outlineLevel="0" collapsed="false">
      <c r="A11379" s="36" t="s">
        <v>67</v>
      </c>
      <c r="B11379" s="2" t="s">
        <v>3729</v>
      </c>
      <c r="C11379" s="2" t="s">
        <v>2145</v>
      </c>
      <c r="D11379" s="2" t="s">
        <v>1579</v>
      </c>
      <c r="E11379" s="2" t="s">
        <v>94</v>
      </c>
      <c r="F11379" s="36" t="s">
        <v>17764</v>
      </c>
      <c r="G11379" s="16" t="n">
        <v>18.21</v>
      </c>
      <c r="H11379" s="17" t="n">
        <v>1230</v>
      </c>
      <c r="I11379" s="17" t="n">
        <v>625</v>
      </c>
      <c r="J11379" s="17" t="n">
        <f aca="false">H11379-I11379</f>
        <v>605</v>
      </c>
      <c r="K11379" s="18" t="s">
        <v>17757</v>
      </c>
    </row>
    <row r="11380" customFormat="false" ht="12.75" hidden="false" customHeight="false" outlineLevel="0" collapsed="false">
      <c r="A11380" s="36" t="s">
        <v>67</v>
      </c>
      <c r="B11380" s="2" t="s">
        <v>3729</v>
      </c>
      <c r="C11380" s="2" t="s">
        <v>2145</v>
      </c>
      <c r="D11380" s="2" t="s">
        <v>1579</v>
      </c>
      <c r="E11380" s="2" t="s">
        <v>97</v>
      </c>
      <c r="F11380" s="36" t="s">
        <v>17765</v>
      </c>
      <c r="G11380" s="16" t="n">
        <v>6.01</v>
      </c>
      <c r="H11380" s="17" t="n">
        <v>1048</v>
      </c>
      <c r="I11380" s="17" t="n">
        <v>539</v>
      </c>
      <c r="J11380" s="17" t="n">
        <f aca="false">H11380-I11380</f>
        <v>509</v>
      </c>
      <c r="K11380" s="18" t="s">
        <v>17766</v>
      </c>
    </row>
    <row r="11381" customFormat="false" ht="12.75" hidden="false" customHeight="false" outlineLevel="0" collapsed="false">
      <c r="A11381" s="36" t="s">
        <v>67</v>
      </c>
      <c r="B11381" s="2" t="s">
        <v>3729</v>
      </c>
      <c r="C11381" s="2" t="s">
        <v>2145</v>
      </c>
      <c r="D11381" s="2" t="s">
        <v>1579</v>
      </c>
      <c r="E11381" s="2" t="s">
        <v>360</v>
      </c>
      <c r="F11381" s="36" t="s">
        <v>17767</v>
      </c>
      <c r="G11381" s="16" t="n">
        <v>5.94</v>
      </c>
      <c r="H11381" s="17" t="n">
        <v>212</v>
      </c>
      <c r="I11381" s="17" t="n">
        <v>108</v>
      </c>
      <c r="J11381" s="17" t="n">
        <f aca="false">H11381-I11381</f>
        <v>104</v>
      </c>
      <c r="K11381" s="18" t="s">
        <v>17579</v>
      </c>
    </row>
    <row r="11382" customFormat="false" ht="12.75" hidden="false" customHeight="false" outlineLevel="0" collapsed="false">
      <c r="A11382" s="36" t="s">
        <v>67</v>
      </c>
      <c r="B11382" s="2" t="s">
        <v>3729</v>
      </c>
      <c r="C11382" s="2" t="s">
        <v>2145</v>
      </c>
      <c r="D11382" s="2" t="s">
        <v>1579</v>
      </c>
      <c r="E11382" s="2" t="s">
        <v>100</v>
      </c>
      <c r="F11382" s="36" t="s">
        <v>17768</v>
      </c>
      <c r="G11382" s="16" t="n">
        <v>29.46</v>
      </c>
      <c r="H11382" s="17" t="n">
        <v>6688</v>
      </c>
      <c r="I11382" s="17" t="n">
        <v>3213</v>
      </c>
      <c r="J11382" s="17" t="n">
        <f aca="false">H11382-I11382</f>
        <v>3475</v>
      </c>
      <c r="K11382" s="18" t="s">
        <v>17769</v>
      </c>
    </row>
    <row r="11383" customFormat="false" ht="12.75" hidden="false" customHeight="false" outlineLevel="0" collapsed="false">
      <c r="A11383" s="36" t="s">
        <v>67</v>
      </c>
      <c r="B11383" s="2" t="s">
        <v>3729</v>
      </c>
      <c r="C11383" s="2" t="s">
        <v>2145</v>
      </c>
      <c r="D11383" s="2" t="s">
        <v>1579</v>
      </c>
      <c r="E11383" s="2" t="s">
        <v>365</v>
      </c>
      <c r="F11383" s="36" t="s">
        <v>17770</v>
      </c>
      <c r="G11383" s="16" t="n">
        <v>5.31</v>
      </c>
      <c r="H11383" s="17" t="n">
        <v>482</v>
      </c>
      <c r="I11383" s="17" t="n">
        <v>242</v>
      </c>
      <c r="J11383" s="17" t="n">
        <f aca="false">H11383-I11383</f>
        <v>240</v>
      </c>
      <c r="K11383" s="18" t="s">
        <v>17771</v>
      </c>
    </row>
    <row r="11384" customFormat="false" ht="12.75" hidden="false" customHeight="false" outlineLevel="0" collapsed="false">
      <c r="A11384" s="36" t="s">
        <v>67</v>
      </c>
      <c r="B11384" s="2" t="s">
        <v>3729</v>
      </c>
      <c r="C11384" s="2" t="s">
        <v>2145</v>
      </c>
      <c r="D11384" s="2" t="s">
        <v>1579</v>
      </c>
      <c r="E11384" s="2" t="s">
        <v>103</v>
      </c>
      <c r="F11384" s="36" t="s">
        <v>17772</v>
      </c>
      <c r="G11384" s="16" t="n">
        <v>7.9</v>
      </c>
      <c r="H11384" s="17" t="n">
        <v>986</v>
      </c>
      <c r="I11384" s="17" t="n">
        <v>496</v>
      </c>
      <c r="J11384" s="17" t="n">
        <f aca="false">H11384-I11384</f>
        <v>490</v>
      </c>
      <c r="K11384" s="18" t="s">
        <v>17763</v>
      </c>
    </row>
    <row r="11385" customFormat="false" ht="12.75" hidden="false" customHeight="false" outlineLevel="0" collapsed="false">
      <c r="A11385" s="36" t="s">
        <v>67</v>
      </c>
      <c r="B11385" s="2" t="s">
        <v>3729</v>
      </c>
      <c r="C11385" s="2" t="s">
        <v>2145</v>
      </c>
      <c r="D11385" s="2" t="s">
        <v>1579</v>
      </c>
      <c r="E11385" s="2" t="s">
        <v>106</v>
      </c>
      <c r="F11385" s="36" t="s">
        <v>17773</v>
      </c>
      <c r="G11385" s="16" t="n">
        <v>7.99</v>
      </c>
      <c r="H11385" s="17" t="n">
        <v>1434</v>
      </c>
      <c r="I11385" s="17" t="n">
        <v>705</v>
      </c>
      <c r="J11385" s="17" t="n">
        <f aca="false">H11385-I11385</f>
        <v>729</v>
      </c>
      <c r="K11385" s="18" t="s">
        <v>17771</v>
      </c>
    </row>
    <row r="11386" customFormat="false" ht="12.75" hidden="false" customHeight="false" outlineLevel="0" collapsed="false">
      <c r="A11386" s="36" t="s">
        <v>67</v>
      </c>
      <c r="B11386" s="2" t="s">
        <v>3729</v>
      </c>
      <c r="C11386" s="2" t="s">
        <v>2145</v>
      </c>
      <c r="D11386" s="2" t="s">
        <v>1579</v>
      </c>
      <c r="E11386" s="2" t="s">
        <v>109</v>
      </c>
      <c r="F11386" s="36" t="s">
        <v>17774</v>
      </c>
      <c r="G11386" s="16" t="n">
        <v>10.96</v>
      </c>
      <c r="H11386" s="17" t="n">
        <v>748</v>
      </c>
      <c r="I11386" s="17" t="n">
        <v>372</v>
      </c>
      <c r="J11386" s="17" t="n">
        <f aca="false">H11386-I11386</f>
        <v>376</v>
      </c>
      <c r="K11386" s="18" t="s">
        <v>17759</v>
      </c>
      <c r="L11386" s="2" t="s">
        <v>71</v>
      </c>
    </row>
    <row r="11387" customFormat="false" ht="12.75" hidden="false" customHeight="false" outlineLevel="0" collapsed="false">
      <c r="A11387" s="36" t="s">
        <v>67</v>
      </c>
      <c r="B11387" s="2" t="s">
        <v>3729</v>
      </c>
      <c r="C11387" s="2" t="s">
        <v>2145</v>
      </c>
      <c r="D11387" s="2" t="s">
        <v>1579</v>
      </c>
      <c r="E11387" s="2" t="s">
        <v>111</v>
      </c>
      <c r="F11387" s="36" t="s">
        <v>17775</v>
      </c>
      <c r="G11387" s="16" t="n">
        <v>18.33</v>
      </c>
      <c r="H11387" s="17" t="n">
        <v>1248</v>
      </c>
      <c r="I11387" s="17" t="n">
        <v>630</v>
      </c>
      <c r="J11387" s="17" t="n">
        <f aca="false">H11387-I11387</f>
        <v>618</v>
      </c>
      <c r="K11387" s="18" t="s">
        <v>17759</v>
      </c>
    </row>
    <row r="11388" customFormat="false" ht="12.75" hidden="false" customHeight="false" outlineLevel="0" collapsed="false">
      <c r="A11388" s="36" t="s">
        <v>67</v>
      </c>
      <c r="B11388" s="2" t="s">
        <v>3729</v>
      </c>
      <c r="C11388" s="2" t="s">
        <v>2145</v>
      </c>
      <c r="D11388" s="2" t="s">
        <v>1579</v>
      </c>
      <c r="E11388" s="2" t="s">
        <v>114</v>
      </c>
      <c r="F11388" s="36" t="s">
        <v>17776</v>
      </c>
      <c r="G11388" s="16" t="n">
        <v>11.37</v>
      </c>
      <c r="H11388" s="17" t="n">
        <v>1664</v>
      </c>
      <c r="I11388" s="17" t="n">
        <v>850</v>
      </c>
      <c r="J11388" s="17" t="n">
        <f aca="false">H11388-I11388</f>
        <v>814</v>
      </c>
      <c r="K11388" s="18" t="s">
        <v>17777</v>
      </c>
    </row>
    <row r="11389" customFormat="false" ht="12.75" hidden="false" customHeight="false" outlineLevel="0" collapsed="false">
      <c r="A11389" s="36" t="s">
        <v>67</v>
      </c>
      <c r="B11389" s="2" t="s">
        <v>3729</v>
      </c>
      <c r="C11389" s="2" t="s">
        <v>2145</v>
      </c>
      <c r="D11389" s="2" t="s">
        <v>1579</v>
      </c>
      <c r="E11389" s="2" t="s">
        <v>116</v>
      </c>
      <c r="F11389" s="36" t="s">
        <v>17778</v>
      </c>
      <c r="G11389" s="16" t="n">
        <v>3.29</v>
      </c>
      <c r="H11389" s="17" t="n">
        <v>308</v>
      </c>
      <c r="I11389" s="17" t="n">
        <v>159</v>
      </c>
      <c r="J11389" s="17" t="n">
        <f aca="false">H11389-I11389</f>
        <v>149</v>
      </c>
      <c r="K11389" s="18" t="s">
        <v>17779</v>
      </c>
    </row>
    <row r="11390" customFormat="false" ht="12.75" hidden="false" customHeight="false" outlineLevel="0" collapsed="false">
      <c r="A11390" s="36" t="s">
        <v>67</v>
      </c>
      <c r="B11390" s="2" t="s">
        <v>3729</v>
      </c>
      <c r="C11390" s="2" t="s">
        <v>2145</v>
      </c>
      <c r="D11390" s="2" t="s">
        <v>1579</v>
      </c>
      <c r="E11390" s="2" t="s">
        <v>120</v>
      </c>
      <c r="F11390" s="36" t="s">
        <v>17780</v>
      </c>
      <c r="G11390" s="16" t="n">
        <v>12.63</v>
      </c>
      <c r="H11390" s="17" t="n">
        <v>1512</v>
      </c>
      <c r="I11390" s="17" t="n">
        <v>758</v>
      </c>
      <c r="J11390" s="17" t="n">
        <f aca="false">H11390-I11390</f>
        <v>754</v>
      </c>
      <c r="K11390" s="18" t="s">
        <v>17766</v>
      </c>
    </row>
    <row r="11391" customFormat="false" ht="12.75" hidden="false" customHeight="false" outlineLevel="0" collapsed="false">
      <c r="A11391" s="36" t="s">
        <v>67</v>
      </c>
      <c r="B11391" s="2" t="s">
        <v>3729</v>
      </c>
      <c r="C11391" s="2" t="s">
        <v>2145</v>
      </c>
      <c r="D11391" s="2" t="s">
        <v>1579</v>
      </c>
      <c r="E11391" s="2" t="s">
        <v>381</v>
      </c>
      <c r="F11391" s="36" t="s">
        <v>17781</v>
      </c>
      <c r="G11391" s="16" t="n">
        <v>12.04</v>
      </c>
      <c r="H11391" s="17" t="n">
        <v>422</v>
      </c>
      <c r="I11391" s="17" t="n">
        <v>230</v>
      </c>
      <c r="J11391" s="17" t="n">
        <f aca="false">H11391-I11391</f>
        <v>192</v>
      </c>
      <c r="K11391" s="18" t="s">
        <v>17757</v>
      </c>
    </row>
    <row r="11392" customFormat="false" ht="12.75" hidden="false" customHeight="false" outlineLevel="0" collapsed="false">
      <c r="A11392" s="36" t="s">
        <v>67</v>
      </c>
      <c r="B11392" s="2" t="s">
        <v>3729</v>
      </c>
      <c r="C11392" s="2" t="s">
        <v>2145</v>
      </c>
      <c r="D11392" s="2" t="s">
        <v>1579</v>
      </c>
      <c r="E11392" s="2" t="s">
        <v>122</v>
      </c>
      <c r="F11392" s="36" t="s">
        <v>17782</v>
      </c>
      <c r="G11392" s="16" t="n">
        <v>12.45</v>
      </c>
      <c r="H11392" s="17" t="n">
        <v>655</v>
      </c>
      <c r="I11392" s="17" t="n">
        <v>325</v>
      </c>
      <c r="J11392" s="17" t="n">
        <f aca="false">H11392-I11392</f>
        <v>330</v>
      </c>
      <c r="K11392" s="18" t="s">
        <v>17579</v>
      </c>
    </row>
    <row r="11393" customFormat="false" ht="12.75" hidden="false" customHeight="false" outlineLevel="0" collapsed="false">
      <c r="A11393" s="36" t="s">
        <v>67</v>
      </c>
      <c r="B11393" s="2" t="s">
        <v>3729</v>
      </c>
      <c r="C11393" s="2" t="s">
        <v>2145</v>
      </c>
      <c r="D11393" s="2" t="s">
        <v>1579</v>
      </c>
      <c r="E11393" s="2" t="s">
        <v>128</v>
      </c>
      <c r="F11393" s="36" t="s">
        <v>17783</v>
      </c>
      <c r="G11393" s="16" t="n">
        <v>9.25</v>
      </c>
      <c r="H11393" s="17" t="n">
        <v>1083</v>
      </c>
      <c r="I11393" s="17" t="n">
        <v>550</v>
      </c>
      <c r="J11393" s="17" t="n">
        <f aca="false">H11393-I11393</f>
        <v>533</v>
      </c>
      <c r="K11393" s="18" t="s">
        <v>17769</v>
      </c>
    </row>
    <row r="11394" customFormat="false" ht="12.75" hidden="false" customHeight="false" outlineLevel="0" collapsed="false">
      <c r="A11394" s="36" t="s">
        <v>67</v>
      </c>
      <c r="B11394" s="2" t="s">
        <v>3729</v>
      </c>
      <c r="C11394" s="2" t="s">
        <v>2145</v>
      </c>
      <c r="D11394" s="2" t="s">
        <v>1579</v>
      </c>
      <c r="E11394" s="2" t="s">
        <v>131</v>
      </c>
      <c r="F11394" s="36" t="s">
        <v>17784</v>
      </c>
      <c r="G11394" s="16" t="n">
        <v>3.26</v>
      </c>
      <c r="H11394" s="17" t="n">
        <v>1194</v>
      </c>
      <c r="I11394" s="17" t="n">
        <v>583</v>
      </c>
      <c r="J11394" s="17" t="n">
        <f aca="false">H11394-I11394</f>
        <v>611</v>
      </c>
      <c r="K11394" s="18" t="s">
        <v>17779</v>
      </c>
    </row>
    <row r="11395" customFormat="false" ht="12.75" hidden="false" customHeight="false" outlineLevel="0" collapsed="false">
      <c r="A11395" s="36" t="s">
        <v>67</v>
      </c>
      <c r="B11395" s="2" t="s">
        <v>3729</v>
      </c>
      <c r="C11395" s="2" t="s">
        <v>2145</v>
      </c>
      <c r="D11395" s="2" t="s">
        <v>1579</v>
      </c>
      <c r="E11395" s="2" t="s">
        <v>133</v>
      </c>
      <c r="F11395" s="36" t="s">
        <v>17785</v>
      </c>
      <c r="G11395" s="16" t="n">
        <v>3.97</v>
      </c>
      <c r="H11395" s="17" t="n">
        <v>612</v>
      </c>
      <c r="I11395" s="17" t="n">
        <v>279</v>
      </c>
      <c r="J11395" s="17" t="n">
        <f aca="false">H11395-I11395</f>
        <v>333</v>
      </c>
      <c r="K11395" s="18" t="s">
        <v>17779</v>
      </c>
    </row>
    <row r="11396" customFormat="false" ht="12.75" hidden="false" customHeight="false" outlineLevel="0" collapsed="false">
      <c r="A11396" s="36" t="s">
        <v>67</v>
      </c>
      <c r="B11396" s="2" t="s">
        <v>3729</v>
      </c>
      <c r="C11396" s="2" t="s">
        <v>2145</v>
      </c>
      <c r="D11396" s="2" t="s">
        <v>1579</v>
      </c>
      <c r="E11396" s="2" t="s">
        <v>136</v>
      </c>
      <c r="F11396" s="36" t="s">
        <v>17786</v>
      </c>
      <c r="G11396" s="16" t="n">
        <v>11.98</v>
      </c>
      <c r="H11396" s="17" t="n">
        <v>599</v>
      </c>
      <c r="I11396" s="17" t="n">
        <v>312</v>
      </c>
      <c r="J11396" s="17" t="n">
        <f aca="false">H11396-I11396</f>
        <v>287</v>
      </c>
      <c r="K11396" s="18" t="s">
        <v>17763</v>
      </c>
    </row>
    <row r="11397" customFormat="false" ht="12.75" hidden="false" customHeight="false" outlineLevel="0" collapsed="false">
      <c r="A11397" s="36" t="s">
        <v>67</v>
      </c>
      <c r="B11397" s="2" t="s">
        <v>3729</v>
      </c>
      <c r="C11397" s="2" t="s">
        <v>2145</v>
      </c>
      <c r="D11397" s="2" t="s">
        <v>1579</v>
      </c>
      <c r="E11397" s="2" t="s">
        <v>391</v>
      </c>
      <c r="F11397" s="36" t="s">
        <v>17787</v>
      </c>
      <c r="G11397" s="16" t="n">
        <v>11.23</v>
      </c>
      <c r="H11397" s="17" t="n">
        <v>552</v>
      </c>
      <c r="I11397" s="17" t="n">
        <v>274</v>
      </c>
      <c r="J11397" s="17" t="n">
        <f aca="false">H11397-I11397</f>
        <v>278</v>
      </c>
      <c r="K11397" s="18" t="s">
        <v>17763</v>
      </c>
    </row>
    <row r="11398" customFormat="false" ht="12.75" hidden="false" customHeight="false" outlineLevel="0" collapsed="false">
      <c r="A11398" s="36" t="s">
        <v>67</v>
      </c>
      <c r="B11398" s="2" t="s">
        <v>3729</v>
      </c>
      <c r="C11398" s="2" t="s">
        <v>2145</v>
      </c>
      <c r="D11398" s="2" t="s">
        <v>1579</v>
      </c>
      <c r="E11398" s="2" t="s">
        <v>138</v>
      </c>
      <c r="F11398" s="36" t="s">
        <v>17788</v>
      </c>
      <c r="G11398" s="16" t="n">
        <v>5.4</v>
      </c>
      <c r="H11398" s="17" t="n">
        <v>934</v>
      </c>
      <c r="I11398" s="17" t="n">
        <v>471</v>
      </c>
      <c r="J11398" s="17" t="n">
        <f aca="false">H11398-I11398</f>
        <v>463</v>
      </c>
      <c r="K11398" s="18" t="s">
        <v>17779</v>
      </c>
    </row>
    <row r="11399" customFormat="false" ht="12.75" hidden="false" customHeight="false" outlineLevel="0" collapsed="false">
      <c r="A11399" s="36" t="s">
        <v>67</v>
      </c>
      <c r="B11399" s="2" t="s">
        <v>3729</v>
      </c>
      <c r="C11399" s="2" t="s">
        <v>2145</v>
      </c>
      <c r="D11399" s="2" t="s">
        <v>1579</v>
      </c>
      <c r="E11399" s="2" t="s">
        <v>141</v>
      </c>
      <c r="F11399" s="36" t="s">
        <v>17789</v>
      </c>
      <c r="G11399" s="16" t="n">
        <v>16.77</v>
      </c>
      <c r="H11399" s="17" t="n">
        <v>2092</v>
      </c>
      <c r="I11399" s="17" t="n">
        <v>1051</v>
      </c>
      <c r="J11399" s="17" t="n">
        <f aca="false">H11399-I11399</f>
        <v>1041</v>
      </c>
      <c r="K11399" s="18" t="s">
        <v>17761</v>
      </c>
    </row>
    <row r="11400" customFormat="false" ht="12.75" hidden="false" customHeight="false" outlineLevel="0" collapsed="false">
      <c r="A11400" s="36" t="s">
        <v>67</v>
      </c>
      <c r="B11400" s="2" t="s">
        <v>3729</v>
      </c>
      <c r="C11400" s="2" t="s">
        <v>2145</v>
      </c>
      <c r="D11400" s="2" t="s">
        <v>1579</v>
      </c>
      <c r="E11400" s="2" t="s">
        <v>143</v>
      </c>
      <c r="F11400" s="36" t="s">
        <v>17790</v>
      </c>
      <c r="G11400" s="16" t="n">
        <v>3</v>
      </c>
      <c r="H11400" s="17" t="n">
        <v>253</v>
      </c>
      <c r="I11400" s="17" t="n">
        <v>128</v>
      </c>
      <c r="J11400" s="17" t="n">
        <f aca="false">H11400-I11400</f>
        <v>125</v>
      </c>
      <c r="K11400" s="18" t="s">
        <v>17791</v>
      </c>
    </row>
    <row r="11401" customFormat="false" ht="12.75" hidden="false" customHeight="false" outlineLevel="0" collapsed="false">
      <c r="A11401" s="36" t="s">
        <v>67</v>
      </c>
      <c r="B11401" s="2" t="s">
        <v>3729</v>
      </c>
      <c r="C11401" s="2" t="s">
        <v>2145</v>
      </c>
      <c r="D11401" s="2" t="s">
        <v>1579</v>
      </c>
      <c r="E11401" s="2" t="s">
        <v>397</v>
      </c>
      <c r="F11401" s="36" t="s">
        <v>17792</v>
      </c>
      <c r="G11401" s="16" t="n">
        <v>12.38</v>
      </c>
      <c r="H11401" s="17" t="n">
        <v>343</v>
      </c>
      <c r="I11401" s="17" t="n">
        <v>189</v>
      </c>
      <c r="J11401" s="17" t="n">
        <f aca="false">H11401-I11401</f>
        <v>154</v>
      </c>
      <c r="K11401" s="18" t="s">
        <v>17761</v>
      </c>
      <c r="L11401" s="2" t="s">
        <v>71</v>
      </c>
    </row>
    <row r="11402" customFormat="false" ht="12.75" hidden="false" customHeight="false" outlineLevel="0" collapsed="false">
      <c r="A11402" s="36" t="s">
        <v>67</v>
      </c>
      <c r="B11402" s="2" t="s">
        <v>3729</v>
      </c>
      <c r="C11402" s="2" t="s">
        <v>2145</v>
      </c>
      <c r="D11402" s="2" t="s">
        <v>1579</v>
      </c>
      <c r="E11402" s="2" t="s">
        <v>145</v>
      </c>
      <c r="F11402" s="36" t="s">
        <v>17793</v>
      </c>
      <c r="G11402" s="16" t="n">
        <v>10.13</v>
      </c>
      <c r="H11402" s="17" t="n">
        <v>1199</v>
      </c>
      <c r="I11402" s="17" t="n">
        <v>633</v>
      </c>
      <c r="J11402" s="17" t="n">
        <f aca="false">H11402-I11402</f>
        <v>566</v>
      </c>
      <c r="K11402" s="18" t="s">
        <v>17769</v>
      </c>
    </row>
    <row r="11403" customFormat="false" ht="12.75" hidden="false" customHeight="false" outlineLevel="0" collapsed="false">
      <c r="A11403" s="36" t="s">
        <v>67</v>
      </c>
      <c r="B11403" s="2" t="s">
        <v>3729</v>
      </c>
      <c r="C11403" s="2" t="s">
        <v>2145</v>
      </c>
      <c r="D11403" s="2" t="s">
        <v>1579</v>
      </c>
      <c r="E11403" s="2" t="s">
        <v>400</v>
      </c>
      <c r="F11403" s="36" t="s">
        <v>17794</v>
      </c>
      <c r="G11403" s="16" t="n">
        <v>21.88</v>
      </c>
      <c r="H11403" s="17" t="n">
        <v>1539</v>
      </c>
      <c r="I11403" s="17" t="n">
        <v>764</v>
      </c>
      <c r="J11403" s="17" t="n">
        <f aca="false">H11403-I11403</f>
        <v>775</v>
      </c>
      <c r="K11403" s="18" t="s">
        <v>17757</v>
      </c>
    </row>
    <row r="11404" customFormat="false" ht="12.75" hidden="false" customHeight="false" outlineLevel="0" collapsed="false">
      <c r="A11404" s="36" t="s">
        <v>67</v>
      </c>
      <c r="B11404" s="2" t="s">
        <v>3729</v>
      </c>
      <c r="C11404" s="2" t="s">
        <v>2145</v>
      </c>
      <c r="D11404" s="2" t="s">
        <v>1579</v>
      </c>
      <c r="E11404" s="2" t="s">
        <v>147</v>
      </c>
      <c r="F11404" s="36" t="s">
        <v>5350</v>
      </c>
      <c r="G11404" s="16" t="n">
        <v>4.95</v>
      </c>
      <c r="H11404" s="17" t="n">
        <v>380</v>
      </c>
      <c r="I11404" s="17" t="n">
        <v>197</v>
      </c>
      <c r="J11404" s="17" t="n">
        <f aca="false">H11404-I11404</f>
        <v>183</v>
      </c>
      <c r="K11404" s="18" t="s">
        <v>17757</v>
      </c>
    </row>
    <row r="11405" customFormat="false" ht="12.75" hidden="false" customHeight="false" outlineLevel="0" collapsed="false">
      <c r="A11405" s="36" t="s">
        <v>67</v>
      </c>
      <c r="B11405" s="2" t="s">
        <v>3729</v>
      </c>
      <c r="C11405" s="2" t="s">
        <v>2145</v>
      </c>
      <c r="D11405" s="2" t="s">
        <v>1579</v>
      </c>
      <c r="E11405" s="2" t="s">
        <v>150</v>
      </c>
      <c r="F11405" s="36" t="s">
        <v>17795</v>
      </c>
      <c r="G11405" s="16" t="n">
        <v>12.71</v>
      </c>
      <c r="H11405" s="17" t="n">
        <v>7084</v>
      </c>
      <c r="I11405" s="17" t="n">
        <v>3482</v>
      </c>
      <c r="J11405" s="17" t="n">
        <f aca="false">H11405-I11405</f>
        <v>3602</v>
      </c>
      <c r="K11405" s="18" t="s">
        <v>17796</v>
      </c>
    </row>
    <row r="11406" customFormat="false" ht="12.75" hidden="false" customHeight="false" outlineLevel="0" collapsed="false">
      <c r="A11406" s="36" t="s">
        <v>67</v>
      </c>
      <c r="B11406" s="2" t="s">
        <v>3729</v>
      </c>
      <c r="C11406" s="2" t="s">
        <v>2145</v>
      </c>
      <c r="D11406" s="2" t="s">
        <v>1579</v>
      </c>
      <c r="E11406" s="2" t="s">
        <v>156</v>
      </c>
      <c r="F11406" s="36" t="s">
        <v>17797</v>
      </c>
      <c r="G11406" s="16" t="n">
        <v>7.19</v>
      </c>
      <c r="H11406" s="17" t="n">
        <v>532</v>
      </c>
      <c r="I11406" s="17" t="n">
        <v>281</v>
      </c>
      <c r="J11406" s="17" t="n">
        <f aca="false">H11406-I11406</f>
        <v>251</v>
      </c>
      <c r="K11406" s="18" t="s">
        <v>17779</v>
      </c>
    </row>
    <row r="11407" customFormat="false" ht="12.75" hidden="false" customHeight="false" outlineLevel="0" collapsed="false">
      <c r="A11407" s="36" t="s">
        <v>67</v>
      </c>
      <c r="B11407" s="2" t="s">
        <v>3729</v>
      </c>
      <c r="C11407" s="2" t="s">
        <v>2145</v>
      </c>
      <c r="D11407" s="2" t="s">
        <v>1579</v>
      </c>
      <c r="E11407" s="2" t="s">
        <v>159</v>
      </c>
      <c r="F11407" s="36" t="s">
        <v>17798</v>
      </c>
      <c r="G11407" s="16" t="n">
        <v>36.09</v>
      </c>
      <c r="H11407" s="17" t="n">
        <v>35358</v>
      </c>
      <c r="I11407" s="17" t="n">
        <v>16838</v>
      </c>
      <c r="J11407" s="17" t="n">
        <f aca="false">H11407-I11407</f>
        <v>18520</v>
      </c>
      <c r="K11407" s="18" t="s">
        <v>17766</v>
      </c>
    </row>
    <row r="11408" customFormat="false" ht="12.75" hidden="false" customHeight="false" outlineLevel="0" collapsed="false">
      <c r="A11408" s="36" t="s">
        <v>67</v>
      </c>
      <c r="B11408" s="2" t="s">
        <v>3729</v>
      </c>
      <c r="C11408" s="2" t="s">
        <v>2145</v>
      </c>
      <c r="D11408" s="2" t="s">
        <v>1579</v>
      </c>
      <c r="E11408" s="2" t="s">
        <v>163</v>
      </c>
      <c r="F11408" s="36" t="s">
        <v>17799</v>
      </c>
      <c r="G11408" s="16" t="n">
        <v>17.34</v>
      </c>
      <c r="H11408" s="17" t="n">
        <v>984</v>
      </c>
      <c r="I11408" s="17" t="n">
        <v>502</v>
      </c>
      <c r="J11408" s="17" t="n">
        <f aca="false">H11408-I11408</f>
        <v>482</v>
      </c>
      <c r="K11408" s="18" t="s">
        <v>17763</v>
      </c>
    </row>
    <row r="11409" customFormat="false" ht="12.75" hidden="false" customHeight="false" outlineLevel="0" collapsed="false">
      <c r="A11409" s="36" t="s">
        <v>67</v>
      </c>
      <c r="B11409" s="2" t="s">
        <v>3729</v>
      </c>
      <c r="C11409" s="2" t="s">
        <v>2145</v>
      </c>
      <c r="D11409" s="2" t="s">
        <v>1579</v>
      </c>
      <c r="E11409" s="2" t="s">
        <v>166</v>
      </c>
      <c r="F11409" s="36" t="s">
        <v>17800</v>
      </c>
      <c r="G11409" s="16" t="n">
        <v>33.52</v>
      </c>
      <c r="H11409" s="17" t="n">
        <v>6451</v>
      </c>
      <c r="I11409" s="17" t="n">
        <v>3153</v>
      </c>
      <c r="J11409" s="17" t="n">
        <f aca="false">H11409-I11409</f>
        <v>3298</v>
      </c>
      <c r="K11409" s="18" t="s">
        <v>17801</v>
      </c>
    </row>
    <row r="11410" customFormat="false" ht="12.75" hidden="false" customHeight="false" outlineLevel="0" collapsed="false">
      <c r="A11410" s="36" t="s">
        <v>67</v>
      </c>
      <c r="B11410" s="2" t="s">
        <v>3729</v>
      </c>
      <c r="C11410" s="2" t="s">
        <v>2145</v>
      </c>
      <c r="D11410" s="2" t="s">
        <v>1579</v>
      </c>
      <c r="E11410" s="2" t="s">
        <v>169</v>
      </c>
      <c r="F11410" s="36" t="s">
        <v>17802</v>
      </c>
      <c r="G11410" s="16" t="n">
        <v>6.06</v>
      </c>
      <c r="H11410" s="17" t="n">
        <v>318</v>
      </c>
      <c r="I11410" s="17" t="n">
        <v>161</v>
      </c>
      <c r="J11410" s="17" t="n">
        <f aca="false">H11410-I11410</f>
        <v>157</v>
      </c>
      <c r="K11410" s="18" t="s">
        <v>17761</v>
      </c>
    </row>
    <row r="11411" customFormat="false" ht="12.75" hidden="false" customHeight="false" outlineLevel="0" collapsed="false">
      <c r="A11411" s="36" t="s">
        <v>67</v>
      </c>
      <c r="B11411" s="2" t="s">
        <v>3729</v>
      </c>
      <c r="C11411" s="2" t="s">
        <v>2145</v>
      </c>
      <c r="D11411" s="2" t="s">
        <v>1579</v>
      </c>
      <c r="E11411" s="2" t="s">
        <v>412</v>
      </c>
      <c r="F11411" s="36" t="s">
        <v>17803</v>
      </c>
      <c r="G11411" s="16" t="n">
        <v>17.11</v>
      </c>
      <c r="H11411" s="17" t="n">
        <v>1001</v>
      </c>
      <c r="I11411" s="17" t="n">
        <v>507</v>
      </c>
      <c r="J11411" s="17" t="n">
        <f aca="false">H11411-I11411</f>
        <v>494</v>
      </c>
      <c r="K11411" s="18" t="s">
        <v>17757</v>
      </c>
    </row>
    <row r="11412" customFormat="false" ht="12.75" hidden="false" customHeight="false" outlineLevel="0" collapsed="false">
      <c r="A11412" s="36" t="s">
        <v>67</v>
      </c>
      <c r="B11412" s="2" t="s">
        <v>3729</v>
      </c>
      <c r="C11412" s="2" t="s">
        <v>2145</v>
      </c>
      <c r="D11412" s="2" t="s">
        <v>1579</v>
      </c>
      <c r="E11412" s="2" t="s">
        <v>415</v>
      </c>
      <c r="F11412" s="36" t="s">
        <v>17804</v>
      </c>
      <c r="G11412" s="16" t="n">
        <v>26.34</v>
      </c>
      <c r="H11412" s="17" t="n">
        <v>1956</v>
      </c>
      <c r="I11412" s="17" t="n">
        <v>969</v>
      </c>
      <c r="J11412" s="17" t="n">
        <f aca="false">H11412-I11412</f>
        <v>987</v>
      </c>
      <c r="K11412" s="18" t="s">
        <v>17757</v>
      </c>
    </row>
    <row r="11413" customFormat="false" ht="12.75" hidden="false" customHeight="false" outlineLevel="0" collapsed="false">
      <c r="A11413" s="36" t="s">
        <v>67</v>
      </c>
      <c r="B11413" s="2" t="s">
        <v>3729</v>
      </c>
      <c r="C11413" s="2" t="s">
        <v>2145</v>
      </c>
      <c r="D11413" s="2" t="s">
        <v>1579</v>
      </c>
      <c r="E11413" s="2" t="s">
        <v>171</v>
      </c>
      <c r="F11413" s="36" t="s">
        <v>17805</v>
      </c>
      <c r="G11413" s="16" t="n">
        <v>1.66</v>
      </c>
      <c r="H11413" s="17" t="n">
        <v>220</v>
      </c>
      <c r="I11413" s="17" t="n">
        <v>119</v>
      </c>
      <c r="J11413" s="17" t="n">
        <f aca="false">H11413-I11413</f>
        <v>101</v>
      </c>
      <c r="K11413" s="18" t="s">
        <v>17761</v>
      </c>
    </row>
    <row r="11414" customFormat="false" ht="12.75" hidden="false" customHeight="false" outlineLevel="0" collapsed="false">
      <c r="A11414" s="36" t="s">
        <v>67</v>
      </c>
      <c r="B11414" s="2" t="s">
        <v>3729</v>
      </c>
      <c r="C11414" s="2" t="s">
        <v>2145</v>
      </c>
      <c r="D11414" s="2" t="s">
        <v>1579</v>
      </c>
      <c r="E11414" s="2" t="s">
        <v>173</v>
      </c>
      <c r="F11414" s="36" t="s">
        <v>17806</v>
      </c>
      <c r="G11414" s="16" t="n">
        <v>11.96</v>
      </c>
      <c r="H11414" s="17" t="n">
        <v>601</v>
      </c>
      <c r="I11414" s="17" t="n">
        <v>318</v>
      </c>
      <c r="J11414" s="17" t="n">
        <f aca="false">H11414-I11414</f>
        <v>283</v>
      </c>
      <c r="K11414" s="18" t="s">
        <v>17757</v>
      </c>
    </row>
    <row r="11415" customFormat="false" ht="12.75" hidden="false" customHeight="false" outlineLevel="0" collapsed="false">
      <c r="A11415" s="36" t="s">
        <v>67</v>
      </c>
      <c r="B11415" s="2" t="s">
        <v>3729</v>
      </c>
      <c r="C11415" s="2" t="s">
        <v>2145</v>
      </c>
      <c r="D11415" s="2" t="s">
        <v>1579</v>
      </c>
      <c r="E11415" s="2" t="s">
        <v>176</v>
      </c>
      <c r="F11415" s="36" t="s">
        <v>17807</v>
      </c>
      <c r="G11415" s="16" t="n">
        <v>52.02</v>
      </c>
      <c r="H11415" s="17" t="n">
        <v>9219</v>
      </c>
      <c r="I11415" s="17" t="n">
        <v>4454</v>
      </c>
      <c r="J11415" s="17" t="n">
        <f aca="false">H11415-I11415</f>
        <v>4765</v>
      </c>
      <c r="K11415" s="18" t="s">
        <v>17757</v>
      </c>
    </row>
    <row r="11416" customFormat="false" ht="12.75" hidden="false" customHeight="false" outlineLevel="0" collapsed="false">
      <c r="A11416" s="36" t="s">
        <v>67</v>
      </c>
      <c r="B11416" s="2" t="s">
        <v>3729</v>
      </c>
      <c r="C11416" s="2" t="s">
        <v>2145</v>
      </c>
      <c r="D11416" s="2" t="s">
        <v>1579</v>
      </c>
      <c r="E11416" s="2" t="s">
        <v>178</v>
      </c>
      <c r="F11416" s="36" t="s">
        <v>17808</v>
      </c>
      <c r="G11416" s="16" t="n">
        <v>17.8</v>
      </c>
      <c r="H11416" s="17" t="n">
        <v>1072</v>
      </c>
      <c r="I11416" s="17" t="n">
        <v>566</v>
      </c>
      <c r="J11416" s="17" t="n">
        <f aca="false">H11416-I11416</f>
        <v>506</v>
      </c>
      <c r="K11416" s="18" t="s">
        <v>17771</v>
      </c>
    </row>
    <row r="11417" customFormat="false" ht="12.75" hidden="false" customHeight="false" outlineLevel="0" collapsed="false">
      <c r="A11417" s="36" t="s">
        <v>67</v>
      </c>
      <c r="B11417" s="2" t="s">
        <v>3729</v>
      </c>
      <c r="C11417" s="2" t="s">
        <v>2145</v>
      </c>
      <c r="D11417" s="2" t="s">
        <v>1579</v>
      </c>
      <c r="E11417" s="2" t="s">
        <v>180</v>
      </c>
      <c r="F11417" s="36" t="s">
        <v>17809</v>
      </c>
      <c r="G11417" s="16" t="n">
        <v>3.61</v>
      </c>
      <c r="H11417" s="17" t="n">
        <v>256</v>
      </c>
      <c r="I11417" s="17" t="n">
        <v>134</v>
      </c>
      <c r="J11417" s="17" t="n">
        <f aca="false">H11417-I11417</f>
        <v>122</v>
      </c>
      <c r="K11417" s="18" t="s">
        <v>17761</v>
      </c>
    </row>
    <row r="11418" customFormat="false" ht="12.75" hidden="false" customHeight="false" outlineLevel="0" collapsed="false">
      <c r="A11418" s="36" t="s">
        <v>67</v>
      </c>
      <c r="B11418" s="2" t="s">
        <v>3729</v>
      </c>
      <c r="C11418" s="2" t="s">
        <v>2145</v>
      </c>
      <c r="D11418" s="2" t="s">
        <v>1579</v>
      </c>
      <c r="E11418" s="2" t="s">
        <v>182</v>
      </c>
      <c r="F11418" s="36" t="s">
        <v>17810</v>
      </c>
      <c r="G11418" s="16" t="n">
        <v>5.49</v>
      </c>
      <c r="H11418" s="17" t="n">
        <v>328</v>
      </c>
      <c r="I11418" s="17" t="n">
        <v>164</v>
      </c>
      <c r="J11418" s="17" t="n">
        <f aca="false">H11418-I11418</f>
        <v>164</v>
      </c>
      <c r="K11418" s="18" t="s">
        <v>17771</v>
      </c>
    </row>
    <row r="11419" customFormat="false" ht="12.75" hidden="false" customHeight="false" outlineLevel="0" collapsed="false">
      <c r="A11419" s="36" t="s">
        <v>67</v>
      </c>
      <c r="B11419" s="2" t="s">
        <v>3729</v>
      </c>
      <c r="C11419" s="2" t="s">
        <v>2145</v>
      </c>
      <c r="D11419" s="2" t="s">
        <v>1579</v>
      </c>
      <c r="E11419" s="2" t="s">
        <v>185</v>
      </c>
      <c r="F11419" s="36" t="s">
        <v>6138</v>
      </c>
      <c r="G11419" s="16" t="n">
        <v>14.13</v>
      </c>
      <c r="H11419" s="17" t="n">
        <v>1854</v>
      </c>
      <c r="I11419" s="17" t="n">
        <v>916</v>
      </c>
      <c r="J11419" s="17" t="n">
        <f aca="false">H11419-I11419</f>
        <v>938</v>
      </c>
      <c r="K11419" s="18" t="s">
        <v>17769</v>
      </c>
    </row>
    <row r="11420" customFormat="false" ht="12.75" hidden="false" customHeight="false" outlineLevel="0" collapsed="false">
      <c r="A11420" s="36" t="s">
        <v>67</v>
      </c>
      <c r="B11420" s="2" t="s">
        <v>3729</v>
      </c>
      <c r="C11420" s="2" t="s">
        <v>2145</v>
      </c>
      <c r="D11420" s="2" t="s">
        <v>1579</v>
      </c>
      <c r="E11420" s="2" t="s">
        <v>187</v>
      </c>
      <c r="F11420" s="36" t="s">
        <v>17811</v>
      </c>
      <c r="G11420" s="16" t="n">
        <v>22.93</v>
      </c>
      <c r="H11420" s="17" t="n">
        <v>2213</v>
      </c>
      <c r="I11420" s="17" t="n">
        <v>1101</v>
      </c>
      <c r="J11420" s="17" t="n">
        <f aca="false">H11420-I11420</f>
        <v>1112</v>
      </c>
      <c r="K11420" s="18" t="s">
        <v>17812</v>
      </c>
    </row>
    <row r="11421" customFormat="false" ht="12.75" hidden="false" customHeight="false" outlineLevel="0" collapsed="false">
      <c r="A11421" s="36" t="s">
        <v>67</v>
      </c>
      <c r="B11421" s="2" t="s">
        <v>3729</v>
      </c>
      <c r="C11421" s="2" t="s">
        <v>2145</v>
      </c>
      <c r="D11421" s="2" t="s">
        <v>1579</v>
      </c>
      <c r="E11421" s="2" t="s">
        <v>189</v>
      </c>
      <c r="F11421" s="36" t="s">
        <v>17813</v>
      </c>
      <c r="G11421" s="16" t="n">
        <v>10.15</v>
      </c>
      <c r="H11421" s="17" t="n">
        <v>3114</v>
      </c>
      <c r="I11421" s="17" t="n">
        <v>1509</v>
      </c>
      <c r="J11421" s="17" t="n">
        <f aca="false">H11421-I11421</f>
        <v>1605</v>
      </c>
      <c r="K11421" s="18" t="s">
        <v>17791</v>
      </c>
    </row>
    <row r="11422" customFormat="false" ht="12.75" hidden="false" customHeight="false" outlineLevel="0" collapsed="false">
      <c r="A11422" s="36" t="s">
        <v>67</v>
      </c>
      <c r="B11422" s="2" t="s">
        <v>3729</v>
      </c>
      <c r="C11422" s="2" t="s">
        <v>2145</v>
      </c>
      <c r="D11422" s="2" t="s">
        <v>1579</v>
      </c>
      <c r="E11422" s="2" t="s">
        <v>191</v>
      </c>
      <c r="F11422" s="36" t="s">
        <v>17814</v>
      </c>
      <c r="G11422" s="16" t="n">
        <v>15.63</v>
      </c>
      <c r="H11422" s="17" t="n">
        <v>860</v>
      </c>
      <c r="I11422" s="17" t="n">
        <v>419</v>
      </c>
      <c r="J11422" s="17" t="n">
        <f aca="false">H11422-I11422</f>
        <v>441</v>
      </c>
      <c r="K11422" s="18" t="s">
        <v>17757</v>
      </c>
    </row>
    <row r="11423" customFormat="false" ht="12.75" hidden="false" customHeight="false" outlineLevel="0" collapsed="false">
      <c r="A11423" s="36" t="s">
        <v>67</v>
      </c>
      <c r="B11423" s="2" t="s">
        <v>3729</v>
      </c>
      <c r="C11423" s="2" t="s">
        <v>2145</v>
      </c>
      <c r="D11423" s="2" t="s">
        <v>1579</v>
      </c>
      <c r="E11423" s="2" t="s">
        <v>193</v>
      </c>
      <c r="F11423" s="36" t="s">
        <v>17815</v>
      </c>
      <c r="G11423" s="16" t="n">
        <v>7.05</v>
      </c>
      <c r="H11423" s="17" t="n">
        <v>1387</v>
      </c>
      <c r="I11423" s="17" t="n">
        <v>669</v>
      </c>
      <c r="J11423" s="17" t="n">
        <f aca="false">H11423-I11423</f>
        <v>718</v>
      </c>
      <c r="K11423" s="18" t="s">
        <v>17759</v>
      </c>
    </row>
    <row r="11424" customFormat="false" ht="12.75" hidden="false" customHeight="false" outlineLevel="0" collapsed="false">
      <c r="A11424" s="36" t="s">
        <v>67</v>
      </c>
      <c r="B11424" s="2" t="s">
        <v>3729</v>
      </c>
      <c r="C11424" s="2" t="s">
        <v>2145</v>
      </c>
      <c r="D11424" s="2" t="s">
        <v>1579</v>
      </c>
      <c r="E11424" s="2" t="s">
        <v>195</v>
      </c>
      <c r="F11424" s="36" t="s">
        <v>17816</v>
      </c>
      <c r="G11424" s="16" t="n">
        <v>10.8</v>
      </c>
      <c r="H11424" s="17" t="n">
        <v>1123</v>
      </c>
      <c r="I11424" s="17" t="n">
        <v>543</v>
      </c>
      <c r="J11424" s="17" t="n">
        <f aca="false">H11424-I11424</f>
        <v>580</v>
      </c>
      <c r="K11424" s="18" t="s">
        <v>17796</v>
      </c>
    </row>
    <row r="11425" customFormat="false" ht="12.75" hidden="false" customHeight="false" outlineLevel="0" collapsed="false">
      <c r="A11425" s="36" t="s">
        <v>67</v>
      </c>
      <c r="B11425" s="2" t="s">
        <v>3729</v>
      </c>
      <c r="C11425" s="2" t="s">
        <v>2145</v>
      </c>
      <c r="D11425" s="2" t="s">
        <v>1579</v>
      </c>
      <c r="E11425" s="2" t="s">
        <v>605</v>
      </c>
      <c r="F11425" s="36" t="s">
        <v>17817</v>
      </c>
      <c r="G11425" s="16" t="n">
        <v>16.07</v>
      </c>
      <c r="H11425" s="17" t="n">
        <v>924</v>
      </c>
      <c r="I11425" s="17" t="n">
        <v>476</v>
      </c>
      <c r="J11425" s="17" t="n">
        <f aca="false">H11425-I11425</f>
        <v>448</v>
      </c>
      <c r="K11425" s="18" t="s">
        <v>17757</v>
      </c>
    </row>
    <row r="11426" customFormat="false" ht="12.75" hidden="false" customHeight="false" outlineLevel="0" collapsed="false">
      <c r="A11426" s="36" t="s">
        <v>67</v>
      </c>
      <c r="B11426" s="2" t="s">
        <v>3729</v>
      </c>
      <c r="C11426" s="2" t="s">
        <v>2145</v>
      </c>
      <c r="D11426" s="2" t="s">
        <v>1579</v>
      </c>
      <c r="E11426" s="2" t="s">
        <v>432</v>
      </c>
      <c r="F11426" s="36" t="s">
        <v>17818</v>
      </c>
      <c r="G11426" s="16" t="n">
        <v>10.92</v>
      </c>
      <c r="H11426" s="17" t="n">
        <v>1256</v>
      </c>
      <c r="I11426" s="17" t="n">
        <v>619</v>
      </c>
      <c r="J11426" s="17" t="n">
        <f aca="false">H11426-I11426</f>
        <v>637</v>
      </c>
      <c r="K11426" s="18" t="s">
        <v>17761</v>
      </c>
    </row>
    <row r="11427" customFormat="false" ht="12.75" hidden="false" customHeight="false" outlineLevel="0" collapsed="false">
      <c r="A11427" s="36" t="s">
        <v>67</v>
      </c>
      <c r="B11427" s="2" t="s">
        <v>3729</v>
      </c>
      <c r="C11427" s="2" t="s">
        <v>2145</v>
      </c>
      <c r="D11427" s="2" t="s">
        <v>1579</v>
      </c>
      <c r="E11427" s="2" t="s">
        <v>197</v>
      </c>
      <c r="F11427" s="36" t="s">
        <v>17819</v>
      </c>
      <c r="G11427" s="16" t="n">
        <v>14.16</v>
      </c>
      <c r="H11427" s="17" t="n">
        <v>812</v>
      </c>
      <c r="I11427" s="17" t="n">
        <v>396</v>
      </c>
      <c r="J11427" s="17" t="n">
        <f aca="false">H11427-I11427</f>
        <v>416</v>
      </c>
      <c r="K11427" s="18" t="s">
        <v>17757</v>
      </c>
    </row>
    <row r="11428" customFormat="false" ht="12.75" hidden="false" customHeight="false" outlineLevel="0" collapsed="false">
      <c r="A11428" s="36" t="s">
        <v>67</v>
      </c>
      <c r="B11428" s="2" t="s">
        <v>3729</v>
      </c>
      <c r="C11428" s="2" t="s">
        <v>2145</v>
      </c>
      <c r="D11428" s="2" t="s">
        <v>1579</v>
      </c>
      <c r="E11428" s="2" t="s">
        <v>199</v>
      </c>
      <c r="F11428" s="36" t="s">
        <v>17820</v>
      </c>
      <c r="G11428" s="16" t="n">
        <v>9.06</v>
      </c>
      <c r="H11428" s="17" t="n">
        <v>1037</v>
      </c>
      <c r="I11428" s="17" t="n">
        <v>555</v>
      </c>
      <c r="J11428" s="17" t="n">
        <f aca="false">H11428-I11428</f>
        <v>482</v>
      </c>
      <c r="K11428" s="18" t="s">
        <v>17779</v>
      </c>
    </row>
    <row r="11429" customFormat="false" ht="12.75" hidden="false" customHeight="false" outlineLevel="0" collapsed="false">
      <c r="A11429" s="36" t="s">
        <v>67</v>
      </c>
      <c r="B11429" s="2" t="s">
        <v>3729</v>
      </c>
      <c r="C11429" s="2" t="s">
        <v>2145</v>
      </c>
      <c r="D11429" s="2" t="s">
        <v>1579</v>
      </c>
      <c r="E11429" s="2" t="s">
        <v>436</v>
      </c>
      <c r="F11429" s="36" t="s">
        <v>17821</v>
      </c>
      <c r="G11429" s="16" t="n">
        <v>10.46</v>
      </c>
      <c r="H11429" s="17" t="n">
        <v>542</v>
      </c>
      <c r="I11429" s="17" t="n">
        <v>268</v>
      </c>
      <c r="J11429" s="17" t="n">
        <f aca="false">H11429-I11429</f>
        <v>274</v>
      </c>
      <c r="K11429" s="18" t="s">
        <v>17757</v>
      </c>
    </row>
    <row r="11430" customFormat="false" ht="12.75" hidden="false" customHeight="false" outlineLevel="0" collapsed="false">
      <c r="A11430" s="36" t="s">
        <v>67</v>
      </c>
      <c r="B11430" s="2" t="s">
        <v>3729</v>
      </c>
      <c r="C11430" s="2" t="s">
        <v>2145</v>
      </c>
      <c r="D11430" s="2" t="s">
        <v>1579</v>
      </c>
      <c r="E11430" s="2" t="s">
        <v>201</v>
      </c>
      <c r="F11430" s="36" t="s">
        <v>17822</v>
      </c>
      <c r="G11430" s="16" t="n">
        <v>12.85</v>
      </c>
      <c r="H11430" s="17" t="n">
        <v>687</v>
      </c>
      <c r="I11430" s="17" t="n">
        <v>347</v>
      </c>
      <c r="J11430" s="17" t="n">
        <f aca="false">H11430-I11430</f>
        <v>340</v>
      </c>
      <c r="K11430" s="18" t="s">
        <v>17812</v>
      </c>
    </row>
    <row r="11431" customFormat="false" ht="12.75" hidden="false" customHeight="false" outlineLevel="0" collapsed="false">
      <c r="A11431" s="36" t="s">
        <v>67</v>
      </c>
      <c r="B11431" s="2" t="s">
        <v>3729</v>
      </c>
      <c r="C11431" s="2" t="s">
        <v>2145</v>
      </c>
      <c r="D11431" s="2" t="s">
        <v>1579</v>
      </c>
      <c r="E11431" s="2" t="s">
        <v>203</v>
      </c>
      <c r="F11431" s="36" t="s">
        <v>17823</v>
      </c>
      <c r="G11431" s="16" t="n">
        <v>45.96</v>
      </c>
      <c r="H11431" s="17" t="n">
        <v>915</v>
      </c>
      <c r="I11431" s="17" t="n">
        <v>474</v>
      </c>
      <c r="J11431" s="17" t="n">
        <f aca="false">H11431-I11431</f>
        <v>441</v>
      </c>
      <c r="K11431" s="18" t="s">
        <v>17757</v>
      </c>
    </row>
    <row r="11432" customFormat="false" ht="12.75" hidden="false" customHeight="false" outlineLevel="0" collapsed="false">
      <c r="A11432" s="36" t="s">
        <v>67</v>
      </c>
      <c r="B11432" s="2" t="s">
        <v>3729</v>
      </c>
      <c r="C11432" s="2" t="s">
        <v>2145</v>
      </c>
      <c r="D11432" s="2" t="s">
        <v>1579</v>
      </c>
      <c r="E11432" s="2" t="s">
        <v>205</v>
      </c>
      <c r="F11432" s="36" t="s">
        <v>17824</v>
      </c>
      <c r="G11432" s="16" t="n">
        <v>7.2</v>
      </c>
      <c r="H11432" s="17" t="n">
        <v>1057</v>
      </c>
      <c r="I11432" s="17" t="n">
        <v>534</v>
      </c>
      <c r="J11432" s="17" t="n">
        <f aca="false">H11432-I11432</f>
        <v>523</v>
      </c>
      <c r="K11432" s="18" t="s">
        <v>17779</v>
      </c>
    </row>
    <row r="11433" customFormat="false" ht="12.75" hidden="false" customHeight="false" outlineLevel="0" collapsed="false">
      <c r="A11433" s="36" t="s">
        <v>67</v>
      </c>
      <c r="B11433" s="2" t="s">
        <v>3729</v>
      </c>
      <c r="C11433" s="2" t="s">
        <v>2145</v>
      </c>
      <c r="D11433" s="2" t="s">
        <v>1579</v>
      </c>
      <c r="E11433" s="2" t="s">
        <v>207</v>
      </c>
      <c r="F11433" s="36" t="s">
        <v>17825</v>
      </c>
      <c r="G11433" s="16" t="n">
        <v>7.31</v>
      </c>
      <c r="H11433" s="17" t="n">
        <v>322</v>
      </c>
      <c r="I11433" s="17" t="n">
        <v>161</v>
      </c>
      <c r="J11433" s="17" t="n">
        <f aca="false">H11433-I11433</f>
        <v>161</v>
      </c>
      <c r="K11433" s="18" t="s">
        <v>17779</v>
      </c>
    </row>
    <row r="11434" customFormat="false" ht="12.75" hidden="false" customHeight="false" outlineLevel="0" collapsed="false">
      <c r="A11434" s="34" t="s">
        <v>64</v>
      </c>
      <c r="B11434" s="35" t="s">
        <v>3729</v>
      </c>
      <c r="C11434" s="35" t="s">
        <v>2145</v>
      </c>
      <c r="D11434" s="35" t="s">
        <v>12880</v>
      </c>
      <c r="E11434" s="35"/>
      <c r="F11434" s="34" t="s">
        <v>17826</v>
      </c>
    </row>
    <row r="11435" customFormat="false" ht="12.75" hidden="false" customHeight="false" outlineLevel="0" collapsed="false">
      <c r="A11435" s="36" t="s">
        <v>67</v>
      </c>
      <c r="B11435" s="2" t="s">
        <v>3729</v>
      </c>
      <c r="C11435" s="2" t="s">
        <v>2145</v>
      </c>
      <c r="D11435" s="2" t="s">
        <v>12880</v>
      </c>
      <c r="E11435" s="2" t="s">
        <v>83</v>
      </c>
      <c r="F11435" s="36" t="s">
        <v>17827</v>
      </c>
      <c r="G11435" s="16" t="n">
        <v>6.38</v>
      </c>
      <c r="H11435" s="17" t="n">
        <v>1211</v>
      </c>
      <c r="I11435" s="17" t="n">
        <v>596</v>
      </c>
      <c r="J11435" s="17" t="n">
        <f aca="false">H11435-I11435</f>
        <v>615</v>
      </c>
      <c r="K11435" s="18" t="s">
        <v>17828</v>
      </c>
    </row>
    <row r="11436" customFormat="false" ht="12.75" hidden="false" customHeight="false" outlineLevel="0" collapsed="false">
      <c r="A11436" s="36" t="s">
        <v>67</v>
      </c>
      <c r="B11436" s="2" t="s">
        <v>3729</v>
      </c>
      <c r="C11436" s="2" t="s">
        <v>2145</v>
      </c>
      <c r="D11436" s="2" t="s">
        <v>12880</v>
      </c>
      <c r="E11436" s="2" t="s">
        <v>86</v>
      </c>
      <c r="F11436" s="36" t="s">
        <v>17829</v>
      </c>
      <c r="G11436" s="16" t="n">
        <v>17.57</v>
      </c>
      <c r="H11436" s="17" t="n">
        <v>1323</v>
      </c>
      <c r="I11436" s="17" t="n">
        <v>650</v>
      </c>
      <c r="J11436" s="17" t="n">
        <f aca="false">H11436-I11436</f>
        <v>673</v>
      </c>
      <c r="K11436" s="18" t="s">
        <v>17830</v>
      </c>
      <c r="L11436" s="2" t="s">
        <v>71</v>
      </c>
    </row>
    <row r="11437" customFormat="false" ht="12.75" hidden="false" customHeight="false" outlineLevel="0" collapsed="false">
      <c r="A11437" s="36" t="s">
        <v>67</v>
      </c>
      <c r="B11437" s="2" t="s">
        <v>3729</v>
      </c>
      <c r="C11437" s="2" t="s">
        <v>2145</v>
      </c>
      <c r="D11437" s="2" t="s">
        <v>12880</v>
      </c>
      <c r="E11437" s="2" t="s">
        <v>88</v>
      </c>
      <c r="F11437" s="36" t="s">
        <v>17831</v>
      </c>
      <c r="G11437" s="16" t="n">
        <v>9.34</v>
      </c>
      <c r="H11437" s="17" t="n">
        <v>1518</v>
      </c>
      <c r="I11437" s="17" t="n">
        <v>755</v>
      </c>
      <c r="J11437" s="17" t="n">
        <f aca="false">H11437-I11437</f>
        <v>763</v>
      </c>
      <c r="K11437" s="18" t="s">
        <v>17828</v>
      </c>
    </row>
    <row r="11438" customFormat="false" ht="12.75" hidden="false" customHeight="false" outlineLevel="0" collapsed="false">
      <c r="A11438" s="36" t="s">
        <v>67</v>
      </c>
      <c r="B11438" s="2" t="s">
        <v>3729</v>
      </c>
      <c r="C11438" s="2" t="s">
        <v>2145</v>
      </c>
      <c r="D11438" s="2" t="s">
        <v>12880</v>
      </c>
      <c r="E11438" s="2" t="s">
        <v>91</v>
      </c>
      <c r="F11438" s="36" t="s">
        <v>17832</v>
      </c>
      <c r="G11438" s="16" t="n">
        <v>14.52</v>
      </c>
      <c r="H11438" s="17" t="n">
        <v>945</v>
      </c>
      <c r="I11438" s="17" t="n">
        <v>477</v>
      </c>
      <c r="J11438" s="17" t="n">
        <f aca="false">H11438-I11438</f>
        <v>468</v>
      </c>
      <c r="K11438" s="18" t="s">
        <v>17833</v>
      </c>
    </row>
    <row r="11439" customFormat="false" ht="12.75" hidden="false" customHeight="false" outlineLevel="0" collapsed="false">
      <c r="A11439" s="36" t="s">
        <v>67</v>
      </c>
      <c r="B11439" s="2" t="s">
        <v>3729</v>
      </c>
      <c r="C11439" s="2" t="s">
        <v>2145</v>
      </c>
      <c r="D11439" s="2" t="s">
        <v>12880</v>
      </c>
      <c r="E11439" s="2" t="s">
        <v>94</v>
      </c>
      <c r="F11439" s="36" t="s">
        <v>17834</v>
      </c>
      <c r="G11439" s="16" t="n">
        <v>8.34</v>
      </c>
      <c r="H11439" s="17" t="n">
        <v>1008</v>
      </c>
      <c r="I11439" s="17" t="n">
        <v>493</v>
      </c>
      <c r="J11439" s="17" t="n">
        <f aca="false">H11439-I11439</f>
        <v>515</v>
      </c>
      <c r="K11439" s="18" t="s">
        <v>17830</v>
      </c>
    </row>
    <row r="11440" customFormat="false" ht="12.75" hidden="false" customHeight="false" outlineLevel="0" collapsed="false">
      <c r="A11440" s="36" t="s">
        <v>67</v>
      </c>
      <c r="B11440" s="2" t="s">
        <v>3729</v>
      </c>
      <c r="C11440" s="2" t="s">
        <v>2145</v>
      </c>
      <c r="D11440" s="2" t="s">
        <v>12880</v>
      </c>
      <c r="E11440" s="2" t="s">
        <v>97</v>
      </c>
      <c r="F11440" s="36" t="s">
        <v>17835</v>
      </c>
      <c r="G11440" s="16" t="n">
        <v>6.9</v>
      </c>
      <c r="H11440" s="17" t="n">
        <v>1282</v>
      </c>
      <c r="I11440" s="17" t="n">
        <v>659</v>
      </c>
      <c r="J11440" s="17" t="n">
        <f aca="false">H11440-I11440</f>
        <v>623</v>
      </c>
      <c r="K11440" s="18" t="s">
        <v>17833</v>
      </c>
    </row>
    <row r="11441" customFormat="false" ht="12.75" hidden="false" customHeight="false" outlineLevel="0" collapsed="false">
      <c r="A11441" s="36" t="s">
        <v>67</v>
      </c>
      <c r="B11441" s="2" t="s">
        <v>3729</v>
      </c>
      <c r="C11441" s="2" t="s">
        <v>2145</v>
      </c>
      <c r="D11441" s="2" t="s">
        <v>12880</v>
      </c>
      <c r="E11441" s="2" t="s">
        <v>360</v>
      </c>
      <c r="F11441" s="36" t="s">
        <v>17836</v>
      </c>
      <c r="G11441" s="16" t="n">
        <v>9.62</v>
      </c>
      <c r="H11441" s="17" t="n">
        <v>3135</v>
      </c>
      <c r="I11441" s="17" t="n">
        <v>1564</v>
      </c>
      <c r="J11441" s="17" t="n">
        <f aca="false">H11441-I11441</f>
        <v>1571</v>
      </c>
      <c r="K11441" s="18" t="s">
        <v>17771</v>
      </c>
    </row>
    <row r="11442" customFormat="false" ht="12.75" hidden="false" customHeight="false" outlineLevel="0" collapsed="false">
      <c r="A11442" s="36" t="s">
        <v>67</v>
      </c>
      <c r="B11442" s="2" t="s">
        <v>3729</v>
      </c>
      <c r="C11442" s="2" t="s">
        <v>2145</v>
      </c>
      <c r="D11442" s="2" t="s">
        <v>12880</v>
      </c>
      <c r="E11442" s="2" t="s">
        <v>100</v>
      </c>
      <c r="F11442" s="36" t="s">
        <v>17837</v>
      </c>
      <c r="G11442" s="16" t="n">
        <v>6.24</v>
      </c>
      <c r="H11442" s="17" t="n">
        <v>192</v>
      </c>
      <c r="I11442" s="17" t="n">
        <v>92</v>
      </c>
      <c r="J11442" s="17" t="n">
        <f aca="false">H11442-I11442</f>
        <v>100</v>
      </c>
      <c r="K11442" s="18" t="s">
        <v>17830</v>
      </c>
    </row>
    <row r="11443" customFormat="false" ht="12.75" hidden="false" customHeight="false" outlineLevel="0" collapsed="false">
      <c r="A11443" s="36" t="s">
        <v>67</v>
      </c>
      <c r="B11443" s="2" t="s">
        <v>3729</v>
      </c>
      <c r="C11443" s="2" t="s">
        <v>2145</v>
      </c>
      <c r="D11443" s="2" t="s">
        <v>12880</v>
      </c>
      <c r="E11443" s="2" t="s">
        <v>365</v>
      </c>
      <c r="F11443" s="36" t="s">
        <v>17838</v>
      </c>
      <c r="G11443" s="16" t="n">
        <v>9.18</v>
      </c>
      <c r="H11443" s="17" t="n">
        <v>1200</v>
      </c>
      <c r="I11443" s="17" t="n">
        <v>610</v>
      </c>
      <c r="J11443" s="17" t="n">
        <f aca="false">H11443-I11443</f>
        <v>590</v>
      </c>
      <c r="K11443" s="18" t="s">
        <v>17771</v>
      </c>
    </row>
    <row r="11444" customFormat="false" ht="12.75" hidden="false" customHeight="false" outlineLevel="0" collapsed="false">
      <c r="A11444" s="36" t="s">
        <v>67</v>
      </c>
      <c r="B11444" s="2" t="s">
        <v>3729</v>
      </c>
      <c r="C11444" s="2" t="s">
        <v>2145</v>
      </c>
      <c r="D11444" s="2" t="s">
        <v>12880</v>
      </c>
      <c r="E11444" s="2" t="s">
        <v>103</v>
      </c>
      <c r="F11444" s="36" t="s">
        <v>17839</v>
      </c>
      <c r="G11444" s="16" t="n">
        <v>6.1</v>
      </c>
      <c r="H11444" s="17" t="n">
        <v>1402</v>
      </c>
      <c r="I11444" s="17" t="n">
        <v>702</v>
      </c>
      <c r="J11444" s="17" t="n">
        <f aca="false">H11444-I11444</f>
        <v>700</v>
      </c>
      <c r="K11444" s="18" t="s">
        <v>17771</v>
      </c>
    </row>
    <row r="11445" customFormat="false" ht="12.75" hidden="false" customHeight="false" outlineLevel="0" collapsed="false">
      <c r="A11445" s="36" t="s">
        <v>67</v>
      </c>
      <c r="B11445" s="2" t="s">
        <v>3729</v>
      </c>
      <c r="C11445" s="2" t="s">
        <v>2145</v>
      </c>
      <c r="D11445" s="2" t="s">
        <v>12880</v>
      </c>
      <c r="E11445" s="2" t="s">
        <v>106</v>
      </c>
      <c r="F11445" s="36" t="s">
        <v>17840</v>
      </c>
      <c r="G11445" s="16" t="n">
        <v>10.24</v>
      </c>
      <c r="H11445" s="17" t="n">
        <v>374</v>
      </c>
      <c r="I11445" s="17" t="n">
        <v>196</v>
      </c>
      <c r="J11445" s="17" t="n">
        <f aca="false">H11445-I11445</f>
        <v>178</v>
      </c>
      <c r="K11445" s="18" t="s">
        <v>17830</v>
      </c>
    </row>
    <row r="11446" customFormat="false" ht="12.75" hidden="false" customHeight="false" outlineLevel="0" collapsed="false">
      <c r="A11446" s="36" t="s">
        <v>67</v>
      </c>
      <c r="B11446" s="2" t="s">
        <v>3729</v>
      </c>
      <c r="C11446" s="2" t="s">
        <v>2145</v>
      </c>
      <c r="D11446" s="2" t="s">
        <v>12880</v>
      </c>
      <c r="E11446" s="2" t="s">
        <v>109</v>
      </c>
      <c r="F11446" s="36" t="s">
        <v>17841</v>
      </c>
      <c r="G11446" s="16" t="n">
        <v>17.08</v>
      </c>
      <c r="H11446" s="17" t="n">
        <v>808</v>
      </c>
      <c r="I11446" s="17" t="n">
        <v>406</v>
      </c>
      <c r="J11446" s="17" t="n">
        <f aca="false">H11446-I11446</f>
        <v>402</v>
      </c>
      <c r="K11446" s="18" t="s">
        <v>17352</v>
      </c>
    </row>
    <row r="11447" customFormat="false" ht="12.75" hidden="false" customHeight="false" outlineLevel="0" collapsed="false">
      <c r="A11447" s="36" t="s">
        <v>67</v>
      </c>
      <c r="B11447" s="2" t="s">
        <v>3729</v>
      </c>
      <c r="C11447" s="2" t="s">
        <v>2145</v>
      </c>
      <c r="D11447" s="2" t="s">
        <v>12880</v>
      </c>
      <c r="E11447" s="2" t="s">
        <v>111</v>
      </c>
      <c r="F11447" s="36" t="s">
        <v>17842</v>
      </c>
      <c r="G11447" s="16" t="n">
        <v>10.41</v>
      </c>
      <c r="H11447" s="17" t="n">
        <v>791</v>
      </c>
      <c r="I11447" s="17" t="n">
        <v>389</v>
      </c>
      <c r="J11447" s="17" t="n">
        <f aca="false">H11447-I11447</f>
        <v>402</v>
      </c>
      <c r="K11447" s="18" t="s">
        <v>17828</v>
      </c>
    </row>
    <row r="11448" customFormat="false" ht="12.75" hidden="false" customHeight="false" outlineLevel="0" collapsed="false">
      <c r="A11448" s="36" t="s">
        <v>67</v>
      </c>
      <c r="B11448" s="2" t="s">
        <v>3729</v>
      </c>
      <c r="C11448" s="2" t="s">
        <v>2145</v>
      </c>
      <c r="D11448" s="2" t="s">
        <v>12880</v>
      </c>
      <c r="E11448" s="2" t="s">
        <v>114</v>
      </c>
      <c r="F11448" s="36" t="s">
        <v>17843</v>
      </c>
      <c r="G11448" s="16" t="n">
        <v>8.52</v>
      </c>
      <c r="H11448" s="17" t="n">
        <v>253</v>
      </c>
      <c r="I11448" s="17" t="n">
        <v>132</v>
      </c>
      <c r="J11448" s="17" t="n">
        <f aca="false">H11448-I11448</f>
        <v>121</v>
      </c>
      <c r="K11448" s="18" t="s">
        <v>17830</v>
      </c>
    </row>
    <row r="11449" customFormat="false" ht="12.75" hidden="false" customHeight="false" outlineLevel="0" collapsed="false">
      <c r="A11449" s="36" t="s">
        <v>67</v>
      </c>
      <c r="B11449" s="2" t="s">
        <v>3729</v>
      </c>
      <c r="C11449" s="2" t="s">
        <v>2145</v>
      </c>
      <c r="D11449" s="2" t="s">
        <v>12880</v>
      </c>
      <c r="E11449" s="2" t="s">
        <v>116</v>
      </c>
      <c r="F11449" s="36" t="s">
        <v>17844</v>
      </c>
      <c r="G11449" s="16" t="n">
        <v>7.67</v>
      </c>
      <c r="H11449" s="17" t="n">
        <v>360</v>
      </c>
      <c r="I11449" s="17" t="n">
        <v>182</v>
      </c>
      <c r="J11449" s="17" t="n">
        <f aca="false">H11449-I11449</f>
        <v>178</v>
      </c>
      <c r="K11449" s="18" t="s">
        <v>17830</v>
      </c>
    </row>
    <row r="11450" customFormat="false" ht="12.75" hidden="false" customHeight="false" outlineLevel="0" collapsed="false">
      <c r="A11450" s="36" t="s">
        <v>67</v>
      </c>
      <c r="B11450" s="2" t="s">
        <v>3729</v>
      </c>
      <c r="C11450" s="2" t="s">
        <v>2145</v>
      </c>
      <c r="D11450" s="2" t="s">
        <v>12880</v>
      </c>
      <c r="E11450" s="2" t="s">
        <v>118</v>
      </c>
      <c r="F11450" s="36" t="s">
        <v>17845</v>
      </c>
      <c r="G11450" s="16" t="n">
        <v>24.08</v>
      </c>
      <c r="H11450" s="17" t="n">
        <v>2527</v>
      </c>
      <c r="I11450" s="17" t="n">
        <v>1316</v>
      </c>
      <c r="J11450" s="17" t="n">
        <f aca="false">H11450-I11450</f>
        <v>1211</v>
      </c>
      <c r="K11450" s="18" t="s">
        <v>17771</v>
      </c>
    </row>
    <row r="11451" customFormat="false" ht="12.75" hidden="false" customHeight="false" outlineLevel="0" collapsed="false">
      <c r="A11451" s="36" t="s">
        <v>67</v>
      </c>
      <c r="B11451" s="2" t="s">
        <v>3729</v>
      </c>
      <c r="C11451" s="2" t="s">
        <v>2145</v>
      </c>
      <c r="D11451" s="2" t="s">
        <v>12880</v>
      </c>
      <c r="E11451" s="2" t="s">
        <v>120</v>
      </c>
      <c r="F11451" s="36" t="s">
        <v>17846</v>
      </c>
      <c r="G11451" s="16" t="n">
        <v>8.07</v>
      </c>
      <c r="H11451" s="17" t="n">
        <v>2197</v>
      </c>
      <c r="I11451" s="17" t="n">
        <v>1134</v>
      </c>
      <c r="J11451" s="17" t="n">
        <f aca="false">H11451-I11451</f>
        <v>1063</v>
      </c>
      <c r="K11451" s="18" t="s">
        <v>17771</v>
      </c>
    </row>
    <row r="11452" customFormat="false" ht="12.75" hidden="false" customHeight="false" outlineLevel="0" collapsed="false">
      <c r="A11452" s="36" t="s">
        <v>67</v>
      </c>
      <c r="B11452" s="2" t="s">
        <v>3729</v>
      </c>
      <c r="C11452" s="2" t="s">
        <v>2145</v>
      </c>
      <c r="D11452" s="2" t="s">
        <v>12880</v>
      </c>
      <c r="E11452" s="2" t="s">
        <v>381</v>
      </c>
      <c r="F11452" s="36" t="s">
        <v>5613</v>
      </c>
      <c r="G11452" s="16" t="n">
        <v>4.11</v>
      </c>
      <c r="H11452" s="17" t="n">
        <v>1221</v>
      </c>
      <c r="I11452" s="17" t="n">
        <v>613</v>
      </c>
      <c r="J11452" s="17" t="n">
        <f aca="false">H11452-I11452</f>
        <v>608</v>
      </c>
      <c r="K11452" s="18" t="s">
        <v>17847</v>
      </c>
    </row>
    <row r="11453" customFormat="false" ht="12.75" hidden="false" customHeight="false" outlineLevel="0" collapsed="false">
      <c r="A11453" s="36" t="s">
        <v>67</v>
      </c>
      <c r="B11453" s="2" t="s">
        <v>3729</v>
      </c>
      <c r="C11453" s="2" t="s">
        <v>2145</v>
      </c>
      <c r="D11453" s="2" t="s">
        <v>12880</v>
      </c>
      <c r="E11453" s="2" t="s">
        <v>122</v>
      </c>
      <c r="F11453" s="36" t="s">
        <v>17848</v>
      </c>
      <c r="G11453" s="16" t="n">
        <v>14.05</v>
      </c>
      <c r="H11453" s="17" t="n">
        <v>1650</v>
      </c>
      <c r="I11453" s="17" t="n">
        <v>812</v>
      </c>
      <c r="J11453" s="17" t="n">
        <f aca="false">H11453-I11453</f>
        <v>838</v>
      </c>
      <c r="K11453" s="18" t="s">
        <v>17828</v>
      </c>
    </row>
    <row r="11454" customFormat="false" ht="12.75" hidden="false" customHeight="false" outlineLevel="0" collapsed="false">
      <c r="A11454" s="36" t="s">
        <v>67</v>
      </c>
      <c r="B11454" s="2" t="s">
        <v>3729</v>
      </c>
      <c r="C11454" s="2" t="s">
        <v>2145</v>
      </c>
      <c r="D11454" s="2" t="s">
        <v>12880</v>
      </c>
      <c r="E11454" s="2" t="s">
        <v>125</v>
      </c>
      <c r="F11454" s="36" t="s">
        <v>17849</v>
      </c>
      <c r="G11454" s="16" t="n">
        <v>7.76</v>
      </c>
      <c r="H11454" s="17" t="n">
        <v>2254</v>
      </c>
      <c r="I11454" s="17" t="n">
        <v>1141</v>
      </c>
      <c r="J11454" s="17" t="n">
        <f aca="false">H11454-I11454</f>
        <v>1113</v>
      </c>
      <c r="K11454" s="18" t="s">
        <v>17833</v>
      </c>
    </row>
    <row r="11455" customFormat="false" ht="12.75" hidden="false" customHeight="false" outlineLevel="0" collapsed="false">
      <c r="A11455" s="36" t="s">
        <v>67</v>
      </c>
      <c r="B11455" s="2" t="s">
        <v>3729</v>
      </c>
      <c r="C11455" s="2" t="s">
        <v>2145</v>
      </c>
      <c r="D11455" s="2" t="s">
        <v>12880</v>
      </c>
      <c r="E11455" s="2" t="s">
        <v>128</v>
      </c>
      <c r="F11455" s="36" t="s">
        <v>17850</v>
      </c>
      <c r="G11455" s="16" t="n">
        <v>9.74</v>
      </c>
      <c r="H11455" s="17" t="n">
        <v>827</v>
      </c>
      <c r="I11455" s="17" t="n">
        <v>428</v>
      </c>
      <c r="J11455" s="17" t="n">
        <f aca="false">H11455-I11455</f>
        <v>399</v>
      </c>
      <c r="K11455" s="18" t="s">
        <v>17828</v>
      </c>
    </row>
    <row r="11456" customFormat="false" ht="12.75" hidden="false" customHeight="false" outlineLevel="0" collapsed="false">
      <c r="A11456" s="36" t="s">
        <v>67</v>
      </c>
      <c r="B11456" s="2" t="s">
        <v>3729</v>
      </c>
      <c r="C11456" s="2" t="s">
        <v>2145</v>
      </c>
      <c r="D11456" s="2" t="s">
        <v>12880</v>
      </c>
      <c r="E11456" s="2" t="s">
        <v>131</v>
      </c>
      <c r="F11456" s="36" t="s">
        <v>17851</v>
      </c>
      <c r="G11456" s="16" t="n">
        <v>18.9</v>
      </c>
      <c r="H11456" s="17" t="n">
        <v>1727</v>
      </c>
      <c r="I11456" s="17" t="n">
        <v>851</v>
      </c>
      <c r="J11456" s="17" t="n">
        <f aca="false">H11456-I11456</f>
        <v>876</v>
      </c>
      <c r="K11456" s="18" t="s">
        <v>17828</v>
      </c>
    </row>
    <row r="11457" customFormat="false" ht="12.75" hidden="false" customHeight="false" outlineLevel="0" collapsed="false">
      <c r="A11457" s="36" t="s">
        <v>67</v>
      </c>
      <c r="B11457" s="2" t="s">
        <v>3729</v>
      </c>
      <c r="C11457" s="2" t="s">
        <v>2145</v>
      </c>
      <c r="D11457" s="2" t="s">
        <v>12880</v>
      </c>
      <c r="E11457" s="2" t="s">
        <v>133</v>
      </c>
      <c r="F11457" s="36" t="s">
        <v>17852</v>
      </c>
      <c r="G11457" s="16" t="n">
        <v>10.29</v>
      </c>
      <c r="H11457" s="17" t="n">
        <v>507</v>
      </c>
      <c r="I11457" s="17" t="n">
        <v>231</v>
      </c>
      <c r="J11457" s="17" t="n">
        <f aca="false">H11457-I11457</f>
        <v>276</v>
      </c>
      <c r="K11457" s="18" t="s">
        <v>17830</v>
      </c>
    </row>
    <row r="11458" customFormat="false" ht="12.75" hidden="false" customHeight="false" outlineLevel="0" collapsed="false">
      <c r="A11458" s="36" t="s">
        <v>67</v>
      </c>
      <c r="B11458" s="2" t="s">
        <v>3729</v>
      </c>
      <c r="C11458" s="2" t="s">
        <v>2145</v>
      </c>
      <c r="D11458" s="2" t="s">
        <v>12880</v>
      </c>
      <c r="E11458" s="2" t="s">
        <v>136</v>
      </c>
      <c r="F11458" s="36" t="s">
        <v>17853</v>
      </c>
      <c r="G11458" s="16" t="n">
        <v>9.03</v>
      </c>
      <c r="H11458" s="17" t="n">
        <v>912</v>
      </c>
      <c r="I11458" s="17" t="n">
        <v>441</v>
      </c>
      <c r="J11458" s="17" t="n">
        <f aca="false">H11458-I11458</f>
        <v>471</v>
      </c>
      <c r="K11458" s="18" t="s">
        <v>17847</v>
      </c>
    </row>
    <row r="11459" customFormat="false" ht="12.75" hidden="false" customHeight="false" outlineLevel="0" collapsed="false">
      <c r="A11459" s="36" t="s">
        <v>67</v>
      </c>
      <c r="B11459" s="2" t="s">
        <v>3729</v>
      </c>
      <c r="C11459" s="2" t="s">
        <v>2145</v>
      </c>
      <c r="D11459" s="2" t="s">
        <v>12880</v>
      </c>
      <c r="E11459" s="2" t="s">
        <v>391</v>
      </c>
      <c r="F11459" s="36" t="s">
        <v>17854</v>
      </c>
      <c r="G11459" s="16" t="n">
        <v>8.92</v>
      </c>
      <c r="H11459" s="17" t="n">
        <v>427</v>
      </c>
      <c r="I11459" s="17" t="n">
        <v>220</v>
      </c>
      <c r="J11459" s="17" t="n">
        <f aca="false">H11459-I11459</f>
        <v>207</v>
      </c>
      <c r="K11459" s="18" t="s">
        <v>17847</v>
      </c>
    </row>
    <row r="11460" customFormat="false" ht="12.75" hidden="false" customHeight="false" outlineLevel="0" collapsed="false">
      <c r="A11460" s="36" t="s">
        <v>67</v>
      </c>
      <c r="B11460" s="2" t="s">
        <v>3729</v>
      </c>
      <c r="C11460" s="2" t="s">
        <v>2145</v>
      </c>
      <c r="D11460" s="2" t="s">
        <v>12880</v>
      </c>
      <c r="E11460" s="2" t="s">
        <v>138</v>
      </c>
      <c r="F11460" s="36" t="s">
        <v>17855</v>
      </c>
      <c r="G11460" s="16" t="n">
        <v>20.82</v>
      </c>
      <c r="H11460" s="17" t="n">
        <v>4610</v>
      </c>
      <c r="I11460" s="17" t="n">
        <v>2285</v>
      </c>
      <c r="J11460" s="17" t="n">
        <f aca="false">H11460-I11460</f>
        <v>2325</v>
      </c>
      <c r="K11460" s="18" t="s">
        <v>17833</v>
      </c>
    </row>
    <row r="11461" customFormat="false" ht="12.75" hidden="false" customHeight="false" outlineLevel="0" collapsed="false">
      <c r="A11461" s="36" t="s">
        <v>67</v>
      </c>
      <c r="B11461" s="2" t="s">
        <v>3729</v>
      </c>
      <c r="C11461" s="2" t="s">
        <v>2145</v>
      </c>
      <c r="D11461" s="2" t="s">
        <v>12880</v>
      </c>
      <c r="E11461" s="2" t="s">
        <v>141</v>
      </c>
      <c r="F11461" s="36" t="s">
        <v>17856</v>
      </c>
      <c r="G11461" s="16" t="n">
        <v>6.81</v>
      </c>
      <c r="H11461" s="17" t="n">
        <v>1932</v>
      </c>
      <c r="I11461" s="17" t="n">
        <v>951</v>
      </c>
      <c r="J11461" s="17" t="n">
        <f aca="false">H11461-I11461</f>
        <v>981</v>
      </c>
      <c r="K11461" s="18" t="s">
        <v>17828</v>
      </c>
    </row>
    <row r="11462" customFormat="false" ht="12.75" hidden="false" customHeight="false" outlineLevel="0" collapsed="false">
      <c r="A11462" s="36" t="s">
        <v>67</v>
      </c>
      <c r="B11462" s="2" t="s">
        <v>3729</v>
      </c>
      <c r="C11462" s="2" t="s">
        <v>2145</v>
      </c>
      <c r="D11462" s="2" t="s">
        <v>12880</v>
      </c>
      <c r="E11462" s="2" t="s">
        <v>143</v>
      </c>
      <c r="F11462" s="36" t="s">
        <v>17857</v>
      </c>
      <c r="G11462" s="16" t="n">
        <v>4.58</v>
      </c>
      <c r="H11462" s="17" t="n">
        <v>2754</v>
      </c>
      <c r="I11462" s="17" t="n">
        <v>1383</v>
      </c>
      <c r="J11462" s="17" t="n">
        <f aca="false">H11462-I11462</f>
        <v>1371</v>
      </c>
      <c r="K11462" s="18" t="s">
        <v>17858</v>
      </c>
    </row>
    <row r="11463" customFormat="false" ht="12.75" hidden="false" customHeight="false" outlineLevel="0" collapsed="false">
      <c r="A11463" s="36" t="s">
        <v>67</v>
      </c>
      <c r="B11463" s="2" t="s">
        <v>3729</v>
      </c>
      <c r="C11463" s="2" t="s">
        <v>2145</v>
      </c>
      <c r="D11463" s="2" t="s">
        <v>12880</v>
      </c>
      <c r="E11463" s="2" t="s">
        <v>397</v>
      </c>
      <c r="F11463" s="36" t="s">
        <v>17859</v>
      </c>
      <c r="G11463" s="16" t="n">
        <v>6.65</v>
      </c>
      <c r="H11463" s="17" t="n">
        <v>1112</v>
      </c>
      <c r="I11463" s="17" t="n">
        <v>532</v>
      </c>
      <c r="J11463" s="17" t="n">
        <f aca="false">H11463-I11463</f>
        <v>580</v>
      </c>
      <c r="K11463" s="18" t="s">
        <v>17771</v>
      </c>
    </row>
    <row r="11464" customFormat="false" ht="12.75" hidden="false" customHeight="false" outlineLevel="0" collapsed="false">
      <c r="A11464" s="36" t="s">
        <v>67</v>
      </c>
      <c r="B11464" s="2" t="s">
        <v>3729</v>
      </c>
      <c r="C11464" s="2" t="s">
        <v>2145</v>
      </c>
      <c r="D11464" s="2" t="s">
        <v>12880</v>
      </c>
      <c r="E11464" s="2" t="s">
        <v>145</v>
      </c>
      <c r="F11464" s="36" t="s">
        <v>17860</v>
      </c>
      <c r="G11464" s="16" t="n">
        <v>20.52</v>
      </c>
      <c r="H11464" s="17" t="n">
        <v>2364</v>
      </c>
      <c r="I11464" s="17" t="n">
        <v>1176</v>
      </c>
      <c r="J11464" s="17" t="n">
        <f aca="false">H11464-I11464</f>
        <v>1188</v>
      </c>
      <c r="K11464" s="18" t="s">
        <v>17847</v>
      </c>
    </row>
    <row r="11465" customFormat="false" ht="12.75" hidden="false" customHeight="false" outlineLevel="0" collapsed="false">
      <c r="A11465" s="36" t="s">
        <v>67</v>
      </c>
      <c r="B11465" s="2" t="s">
        <v>3729</v>
      </c>
      <c r="C11465" s="2" t="s">
        <v>2145</v>
      </c>
      <c r="D11465" s="2" t="s">
        <v>12880</v>
      </c>
      <c r="E11465" s="2" t="s">
        <v>400</v>
      </c>
      <c r="F11465" s="36" t="s">
        <v>17861</v>
      </c>
      <c r="G11465" s="16" t="n">
        <v>5.18</v>
      </c>
      <c r="H11465" s="17" t="n">
        <v>320</v>
      </c>
      <c r="I11465" s="17" t="n">
        <v>158</v>
      </c>
      <c r="J11465" s="17" t="n">
        <f aca="false">H11465-I11465</f>
        <v>162</v>
      </c>
      <c r="K11465" s="18" t="s">
        <v>17847</v>
      </c>
    </row>
    <row r="11466" customFormat="false" ht="12.75" hidden="false" customHeight="false" outlineLevel="0" collapsed="false">
      <c r="A11466" s="36" t="s">
        <v>67</v>
      </c>
      <c r="B11466" s="2" t="s">
        <v>3729</v>
      </c>
      <c r="C11466" s="2" t="s">
        <v>2145</v>
      </c>
      <c r="D11466" s="2" t="s">
        <v>12880</v>
      </c>
      <c r="E11466" s="2" t="s">
        <v>147</v>
      </c>
      <c r="F11466" s="36" t="s">
        <v>17862</v>
      </c>
      <c r="G11466" s="16" t="n">
        <v>9.03</v>
      </c>
      <c r="H11466" s="17" t="n">
        <v>923</v>
      </c>
      <c r="I11466" s="17" t="n">
        <v>460</v>
      </c>
      <c r="J11466" s="17" t="n">
        <f aca="false">H11466-I11466</f>
        <v>463</v>
      </c>
      <c r="K11466" s="18" t="s">
        <v>17847</v>
      </c>
    </row>
    <row r="11467" customFormat="false" ht="12.75" hidden="false" customHeight="false" outlineLevel="0" collapsed="false">
      <c r="A11467" s="36" t="s">
        <v>67</v>
      </c>
      <c r="B11467" s="2" t="s">
        <v>3729</v>
      </c>
      <c r="C11467" s="2" t="s">
        <v>2145</v>
      </c>
      <c r="D11467" s="2" t="s">
        <v>12880</v>
      </c>
      <c r="E11467" s="2" t="s">
        <v>150</v>
      </c>
      <c r="F11467" s="36" t="s">
        <v>17863</v>
      </c>
      <c r="G11467" s="16" t="n">
        <v>11.52</v>
      </c>
      <c r="H11467" s="17" t="n">
        <v>1880</v>
      </c>
      <c r="I11467" s="17" t="n">
        <v>905</v>
      </c>
      <c r="J11467" s="17" t="n">
        <f aca="false">H11467-I11467</f>
        <v>975</v>
      </c>
      <c r="K11467" s="18" t="s">
        <v>17847</v>
      </c>
    </row>
    <row r="11468" customFormat="false" ht="12.75" hidden="false" customHeight="false" outlineLevel="0" collapsed="false">
      <c r="A11468" s="36" t="s">
        <v>67</v>
      </c>
      <c r="B11468" s="2" t="s">
        <v>3729</v>
      </c>
      <c r="C11468" s="2" t="s">
        <v>2145</v>
      </c>
      <c r="D11468" s="2" t="s">
        <v>12880</v>
      </c>
      <c r="E11468" s="2" t="s">
        <v>153</v>
      </c>
      <c r="F11468" s="36" t="s">
        <v>17864</v>
      </c>
      <c r="G11468" s="16" t="n">
        <v>2.49</v>
      </c>
      <c r="H11468" s="17" t="n">
        <v>405</v>
      </c>
      <c r="I11468" s="17" t="n">
        <v>204</v>
      </c>
      <c r="J11468" s="17" t="n">
        <f aca="false">H11468-I11468</f>
        <v>201</v>
      </c>
      <c r="K11468" s="18" t="s">
        <v>17847</v>
      </c>
    </row>
    <row r="11469" customFormat="false" ht="12.75" hidden="false" customHeight="false" outlineLevel="0" collapsed="false">
      <c r="A11469" s="36" t="s">
        <v>67</v>
      </c>
      <c r="B11469" s="2" t="s">
        <v>3729</v>
      </c>
      <c r="C11469" s="2" t="s">
        <v>2145</v>
      </c>
      <c r="D11469" s="2" t="s">
        <v>12880</v>
      </c>
      <c r="E11469" s="2" t="s">
        <v>156</v>
      </c>
      <c r="F11469" s="36" t="s">
        <v>17865</v>
      </c>
      <c r="G11469" s="16" t="n">
        <v>15.22</v>
      </c>
      <c r="H11469" s="17" t="n">
        <v>968</v>
      </c>
      <c r="I11469" s="17" t="n">
        <v>469</v>
      </c>
      <c r="J11469" s="17" t="n">
        <f aca="false">H11469-I11469</f>
        <v>499</v>
      </c>
      <c r="K11469" s="18" t="s">
        <v>17830</v>
      </c>
    </row>
    <row r="11470" customFormat="false" ht="12.75" hidden="false" customHeight="false" outlineLevel="0" collapsed="false">
      <c r="A11470" s="36" t="s">
        <v>67</v>
      </c>
      <c r="B11470" s="2" t="s">
        <v>3729</v>
      </c>
      <c r="C11470" s="2" t="s">
        <v>2145</v>
      </c>
      <c r="D11470" s="2" t="s">
        <v>12880</v>
      </c>
      <c r="E11470" s="2" t="s">
        <v>159</v>
      </c>
      <c r="F11470" s="36" t="s">
        <v>17866</v>
      </c>
      <c r="G11470" s="16" t="n">
        <v>11.72</v>
      </c>
      <c r="H11470" s="17" t="n">
        <v>1485</v>
      </c>
      <c r="I11470" s="17" t="n">
        <v>722</v>
      </c>
      <c r="J11470" s="17" t="n">
        <f aca="false">H11470-I11470</f>
        <v>763</v>
      </c>
      <c r="K11470" s="18" t="s">
        <v>17833</v>
      </c>
    </row>
    <row r="11471" customFormat="false" ht="12.75" hidden="false" customHeight="false" outlineLevel="0" collapsed="false">
      <c r="A11471" s="36" t="s">
        <v>67</v>
      </c>
      <c r="B11471" s="2" t="s">
        <v>3729</v>
      </c>
      <c r="C11471" s="2" t="s">
        <v>2145</v>
      </c>
      <c r="D11471" s="2" t="s">
        <v>12880</v>
      </c>
      <c r="E11471" s="2" t="s">
        <v>161</v>
      </c>
      <c r="F11471" s="36" t="s">
        <v>17867</v>
      </c>
      <c r="G11471" s="16" t="n">
        <v>15.74</v>
      </c>
      <c r="H11471" s="17" t="n">
        <v>1579</v>
      </c>
      <c r="I11471" s="17" t="n">
        <v>809</v>
      </c>
      <c r="J11471" s="17" t="n">
        <f aca="false">H11471-I11471</f>
        <v>770</v>
      </c>
      <c r="K11471" s="18" t="s">
        <v>17833</v>
      </c>
    </row>
    <row r="11472" customFormat="false" ht="12.75" hidden="false" customHeight="false" outlineLevel="0" collapsed="false">
      <c r="A11472" s="36" t="s">
        <v>67</v>
      </c>
      <c r="B11472" s="2" t="s">
        <v>3729</v>
      </c>
      <c r="C11472" s="2" t="s">
        <v>2145</v>
      </c>
      <c r="D11472" s="2" t="s">
        <v>12880</v>
      </c>
      <c r="E11472" s="2" t="s">
        <v>163</v>
      </c>
      <c r="F11472" s="36" t="s">
        <v>17145</v>
      </c>
      <c r="G11472" s="16" t="n">
        <v>12.09</v>
      </c>
      <c r="H11472" s="17" t="n">
        <v>1016</v>
      </c>
      <c r="I11472" s="17" t="n">
        <v>500</v>
      </c>
      <c r="J11472" s="17" t="n">
        <f aca="false">H11472-I11472</f>
        <v>516</v>
      </c>
      <c r="K11472" s="18" t="s">
        <v>17847</v>
      </c>
    </row>
    <row r="11473" customFormat="false" ht="12.75" hidden="false" customHeight="false" outlineLevel="0" collapsed="false">
      <c r="A11473" s="36" t="s">
        <v>67</v>
      </c>
      <c r="B11473" s="2" t="s">
        <v>3729</v>
      </c>
      <c r="C11473" s="2" t="s">
        <v>2145</v>
      </c>
      <c r="D11473" s="2" t="s">
        <v>12880</v>
      </c>
      <c r="E11473" s="2" t="s">
        <v>166</v>
      </c>
      <c r="F11473" s="36" t="s">
        <v>17364</v>
      </c>
      <c r="G11473" s="16" t="n">
        <v>10.34</v>
      </c>
      <c r="H11473" s="17" t="n">
        <v>1108</v>
      </c>
      <c r="I11473" s="17" t="n">
        <v>562</v>
      </c>
      <c r="J11473" s="17" t="n">
        <f aca="false">H11473-I11473</f>
        <v>546</v>
      </c>
      <c r="K11473" s="18" t="s">
        <v>17833</v>
      </c>
    </row>
    <row r="11474" customFormat="false" ht="12.75" hidden="false" customHeight="false" outlineLevel="0" collapsed="false">
      <c r="A11474" s="36" t="s">
        <v>67</v>
      </c>
      <c r="B11474" s="2" t="s">
        <v>3729</v>
      </c>
      <c r="C11474" s="2" t="s">
        <v>2145</v>
      </c>
      <c r="D11474" s="2" t="s">
        <v>12880</v>
      </c>
      <c r="E11474" s="2" t="s">
        <v>169</v>
      </c>
      <c r="F11474" s="36" t="s">
        <v>5063</v>
      </c>
      <c r="G11474" s="16" t="n">
        <v>10.89</v>
      </c>
      <c r="H11474" s="17" t="n">
        <v>697</v>
      </c>
      <c r="I11474" s="17" t="n">
        <v>359</v>
      </c>
      <c r="J11474" s="17" t="n">
        <f aca="false">H11474-I11474</f>
        <v>338</v>
      </c>
      <c r="K11474" s="18" t="s">
        <v>17847</v>
      </c>
    </row>
    <row r="11475" customFormat="false" ht="12.75" hidden="false" customHeight="false" outlineLevel="0" collapsed="false">
      <c r="A11475" s="36" t="s">
        <v>67</v>
      </c>
      <c r="B11475" s="2" t="s">
        <v>3729</v>
      </c>
      <c r="C11475" s="2" t="s">
        <v>2145</v>
      </c>
      <c r="D11475" s="2" t="s">
        <v>12880</v>
      </c>
      <c r="E11475" s="2" t="s">
        <v>412</v>
      </c>
      <c r="F11475" s="36" t="s">
        <v>15503</v>
      </c>
      <c r="G11475" s="16" t="n">
        <v>7.74</v>
      </c>
      <c r="H11475" s="17" t="n">
        <v>791</v>
      </c>
      <c r="I11475" s="17" t="n">
        <v>400</v>
      </c>
      <c r="J11475" s="17" t="n">
        <f aca="false">H11475-I11475</f>
        <v>391</v>
      </c>
      <c r="K11475" s="18" t="s">
        <v>17847</v>
      </c>
    </row>
    <row r="11476" customFormat="false" ht="12.75" hidden="false" customHeight="false" outlineLevel="0" collapsed="false">
      <c r="A11476" s="36" t="s">
        <v>67</v>
      </c>
      <c r="B11476" s="2" t="s">
        <v>3729</v>
      </c>
      <c r="C11476" s="2" t="s">
        <v>2145</v>
      </c>
      <c r="D11476" s="2" t="s">
        <v>12880</v>
      </c>
      <c r="E11476" s="2" t="s">
        <v>415</v>
      </c>
      <c r="F11476" s="36" t="s">
        <v>17868</v>
      </c>
      <c r="G11476" s="16" t="n">
        <v>14.19</v>
      </c>
      <c r="H11476" s="17" t="n">
        <v>1497</v>
      </c>
      <c r="I11476" s="17" t="n">
        <v>763</v>
      </c>
      <c r="J11476" s="17" t="n">
        <f aca="false">H11476-I11476</f>
        <v>734</v>
      </c>
      <c r="K11476" s="18" t="s">
        <v>17833</v>
      </c>
    </row>
    <row r="11477" customFormat="false" ht="12.75" hidden="false" customHeight="false" outlineLevel="0" collapsed="false">
      <c r="A11477" s="36" t="s">
        <v>67</v>
      </c>
      <c r="B11477" s="2" t="s">
        <v>3729</v>
      </c>
      <c r="C11477" s="2" t="s">
        <v>2145</v>
      </c>
      <c r="D11477" s="2" t="s">
        <v>12880</v>
      </c>
      <c r="E11477" s="2" t="s">
        <v>171</v>
      </c>
      <c r="F11477" s="36" t="s">
        <v>17869</v>
      </c>
      <c r="G11477" s="16" t="n">
        <v>8.86</v>
      </c>
      <c r="H11477" s="17" t="n">
        <v>1020</v>
      </c>
      <c r="I11477" s="17" t="n">
        <v>528</v>
      </c>
      <c r="J11477" s="17" t="n">
        <f aca="false">H11477-I11477</f>
        <v>492</v>
      </c>
      <c r="K11477" s="18" t="s">
        <v>17833</v>
      </c>
    </row>
    <row r="11478" customFormat="false" ht="12.75" hidden="false" customHeight="false" outlineLevel="0" collapsed="false">
      <c r="A11478" s="36" t="s">
        <v>67</v>
      </c>
      <c r="B11478" s="2" t="s">
        <v>3729</v>
      </c>
      <c r="C11478" s="2" t="s">
        <v>2145</v>
      </c>
      <c r="D11478" s="2" t="s">
        <v>12880</v>
      </c>
      <c r="E11478" s="2" t="s">
        <v>173</v>
      </c>
      <c r="F11478" s="36" t="s">
        <v>17870</v>
      </c>
      <c r="G11478" s="16" t="n">
        <v>5.4</v>
      </c>
      <c r="H11478" s="17" t="n">
        <v>960</v>
      </c>
      <c r="I11478" s="17" t="n">
        <v>464</v>
      </c>
      <c r="J11478" s="17" t="n">
        <f aca="false">H11478-I11478</f>
        <v>496</v>
      </c>
      <c r="K11478" s="18" t="s">
        <v>17352</v>
      </c>
    </row>
    <row r="11479" customFormat="false" ht="12.75" hidden="false" customHeight="false" outlineLevel="0" collapsed="false">
      <c r="A11479" s="36" t="s">
        <v>67</v>
      </c>
      <c r="B11479" s="2" t="s">
        <v>3729</v>
      </c>
      <c r="C11479" s="2" t="s">
        <v>2145</v>
      </c>
      <c r="D11479" s="2" t="s">
        <v>12880</v>
      </c>
      <c r="E11479" s="2" t="s">
        <v>176</v>
      </c>
      <c r="F11479" s="36" t="s">
        <v>17871</v>
      </c>
      <c r="G11479" s="16" t="n">
        <v>18.01</v>
      </c>
      <c r="H11479" s="17" t="n">
        <v>2568</v>
      </c>
      <c r="I11479" s="17" t="n">
        <v>1283</v>
      </c>
      <c r="J11479" s="17" t="n">
        <f aca="false">H11479-I11479</f>
        <v>1285</v>
      </c>
      <c r="K11479" s="18" t="s">
        <v>17830</v>
      </c>
      <c r="L11479" s="2" t="s">
        <v>71</v>
      </c>
    </row>
    <row r="11480" customFormat="false" ht="12.75" hidden="false" customHeight="false" outlineLevel="0" collapsed="false">
      <c r="A11480" s="36" t="s">
        <v>67</v>
      </c>
      <c r="B11480" s="2" t="s">
        <v>3729</v>
      </c>
      <c r="C11480" s="2" t="s">
        <v>2145</v>
      </c>
      <c r="D11480" s="2" t="s">
        <v>12880</v>
      </c>
      <c r="E11480" s="2" t="s">
        <v>178</v>
      </c>
      <c r="F11480" s="36" t="s">
        <v>17872</v>
      </c>
      <c r="G11480" s="16" t="n">
        <v>15.81</v>
      </c>
      <c r="H11480" s="17" t="n">
        <v>1291</v>
      </c>
      <c r="I11480" s="17" t="n">
        <v>653</v>
      </c>
      <c r="J11480" s="17" t="n">
        <f aca="false">H11480-I11480</f>
        <v>638</v>
      </c>
      <c r="K11480" s="18" t="s">
        <v>17828</v>
      </c>
    </row>
    <row r="11481" customFormat="false" ht="12.75" hidden="false" customHeight="false" outlineLevel="0" collapsed="false">
      <c r="A11481" s="36" t="s">
        <v>67</v>
      </c>
      <c r="B11481" s="2" t="s">
        <v>3729</v>
      </c>
      <c r="C11481" s="2" t="s">
        <v>2145</v>
      </c>
      <c r="D11481" s="2" t="s">
        <v>12880</v>
      </c>
      <c r="E11481" s="2" t="s">
        <v>180</v>
      </c>
      <c r="F11481" s="36" t="s">
        <v>17873</v>
      </c>
      <c r="G11481" s="16" t="n">
        <v>9.55</v>
      </c>
      <c r="H11481" s="17" t="n">
        <v>558</v>
      </c>
      <c r="I11481" s="17" t="n">
        <v>269</v>
      </c>
      <c r="J11481" s="17" t="n">
        <f aca="false">H11481-I11481</f>
        <v>289</v>
      </c>
      <c r="K11481" s="18" t="s">
        <v>17833</v>
      </c>
    </row>
    <row r="11482" customFormat="false" ht="12.75" hidden="false" customHeight="false" outlineLevel="0" collapsed="false">
      <c r="A11482" s="36" t="s">
        <v>67</v>
      </c>
      <c r="B11482" s="2" t="s">
        <v>3729</v>
      </c>
      <c r="C11482" s="2" t="s">
        <v>2145</v>
      </c>
      <c r="D11482" s="2" t="s">
        <v>12880</v>
      </c>
      <c r="E11482" s="2" t="s">
        <v>182</v>
      </c>
      <c r="F11482" s="36" t="s">
        <v>17874</v>
      </c>
      <c r="G11482" s="16" t="n">
        <v>4.3</v>
      </c>
      <c r="H11482" s="17" t="n">
        <v>1684</v>
      </c>
      <c r="I11482" s="17" t="n">
        <v>826</v>
      </c>
      <c r="J11482" s="17" t="n">
        <f aca="false">H11482-I11482</f>
        <v>858</v>
      </c>
      <c r="K11482" s="18" t="s">
        <v>17847</v>
      </c>
    </row>
    <row r="11483" customFormat="false" ht="12.75" hidden="false" customHeight="false" outlineLevel="0" collapsed="false">
      <c r="A11483" s="36" t="s">
        <v>67</v>
      </c>
      <c r="B11483" s="2" t="s">
        <v>3729</v>
      </c>
      <c r="C11483" s="2" t="s">
        <v>2145</v>
      </c>
      <c r="D11483" s="2" t="s">
        <v>12880</v>
      </c>
      <c r="E11483" s="2" t="s">
        <v>185</v>
      </c>
      <c r="F11483" s="36" t="s">
        <v>17875</v>
      </c>
      <c r="G11483" s="16" t="n">
        <v>11.47</v>
      </c>
      <c r="H11483" s="17" t="n">
        <v>740</v>
      </c>
      <c r="I11483" s="17" t="n">
        <v>369</v>
      </c>
      <c r="J11483" s="17" t="n">
        <f aca="false">H11483-I11483</f>
        <v>371</v>
      </c>
      <c r="K11483" s="18" t="s">
        <v>17833</v>
      </c>
    </row>
    <row r="11484" customFormat="false" ht="12.75" hidden="false" customHeight="false" outlineLevel="0" collapsed="false">
      <c r="A11484" s="36" t="s">
        <v>67</v>
      </c>
      <c r="B11484" s="2" t="s">
        <v>3729</v>
      </c>
      <c r="C11484" s="2" t="s">
        <v>2145</v>
      </c>
      <c r="D11484" s="2" t="s">
        <v>12880</v>
      </c>
      <c r="E11484" s="2" t="s">
        <v>187</v>
      </c>
      <c r="F11484" s="36" t="s">
        <v>17876</v>
      </c>
      <c r="G11484" s="16" t="n">
        <v>7.99</v>
      </c>
      <c r="H11484" s="17" t="n">
        <v>625</v>
      </c>
      <c r="I11484" s="17" t="n">
        <v>297</v>
      </c>
      <c r="J11484" s="17" t="n">
        <f aca="false">H11484-I11484</f>
        <v>328</v>
      </c>
      <c r="K11484" s="18" t="s">
        <v>17833</v>
      </c>
    </row>
    <row r="11485" customFormat="false" ht="12.75" hidden="false" customHeight="false" outlineLevel="0" collapsed="false">
      <c r="A11485" s="36" t="s">
        <v>67</v>
      </c>
      <c r="B11485" s="2" t="s">
        <v>3729</v>
      </c>
      <c r="C11485" s="2" t="s">
        <v>2145</v>
      </c>
      <c r="D11485" s="2" t="s">
        <v>12880</v>
      </c>
      <c r="E11485" s="2" t="s">
        <v>189</v>
      </c>
      <c r="F11485" s="36" t="s">
        <v>17877</v>
      </c>
      <c r="G11485" s="16" t="n">
        <v>13.69</v>
      </c>
      <c r="H11485" s="17" t="n">
        <v>1004</v>
      </c>
      <c r="I11485" s="17" t="n">
        <v>518</v>
      </c>
      <c r="J11485" s="17" t="n">
        <f aca="false">H11485-I11485</f>
        <v>486</v>
      </c>
      <c r="K11485" s="18" t="s">
        <v>17828</v>
      </c>
    </row>
    <row r="11486" customFormat="false" ht="12.75" hidden="false" customHeight="false" outlineLevel="0" collapsed="false">
      <c r="A11486" s="36" t="s">
        <v>67</v>
      </c>
      <c r="B11486" s="2" t="s">
        <v>3729</v>
      </c>
      <c r="C11486" s="2" t="s">
        <v>2145</v>
      </c>
      <c r="D11486" s="2" t="s">
        <v>12880</v>
      </c>
      <c r="E11486" s="2" t="s">
        <v>191</v>
      </c>
      <c r="F11486" s="36" t="s">
        <v>17878</v>
      </c>
      <c r="G11486" s="16" t="n">
        <v>9.97</v>
      </c>
      <c r="H11486" s="17" t="n">
        <v>1475</v>
      </c>
      <c r="I11486" s="17" t="n">
        <v>720</v>
      </c>
      <c r="J11486" s="17" t="n">
        <f aca="false">H11486-I11486</f>
        <v>755</v>
      </c>
      <c r="K11486" s="18" t="s">
        <v>17847</v>
      </c>
    </row>
    <row r="11487" customFormat="false" ht="12.75" hidden="false" customHeight="false" outlineLevel="0" collapsed="false">
      <c r="A11487" s="36" t="s">
        <v>67</v>
      </c>
      <c r="B11487" s="2" t="s">
        <v>3729</v>
      </c>
      <c r="C11487" s="2" t="s">
        <v>2145</v>
      </c>
      <c r="D11487" s="2" t="s">
        <v>12880</v>
      </c>
      <c r="E11487" s="2" t="s">
        <v>193</v>
      </c>
      <c r="F11487" s="36" t="s">
        <v>17879</v>
      </c>
      <c r="G11487" s="16" t="n">
        <v>29.74</v>
      </c>
      <c r="H11487" s="17" t="n">
        <v>7038</v>
      </c>
      <c r="I11487" s="17" t="n">
        <v>3484</v>
      </c>
      <c r="J11487" s="17" t="n">
        <f aca="false">H11487-I11487</f>
        <v>3554</v>
      </c>
      <c r="K11487" s="18" t="s">
        <v>17828</v>
      </c>
    </row>
    <row r="11488" customFormat="false" ht="12.75" hidden="false" customHeight="false" outlineLevel="0" collapsed="false">
      <c r="A11488" s="36" t="s">
        <v>67</v>
      </c>
      <c r="B11488" s="2" t="s">
        <v>3729</v>
      </c>
      <c r="C11488" s="2" t="s">
        <v>2145</v>
      </c>
      <c r="D11488" s="2" t="s">
        <v>12880</v>
      </c>
      <c r="E11488" s="2" t="s">
        <v>195</v>
      </c>
      <c r="F11488" s="36" t="s">
        <v>17880</v>
      </c>
      <c r="G11488" s="16" t="n">
        <v>12.13</v>
      </c>
      <c r="H11488" s="17" t="n">
        <v>1136</v>
      </c>
      <c r="I11488" s="17" t="n">
        <v>595</v>
      </c>
      <c r="J11488" s="17" t="n">
        <f aca="false">H11488-I11488</f>
        <v>541</v>
      </c>
      <c r="K11488" s="18" t="s">
        <v>17847</v>
      </c>
    </row>
    <row r="11489" customFormat="false" ht="12.75" hidden="false" customHeight="false" outlineLevel="0" collapsed="false">
      <c r="A11489" s="36" t="s">
        <v>67</v>
      </c>
      <c r="B11489" s="2" t="s">
        <v>3729</v>
      </c>
      <c r="C11489" s="2" t="s">
        <v>2145</v>
      </c>
      <c r="D11489" s="2" t="s">
        <v>12880</v>
      </c>
      <c r="E11489" s="2" t="s">
        <v>605</v>
      </c>
      <c r="F11489" s="36" t="s">
        <v>17881</v>
      </c>
      <c r="G11489" s="16" t="n">
        <v>16.95</v>
      </c>
      <c r="H11489" s="17" t="n">
        <v>2168</v>
      </c>
      <c r="I11489" s="17" t="n">
        <v>1082</v>
      </c>
      <c r="J11489" s="17" t="n">
        <f aca="false">H11489-I11489</f>
        <v>1086</v>
      </c>
      <c r="K11489" s="18" t="s">
        <v>17830</v>
      </c>
    </row>
    <row r="11490" customFormat="false" ht="12.75" hidden="false" customHeight="false" outlineLevel="0" collapsed="false">
      <c r="A11490" s="36" t="s">
        <v>67</v>
      </c>
      <c r="B11490" s="2" t="s">
        <v>3729</v>
      </c>
      <c r="C11490" s="2" t="s">
        <v>2145</v>
      </c>
      <c r="D11490" s="2" t="s">
        <v>12880</v>
      </c>
      <c r="E11490" s="2" t="s">
        <v>432</v>
      </c>
      <c r="F11490" s="36" t="s">
        <v>17882</v>
      </c>
      <c r="G11490" s="16" t="n">
        <v>11.2</v>
      </c>
      <c r="H11490" s="17" t="n">
        <v>1595</v>
      </c>
      <c r="I11490" s="17" t="n">
        <v>784</v>
      </c>
      <c r="J11490" s="17" t="n">
        <f aca="false">H11490-I11490</f>
        <v>811</v>
      </c>
      <c r="K11490" s="18" t="s">
        <v>17828</v>
      </c>
    </row>
    <row r="11491" customFormat="false" ht="12.75" hidden="false" customHeight="false" outlineLevel="0" collapsed="false">
      <c r="A11491" s="36" t="s">
        <v>67</v>
      </c>
      <c r="B11491" s="2" t="s">
        <v>3729</v>
      </c>
      <c r="C11491" s="2" t="s">
        <v>2145</v>
      </c>
      <c r="D11491" s="2" t="s">
        <v>12880</v>
      </c>
      <c r="E11491" s="2" t="s">
        <v>197</v>
      </c>
      <c r="F11491" s="36" t="s">
        <v>17883</v>
      </c>
      <c r="G11491" s="16" t="n">
        <v>4.69</v>
      </c>
      <c r="H11491" s="17" t="n">
        <v>1627</v>
      </c>
      <c r="I11491" s="17" t="n">
        <v>796</v>
      </c>
      <c r="J11491" s="17" t="n">
        <f aca="false">H11491-I11491</f>
        <v>831</v>
      </c>
      <c r="K11491" s="18" t="s">
        <v>17828</v>
      </c>
    </row>
    <row r="11492" customFormat="false" ht="12.75" hidden="false" customHeight="false" outlineLevel="0" collapsed="false">
      <c r="A11492" s="34" t="s">
        <v>64</v>
      </c>
      <c r="B11492" s="35" t="s">
        <v>3729</v>
      </c>
      <c r="C11492" s="35" t="s">
        <v>2145</v>
      </c>
      <c r="D11492" s="35" t="s">
        <v>3677</v>
      </c>
      <c r="E11492" s="35"/>
      <c r="F11492" s="34" t="s">
        <v>17884</v>
      </c>
    </row>
    <row r="11493" customFormat="false" ht="12.75" hidden="false" customHeight="false" outlineLevel="0" collapsed="false">
      <c r="A11493" s="36" t="s">
        <v>67</v>
      </c>
      <c r="B11493" s="2" t="s">
        <v>3729</v>
      </c>
      <c r="C11493" s="2" t="s">
        <v>2145</v>
      </c>
      <c r="D11493" s="2" t="s">
        <v>3677</v>
      </c>
      <c r="E11493" s="2" t="s">
        <v>83</v>
      </c>
      <c r="F11493" s="36" t="s">
        <v>17885</v>
      </c>
      <c r="G11493" s="16" t="n">
        <v>31.85</v>
      </c>
      <c r="H11493" s="17" t="n">
        <v>3215</v>
      </c>
      <c r="I11493" s="17" t="n">
        <v>1539</v>
      </c>
      <c r="J11493" s="17" t="n">
        <f aca="false">H11493-I11493</f>
        <v>1676</v>
      </c>
      <c r="K11493" s="18" t="s">
        <v>17886</v>
      </c>
    </row>
    <row r="11494" customFormat="false" ht="12.75" hidden="false" customHeight="false" outlineLevel="0" collapsed="false">
      <c r="A11494" s="36" t="s">
        <v>67</v>
      </c>
      <c r="B11494" s="2" t="s">
        <v>3729</v>
      </c>
      <c r="C11494" s="2" t="s">
        <v>2145</v>
      </c>
      <c r="D11494" s="2" t="s">
        <v>3677</v>
      </c>
      <c r="E11494" s="2" t="s">
        <v>86</v>
      </c>
      <c r="F11494" s="36" t="s">
        <v>17887</v>
      </c>
      <c r="G11494" s="16" t="n">
        <v>10.28</v>
      </c>
      <c r="H11494" s="17" t="n">
        <v>1010</v>
      </c>
      <c r="I11494" s="17" t="n">
        <v>508</v>
      </c>
      <c r="J11494" s="17" t="n">
        <f aca="false">H11494-I11494</f>
        <v>502</v>
      </c>
      <c r="K11494" s="18" t="s">
        <v>17888</v>
      </c>
    </row>
    <row r="11495" customFormat="false" ht="12.75" hidden="false" customHeight="false" outlineLevel="0" collapsed="false">
      <c r="A11495" s="36" t="s">
        <v>67</v>
      </c>
      <c r="B11495" s="2" t="s">
        <v>3729</v>
      </c>
      <c r="C11495" s="2" t="s">
        <v>2145</v>
      </c>
      <c r="D11495" s="2" t="s">
        <v>3677</v>
      </c>
      <c r="E11495" s="2" t="s">
        <v>88</v>
      </c>
      <c r="F11495" s="36" t="s">
        <v>17889</v>
      </c>
      <c r="G11495" s="16" t="n">
        <v>25.67</v>
      </c>
      <c r="H11495" s="17" t="n">
        <v>1949</v>
      </c>
      <c r="I11495" s="17" t="n">
        <v>967</v>
      </c>
      <c r="J11495" s="17" t="n">
        <f aca="false">H11495-I11495</f>
        <v>982</v>
      </c>
      <c r="K11495" s="18" t="s">
        <v>17888</v>
      </c>
    </row>
    <row r="11496" customFormat="false" ht="12.75" hidden="false" customHeight="false" outlineLevel="0" collapsed="false">
      <c r="A11496" s="36" t="s">
        <v>67</v>
      </c>
      <c r="B11496" s="2" t="s">
        <v>3729</v>
      </c>
      <c r="C11496" s="2" t="s">
        <v>2145</v>
      </c>
      <c r="D11496" s="2" t="s">
        <v>3677</v>
      </c>
      <c r="E11496" s="2" t="s">
        <v>91</v>
      </c>
      <c r="F11496" s="36" t="s">
        <v>17890</v>
      </c>
      <c r="G11496" s="16" t="n">
        <v>12.61</v>
      </c>
      <c r="H11496" s="17" t="n">
        <v>782</v>
      </c>
      <c r="I11496" s="17" t="n">
        <v>377</v>
      </c>
      <c r="J11496" s="17" t="n">
        <f aca="false">H11496-I11496</f>
        <v>405</v>
      </c>
      <c r="K11496" s="18" t="s">
        <v>17891</v>
      </c>
    </row>
    <row r="11497" customFormat="false" ht="12.75" hidden="false" customHeight="false" outlineLevel="0" collapsed="false">
      <c r="A11497" s="36" t="s">
        <v>67</v>
      </c>
      <c r="B11497" s="2" t="s">
        <v>3729</v>
      </c>
      <c r="C11497" s="2" t="s">
        <v>2145</v>
      </c>
      <c r="D11497" s="2" t="s">
        <v>3677</v>
      </c>
      <c r="E11497" s="2" t="s">
        <v>94</v>
      </c>
      <c r="F11497" s="36" t="s">
        <v>3807</v>
      </c>
      <c r="G11497" s="16" t="n">
        <v>14.85</v>
      </c>
      <c r="H11497" s="17" t="n">
        <v>1440</v>
      </c>
      <c r="I11497" s="17" t="n">
        <v>709</v>
      </c>
      <c r="J11497" s="17" t="n">
        <f aca="false">H11497-I11497</f>
        <v>731</v>
      </c>
      <c r="K11497" s="18" t="s">
        <v>17891</v>
      </c>
    </row>
    <row r="11498" customFormat="false" ht="12.75" hidden="false" customHeight="false" outlineLevel="0" collapsed="false">
      <c r="A11498" s="36" t="s">
        <v>67</v>
      </c>
      <c r="B11498" s="2" t="s">
        <v>3729</v>
      </c>
      <c r="C11498" s="2" t="s">
        <v>2145</v>
      </c>
      <c r="D11498" s="2" t="s">
        <v>3677</v>
      </c>
      <c r="E11498" s="2" t="s">
        <v>97</v>
      </c>
      <c r="F11498" s="36" t="s">
        <v>7871</v>
      </c>
      <c r="G11498" s="16" t="n">
        <v>4.9</v>
      </c>
      <c r="H11498" s="17" t="n">
        <v>288</v>
      </c>
      <c r="I11498" s="17" t="n">
        <v>135</v>
      </c>
      <c r="J11498" s="17" t="n">
        <f aca="false">H11498-I11498</f>
        <v>153</v>
      </c>
      <c r="K11498" s="18" t="s">
        <v>17891</v>
      </c>
    </row>
    <row r="11499" customFormat="false" ht="12.75" hidden="false" customHeight="false" outlineLevel="0" collapsed="false">
      <c r="A11499" s="36" t="s">
        <v>67</v>
      </c>
      <c r="B11499" s="2" t="s">
        <v>3729</v>
      </c>
      <c r="C11499" s="2" t="s">
        <v>2145</v>
      </c>
      <c r="D11499" s="2" t="s">
        <v>3677</v>
      </c>
      <c r="E11499" s="2" t="s">
        <v>360</v>
      </c>
      <c r="F11499" s="36" t="s">
        <v>17892</v>
      </c>
      <c r="G11499" s="16" t="n">
        <v>6.74</v>
      </c>
      <c r="H11499" s="17" t="n">
        <v>519</v>
      </c>
      <c r="I11499" s="17" t="n">
        <v>281</v>
      </c>
      <c r="J11499" s="17" t="n">
        <f aca="false">H11499-I11499</f>
        <v>238</v>
      </c>
      <c r="K11499" s="18" t="s">
        <v>17893</v>
      </c>
    </row>
    <row r="11500" customFormat="false" ht="12.75" hidden="false" customHeight="false" outlineLevel="0" collapsed="false">
      <c r="A11500" s="36" t="s">
        <v>67</v>
      </c>
      <c r="B11500" s="2" t="s">
        <v>3729</v>
      </c>
      <c r="C11500" s="2" t="s">
        <v>2145</v>
      </c>
      <c r="D11500" s="2" t="s">
        <v>3677</v>
      </c>
      <c r="E11500" s="2" t="s">
        <v>100</v>
      </c>
      <c r="F11500" s="36" t="s">
        <v>17894</v>
      </c>
      <c r="G11500" s="16" t="n">
        <v>11.52</v>
      </c>
      <c r="H11500" s="17" t="n">
        <v>513</v>
      </c>
      <c r="I11500" s="17" t="n">
        <v>249</v>
      </c>
      <c r="J11500" s="17" t="n">
        <f aca="false">H11500-I11500</f>
        <v>264</v>
      </c>
      <c r="K11500" s="18" t="s">
        <v>17888</v>
      </c>
    </row>
    <row r="11501" customFormat="false" ht="12.75" hidden="false" customHeight="false" outlineLevel="0" collapsed="false">
      <c r="A11501" s="36" t="s">
        <v>67</v>
      </c>
      <c r="B11501" s="2" t="s">
        <v>3729</v>
      </c>
      <c r="C11501" s="2" t="s">
        <v>2145</v>
      </c>
      <c r="D11501" s="2" t="s">
        <v>3677</v>
      </c>
      <c r="E11501" s="2" t="s">
        <v>365</v>
      </c>
      <c r="F11501" s="36" t="s">
        <v>17895</v>
      </c>
      <c r="G11501" s="16" t="n">
        <v>10.92</v>
      </c>
      <c r="H11501" s="17" t="n">
        <v>909</v>
      </c>
      <c r="I11501" s="17" t="n">
        <v>450</v>
      </c>
      <c r="J11501" s="17" t="n">
        <f aca="false">H11501-I11501</f>
        <v>459</v>
      </c>
      <c r="K11501" s="18" t="s">
        <v>17891</v>
      </c>
    </row>
    <row r="11502" customFormat="false" ht="12.75" hidden="false" customHeight="false" outlineLevel="0" collapsed="false">
      <c r="A11502" s="36" t="s">
        <v>67</v>
      </c>
      <c r="B11502" s="2" t="s">
        <v>3729</v>
      </c>
      <c r="C11502" s="2" t="s">
        <v>2145</v>
      </c>
      <c r="D11502" s="2" t="s">
        <v>3677</v>
      </c>
      <c r="E11502" s="2" t="s">
        <v>103</v>
      </c>
      <c r="F11502" s="36" t="s">
        <v>17896</v>
      </c>
      <c r="G11502" s="16" t="n">
        <v>16.69</v>
      </c>
      <c r="H11502" s="17" t="n">
        <v>288</v>
      </c>
      <c r="I11502" s="17" t="n">
        <v>142</v>
      </c>
      <c r="J11502" s="17" t="n">
        <f aca="false">H11502-I11502</f>
        <v>146</v>
      </c>
      <c r="K11502" s="18" t="s">
        <v>17888</v>
      </c>
    </row>
    <row r="11503" customFormat="false" ht="12.75" hidden="false" customHeight="false" outlineLevel="0" collapsed="false">
      <c r="A11503" s="36" t="s">
        <v>67</v>
      </c>
      <c r="B11503" s="2" t="s">
        <v>3729</v>
      </c>
      <c r="C11503" s="2" t="s">
        <v>2145</v>
      </c>
      <c r="D11503" s="2" t="s">
        <v>3677</v>
      </c>
      <c r="E11503" s="2" t="s">
        <v>106</v>
      </c>
      <c r="F11503" s="36" t="s">
        <v>17897</v>
      </c>
      <c r="G11503" s="16" t="n">
        <v>4.29</v>
      </c>
      <c r="H11503" s="17" t="n">
        <v>113</v>
      </c>
      <c r="I11503" s="17" t="n">
        <v>56</v>
      </c>
      <c r="J11503" s="17" t="n">
        <f aca="false">H11503-I11503</f>
        <v>57</v>
      </c>
      <c r="K11503" s="18" t="s">
        <v>17891</v>
      </c>
    </row>
    <row r="11504" customFormat="false" ht="12.75" hidden="false" customHeight="false" outlineLevel="0" collapsed="false">
      <c r="A11504" s="36" t="s">
        <v>67</v>
      </c>
      <c r="B11504" s="2" t="s">
        <v>3729</v>
      </c>
      <c r="C11504" s="2" t="s">
        <v>2145</v>
      </c>
      <c r="D11504" s="2" t="s">
        <v>3677</v>
      </c>
      <c r="E11504" s="2" t="s">
        <v>109</v>
      </c>
      <c r="F11504" s="36" t="s">
        <v>17898</v>
      </c>
      <c r="G11504" s="16" t="n">
        <v>9.05</v>
      </c>
      <c r="H11504" s="17" t="n">
        <v>1209</v>
      </c>
      <c r="I11504" s="17" t="n">
        <v>604</v>
      </c>
      <c r="J11504" s="17" t="n">
        <f aca="false">H11504-I11504</f>
        <v>605</v>
      </c>
      <c r="K11504" s="18" t="s">
        <v>17891</v>
      </c>
    </row>
    <row r="11505" customFormat="false" ht="12.75" hidden="false" customHeight="false" outlineLevel="0" collapsed="false">
      <c r="A11505" s="36" t="s">
        <v>67</v>
      </c>
      <c r="B11505" s="2" t="s">
        <v>3729</v>
      </c>
      <c r="C11505" s="2" t="s">
        <v>2145</v>
      </c>
      <c r="D11505" s="2" t="s">
        <v>3677</v>
      </c>
      <c r="E11505" s="2" t="s">
        <v>111</v>
      </c>
      <c r="F11505" s="36" t="s">
        <v>17899</v>
      </c>
      <c r="G11505" s="16" t="n">
        <v>11.33</v>
      </c>
      <c r="H11505" s="17" t="n">
        <v>618</v>
      </c>
      <c r="I11505" s="17" t="n">
        <v>316</v>
      </c>
      <c r="J11505" s="17" t="n">
        <f aca="false">H11505-I11505</f>
        <v>302</v>
      </c>
      <c r="K11505" s="18" t="s">
        <v>17891</v>
      </c>
    </row>
    <row r="11506" customFormat="false" ht="12.75" hidden="false" customHeight="false" outlineLevel="0" collapsed="false">
      <c r="A11506" s="36" t="s">
        <v>67</v>
      </c>
      <c r="B11506" s="2" t="s">
        <v>3729</v>
      </c>
      <c r="C11506" s="2" t="s">
        <v>2145</v>
      </c>
      <c r="D11506" s="2" t="s">
        <v>3677</v>
      </c>
      <c r="E11506" s="2" t="s">
        <v>114</v>
      </c>
      <c r="F11506" s="36" t="s">
        <v>17900</v>
      </c>
      <c r="G11506" s="16" t="n">
        <v>5.6</v>
      </c>
      <c r="H11506" s="17" t="n">
        <v>732</v>
      </c>
      <c r="I11506" s="17" t="n">
        <v>362</v>
      </c>
      <c r="J11506" s="17" t="n">
        <f aca="false">H11506-I11506</f>
        <v>370</v>
      </c>
      <c r="K11506" s="18" t="s">
        <v>17891</v>
      </c>
    </row>
    <row r="11507" customFormat="false" ht="12.75" hidden="false" customHeight="false" outlineLevel="0" collapsed="false">
      <c r="A11507" s="36" t="s">
        <v>67</v>
      </c>
      <c r="B11507" s="2" t="s">
        <v>3729</v>
      </c>
      <c r="C11507" s="2" t="s">
        <v>2145</v>
      </c>
      <c r="D11507" s="2" t="s">
        <v>3677</v>
      </c>
      <c r="E11507" s="2" t="s">
        <v>116</v>
      </c>
      <c r="F11507" s="36" t="s">
        <v>17901</v>
      </c>
      <c r="G11507" s="16" t="n">
        <v>9.03</v>
      </c>
      <c r="H11507" s="17" t="n">
        <v>332</v>
      </c>
      <c r="I11507" s="17" t="n">
        <v>164</v>
      </c>
      <c r="J11507" s="17" t="n">
        <f aca="false">H11507-I11507</f>
        <v>168</v>
      </c>
      <c r="K11507" s="18" t="s">
        <v>17891</v>
      </c>
    </row>
    <row r="11508" customFormat="false" ht="12.75" hidden="false" customHeight="false" outlineLevel="0" collapsed="false">
      <c r="A11508" s="36" t="s">
        <v>67</v>
      </c>
      <c r="B11508" s="2" t="s">
        <v>3729</v>
      </c>
      <c r="C11508" s="2" t="s">
        <v>2145</v>
      </c>
      <c r="D11508" s="2" t="s">
        <v>3677</v>
      </c>
      <c r="E11508" s="2" t="s">
        <v>118</v>
      </c>
      <c r="F11508" s="36" t="s">
        <v>17902</v>
      </c>
      <c r="G11508" s="16" t="n">
        <v>7.27</v>
      </c>
      <c r="H11508" s="17" t="n">
        <v>480</v>
      </c>
      <c r="I11508" s="17" t="n">
        <v>242</v>
      </c>
      <c r="J11508" s="17" t="n">
        <f aca="false">H11508-I11508</f>
        <v>238</v>
      </c>
      <c r="K11508" s="18" t="s">
        <v>17891</v>
      </c>
    </row>
    <row r="11509" customFormat="false" ht="12.75" hidden="false" customHeight="false" outlineLevel="0" collapsed="false">
      <c r="A11509" s="36" t="s">
        <v>67</v>
      </c>
      <c r="B11509" s="2" t="s">
        <v>3729</v>
      </c>
      <c r="C11509" s="2" t="s">
        <v>2145</v>
      </c>
      <c r="D11509" s="2" t="s">
        <v>3677</v>
      </c>
      <c r="E11509" s="2" t="s">
        <v>120</v>
      </c>
      <c r="F11509" s="36" t="s">
        <v>17903</v>
      </c>
      <c r="G11509" s="16" t="n">
        <v>5.73</v>
      </c>
      <c r="H11509" s="17" t="n">
        <v>269</v>
      </c>
      <c r="I11509" s="17" t="n">
        <v>140</v>
      </c>
      <c r="J11509" s="17" t="n">
        <f aca="false">H11509-I11509</f>
        <v>129</v>
      </c>
      <c r="K11509" s="18" t="s">
        <v>17891</v>
      </c>
    </row>
    <row r="11510" customFormat="false" ht="12.75" hidden="false" customHeight="false" outlineLevel="0" collapsed="false">
      <c r="A11510" s="36" t="s">
        <v>67</v>
      </c>
      <c r="B11510" s="2" t="s">
        <v>3729</v>
      </c>
      <c r="C11510" s="2" t="s">
        <v>2145</v>
      </c>
      <c r="D11510" s="2" t="s">
        <v>3677</v>
      </c>
      <c r="E11510" s="2" t="s">
        <v>381</v>
      </c>
      <c r="F11510" s="36" t="s">
        <v>17904</v>
      </c>
      <c r="G11510" s="16" t="n">
        <v>7.35</v>
      </c>
      <c r="H11510" s="17" t="n">
        <v>365</v>
      </c>
      <c r="I11510" s="17" t="n">
        <v>197</v>
      </c>
      <c r="J11510" s="17" t="n">
        <f aca="false">H11510-I11510</f>
        <v>168</v>
      </c>
      <c r="K11510" s="18" t="s">
        <v>17891</v>
      </c>
    </row>
    <row r="11511" customFormat="false" ht="12.75" hidden="false" customHeight="false" outlineLevel="0" collapsed="false">
      <c r="A11511" s="36" t="s">
        <v>67</v>
      </c>
      <c r="B11511" s="2" t="s">
        <v>3729</v>
      </c>
      <c r="C11511" s="2" t="s">
        <v>2145</v>
      </c>
      <c r="D11511" s="2" t="s">
        <v>3677</v>
      </c>
      <c r="E11511" s="2" t="s">
        <v>122</v>
      </c>
      <c r="F11511" s="36" t="s">
        <v>17905</v>
      </c>
      <c r="G11511" s="16" t="n">
        <v>20.04</v>
      </c>
      <c r="H11511" s="17" t="n">
        <v>623</v>
      </c>
      <c r="I11511" s="17" t="n">
        <v>320</v>
      </c>
      <c r="J11511" s="17" t="n">
        <f aca="false">H11511-I11511</f>
        <v>303</v>
      </c>
      <c r="K11511" s="18" t="s">
        <v>17888</v>
      </c>
    </row>
    <row r="11512" customFormat="false" ht="12.75" hidden="false" customHeight="false" outlineLevel="0" collapsed="false">
      <c r="A11512" s="36" t="s">
        <v>67</v>
      </c>
      <c r="B11512" s="2" t="s">
        <v>3729</v>
      </c>
      <c r="C11512" s="2" t="s">
        <v>2145</v>
      </c>
      <c r="D11512" s="2" t="s">
        <v>3677</v>
      </c>
      <c r="E11512" s="2" t="s">
        <v>125</v>
      </c>
      <c r="F11512" s="36" t="s">
        <v>17906</v>
      </c>
      <c r="G11512" s="16" t="n">
        <v>9.74</v>
      </c>
      <c r="H11512" s="17" t="n">
        <v>765</v>
      </c>
      <c r="I11512" s="17" t="n">
        <v>387</v>
      </c>
      <c r="J11512" s="17" t="n">
        <f aca="false">H11512-I11512</f>
        <v>378</v>
      </c>
      <c r="K11512" s="18" t="s">
        <v>17891</v>
      </c>
    </row>
    <row r="11513" customFormat="false" ht="12.75" hidden="false" customHeight="false" outlineLevel="0" collapsed="false">
      <c r="A11513" s="36" t="s">
        <v>67</v>
      </c>
      <c r="B11513" s="2" t="s">
        <v>3729</v>
      </c>
      <c r="C11513" s="2" t="s">
        <v>2145</v>
      </c>
      <c r="D11513" s="2" t="s">
        <v>3677</v>
      </c>
      <c r="E11513" s="2" t="s">
        <v>128</v>
      </c>
      <c r="F11513" s="36" t="s">
        <v>17907</v>
      </c>
      <c r="G11513" s="16" t="n">
        <v>4.2</v>
      </c>
      <c r="H11513" s="17" t="n">
        <v>166</v>
      </c>
      <c r="I11513" s="17" t="n">
        <v>80</v>
      </c>
      <c r="J11513" s="17" t="n">
        <f aca="false">H11513-I11513</f>
        <v>86</v>
      </c>
      <c r="K11513" s="18" t="s">
        <v>17891</v>
      </c>
    </row>
    <row r="11514" customFormat="false" ht="12.75" hidden="false" customHeight="false" outlineLevel="0" collapsed="false">
      <c r="A11514" s="36" t="s">
        <v>67</v>
      </c>
      <c r="B11514" s="2" t="s">
        <v>3729</v>
      </c>
      <c r="C11514" s="2" t="s">
        <v>2145</v>
      </c>
      <c r="D11514" s="2" t="s">
        <v>3677</v>
      </c>
      <c r="E11514" s="2" t="s">
        <v>131</v>
      </c>
      <c r="F11514" s="36" t="s">
        <v>17908</v>
      </c>
      <c r="G11514" s="16" t="n">
        <v>5.7</v>
      </c>
      <c r="H11514" s="17" t="n">
        <v>234</v>
      </c>
      <c r="I11514" s="17" t="n">
        <v>111</v>
      </c>
      <c r="J11514" s="17" t="n">
        <f aca="false">H11514-I11514</f>
        <v>123</v>
      </c>
      <c r="K11514" s="18" t="s">
        <v>17886</v>
      </c>
    </row>
    <row r="11515" customFormat="false" ht="12.75" hidden="false" customHeight="false" outlineLevel="0" collapsed="false">
      <c r="A11515" s="36" t="s">
        <v>67</v>
      </c>
      <c r="B11515" s="2" t="s">
        <v>3729</v>
      </c>
      <c r="C11515" s="2" t="s">
        <v>2145</v>
      </c>
      <c r="D11515" s="2" t="s">
        <v>3677</v>
      </c>
      <c r="E11515" s="2" t="s">
        <v>133</v>
      </c>
      <c r="F11515" s="36" t="s">
        <v>17909</v>
      </c>
      <c r="G11515" s="16" t="n">
        <v>25.84</v>
      </c>
      <c r="H11515" s="17" t="n">
        <v>3131</v>
      </c>
      <c r="I11515" s="17" t="n">
        <v>1516</v>
      </c>
      <c r="J11515" s="17" t="n">
        <f aca="false">H11515-I11515</f>
        <v>1615</v>
      </c>
      <c r="K11515" s="18" t="s">
        <v>17910</v>
      </c>
    </row>
    <row r="11516" customFormat="false" ht="12.75" hidden="false" customHeight="false" outlineLevel="0" collapsed="false">
      <c r="A11516" s="36" t="s">
        <v>67</v>
      </c>
      <c r="B11516" s="2" t="s">
        <v>3729</v>
      </c>
      <c r="C11516" s="2" t="s">
        <v>2145</v>
      </c>
      <c r="D11516" s="2" t="s">
        <v>3677</v>
      </c>
      <c r="E11516" s="2" t="s">
        <v>136</v>
      </c>
      <c r="F11516" s="36" t="s">
        <v>17911</v>
      </c>
      <c r="G11516" s="16" t="n">
        <v>3.31</v>
      </c>
      <c r="H11516" s="17" t="n">
        <v>144</v>
      </c>
      <c r="I11516" s="17" t="n">
        <v>74</v>
      </c>
      <c r="J11516" s="17" t="n">
        <f aca="false">H11516-I11516</f>
        <v>70</v>
      </c>
      <c r="K11516" s="18" t="s">
        <v>17891</v>
      </c>
    </row>
    <row r="11517" customFormat="false" ht="12.75" hidden="false" customHeight="false" outlineLevel="0" collapsed="false">
      <c r="A11517" s="36" t="s">
        <v>67</v>
      </c>
      <c r="B11517" s="2" t="s">
        <v>3729</v>
      </c>
      <c r="C11517" s="2" t="s">
        <v>2145</v>
      </c>
      <c r="D11517" s="2" t="s">
        <v>3677</v>
      </c>
      <c r="E11517" s="2" t="s">
        <v>391</v>
      </c>
      <c r="F11517" s="36" t="s">
        <v>17912</v>
      </c>
      <c r="G11517" s="16" t="n">
        <v>11.18</v>
      </c>
      <c r="H11517" s="17" t="n">
        <v>787</v>
      </c>
      <c r="I11517" s="17" t="n">
        <v>406</v>
      </c>
      <c r="J11517" s="17" t="n">
        <f aca="false">H11517-I11517</f>
        <v>381</v>
      </c>
      <c r="K11517" s="18" t="s">
        <v>17891</v>
      </c>
    </row>
    <row r="11518" customFormat="false" ht="12.75" hidden="false" customHeight="false" outlineLevel="0" collapsed="false">
      <c r="A11518" s="36" t="s">
        <v>67</v>
      </c>
      <c r="B11518" s="2" t="s">
        <v>3729</v>
      </c>
      <c r="C11518" s="2" t="s">
        <v>2145</v>
      </c>
      <c r="D11518" s="2" t="s">
        <v>3677</v>
      </c>
      <c r="E11518" s="2" t="s">
        <v>138</v>
      </c>
      <c r="F11518" s="36" t="s">
        <v>17913</v>
      </c>
      <c r="G11518" s="16" t="n">
        <v>2.79</v>
      </c>
      <c r="H11518" s="17" t="n">
        <v>290</v>
      </c>
      <c r="I11518" s="17" t="n">
        <v>147</v>
      </c>
      <c r="J11518" s="17" t="n">
        <f aca="false">H11518-I11518</f>
        <v>143</v>
      </c>
      <c r="K11518" s="18" t="s">
        <v>17891</v>
      </c>
    </row>
    <row r="11519" customFormat="false" ht="12.75" hidden="false" customHeight="false" outlineLevel="0" collapsed="false">
      <c r="A11519" s="36" t="s">
        <v>67</v>
      </c>
      <c r="B11519" s="2" t="s">
        <v>3729</v>
      </c>
      <c r="C11519" s="2" t="s">
        <v>2145</v>
      </c>
      <c r="D11519" s="2" t="s">
        <v>3677</v>
      </c>
      <c r="E11519" s="2" t="s">
        <v>141</v>
      </c>
      <c r="F11519" s="36" t="s">
        <v>17914</v>
      </c>
      <c r="G11519" s="16" t="n">
        <v>5.93</v>
      </c>
      <c r="H11519" s="17" t="n">
        <v>207</v>
      </c>
      <c r="I11519" s="17" t="n">
        <v>104</v>
      </c>
      <c r="J11519" s="17" t="n">
        <f aca="false">H11519-I11519</f>
        <v>103</v>
      </c>
      <c r="K11519" s="18" t="s">
        <v>17891</v>
      </c>
    </row>
    <row r="11520" customFormat="false" ht="12.75" hidden="false" customHeight="false" outlineLevel="0" collapsed="false">
      <c r="A11520" s="36" t="s">
        <v>67</v>
      </c>
      <c r="B11520" s="2" t="s">
        <v>3729</v>
      </c>
      <c r="C11520" s="2" t="s">
        <v>2145</v>
      </c>
      <c r="D11520" s="2" t="s">
        <v>3677</v>
      </c>
      <c r="E11520" s="2" t="s">
        <v>143</v>
      </c>
      <c r="F11520" s="36" t="s">
        <v>17915</v>
      </c>
      <c r="G11520" s="16" t="n">
        <v>12.66</v>
      </c>
      <c r="H11520" s="17" t="n">
        <v>613</v>
      </c>
      <c r="I11520" s="17" t="n">
        <v>291</v>
      </c>
      <c r="J11520" s="17" t="n">
        <f aca="false">H11520-I11520</f>
        <v>322</v>
      </c>
      <c r="K11520" s="18" t="s">
        <v>17886</v>
      </c>
    </row>
    <row r="11521" customFormat="false" ht="12.75" hidden="false" customHeight="false" outlineLevel="0" collapsed="false">
      <c r="A11521" s="36" t="s">
        <v>67</v>
      </c>
      <c r="B11521" s="2" t="s">
        <v>3729</v>
      </c>
      <c r="C11521" s="2" t="s">
        <v>2145</v>
      </c>
      <c r="D11521" s="2" t="s">
        <v>3677</v>
      </c>
      <c r="E11521" s="2" t="s">
        <v>397</v>
      </c>
      <c r="F11521" s="36" t="s">
        <v>17916</v>
      </c>
      <c r="G11521" s="16" t="n">
        <v>13.51</v>
      </c>
      <c r="H11521" s="17" t="n">
        <v>199</v>
      </c>
      <c r="I11521" s="17" t="n">
        <v>98</v>
      </c>
      <c r="J11521" s="17" t="n">
        <f aca="false">H11521-I11521</f>
        <v>101</v>
      </c>
      <c r="K11521" s="18" t="s">
        <v>17891</v>
      </c>
    </row>
    <row r="11522" customFormat="false" ht="12.75" hidden="false" customHeight="false" outlineLevel="0" collapsed="false">
      <c r="A11522" s="36" t="s">
        <v>67</v>
      </c>
      <c r="B11522" s="2" t="s">
        <v>3729</v>
      </c>
      <c r="C11522" s="2" t="s">
        <v>2145</v>
      </c>
      <c r="D11522" s="2" t="s">
        <v>3677</v>
      </c>
      <c r="E11522" s="2" t="s">
        <v>145</v>
      </c>
      <c r="F11522" s="36" t="s">
        <v>17917</v>
      </c>
      <c r="G11522" s="16" t="n">
        <v>8.11</v>
      </c>
      <c r="H11522" s="17" t="n">
        <v>462</v>
      </c>
      <c r="I11522" s="17" t="n">
        <v>243</v>
      </c>
      <c r="J11522" s="17" t="n">
        <f aca="false">H11522-I11522</f>
        <v>219</v>
      </c>
      <c r="K11522" s="18" t="s">
        <v>17886</v>
      </c>
    </row>
    <row r="11523" customFormat="false" ht="12.75" hidden="false" customHeight="false" outlineLevel="0" collapsed="false">
      <c r="A11523" s="36" t="s">
        <v>67</v>
      </c>
      <c r="B11523" s="2" t="s">
        <v>3729</v>
      </c>
      <c r="C11523" s="2" t="s">
        <v>2145</v>
      </c>
      <c r="D11523" s="2" t="s">
        <v>3677</v>
      </c>
      <c r="E11523" s="2" t="s">
        <v>400</v>
      </c>
      <c r="F11523" s="36" t="s">
        <v>17918</v>
      </c>
      <c r="G11523" s="16" t="n">
        <v>9.96</v>
      </c>
      <c r="H11523" s="17" t="n">
        <v>415</v>
      </c>
      <c r="I11523" s="17" t="n">
        <v>211</v>
      </c>
      <c r="J11523" s="17" t="n">
        <f aca="false">H11523-I11523</f>
        <v>204</v>
      </c>
      <c r="K11523" s="18" t="s">
        <v>17886</v>
      </c>
    </row>
    <row r="11524" customFormat="false" ht="12.75" hidden="false" customHeight="false" outlineLevel="0" collapsed="false">
      <c r="A11524" s="36" t="s">
        <v>67</v>
      </c>
      <c r="B11524" s="2" t="s">
        <v>3729</v>
      </c>
      <c r="C11524" s="2" t="s">
        <v>2145</v>
      </c>
      <c r="D11524" s="2" t="s">
        <v>3677</v>
      </c>
      <c r="E11524" s="2" t="s">
        <v>147</v>
      </c>
      <c r="F11524" s="36" t="s">
        <v>17919</v>
      </c>
      <c r="G11524" s="16" t="n">
        <v>16.05</v>
      </c>
      <c r="H11524" s="17" t="n">
        <v>1688</v>
      </c>
      <c r="I11524" s="17" t="n">
        <v>835</v>
      </c>
      <c r="J11524" s="17" t="n">
        <f aca="false">H11524-I11524</f>
        <v>853</v>
      </c>
      <c r="K11524" s="18" t="s">
        <v>17891</v>
      </c>
    </row>
    <row r="11525" customFormat="false" ht="12.75" hidden="false" customHeight="false" outlineLevel="0" collapsed="false">
      <c r="A11525" s="36" t="s">
        <v>67</v>
      </c>
      <c r="B11525" s="2" t="s">
        <v>3729</v>
      </c>
      <c r="C11525" s="2" t="s">
        <v>2145</v>
      </c>
      <c r="D11525" s="2" t="s">
        <v>3677</v>
      </c>
      <c r="E11525" s="2" t="s">
        <v>150</v>
      </c>
      <c r="F11525" s="36" t="s">
        <v>17920</v>
      </c>
      <c r="G11525" s="16" t="n">
        <v>12.43</v>
      </c>
      <c r="H11525" s="17" t="n">
        <v>542</v>
      </c>
      <c r="I11525" s="17" t="n">
        <v>267</v>
      </c>
      <c r="J11525" s="17" t="n">
        <f aca="false">H11525-I11525</f>
        <v>275</v>
      </c>
      <c r="K11525" s="18" t="s">
        <v>17891</v>
      </c>
    </row>
    <row r="11526" customFormat="false" ht="12.75" hidden="false" customHeight="false" outlineLevel="0" collapsed="false">
      <c r="A11526" s="36" t="s">
        <v>67</v>
      </c>
      <c r="B11526" s="2" t="s">
        <v>3729</v>
      </c>
      <c r="C11526" s="2" t="s">
        <v>2145</v>
      </c>
      <c r="D11526" s="2" t="s">
        <v>3677</v>
      </c>
      <c r="E11526" s="2" t="s">
        <v>153</v>
      </c>
      <c r="F11526" s="36" t="s">
        <v>17921</v>
      </c>
      <c r="G11526" s="16" t="n">
        <v>11.58</v>
      </c>
      <c r="H11526" s="17" t="n">
        <v>440</v>
      </c>
      <c r="I11526" s="17" t="n">
        <v>225</v>
      </c>
      <c r="J11526" s="17" t="n">
        <f aca="false">H11526-I11526</f>
        <v>215</v>
      </c>
      <c r="K11526" s="18" t="s">
        <v>17891</v>
      </c>
    </row>
    <row r="11527" customFormat="false" ht="12.75" hidden="false" customHeight="false" outlineLevel="0" collapsed="false">
      <c r="A11527" s="36" t="s">
        <v>67</v>
      </c>
      <c r="B11527" s="2" t="s">
        <v>3729</v>
      </c>
      <c r="C11527" s="2" t="s">
        <v>2145</v>
      </c>
      <c r="D11527" s="2" t="s">
        <v>3677</v>
      </c>
      <c r="E11527" s="2" t="s">
        <v>156</v>
      </c>
      <c r="F11527" s="36" t="s">
        <v>17922</v>
      </c>
      <c r="G11527" s="16" t="n">
        <v>17.25</v>
      </c>
      <c r="H11527" s="17" t="n">
        <v>319</v>
      </c>
      <c r="I11527" s="17" t="n">
        <v>161</v>
      </c>
      <c r="J11527" s="17" t="n">
        <f aca="false">H11527-I11527</f>
        <v>158</v>
      </c>
      <c r="K11527" s="18" t="s">
        <v>17888</v>
      </c>
    </row>
    <row r="11528" customFormat="false" ht="12.75" hidden="false" customHeight="false" outlineLevel="0" collapsed="false">
      <c r="A11528" s="36" t="s">
        <v>67</v>
      </c>
      <c r="B11528" s="2" t="s">
        <v>3729</v>
      </c>
      <c r="C11528" s="2" t="s">
        <v>2145</v>
      </c>
      <c r="D11528" s="2" t="s">
        <v>3677</v>
      </c>
      <c r="E11528" s="2" t="s">
        <v>159</v>
      </c>
      <c r="F11528" s="36" t="s">
        <v>17923</v>
      </c>
      <c r="G11528" s="16" t="n">
        <v>14.09</v>
      </c>
      <c r="H11528" s="17" t="n">
        <v>1536</v>
      </c>
      <c r="I11528" s="17" t="n">
        <v>782</v>
      </c>
      <c r="J11528" s="17" t="n">
        <f aca="false">H11528-I11528</f>
        <v>754</v>
      </c>
      <c r="K11528" s="18" t="s">
        <v>17891</v>
      </c>
    </row>
    <row r="11529" customFormat="false" ht="12.75" hidden="false" customHeight="false" outlineLevel="0" collapsed="false">
      <c r="A11529" s="36" t="s">
        <v>67</v>
      </c>
      <c r="B11529" s="2" t="s">
        <v>3729</v>
      </c>
      <c r="C11529" s="2" t="s">
        <v>2145</v>
      </c>
      <c r="D11529" s="2" t="s">
        <v>3677</v>
      </c>
      <c r="E11529" s="2" t="s">
        <v>161</v>
      </c>
      <c r="F11529" s="36" t="s">
        <v>17924</v>
      </c>
      <c r="G11529" s="16" t="n">
        <v>6.79</v>
      </c>
      <c r="H11529" s="17" t="n">
        <v>583</v>
      </c>
      <c r="I11529" s="17" t="n">
        <v>290</v>
      </c>
      <c r="J11529" s="17" t="n">
        <f aca="false">H11529-I11529</f>
        <v>293</v>
      </c>
      <c r="K11529" s="18" t="s">
        <v>17891</v>
      </c>
    </row>
    <row r="11530" customFormat="false" ht="12.75" hidden="false" customHeight="false" outlineLevel="0" collapsed="false">
      <c r="A11530" s="36" t="s">
        <v>67</v>
      </c>
      <c r="B11530" s="2" t="s">
        <v>3729</v>
      </c>
      <c r="C11530" s="2" t="s">
        <v>2145</v>
      </c>
      <c r="D11530" s="2" t="s">
        <v>3677</v>
      </c>
      <c r="E11530" s="2" t="s">
        <v>163</v>
      </c>
      <c r="F11530" s="36" t="s">
        <v>17925</v>
      </c>
      <c r="G11530" s="16" t="n">
        <v>17.64</v>
      </c>
      <c r="H11530" s="17" t="n">
        <v>2405</v>
      </c>
      <c r="I11530" s="17" t="n">
        <v>1164</v>
      </c>
      <c r="J11530" s="17" t="n">
        <f aca="false">H11530-I11530</f>
        <v>1241</v>
      </c>
      <c r="K11530" s="18" t="s">
        <v>17888</v>
      </c>
    </row>
    <row r="11531" customFormat="false" ht="12.75" hidden="false" customHeight="false" outlineLevel="0" collapsed="false">
      <c r="A11531" s="36" t="s">
        <v>67</v>
      </c>
      <c r="B11531" s="2" t="s">
        <v>3729</v>
      </c>
      <c r="C11531" s="2" t="s">
        <v>2145</v>
      </c>
      <c r="D11531" s="2" t="s">
        <v>3677</v>
      </c>
      <c r="E11531" s="2" t="s">
        <v>166</v>
      </c>
      <c r="F11531" s="36" t="s">
        <v>17926</v>
      </c>
      <c r="G11531" s="16" t="n">
        <v>9.48</v>
      </c>
      <c r="H11531" s="17" t="n">
        <v>342</v>
      </c>
      <c r="I11531" s="17" t="n">
        <v>172</v>
      </c>
      <c r="J11531" s="17" t="n">
        <f aca="false">H11531-I11531</f>
        <v>170</v>
      </c>
      <c r="K11531" s="18" t="s">
        <v>17891</v>
      </c>
    </row>
    <row r="11532" customFormat="false" ht="12.75" hidden="false" customHeight="false" outlineLevel="0" collapsed="false">
      <c r="A11532" s="36" t="s">
        <v>67</v>
      </c>
      <c r="B11532" s="2" t="s">
        <v>3729</v>
      </c>
      <c r="C11532" s="2" t="s">
        <v>2145</v>
      </c>
      <c r="D11532" s="2" t="s">
        <v>3677</v>
      </c>
      <c r="E11532" s="2" t="s">
        <v>169</v>
      </c>
      <c r="F11532" s="36" t="s">
        <v>17927</v>
      </c>
      <c r="G11532" s="16" t="n">
        <v>6.99</v>
      </c>
      <c r="H11532" s="17" t="n">
        <v>1622</v>
      </c>
      <c r="I11532" s="17" t="n">
        <v>794</v>
      </c>
      <c r="J11532" s="17" t="n">
        <f aca="false">H11532-I11532</f>
        <v>828</v>
      </c>
      <c r="K11532" s="18" t="s">
        <v>17928</v>
      </c>
    </row>
    <row r="11533" customFormat="false" ht="12.75" hidden="false" customHeight="false" outlineLevel="0" collapsed="false">
      <c r="A11533" s="36" t="s">
        <v>67</v>
      </c>
      <c r="B11533" s="2" t="s">
        <v>3729</v>
      </c>
      <c r="C11533" s="2" t="s">
        <v>2145</v>
      </c>
      <c r="D11533" s="2" t="s">
        <v>3677</v>
      </c>
      <c r="E11533" s="2" t="s">
        <v>412</v>
      </c>
      <c r="F11533" s="36" t="s">
        <v>17929</v>
      </c>
      <c r="G11533" s="16" t="n">
        <v>34.3</v>
      </c>
      <c r="H11533" s="17" t="n">
        <v>23836</v>
      </c>
      <c r="I11533" s="17" t="n">
        <v>11478</v>
      </c>
      <c r="J11533" s="17" t="n">
        <f aca="false">H11533-I11533</f>
        <v>12358</v>
      </c>
      <c r="K11533" s="18" t="s">
        <v>17930</v>
      </c>
    </row>
    <row r="11534" customFormat="false" ht="12.75" hidden="false" customHeight="false" outlineLevel="0" collapsed="false">
      <c r="A11534" s="36" t="s">
        <v>67</v>
      </c>
      <c r="B11534" s="2" t="s">
        <v>3729</v>
      </c>
      <c r="C11534" s="2" t="s">
        <v>2145</v>
      </c>
      <c r="D11534" s="2" t="s">
        <v>3677</v>
      </c>
      <c r="E11534" s="2" t="s">
        <v>415</v>
      </c>
      <c r="F11534" s="36" t="s">
        <v>17931</v>
      </c>
      <c r="G11534" s="16" t="n">
        <v>10.23</v>
      </c>
      <c r="H11534" s="17" t="n">
        <v>627</v>
      </c>
      <c r="I11534" s="17" t="n">
        <v>299</v>
      </c>
      <c r="J11534" s="17" t="n">
        <f aca="false">H11534-I11534</f>
        <v>328</v>
      </c>
      <c r="K11534" s="18" t="s">
        <v>17893</v>
      </c>
    </row>
    <row r="11535" customFormat="false" ht="12.75" hidden="false" customHeight="false" outlineLevel="0" collapsed="false">
      <c r="A11535" s="36" t="s">
        <v>67</v>
      </c>
      <c r="B11535" s="2" t="s">
        <v>3729</v>
      </c>
      <c r="C11535" s="2" t="s">
        <v>2145</v>
      </c>
      <c r="D11535" s="2" t="s">
        <v>3677</v>
      </c>
      <c r="E11535" s="2" t="s">
        <v>171</v>
      </c>
      <c r="F11535" s="36" t="s">
        <v>17932</v>
      </c>
      <c r="G11535" s="16" t="n">
        <v>5.75</v>
      </c>
      <c r="H11535" s="17" t="n">
        <v>276</v>
      </c>
      <c r="I11535" s="17" t="n">
        <v>150</v>
      </c>
      <c r="J11535" s="17" t="n">
        <f aca="false">H11535-I11535</f>
        <v>126</v>
      </c>
      <c r="K11535" s="18" t="s">
        <v>17891</v>
      </c>
    </row>
    <row r="11536" customFormat="false" ht="12.75" hidden="false" customHeight="false" outlineLevel="0" collapsed="false">
      <c r="A11536" s="36" t="s">
        <v>67</v>
      </c>
      <c r="B11536" s="2" t="s">
        <v>3729</v>
      </c>
      <c r="C11536" s="2" t="s">
        <v>2145</v>
      </c>
      <c r="D11536" s="2" t="s">
        <v>3677</v>
      </c>
      <c r="E11536" s="2" t="s">
        <v>173</v>
      </c>
      <c r="F11536" s="36" t="s">
        <v>17933</v>
      </c>
      <c r="G11536" s="16" t="n">
        <v>67.52</v>
      </c>
      <c r="H11536" s="17" t="n">
        <v>1421</v>
      </c>
      <c r="I11536" s="17" t="n">
        <v>699</v>
      </c>
      <c r="J11536" s="17" t="n">
        <f aca="false">H11536-I11536</f>
        <v>722</v>
      </c>
      <c r="K11536" s="18" t="s">
        <v>17893</v>
      </c>
    </row>
    <row r="11537" customFormat="false" ht="12.75" hidden="false" customHeight="false" outlineLevel="0" collapsed="false">
      <c r="A11537" s="36" t="s">
        <v>67</v>
      </c>
      <c r="B11537" s="2" t="s">
        <v>3729</v>
      </c>
      <c r="C11537" s="2" t="s">
        <v>2145</v>
      </c>
      <c r="D11537" s="2" t="s">
        <v>3677</v>
      </c>
      <c r="E11537" s="2" t="s">
        <v>176</v>
      </c>
      <c r="F11537" s="36" t="s">
        <v>17934</v>
      </c>
      <c r="G11537" s="16" t="n">
        <v>14.7</v>
      </c>
      <c r="H11537" s="17" t="n">
        <v>954</v>
      </c>
      <c r="I11537" s="17" t="n">
        <v>451</v>
      </c>
      <c r="J11537" s="17" t="n">
        <f aca="false">H11537-I11537</f>
        <v>503</v>
      </c>
      <c r="K11537" s="18" t="s">
        <v>17910</v>
      </c>
    </row>
    <row r="11538" customFormat="false" ht="12.75" hidden="false" customHeight="false" outlineLevel="0" collapsed="false">
      <c r="A11538" s="36" t="s">
        <v>67</v>
      </c>
      <c r="B11538" s="2" t="s">
        <v>3729</v>
      </c>
      <c r="C11538" s="2" t="s">
        <v>2145</v>
      </c>
      <c r="D11538" s="2" t="s">
        <v>3677</v>
      </c>
      <c r="E11538" s="2" t="s">
        <v>178</v>
      </c>
      <c r="F11538" s="36" t="s">
        <v>17935</v>
      </c>
      <c r="G11538" s="16" t="n">
        <v>29.65</v>
      </c>
      <c r="H11538" s="17" t="n">
        <v>1147</v>
      </c>
      <c r="I11538" s="17" t="n">
        <v>560</v>
      </c>
      <c r="J11538" s="17" t="n">
        <f aca="false">H11538-I11538</f>
        <v>587</v>
      </c>
      <c r="K11538" s="18" t="s">
        <v>17928</v>
      </c>
    </row>
    <row r="11539" customFormat="false" ht="12.75" hidden="false" customHeight="false" outlineLevel="0" collapsed="false">
      <c r="A11539" s="36" t="s">
        <v>67</v>
      </c>
      <c r="B11539" s="2" t="s">
        <v>3729</v>
      </c>
      <c r="C11539" s="2" t="s">
        <v>2145</v>
      </c>
      <c r="D11539" s="2" t="s">
        <v>3677</v>
      </c>
      <c r="E11539" s="2" t="s">
        <v>180</v>
      </c>
      <c r="F11539" s="36" t="s">
        <v>5695</v>
      </c>
      <c r="G11539" s="16" t="n">
        <v>22.62</v>
      </c>
      <c r="H11539" s="17" t="n">
        <v>2199</v>
      </c>
      <c r="I11539" s="17" t="n">
        <v>1058</v>
      </c>
      <c r="J11539" s="17" t="n">
        <f aca="false">H11539-I11539</f>
        <v>1141</v>
      </c>
      <c r="K11539" s="18" t="s">
        <v>17891</v>
      </c>
    </row>
    <row r="11540" customFormat="false" ht="12.75" hidden="false" customHeight="false" outlineLevel="0" collapsed="false">
      <c r="A11540" s="36" t="s">
        <v>67</v>
      </c>
      <c r="B11540" s="2" t="s">
        <v>3729</v>
      </c>
      <c r="C11540" s="2" t="s">
        <v>2145</v>
      </c>
      <c r="D11540" s="2" t="s">
        <v>3677</v>
      </c>
      <c r="E11540" s="2" t="s">
        <v>182</v>
      </c>
      <c r="F11540" s="36" t="s">
        <v>17936</v>
      </c>
      <c r="G11540" s="16" t="n">
        <v>12.7</v>
      </c>
      <c r="H11540" s="17" t="n">
        <v>633</v>
      </c>
      <c r="I11540" s="17" t="n">
        <v>322</v>
      </c>
      <c r="J11540" s="17" t="n">
        <f aca="false">H11540-I11540</f>
        <v>311</v>
      </c>
      <c r="K11540" s="18" t="s">
        <v>17891</v>
      </c>
    </row>
    <row r="11541" customFormat="false" ht="12.75" hidden="false" customHeight="false" outlineLevel="0" collapsed="false">
      <c r="A11541" s="36" t="s">
        <v>67</v>
      </c>
      <c r="B11541" s="2" t="s">
        <v>3729</v>
      </c>
      <c r="C11541" s="2" t="s">
        <v>2145</v>
      </c>
      <c r="D11541" s="2" t="s">
        <v>3677</v>
      </c>
      <c r="E11541" s="2" t="s">
        <v>185</v>
      </c>
      <c r="F11541" s="36" t="s">
        <v>17937</v>
      </c>
      <c r="G11541" s="16" t="n">
        <v>6.86</v>
      </c>
      <c r="H11541" s="17" t="n">
        <v>316</v>
      </c>
      <c r="I11541" s="17" t="n">
        <v>164</v>
      </c>
      <c r="J11541" s="17" t="n">
        <f aca="false">H11541-I11541</f>
        <v>152</v>
      </c>
      <c r="K11541" s="18" t="s">
        <v>17888</v>
      </c>
    </row>
    <row r="11542" customFormat="false" ht="12.75" hidden="false" customHeight="false" outlineLevel="0" collapsed="false">
      <c r="A11542" s="36" t="s">
        <v>67</v>
      </c>
      <c r="B11542" s="2" t="s">
        <v>3729</v>
      </c>
      <c r="C11542" s="2" t="s">
        <v>2145</v>
      </c>
      <c r="D11542" s="2" t="s">
        <v>3677</v>
      </c>
      <c r="E11542" s="2" t="s">
        <v>187</v>
      </c>
      <c r="F11542" s="36" t="s">
        <v>17938</v>
      </c>
      <c r="G11542" s="16" t="n">
        <v>12.7</v>
      </c>
      <c r="H11542" s="17" t="n">
        <v>333</v>
      </c>
      <c r="I11542" s="17" t="n">
        <v>173</v>
      </c>
      <c r="J11542" s="17" t="n">
        <f aca="false">H11542-I11542</f>
        <v>160</v>
      </c>
      <c r="K11542" s="18" t="s">
        <v>17886</v>
      </c>
    </row>
    <row r="11543" customFormat="false" ht="12.75" hidden="false" customHeight="false" outlineLevel="0" collapsed="false">
      <c r="A11543" s="36" t="s">
        <v>67</v>
      </c>
      <c r="B11543" s="2" t="s">
        <v>3729</v>
      </c>
      <c r="C11543" s="2" t="s">
        <v>2145</v>
      </c>
      <c r="D11543" s="2" t="s">
        <v>3677</v>
      </c>
      <c r="E11543" s="2" t="s">
        <v>189</v>
      </c>
      <c r="F11543" s="36" t="s">
        <v>17939</v>
      </c>
      <c r="G11543" s="16" t="n">
        <v>15</v>
      </c>
      <c r="H11543" s="17" t="n">
        <v>765</v>
      </c>
      <c r="I11543" s="17" t="n">
        <v>378</v>
      </c>
      <c r="J11543" s="17" t="n">
        <f aca="false">H11543-I11543</f>
        <v>387</v>
      </c>
      <c r="K11543" s="18" t="s">
        <v>17886</v>
      </c>
    </row>
    <row r="11544" customFormat="false" ht="12.75" hidden="false" customHeight="false" outlineLevel="0" collapsed="false">
      <c r="A11544" s="36" t="s">
        <v>67</v>
      </c>
      <c r="B11544" s="2" t="s">
        <v>3729</v>
      </c>
      <c r="C11544" s="2" t="s">
        <v>2145</v>
      </c>
      <c r="D11544" s="2" t="s">
        <v>3677</v>
      </c>
      <c r="E11544" s="2" t="s">
        <v>191</v>
      </c>
      <c r="F11544" s="36" t="s">
        <v>17940</v>
      </c>
      <c r="G11544" s="16" t="n">
        <v>6.79</v>
      </c>
      <c r="H11544" s="17" t="n">
        <v>181</v>
      </c>
      <c r="I11544" s="17" t="n">
        <v>89</v>
      </c>
      <c r="J11544" s="17" t="n">
        <f aca="false">H11544-I11544</f>
        <v>92</v>
      </c>
      <c r="K11544" s="18" t="s">
        <v>17888</v>
      </c>
      <c r="L11544" s="2" t="s">
        <v>71</v>
      </c>
    </row>
    <row r="11545" customFormat="false" ht="12.75" hidden="false" customHeight="false" outlineLevel="0" collapsed="false">
      <c r="A11545" s="34" t="s">
        <v>64</v>
      </c>
      <c r="B11545" s="35" t="s">
        <v>3729</v>
      </c>
      <c r="C11545" s="35" t="s">
        <v>2145</v>
      </c>
      <c r="D11545" s="35" t="s">
        <v>15037</v>
      </c>
      <c r="E11545" s="35"/>
      <c r="F11545" s="34" t="s">
        <v>17941</v>
      </c>
    </row>
    <row r="11546" customFormat="false" ht="12.75" hidden="false" customHeight="false" outlineLevel="0" collapsed="false">
      <c r="A11546" s="36" t="s">
        <v>67</v>
      </c>
      <c r="B11546" s="2" t="s">
        <v>3729</v>
      </c>
      <c r="C11546" s="2" t="s">
        <v>2145</v>
      </c>
      <c r="D11546" s="2" t="s">
        <v>15037</v>
      </c>
      <c r="E11546" s="2" t="s">
        <v>86</v>
      </c>
      <c r="F11546" s="36" t="s">
        <v>17942</v>
      </c>
      <c r="G11546" s="16" t="n">
        <v>4.42</v>
      </c>
      <c r="H11546" s="17" t="n">
        <v>1061</v>
      </c>
      <c r="I11546" s="17" t="n">
        <v>541</v>
      </c>
      <c r="J11546" s="17" t="n">
        <f aca="false">H11546-I11546</f>
        <v>520</v>
      </c>
      <c r="K11546" s="18" t="s">
        <v>17644</v>
      </c>
    </row>
    <row r="11547" customFormat="false" ht="12.75" hidden="false" customHeight="false" outlineLevel="0" collapsed="false">
      <c r="A11547" s="36" t="s">
        <v>67</v>
      </c>
      <c r="B11547" s="2" t="s">
        <v>3729</v>
      </c>
      <c r="C11547" s="2" t="s">
        <v>2145</v>
      </c>
      <c r="D11547" s="2" t="s">
        <v>15037</v>
      </c>
      <c r="E11547" s="2" t="s">
        <v>88</v>
      </c>
      <c r="F11547" s="36" t="s">
        <v>17943</v>
      </c>
      <c r="G11547" s="16" t="n">
        <v>8.77</v>
      </c>
      <c r="H11547" s="17" t="n">
        <v>560</v>
      </c>
      <c r="I11547" s="17" t="n">
        <v>291</v>
      </c>
      <c r="J11547" s="17" t="n">
        <f aca="false">H11547-I11547</f>
        <v>269</v>
      </c>
      <c r="K11547" s="18" t="s">
        <v>17944</v>
      </c>
    </row>
    <row r="11548" customFormat="false" ht="12.75" hidden="false" customHeight="false" outlineLevel="0" collapsed="false">
      <c r="A11548" s="36" t="s">
        <v>67</v>
      </c>
      <c r="B11548" s="2" t="s">
        <v>3729</v>
      </c>
      <c r="C11548" s="2" t="s">
        <v>2145</v>
      </c>
      <c r="D11548" s="2" t="s">
        <v>15037</v>
      </c>
      <c r="E11548" s="2" t="s">
        <v>91</v>
      </c>
      <c r="F11548" s="36" t="s">
        <v>17945</v>
      </c>
      <c r="G11548" s="16" t="n">
        <v>14.57</v>
      </c>
      <c r="H11548" s="17" t="n">
        <v>1166</v>
      </c>
      <c r="I11548" s="17" t="n">
        <v>596</v>
      </c>
      <c r="J11548" s="17" t="n">
        <f aca="false">H11548-I11548</f>
        <v>570</v>
      </c>
      <c r="K11548" s="18" t="s">
        <v>17644</v>
      </c>
    </row>
    <row r="11549" customFormat="false" ht="12.75" hidden="false" customHeight="false" outlineLevel="0" collapsed="false">
      <c r="A11549" s="36" t="s">
        <v>67</v>
      </c>
      <c r="B11549" s="2" t="s">
        <v>3729</v>
      </c>
      <c r="C11549" s="2" t="s">
        <v>2145</v>
      </c>
      <c r="D11549" s="2" t="s">
        <v>15037</v>
      </c>
      <c r="E11549" s="2" t="s">
        <v>94</v>
      </c>
      <c r="F11549" s="36" t="s">
        <v>17946</v>
      </c>
      <c r="G11549" s="16" t="n">
        <v>6.52</v>
      </c>
      <c r="H11549" s="17" t="n">
        <v>1272</v>
      </c>
      <c r="I11549" s="17" t="n">
        <v>609</v>
      </c>
      <c r="J11549" s="17" t="n">
        <f aca="false">H11549-I11549</f>
        <v>663</v>
      </c>
      <c r="K11549" s="18" t="s">
        <v>17947</v>
      </c>
    </row>
    <row r="11550" customFormat="false" ht="12.75" hidden="false" customHeight="false" outlineLevel="0" collapsed="false">
      <c r="A11550" s="36" t="s">
        <v>67</v>
      </c>
      <c r="B11550" s="2" t="s">
        <v>3729</v>
      </c>
      <c r="C11550" s="2" t="s">
        <v>2145</v>
      </c>
      <c r="D11550" s="2" t="s">
        <v>15037</v>
      </c>
      <c r="E11550" s="2" t="s">
        <v>97</v>
      </c>
      <c r="F11550" s="36" t="s">
        <v>17948</v>
      </c>
      <c r="G11550" s="16" t="n">
        <v>3.94</v>
      </c>
      <c r="H11550" s="17" t="n">
        <v>737</v>
      </c>
      <c r="I11550" s="17" t="n">
        <v>350</v>
      </c>
      <c r="J11550" s="17" t="n">
        <f aca="false">H11550-I11550</f>
        <v>387</v>
      </c>
      <c r="K11550" s="18" t="s">
        <v>17596</v>
      </c>
    </row>
    <row r="11551" customFormat="false" ht="12.75" hidden="false" customHeight="false" outlineLevel="0" collapsed="false">
      <c r="A11551" s="36" t="s">
        <v>67</v>
      </c>
      <c r="B11551" s="2" t="s">
        <v>3729</v>
      </c>
      <c r="C11551" s="2" t="s">
        <v>2145</v>
      </c>
      <c r="D11551" s="2" t="s">
        <v>15037</v>
      </c>
      <c r="E11551" s="2" t="s">
        <v>360</v>
      </c>
      <c r="F11551" s="36" t="s">
        <v>17949</v>
      </c>
      <c r="G11551" s="16" t="n">
        <v>7.56</v>
      </c>
      <c r="H11551" s="17" t="n">
        <v>527</v>
      </c>
      <c r="I11551" s="17" t="n">
        <v>264</v>
      </c>
      <c r="J11551" s="17" t="n">
        <f aca="false">H11551-I11551</f>
        <v>263</v>
      </c>
      <c r="K11551" s="18" t="s">
        <v>17644</v>
      </c>
    </row>
    <row r="11552" customFormat="false" ht="12.75" hidden="false" customHeight="false" outlineLevel="0" collapsed="false">
      <c r="A11552" s="36" t="s">
        <v>67</v>
      </c>
      <c r="B11552" s="2" t="s">
        <v>3729</v>
      </c>
      <c r="C11552" s="2" t="s">
        <v>2145</v>
      </c>
      <c r="D11552" s="2" t="s">
        <v>15037</v>
      </c>
      <c r="E11552" s="2" t="s">
        <v>100</v>
      </c>
      <c r="F11552" s="36" t="s">
        <v>17950</v>
      </c>
      <c r="G11552" s="16" t="n">
        <v>15</v>
      </c>
      <c r="H11552" s="17" t="n">
        <v>868</v>
      </c>
      <c r="I11552" s="17" t="n">
        <v>436</v>
      </c>
      <c r="J11552" s="17" t="n">
        <f aca="false">H11552-I11552</f>
        <v>432</v>
      </c>
      <c r="K11552" s="18" t="s">
        <v>17944</v>
      </c>
    </row>
    <row r="11553" customFormat="false" ht="12.75" hidden="false" customHeight="false" outlineLevel="0" collapsed="false">
      <c r="A11553" s="36" t="s">
        <v>67</v>
      </c>
      <c r="B11553" s="2" t="s">
        <v>3729</v>
      </c>
      <c r="C11553" s="2" t="s">
        <v>2145</v>
      </c>
      <c r="D11553" s="2" t="s">
        <v>15037</v>
      </c>
      <c r="E11553" s="2" t="s">
        <v>103</v>
      </c>
      <c r="F11553" s="36" t="s">
        <v>17951</v>
      </c>
      <c r="G11553" s="16" t="n">
        <v>12.68</v>
      </c>
      <c r="H11553" s="17" t="n">
        <v>2113</v>
      </c>
      <c r="I11553" s="17" t="n">
        <v>1054</v>
      </c>
      <c r="J11553" s="17" t="n">
        <f aca="false">H11553-I11553</f>
        <v>1059</v>
      </c>
      <c r="K11553" s="18" t="s">
        <v>17952</v>
      </c>
    </row>
    <row r="11554" customFormat="false" ht="12.75" hidden="false" customHeight="false" outlineLevel="0" collapsed="false">
      <c r="A11554" s="36" t="s">
        <v>67</v>
      </c>
      <c r="B11554" s="2" t="s">
        <v>3729</v>
      </c>
      <c r="C11554" s="2" t="s">
        <v>2145</v>
      </c>
      <c r="D11554" s="2" t="s">
        <v>15037</v>
      </c>
      <c r="E11554" s="2" t="s">
        <v>106</v>
      </c>
      <c r="F11554" s="36" t="s">
        <v>17953</v>
      </c>
      <c r="G11554" s="16" t="n">
        <v>63.52</v>
      </c>
      <c r="H11554" s="17" t="n">
        <v>9974</v>
      </c>
      <c r="I11554" s="17" t="n">
        <v>4786</v>
      </c>
      <c r="J11554" s="17" t="n">
        <f aca="false">H11554-I11554</f>
        <v>5188</v>
      </c>
      <c r="K11554" s="18" t="s">
        <v>17947</v>
      </c>
    </row>
    <row r="11555" customFormat="false" ht="12.75" hidden="false" customHeight="false" outlineLevel="0" collapsed="false">
      <c r="A11555" s="36" t="s">
        <v>67</v>
      </c>
      <c r="B11555" s="2" t="s">
        <v>3729</v>
      </c>
      <c r="C11555" s="2" t="s">
        <v>2145</v>
      </c>
      <c r="D11555" s="2" t="s">
        <v>15037</v>
      </c>
      <c r="E11555" s="2" t="s">
        <v>109</v>
      </c>
      <c r="F11555" s="36" t="s">
        <v>16874</v>
      </c>
      <c r="G11555" s="16" t="n">
        <v>12.39</v>
      </c>
      <c r="H11555" s="17" t="n">
        <v>635</v>
      </c>
      <c r="I11555" s="17" t="n">
        <v>324</v>
      </c>
      <c r="J11555" s="17" t="n">
        <f aca="false">H11555-I11555</f>
        <v>311</v>
      </c>
      <c r="K11555" s="18" t="s">
        <v>17596</v>
      </c>
    </row>
    <row r="11556" customFormat="false" ht="12.75" hidden="false" customHeight="false" outlineLevel="0" collapsed="false">
      <c r="A11556" s="36" t="s">
        <v>67</v>
      </c>
      <c r="B11556" s="2" t="s">
        <v>3729</v>
      </c>
      <c r="C11556" s="2" t="s">
        <v>2145</v>
      </c>
      <c r="D11556" s="2" t="s">
        <v>15037</v>
      </c>
      <c r="E11556" s="2" t="s">
        <v>111</v>
      </c>
      <c r="F11556" s="36" t="s">
        <v>2780</v>
      </c>
      <c r="G11556" s="16" t="n">
        <v>14.53</v>
      </c>
      <c r="H11556" s="17" t="n">
        <v>2558</v>
      </c>
      <c r="I11556" s="17" t="n">
        <v>1282</v>
      </c>
      <c r="J11556" s="17" t="n">
        <f aca="false">H11556-I11556</f>
        <v>1276</v>
      </c>
      <c r="K11556" s="18" t="s">
        <v>17644</v>
      </c>
    </row>
    <row r="11557" customFormat="false" ht="12.75" hidden="false" customHeight="false" outlineLevel="0" collapsed="false">
      <c r="A11557" s="36" t="s">
        <v>67</v>
      </c>
      <c r="B11557" s="2" t="s">
        <v>3729</v>
      </c>
      <c r="C11557" s="2" t="s">
        <v>2145</v>
      </c>
      <c r="D11557" s="2" t="s">
        <v>15037</v>
      </c>
      <c r="E11557" s="2" t="s">
        <v>114</v>
      </c>
      <c r="F11557" s="36" t="s">
        <v>17954</v>
      </c>
      <c r="G11557" s="16" t="n">
        <v>7.47</v>
      </c>
      <c r="H11557" s="17" t="n">
        <v>1583</v>
      </c>
      <c r="I11557" s="17" t="n">
        <v>765</v>
      </c>
      <c r="J11557" s="17" t="n">
        <f aca="false">H11557-I11557</f>
        <v>818</v>
      </c>
      <c r="K11557" s="18" t="s">
        <v>17644</v>
      </c>
    </row>
    <row r="11558" customFormat="false" ht="12.75" hidden="false" customHeight="false" outlineLevel="0" collapsed="false">
      <c r="A11558" s="36" t="s">
        <v>67</v>
      </c>
      <c r="B11558" s="2" t="s">
        <v>3729</v>
      </c>
      <c r="C11558" s="2" t="s">
        <v>2145</v>
      </c>
      <c r="D11558" s="2" t="s">
        <v>15037</v>
      </c>
      <c r="E11558" s="2" t="s">
        <v>116</v>
      </c>
      <c r="F11558" s="36" t="s">
        <v>17955</v>
      </c>
      <c r="G11558" s="16" t="n">
        <v>17.27</v>
      </c>
      <c r="H11558" s="17" t="n">
        <v>3678</v>
      </c>
      <c r="I11558" s="17" t="n">
        <v>1719</v>
      </c>
      <c r="J11558" s="17" t="n">
        <f aca="false">H11558-I11558</f>
        <v>1959</v>
      </c>
      <c r="K11558" s="18" t="s">
        <v>17944</v>
      </c>
    </row>
    <row r="11559" customFormat="false" ht="12.75" hidden="false" customHeight="false" outlineLevel="0" collapsed="false">
      <c r="A11559" s="36" t="s">
        <v>67</v>
      </c>
      <c r="B11559" s="2" t="s">
        <v>3729</v>
      </c>
      <c r="C11559" s="2" t="s">
        <v>2145</v>
      </c>
      <c r="D11559" s="2" t="s">
        <v>15037</v>
      </c>
      <c r="E11559" s="2" t="s">
        <v>118</v>
      </c>
      <c r="F11559" s="36" t="s">
        <v>17956</v>
      </c>
      <c r="G11559" s="16" t="n">
        <v>3.77</v>
      </c>
      <c r="H11559" s="17" t="n">
        <v>733</v>
      </c>
      <c r="I11559" s="17" t="n">
        <v>352</v>
      </c>
      <c r="J11559" s="17" t="n">
        <f aca="false">H11559-I11559</f>
        <v>381</v>
      </c>
      <c r="K11559" s="18" t="s">
        <v>17644</v>
      </c>
    </row>
    <row r="11560" customFormat="false" ht="12.75" hidden="false" customHeight="false" outlineLevel="0" collapsed="false">
      <c r="A11560" s="36" t="s">
        <v>67</v>
      </c>
      <c r="B11560" s="2" t="s">
        <v>3729</v>
      </c>
      <c r="C11560" s="2" t="s">
        <v>2145</v>
      </c>
      <c r="D11560" s="2" t="s">
        <v>15037</v>
      </c>
      <c r="E11560" s="2" t="s">
        <v>120</v>
      </c>
      <c r="F11560" s="36" t="s">
        <v>17957</v>
      </c>
      <c r="G11560" s="16" t="n">
        <v>12.23</v>
      </c>
      <c r="H11560" s="17" t="n">
        <v>1197</v>
      </c>
      <c r="I11560" s="17" t="n">
        <v>595</v>
      </c>
      <c r="J11560" s="17" t="n">
        <f aca="false">H11560-I11560</f>
        <v>602</v>
      </c>
      <c r="K11560" s="18" t="s">
        <v>17947</v>
      </c>
    </row>
    <row r="11561" customFormat="false" ht="12.75" hidden="false" customHeight="false" outlineLevel="0" collapsed="false">
      <c r="A11561" s="36" t="s">
        <v>67</v>
      </c>
      <c r="B11561" s="2" t="s">
        <v>3729</v>
      </c>
      <c r="C11561" s="2" t="s">
        <v>2145</v>
      </c>
      <c r="D11561" s="2" t="s">
        <v>15037</v>
      </c>
      <c r="E11561" s="2" t="s">
        <v>381</v>
      </c>
      <c r="F11561" s="36" t="s">
        <v>17958</v>
      </c>
      <c r="G11561" s="16" t="n">
        <v>14.03</v>
      </c>
      <c r="H11561" s="17" t="n">
        <v>1021</v>
      </c>
      <c r="I11561" s="17" t="n">
        <v>522</v>
      </c>
      <c r="J11561" s="17" t="n">
        <f aca="false">H11561-I11561</f>
        <v>499</v>
      </c>
      <c r="K11561" s="18" t="s">
        <v>17596</v>
      </c>
    </row>
    <row r="11562" customFormat="false" ht="12.75" hidden="false" customHeight="false" outlineLevel="0" collapsed="false">
      <c r="A11562" s="36" t="s">
        <v>67</v>
      </c>
      <c r="B11562" s="2" t="s">
        <v>3729</v>
      </c>
      <c r="C11562" s="2" t="s">
        <v>2145</v>
      </c>
      <c r="D11562" s="2" t="s">
        <v>15037</v>
      </c>
      <c r="E11562" s="2" t="s">
        <v>122</v>
      </c>
      <c r="F11562" s="36" t="s">
        <v>17959</v>
      </c>
      <c r="G11562" s="16" t="n">
        <v>5.06</v>
      </c>
      <c r="H11562" s="17" t="n">
        <v>400</v>
      </c>
      <c r="I11562" s="17" t="n">
        <v>207</v>
      </c>
      <c r="J11562" s="17" t="n">
        <f aca="false">H11562-I11562</f>
        <v>193</v>
      </c>
      <c r="K11562" s="18" t="s">
        <v>17944</v>
      </c>
    </row>
    <row r="11563" customFormat="false" ht="12.75" hidden="false" customHeight="false" outlineLevel="0" collapsed="false">
      <c r="A11563" s="36" t="s">
        <v>67</v>
      </c>
      <c r="B11563" s="2" t="s">
        <v>3729</v>
      </c>
      <c r="C11563" s="2" t="s">
        <v>2145</v>
      </c>
      <c r="D11563" s="2" t="s">
        <v>15037</v>
      </c>
      <c r="E11563" s="2" t="s">
        <v>125</v>
      </c>
      <c r="F11563" s="36" t="s">
        <v>17960</v>
      </c>
      <c r="G11563" s="16" t="n">
        <v>11.33</v>
      </c>
      <c r="H11563" s="17" t="n">
        <v>1048</v>
      </c>
      <c r="I11563" s="17" t="n">
        <v>530</v>
      </c>
      <c r="J11563" s="17" t="n">
        <f aca="false">H11563-I11563</f>
        <v>518</v>
      </c>
      <c r="K11563" s="18" t="s">
        <v>17644</v>
      </c>
    </row>
    <row r="11564" customFormat="false" ht="12.75" hidden="false" customHeight="false" outlineLevel="0" collapsed="false">
      <c r="A11564" s="36" t="s">
        <v>67</v>
      </c>
      <c r="B11564" s="2" t="s">
        <v>3729</v>
      </c>
      <c r="C11564" s="2" t="s">
        <v>2145</v>
      </c>
      <c r="D11564" s="2" t="s">
        <v>15037</v>
      </c>
      <c r="E11564" s="2" t="s">
        <v>128</v>
      </c>
      <c r="F11564" s="36" t="s">
        <v>17961</v>
      </c>
      <c r="G11564" s="16" t="n">
        <v>9.3</v>
      </c>
      <c r="H11564" s="17" t="n">
        <v>1311</v>
      </c>
      <c r="I11564" s="17" t="n">
        <v>675</v>
      </c>
      <c r="J11564" s="17" t="n">
        <f aca="false">H11564-I11564</f>
        <v>636</v>
      </c>
      <c r="K11564" s="18" t="s">
        <v>17644</v>
      </c>
    </row>
    <row r="11565" customFormat="false" ht="12.75" hidden="false" customHeight="false" outlineLevel="0" collapsed="false">
      <c r="A11565" s="36" t="s">
        <v>67</v>
      </c>
      <c r="B11565" s="2" t="s">
        <v>3729</v>
      </c>
      <c r="C11565" s="2" t="s">
        <v>2145</v>
      </c>
      <c r="D11565" s="2" t="s">
        <v>15037</v>
      </c>
      <c r="E11565" s="2" t="s">
        <v>131</v>
      </c>
      <c r="F11565" s="36" t="s">
        <v>17962</v>
      </c>
      <c r="G11565" s="16" t="n">
        <v>7.79</v>
      </c>
      <c r="H11565" s="17" t="n">
        <v>677</v>
      </c>
      <c r="I11565" s="17" t="n">
        <v>327</v>
      </c>
      <c r="J11565" s="17" t="n">
        <f aca="false">H11565-I11565</f>
        <v>350</v>
      </c>
      <c r="K11565" s="18" t="s">
        <v>17944</v>
      </c>
    </row>
    <row r="11566" customFormat="false" ht="12.75" hidden="false" customHeight="false" outlineLevel="0" collapsed="false">
      <c r="A11566" s="36" t="s">
        <v>67</v>
      </c>
      <c r="B11566" s="2" t="s">
        <v>3729</v>
      </c>
      <c r="C11566" s="2" t="s">
        <v>2145</v>
      </c>
      <c r="D11566" s="2" t="s">
        <v>15037</v>
      </c>
      <c r="E11566" s="2" t="s">
        <v>133</v>
      </c>
      <c r="F11566" s="36" t="s">
        <v>17963</v>
      </c>
      <c r="G11566" s="16" t="n">
        <v>11.8</v>
      </c>
      <c r="H11566" s="17" t="n">
        <v>604</v>
      </c>
      <c r="I11566" s="17" t="n">
        <v>304</v>
      </c>
      <c r="J11566" s="17" t="n">
        <f aca="false">H11566-I11566</f>
        <v>300</v>
      </c>
      <c r="K11566" s="18" t="s">
        <v>17944</v>
      </c>
    </row>
    <row r="11567" customFormat="false" ht="12.75" hidden="false" customHeight="false" outlineLevel="0" collapsed="false">
      <c r="A11567" s="36" t="s">
        <v>67</v>
      </c>
      <c r="B11567" s="2" t="s">
        <v>3729</v>
      </c>
      <c r="C11567" s="2" t="s">
        <v>2145</v>
      </c>
      <c r="D11567" s="2" t="s">
        <v>15037</v>
      </c>
      <c r="E11567" s="2" t="s">
        <v>136</v>
      </c>
      <c r="F11567" s="36" t="s">
        <v>17964</v>
      </c>
      <c r="G11567" s="16" t="n">
        <v>5.26</v>
      </c>
      <c r="H11567" s="17" t="n">
        <v>284</v>
      </c>
      <c r="I11567" s="17" t="n">
        <v>157</v>
      </c>
      <c r="J11567" s="17" t="n">
        <f aca="false">H11567-I11567</f>
        <v>127</v>
      </c>
      <c r="K11567" s="18" t="s">
        <v>17596</v>
      </c>
    </row>
    <row r="11568" customFormat="false" ht="12.75" hidden="false" customHeight="false" outlineLevel="0" collapsed="false">
      <c r="A11568" s="36" t="s">
        <v>67</v>
      </c>
      <c r="B11568" s="2" t="s">
        <v>3729</v>
      </c>
      <c r="C11568" s="2" t="s">
        <v>2145</v>
      </c>
      <c r="D11568" s="2" t="s">
        <v>15037</v>
      </c>
      <c r="E11568" s="2" t="s">
        <v>391</v>
      </c>
      <c r="F11568" s="36" t="s">
        <v>17965</v>
      </c>
      <c r="G11568" s="16" t="n">
        <v>7.05</v>
      </c>
      <c r="H11568" s="17" t="n">
        <v>651</v>
      </c>
      <c r="I11568" s="17" t="n">
        <v>320</v>
      </c>
      <c r="J11568" s="17" t="n">
        <f aca="false">H11568-I11568</f>
        <v>331</v>
      </c>
      <c r="K11568" s="18" t="s">
        <v>17952</v>
      </c>
    </row>
    <row r="11569" customFormat="false" ht="12.75" hidden="false" customHeight="false" outlineLevel="0" collapsed="false">
      <c r="A11569" s="36" t="s">
        <v>67</v>
      </c>
      <c r="B11569" s="2" t="s">
        <v>3729</v>
      </c>
      <c r="C11569" s="2" t="s">
        <v>2145</v>
      </c>
      <c r="D11569" s="2" t="s">
        <v>15037</v>
      </c>
      <c r="E11569" s="2" t="s">
        <v>138</v>
      </c>
      <c r="F11569" s="36" t="s">
        <v>17966</v>
      </c>
      <c r="G11569" s="16" t="n">
        <v>3.41</v>
      </c>
      <c r="H11569" s="17" t="n">
        <v>239</v>
      </c>
      <c r="I11569" s="17" t="n">
        <v>130</v>
      </c>
      <c r="J11569" s="17" t="n">
        <f aca="false">H11569-I11569</f>
        <v>109</v>
      </c>
      <c r="K11569" s="18" t="s">
        <v>17944</v>
      </c>
    </row>
    <row r="11570" customFormat="false" ht="12.75" hidden="false" customHeight="false" outlineLevel="0" collapsed="false">
      <c r="A11570" s="36" t="s">
        <v>67</v>
      </c>
      <c r="B11570" s="2" t="s">
        <v>3729</v>
      </c>
      <c r="C11570" s="2" t="s">
        <v>2145</v>
      </c>
      <c r="D11570" s="2" t="s">
        <v>15037</v>
      </c>
      <c r="E11570" s="2" t="s">
        <v>141</v>
      </c>
      <c r="F11570" s="36" t="s">
        <v>17967</v>
      </c>
      <c r="G11570" s="16" t="n">
        <v>5.47</v>
      </c>
      <c r="H11570" s="17" t="n">
        <v>738</v>
      </c>
      <c r="I11570" s="17" t="n">
        <v>377</v>
      </c>
      <c r="J11570" s="17" t="n">
        <f aca="false">H11570-I11570</f>
        <v>361</v>
      </c>
      <c r="K11570" s="18" t="s">
        <v>17944</v>
      </c>
    </row>
    <row r="11571" customFormat="false" ht="12.75" hidden="false" customHeight="false" outlineLevel="0" collapsed="false">
      <c r="A11571" s="36" t="s">
        <v>67</v>
      </c>
      <c r="B11571" s="2" t="s">
        <v>3729</v>
      </c>
      <c r="C11571" s="2" t="s">
        <v>2145</v>
      </c>
      <c r="D11571" s="2" t="s">
        <v>15037</v>
      </c>
      <c r="E11571" s="2" t="s">
        <v>143</v>
      </c>
      <c r="F11571" s="36" t="s">
        <v>17968</v>
      </c>
      <c r="G11571" s="16" t="n">
        <v>7.94</v>
      </c>
      <c r="H11571" s="17" t="n">
        <v>613</v>
      </c>
      <c r="I11571" s="17" t="n">
        <v>310</v>
      </c>
      <c r="J11571" s="17" t="n">
        <f aca="false">H11571-I11571</f>
        <v>303</v>
      </c>
      <c r="K11571" s="18" t="s">
        <v>17644</v>
      </c>
    </row>
    <row r="11572" customFormat="false" ht="12.75" hidden="false" customHeight="false" outlineLevel="0" collapsed="false">
      <c r="A11572" s="36" t="s">
        <v>67</v>
      </c>
      <c r="B11572" s="2" t="s">
        <v>3729</v>
      </c>
      <c r="C11572" s="2" t="s">
        <v>2145</v>
      </c>
      <c r="D11572" s="2" t="s">
        <v>15037</v>
      </c>
      <c r="E11572" s="2" t="s">
        <v>397</v>
      </c>
      <c r="F11572" s="36" t="s">
        <v>17969</v>
      </c>
      <c r="G11572" s="16" t="n">
        <v>7.16</v>
      </c>
      <c r="H11572" s="17" t="n">
        <v>844</v>
      </c>
      <c r="I11572" s="17" t="n">
        <v>425</v>
      </c>
      <c r="J11572" s="17" t="n">
        <f aca="false">H11572-I11572</f>
        <v>419</v>
      </c>
      <c r="K11572" s="18" t="s">
        <v>17644</v>
      </c>
    </row>
    <row r="11573" customFormat="false" ht="12.75" hidden="false" customHeight="false" outlineLevel="0" collapsed="false">
      <c r="A11573" s="36" t="s">
        <v>67</v>
      </c>
      <c r="B11573" s="2" t="s">
        <v>3729</v>
      </c>
      <c r="C11573" s="2" t="s">
        <v>2145</v>
      </c>
      <c r="D11573" s="2" t="s">
        <v>15037</v>
      </c>
      <c r="E11573" s="2" t="s">
        <v>145</v>
      </c>
      <c r="F11573" s="36" t="s">
        <v>17970</v>
      </c>
      <c r="G11573" s="16" t="n">
        <v>5.27</v>
      </c>
      <c r="H11573" s="17" t="n">
        <v>688</v>
      </c>
      <c r="I11573" s="17" t="n">
        <v>334</v>
      </c>
      <c r="J11573" s="17" t="n">
        <f aca="false">H11573-I11573</f>
        <v>354</v>
      </c>
      <c r="K11573" s="18" t="s">
        <v>17947</v>
      </c>
    </row>
    <row r="11574" customFormat="false" ht="12.75" hidden="false" customHeight="false" outlineLevel="0" collapsed="false">
      <c r="A11574" s="36" t="s">
        <v>67</v>
      </c>
      <c r="B11574" s="2" t="s">
        <v>3729</v>
      </c>
      <c r="C11574" s="2" t="s">
        <v>2145</v>
      </c>
      <c r="D11574" s="2" t="s">
        <v>15037</v>
      </c>
      <c r="E11574" s="2" t="s">
        <v>400</v>
      </c>
      <c r="F11574" s="36" t="s">
        <v>17971</v>
      </c>
      <c r="G11574" s="16" t="n">
        <v>11.36</v>
      </c>
      <c r="H11574" s="17" t="n">
        <v>3290</v>
      </c>
      <c r="I11574" s="17" t="n">
        <v>1625</v>
      </c>
      <c r="J11574" s="17" t="n">
        <f aca="false">H11574-I11574</f>
        <v>1665</v>
      </c>
      <c r="K11574" s="18" t="s">
        <v>17596</v>
      </c>
    </row>
    <row r="11575" customFormat="false" ht="12.75" hidden="false" customHeight="false" outlineLevel="0" collapsed="false">
      <c r="A11575" s="36" t="s">
        <v>67</v>
      </c>
      <c r="B11575" s="2" t="s">
        <v>3729</v>
      </c>
      <c r="C11575" s="2" t="s">
        <v>2145</v>
      </c>
      <c r="D11575" s="2" t="s">
        <v>15037</v>
      </c>
      <c r="E11575" s="2" t="s">
        <v>147</v>
      </c>
      <c r="F11575" s="36" t="s">
        <v>17972</v>
      </c>
      <c r="G11575" s="16" t="n">
        <v>6.71</v>
      </c>
      <c r="H11575" s="17" t="n">
        <v>921</v>
      </c>
      <c r="I11575" s="17" t="n">
        <v>437</v>
      </c>
      <c r="J11575" s="17" t="n">
        <f aca="false">H11575-I11575</f>
        <v>484</v>
      </c>
      <c r="K11575" s="18" t="s">
        <v>17766</v>
      </c>
    </row>
    <row r="11576" customFormat="false" ht="12.75" hidden="false" customHeight="false" outlineLevel="0" collapsed="false">
      <c r="A11576" s="36" t="s">
        <v>67</v>
      </c>
      <c r="B11576" s="2" t="s">
        <v>3729</v>
      </c>
      <c r="C11576" s="2" t="s">
        <v>2145</v>
      </c>
      <c r="D11576" s="2" t="s">
        <v>15037</v>
      </c>
      <c r="E11576" s="2" t="s">
        <v>150</v>
      </c>
      <c r="F11576" s="36" t="s">
        <v>17973</v>
      </c>
      <c r="G11576" s="16" t="n">
        <v>8.55</v>
      </c>
      <c r="H11576" s="17" t="n">
        <v>1455</v>
      </c>
      <c r="I11576" s="17" t="n">
        <v>728</v>
      </c>
      <c r="J11576" s="17" t="n">
        <f aca="false">H11576-I11576</f>
        <v>727</v>
      </c>
      <c r="K11576" s="18" t="s">
        <v>17644</v>
      </c>
    </row>
    <row r="11577" customFormat="false" ht="12.75" hidden="false" customHeight="false" outlineLevel="0" collapsed="false">
      <c r="A11577" s="36" t="s">
        <v>67</v>
      </c>
      <c r="B11577" s="2" t="s">
        <v>3729</v>
      </c>
      <c r="C11577" s="2" t="s">
        <v>2145</v>
      </c>
      <c r="D11577" s="2" t="s">
        <v>15037</v>
      </c>
      <c r="E11577" s="2" t="s">
        <v>156</v>
      </c>
      <c r="F11577" s="36" t="s">
        <v>17974</v>
      </c>
      <c r="G11577" s="16" t="n">
        <v>24.74</v>
      </c>
      <c r="H11577" s="17" t="n">
        <v>30330</v>
      </c>
      <c r="I11577" s="17" t="n">
        <v>14571</v>
      </c>
      <c r="J11577" s="17" t="n">
        <f aca="false">H11577-I11577</f>
        <v>15759</v>
      </c>
      <c r="K11577" s="18" t="s">
        <v>17644</v>
      </c>
    </row>
    <row r="11578" customFormat="false" ht="12.75" hidden="false" customHeight="false" outlineLevel="0" collapsed="false">
      <c r="A11578" s="36" t="s">
        <v>67</v>
      </c>
      <c r="B11578" s="2" t="s">
        <v>3729</v>
      </c>
      <c r="C11578" s="2" t="s">
        <v>2145</v>
      </c>
      <c r="D11578" s="2" t="s">
        <v>15037</v>
      </c>
      <c r="E11578" s="2" t="s">
        <v>159</v>
      </c>
      <c r="F11578" s="36" t="s">
        <v>17975</v>
      </c>
      <c r="G11578" s="16" t="n">
        <v>5.89</v>
      </c>
      <c r="H11578" s="17" t="n">
        <v>939</v>
      </c>
      <c r="I11578" s="17" t="n">
        <v>474</v>
      </c>
      <c r="J11578" s="17" t="n">
        <f aca="false">H11578-I11578</f>
        <v>465</v>
      </c>
      <c r="K11578" s="18" t="s">
        <v>17952</v>
      </c>
    </row>
    <row r="11579" customFormat="false" ht="12.75" hidden="false" customHeight="false" outlineLevel="0" collapsed="false">
      <c r="A11579" s="36" t="s">
        <v>67</v>
      </c>
      <c r="B11579" s="2" t="s">
        <v>3729</v>
      </c>
      <c r="C11579" s="2" t="s">
        <v>2145</v>
      </c>
      <c r="D11579" s="2" t="s">
        <v>15037</v>
      </c>
      <c r="E11579" s="2" t="s">
        <v>166</v>
      </c>
      <c r="F11579" s="36" t="s">
        <v>17976</v>
      </c>
      <c r="G11579" s="16" t="n">
        <v>9.67</v>
      </c>
      <c r="H11579" s="17" t="n">
        <v>876</v>
      </c>
      <c r="I11579" s="17" t="n">
        <v>448</v>
      </c>
      <c r="J11579" s="17" t="n">
        <f aca="false">H11579-I11579</f>
        <v>428</v>
      </c>
      <c r="K11579" s="18" t="s">
        <v>17947</v>
      </c>
    </row>
    <row r="11580" customFormat="false" ht="12.75" hidden="false" customHeight="false" outlineLevel="0" collapsed="false">
      <c r="A11580" s="34" t="s">
        <v>1793</v>
      </c>
      <c r="B11580" s="35" t="s">
        <v>3729</v>
      </c>
      <c r="C11580" s="35" t="s">
        <v>2549</v>
      </c>
      <c r="D11580" s="35"/>
      <c r="E11580" s="35"/>
      <c r="F11580" s="34" t="s">
        <v>17977</v>
      </c>
    </row>
    <row r="11581" customFormat="false" ht="12.75" hidden="false" customHeight="false" outlineLevel="0" collapsed="false">
      <c r="A11581" s="34" t="s">
        <v>64</v>
      </c>
      <c r="B11581" s="35" t="s">
        <v>3729</v>
      </c>
      <c r="C11581" s="35" t="s">
        <v>2549</v>
      </c>
      <c r="D11581" s="35" t="s">
        <v>75</v>
      </c>
      <c r="E11581" s="35"/>
      <c r="F11581" s="34" t="s">
        <v>17978</v>
      </c>
    </row>
    <row r="11582" customFormat="false" ht="12.75" hidden="false" customHeight="false" outlineLevel="0" collapsed="false">
      <c r="A11582" s="36" t="s">
        <v>67</v>
      </c>
      <c r="B11582" s="2" t="s">
        <v>3729</v>
      </c>
      <c r="C11582" s="2" t="s">
        <v>2549</v>
      </c>
      <c r="D11582" s="2" t="s">
        <v>75</v>
      </c>
      <c r="E11582" s="2" t="s">
        <v>68</v>
      </c>
      <c r="F11582" s="36" t="s">
        <v>17978</v>
      </c>
      <c r="G11582" s="16" t="n">
        <v>200.93</v>
      </c>
      <c r="H11582" s="17" t="n">
        <v>227535</v>
      </c>
      <c r="I11582" s="17" t="n">
        <v>109491</v>
      </c>
      <c r="J11582" s="17" t="n">
        <f aca="false">H11582-I11582</f>
        <v>118044</v>
      </c>
      <c r="K11582" s="18" t="s">
        <v>17979</v>
      </c>
      <c r="L11582" s="2" t="s">
        <v>71</v>
      </c>
    </row>
    <row r="11583" customFormat="false" ht="12.75" hidden="false" customHeight="false" outlineLevel="0" collapsed="false">
      <c r="A11583" s="34" t="s">
        <v>64</v>
      </c>
      <c r="B11583" s="35" t="s">
        <v>3729</v>
      </c>
      <c r="C11583" s="35" t="s">
        <v>2549</v>
      </c>
      <c r="D11583" s="35" t="s">
        <v>1884</v>
      </c>
      <c r="E11583" s="35"/>
      <c r="F11583" s="34" t="s">
        <v>17980</v>
      </c>
    </row>
    <row r="11584" customFormat="false" ht="12.75" hidden="false" customHeight="false" outlineLevel="0" collapsed="false">
      <c r="A11584" s="36" t="s">
        <v>67</v>
      </c>
      <c r="B11584" s="2" t="s">
        <v>3729</v>
      </c>
      <c r="C11584" s="2" t="s">
        <v>2549</v>
      </c>
      <c r="D11584" s="2" t="s">
        <v>1884</v>
      </c>
      <c r="E11584" s="2" t="s">
        <v>83</v>
      </c>
      <c r="F11584" s="36" t="s">
        <v>17981</v>
      </c>
      <c r="G11584" s="16" t="n">
        <v>11.91</v>
      </c>
      <c r="H11584" s="17" t="n">
        <v>832</v>
      </c>
      <c r="I11584" s="17" t="n">
        <v>431</v>
      </c>
      <c r="J11584" s="17" t="n">
        <f aca="false">H11584-I11584</f>
        <v>401</v>
      </c>
      <c r="K11584" s="18" t="s">
        <v>17358</v>
      </c>
    </row>
    <row r="11585" customFormat="false" ht="12.75" hidden="false" customHeight="false" outlineLevel="0" collapsed="false">
      <c r="A11585" s="36" t="s">
        <v>67</v>
      </c>
      <c r="B11585" s="2" t="s">
        <v>3729</v>
      </c>
      <c r="C11585" s="2" t="s">
        <v>2549</v>
      </c>
      <c r="D11585" s="2" t="s">
        <v>1884</v>
      </c>
      <c r="E11585" s="2" t="s">
        <v>86</v>
      </c>
      <c r="F11585" s="36" t="s">
        <v>17982</v>
      </c>
      <c r="G11585" s="16" t="n">
        <v>52.99</v>
      </c>
      <c r="H11585" s="17" t="n">
        <v>25427</v>
      </c>
      <c r="I11585" s="17" t="n">
        <v>12197</v>
      </c>
      <c r="J11585" s="17" t="n">
        <f aca="false">H11585-I11585</f>
        <v>13230</v>
      </c>
      <c r="K11585" s="18" t="s">
        <v>17983</v>
      </c>
    </row>
    <row r="11586" customFormat="false" ht="12.75" hidden="false" customHeight="false" outlineLevel="0" collapsed="false">
      <c r="A11586" s="36" t="s">
        <v>67</v>
      </c>
      <c r="B11586" s="2" t="s">
        <v>3729</v>
      </c>
      <c r="C11586" s="2" t="s">
        <v>2549</v>
      </c>
      <c r="D11586" s="2" t="s">
        <v>1884</v>
      </c>
      <c r="E11586" s="2" t="s">
        <v>88</v>
      </c>
      <c r="F11586" s="36" t="s">
        <v>17984</v>
      </c>
      <c r="G11586" s="16" t="n">
        <v>15.32</v>
      </c>
      <c r="H11586" s="17" t="n">
        <v>1407</v>
      </c>
      <c r="I11586" s="17" t="n">
        <v>696</v>
      </c>
      <c r="J11586" s="17" t="n">
        <f aca="false">H11586-I11586</f>
        <v>711</v>
      </c>
      <c r="K11586" s="18" t="s">
        <v>17985</v>
      </c>
    </row>
    <row r="11587" customFormat="false" ht="12.75" hidden="false" customHeight="false" outlineLevel="0" collapsed="false">
      <c r="A11587" s="36" t="s">
        <v>67</v>
      </c>
      <c r="B11587" s="2" t="s">
        <v>3729</v>
      </c>
      <c r="C11587" s="2" t="s">
        <v>2549</v>
      </c>
      <c r="D11587" s="2" t="s">
        <v>1884</v>
      </c>
      <c r="E11587" s="2" t="s">
        <v>91</v>
      </c>
      <c r="F11587" s="36" t="s">
        <v>17986</v>
      </c>
      <c r="G11587" s="16" t="n">
        <v>29.12</v>
      </c>
      <c r="H11587" s="17" t="n">
        <v>1341</v>
      </c>
      <c r="I11587" s="17" t="n">
        <v>668</v>
      </c>
      <c r="J11587" s="17" t="n">
        <f aca="false">H11587-I11587</f>
        <v>673</v>
      </c>
      <c r="K11587" s="18" t="s">
        <v>17983</v>
      </c>
    </row>
    <row r="11588" customFormat="false" ht="12.75" hidden="false" customHeight="false" outlineLevel="0" collapsed="false">
      <c r="A11588" s="36" t="s">
        <v>67</v>
      </c>
      <c r="B11588" s="2" t="s">
        <v>3729</v>
      </c>
      <c r="C11588" s="2" t="s">
        <v>2549</v>
      </c>
      <c r="D11588" s="2" t="s">
        <v>1884</v>
      </c>
      <c r="E11588" s="2" t="s">
        <v>94</v>
      </c>
      <c r="F11588" s="36" t="s">
        <v>17987</v>
      </c>
      <c r="G11588" s="16" t="n">
        <v>6.11</v>
      </c>
      <c r="H11588" s="17" t="n">
        <v>536</v>
      </c>
      <c r="I11588" s="17" t="n">
        <v>283</v>
      </c>
      <c r="J11588" s="17" t="n">
        <f aca="false">H11588-I11588</f>
        <v>253</v>
      </c>
      <c r="K11588" s="18" t="s">
        <v>17734</v>
      </c>
    </row>
    <row r="11589" customFormat="false" ht="12.75" hidden="false" customHeight="false" outlineLevel="0" collapsed="false">
      <c r="A11589" s="36" t="s">
        <v>67</v>
      </c>
      <c r="B11589" s="2" t="s">
        <v>3729</v>
      </c>
      <c r="C11589" s="2" t="s">
        <v>2549</v>
      </c>
      <c r="D11589" s="2" t="s">
        <v>1884</v>
      </c>
      <c r="E11589" s="2" t="s">
        <v>97</v>
      </c>
      <c r="F11589" s="36" t="s">
        <v>17988</v>
      </c>
      <c r="G11589" s="16" t="n">
        <v>29.13</v>
      </c>
      <c r="H11589" s="17" t="n">
        <v>4168</v>
      </c>
      <c r="I11589" s="17" t="n">
        <v>2073</v>
      </c>
      <c r="J11589" s="17" t="n">
        <f aca="false">H11589-I11589</f>
        <v>2095</v>
      </c>
      <c r="K11589" s="18" t="s">
        <v>17985</v>
      </c>
    </row>
    <row r="11590" customFormat="false" ht="12.75" hidden="false" customHeight="false" outlineLevel="0" collapsed="false">
      <c r="A11590" s="36" t="s">
        <v>67</v>
      </c>
      <c r="B11590" s="2" t="s">
        <v>3729</v>
      </c>
      <c r="C11590" s="2" t="s">
        <v>2549</v>
      </c>
      <c r="D11590" s="2" t="s">
        <v>1884</v>
      </c>
      <c r="E11590" s="2" t="s">
        <v>365</v>
      </c>
      <c r="F11590" s="36" t="s">
        <v>17989</v>
      </c>
      <c r="G11590" s="16" t="n">
        <v>13.26</v>
      </c>
      <c r="H11590" s="17" t="n">
        <v>824</v>
      </c>
      <c r="I11590" s="17" t="n">
        <v>392</v>
      </c>
      <c r="J11590" s="17" t="n">
        <f aca="false">H11590-I11590</f>
        <v>432</v>
      </c>
      <c r="K11590" s="18" t="s">
        <v>17990</v>
      </c>
    </row>
    <row r="11591" customFormat="false" ht="12.75" hidden="false" customHeight="false" outlineLevel="0" collapsed="false">
      <c r="A11591" s="36" t="s">
        <v>67</v>
      </c>
      <c r="B11591" s="2" t="s">
        <v>3729</v>
      </c>
      <c r="C11591" s="2" t="s">
        <v>2549</v>
      </c>
      <c r="D11591" s="2" t="s">
        <v>1884</v>
      </c>
      <c r="E11591" s="2" t="s">
        <v>103</v>
      </c>
      <c r="F11591" s="36" t="s">
        <v>17991</v>
      </c>
      <c r="G11591" s="16" t="n">
        <v>12.38</v>
      </c>
      <c r="H11591" s="17" t="n">
        <v>774</v>
      </c>
      <c r="I11591" s="17" t="n">
        <v>394</v>
      </c>
      <c r="J11591" s="17" t="n">
        <f aca="false">H11591-I11591</f>
        <v>380</v>
      </c>
      <c r="K11591" s="18" t="s">
        <v>17734</v>
      </c>
    </row>
    <row r="11592" customFormat="false" ht="12.75" hidden="false" customHeight="false" outlineLevel="0" collapsed="false">
      <c r="A11592" s="36" t="s">
        <v>67</v>
      </c>
      <c r="B11592" s="2" t="s">
        <v>3729</v>
      </c>
      <c r="C11592" s="2" t="s">
        <v>2549</v>
      </c>
      <c r="D11592" s="2" t="s">
        <v>1884</v>
      </c>
      <c r="E11592" s="2" t="s">
        <v>106</v>
      </c>
      <c r="F11592" s="36" t="s">
        <v>17992</v>
      </c>
      <c r="G11592" s="16" t="n">
        <v>4.44</v>
      </c>
      <c r="H11592" s="17" t="n">
        <v>241</v>
      </c>
      <c r="I11592" s="17" t="n">
        <v>112</v>
      </c>
      <c r="J11592" s="17" t="n">
        <f aca="false">H11592-I11592</f>
        <v>129</v>
      </c>
      <c r="K11592" s="18" t="s">
        <v>17983</v>
      </c>
    </row>
    <row r="11593" customFormat="false" ht="12.75" hidden="false" customHeight="false" outlineLevel="0" collapsed="false">
      <c r="A11593" s="36" t="s">
        <v>67</v>
      </c>
      <c r="B11593" s="2" t="s">
        <v>3729</v>
      </c>
      <c r="C11593" s="2" t="s">
        <v>2549</v>
      </c>
      <c r="D11593" s="2" t="s">
        <v>1884</v>
      </c>
      <c r="E11593" s="2" t="s">
        <v>109</v>
      </c>
      <c r="F11593" s="36" t="s">
        <v>17993</v>
      </c>
      <c r="G11593" s="16" t="n">
        <v>12.78</v>
      </c>
      <c r="H11593" s="17" t="n">
        <v>1584</v>
      </c>
      <c r="I11593" s="17" t="n">
        <v>788</v>
      </c>
      <c r="J11593" s="17" t="n">
        <f aca="false">H11593-I11593</f>
        <v>796</v>
      </c>
      <c r="K11593" s="18" t="s">
        <v>17994</v>
      </c>
    </row>
    <row r="11594" customFormat="false" ht="12.75" hidden="false" customHeight="false" outlineLevel="0" collapsed="false">
      <c r="A11594" s="36" t="s">
        <v>67</v>
      </c>
      <c r="B11594" s="2" t="s">
        <v>3729</v>
      </c>
      <c r="C11594" s="2" t="s">
        <v>2549</v>
      </c>
      <c r="D11594" s="2" t="s">
        <v>1884</v>
      </c>
      <c r="E11594" s="2" t="s">
        <v>111</v>
      </c>
      <c r="F11594" s="36" t="s">
        <v>17995</v>
      </c>
      <c r="G11594" s="16" t="n">
        <v>16.15</v>
      </c>
      <c r="H11594" s="17" t="n">
        <v>2634</v>
      </c>
      <c r="I11594" s="17" t="n">
        <v>1281</v>
      </c>
      <c r="J11594" s="17" t="n">
        <f aca="false">H11594-I11594</f>
        <v>1353</v>
      </c>
      <c r="K11594" s="18" t="s">
        <v>17996</v>
      </c>
    </row>
    <row r="11595" customFormat="false" ht="12.75" hidden="false" customHeight="false" outlineLevel="0" collapsed="false">
      <c r="A11595" s="36" t="s">
        <v>67</v>
      </c>
      <c r="B11595" s="2" t="s">
        <v>3729</v>
      </c>
      <c r="C11595" s="2" t="s">
        <v>2549</v>
      </c>
      <c r="D11595" s="2" t="s">
        <v>1884</v>
      </c>
      <c r="E11595" s="2" t="s">
        <v>114</v>
      </c>
      <c r="F11595" s="36" t="s">
        <v>17997</v>
      </c>
      <c r="G11595" s="16" t="n">
        <v>20.14</v>
      </c>
      <c r="H11595" s="17" t="n">
        <v>1216</v>
      </c>
      <c r="I11595" s="17" t="n">
        <v>588</v>
      </c>
      <c r="J11595" s="17" t="n">
        <f aca="false">H11595-I11595</f>
        <v>628</v>
      </c>
      <c r="K11595" s="18" t="s">
        <v>17983</v>
      </c>
    </row>
    <row r="11596" customFormat="false" ht="12.75" hidden="false" customHeight="false" outlineLevel="0" collapsed="false">
      <c r="A11596" s="36" t="s">
        <v>67</v>
      </c>
      <c r="B11596" s="2" t="s">
        <v>3729</v>
      </c>
      <c r="C11596" s="2" t="s">
        <v>2549</v>
      </c>
      <c r="D11596" s="2" t="s">
        <v>1884</v>
      </c>
      <c r="E11596" s="2" t="s">
        <v>116</v>
      </c>
      <c r="F11596" s="36" t="s">
        <v>17998</v>
      </c>
      <c r="G11596" s="16" t="n">
        <v>21.93</v>
      </c>
      <c r="H11596" s="17" t="n">
        <v>1771</v>
      </c>
      <c r="I11596" s="17" t="n">
        <v>871</v>
      </c>
      <c r="J11596" s="17" t="n">
        <f aca="false">H11596-I11596</f>
        <v>900</v>
      </c>
      <c r="K11596" s="18" t="s">
        <v>17985</v>
      </c>
    </row>
    <row r="11597" customFormat="false" ht="12.75" hidden="false" customHeight="false" outlineLevel="0" collapsed="false">
      <c r="A11597" s="36" t="s">
        <v>67</v>
      </c>
      <c r="B11597" s="2" t="s">
        <v>3729</v>
      </c>
      <c r="C11597" s="2" t="s">
        <v>2549</v>
      </c>
      <c r="D11597" s="2" t="s">
        <v>1884</v>
      </c>
      <c r="E11597" s="2" t="s">
        <v>118</v>
      </c>
      <c r="F11597" s="36" t="s">
        <v>17999</v>
      </c>
      <c r="G11597" s="16" t="n">
        <v>6.25</v>
      </c>
      <c r="H11597" s="17" t="n">
        <v>644</v>
      </c>
      <c r="I11597" s="17" t="n">
        <v>313</v>
      </c>
      <c r="J11597" s="17" t="n">
        <f aca="false">H11597-I11597</f>
        <v>331</v>
      </c>
      <c r="K11597" s="18" t="s">
        <v>17983</v>
      </c>
    </row>
    <row r="11598" customFormat="false" ht="12.75" hidden="false" customHeight="false" outlineLevel="0" collapsed="false">
      <c r="A11598" s="36" t="s">
        <v>67</v>
      </c>
      <c r="B11598" s="2" t="s">
        <v>3729</v>
      </c>
      <c r="C11598" s="2" t="s">
        <v>2549</v>
      </c>
      <c r="D11598" s="2" t="s">
        <v>1884</v>
      </c>
      <c r="E11598" s="2" t="s">
        <v>120</v>
      </c>
      <c r="F11598" s="36" t="s">
        <v>18000</v>
      </c>
      <c r="G11598" s="16" t="n">
        <v>11.44</v>
      </c>
      <c r="H11598" s="17" t="n">
        <v>856</v>
      </c>
      <c r="I11598" s="17" t="n">
        <v>424</v>
      </c>
      <c r="J11598" s="17" t="n">
        <f aca="false">H11598-I11598</f>
        <v>432</v>
      </c>
      <c r="K11598" s="18" t="s">
        <v>17990</v>
      </c>
    </row>
    <row r="11599" customFormat="false" ht="12.75" hidden="false" customHeight="false" outlineLevel="0" collapsed="false">
      <c r="A11599" s="36" t="s">
        <v>67</v>
      </c>
      <c r="B11599" s="2" t="s">
        <v>3729</v>
      </c>
      <c r="C11599" s="2" t="s">
        <v>2549</v>
      </c>
      <c r="D11599" s="2" t="s">
        <v>1884</v>
      </c>
      <c r="E11599" s="2" t="s">
        <v>381</v>
      </c>
      <c r="F11599" s="36" t="s">
        <v>18001</v>
      </c>
      <c r="G11599" s="16" t="n">
        <v>27.55</v>
      </c>
      <c r="H11599" s="17" t="n">
        <v>3982</v>
      </c>
      <c r="I11599" s="17" t="n">
        <v>1960</v>
      </c>
      <c r="J11599" s="17" t="n">
        <f aca="false">H11599-I11599</f>
        <v>2022</v>
      </c>
      <c r="K11599" s="18" t="s">
        <v>18002</v>
      </c>
    </row>
    <row r="11600" customFormat="false" ht="12.75" hidden="false" customHeight="false" outlineLevel="0" collapsed="false">
      <c r="A11600" s="36" t="s">
        <v>67</v>
      </c>
      <c r="B11600" s="2" t="s">
        <v>3729</v>
      </c>
      <c r="C11600" s="2" t="s">
        <v>2549</v>
      </c>
      <c r="D11600" s="2" t="s">
        <v>1884</v>
      </c>
      <c r="E11600" s="2" t="s">
        <v>125</v>
      </c>
      <c r="F11600" s="36" t="s">
        <v>18003</v>
      </c>
      <c r="G11600" s="16" t="n">
        <v>20.27</v>
      </c>
      <c r="H11600" s="17" t="n">
        <v>2680</v>
      </c>
      <c r="I11600" s="17" t="n">
        <v>1288</v>
      </c>
      <c r="J11600" s="17" t="n">
        <f aca="false">H11600-I11600</f>
        <v>1392</v>
      </c>
      <c r="K11600" s="18" t="s">
        <v>18004</v>
      </c>
    </row>
    <row r="11601" customFormat="false" ht="12.75" hidden="false" customHeight="false" outlineLevel="0" collapsed="false">
      <c r="A11601" s="36" t="s">
        <v>67</v>
      </c>
      <c r="B11601" s="2" t="s">
        <v>3729</v>
      </c>
      <c r="C11601" s="2" t="s">
        <v>2549</v>
      </c>
      <c r="D11601" s="2" t="s">
        <v>1884</v>
      </c>
      <c r="E11601" s="2" t="s">
        <v>128</v>
      </c>
      <c r="F11601" s="36" t="s">
        <v>18005</v>
      </c>
      <c r="G11601" s="16" t="n">
        <v>7.33</v>
      </c>
      <c r="H11601" s="17" t="n">
        <v>395</v>
      </c>
      <c r="I11601" s="17" t="n">
        <v>209</v>
      </c>
      <c r="J11601" s="17" t="n">
        <f aca="false">H11601-I11601</f>
        <v>186</v>
      </c>
      <c r="K11601" s="18" t="s">
        <v>17983</v>
      </c>
    </row>
    <row r="11602" customFormat="false" ht="12.75" hidden="false" customHeight="false" outlineLevel="0" collapsed="false">
      <c r="A11602" s="36" t="s">
        <v>67</v>
      </c>
      <c r="B11602" s="2" t="s">
        <v>3729</v>
      </c>
      <c r="C11602" s="2" t="s">
        <v>2549</v>
      </c>
      <c r="D11602" s="2" t="s">
        <v>1884</v>
      </c>
      <c r="E11602" s="2" t="s">
        <v>133</v>
      </c>
      <c r="F11602" s="36" t="s">
        <v>18006</v>
      </c>
      <c r="G11602" s="16" t="n">
        <v>11.73</v>
      </c>
      <c r="H11602" s="17" t="n">
        <v>1165</v>
      </c>
      <c r="I11602" s="17" t="n">
        <v>575</v>
      </c>
      <c r="J11602" s="17" t="n">
        <f aca="false">H11602-I11602</f>
        <v>590</v>
      </c>
      <c r="K11602" s="18" t="s">
        <v>17734</v>
      </c>
    </row>
    <row r="11603" customFormat="false" ht="12.75" hidden="false" customHeight="false" outlineLevel="0" collapsed="false">
      <c r="A11603" s="36" t="s">
        <v>67</v>
      </c>
      <c r="B11603" s="2" t="s">
        <v>3729</v>
      </c>
      <c r="C11603" s="2" t="s">
        <v>2549</v>
      </c>
      <c r="D11603" s="2" t="s">
        <v>1884</v>
      </c>
      <c r="E11603" s="2" t="s">
        <v>391</v>
      </c>
      <c r="F11603" s="36" t="s">
        <v>18007</v>
      </c>
      <c r="G11603" s="16" t="n">
        <v>8.21</v>
      </c>
      <c r="H11603" s="17" t="n">
        <v>2293</v>
      </c>
      <c r="I11603" s="17" t="n">
        <v>1135</v>
      </c>
      <c r="J11603" s="17" t="n">
        <f aca="false">H11603-I11603</f>
        <v>1158</v>
      </c>
      <c r="K11603" s="18" t="s">
        <v>18008</v>
      </c>
    </row>
    <row r="11604" customFormat="false" ht="12.75" hidden="false" customHeight="false" outlineLevel="0" collapsed="false">
      <c r="A11604" s="36" t="s">
        <v>67</v>
      </c>
      <c r="B11604" s="2" t="s">
        <v>3729</v>
      </c>
      <c r="C11604" s="2" t="s">
        <v>2549</v>
      </c>
      <c r="D11604" s="2" t="s">
        <v>1884</v>
      </c>
      <c r="E11604" s="2" t="s">
        <v>138</v>
      </c>
      <c r="F11604" s="36" t="s">
        <v>18009</v>
      </c>
      <c r="G11604" s="16" t="n">
        <v>9.16</v>
      </c>
      <c r="H11604" s="17" t="n">
        <v>356</v>
      </c>
      <c r="I11604" s="17" t="n">
        <v>176</v>
      </c>
      <c r="J11604" s="17" t="n">
        <f aca="false">H11604-I11604</f>
        <v>180</v>
      </c>
      <c r="K11604" s="18" t="s">
        <v>17983</v>
      </c>
    </row>
    <row r="11605" customFormat="false" ht="12.75" hidden="false" customHeight="false" outlineLevel="0" collapsed="false">
      <c r="A11605" s="36" t="s">
        <v>67</v>
      </c>
      <c r="B11605" s="2" t="s">
        <v>3729</v>
      </c>
      <c r="C11605" s="2" t="s">
        <v>2549</v>
      </c>
      <c r="D11605" s="2" t="s">
        <v>1884</v>
      </c>
      <c r="E11605" s="2" t="s">
        <v>141</v>
      </c>
      <c r="F11605" s="36" t="s">
        <v>18010</v>
      </c>
      <c r="G11605" s="16" t="n">
        <v>14.93</v>
      </c>
      <c r="H11605" s="17" t="n">
        <v>2347</v>
      </c>
      <c r="I11605" s="17" t="n">
        <v>1166</v>
      </c>
      <c r="J11605" s="17" t="n">
        <f aca="false">H11605-I11605</f>
        <v>1181</v>
      </c>
      <c r="K11605" s="18" t="s">
        <v>18011</v>
      </c>
    </row>
    <row r="11606" customFormat="false" ht="12.75" hidden="false" customHeight="false" outlineLevel="0" collapsed="false">
      <c r="A11606" s="36" t="s">
        <v>67</v>
      </c>
      <c r="B11606" s="2" t="s">
        <v>3729</v>
      </c>
      <c r="C11606" s="2" t="s">
        <v>2549</v>
      </c>
      <c r="D11606" s="2" t="s">
        <v>1884</v>
      </c>
      <c r="E11606" s="2" t="s">
        <v>145</v>
      </c>
      <c r="F11606" s="36" t="s">
        <v>17010</v>
      </c>
      <c r="G11606" s="16" t="n">
        <v>6.74</v>
      </c>
      <c r="H11606" s="17" t="n">
        <v>685</v>
      </c>
      <c r="I11606" s="17" t="n">
        <v>342</v>
      </c>
      <c r="J11606" s="17" t="n">
        <f aca="false">H11606-I11606</f>
        <v>343</v>
      </c>
      <c r="K11606" s="18" t="s">
        <v>17358</v>
      </c>
    </row>
    <row r="11607" customFormat="false" ht="12.75" hidden="false" customHeight="false" outlineLevel="0" collapsed="false">
      <c r="A11607" s="36" t="s">
        <v>67</v>
      </c>
      <c r="B11607" s="2" t="s">
        <v>3729</v>
      </c>
      <c r="C11607" s="2" t="s">
        <v>2549</v>
      </c>
      <c r="D11607" s="2" t="s">
        <v>1884</v>
      </c>
      <c r="E11607" s="2" t="s">
        <v>147</v>
      </c>
      <c r="F11607" s="36" t="s">
        <v>18012</v>
      </c>
      <c r="G11607" s="16" t="n">
        <v>6.97</v>
      </c>
      <c r="H11607" s="17" t="n">
        <v>345</v>
      </c>
      <c r="I11607" s="17" t="n">
        <v>170</v>
      </c>
      <c r="J11607" s="17" t="n">
        <f aca="false">H11607-I11607</f>
        <v>175</v>
      </c>
      <c r="K11607" s="18" t="s">
        <v>17983</v>
      </c>
    </row>
    <row r="11608" customFormat="false" ht="12.75" hidden="false" customHeight="false" outlineLevel="0" collapsed="false">
      <c r="A11608" s="36" t="s">
        <v>67</v>
      </c>
      <c r="B11608" s="2" t="s">
        <v>3729</v>
      </c>
      <c r="C11608" s="2" t="s">
        <v>2549</v>
      </c>
      <c r="D11608" s="2" t="s">
        <v>1884</v>
      </c>
      <c r="E11608" s="2" t="s">
        <v>150</v>
      </c>
      <c r="F11608" s="36" t="s">
        <v>18013</v>
      </c>
      <c r="G11608" s="16" t="n">
        <v>16.98</v>
      </c>
      <c r="H11608" s="17" t="n">
        <v>717</v>
      </c>
      <c r="I11608" s="17" t="n">
        <v>354</v>
      </c>
      <c r="J11608" s="17" t="n">
        <f aca="false">H11608-I11608</f>
        <v>363</v>
      </c>
      <c r="K11608" s="18" t="s">
        <v>17983</v>
      </c>
    </row>
    <row r="11609" customFormat="false" ht="12.75" hidden="false" customHeight="false" outlineLevel="0" collapsed="false">
      <c r="A11609" s="36" t="s">
        <v>67</v>
      </c>
      <c r="B11609" s="2" t="s">
        <v>3729</v>
      </c>
      <c r="C11609" s="2" t="s">
        <v>2549</v>
      </c>
      <c r="D11609" s="2" t="s">
        <v>1884</v>
      </c>
      <c r="E11609" s="2" t="s">
        <v>153</v>
      </c>
      <c r="F11609" s="36" t="s">
        <v>18014</v>
      </c>
      <c r="G11609" s="16" t="n">
        <v>16.74</v>
      </c>
      <c r="H11609" s="17" t="n">
        <v>1198</v>
      </c>
      <c r="I11609" s="17" t="n">
        <v>585</v>
      </c>
      <c r="J11609" s="17" t="n">
        <f aca="false">H11609-I11609</f>
        <v>613</v>
      </c>
      <c r="K11609" s="18" t="s">
        <v>17985</v>
      </c>
    </row>
    <row r="11610" customFormat="false" ht="12.75" hidden="false" customHeight="false" outlineLevel="0" collapsed="false">
      <c r="A11610" s="36" t="s">
        <v>67</v>
      </c>
      <c r="B11610" s="2" t="s">
        <v>3729</v>
      </c>
      <c r="C11610" s="2" t="s">
        <v>2549</v>
      </c>
      <c r="D11610" s="2" t="s">
        <v>1884</v>
      </c>
      <c r="E11610" s="2" t="s">
        <v>156</v>
      </c>
      <c r="F11610" s="36" t="s">
        <v>18015</v>
      </c>
      <c r="G11610" s="16" t="n">
        <v>51.46</v>
      </c>
      <c r="H11610" s="17" t="n">
        <v>23544</v>
      </c>
      <c r="I11610" s="17" t="n">
        <v>11388</v>
      </c>
      <c r="J11610" s="17" t="n">
        <f aca="false">H11610-I11610</f>
        <v>12156</v>
      </c>
      <c r="K11610" s="18" t="s">
        <v>18011</v>
      </c>
    </row>
    <row r="11611" customFormat="false" ht="12.75" hidden="false" customHeight="false" outlineLevel="0" collapsed="false">
      <c r="A11611" s="36" t="s">
        <v>67</v>
      </c>
      <c r="B11611" s="2" t="s">
        <v>3729</v>
      </c>
      <c r="C11611" s="2" t="s">
        <v>2549</v>
      </c>
      <c r="D11611" s="2" t="s">
        <v>1884</v>
      </c>
      <c r="E11611" s="2" t="s">
        <v>159</v>
      </c>
      <c r="F11611" s="36" t="s">
        <v>18016</v>
      </c>
      <c r="G11611" s="16" t="n">
        <v>8.62</v>
      </c>
      <c r="H11611" s="17" t="n">
        <v>862</v>
      </c>
      <c r="I11611" s="17" t="n">
        <v>426</v>
      </c>
      <c r="J11611" s="17" t="n">
        <f aca="false">H11611-I11611</f>
        <v>436</v>
      </c>
      <c r="K11611" s="18" t="s">
        <v>17985</v>
      </c>
    </row>
    <row r="11612" customFormat="false" ht="12.75" hidden="false" customHeight="false" outlineLevel="0" collapsed="false">
      <c r="A11612" s="36" t="s">
        <v>67</v>
      </c>
      <c r="B11612" s="2" t="s">
        <v>3729</v>
      </c>
      <c r="C11612" s="2" t="s">
        <v>2549</v>
      </c>
      <c r="D11612" s="2" t="s">
        <v>1884</v>
      </c>
      <c r="E11612" s="2" t="s">
        <v>161</v>
      </c>
      <c r="F11612" s="36" t="s">
        <v>18017</v>
      </c>
      <c r="G11612" s="16" t="n">
        <v>16.78</v>
      </c>
      <c r="H11612" s="17" t="n">
        <v>1331</v>
      </c>
      <c r="I11612" s="17" t="n">
        <v>660</v>
      </c>
      <c r="J11612" s="17" t="n">
        <f aca="false">H11612-I11612</f>
        <v>671</v>
      </c>
      <c r="K11612" s="18" t="s">
        <v>17985</v>
      </c>
    </row>
    <row r="11613" customFormat="false" ht="12.75" hidden="false" customHeight="false" outlineLevel="0" collapsed="false">
      <c r="A11613" s="36" t="s">
        <v>67</v>
      </c>
      <c r="B11613" s="2" t="s">
        <v>3729</v>
      </c>
      <c r="C11613" s="2" t="s">
        <v>2549</v>
      </c>
      <c r="D11613" s="2" t="s">
        <v>1884</v>
      </c>
      <c r="E11613" s="2" t="s">
        <v>163</v>
      </c>
      <c r="F11613" s="36" t="s">
        <v>18018</v>
      </c>
      <c r="G11613" s="16" t="n">
        <v>8.61</v>
      </c>
      <c r="H11613" s="17" t="n">
        <v>817</v>
      </c>
      <c r="I11613" s="17" t="n">
        <v>407</v>
      </c>
      <c r="J11613" s="17" t="n">
        <f aca="false">H11613-I11613</f>
        <v>410</v>
      </c>
      <c r="K11613" s="18" t="s">
        <v>17983</v>
      </c>
    </row>
    <row r="11614" customFormat="false" ht="12.75" hidden="false" customHeight="false" outlineLevel="0" collapsed="false">
      <c r="A11614" s="36" t="s">
        <v>67</v>
      </c>
      <c r="B11614" s="2" t="s">
        <v>3729</v>
      </c>
      <c r="C11614" s="2" t="s">
        <v>2549</v>
      </c>
      <c r="D11614" s="2" t="s">
        <v>1884</v>
      </c>
      <c r="E11614" s="2" t="s">
        <v>166</v>
      </c>
      <c r="F11614" s="36" t="s">
        <v>18019</v>
      </c>
      <c r="G11614" s="16" t="n">
        <v>13.93</v>
      </c>
      <c r="H11614" s="17" t="n">
        <v>2132</v>
      </c>
      <c r="I11614" s="17" t="n">
        <v>1051</v>
      </c>
      <c r="J11614" s="17" t="n">
        <f aca="false">H11614-I11614</f>
        <v>1081</v>
      </c>
      <c r="K11614" s="18" t="s">
        <v>17990</v>
      </c>
    </row>
    <row r="11615" customFormat="false" ht="12.75" hidden="false" customHeight="false" outlineLevel="0" collapsed="false">
      <c r="A11615" s="36" t="s">
        <v>67</v>
      </c>
      <c r="B11615" s="2" t="s">
        <v>3729</v>
      </c>
      <c r="C11615" s="2" t="s">
        <v>2549</v>
      </c>
      <c r="D11615" s="2" t="s">
        <v>1884</v>
      </c>
      <c r="E11615" s="2" t="s">
        <v>412</v>
      </c>
      <c r="F11615" s="36" t="s">
        <v>18020</v>
      </c>
      <c r="G11615" s="16" t="n">
        <v>11.75</v>
      </c>
      <c r="H11615" s="17" t="n">
        <v>541</v>
      </c>
      <c r="I11615" s="17" t="n">
        <v>269</v>
      </c>
      <c r="J11615" s="17" t="n">
        <f aca="false">H11615-I11615</f>
        <v>272</v>
      </c>
      <c r="K11615" s="18" t="s">
        <v>17983</v>
      </c>
    </row>
    <row r="11616" customFormat="false" ht="12.75" hidden="false" customHeight="false" outlineLevel="0" collapsed="false">
      <c r="A11616" s="36" t="s">
        <v>67</v>
      </c>
      <c r="B11616" s="2" t="s">
        <v>3729</v>
      </c>
      <c r="C11616" s="2" t="s">
        <v>2549</v>
      </c>
      <c r="D11616" s="2" t="s">
        <v>1884</v>
      </c>
      <c r="E11616" s="2" t="s">
        <v>415</v>
      </c>
      <c r="F11616" s="36" t="s">
        <v>6063</v>
      </c>
      <c r="G11616" s="16" t="n">
        <v>13.74</v>
      </c>
      <c r="H11616" s="17" t="n">
        <v>780</v>
      </c>
      <c r="I11616" s="17" t="n">
        <v>387</v>
      </c>
      <c r="J11616" s="17" t="n">
        <f aca="false">H11616-I11616</f>
        <v>393</v>
      </c>
      <c r="K11616" s="18" t="s">
        <v>17983</v>
      </c>
    </row>
    <row r="11617" customFormat="false" ht="12.75" hidden="false" customHeight="false" outlineLevel="0" collapsed="false">
      <c r="A11617" s="36" t="s">
        <v>67</v>
      </c>
      <c r="B11617" s="2" t="s">
        <v>3729</v>
      </c>
      <c r="C11617" s="2" t="s">
        <v>2549</v>
      </c>
      <c r="D11617" s="2" t="s">
        <v>1884</v>
      </c>
      <c r="E11617" s="2" t="s">
        <v>171</v>
      </c>
      <c r="F11617" s="36" t="s">
        <v>18021</v>
      </c>
      <c r="G11617" s="16" t="n">
        <v>16.91</v>
      </c>
      <c r="H11617" s="17" t="n">
        <v>1570</v>
      </c>
      <c r="I11617" s="17" t="n">
        <v>784</v>
      </c>
      <c r="J11617" s="17" t="n">
        <f aca="false">H11617-I11617</f>
        <v>786</v>
      </c>
      <c r="K11617" s="18" t="s">
        <v>17985</v>
      </c>
    </row>
    <row r="11618" customFormat="false" ht="12.75" hidden="false" customHeight="false" outlineLevel="0" collapsed="false">
      <c r="A11618" s="36" t="s">
        <v>67</v>
      </c>
      <c r="B11618" s="2" t="s">
        <v>3729</v>
      </c>
      <c r="C11618" s="2" t="s">
        <v>2549</v>
      </c>
      <c r="D11618" s="2" t="s">
        <v>1884</v>
      </c>
      <c r="E11618" s="2" t="s">
        <v>173</v>
      </c>
      <c r="F11618" s="36" t="s">
        <v>18022</v>
      </c>
      <c r="G11618" s="16" t="n">
        <v>102.98</v>
      </c>
      <c r="H11618" s="17" t="n">
        <v>6489</v>
      </c>
      <c r="I11618" s="17" t="n">
        <v>3215</v>
      </c>
      <c r="J11618" s="17" t="n">
        <f aca="false">H11618-I11618</f>
        <v>3274</v>
      </c>
      <c r="K11618" s="18" t="s">
        <v>18023</v>
      </c>
    </row>
    <row r="11619" customFormat="false" ht="12.75" hidden="false" customHeight="false" outlineLevel="0" collapsed="false">
      <c r="A11619" s="34" t="s">
        <v>64</v>
      </c>
      <c r="B11619" s="35" t="s">
        <v>3729</v>
      </c>
      <c r="C11619" s="35" t="s">
        <v>2549</v>
      </c>
      <c r="D11619" s="35" t="s">
        <v>744</v>
      </c>
      <c r="E11619" s="35"/>
      <c r="F11619" s="34" t="s">
        <v>18024</v>
      </c>
    </row>
    <row r="11620" customFormat="false" ht="12.75" hidden="false" customHeight="false" outlineLevel="0" collapsed="false">
      <c r="A11620" s="36" t="s">
        <v>67</v>
      </c>
      <c r="B11620" s="2" t="s">
        <v>3729</v>
      </c>
      <c r="C11620" s="2" t="s">
        <v>2549</v>
      </c>
      <c r="D11620" s="2" t="s">
        <v>744</v>
      </c>
      <c r="E11620" s="2" t="s">
        <v>86</v>
      </c>
      <c r="F11620" s="36" t="s">
        <v>18025</v>
      </c>
      <c r="G11620" s="16" t="n">
        <v>7.71</v>
      </c>
      <c r="H11620" s="17" t="n">
        <v>332</v>
      </c>
      <c r="I11620" s="17" t="n">
        <v>151</v>
      </c>
      <c r="J11620" s="17" t="n">
        <f aca="false">H11620-I11620</f>
        <v>181</v>
      </c>
      <c r="K11620" s="18" t="s">
        <v>18026</v>
      </c>
    </row>
    <row r="11621" customFormat="false" ht="12.75" hidden="false" customHeight="false" outlineLevel="0" collapsed="false">
      <c r="A11621" s="36" t="s">
        <v>67</v>
      </c>
      <c r="B11621" s="2" t="s">
        <v>3729</v>
      </c>
      <c r="C11621" s="2" t="s">
        <v>2549</v>
      </c>
      <c r="D11621" s="2" t="s">
        <v>744</v>
      </c>
      <c r="E11621" s="2" t="s">
        <v>94</v>
      </c>
      <c r="F11621" s="36" t="s">
        <v>18027</v>
      </c>
      <c r="G11621" s="16" t="n">
        <v>33.29</v>
      </c>
      <c r="H11621" s="17" t="n">
        <v>2024</v>
      </c>
      <c r="I11621" s="17" t="n">
        <v>1006</v>
      </c>
      <c r="J11621" s="17" t="n">
        <f aca="false">H11621-I11621</f>
        <v>1018</v>
      </c>
      <c r="K11621" s="18" t="s">
        <v>18028</v>
      </c>
    </row>
    <row r="11622" customFormat="false" ht="12.75" hidden="false" customHeight="false" outlineLevel="0" collapsed="false">
      <c r="A11622" s="36" t="s">
        <v>67</v>
      </c>
      <c r="B11622" s="2" t="s">
        <v>3729</v>
      </c>
      <c r="C11622" s="2" t="s">
        <v>2549</v>
      </c>
      <c r="D11622" s="2" t="s">
        <v>744</v>
      </c>
      <c r="E11622" s="2" t="s">
        <v>360</v>
      </c>
      <c r="F11622" s="36" t="s">
        <v>18029</v>
      </c>
      <c r="G11622" s="16" t="n">
        <v>8.8</v>
      </c>
      <c r="H11622" s="17" t="n">
        <v>789</v>
      </c>
      <c r="I11622" s="17" t="n">
        <v>394</v>
      </c>
      <c r="J11622" s="17" t="n">
        <f aca="false">H11622-I11622</f>
        <v>395</v>
      </c>
      <c r="K11622" s="18" t="s">
        <v>18028</v>
      </c>
    </row>
    <row r="11623" customFormat="false" ht="12.75" hidden="false" customHeight="false" outlineLevel="0" collapsed="false">
      <c r="A11623" s="36" t="s">
        <v>67</v>
      </c>
      <c r="B11623" s="2" t="s">
        <v>3729</v>
      </c>
      <c r="C11623" s="2" t="s">
        <v>2549</v>
      </c>
      <c r="D11623" s="2" t="s">
        <v>744</v>
      </c>
      <c r="E11623" s="2" t="s">
        <v>103</v>
      </c>
      <c r="F11623" s="36" t="s">
        <v>18030</v>
      </c>
      <c r="G11623" s="16" t="n">
        <v>15</v>
      </c>
      <c r="H11623" s="17" t="n">
        <v>760</v>
      </c>
      <c r="I11623" s="17" t="n">
        <v>366</v>
      </c>
      <c r="J11623" s="17" t="n">
        <f aca="false">H11623-I11623</f>
        <v>394</v>
      </c>
      <c r="K11623" s="18" t="s">
        <v>18031</v>
      </c>
    </row>
    <row r="11624" customFormat="false" ht="12.75" hidden="false" customHeight="false" outlineLevel="0" collapsed="false">
      <c r="A11624" s="36" t="s">
        <v>67</v>
      </c>
      <c r="B11624" s="2" t="s">
        <v>3729</v>
      </c>
      <c r="C11624" s="2" t="s">
        <v>2549</v>
      </c>
      <c r="D11624" s="2" t="s">
        <v>744</v>
      </c>
      <c r="E11624" s="2" t="s">
        <v>109</v>
      </c>
      <c r="F11624" s="36" t="s">
        <v>18032</v>
      </c>
      <c r="G11624" s="16" t="n">
        <v>15.65</v>
      </c>
      <c r="H11624" s="17" t="n">
        <v>1204</v>
      </c>
      <c r="I11624" s="17" t="n">
        <v>602</v>
      </c>
      <c r="J11624" s="17" t="n">
        <f aca="false">H11624-I11624</f>
        <v>602</v>
      </c>
      <c r="K11624" s="18" t="s">
        <v>18031</v>
      </c>
    </row>
    <row r="11625" customFormat="false" ht="12.75" hidden="false" customHeight="false" outlineLevel="0" collapsed="false">
      <c r="A11625" s="36" t="s">
        <v>67</v>
      </c>
      <c r="B11625" s="2" t="s">
        <v>3729</v>
      </c>
      <c r="C11625" s="2" t="s">
        <v>2549</v>
      </c>
      <c r="D11625" s="2" t="s">
        <v>744</v>
      </c>
      <c r="E11625" s="2" t="s">
        <v>111</v>
      </c>
      <c r="F11625" s="36" t="s">
        <v>18033</v>
      </c>
      <c r="G11625" s="16" t="n">
        <v>7.19</v>
      </c>
      <c r="H11625" s="17" t="n">
        <v>458</v>
      </c>
      <c r="I11625" s="17" t="n">
        <v>236</v>
      </c>
      <c r="J11625" s="17" t="n">
        <f aca="false">H11625-I11625</f>
        <v>222</v>
      </c>
      <c r="K11625" s="18" t="s">
        <v>18034</v>
      </c>
    </row>
    <row r="11626" customFormat="false" ht="12.75" hidden="false" customHeight="false" outlineLevel="0" collapsed="false">
      <c r="A11626" s="36" t="s">
        <v>67</v>
      </c>
      <c r="B11626" s="2" t="s">
        <v>3729</v>
      </c>
      <c r="C11626" s="2" t="s">
        <v>2549</v>
      </c>
      <c r="D11626" s="2" t="s">
        <v>744</v>
      </c>
      <c r="E11626" s="2" t="s">
        <v>114</v>
      </c>
      <c r="F11626" s="36" t="s">
        <v>18035</v>
      </c>
      <c r="G11626" s="16" t="n">
        <v>15.42</v>
      </c>
      <c r="H11626" s="17" t="n">
        <v>628</v>
      </c>
      <c r="I11626" s="17" t="n">
        <v>285</v>
      </c>
      <c r="J11626" s="17" t="n">
        <f aca="false">H11626-I11626</f>
        <v>343</v>
      </c>
      <c r="K11626" s="18" t="s">
        <v>18034</v>
      </c>
    </row>
    <row r="11627" customFormat="false" ht="12.75" hidden="false" customHeight="false" outlineLevel="0" collapsed="false">
      <c r="A11627" s="36" t="s">
        <v>67</v>
      </c>
      <c r="B11627" s="2" t="s">
        <v>3729</v>
      </c>
      <c r="C11627" s="2" t="s">
        <v>2549</v>
      </c>
      <c r="D11627" s="2" t="s">
        <v>744</v>
      </c>
      <c r="E11627" s="2" t="s">
        <v>116</v>
      </c>
      <c r="F11627" s="36" t="s">
        <v>18036</v>
      </c>
      <c r="G11627" s="16" t="n">
        <v>7.46</v>
      </c>
      <c r="H11627" s="17" t="n">
        <v>415</v>
      </c>
      <c r="I11627" s="17" t="n">
        <v>217</v>
      </c>
      <c r="J11627" s="17" t="n">
        <f aca="false">H11627-I11627</f>
        <v>198</v>
      </c>
      <c r="K11627" s="18" t="s">
        <v>18034</v>
      </c>
    </row>
    <row r="11628" customFormat="false" ht="12.75" hidden="false" customHeight="false" outlineLevel="0" collapsed="false">
      <c r="A11628" s="36" t="s">
        <v>67</v>
      </c>
      <c r="B11628" s="2" t="s">
        <v>3729</v>
      </c>
      <c r="C11628" s="2" t="s">
        <v>2549</v>
      </c>
      <c r="D11628" s="2" t="s">
        <v>744</v>
      </c>
      <c r="E11628" s="2" t="s">
        <v>118</v>
      </c>
      <c r="F11628" s="36" t="s">
        <v>18037</v>
      </c>
      <c r="G11628" s="16" t="n">
        <v>10.99</v>
      </c>
      <c r="H11628" s="17" t="n">
        <v>286</v>
      </c>
      <c r="I11628" s="17" t="n">
        <v>139</v>
      </c>
      <c r="J11628" s="17" t="n">
        <f aca="false">H11628-I11628</f>
        <v>147</v>
      </c>
      <c r="K11628" s="18" t="s">
        <v>18034</v>
      </c>
    </row>
    <row r="11629" customFormat="false" ht="12.75" hidden="false" customHeight="false" outlineLevel="0" collapsed="false">
      <c r="A11629" s="36" t="s">
        <v>67</v>
      </c>
      <c r="B11629" s="2" t="s">
        <v>3729</v>
      </c>
      <c r="C11629" s="2" t="s">
        <v>2549</v>
      </c>
      <c r="D11629" s="2" t="s">
        <v>744</v>
      </c>
      <c r="E11629" s="2" t="s">
        <v>120</v>
      </c>
      <c r="F11629" s="36" t="s">
        <v>18038</v>
      </c>
      <c r="G11629" s="16" t="n">
        <v>13.77</v>
      </c>
      <c r="H11629" s="17" t="n">
        <v>2290</v>
      </c>
      <c r="I11629" s="17" t="n">
        <v>1127</v>
      </c>
      <c r="J11629" s="17" t="n">
        <f aca="false">H11629-I11629</f>
        <v>1163</v>
      </c>
      <c r="K11629" s="18" t="s">
        <v>18034</v>
      </c>
    </row>
    <row r="11630" customFormat="false" ht="12.75" hidden="false" customHeight="false" outlineLevel="0" collapsed="false">
      <c r="A11630" s="36" t="s">
        <v>67</v>
      </c>
      <c r="B11630" s="2" t="s">
        <v>3729</v>
      </c>
      <c r="C11630" s="2" t="s">
        <v>2549</v>
      </c>
      <c r="D11630" s="2" t="s">
        <v>744</v>
      </c>
      <c r="E11630" s="2" t="s">
        <v>381</v>
      </c>
      <c r="F11630" s="36" t="s">
        <v>18039</v>
      </c>
      <c r="G11630" s="16" t="n">
        <v>59.67</v>
      </c>
      <c r="H11630" s="17" t="n">
        <v>4212</v>
      </c>
      <c r="I11630" s="17" t="n">
        <v>2136</v>
      </c>
      <c r="J11630" s="17" t="n">
        <f aca="false">H11630-I11630</f>
        <v>2076</v>
      </c>
      <c r="K11630" s="18" t="s">
        <v>18040</v>
      </c>
    </row>
    <row r="11631" customFormat="false" ht="12.75" hidden="false" customHeight="false" outlineLevel="0" collapsed="false">
      <c r="A11631" s="36" t="s">
        <v>67</v>
      </c>
      <c r="B11631" s="2" t="s">
        <v>3729</v>
      </c>
      <c r="C11631" s="2" t="s">
        <v>2549</v>
      </c>
      <c r="D11631" s="2" t="s">
        <v>744</v>
      </c>
      <c r="E11631" s="2" t="s">
        <v>128</v>
      </c>
      <c r="F11631" s="36" t="s">
        <v>18041</v>
      </c>
      <c r="G11631" s="16" t="n">
        <v>19.34</v>
      </c>
      <c r="H11631" s="17" t="n">
        <v>1118</v>
      </c>
      <c r="I11631" s="17" t="n">
        <v>549</v>
      </c>
      <c r="J11631" s="17" t="n">
        <f aca="false">H11631-I11631</f>
        <v>569</v>
      </c>
      <c r="K11631" s="18" t="s">
        <v>18042</v>
      </c>
    </row>
    <row r="11632" customFormat="false" ht="12.75" hidden="false" customHeight="false" outlineLevel="0" collapsed="false">
      <c r="A11632" s="36" t="s">
        <v>67</v>
      </c>
      <c r="B11632" s="2" t="s">
        <v>3729</v>
      </c>
      <c r="C11632" s="2" t="s">
        <v>2549</v>
      </c>
      <c r="D11632" s="2" t="s">
        <v>744</v>
      </c>
      <c r="E11632" s="2" t="s">
        <v>131</v>
      </c>
      <c r="F11632" s="36" t="s">
        <v>18043</v>
      </c>
      <c r="G11632" s="16" t="n">
        <v>8.87</v>
      </c>
      <c r="H11632" s="17" t="n">
        <v>310</v>
      </c>
      <c r="I11632" s="17" t="n">
        <v>153</v>
      </c>
      <c r="J11632" s="17" t="n">
        <f aca="false">H11632-I11632</f>
        <v>157</v>
      </c>
      <c r="K11632" s="18" t="s">
        <v>18028</v>
      </c>
    </row>
    <row r="11633" customFormat="false" ht="12.75" hidden="false" customHeight="false" outlineLevel="0" collapsed="false">
      <c r="A11633" s="36" t="s">
        <v>67</v>
      </c>
      <c r="B11633" s="2" t="s">
        <v>3729</v>
      </c>
      <c r="C11633" s="2" t="s">
        <v>2549</v>
      </c>
      <c r="D11633" s="2" t="s">
        <v>744</v>
      </c>
      <c r="E11633" s="2" t="s">
        <v>133</v>
      </c>
      <c r="F11633" s="36" t="s">
        <v>18044</v>
      </c>
      <c r="G11633" s="16" t="n">
        <v>23.39</v>
      </c>
      <c r="H11633" s="17" t="n">
        <v>1962</v>
      </c>
      <c r="I11633" s="17" t="n">
        <v>963</v>
      </c>
      <c r="J11633" s="17" t="n">
        <f aca="false">H11633-I11633</f>
        <v>999</v>
      </c>
      <c r="K11633" s="18" t="s">
        <v>18045</v>
      </c>
    </row>
    <row r="11634" customFormat="false" ht="12.75" hidden="false" customHeight="false" outlineLevel="0" collapsed="false">
      <c r="A11634" s="36" t="s">
        <v>67</v>
      </c>
      <c r="B11634" s="2" t="s">
        <v>3729</v>
      </c>
      <c r="C11634" s="2" t="s">
        <v>2549</v>
      </c>
      <c r="D11634" s="2" t="s">
        <v>744</v>
      </c>
      <c r="E11634" s="2" t="s">
        <v>136</v>
      </c>
      <c r="F11634" s="36" t="s">
        <v>18046</v>
      </c>
      <c r="G11634" s="16" t="n">
        <v>15.55</v>
      </c>
      <c r="H11634" s="17" t="n">
        <v>951</v>
      </c>
      <c r="I11634" s="17" t="n">
        <v>479</v>
      </c>
      <c r="J11634" s="17" t="n">
        <f aca="false">H11634-I11634</f>
        <v>472</v>
      </c>
      <c r="K11634" s="18" t="s">
        <v>18028</v>
      </c>
    </row>
    <row r="11635" customFormat="false" ht="12.75" hidden="false" customHeight="false" outlineLevel="0" collapsed="false">
      <c r="A11635" s="36" t="s">
        <v>67</v>
      </c>
      <c r="B11635" s="2" t="s">
        <v>3729</v>
      </c>
      <c r="C11635" s="2" t="s">
        <v>2549</v>
      </c>
      <c r="D11635" s="2" t="s">
        <v>744</v>
      </c>
      <c r="E11635" s="2" t="s">
        <v>391</v>
      </c>
      <c r="F11635" s="36" t="s">
        <v>18047</v>
      </c>
      <c r="G11635" s="16" t="n">
        <v>18.92</v>
      </c>
      <c r="H11635" s="17" t="n">
        <v>1955</v>
      </c>
      <c r="I11635" s="17" t="n">
        <v>1071</v>
      </c>
      <c r="J11635" s="17" t="n">
        <f aca="false">H11635-I11635</f>
        <v>884</v>
      </c>
      <c r="K11635" s="18" t="s">
        <v>18034</v>
      </c>
    </row>
    <row r="11636" customFormat="false" ht="12.75" hidden="false" customHeight="false" outlineLevel="0" collapsed="false">
      <c r="A11636" s="36" t="s">
        <v>67</v>
      </c>
      <c r="B11636" s="2" t="s">
        <v>3729</v>
      </c>
      <c r="C11636" s="2" t="s">
        <v>2549</v>
      </c>
      <c r="D11636" s="2" t="s">
        <v>744</v>
      </c>
      <c r="E11636" s="2" t="s">
        <v>138</v>
      </c>
      <c r="F11636" s="36" t="s">
        <v>18048</v>
      </c>
      <c r="G11636" s="16" t="n">
        <v>23.87</v>
      </c>
      <c r="H11636" s="17" t="n">
        <v>2481</v>
      </c>
      <c r="I11636" s="17" t="n">
        <v>1245</v>
      </c>
      <c r="J11636" s="17" t="n">
        <f aca="false">H11636-I11636</f>
        <v>1236</v>
      </c>
      <c r="K11636" s="18" t="s">
        <v>18028</v>
      </c>
    </row>
    <row r="11637" customFormat="false" ht="12.75" hidden="false" customHeight="false" outlineLevel="0" collapsed="false">
      <c r="A11637" s="36" t="s">
        <v>67</v>
      </c>
      <c r="B11637" s="2" t="s">
        <v>3729</v>
      </c>
      <c r="C11637" s="2" t="s">
        <v>2549</v>
      </c>
      <c r="D11637" s="2" t="s">
        <v>744</v>
      </c>
      <c r="E11637" s="2" t="s">
        <v>141</v>
      </c>
      <c r="F11637" s="36" t="s">
        <v>18049</v>
      </c>
      <c r="G11637" s="16" t="n">
        <v>14.8</v>
      </c>
      <c r="H11637" s="17" t="n">
        <v>1867</v>
      </c>
      <c r="I11637" s="17" t="n">
        <v>955</v>
      </c>
      <c r="J11637" s="17" t="n">
        <f aca="false">H11637-I11637</f>
        <v>912</v>
      </c>
      <c r="K11637" s="18" t="s">
        <v>18042</v>
      </c>
    </row>
    <row r="11638" customFormat="false" ht="12.75" hidden="false" customHeight="false" outlineLevel="0" collapsed="false">
      <c r="A11638" s="36" t="s">
        <v>67</v>
      </c>
      <c r="B11638" s="2" t="s">
        <v>3729</v>
      </c>
      <c r="C11638" s="2" t="s">
        <v>2549</v>
      </c>
      <c r="D11638" s="2" t="s">
        <v>744</v>
      </c>
      <c r="E11638" s="2" t="s">
        <v>397</v>
      </c>
      <c r="F11638" s="36" t="s">
        <v>18050</v>
      </c>
      <c r="G11638" s="16" t="n">
        <v>18.8</v>
      </c>
      <c r="H11638" s="17" t="n">
        <v>1752</v>
      </c>
      <c r="I11638" s="17" t="n">
        <v>837</v>
      </c>
      <c r="J11638" s="17" t="n">
        <f aca="false">H11638-I11638</f>
        <v>915</v>
      </c>
      <c r="K11638" s="18" t="s">
        <v>18026</v>
      </c>
    </row>
    <row r="11639" customFormat="false" ht="12.75" hidden="false" customHeight="false" outlineLevel="0" collapsed="false">
      <c r="A11639" s="36" t="s">
        <v>67</v>
      </c>
      <c r="B11639" s="2" t="s">
        <v>3729</v>
      </c>
      <c r="C11639" s="2" t="s">
        <v>2549</v>
      </c>
      <c r="D11639" s="2" t="s">
        <v>744</v>
      </c>
      <c r="E11639" s="2" t="s">
        <v>147</v>
      </c>
      <c r="F11639" s="36" t="s">
        <v>18051</v>
      </c>
      <c r="G11639" s="16" t="n">
        <v>8.47</v>
      </c>
      <c r="H11639" s="17" t="n">
        <v>584</v>
      </c>
      <c r="I11639" s="17" t="n">
        <v>298</v>
      </c>
      <c r="J11639" s="17" t="n">
        <f aca="false">H11639-I11639</f>
        <v>286</v>
      </c>
      <c r="K11639" s="18" t="s">
        <v>18042</v>
      </c>
    </row>
    <row r="11640" customFormat="false" ht="12.75" hidden="false" customHeight="false" outlineLevel="0" collapsed="false">
      <c r="A11640" s="36" t="s">
        <v>67</v>
      </c>
      <c r="B11640" s="2" t="s">
        <v>3729</v>
      </c>
      <c r="C11640" s="2" t="s">
        <v>2549</v>
      </c>
      <c r="D11640" s="2" t="s">
        <v>744</v>
      </c>
      <c r="E11640" s="2" t="s">
        <v>150</v>
      </c>
      <c r="F11640" s="36" t="s">
        <v>18052</v>
      </c>
      <c r="G11640" s="16" t="n">
        <v>25.45</v>
      </c>
      <c r="H11640" s="17" t="n">
        <v>2587</v>
      </c>
      <c r="I11640" s="17" t="n">
        <v>1281</v>
      </c>
      <c r="J11640" s="17" t="n">
        <f aca="false">H11640-I11640</f>
        <v>1306</v>
      </c>
      <c r="K11640" s="18" t="s">
        <v>18031</v>
      </c>
    </row>
    <row r="11641" customFormat="false" ht="12.75" hidden="false" customHeight="false" outlineLevel="0" collapsed="false">
      <c r="A11641" s="36" t="s">
        <v>67</v>
      </c>
      <c r="B11641" s="2" t="s">
        <v>3729</v>
      </c>
      <c r="C11641" s="2" t="s">
        <v>2549</v>
      </c>
      <c r="D11641" s="2" t="s">
        <v>744</v>
      </c>
      <c r="E11641" s="2" t="s">
        <v>153</v>
      </c>
      <c r="F11641" s="36" t="s">
        <v>18053</v>
      </c>
      <c r="G11641" s="16" t="n">
        <v>38.64</v>
      </c>
      <c r="H11641" s="17" t="n">
        <v>1708</v>
      </c>
      <c r="I11641" s="17" t="n">
        <v>838</v>
      </c>
      <c r="J11641" s="17" t="n">
        <f aca="false">H11641-I11641</f>
        <v>870</v>
      </c>
      <c r="K11641" s="18" t="s">
        <v>18040</v>
      </c>
    </row>
    <row r="11642" customFormat="false" ht="12.75" hidden="false" customHeight="false" outlineLevel="0" collapsed="false">
      <c r="A11642" s="36" t="s">
        <v>67</v>
      </c>
      <c r="B11642" s="2" t="s">
        <v>3729</v>
      </c>
      <c r="C11642" s="2" t="s">
        <v>2549</v>
      </c>
      <c r="D11642" s="2" t="s">
        <v>744</v>
      </c>
      <c r="E11642" s="2" t="s">
        <v>161</v>
      </c>
      <c r="F11642" s="36" t="s">
        <v>18054</v>
      </c>
      <c r="G11642" s="16" t="n">
        <v>9.98</v>
      </c>
      <c r="H11642" s="17" t="n">
        <v>511</v>
      </c>
      <c r="I11642" s="17" t="n">
        <v>258</v>
      </c>
      <c r="J11642" s="17" t="n">
        <f aca="false">H11642-I11642</f>
        <v>253</v>
      </c>
      <c r="K11642" s="18" t="s">
        <v>18034</v>
      </c>
    </row>
    <row r="11643" customFormat="false" ht="12.75" hidden="false" customHeight="false" outlineLevel="0" collapsed="false">
      <c r="A11643" s="36" t="s">
        <v>67</v>
      </c>
      <c r="B11643" s="2" t="s">
        <v>3729</v>
      </c>
      <c r="C11643" s="2" t="s">
        <v>2549</v>
      </c>
      <c r="D11643" s="2" t="s">
        <v>744</v>
      </c>
      <c r="E11643" s="2" t="s">
        <v>163</v>
      </c>
      <c r="F11643" s="36" t="s">
        <v>18055</v>
      </c>
      <c r="G11643" s="16" t="n">
        <v>9.52</v>
      </c>
      <c r="H11643" s="17" t="n">
        <v>477</v>
      </c>
      <c r="I11643" s="17" t="n">
        <v>232</v>
      </c>
      <c r="J11643" s="17" t="n">
        <f aca="false">H11643-I11643</f>
        <v>245</v>
      </c>
      <c r="K11643" s="18" t="s">
        <v>18026</v>
      </c>
    </row>
    <row r="11644" customFormat="false" ht="12.75" hidden="false" customHeight="false" outlineLevel="0" collapsed="false">
      <c r="A11644" s="36" t="s">
        <v>67</v>
      </c>
      <c r="B11644" s="2" t="s">
        <v>3729</v>
      </c>
      <c r="C11644" s="2" t="s">
        <v>2549</v>
      </c>
      <c r="D11644" s="2" t="s">
        <v>744</v>
      </c>
      <c r="E11644" s="2" t="s">
        <v>166</v>
      </c>
      <c r="F11644" s="36" t="s">
        <v>18056</v>
      </c>
      <c r="G11644" s="16" t="n">
        <v>12.24</v>
      </c>
      <c r="H11644" s="17" t="n">
        <v>436</v>
      </c>
      <c r="I11644" s="17" t="n">
        <v>228</v>
      </c>
      <c r="J11644" s="17" t="n">
        <f aca="false">H11644-I11644</f>
        <v>208</v>
      </c>
      <c r="K11644" s="18" t="s">
        <v>18028</v>
      </c>
    </row>
    <row r="11645" customFormat="false" ht="12.75" hidden="false" customHeight="false" outlineLevel="0" collapsed="false">
      <c r="A11645" s="36" t="s">
        <v>67</v>
      </c>
      <c r="B11645" s="2" t="s">
        <v>3729</v>
      </c>
      <c r="C11645" s="2" t="s">
        <v>2549</v>
      </c>
      <c r="D11645" s="2" t="s">
        <v>744</v>
      </c>
      <c r="E11645" s="2" t="s">
        <v>169</v>
      </c>
      <c r="F11645" s="36" t="s">
        <v>18057</v>
      </c>
      <c r="G11645" s="16" t="n">
        <v>122.74</v>
      </c>
      <c r="H11645" s="17" t="n">
        <v>18183</v>
      </c>
      <c r="I11645" s="17" t="n">
        <v>8795</v>
      </c>
      <c r="J11645" s="17" t="n">
        <f aca="false">H11645-I11645</f>
        <v>9388</v>
      </c>
      <c r="K11645" s="18" t="s">
        <v>18026</v>
      </c>
    </row>
    <row r="11646" customFormat="false" ht="12.75" hidden="false" customHeight="false" outlineLevel="0" collapsed="false">
      <c r="A11646" s="36" t="s">
        <v>67</v>
      </c>
      <c r="B11646" s="2" t="s">
        <v>3729</v>
      </c>
      <c r="C11646" s="2" t="s">
        <v>2549</v>
      </c>
      <c r="D11646" s="2" t="s">
        <v>744</v>
      </c>
      <c r="E11646" s="2" t="s">
        <v>415</v>
      </c>
      <c r="F11646" s="36" t="s">
        <v>18058</v>
      </c>
      <c r="G11646" s="16" t="n">
        <v>13.5</v>
      </c>
      <c r="H11646" s="17" t="n">
        <v>468</v>
      </c>
      <c r="I11646" s="17" t="n">
        <v>244</v>
      </c>
      <c r="J11646" s="17" t="n">
        <f aca="false">H11646-I11646</f>
        <v>224</v>
      </c>
      <c r="K11646" s="18" t="s">
        <v>18034</v>
      </c>
    </row>
    <row r="11647" customFormat="false" ht="12.75" hidden="false" customHeight="false" outlineLevel="0" collapsed="false">
      <c r="A11647" s="36" t="s">
        <v>67</v>
      </c>
      <c r="B11647" s="2" t="s">
        <v>3729</v>
      </c>
      <c r="C11647" s="2" t="s">
        <v>2549</v>
      </c>
      <c r="D11647" s="2" t="s">
        <v>744</v>
      </c>
      <c r="E11647" s="2" t="s">
        <v>171</v>
      </c>
      <c r="F11647" s="36" t="s">
        <v>18059</v>
      </c>
      <c r="G11647" s="16" t="n">
        <v>6.87</v>
      </c>
      <c r="H11647" s="17" t="n">
        <v>242</v>
      </c>
      <c r="I11647" s="17" t="n">
        <v>125</v>
      </c>
      <c r="J11647" s="17" t="n">
        <f aca="false">H11647-I11647</f>
        <v>117</v>
      </c>
      <c r="K11647" s="18" t="s">
        <v>18045</v>
      </c>
    </row>
    <row r="11648" customFormat="false" ht="12.75" hidden="false" customHeight="false" outlineLevel="0" collapsed="false">
      <c r="A11648" s="36" t="s">
        <v>67</v>
      </c>
      <c r="B11648" s="2" t="s">
        <v>3729</v>
      </c>
      <c r="C11648" s="2" t="s">
        <v>2549</v>
      </c>
      <c r="D11648" s="2" t="s">
        <v>744</v>
      </c>
      <c r="E11648" s="2" t="s">
        <v>176</v>
      </c>
      <c r="F11648" s="36" t="s">
        <v>18060</v>
      </c>
      <c r="G11648" s="16" t="n">
        <v>9.41</v>
      </c>
      <c r="H11648" s="17" t="n">
        <v>663</v>
      </c>
      <c r="I11648" s="17" t="n">
        <v>346</v>
      </c>
      <c r="J11648" s="17" t="n">
        <f aca="false">H11648-I11648</f>
        <v>317</v>
      </c>
      <c r="K11648" s="18" t="s">
        <v>18026</v>
      </c>
    </row>
    <row r="11649" customFormat="false" ht="12.75" hidden="false" customHeight="false" outlineLevel="0" collapsed="false">
      <c r="A11649" s="36" t="s">
        <v>67</v>
      </c>
      <c r="B11649" s="2" t="s">
        <v>3729</v>
      </c>
      <c r="C11649" s="2" t="s">
        <v>2549</v>
      </c>
      <c r="D11649" s="2" t="s">
        <v>744</v>
      </c>
      <c r="E11649" s="2" t="s">
        <v>180</v>
      </c>
      <c r="F11649" s="36" t="s">
        <v>18061</v>
      </c>
      <c r="G11649" s="16" t="n">
        <v>18.31</v>
      </c>
      <c r="H11649" s="17" t="n">
        <v>1955</v>
      </c>
      <c r="I11649" s="17" t="n">
        <v>977</v>
      </c>
      <c r="J11649" s="17" t="n">
        <f aca="false">H11649-I11649</f>
        <v>978</v>
      </c>
      <c r="K11649" s="18" t="s">
        <v>18034</v>
      </c>
    </row>
    <row r="11650" customFormat="false" ht="12.75" hidden="false" customHeight="false" outlineLevel="0" collapsed="false">
      <c r="A11650" s="36" t="s">
        <v>67</v>
      </c>
      <c r="B11650" s="2" t="s">
        <v>3729</v>
      </c>
      <c r="C11650" s="2" t="s">
        <v>2549</v>
      </c>
      <c r="D11650" s="2" t="s">
        <v>744</v>
      </c>
      <c r="E11650" s="2" t="s">
        <v>182</v>
      </c>
      <c r="F11650" s="36" t="s">
        <v>15515</v>
      </c>
      <c r="G11650" s="16" t="n">
        <v>19.33</v>
      </c>
      <c r="H11650" s="17" t="n">
        <v>1109</v>
      </c>
      <c r="I11650" s="17" t="n">
        <v>571</v>
      </c>
      <c r="J11650" s="17" t="n">
        <f aca="false">H11650-I11650</f>
        <v>538</v>
      </c>
      <c r="K11650" s="18" t="s">
        <v>18034</v>
      </c>
    </row>
    <row r="11651" customFormat="false" ht="12.75" hidden="false" customHeight="false" outlineLevel="0" collapsed="false">
      <c r="A11651" s="36" t="s">
        <v>67</v>
      </c>
      <c r="B11651" s="2" t="s">
        <v>3729</v>
      </c>
      <c r="C11651" s="2" t="s">
        <v>2549</v>
      </c>
      <c r="D11651" s="2" t="s">
        <v>744</v>
      </c>
      <c r="E11651" s="2" t="s">
        <v>187</v>
      </c>
      <c r="F11651" s="36" t="s">
        <v>10312</v>
      </c>
      <c r="G11651" s="16" t="n">
        <v>15.68</v>
      </c>
      <c r="H11651" s="17" t="n">
        <v>1063</v>
      </c>
      <c r="I11651" s="17" t="n">
        <v>526</v>
      </c>
      <c r="J11651" s="17" t="n">
        <f aca="false">H11651-I11651</f>
        <v>537</v>
      </c>
      <c r="K11651" s="18" t="s">
        <v>18034</v>
      </c>
    </row>
    <row r="11652" customFormat="false" ht="12.75" hidden="false" customHeight="false" outlineLevel="0" collapsed="false">
      <c r="A11652" s="36" t="s">
        <v>67</v>
      </c>
      <c r="B11652" s="2" t="s">
        <v>3729</v>
      </c>
      <c r="C11652" s="2" t="s">
        <v>2549</v>
      </c>
      <c r="D11652" s="2" t="s">
        <v>744</v>
      </c>
      <c r="E11652" s="2" t="s">
        <v>189</v>
      </c>
      <c r="F11652" s="36" t="s">
        <v>18062</v>
      </c>
      <c r="G11652" s="16" t="n">
        <v>17.22</v>
      </c>
      <c r="H11652" s="17" t="n">
        <v>1642</v>
      </c>
      <c r="I11652" s="17" t="n">
        <v>813</v>
      </c>
      <c r="J11652" s="17" t="n">
        <f aca="false">H11652-I11652</f>
        <v>829</v>
      </c>
      <c r="K11652" s="18" t="s">
        <v>18028</v>
      </c>
    </row>
    <row r="11653" customFormat="false" ht="12.75" hidden="false" customHeight="false" outlineLevel="0" collapsed="false">
      <c r="A11653" s="36" t="s">
        <v>67</v>
      </c>
      <c r="B11653" s="2" t="s">
        <v>3729</v>
      </c>
      <c r="C11653" s="2" t="s">
        <v>2549</v>
      </c>
      <c r="D11653" s="2" t="s">
        <v>744</v>
      </c>
      <c r="E11653" s="2" t="s">
        <v>191</v>
      </c>
      <c r="F11653" s="36" t="s">
        <v>18063</v>
      </c>
      <c r="G11653" s="16" t="n">
        <v>15.83</v>
      </c>
      <c r="H11653" s="17" t="n">
        <v>764</v>
      </c>
      <c r="I11653" s="17" t="n">
        <v>384</v>
      </c>
      <c r="J11653" s="17" t="n">
        <f aca="false">H11653-I11653</f>
        <v>380</v>
      </c>
      <c r="K11653" s="18" t="s">
        <v>18028</v>
      </c>
    </row>
    <row r="11654" customFormat="false" ht="12.75" hidden="false" customHeight="false" outlineLevel="0" collapsed="false">
      <c r="A11654" s="36" t="s">
        <v>67</v>
      </c>
      <c r="B11654" s="2" t="s">
        <v>3729</v>
      </c>
      <c r="C11654" s="2" t="s">
        <v>2549</v>
      </c>
      <c r="D11654" s="2" t="s">
        <v>744</v>
      </c>
      <c r="E11654" s="2" t="s">
        <v>193</v>
      </c>
      <c r="F11654" s="36" t="s">
        <v>18064</v>
      </c>
      <c r="G11654" s="16" t="n">
        <v>44.63</v>
      </c>
      <c r="H11654" s="17" t="n">
        <v>5445</v>
      </c>
      <c r="I11654" s="17" t="n">
        <v>2661</v>
      </c>
      <c r="J11654" s="17" t="n">
        <f aca="false">H11654-I11654</f>
        <v>2784</v>
      </c>
      <c r="K11654" s="18" t="s">
        <v>18031</v>
      </c>
    </row>
    <row r="11655" customFormat="false" ht="12.75" hidden="false" customHeight="false" outlineLevel="0" collapsed="false">
      <c r="A11655" s="36" t="s">
        <v>67</v>
      </c>
      <c r="B11655" s="2" t="s">
        <v>3729</v>
      </c>
      <c r="C11655" s="2" t="s">
        <v>2549</v>
      </c>
      <c r="D11655" s="2" t="s">
        <v>744</v>
      </c>
      <c r="E11655" s="2" t="s">
        <v>195</v>
      </c>
      <c r="F11655" s="36" t="s">
        <v>18065</v>
      </c>
      <c r="G11655" s="16" t="n">
        <v>12.63</v>
      </c>
      <c r="H11655" s="17" t="n">
        <v>2297</v>
      </c>
      <c r="I11655" s="17" t="n">
        <v>1181</v>
      </c>
      <c r="J11655" s="17" t="n">
        <f aca="false">H11655-I11655</f>
        <v>1116</v>
      </c>
      <c r="K11655" s="18" t="s">
        <v>18034</v>
      </c>
    </row>
    <row r="11656" customFormat="false" ht="12.75" hidden="false" customHeight="false" outlineLevel="0" collapsed="false">
      <c r="A11656" s="36" t="s">
        <v>67</v>
      </c>
      <c r="B11656" s="2" t="s">
        <v>3729</v>
      </c>
      <c r="C11656" s="2" t="s">
        <v>2549</v>
      </c>
      <c r="D11656" s="2" t="s">
        <v>744</v>
      </c>
      <c r="E11656" s="2" t="s">
        <v>605</v>
      </c>
      <c r="F11656" s="36" t="s">
        <v>18066</v>
      </c>
      <c r="G11656" s="16" t="n">
        <v>13.69</v>
      </c>
      <c r="H11656" s="17" t="n">
        <v>580</v>
      </c>
      <c r="I11656" s="17" t="n">
        <v>293</v>
      </c>
      <c r="J11656" s="17" t="n">
        <f aca="false">H11656-I11656</f>
        <v>287</v>
      </c>
      <c r="K11656" s="18" t="s">
        <v>18034</v>
      </c>
    </row>
    <row r="11657" customFormat="false" ht="12.75" hidden="false" customHeight="false" outlineLevel="0" collapsed="false">
      <c r="A11657" s="36" t="s">
        <v>67</v>
      </c>
      <c r="B11657" s="2" t="s">
        <v>3729</v>
      </c>
      <c r="C11657" s="2" t="s">
        <v>2549</v>
      </c>
      <c r="D11657" s="2" t="s">
        <v>744</v>
      </c>
      <c r="E11657" s="2" t="s">
        <v>432</v>
      </c>
      <c r="F11657" s="36" t="s">
        <v>18067</v>
      </c>
      <c r="G11657" s="16" t="n">
        <v>16.18</v>
      </c>
      <c r="H11657" s="17" t="n">
        <v>877</v>
      </c>
      <c r="I11657" s="17" t="n">
        <v>438</v>
      </c>
      <c r="J11657" s="17" t="n">
        <f aca="false">H11657-I11657</f>
        <v>439</v>
      </c>
      <c r="K11657" s="18" t="s">
        <v>18026</v>
      </c>
    </row>
    <row r="11658" customFormat="false" ht="12.75" hidden="false" customHeight="false" outlineLevel="0" collapsed="false">
      <c r="A11658" s="36" t="s">
        <v>67</v>
      </c>
      <c r="B11658" s="2" t="s">
        <v>3729</v>
      </c>
      <c r="C11658" s="2" t="s">
        <v>2549</v>
      </c>
      <c r="D11658" s="2" t="s">
        <v>744</v>
      </c>
      <c r="E11658" s="2" t="s">
        <v>197</v>
      </c>
      <c r="F11658" s="36" t="s">
        <v>18068</v>
      </c>
      <c r="G11658" s="16" t="n">
        <v>103.63</v>
      </c>
      <c r="H11658" s="17" t="n">
        <v>9987</v>
      </c>
      <c r="I11658" s="17" t="n">
        <v>4964</v>
      </c>
      <c r="J11658" s="17" t="n">
        <f aca="false">H11658-I11658</f>
        <v>5023</v>
      </c>
      <c r="K11658" s="18" t="s">
        <v>18069</v>
      </c>
    </row>
    <row r="11659" customFormat="false" ht="12.75" hidden="false" customHeight="false" outlineLevel="0" collapsed="false">
      <c r="A11659" s="34" t="s">
        <v>64</v>
      </c>
      <c r="B11659" s="35" t="s">
        <v>3729</v>
      </c>
      <c r="C11659" s="35" t="s">
        <v>2549</v>
      </c>
      <c r="D11659" s="35" t="s">
        <v>881</v>
      </c>
      <c r="E11659" s="35"/>
      <c r="F11659" s="34" t="s">
        <v>18070</v>
      </c>
    </row>
    <row r="11660" customFormat="false" ht="12.75" hidden="false" customHeight="false" outlineLevel="0" collapsed="false">
      <c r="A11660" s="36" t="s">
        <v>67</v>
      </c>
      <c r="B11660" s="2" t="s">
        <v>3729</v>
      </c>
      <c r="C11660" s="2" t="s">
        <v>2549</v>
      </c>
      <c r="D11660" s="2" t="s">
        <v>881</v>
      </c>
      <c r="E11660" s="2" t="s">
        <v>88</v>
      </c>
      <c r="F11660" s="36" t="s">
        <v>18071</v>
      </c>
      <c r="G11660" s="16" t="n">
        <v>7.82</v>
      </c>
      <c r="H11660" s="17" t="n">
        <v>568</v>
      </c>
      <c r="I11660" s="17" t="n">
        <v>283</v>
      </c>
      <c r="J11660" s="17" t="n">
        <f aca="false">H11660-I11660</f>
        <v>285</v>
      </c>
      <c r="K11660" s="18" t="s">
        <v>18072</v>
      </c>
    </row>
    <row r="11661" customFormat="false" ht="12.75" hidden="false" customHeight="false" outlineLevel="0" collapsed="false">
      <c r="A11661" s="36" t="s">
        <v>67</v>
      </c>
      <c r="B11661" s="2" t="s">
        <v>3729</v>
      </c>
      <c r="C11661" s="2" t="s">
        <v>2549</v>
      </c>
      <c r="D11661" s="2" t="s">
        <v>881</v>
      </c>
      <c r="E11661" s="2" t="s">
        <v>91</v>
      </c>
      <c r="F11661" s="36" t="s">
        <v>18073</v>
      </c>
      <c r="G11661" s="16" t="n">
        <v>6.31</v>
      </c>
      <c r="H11661" s="17" t="n">
        <v>421</v>
      </c>
      <c r="I11661" s="17" t="n">
        <v>201</v>
      </c>
      <c r="J11661" s="17" t="n">
        <f aca="false">H11661-I11661</f>
        <v>220</v>
      </c>
      <c r="K11661" s="18" t="s">
        <v>18072</v>
      </c>
    </row>
    <row r="11662" customFormat="false" ht="12.75" hidden="false" customHeight="false" outlineLevel="0" collapsed="false">
      <c r="A11662" s="36" t="s">
        <v>67</v>
      </c>
      <c r="B11662" s="2" t="s">
        <v>3729</v>
      </c>
      <c r="C11662" s="2" t="s">
        <v>2549</v>
      </c>
      <c r="D11662" s="2" t="s">
        <v>881</v>
      </c>
      <c r="E11662" s="2" t="s">
        <v>97</v>
      </c>
      <c r="F11662" s="36" t="s">
        <v>18074</v>
      </c>
      <c r="G11662" s="16" t="n">
        <v>11.85</v>
      </c>
      <c r="H11662" s="17" t="n">
        <v>744</v>
      </c>
      <c r="I11662" s="17" t="n">
        <v>360</v>
      </c>
      <c r="J11662" s="17" t="n">
        <f aca="false">H11662-I11662</f>
        <v>384</v>
      </c>
      <c r="K11662" s="18" t="s">
        <v>18075</v>
      </c>
    </row>
    <row r="11663" customFormat="false" ht="12.75" hidden="false" customHeight="false" outlineLevel="0" collapsed="false">
      <c r="A11663" s="36" t="s">
        <v>67</v>
      </c>
      <c r="B11663" s="2" t="s">
        <v>3729</v>
      </c>
      <c r="C11663" s="2" t="s">
        <v>2549</v>
      </c>
      <c r="D11663" s="2" t="s">
        <v>881</v>
      </c>
      <c r="E11663" s="2" t="s">
        <v>360</v>
      </c>
      <c r="F11663" s="36" t="s">
        <v>18076</v>
      </c>
      <c r="G11663" s="16" t="n">
        <v>11.11</v>
      </c>
      <c r="H11663" s="17" t="n">
        <v>585</v>
      </c>
      <c r="I11663" s="17" t="n">
        <v>286</v>
      </c>
      <c r="J11663" s="17" t="n">
        <f aca="false">H11663-I11663</f>
        <v>299</v>
      </c>
      <c r="K11663" s="18" t="s">
        <v>18075</v>
      </c>
    </row>
    <row r="11664" customFormat="false" ht="12.75" hidden="false" customHeight="false" outlineLevel="0" collapsed="false">
      <c r="A11664" s="36" t="s">
        <v>67</v>
      </c>
      <c r="B11664" s="2" t="s">
        <v>3729</v>
      </c>
      <c r="C11664" s="2" t="s">
        <v>2549</v>
      </c>
      <c r="D11664" s="2" t="s">
        <v>881</v>
      </c>
      <c r="E11664" s="2" t="s">
        <v>100</v>
      </c>
      <c r="F11664" s="36" t="s">
        <v>18077</v>
      </c>
      <c r="G11664" s="16" t="n">
        <v>14.1</v>
      </c>
      <c r="H11664" s="17" t="n">
        <v>568</v>
      </c>
      <c r="I11664" s="17" t="n">
        <v>288</v>
      </c>
      <c r="J11664" s="17" t="n">
        <f aca="false">H11664-I11664</f>
        <v>280</v>
      </c>
      <c r="K11664" s="18" t="s">
        <v>18078</v>
      </c>
    </row>
    <row r="11665" customFormat="false" ht="12.75" hidden="false" customHeight="false" outlineLevel="0" collapsed="false">
      <c r="A11665" s="36" t="s">
        <v>67</v>
      </c>
      <c r="B11665" s="2" t="s">
        <v>3729</v>
      </c>
      <c r="C11665" s="2" t="s">
        <v>2549</v>
      </c>
      <c r="D11665" s="2" t="s">
        <v>881</v>
      </c>
      <c r="E11665" s="2" t="s">
        <v>118</v>
      </c>
      <c r="F11665" s="36" t="s">
        <v>18079</v>
      </c>
      <c r="G11665" s="16" t="n">
        <v>15.65</v>
      </c>
      <c r="H11665" s="17" t="n">
        <v>1059</v>
      </c>
      <c r="I11665" s="17" t="n">
        <v>519</v>
      </c>
      <c r="J11665" s="17" t="n">
        <f aca="false">H11665-I11665</f>
        <v>540</v>
      </c>
      <c r="K11665" s="18" t="s">
        <v>18072</v>
      </c>
    </row>
    <row r="11666" customFormat="false" ht="12.75" hidden="false" customHeight="false" outlineLevel="0" collapsed="false">
      <c r="A11666" s="36" t="s">
        <v>67</v>
      </c>
      <c r="B11666" s="2" t="s">
        <v>3729</v>
      </c>
      <c r="C11666" s="2" t="s">
        <v>2549</v>
      </c>
      <c r="D11666" s="2" t="s">
        <v>881</v>
      </c>
      <c r="E11666" s="2" t="s">
        <v>120</v>
      </c>
      <c r="F11666" s="36" t="s">
        <v>18080</v>
      </c>
      <c r="G11666" s="16" t="n">
        <v>82.23</v>
      </c>
      <c r="H11666" s="17" t="n">
        <v>40014</v>
      </c>
      <c r="I11666" s="17" t="n">
        <v>19098</v>
      </c>
      <c r="J11666" s="17" t="n">
        <f aca="false">H11666-I11666</f>
        <v>20916</v>
      </c>
      <c r="K11666" s="18" t="s">
        <v>18081</v>
      </c>
      <c r="L11666" s="2" t="s">
        <v>71</v>
      </c>
    </row>
    <row r="11667" customFormat="false" ht="12.75" hidden="false" customHeight="false" outlineLevel="0" collapsed="false">
      <c r="A11667" s="36" t="s">
        <v>67</v>
      </c>
      <c r="B11667" s="2" t="s">
        <v>3729</v>
      </c>
      <c r="C11667" s="2" t="s">
        <v>2549</v>
      </c>
      <c r="D11667" s="2" t="s">
        <v>881</v>
      </c>
      <c r="E11667" s="2" t="s">
        <v>381</v>
      </c>
      <c r="F11667" s="36" t="s">
        <v>18082</v>
      </c>
      <c r="G11667" s="16" t="n">
        <v>27.85</v>
      </c>
      <c r="H11667" s="17" t="n">
        <v>2394</v>
      </c>
      <c r="I11667" s="17" t="n">
        <v>1174</v>
      </c>
      <c r="J11667" s="17" t="n">
        <f aca="false">H11667-I11667</f>
        <v>1220</v>
      </c>
      <c r="K11667" s="18" t="s">
        <v>18083</v>
      </c>
    </row>
    <row r="11668" customFormat="false" ht="12.75" hidden="false" customHeight="false" outlineLevel="0" collapsed="false">
      <c r="A11668" s="36" t="s">
        <v>67</v>
      </c>
      <c r="B11668" s="2" t="s">
        <v>3729</v>
      </c>
      <c r="C11668" s="2" t="s">
        <v>2549</v>
      </c>
      <c r="D11668" s="2" t="s">
        <v>881</v>
      </c>
      <c r="E11668" s="2" t="s">
        <v>131</v>
      </c>
      <c r="F11668" s="36" t="s">
        <v>18084</v>
      </c>
      <c r="G11668" s="16" t="n">
        <v>21.28</v>
      </c>
      <c r="H11668" s="17" t="n">
        <v>2011</v>
      </c>
      <c r="I11668" s="17" t="n">
        <v>1006</v>
      </c>
      <c r="J11668" s="17" t="n">
        <f aca="false">H11668-I11668</f>
        <v>1005</v>
      </c>
      <c r="K11668" s="18" t="s">
        <v>18085</v>
      </c>
      <c r="L11668" s="2" t="s">
        <v>71</v>
      </c>
    </row>
    <row r="11669" customFormat="false" ht="12.75" hidden="false" customHeight="false" outlineLevel="0" collapsed="false">
      <c r="A11669" s="36" t="s">
        <v>67</v>
      </c>
      <c r="B11669" s="2" t="s">
        <v>3729</v>
      </c>
      <c r="C11669" s="2" t="s">
        <v>2549</v>
      </c>
      <c r="D11669" s="2" t="s">
        <v>881</v>
      </c>
      <c r="E11669" s="2" t="s">
        <v>133</v>
      </c>
      <c r="F11669" s="36" t="s">
        <v>18086</v>
      </c>
      <c r="G11669" s="16" t="n">
        <v>16.16</v>
      </c>
      <c r="H11669" s="17" t="n">
        <v>759</v>
      </c>
      <c r="I11669" s="17" t="n">
        <v>391</v>
      </c>
      <c r="J11669" s="17" t="n">
        <f aca="false">H11669-I11669</f>
        <v>368</v>
      </c>
      <c r="K11669" s="18" t="s">
        <v>18075</v>
      </c>
    </row>
    <row r="11670" customFormat="false" ht="12.75" hidden="false" customHeight="false" outlineLevel="0" collapsed="false">
      <c r="A11670" s="36" t="s">
        <v>67</v>
      </c>
      <c r="B11670" s="2" t="s">
        <v>3729</v>
      </c>
      <c r="C11670" s="2" t="s">
        <v>2549</v>
      </c>
      <c r="D11670" s="2" t="s">
        <v>881</v>
      </c>
      <c r="E11670" s="2" t="s">
        <v>136</v>
      </c>
      <c r="F11670" s="36" t="s">
        <v>2586</v>
      </c>
      <c r="G11670" s="16" t="n">
        <v>6.73</v>
      </c>
      <c r="H11670" s="17" t="n">
        <v>472</v>
      </c>
      <c r="I11670" s="17" t="n">
        <v>233</v>
      </c>
      <c r="J11670" s="17" t="n">
        <f aca="false">H11670-I11670</f>
        <v>239</v>
      </c>
      <c r="K11670" s="18" t="s">
        <v>18040</v>
      </c>
    </row>
    <row r="11671" customFormat="false" ht="12.75" hidden="false" customHeight="false" outlineLevel="0" collapsed="false">
      <c r="A11671" s="36" t="s">
        <v>67</v>
      </c>
      <c r="B11671" s="2" t="s">
        <v>3729</v>
      </c>
      <c r="C11671" s="2" t="s">
        <v>2549</v>
      </c>
      <c r="D11671" s="2" t="s">
        <v>881</v>
      </c>
      <c r="E11671" s="2" t="s">
        <v>138</v>
      </c>
      <c r="F11671" s="36" t="s">
        <v>18087</v>
      </c>
      <c r="G11671" s="16" t="n">
        <v>22.05</v>
      </c>
      <c r="H11671" s="17" t="n">
        <v>3948</v>
      </c>
      <c r="I11671" s="17" t="n">
        <v>1934</v>
      </c>
      <c r="J11671" s="17" t="n">
        <f aca="false">H11671-I11671</f>
        <v>2014</v>
      </c>
      <c r="K11671" s="18" t="s">
        <v>18075</v>
      </c>
    </row>
    <row r="11672" customFormat="false" ht="12.75" hidden="false" customHeight="false" outlineLevel="0" collapsed="false">
      <c r="A11672" s="36" t="s">
        <v>67</v>
      </c>
      <c r="B11672" s="2" t="s">
        <v>3729</v>
      </c>
      <c r="C11672" s="2" t="s">
        <v>2549</v>
      </c>
      <c r="D11672" s="2" t="s">
        <v>881</v>
      </c>
      <c r="E11672" s="2" t="s">
        <v>143</v>
      </c>
      <c r="F11672" s="36" t="s">
        <v>18088</v>
      </c>
      <c r="G11672" s="16" t="n">
        <v>9.36</v>
      </c>
      <c r="H11672" s="17" t="n">
        <v>494</v>
      </c>
      <c r="I11672" s="17" t="n">
        <v>249</v>
      </c>
      <c r="J11672" s="17" t="n">
        <f aca="false">H11672-I11672</f>
        <v>245</v>
      </c>
      <c r="K11672" s="18" t="s">
        <v>18075</v>
      </c>
    </row>
    <row r="11673" customFormat="false" ht="12.75" hidden="false" customHeight="false" outlineLevel="0" collapsed="false">
      <c r="A11673" s="36" t="s">
        <v>67</v>
      </c>
      <c r="B11673" s="2" t="s">
        <v>3729</v>
      </c>
      <c r="C11673" s="2" t="s">
        <v>2549</v>
      </c>
      <c r="D11673" s="2" t="s">
        <v>881</v>
      </c>
      <c r="E11673" s="2" t="s">
        <v>400</v>
      </c>
      <c r="F11673" s="36" t="s">
        <v>18089</v>
      </c>
      <c r="G11673" s="16" t="n">
        <v>11.88</v>
      </c>
      <c r="H11673" s="17" t="n">
        <v>764</v>
      </c>
      <c r="I11673" s="17" t="n">
        <v>382</v>
      </c>
      <c r="J11673" s="17" t="n">
        <f aca="false">H11673-I11673</f>
        <v>382</v>
      </c>
      <c r="K11673" s="18" t="s">
        <v>18072</v>
      </c>
    </row>
    <row r="11674" customFormat="false" ht="12.75" hidden="false" customHeight="false" outlineLevel="0" collapsed="false">
      <c r="A11674" s="36" t="s">
        <v>67</v>
      </c>
      <c r="B11674" s="2" t="s">
        <v>3729</v>
      </c>
      <c r="C11674" s="2" t="s">
        <v>2549</v>
      </c>
      <c r="D11674" s="2" t="s">
        <v>881</v>
      </c>
      <c r="E11674" s="2" t="s">
        <v>147</v>
      </c>
      <c r="F11674" s="36" t="s">
        <v>18090</v>
      </c>
      <c r="G11674" s="16" t="n">
        <v>11.01</v>
      </c>
      <c r="H11674" s="17" t="n">
        <v>492</v>
      </c>
      <c r="I11674" s="17" t="n">
        <v>251</v>
      </c>
      <c r="J11674" s="17" t="n">
        <f aca="false">H11674-I11674</f>
        <v>241</v>
      </c>
      <c r="K11674" s="18" t="s">
        <v>18075</v>
      </c>
    </row>
    <row r="11675" customFormat="false" ht="12.75" hidden="false" customHeight="false" outlineLevel="0" collapsed="false">
      <c r="A11675" s="36" t="s">
        <v>67</v>
      </c>
      <c r="B11675" s="2" t="s">
        <v>3729</v>
      </c>
      <c r="C11675" s="2" t="s">
        <v>2549</v>
      </c>
      <c r="D11675" s="2" t="s">
        <v>881</v>
      </c>
      <c r="E11675" s="2" t="s">
        <v>153</v>
      </c>
      <c r="F11675" s="36" t="s">
        <v>18091</v>
      </c>
      <c r="G11675" s="16" t="n">
        <v>25.86</v>
      </c>
      <c r="H11675" s="17" t="n">
        <v>2449</v>
      </c>
      <c r="I11675" s="17" t="n">
        <v>1193</v>
      </c>
      <c r="J11675" s="17" t="n">
        <f aca="false">H11675-I11675</f>
        <v>1256</v>
      </c>
      <c r="K11675" s="18" t="s">
        <v>18040</v>
      </c>
    </row>
    <row r="11676" customFormat="false" ht="12.75" hidden="false" customHeight="false" outlineLevel="0" collapsed="false">
      <c r="A11676" s="36" t="s">
        <v>67</v>
      </c>
      <c r="B11676" s="2" t="s">
        <v>3729</v>
      </c>
      <c r="C11676" s="2" t="s">
        <v>2549</v>
      </c>
      <c r="D11676" s="2" t="s">
        <v>881</v>
      </c>
      <c r="E11676" s="2" t="s">
        <v>156</v>
      </c>
      <c r="F11676" s="36" t="s">
        <v>18092</v>
      </c>
      <c r="G11676" s="16" t="n">
        <v>13.46</v>
      </c>
      <c r="H11676" s="17" t="n">
        <v>1194</v>
      </c>
      <c r="I11676" s="17" t="n">
        <v>578</v>
      </c>
      <c r="J11676" s="17" t="n">
        <f aca="false">H11676-I11676</f>
        <v>616</v>
      </c>
      <c r="K11676" s="18" t="s">
        <v>18072</v>
      </c>
    </row>
    <row r="11677" customFormat="false" ht="12.75" hidden="false" customHeight="false" outlineLevel="0" collapsed="false">
      <c r="A11677" s="36" t="s">
        <v>67</v>
      </c>
      <c r="B11677" s="2" t="s">
        <v>3729</v>
      </c>
      <c r="C11677" s="2" t="s">
        <v>2549</v>
      </c>
      <c r="D11677" s="2" t="s">
        <v>881</v>
      </c>
      <c r="E11677" s="2" t="s">
        <v>163</v>
      </c>
      <c r="F11677" s="36" t="s">
        <v>18093</v>
      </c>
      <c r="G11677" s="16" t="n">
        <v>51.76</v>
      </c>
      <c r="H11677" s="17" t="n">
        <v>3182</v>
      </c>
      <c r="I11677" s="17" t="n">
        <v>1626</v>
      </c>
      <c r="J11677" s="17" t="n">
        <f aca="false">H11677-I11677</f>
        <v>1556</v>
      </c>
      <c r="K11677" s="18" t="s">
        <v>18094</v>
      </c>
    </row>
    <row r="11678" customFormat="false" ht="12.75" hidden="false" customHeight="false" outlineLevel="0" collapsed="false">
      <c r="A11678" s="36" t="s">
        <v>67</v>
      </c>
      <c r="B11678" s="2" t="s">
        <v>3729</v>
      </c>
      <c r="C11678" s="2" t="s">
        <v>2549</v>
      </c>
      <c r="D11678" s="2" t="s">
        <v>881</v>
      </c>
      <c r="E11678" s="2" t="s">
        <v>166</v>
      </c>
      <c r="F11678" s="36" t="s">
        <v>18095</v>
      </c>
      <c r="G11678" s="16" t="n">
        <v>12.73</v>
      </c>
      <c r="H11678" s="17" t="n">
        <v>534</v>
      </c>
      <c r="I11678" s="17" t="n">
        <v>271</v>
      </c>
      <c r="J11678" s="17" t="n">
        <f aca="false">H11678-I11678</f>
        <v>263</v>
      </c>
      <c r="K11678" s="18" t="s">
        <v>18075</v>
      </c>
    </row>
    <row r="11679" customFormat="false" ht="12.75" hidden="false" customHeight="false" outlineLevel="0" collapsed="false">
      <c r="A11679" s="36" t="s">
        <v>67</v>
      </c>
      <c r="B11679" s="2" t="s">
        <v>3729</v>
      </c>
      <c r="C11679" s="2" t="s">
        <v>2549</v>
      </c>
      <c r="D11679" s="2" t="s">
        <v>881</v>
      </c>
      <c r="E11679" s="2" t="s">
        <v>412</v>
      </c>
      <c r="F11679" s="36" t="s">
        <v>18096</v>
      </c>
      <c r="G11679" s="16" t="n">
        <v>167.27</v>
      </c>
      <c r="H11679" s="17" t="n">
        <v>8932</v>
      </c>
      <c r="I11679" s="17" t="n">
        <v>4440</v>
      </c>
      <c r="J11679" s="17" t="n">
        <f aca="false">H11679-I11679</f>
        <v>4492</v>
      </c>
      <c r="K11679" s="18" t="s">
        <v>18097</v>
      </c>
    </row>
    <row r="11680" customFormat="false" ht="12.75" hidden="false" customHeight="false" outlineLevel="0" collapsed="false">
      <c r="A11680" s="36" t="s">
        <v>67</v>
      </c>
      <c r="B11680" s="2" t="s">
        <v>3729</v>
      </c>
      <c r="C11680" s="2" t="s">
        <v>2549</v>
      </c>
      <c r="D11680" s="2" t="s">
        <v>881</v>
      </c>
      <c r="E11680" s="2" t="s">
        <v>415</v>
      </c>
      <c r="F11680" s="36" t="s">
        <v>18098</v>
      </c>
      <c r="G11680" s="16" t="n">
        <v>118.41</v>
      </c>
      <c r="H11680" s="17" t="n">
        <v>5550</v>
      </c>
      <c r="I11680" s="17" t="n">
        <v>2793</v>
      </c>
      <c r="J11680" s="17" t="n">
        <f aca="false">H11680-I11680</f>
        <v>2757</v>
      </c>
      <c r="K11680" s="18" t="s">
        <v>18075</v>
      </c>
    </row>
    <row r="11681" customFormat="false" ht="12.75" hidden="false" customHeight="false" outlineLevel="0" collapsed="false">
      <c r="A11681" s="34" t="s">
        <v>64</v>
      </c>
      <c r="B11681" s="35" t="s">
        <v>3729</v>
      </c>
      <c r="C11681" s="35" t="s">
        <v>2549</v>
      </c>
      <c r="D11681" s="35" t="s">
        <v>994</v>
      </c>
      <c r="E11681" s="35"/>
      <c r="F11681" s="34" t="s">
        <v>18099</v>
      </c>
    </row>
    <row r="11682" customFormat="false" ht="12.75" hidden="false" customHeight="false" outlineLevel="0" collapsed="false">
      <c r="A11682" s="36" t="s">
        <v>67</v>
      </c>
      <c r="B11682" s="2" t="s">
        <v>3729</v>
      </c>
      <c r="C11682" s="2" t="s">
        <v>2549</v>
      </c>
      <c r="D11682" s="2" t="s">
        <v>994</v>
      </c>
      <c r="E11682" s="2" t="s">
        <v>86</v>
      </c>
      <c r="F11682" s="36" t="s">
        <v>18100</v>
      </c>
      <c r="G11682" s="16" t="n">
        <v>10.94</v>
      </c>
      <c r="H11682" s="17" t="n">
        <v>4588</v>
      </c>
      <c r="I11682" s="17" t="n">
        <v>2226</v>
      </c>
      <c r="J11682" s="17" t="n">
        <f aca="false">H11682-I11682</f>
        <v>2362</v>
      </c>
      <c r="K11682" s="18" t="s">
        <v>18101</v>
      </c>
    </row>
    <row r="11683" customFormat="false" ht="12.75" hidden="false" customHeight="false" outlineLevel="0" collapsed="false">
      <c r="A11683" s="36" t="s">
        <v>67</v>
      </c>
      <c r="B11683" s="2" t="s">
        <v>3729</v>
      </c>
      <c r="C11683" s="2" t="s">
        <v>2549</v>
      </c>
      <c r="D11683" s="2" t="s">
        <v>994</v>
      </c>
      <c r="E11683" s="2" t="s">
        <v>88</v>
      </c>
      <c r="F11683" s="36" t="s">
        <v>18102</v>
      </c>
      <c r="G11683" s="16" t="n">
        <v>9.02</v>
      </c>
      <c r="H11683" s="17" t="n">
        <v>928</v>
      </c>
      <c r="I11683" s="17" t="n">
        <v>483</v>
      </c>
      <c r="J11683" s="17" t="n">
        <f aca="false">H11683-I11683</f>
        <v>445</v>
      </c>
      <c r="K11683" s="18" t="s">
        <v>18103</v>
      </c>
    </row>
    <row r="11684" customFormat="false" ht="12.75" hidden="false" customHeight="false" outlineLevel="0" collapsed="false">
      <c r="A11684" s="36" t="s">
        <v>67</v>
      </c>
      <c r="B11684" s="2" t="s">
        <v>3729</v>
      </c>
      <c r="C11684" s="2" t="s">
        <v>2549</v>
      </c>
      <c r="D11684" s="2" t="s">
        <v>994</v>
      </c>
      <c r="E11684" s="2" t="s">
        <v>94</v>
      </c>
      <c r="F11684" s="36" t="s">
        <v>18104</v>
      </c>
      <c r="G11684" s="16" t="n">
        <v>150.72</v>
      </c>
      <c r="H11684" s="17" t="n">
        <v>25371</v>
      </c>
      <c r="I11684" s="17" t="n">
        <v>12333</v>
      </c>
      <c r="J11684" s="17" t="n">
        <f aca="false">H11684-I11684</f>
        <v>13038</v>
      </c>
      <c r="K11684" s="18" t="s">
        <v>18105</v>
      </c>
    </row>
    <row r="11685" customFormat="false" ht="12.75" hidden="false" customHeight="false" outlineLevel="0" collapsed="false">
      <c r="A11685" s="36" t="s">
        <v>67</v>
      </c>
      <c r="B11685" s="2" t="s">
        <v>3729</v>
      </c>
      <c r="C11685" s="2" t="s">
        <v>2549</v>
      </c>
      <c r="D11685" s="2" t="s">
        <v>994</v>
      </c>
      <c r="E11685" s="2" t="s">
        <v>97</v>
      </c>
      <c r="F11685" s="36" t="s">
        <v>18106</v>
      </c>
      <c r="G11685" s="16" t="n">
        <v>12.07</v>
      </c>
      <c r="H11685" s="17" t="n">
        <v>701</v>
      </c>
      <c r="I11685" s="17" t="n">
        <v>351</v>
      </c>
      <c r="J11685" s="17" t="n">
        <f aca="false">H11685-I11685</f>
        <v>350</v>
      </c>
      <c r="K11685" s="18" t="s">
        <v>18107</v>
      </c>
    </row>
    <row r="11686" customFormat="false" ht="12.75" hidden="false" customHeight="false" outlineLevel="0" collapsed="false">
      <c r="A11686" s="36" t="s">
        <v>67</v>
      </c>
      <c r="B11686" s="2" t="s">
        <v>3729</v>
      </c>
      <c r="C11686" s="2" t="s">
        <v>2549</v>
      </c>
      <c r="D11686" s="2" t="s">
        <v>994</v>
      </c>
      <c r="E11686" s="2" t="s">
        <v>360</v>
      </c>
      <c r="F11686" s="36" t="s">
        <v>18108</v>
      </c>
      <c r="G11686" s="16" t="n">
        <v>22.35</v>
      </c>
      <c r="H11686" s="17" t="n">
        <v>405</v>
      </c>
      <c r="I11686" s="17" t="n">
        <v>203</v>
      </c>
      <c r="J11686" s="17" t="n">
        <f aca="false">H11686-I11686</f>
        <v>202</v>
      </c>
      <c r="K11686" s="18" t="s">
        <v>18103</v>
      </c>
    </row>
    <row r="11687" customFormat="false" ht="12.75" hidden="false" customHeight="false" outlineLevel="0" collapsed="false">
      <c r="A11687" s="36" t="s">
        <v>67</v>
      </c>
      <c r="B11687" s="2" t="s">
        <v>3729</v>
      </c>
      <c r="C11687" s="2" t="s">
        <v>2549</v>
      </c>
      <c r="D11687" s="2" t="s">
        <v>994</v>
      </c>
      <c r="E11687" s="2" t="s">
        <v>103</v>
      </c>
      <c r="F11687" s="36" t="s">
        <v>18109</v>
      </c>
      <c r="G11687" s="16" t="n">
        <v>17.37</v>
      </c>
      <c r="H11687" s="17" t="n">
        <v>274</v>
      </c>
      <c r="I11687" s="17" t="n">
        <v>129</v>
      </c>
      <c r="J11687" s="17" t="n">
        <f aca="false">H11687-I11687</f>
        <v>145</v>
      </c>
      <c r="K11687" s="18" t="s">
        <v>18110</v>
      </c>
    </row>
    <row r="11688" customFormat="false" ht="12.75" hidden="false" customHeight="false" outlineLevel="0" collapsed="false">
      <c r="A11688" s="36" t="s">
        <v>67</v>
      </c>
      <c r="B11688" s="2" t="s">
        <v>3729</v>
      </c>
      <c r="C11688" s="2" t="s">
        <v>2549</v>
      </c>
      <c r="D11688" s="2" t="s">
        <v>994</v>
      </c>
      <c r="E11688" s="2" t="s">
        <v>106</v>
      </c>
      <c r="F11688" s="36" t="s">
        <v>18111</v>
      </c>
      <c r="G11688" s="16" t="n">
        <v>8.09</v>
      </c>
      <c r="H11688" s="17" t="n">
        <v>449</v>
      </c>
      <c r="I11688" s="17" t="n">
        <v>227</v>
      </c>
      <c r="J11688" s="17" t="n">
        <f aca="false">H11688-I11688</f>
        <v>222</v>
      </c>
      <c r="K11688" s="18" t="s">
        <v>18110</v>
      </c>
    </row>
    <row r="11689" customFormat="false" ht="12.75" hidden="false" customHeight="false" outlineLevel="0" collapsed="false">
      <c r="A11689" s="36" t="s">
        <v>67</v>
      </c>
      <c r="B11689" s="2" t="s">
        <v>3729</v>
      </c>
      <c r="C11689" s="2" t="s">
        <v>2549</v>
      </c>
      <c r="D11689" s="2" t="s">
        <v>994</v>
      </c>
      <c r="E11689" s="2" t="s">
        <v>114</v>
      </c>
      <c r="F11689" s="36" t="s">
        <v>18112</v>
      </c>
      <c r="G11689" s="16" t="n">
        <v>98.94</v>
      </c>
      <c r="H11689" s="17" t="n">
        <v>14373</v>
      </c>
      <c r="I11689" s="17" t="n">
        <v>6961</v>
      </c>
      <c r="J11689" s="17" t="n">
        <f aca="false">H11689-I11689</f>
        <v>7412</v>
      </c>
      <c r="K11689" s="18" t="s">
        <v>18103</v>
      </c>
    </row>
    <row r="11690" customFormat="false" ht="12.75" hidden="false" customHeight="false" outlineLevel="0" collapsed="false">
      <c r="A11690" s="36" t="s">
        <v>67</v>
      </c>
      <c r="B11690" s="2" t="s">
        <v>3729</v>
      </c>
      <c r="C11690" s="2" t="s">
        <v>2549</v>
      </c>
      <c r="D11690" s="2" t="s">
        <v>994</v>
      </c>
      <c r="E11690" s="2" t="s">
        <v>116</v>
      </c>
      <c r="F11690" s="36" t="s">
        <v>18113</v>
      </c>
      <c r="G11690" s="16" t="n">
        <v>7.61</v>
      </c>
      <c r="H11690" s="17" t="n">
        <v>2813</v>
      </c>
      <c r="I11690" s="17" t="n">
        <v>1417</v>
      </c>
      <c r="J11690" s="17" t="n">
        <f aca="false">H11690-I11690</f>
        <v>1396</v>
      </c>
      <c r="K11690" s="18" t="s">
        <v>18101</v>
      </c>
    </row>
    <row r="11691" customFormat="false" ht="12.75" hidden="false" customHeight="false" outlineLevel="0" collapsed="false">
      <c r="A11691" s="36" t="s">
        <v>67</v>
      </c>
      <c r="B11691" s="2" t="s">
        <v>3729</v>
      </c>
      <c r="C11691" s="2" t="s">
        <v>2549</v>
      </c>
      <c r="D11691" s="2" t="s">
        <v>994</v>
      </c>
      <c r="E11691" s="2" t="s">
        <v>118</v>
      </c>
      <c r="F11691" s="36" t="s">
        <v>18114</v>
      </c>
      <c r="G11691" s="16" t="n">
        <v>39.27</v>
      </c>
      <c r="H11691" s="17" t="n">
        <v>750</v>
      </c>
      <c r="I11691" s="17" t="n">
        <v>379</v>
      </c>
      <c r="J11691" s="17" t="n">
        <f aca="false">H11691-I11691</f>
        <v>371</v>
      </c>
      <c r="K11691" s="18" t="s">
        <v>18103</v>
      </c>
    </row>
    <row r="11692" customFormat="false" ht="12.75" hidden="false" customHeight="false" outlineLevel="0" collapsed="false">
      <c r="A11692" s="36" t="s">
        <v>67</v>
      </c>
      <c r="B11692" s="2" t="s">
        <v>3729</v>
      </c>
      <c r="C11692" s="2" t="s">
        <v>2549</v>
      </c>
      <c r="D11692" s="2" t="s">
        <v>994</v>
      </c>
      <c r="E11692" s="2" t="s">
        <v>120</v>
      </c>
      <c r="F11692" s="36" t="s">
        <v>18115</v>
      </c>
      <c r="G11692" s="16" t="n">
        <v>19.75</v>
      </c>
      <c r="H11692" s="17" t="n">
        <v>6064</v>
      </c>
      <c r="I11692" s="17" t="n">
        <v>2895</v>
      </c>
      <c r="J11692" s="17" t="n">
        <f aca="false">H11692-I11692</f>
        <v>3169</v>
      </c>
      <c r="K11692" s="18" t="s">
        <v>18107</v>
      </c>
    </row>
    <row r="11693" customFormat="false" ht="12.75" hidden="false" customHeight="false" outlineLevel="0" collapsed="false">
      <c r="A11693" s="36" t="s">
        <v>67</v>
      </c>
      <c r="B11693" s="2" t="s">
        <v>3729</v>
      </c>
      <c r="C11693" s="2" t="s">
        <v>2549</v>
      </c>
      <c r="D11693" s="2" t="s">
        <v>994</v>
      </c>
      <c r="E11693" s="2" t="s">
        <v>381</v>
      </c>
      <c r="F11693" s="36" t="s">
        <v>18116</v>
      </c>
      <c r="G11693" s="16" t="n">
        <v>32.01</v>
      </c>
      <c r="H11693" s="17" t="n">
        <v>751</v>
      </c>
      <c r="I11693" s="17" t="n">
        <v>389</v>
      </c>
      <c r="J11693" s="17" t="n">
        <f aca="false">H11693-I11693</f>
        <v>362</v>
      </c>
      <c r="K11693" s="18" t="s">
        <v>18110</v>
      </c>
    </row>
    <row r="11694" customFormat="false" ht="12.75" hidden="false" customHeight="false" outlineLevel="0" collapsed="false">
      <c r="A11694" s="36" t="s">
        <v>67</v>
      </c>
      <c r="B11694" s="2" t="s">
        <v>3729</v>
      </c>
      <c r="C11694" s="2" t="s">
        <v>2549</v>
      </c>
      <c r="D11694" s="2" t="s">
        <v>994</v>
      </c>
      <c r="E11694" s="2" t="s">
        <v>122</v>
      </c>
      <c r="F11694" s="36" t="s">
        <v>18117</v>
      </c>
      <c r="G11694" s="16" t="n">
        <v>6.57</v>
      </c>
      <c r="H11694" s="17" t="n">
        <v>363</v>
      </c>
      <c r="I11694" s="17" t="n">
        <v>188</v>
      </c>
      <c r="J11694" s="17" t="n">
        <f aca="false">H11694-I11694</f>
        <v>175</v>
      </c>
      <c r="K11694" s="18" t="s">
        <v>18101</v>
      </c>
    </row>
    <row r="11695" customFormat="false" ht="12.75" hidden="false" customHeight="false" outlineLevel="0" collapsed="false">
      <c r="A11695" s="36" t="s">
        <v>67</v>
      </c>
      <c r="B11695" s="2" t="s">
        <v>3729</v>
      </c>
      <c r="C11695" s="2" t="s">
        <v>2549</v>
      </c>
      <c r="D11695" s="2" t="s">
        <v>994</v>
      </c>
      <c r="E11695" s="2" t="s">
        <v>131</v>
      </c>
      <c r="F11695" s="36" t="s">
        <v>18118</v>
      </c>
      <c r="G11695" s="16" t="n">
        <v>10.25</v>
      </c>
      <c r="H11695" s="17" t="n">
        <v>1476</v>
      </c>
      <c r="I11695" s="17" t="n">
        <v>735</v>
      </c>
      <c r="J11695" s="17" t="n">
        <f aca="false">H11695-I11695</f>
        <v>741</v>
      </c>
      <c r="K11695" s="18" t="s">
        <v>18110</v>
      </c>
    </row>
    <row r="11696" customFormat="false" ht="12.75" hidden="false" customHeight="false" outlineLevel="0" collapsed="false">
      <c r="A11696" s="36" t="s">
        <v>67</v>
      </c>
      <c r="B11696" s="2" t="s">
        <v>3729</v>
      </c>
      <c r="C11696" s="2" t="s">
        <v>2549</v>
      </c>
      <c r="D11696" s="2" t="s">
        <v>994</v>
      </c>
      <c r="E11696" s="2" t="s">
        <v>133</v>
      </c>
      <c r="F11696" s="36" t="s">
        <v>18119</v>
      </c>
      <c r="G11696" s="16" t="n">
        <v>23.85</v>
      </c>
      <c r="H11696" s="17" t="n">
        <v>616</v>
      </c>
      <c r="I11696" s="17" t="n">
        <v>314</v>
      </c>
      <c r="J11696" s="17" t="n">
        <f aca="false">H11696-I11696</f>
        <v>302</v>
      </c>
      <c r="K11696" s="18" t="s">
        <v>18110</v>
      </c>
    </row>
    <row r="11697" customFormat="false" ht="12.75" hidden="false" customHeight="false" outlineLevel="0" collapsed="false">
      <c r="A11697" s="36" t="s">
        <v>67</v>
      </c>
      <c r="B11697" s="2" t="s">
        <v>3729</v>
      </c>
      <c r="C11697" s="2" t="s">
        <v>2549</v>
      </c>
      <c r="D11697" s="2" t="s">
        <v>994</v>
      </c>
      <c r="E11697" s="2" t="s">
        <v>391</v>
      </c>
      <c r="F11697" s="36" t="s">
        <v>18120</v>
      </c>
      <c r="G11697" s="16" t="n">
        <v>53.04</v>
      </c>
      <c r="H11697" s="17" t="n">
        <v>2348</v>
      </c>
      <c r="I11697" s="17" t="n">
        <v>1172</v>
      </c>
      <c r="J11697" s="17" t="n">
        <f aca="false">H11697-I11697</f>
        <v>1176</v>
      </c>
      <c r="K11697" s="18" t="s">
        <v>18121</v>
      </c>
    </row>
    <row r="11698" customFormat="false" ht="12.75" hidden="false" customHeight="false" outlineLevel="0" collapsed="false">
      <c r="A11698" s="36" t="s">
        <v>67</v>
      </c>
      <c r="B11698" s="2" t="s">
        <v>3729</v>
      </c>
      <c r="C11698" s="2" t="s">
        <v>2549</v>
      </c>
      <c r="D11698" s="2" t="s">
        <v>994</v>
      </c>
      <c r="E11698" s="2" t="s">
        <v>138</v>
      </c>
      <c r="F11698" s="36" t="s">
        <v>18122</v>
      </c>
      <c r="G11698" s="16" t="n">
        <v>23.86</v>
      </c>
      <c r="H11698" s="17" t="n">
        <v>736</v>
      </c>
      <c r="I11698" s="17" t="n">
        <v>362</v>
      </c>
      <c r="J11698" s="17" t="n">
        <f aca="false">H11698-I11698</f>
        <v>374</v>
      </c>
      <c r="K11698" s="18" t="s">
        <v>18103</v>
      </c>
    </row>
    <row r="11699" customFormat="false" ht="12.75" hidden="false" customHeight="false" outlineLevel="0" collapsed="false">
      <c r="A11699" s="36" t="s">
        <v>67</v>
      </c>
      <c r="B11699" s="2" t="s">
        <v>3729</v>
      </c>
      <c r="C11699" s="2" t="s">
        <v>2549</v>
      </c>
      <c r="D11699" s="2" t="s">
        <v>994</v>
      </c>
      <c r="E11699" s="2" t="s">
        <v>141</v>
      </c>
      <c r="F11699" s="36" t="s">
        <v>18123</v>
      </c>
      <c r="G11699" s="16" t="n">
        <v>12.31</v>
      </c>
      <c r="H11699" s="17" t="n">
        <v>329</v>
      </c>
      <c r="I11699" s="17" t="n">
        <v>166</v>
      </c>
      <c r="J11699" s="17" t="n">
        <f aca="false">H11699-I11699</f>
        <v>163</v>
      </c>
      <c r="K11699" s="18" t="s">
        <v>18110</v>
      </c>
    </row>
    <row r="11700" customFormat="false" ht="12.75" hidden="false" customHeight="false" outlineLevel="0" collapsed="false">
      <c r="A11700" s="36" t="s">
        <v>67</v>
      </c>
      <c r="B11700" s="2" t="s">
        <v>3729</v>
      </c>
      <c r="C11700" s="2" t="s">
        <v>2549</v>
      </c>
      <c r="D11700" s="2" t="s">
        <v>994</v>
      </c>
      <c r="E11700" s="2" t="s">
        <v>143</v>
      </c>
      <c r="F11700" s="36" t="s">
        <v>16250</v>
      </c>
      <c r="G11700" s="16" t="n">
        <v>31.93</v>
      </c>
      <c r="H11700" s="17" t="n">
        <v>535</v>
      </c>
      <c r="I11700" s="17" t="n">
        <v>258</v>
      </c>
      <c r="J11700" s="17" t="n">
        <f aca="false">H11700-I11700</f>
        <v>277</v>
      </c>
      <c r="K11700" s="18" t="s">
        <v>18103</v>
      </c>
    </row>
    <row r="11701" customFormat="false" ht="12.75" hidden="false" customHeight="false" outlineLevel="0" collapsed="false">
      <c r="A11701" s="36" t="s">
        <v>67</v>
      </c>
      <c r="B11701" s="2" t="s">
        <v>3729</v>
      </c>
      <c r="C11701" s="2" t="s">
        <v>2549</v>
      </c>
      <c r="D11701" s="2" t="s">
        <v>994</v>
      </c>
      <c r="E11701" s="2" t="s">
        <v>397</v>
      </c>
      <c r="F11701" s="36" t="s">
        <v>18124</v>
      </c>
      <c r="G11701" s="16" t="n">
        <v>18.4</v>
      </c>
      <c r="H11701" s="17" t="n">
        <v>387</v>
      </c>
      <c r="I11701" s="17" t="n">
        <v>190</v>
      </c>
      <c r="J11701" s="17" t="n">
        <f aca="false">H11701-I11701</f>
        <v>197</v>
      </c>
      <c r="K11701" s="18" t="s">
        <v>18103</v>
      </c>
    </row>
    <row r="11702" customFormat="false" ht="12.75" hidden="false" customHeight="false" outlineLevel="0" collapsed="false">
      <c r="A11702" s="36" t="s">
        <v>67</v>
      </c>
      <c r="B11702" s="2" t="s">
        <v>3729</v>
      </c>
      <c r="C11702" s="2" t="s">
        <v>2549</v>
      </c>
      <c r="D11702" s="2" t="s">
        <v>994</v>
      </c>
      <c r="E11702" s="2" t="s">
        <v>145</v>
      </c>
      <c r="F11702" s="36" t="s">
        <v>18125</v>
      </c>
      <c r="G11702" s="16" t="n">
        <v>5.31</v>
      </c>
      <c r="H11702" s="17" t="n">
        <v>631</v>
      </c>
      <c r="I11702" s="17" t="n">
        <v>328</v>
      </c>
      <c r="J11702" s="17" t="n">
        <f aca="false">H11702-I11702</f>
        <v>303</v>
      </c>
      <c r="K11702" s="18" t="s">
        <v>18101</v>
      </c>
    </row>
    <row r="11703" customFormat="false" ht="12.75" hidden="false" customHeight="false" outlineLevel="0" collapsed="false">
      <c r="A11703" s="36" t="s">
        <v>67</v>
      </c>
      <c r="B11703" s="2" t="s">
        <v>3729</v>
      </c>
      <c r="C11703" s="2" t="s">
        <v>2549</v>
      </c>
      <c r="D11703" s="2" t="s">
        <v>994</v>
      </c>
      <c r="E11703" s="2" t="s">
        <v>400</v>
      </c>
      <c r="F11703" s="36" t="s">
        <v>18126</v>
      </c>
      <c r="G11703" s="16" t="n">
        <v>17</v>
      </c>
      <c r="H11703" s="17" t="n">
        <v>521</v>
      </c>
      <c r="I11703" s="17" t="n">
        <v>261</v>
      </c>
      <c r="J11703" s="17" t="n">
        <f aca="false">H11703-I11703</f>
        <v>260</v>
      </c>
      <c r="K11703" s="18" t="s">
        <v>18101</v>
      </c>
    </row>
    <row r="11704" customFormat="false" ht="12.75" hidden="false" customHeight="false" outlineLevel="0" collapsed="false">
      <c r="A11704" s="36" t="s">
        <v>67</v>
      </c>
      <c r="B11704" s="2" t="s">
        <v>3729</v>
      </c>
      <c r="C11704" s="2" t="s">
        <v>2549</v>
      </c>
      <c r="D11704" s="2" t="s">
        <v>994</v>
      </c>
      <c r="E11704" s="2" t="s">
        <v>147</v>
      </c>
      <c r="F11704" s="36" t="s">
        <v>18127</v>
      </c>
      <c r="G11704" s="16" t="n">
        <v>21.59</v>
      </c>
      <c r="H11704" s="17" t="n">
        <v>256</v>
      </c>
      <c r="I11704" s="17" t="n">
        <v>130</v>
      </c>
      <c r="J11704" s="17" t="n">
        <f aca="false">H11704-I11704</f>
        <v>126</v>
      </c>
      <c r="K11704" s="18" t="s">
        <v>18110</v>
      </c>
      <c r="L11704" s="2" t="s">
        <v>71</v>
      </c>
    </row>
    <row r="11705" customFormat="false" ht="12.75" hidden="false" customHeight="false" outlineLevel="0" collapsed="false">
      <c r="A11705" s="36" t="s">
        <v>67</v>
      </c>
      <c r="B11705" s="2" t="s">
        <v>3729</v>
      </c>
      <c r="C11705" s="2" t="s">
        <v>2549</v>
      </c>
      <c r="D11705" s="2" t="s">
        <v>994</v>
      </c>
      <c r="E11705" s="2" t="s">
        <v>150</v>
      </c>
      <c r="F11705" s="36" t="s">
        <v>18128</v>
      </c>
      <c r="G11705" s="16" t="n">
        <v>3.19</v>
      </c>
      <c r="H11705" s="17" t="n">
        <v>121</v>
      </c>
      <c r="I11705" s="17" t="n">
        <v>64</v>
      </c>
      <c r="J11705" s="17" t="n">
        <f aca="false">H11705-I11705</f>
        <v>57</v>
      </c>
      <c r="K11705" s="18" t="s">
        <v>18110</v>
      </c>
    </row>
    <row r="11706" customFormat="false" ht="12.75" hidden="false" customHeight="false" outlineLevel="0" collapsed="false">
      <c r="A11706" s="36" t="s">
        <v>67</v>
      </c>
      <c r="B11706" s="2" t="s">
        <v>3729</v>
      </c>
      <c r="C11706" s="2" t="s">
        <v>2549</v>
      </c>
      <c r="D11706" s="2" t="s">
        <v>994</v>
      </c>
      <c r="E11706" s="2" t="s">
        <v>153</v>
      </c>
      <c r="F11706" s="36" t="s">
        <v>18129</v>
      </c>
      <c r="G11706" s="16" t="n">
        <v>14.42</v>
      </c>
      <c r="H11706" s="17" t="n">
        <v>1988</v>
      </c>
      <c r="I11706" s="17" t="n">
        <v>1007</v>
      </c>
      <c r="J11706" s="17" t="n">
        <f aca="false">H11706-I11706</f>
        <v>981</v>
      </c>
      <c r="K11706" s="18" t="s">
        <v>18110</v>
      </c>
    </row>
    <row r="11707" customFormat="false" ht="12.75" hidden="false" customHeight="false" outlineLevel="0" collapsed="false">
      <c r="A11707" s="36" t="s">
        <v>67</v>
      </c>
      <c r="B11707" s="2" t="s">
        <v>3729</v>
      </c>
      <c r="C11707" s="2" t="s">
        <v>2549</v>
      </c>
      <c r="D11707" s="2" t="s">
        <v>994</v>
      </c>
      <c r="E11707" s="2" t="s">
        <v>159</v>
      </c>
      <c r="F11707" s="36" t="s">
        <v>18130</v>
      </c>
      <c r="G11707" s="16" t="n">
        <v>25.27</v>
      </c>
      <c r="H11707" s="17" t="n">
        <v>245</v>
      </c>
      <c r="I11707" s="17" t="n">
        <v>131</v>
      </c>
      <c r="J11707" s="17" t="n">
        <f aca="false">H11707-I11707</f>
        <v>114</v>
      </c>
      <c r="K11707" s="18" t="s">
        <v>18110</v>
      </c>
    </row>
    <row r="11708" customFormat="false" ht="12.75" hidden="false" customHeight="false" outlineLevel="0" collapsed="false">
      <c r="A11708" s="36" t="s">
        <v>67</v>
      </c>
      <c r="B11708" s="2" t="s">
        <v>3729</v>
      </c>
      <c r="C11708" s="2" t="s">
        <v>2549</v>
      </c>
      <c r="D11708" s="2" t="s">
        <v>994</v>
      </c>
      <c r="E11708" s="2" t="s">
        <v>163</v>
      </c>
      <c r="F11708" s="36" t="s">
        <v>18131</v>
      </c>
      <c r="G11708" s="16" t="n">
        <v>6.39</v>
      </c>
      <c r="H11708" s="17" t="n">
        <v>591</v>
      </c>
      <c r="I11708" s="17" t="n">
        <v>289</v>
      </c>
      <c r="J11708" s="17" t="n">
        <f aca="false">H11708-I11708</f>
        <v>302</v>
      </c>
      <c r="K11708" s="18" t="s">
        <v>18101</v>
      </c>
    </row>
    <row r="11709" customFormat="false" ht="12.75" hidden="false" customHeight="false" outlineLevel="0" collapsed="false">
      <c r="A11709" s="36" t="s">
        <v>67</v>
      </c>
      <c r="B11709" s="2" t="s">
        <v>3729</v>
      </c>
      <c r="C11709" s="2" t="s">
        <v>2549</v>
      </c>
      <c r="D11709" s="2" t="s">
        <v>994</v>
      </c>
      <c r="E11709" s="2" t="s">
        <v>166</v>
      </c>
      <c r="F11709" s="36" t="s">
        <v>18132</v>
      </c>
      <c r="G11709" s="16" t="n">
        <v>144.74</v>
      </c>
      <c r="H11709" s="17" t="n">
        <v>6176</v>
      </c>
      <c r="I11709" s="17" t="n">
        <v>3064</v>
      </c>
      <c r="J11709" s="17" t="n">
        <f aca="false">H11709-I11709</f>
        <v>3112</v>
      </c>
      <c r="K11709" s="18" t="s">
        <v>18110</v>
      </c>
    </row>
    <row r="11710" customFormat="false" ht="12.75" hidden="false" customHeight="false" outlineLevel="0" collapsed="false">
      <c r="A11710" s="36" t="s">
        <v>67</v>
      </c>
      <c r="B11710" s="2" t="s">
        <v>3729</v>
      </c>
      <c r="C11710" s="2" t="s">
        <v>2549</v>
      </c>
      <c r="D11710" s="2" t="s">
        <v>994</v>
      </c>
      <c r="E11710" s="2" t="s">
        <v>169</v>
      </c>
      <c r="F11710" s="36" t="s">
        <v>18133</v>
      </c>
      <c r="G11710" s="16" t="n">
        <v>5.13</v>
      </c>
      <c r="H11710" s="17" t="n">
        <v>2648</v>
      </c>
      <c r="I11710" s="17" t="n">
        <v>1298</v>
      </c>
      <c r="J11710" s="17" t="n">
        <f aca="false">H11710-I11710</f>
        <v>1350</v>
      </c>
      <c r="K11710" s="18" t="s">
        <v>18110</v>
      </c>
    </row>
    <row r="11711" customFormat="false" ht="12.75" hidden="false" customHeight="false" outlineLevel="0" collapsed="false">
      <c r="A11711" s="36" t="s">
        <v>67</v>
      </c>
      <c r="B11711" s="2" t="s">
        <v>3729</v>
      </c>
      <c r="C11711" s="2" t="s">
        <v>2549</v>
      </c>
      <c r="D11711" s="2" t="s">
        <v>994</v>
      </c>
      <c r="E11711" s="2" t="s">
        <v>412</v>
      </c>
      <c r="F11711" s="36" t="s">
        <v>18134</v>
      </c>
      <c r="G11711" s="16" t="n">
        <v>4.78</v>
      </c>
      <c r="H11711" s="17" t="n">
        <v>571</v>
      </c>
      <c r="I11711" s="17" t="n">
        <v>287</v>
      </c>
      <c r="J11711" s="17" t="n">
        <f aca="false">H11711-I11711</f>
        <v>284</v>
      </c>
      <c r="K11711" s="18" t="s">
        <v>18103</v>
      </c>
    </row>
    <row r="11712" customFormat="false" ht="12.75" hidden="false" customHeight="false" outlineLevel="0" collapsed="false">
      <c r="A11712" s="36" t="s">
        <v>67</v>
      </c>
      <c r="B11712" s="2" t="s">
        <v>3729</v>
      </c>
      <c r="C11712" s="2" t="s">
        <v>2549</v>
      </c>
      <c r="D11712" s="2" t="s">
        <v>994</v>
      </c>
      <c r="E11712" s="2" t="s">
        <v>415</v>
      </c>
      <c r="F11712" s="36" t="s">
        <v>17313</v>
      </c>
      <c r="G11712" s="16" t="n">
        <v>10.18</v>
      </c>
      <c r="H11712" s="17" t="n">
        <v>784</v>
      </c>
      <c r="I11712" s="17" t="n">
        <v>403</v>
      </c>
      <c r="J11712" s="17" t="n">
        <f aca="false">H11712-I11712</f>
        <v>381</v>
      </c>
      <c r="K11712" s="18" t="s">
        <v>18110</v>
      </c>
    </row>
    <row r="11713" customFormat="false" ht="12.75" hidden="false" customHeight="false" outlineLevel="0" collapsed="false">
      <c r="A11713" s="36" t="s">
        <v>67</v>
      </c>
      <c r="B11713" s="2" t="s">
        <v>3729</v>
      </c>
      <c r="C11713" s="2" t="s">
        <v>2549</v>
      </c>
      <c r="D11713" s="2" t="s">
        <v>994</v>
      </c>
      <c r="E11713" s="2" t="s">
        <v>173</v>
      </c>
      <c r="F11713" s="36" t="s">
        <v>18135</v>
      </c>
      <c r="G11713" s="16" t="n">
        <v>14.95</v>
      </c>
      <c r="H11713" s="17" t="n">
        <v>242</v>
      </c>
      <c r="I11713" s="17" t="n">
        <v>117</v>
      </c>
      <c r="J11713" s="17" t="n">
        <f aca="false">H11713-I11713</f>
        <v>125</v>
      </c>
      <c r="K11713" s="18" t="s">
        <v>18121</v>
      </c>
    </row>
    <row r="11714" customFormat="false" ht="12.75" hidden="false" customHeight="false" outlineLevel="0" collapsed="false">
      <c r="A11714" s="36" t="s">
        <v>67</v>
      </c>
      <c r="B11714" s="2" t="s">
        <v>3729</v>
      </c>
      <c r="C11714" s="2" t="s">
        <v>2549</v>
      </c>
      <c r="D11714" s="2" t="s">
        <v>994</v>
      </c>
      <c r="E11714" s="2" t="s">
        <v>176</v>
      </c>
      <c r="F11714" s="36" t="s">
        <v>18136</v>
      </c>
      <c r="G11714" s="16" t="n">
        <v>27.12</v>
      </c>
      <c r="H11714" s="17" t="n">
        <v>379</v>
      </c>
      <c r="I11714" s="17" t="n">
        <v>186</v>
      </c>
      <c r="J11714" s="17" t="n">
        <f aca="false">H11714-I11714</f>
        <v>193</v>
      </c>
      <c r="K11714" s="18" t="s">
        <v>18103</v>
      </c>
    </row>
    <row r="11715" customFormat="false" ht="12.75" hidden="false" customHeight="false" outlineLevel="0" collapsed="false">
      <c r="A11715" s="36" t="s">
        <v>67</v>
      </c>
      <c r="B11715" s="2" t="s">
        <v>3729</v>
      </c>
      <c r="C11715" s="2" t="s">
        <v>2549</v>
      </c>
      <c r="D11715" s="2" t="s">
        <v>994</v>
      </c>
      <c r="E11715" s="2" t="s">
        <v>185</v>
      </c>
      <c r="F11715" s="36" t="s">
        <v>18137</v>
      </c>
      <c r="G11715" s="16" t="n">
        <v>22.09</v>
      </c>
      <c r="H11715" s="17" t="n">
        <v>236</v>
      </c>
      <c r="I11715" s="17" t="n">
        <v>114</v>
      </c>
      <c r="J11715" s="17" t="n">
        <f aca="false">H11715-I11715</f>
        <v>122</v>
      </c>
      <c r="K11715" s="18" t="s">
        <v>18110</v>
      </c>
    </row>
    <row r="11716" customFormat="false" ht="12.75" hidden="false" customHeight="false" outlineLevel="0" collapsed="false">
      <c r="A11716" s="36" t="s">
        <v>67</v>
      </c>
      <c r="B11716" s="2" t="s">
        <v>3729</v>
      </c>
      <c r="C11716" s="2" t="s">
        <v>2549</v>
      </c>
      <c r="D11716" s="2" t="s">
        <v>994</v>
      </c>
      <c r="E11716" s="2" t="s">
        <v>187</v>
      </c>
      <c r="F11716" s="36" t="s">
        <v>18138</v>
      </c>
      <c r="G11716" s="16" t="n">
        <v>19.21</v>
      </c>
      <c r="H11716" s="17" t="n">
        <v>704</v>
      </c>
      <c r="I11716" s="17" t="n">
        <v>352</v>
      </c>
      <c r="J11716" s="17" t="n">
        <f aca="false">H11716-I11716</f>
        <v>352</v>
      </c>
      <c r="K11716" s="18" t="s">
        <v>18121</v>
      </c>
    </row>
    <row r="11717" customFormat="false" ht="12.75" hidden="false" customHeight="false" outlineLevel="0" collapsed="false">
      <c r="A11717" s="36" t="s">
        <v>67</v>
      </c>
      <c r="B11717" s="2" t="s">
        <v>3729</v>
      </c>
      <c r="C11717" s="2" t="s">
        <v>2549</v>
      </c>
      <c r="D11717" s="2" t="s">
        <v>994</v>
      </c>
      <c r="E11717" s="2" t="s">
        <v>189</v>
      </c>
      <c r="F11717" s="36" t="s">
        <v>1176</v>
      </c>
      <c r="G11717" s="16" t="n">
        <v>3.32</v>
      </c>
      <c r="H11717" s="17" t="n">
        <v>171</v>
      </c>
      <c r="I11717" s="17" t="n">
        <v>91</v>
      </c>
      <c r="J11717" s="17" t="n">
        <f aca="false">H11717-I11717</f>
        <v>80</v>
      </c>
      <c r="K11717" s="18" t="s">
        <v>18110</v>
      </c>
    </row>
    <row r="11718" customFormat="false" ht="12.75" hidden="false" customHeight="false" outlineLevel="0" collapsed="false">
      <c r="A11718" s="36" t="s">
        <v>67</v>
      </c>
      <c r="B11718" s="2" t="s">
        <v>3729</v>
      </c>
      <c r="C11718" s="2" t="s">
        <v>2549</v>
      </c>
      <c r="D11718" s="2" t="s">
        <v>994</v>
      </c>
      <c r="E11718" s="2" t="s">
        <v>191</v>
      </c>
      <c r="F11718" s="36" t="s">
        <v>18139</v>
      </c>
      <c r="G11718" s="16" t="n">
        <v>13.3</v>
      </c>
      <c r="H11718" s="17" t="n">
        <v>541</v>
      </c>
      <c r="I11718" s="17" t="n">
        <v>278</v>
      </c>
      <c r="J11718" s="17" t="n">
        <f aca="false">H11718-I11718</f>
        <v>263</v>
      </c>
      <c r="K11718" s="18" t="s">
        <v>18110</v>
      </c>
    </row>
    <row r="11719" customFormat="false" ht="12.75" hidden="false" customHeight="false" outlineLevel="0" collapsed="false">
      <c r="A11719" s="36" t="s">
        <v>67</v>
      </c>
      <c r="B11719" s="2" t="s">
        <v>3729</v>
      </c>
      <c r="C11719" s="2" t="s">
        <v>2549</v>
      </c>
      <c r="D11719" s="2" t="s">
        <v>994</v>
      </c>
      <c r="E11719" s="2" t="s">
        <v>193</v>
      </c>
      <c r="F11719" s="36" t="s">
        <v>18140</v>
      </c>
      <c r="G11719" s="16" t="n">
        <v>11.56</v>
      </c>
      <c r="H11719" s="17" t="n">
        <v>157</v>
      </c>
      <c r="I11719" s="17" t="n">
        <v>76</v>
      </c>
      <c r="J11719" s="17" t="n">
        <f aca="false">H11719-I11719</f>
        <v>81</v>
      </c>
      <c r="K11719" s="18" t="s">
        <v>18110</v>
      </c>
    </row>
    <row r="11720" customFormat="false" ht="12.75" hidden="false" customHeight="false" outlineLevel="0" collapsed="false">
      <c r="A11720" s="36" t="s">
        <v>67</v>
      </c>
      <c r="B11720" s="2" t="s">
        <v>3729</v>
      </c>
      <c r="C11720" s="2" t="s">
        <v>2549</v>
      </c>
      <c r="D11720" s="2" t="s">
        <v>994</v>
      </c>
      <c r="E11720" s="2" t="s">
        <v>195</v>
      </c>
      <c r="F11720" s="36" t="s">
        <v>4515</v>
      </c>
      <c r="G11720" s="16" t="n">
        <v>11.54</v>
      </c>
      <c r="H11720" s="17" t="n">
        <v>526</v>
      </c>
      <c r="I11720" s="17" t="n">
        <v>267</v>
      </c>
      <c r="J11720" s="17" t="n">
        <f aca="false">H11720-I11720</f>
        <v>259</v>
      </c>
      <c r="K11720" s="18" t="s">
        <v>18103</v>
      </c>
    </row>
    <row r="11721" customFormat="false" ht="12.75" hidden="false" customHeight="false" outlineLevel="0" collapsed="false">
      <c r="A11721" s="36" t="s">
        <v>67</v>
      </c>
      <c r="B11721" s="2" t="s">
        <v>3729</v>
      </c>
      <c r="C11721" s="2" t="s">
        <v>2549</v>
      </c>
      <c r="D11721" s="2" t="s">
        <v>994</v>
      </c>
      <c r="E11721" s="2" t="s">
        <v>432</v>
      </c>
      <c r="F11721" s="36" t="s">
        <v>18141</v>
      </c>
      <c r="G11721" s="16" t="n">
        <v>11.35</v>
      </c>
      <c r="H11721" s="17" t="n">
        <v>1577</v>
      </c>
      <c r="I11721" s="17" t="n">
        <v>795</v>
      </c>
      <c r="J11721" s="17" t="n">
        <f aca="false">H11721-I11721</f>
        <v>782</v>
      </c>
      <c r="K11721" s="18" t="s">
        <v>18110</v>
      </c>
    </row>
    <row r="11722" customFormat="false" ht="12.75" hidden="false" customHeight="false" outlineLevel="0" collapsed="false">
      <c r="A11722" s="36" t="s">
        <v>67</v>
      </c>
      <c r="B11722" s="2" t="s">
        <v>3729</v>
      </c>
      <c r="C11722" s="2" t="s">
        <v>2549</v>
      </c>
      <c r="D11722" s="2" t="s">
        <v>994</v>
      </c>
      <c r="E11722" s="2" t="s">
        <v>197</v>
      </c>
      <c r="F11722" s="36" t="s">
        <v>18142</v>
      </c>
      <c r="G11722" s="16" t="n">
        <v>20.72</v>
      </c>
      <c r="H11722" s="17" t="n">
        <v>872</v>
      </c>
      <c r="I11722" s="17" t="n">
        <v>449</v>
      </c>
      <c r="J11722" s="17" t="n">
        <f aca="false">H11722-I11722</f>
        <v>423</v>
      </c>
      <c r="K11722" s="18" t="s">
        <v>18103</v>
      </c>
    </row>
    <row r="11723" customFormat="false" ht="12.75" hidden="false" customHeight="false" outlineLevel="0" collapsed="false">
      <c r="A11723" s="36" t="s">
        <v>67</v>
      </c>
      <c r="B11723" s="2" t="s">
        <v>3729</v>
      </c>
      <c r="C11723" s="2" t="s">
        <v>2549</v>
      </c>
      <c r="D11723" s="2" t="s">
        <v>994</v>
      </c>
      <c r="E11723" s="2" t="s">
        <v>199</v>
      </c>
      <c r="F11723" s="36" t="s">
        <v>18143</v>
      </c>
      <c r="G11723" s="16" t="n">
        <v>6.55</v>
      </c>
      <c r="H11723" s="17" t="n">
        <v>296</v>
      </c>
      <c r="I11723" s="17" t="n">
        <v>143</v>
      </c>
      <c r="J11723" s="17" t="n">
        <f aca="false">H11723-I11723</f>
        <v>153</v>
      </c>
      <c r="K11723" s="18" t="s">
        <v>18110</v>
      </c>
    </row>
    <row r="11724" customFormat="false" ht="12.75" hidden="false" customHeight="false" outlineLevel="0" collapsed="false">
      <c r="A11724" s="36" t="s">
        <v>67</v>
      </c>
      <c r="B11724" s="2" t="s">
        <v>3729</v>
      </c>
      <c r="C11724" s="2" t="s">
        <v>2549</v>
      </c>
      <c r="D11724" s="2" t="s">
        <v>994</v>
      </c>
      <c r="E11724" s="2" t="s">
        <v>201</v>
      </c>
      <c r="F11724" s="36" t="s">
        <v>18144</v>
      </c>
      <c r="G11724" s="16" t="n">
        <v>6.27</v>
      </c>
      <c r="H11724" s="17" t="n">
        <v>167</v>
      </c>
      <c r="I11724" s="17" t="n">
        <v>82</v>
      </c>
      <c r="J11724" s="17" t="n">
        <f aca="false">H11724-I11724</f>
        <v>85</v>
      </c>
      <c r="K11724" s="18" t="s">
        <v>18110</v>
      </c>
    </row>
    <row r="11725" customFormat="false" ht="12.75" hidden="false" customHeight="false" outlineLevel="0" collapsed="false">
      <c r="A11725" s="36" t="s">
        <v>67</v>
      </c>
      <c r="B11725" s="2" t="s">
        <v>3729</v>
      </c>
      <c r="C11725" s="2" t="s">
        <v>2549</v>
      </c>
      <c r="D11725" s="2" t="s">
        <v>994</v>
      </c>
      <c r="E11725" s="2" t="s">
        <v>203</v>
      </c>
      <c r="F11725" s="36" t="s">
        <v>18145</v>
      </c>
      <c r="G11725" s="16" t="n">
        <v>22.04</v>
      </c>
      <c r="H11725" s="17" t="n">
        <v>525</v>
      </c>
      <c r="I11725" s="17" t="n">
        <v>261</v>
      </c>
      <c r="J11725" s="17" t="n">
        <f aca="false">H11725-I11725</f>
        <v>264</v>
      </c>
      <c r="K11725" s="18" t="s">
        <v>18110</v>
      </c>
    </row>
    <row r="11726" customFormat="false" ht="12.75" hidden="false" customHeight="false" outlineLevel="0" collapsed="false">
      <c r="A11726" s="36" t="s">
        <v>67</v>
      </c>
      <c r="B11726" s="2" t="s">
        <v>3729</v>
      </c>
      <c r="C11726" s="2" t="s">
        <v>2549</v>
      </c>
      <c r="D11726" s="2" t="s">
        <v>994</v>
      </c>
      <c r="E11726" s="2" t="s">
        <v>205</v>
      </c>
      <c r="F11726" s="36" t="s">
        <v>18146</v>
      </c>
      <c r="G11726" s="16" t="n">
        <v>10.65</v>
      </c>
      <c r="H11726" s="17" t="n">
        <v>278</v>
      </c>
      <c r="I11726" s="17" t="n">
        <v>132</v>
      </c>
      <c r="J11726" s="17" t="n">
        <f aca="false">H11726-I11726</f>
        <v>146</v>
      </c>
      <c r="K11726" s="18" t="s">
        <v>18110</v>
      </c>
    </row>
    <row r="11727" customFormat="false" ht="12.75" hidden="false" customHeight="false" outlineLevel="0" collapsed="false">
      <c r="A11727" s="36" t="s">
        <v>67</v>
      </c>
      <c r="B11727" s="2" t="s">
        <v>3729</v>
      </c>
      <c r="C11727" s="2" t="s">
        <v>2549</v>
      </c>
      <c r="D11727" s="2" t="s">
        <v>994</v>
      </c>
      <c r="E11727" s="2" t="s">
        <v>207</v>
      </c>
      <c r="F11727" s="36" t="s">
        <v>18147</v>
      </c>
      <c r="G11727" s="16" t="n">
        <v>54.05</v>
      </c>
      <c r="H11727" s="17" t="n">
        <v>1455</v>
      </c>
      <c r="I11727" s="17" t="n">
        <v>736</v>
      </c>
      <c r="J11727" s="17" t="n">
        <f aca="false">H11727-I11727</f>
        <v>719</v>
      </c>
      <c r="K11727" s="18" t="s">
        <v>18103</v>
      </c>
      <c r="L11727" s="2" t="s">
        <v>71</v>
      </c>
    </row>
    <row r="11728" customFormat="false" ht="12.75" hidden="false" customHeight="false" outlineLevel="0" collapsed="false">
      <c r="A11728" s="36" t="s">
        <v>67</v>
      </c>
      <c r="B11728" s="2" t="s">
        <v>3729</v>
      </c>
      <c r="C11728" s="2" t="s">
        <v>2549</v>
      </c>
      <c r="D11728" s="2" t="s">
        <v>994</v>
      </c>
      <c r="E11728" s="2" t="s">
        <v>209</v>
      </c>
      <c r="F11728" s="36" t="s">
        <v>18148</v>
      </c>
      <c r="G11728" s="16" t="n">
        <v>13.08</v>
      </c>
      <c r="H11728" s="17" t="n">
        <v>364</v>
      </c>
      <c r="I11728" s="17" t="n">
        <v>179</v>
      </c>
      <c r="J11728" s="17" t="n">
        <f aca="false">H11728-I11728</f>
        <v>185</v>
      </c>
      <c r="K11728" s="18" t="s">
        <v>18110</v>
      </c>
    </row>
    <row r="11729" customFormat="false" ht="12.75" hidden="false" customHeight="false" outlineLevel="0" collapsed="false">
      <c r="A11729" s="36" t="s">
        <v>67</v>
      </c>
      <c r="B11729" s="2" t="s">
        <v>3729</v>
      </c>
      <c r="C11729" s="2" t="s">
        <v>2549</v>
      </c>
      <c r="D11729" s="2" t="s">
        <v>994</v>
      </c>
      <c r="E11729" s="2" t="s">
        <v>211</v>
      </c>
      <c r="F11729" s="36" t="s">
        <v>18149</v>
      </c>
      <c r="G11729" s="16" t="n">
        <v>7.1</v>
      </c>
      <c r="H11729" s="17" t="n">
        <v>996</v>
      </c>
      <c r="I11729" s="17" t="n">
        <v>484</v>
      </c>
      <c r="J11729" s="17" t="n">
        <f aca="false">H11729-I11729</f>
        <v>512</v>
      </c>
      <c r="K11729" s="18" t="s">
        <v>18101</v>
      </c>
    </row>
    <row r="11730" customFormat="false" ht="12.75" hidden="false" customHeight="false" outlineLevel="0" collapsed="false">
      <c r="A11730" s="36" t="s">
        <v>67</v>
      </c>
      <c r="B11730" s="2" t="s">
        <v>3729</v>
      </c>
      <c r="C11730" s="2" t="s">
        <v>2549</v>
      </c>
      <c r="D11730" s="2" t="s">
        <v>994</v>
      </c>
      <c r="E11730" s="2" t="s">
        <v>442</v>
      </c>
      <c r="F11730" s="36" t="s">
        <v>18150</v>
      </c>
      <c r="G11730" s="16" t="n">
        <v>5.67</v>
      </c>
      <c r="H11730" s="17" t="n">
        <v>202</v>
      </c>
      <c r="I11730" s="17" t="n">
        <v>108</v>
      </c>
      <c r="J11730" s="17" t="n">
        <f aca="false">H11730-I11730</f>
        <v>94</v>
      </c>
      <c r="K11730" s="18" t="s">
        <v>18110</v>
      </c>
    </row>
    <row r="11731" customFormat="false" ht="12.75" hidden="false" customHeight="false" outlineLevel="0" collapsed="false">
      <c r="A11731" s="36" t="s">
        <v>67</v>
      </c>
      <c r="B11731" s="2" t="s">
        <v>3729</v>
      </c>
      <c r="C11731" s="2" t="s">
        <v>2549</v>
      </c>
      <c r="D11731" s="2" t="s">
        <v>994</v>
      </c>
      <c r="E11731" s="2" t="s">
        <v>215</v>
      </c>
      <c r="F11731" s="36" t="s">
        <v>531</v>
      </c>
      <c r="G11731" s="16" t="n">
        <v>8.89</v>
      </c>
      <c r="H11731" s="17" t="n">
        <v>384</v>
      </c>
      <c r="I11731" s="17" t="n">
        <v>178</v>
      </c>
      <c r="J11731" s="17" t="n">
        <f aca="false">H11731-I11731</f>
        <v>206</v>
      </c>
      <c r="K11731" s="18" t="s">
        <v>18101</v>
      </c>
    </row>
    <row r="11732" customFormat="false" ht="12.75" hidden="false" customHeight="false" outlineLevel="0" collapsed="false">
      <c r="A11732" s="36" t="s">
        <v>67</v>
      </c>
      <c r="B11732" s="2" t="s">
        <v>3729</v>
      </c>
      <c r="C11732" s="2" t="s">
        <v>2549</v>
      </c>
      <c r="D11732" s="2" t="s">
        <v>994</v>
      </c>
      <c r="E11732" s="2" t="s">
        <v>217</v>
      </c>
      <c r="F11732" s="36" t="s">
        <v>18151</v>
      </c>
      <c r="G11732" s="16" t="n">
        <v>21.43</v>
      </c>
      <c r="H11732" s="17" t="n">
        <v>136</v>
      </c>
      <c r="I11732" s="17" t="n">
        <v>66</v>
      </c>
      <c r="J11732" s="17" t="n">
        <f aca="false">H11732-I11732</f>
        <v>70</v>
      </c>
      <c r="K11732" s="18" t="s">
        <v>18110</v>
      </c>
    </row>
    <row r="11733" customFormat="false" ht="12.75" hidden="false" customHeight="false" outlineLevel="0" collapsed="false">
      <c r="A11733" s="36" t="s">
        <v>67</v>
      </c>
      <c r="B11733" s="2" t="s">
        <v>3729</v>
      </c>
      <c r="C11733" s="2" t="s">
        <v>2549</v>
      </c>
      <c r="D11733" s="2" t="s">
        <v>994</v>
      </c>
      <c r="E11733" s="2" t="s">
        <v>448</v>
      </c>
      <c r="F11733" s="36" t="s">
        <v>18152</v>
      </c>
      <c r="G11733" s="16" t="n">
        <v>33.48</v>
      </c>
      <c r="H11733" s="17" t="n">
        <v>415</v>
      </c>
      <c r="I11733" s="17" t="n">
        <v>207</v>
      </c>
      <c r="J11733" s="17" t="n">
        <f aca="false">H11733-I11733</f>
        <v>208</v>
      </c>
      <c r="K11733" s="18" t="s">
        <v>18103</v>
      </c>
      <c r="L11733" s="2" t="s">
        <v>71</v>
      </c>
    </row>
    <row r="11734" customFormat="false" ht="12.75" hidden="false" customHeight="false" outlineLevel="0" collapsed="false">
      <c r="A11734" s="36" t="s">
        <v>67</v>
      </c>
      <c r="B11734" s="2" t="s">
        <v>3729</v>
      </c>
      <c r="C11734" s="2" t="s">
        <v>2549</v>
      </c>
      <c r="D11734" s="2" t="s">
        <v>994</v>
      </c>
      <c r="E11734" s="2" t="s">
        <v>219</v>
      </c>
      <c r="F11734" s="36" t="s">
        <v>18153</v>
      </c>
      <c r="G11734" s="16" t="n">
        <v>11.41</v>
      </c>
      <c r="H11734" s="17" t="n">
        <v>233</v>
      </c>
      <c r="I11734" s="17" t="n">
        <v>115</v>
      </c>
      <c r="J11734" s="17" t="n">
        <f aca="false">H11734-I11734</f>
        <v>118</v>
      </c>
      <c r="K11734" s="18" t="s">
        <v>18103</v>
      </c>
    </row>
    <row r="11735" customFormat="false" ht="12.75" hidden="false" customHeight="false" outlineLevel="0" collapsed="false">
      <c r="A11735" s="36" t="s">
        <v>67</v>
      </c>
      <c r="B11735" s="2" t="s">
        <v>3729</v>
      </c>
      <c r="C11735" s="2" t="s">
        <v>2549</v>
      </c>
      <c r="D11735" s="2" t="s">
        <v>994</v>
      </c>
      <c r="E11735" s="2" t="s">
        <v>221</v>
      </c>
      <c r="F11735" s="36" t="s">
        <v>18154</v>
      </c>
      <c r="G11735" s="16" t="n">
        <v>6.03</v>
      </c>
      <c r="H11735" s="17" t="n">
        <v>147</v>
      </c>
      <c r="I11735" s="17" t="n">
        <v>70</v>
      </c>
      <c r="J11735" s="17" t="n">
        <f aca="false">H11735-I11735</f>
        <v>77</v>
      </c>
      <c r="K11735" s="18" t="s">
        <v>18110</v>
      </c>
    </row>
    <row r="11736" customFormat="false" ht="12.75" hidden="false" customHeight="false" outlineLevel="0" collapsed="false">
      <c r="A11736" s="36" t="s">
        <v>67</v>
      </c>
      <c r="B11736" s="2" t="s">
        <v>3729</v>
      </c>
      <c r="C11736" s="2" t="s">
        <v>2549</v>
      </c>
      <c r="D11736" s="2" t="s">
        <v>994</v>
      </c>
      <c r="E11736" s="2" t="s">
        <v>227</v>
      </c>
      <c r="F11736" s="36" t="s">
        <v>18155</v>
      </c>
      <c r="G11736" s="16" t="n">
        <v>108.64</v>
      </c>
      <c r="H11736" s="17" t="n">
        <v>7941</v>
      </c>
      <c r="I11736" s="17" t="n">
        <v>3930</v>
      </c>
      <c r="J11736" s="17" t="n">
        <f aca="false">H11736-I11736</f>
        <v>4011</v>
      </c>
      <c r="K11736" s="18" t="s">
        <v>18156</v>
      </c>
    </row>
    <row r="11737" customFormat="false" ht="12.75" hidden="false" customHeight="false" outlineLevel="0" collapsed="false">
      <c r="A11737" s="34" t="s">
        <v>64</v>
      </c>
      <c r="B11737" s="35" t="s">
        <v>3729</v>
      </c>
      <c r="C11737" s="35" t="s">
        <v>2549</v>
      </c>
      <c r="D11737" s="35" t="s">
        <v>1720</v>
      </c>
      <c r="E11737" s="35"/>
      <c r="F11737" s="34" t="s">
        <v>18157</v>
      </c>
    </row>
    <row r="11738" customFormat="false" ht="12.75" hidden="false" customHeight="false" outlineLevel="0" collapsed="false">
      <c r="A11738" s="36" t="s">
        <v>67</v>
      </c>
      <c r="B11738" s="2" t="s">
        <v>3729</v>
      </c>
      <c r="C11738" s="2" t="s">
        <v>2549</v>
      </c>
      <c r="D11738" s="2" t="s">
        <v>1720</v>
      </c>
      <c r="E11738" s="2" t="s">
        <v>83</v>
      </c>
      <c r="F11738" s="36" t="s">
        <v>18158</v>
      </c>
      <c r="G11738" s="16" t="n">
        <v>6.94</v>
      </c>
      <c r="H11738" s="17" t="n">
        <v>443</v>
      </c>
      <c r="I11738" s="17" t="n">
        <v>228</v>
      </c>
      <c r="J11738" s="17" t="n">
        <f aca="false">H11738-I11738</f>
        <v>215</v>
      </c>
      <c r="K11738" s="18" t="s">
        <v>18159</v>
      </c>
    </row>
    <row r="11739" customFormat="false" ht="12.75" hidden="false" customHeight="false" outlineLevel="0" collapsed="false">
      <c r="A11739" s="36" t="s">
        <v>67</v>
      </c>
      <c r="B11739" s="2" t="s">
        <v>3729</v>
      </c>
      <c r="C11739" s="2" t="s">
        <v>2549</v>
      </c>
      <c r="D11739" s="2" t="s">
        <v>1720</v>
      </c>
      <c r="E11739" s="2" t="s">
        <v>86</v>
      </c>
      <c r="F11739" s="36" t="s">
        <v>18160</v>
      </c>
      <c r="G11739" s="16" t="n">
        <v>5.7</v>
      </c>
      <c r="H11739" s="17" t="n">
        <v>497</v>
      </c>
      <c r="I11739" s="17" t="n">
        <v>245</v>
      </c>
      <c r="J11739" s="17" t="n">
        <f aca="false">H11739-I11739</f>
        <v>252</v>
      </c>
      <c r="K11739" s="18" t="s">
        <v>18159</v>
      </c>
    </row>
    <row r="11740" customFormat="false" ht="12.75" hidden="false" customHeight="false" outlineLevel="0" collapsed="false">
      <c r="A11740" s="36" t="s">
        <v>67</v>
      </c>
      <c r="B11740" s="2" t="s">
        <v>3729</v>
      </c>
      <c r="C11740" s="2" t="s">
        <v>2549</v>
      </c>
      <c r="D11740" s="2" t="s">
        <v>1720</v>
      </c>
      <c r="E11740" s="2" t="s">
        <v>88</v>
      </c>
      <c r="F11740" s="36" t="s">
        <v>18161</v>
      </c>
      <c r="G11740" s="16" t="n">
        <v>16.19</v>
      </c>
      <c r="H11740" s="17" t="n">
        <v>397</v>
      </c>
      <c r="I11740" s="17" t="n">
        <v>194</v>
      </c>
      <c r="J11740" s="17" t="n">
        <f aca="false">H11740-I11740</f>
        <v>203</v>
      </c>
      <c r="K11740" s="18" t="s">
        <v>18159</v>
      </c>
    </row>
    <row r="11741" customFormat="false" ht="12.75" hidden="false" customHeight="false" outlineLevel="0" collapsed="false">
      <c r="A11741" s="36" t="s">
        <v>67</v>
      </c>
      <c r="B11741" s="2" t="s">
        <v>3729</v>
      </c>
      <c r="C11741" s="2" t="s">
        <v>2549</v>
      </c>
      <c r="D11741" s="2" t="s">
        <v>1720</v>
      </c>
      <c r="E11741" s="2" t="s">
        <v>91</v>
      </c>
      <c r="F11741" s="36" t="s">
        <v>18162</v>
      </c>
      <c r="G11741" s="16" t="n">
        <v>25.81</v>
      </c>
      <c r="H11741" s="17" t="n">
        <v>1377</v>
      </c>
      <c r="I11741" s="17" t="n">
        <v>687</v>
      </c>
      <c r="J11741" s="17" t="n">
        <f aca="false">H11741-I11741</f>
        <v>690</v>
      </c>
      <c r="K11741" s="18" t="s">
        <v>18163</v>
      </c>
    </row>
    <row r="11742" customFormat="false" ht="12.75" hidden="false" customHeight="false" outlineLevel="0" collapsed="false">
      <c r="A11742" s="36" t="s">
        <v>67</v>
      </c>
      <c r="B11742" s="2" t="s">
        <v>3729</v>
      </c>
      <c r="C11742" s="2" t="s">
        <v>2549</v>
      </c>
      <c r="D11742" s="2" t="s">
        <v>1720</v>
      </c>
      <c r="E11742" s="2" t="s">
        <v>94</v>
      </c>
      <c r="F11742" s="36" t="s">
        <v>18164</v>
      </c>
      <c r="G11742" s="16" t="n">
        <v>17.38</v>
      </c>
      <c r="H11742" s="17" t="n">
        <v>5884</v>
      </c>
      <c r="I11742" s="17" t="n">
        <v>2913</v>
      </c>
      <c r="J11742" s="17" t="n">
        <f aca="false">H11742-I11742</f>
        <v>2971</v>
      </c>
      <c r="K11742" s="18" t="s">
        <v>18165</v>
      </c>
    </row>
    <row r="11743" customFormat="false" ht="12.75" hidden="false" customHeight="false" outlineLevel="0" collapsed="false">
      <c r="A11743" s="36" t="s">
        <v>67</v>
      </c>
      <c r="B11743" s="2" t="s">
        <v>3729</v>
      </c>
      <c r="C11743" s="2" t="s">
        <v>2549</v>
      </c>
      <c r="D11743" s="2" t="s">
        <v>1720</v>
      </c>
      <c r="E11743" s="2" t="s">
        <v>97</v>
      </c>
      <c r="F11743" s="36" t="s">
        <v>18166</v>
      </c>
      <c r="G11743" s="16" t="n">
        <v>16.41</v>
      </c>
      <c r="H11743" s="17" t="n">
        <v>339</v>
      </c>
      <c r="I11743" s="17" t="n">
        <v>171</v>
      </c>
      <c r="J11743" s="17" t="n">
        <f aca="false">H11743-I11743</f>
        <v>168</v>
      </c>
      <c r="K11743" s="18" t="s">
        <v>18159</v>
      </c>
    </row>
    <row r="11744" customFormat="false" ht="12.75" hidden="false" customHeight="false" outlineLevel="0" collapsed="false">
      <c r="A11744" s="36" t="s">
        <v>67</v>
      </c>
      <c r="B11744" s="2" t="s">
        <v>3729</v>
      </c>
      <c r="C11744" s="2" t="s">
        <v>2549</v>
      </c>
      <c r="D11744" s="2" t="s">
        <v>1720</v>
      </c>
      <c r="E11744" s="2" t="s">
        <v>360</v>
      </c>
      <c r="F11744" s="36" t="s">
        <v>18167</v>
      </c>
      <c r="G11744" s="16" t="n">
        <v>25.97</v>
      </c>
      <c r="H11744" s="17" t="n">
        <v>1685</v>
      </c>
      <c r="I11744" s="17" t="n">
        <v>849</v>
      </c>
      <c r="J11744" s="17" t="n">
        <f aca="false">H11744-I11744</f>
        <v>836</v>
      </c>
      <c r="K11744" s="18" t="s">
        <v>18159</v>
      </c>
    </row>
    <row r="11745" customFormat="false" ht="12.75" hidden="false" customHeight="false" outlineLevel="0" collapsed="false">
      <c r="A11745" s="36" t="s">
        <v>67</v>
      </c>
      <c r="B11745" s="2" t="s">
        <v>3729</v>
      </c>
      <c r="C11745" s="2" t="s">
        <v>2549</v>
      </c>
      <c r="D11745" s="2" t="s">
        <v>1720</v>
      </c>
      <c r="E11745" s="2" t="s">
        <v>100</v>
      </c>
      <c r="F11745" s="36" t="s">
        <v>18168</v>
      </c>
      <c r="G11745" s="16" t="n">
        <v>6.83</v>
      </c>
      <c r="H11745" s="17" t="n">
        <v>885</v>
      </c>
      <c r="I11745" s="17" t="n">
        <v>451</v>
      </c>
      <c r="J11745" s="17" t="n">
        <f aca="false">H11745-I11745</f>
        <v>434</v>
      </c>
      <c r="K11745" s="18" t="s">
        <v>18159</v>
      </c>
    </row>
    <row r="11746" customFormat="false" ht="12.75" hidden="false" customHeight="false" outlineLevel="0" collapsed="false">
      <c r="A11746" s="36" t="s">
        <v>67</v>
      </c>
      <c r="B11746" s="2" t="s">
        <v>3729</v>
      </c>
      <c r="C11746" s="2" t="s">
        <v>2549</v>
      </c>
      <c r="D11746" s="2" t="s">
        <v>1720</v>
      </c>
      <c r="E11746" s="2" t="s">
        <v>365</v>
      </c>
      <c r="F11746" s="36" t="s">
        <v>18169</v>
      </c>
      <c r="G11746" s="16" t="n">
        <v>13.86</v>
      </c>
      <c r="H11746" s="17" t="n">
        <v>696</v>
      </c>
      <c r="I11746" s="17" t="n">
        <v>358</v>
      </c>
      <c r="J11746" s="17" t="n">
        <f aca="false">H11746-I11746</f>
        <v>338</v>
      </c>
      <c r="K11746" s="18" t="s">
        <v>18170</v>
      </c>
    </row>
    <row r="11747" customFormat="false" ht="12.75" hidden="false" customHeight="false" outlineLevel="0" collapsed="false">
      <c r="A11747" s="36" t="s">
        <v>67</v>
      </c>
      <c r="B11747" s="2" t="s">
        <v>3729</v>
      </c>
      <c r="C11747" s="2" t="s">
        <v>2549</v>
      </c>
      <c r="D11747" s="2" t="s">
        <v>1720</v>
      </c>
      <c r="E11747" s="2" t="s">
        <v>103</v>
      </c>
      <c r="F11747" s="36" t="s">
        <v>18171</v>
      </c>
      <c r="G11747" s="16" t="n">
        <v>9.94</v>
      </c>
      <c r="H11747" s="17" t="n">
        <v>216</v>
      </c>
      <c r="I11747" s="17" t="n">
        <v>104</v>
      </c>
      <c r="J11747" s="17" t="n">
        <f aca="false">H11747-I11747</f>
        <v>112</v>
      </c>
      <c r="K11747" s="18" t="s">
        <v>18170</v>
      </c>
    </row>
    <row r="11748" customFormat="false" ht="12.75" hidden="false" customHeight="false" outlineLevel="0" collapsed="false">
      <c r="A11748" s="36" t="s">
        <v>67</v>
      </c>
      <c r="B11748" s="2" t="s">
        <v>3729</v>
      </c>
      <c r="C11748" s="2" t="s">
        <v>2549</v>
      </c>
      <c r="D11748" s="2" t="s">
        <v>1720</v>
      </c>
      <c r="E11748" s="2" t="s">
        <v>106</v>
      </c>
      <c r="F11748" s="36" t="s">
        <v>18172</v>
      </c>
      <c r="G11748" s="16" t="n">
        <v>12.97</v>
      </c>
      <c r="H11748" s="17" t="n">
        <v>293</v>
      </c>
      <c r="I11748" s="17" t="n">
        <v>145</v>
      </c>
      <c r="J11748" s="17" t="n">
        <f aca="false">H11748-I11748</f>
        <v>148</v>
      </c>
      <c r="K11748" s="18" t="s">
        <v>18173</v>
      </c>
    </row>
    <row r="11749" customFormat="false" ht="12.75" hidden="false" customHeight="false" outlineLevel="0" collapsed="false">
      <c r="A11749" s="36" t="s">
        <v>67</v>
      </c>
      <c r="B11749" s="2" t="s">
        <v>3729</v>
      </c>
      <c r="C11749" s="2" t="s">
        <v>2549</v>
      </c>
      <c r="D11749" s="2" t="s">
        <v>1720</v>
      </c>
      <c r="E11749" s="2" t="s">
        <v>109</v>
      </c>
      <c r="F11749" s="36" t="s">
        <v>18174</v>
      </c>
      <c r="G11749" s="16" t="n">
        <v>11.18</v>
      </c>
      <c r="H11749" s="17" t="n">
        <v>215</v>
      </c>
      <c r="I11749" s="17" t="n">
        <v>114</v>
      </c>
      <c r="J11749" s="17" t="n">
        <f aca="false">H11749-I11749</f>
        <v>101</v>
      </c>
      <c r="K11749" s="18" t="s">
        <v>18175</v>
      </c>
    </row>
    <row r="11750" customFormat="false" ht="12.75" hidden="false" customHeight="false" outlineLevel="0" collapsed="false">
      <c r="A11750" s="36" t="s">
        <v>67</v>
      </c>
      <c r="B11750" s="2" t="s">
        <v>3729</v>
      </c>
      <c r="C11750" s="2" t="s">
        <v>2549</v>
      </c>
      <c r="D11750" s="2" t="s">
        <v>1720</v>
      </c>
      <c r="E11750" s="2" t="s">
        <v>111</v>
      </c>
      <c r="F11750" s="36" t="s">
        <v>18176</v>
      </c>
      <c r="G11750" s="16" t="n">
        <v>6.99</v>
      </c>
      <c r="H11750" s="17" t="n">
        <v>252</v>
      </c>
      <c r="I11750" s="17" t="n">
        <v>118</v>
      </c>
      <c r="J11750" s="17" t="n">
        <f aca="false">H11750-I11750</f>
        <v>134</v>
      </c>
      <c r="K11750" s="18" t="s">
        <v>18177</v>
      </c>
    </row>
    <row r="11751" customFormat="false" ht="12.75" hidden="false" customHeight="false" outlineLevel="0" collapsed="false">
      <c r="A11751" s="36" t="s">
        <v>67</v>
      </c>
      <c r="B11751" s="2" t="s">
        <v>3729</v>
      </c>
      <c r="C11751" s="2" t="s">
        <v>2549</v>
      </c>
      <c r="D11751" s="2" t="s">
        <v>1720</v>
      </c>
      <c r="E11751" s="2" t="s">
        <v>114</v>
      </c>
      <c r="F11751" s="36" t="s">
        <v>898</v>
      </c>
      <c r="G11751" s="16" t="n">
        <v>11.98</v>
      </c>
      <c r="H11751" s="17" t="n">
        <v>465</v>
      </c>
      <c r="I11751" s="17" t="n">
        <v>239</v>
      </c>
      <c r="J11751" s="17" t="n">
        <f aca="false">H11751-I11751</f>
        <v>226</v>
      </c>
      <c r="K11751" s="18" t="s">
        <v>18177</v>
      </c>
    </row>
    <row r="11752" customFormat="false" ht="12.75" hidden="false" customHeight="false" outlineLevel="0" collapsed="false">
      <c r="A11752" s="36" t="s">
        <v>67</v>
      </c>
      <c r="B11752" s="2" t="s">
        <v>3729</v>
      </c>
      <c r="C11752" s="2" t="s">
        <v>2549</v>
      </c>
      <c r="D11752" s="2" t="s">
        <v>1720</v>
      </c>
      <c r="E11752" s="2" t="s">
        <v>116</v>
      </c>
      <c r="F11752" s="36" t="s">
        <v>18178</v>
      </c>
      <c r="G11752" s="16" t="n">
        <v>20.62</v>
      </c>
      <c r="H11752" s="17" t="n">
        <v>242</v>
      </c>
      <c r="I11752" s="17" t="n">
        <v>127</v>
      </c>
      <c r="J11752" s="17" t="n">
        <f aca="false">H11752-I11752</f>
        <v>115</v>
      </c>
      <c r="K11752" s="18" t="s">
        <v>18179</v>
      </c>
    </row>
    <row r="11753" customFormat="false" ht="12.75" hidden="false" customHeight="false" outlineLevel="0" collapsed="false">
      <c r="A11753" s="36" t="s">
        <v>67</v>
      </c>
      <c r="B11753" s="2" t="s">
        <v>3729</v>
      </c>
      <c r="C11753" s="2" t="s">
        <v>2549</v>
      </c>
      <c r="D11753" s="2" t="s">
        <v>1720</v>
      </c>
      <c r="E11753" s="2" t="s">
        <v>118</v>
      </c>
      <c r="F11753" s="36" t="s">
        <v>17690</v>
      </c>
      <c r="G11753" s="16" t="n">
        <v>7.18</v>
      </c>
      <c r="H11753" s="17" t="n">
        <v>448</v>
      </c>
      <c r="I11753" s="17" t="n">
        <v>228</v>
      </c>
      <c r="J11753" s="17" t="n">
        <f aca="false">H11753-I11753</f>
        <v>220</v>
      </c>
      <c r="K11753" s="18" t="s">
        <v>18159</v>
      </c>
    </row>
    <row r="11754" customFormat="false" ht="12.75" hidden="false" customHeight="false" outlineLevel="0" collapsed="false">
      <c r="A11754" s="36" t="s">
        <v>67</v>
      </c>
      <c r="B11754" s="2" t="s">
        <v>3729</v>
      </c>
      <c r="C11754" s="2" t="s">
        <v>2549</v>
      </c>
      <c r="D11754" s="2" t="s">
        <v>1720</v>
      </c>
      <c r="E11754" s="2" t="s">
        <v>120</v>
      </c>
      <c r="F11754" s="36" t="s">
        <v>18180</v>
      </c>
      <c r="G11754" s="16" t="n">
        <v>6.46</v>
      </c>
      <c r="H11754" s="17" t="n">
        <v>577</v>
      </c>
      <c r="I11754" s="17" t="n">
        <v>300</v>
      </c>
      <c r="J11754" s="17" t="n">
        <f aca="false">H11754-I11754</f>
        <v>277</v>
      </c>
      <c r="K11754" s="18" t="s">
        <v>18159</v>
      </c>
    </row>
    <row r="11755" customFormat="false" ht="12.75" hidden="false" customHeight="false" outlineLevel="0" collapsed="false">
      <c r="A11755" s="36" t="s">
        <v>67</v>
      </c>
      <c r="B11755" s="2" t="s">
        <v>3729</v>
      </c>
      <c r="C11755" s="2" t="s">
        <v>2549</v>
      </c>
      <c r="D11755" s="2" t="s">
        <v>1720</v>
      </c>
      <c r="E11755" s="2" t="s">
        <v>125</v>
      </c>
      <c r="F11755" s="36" t="s">
        <v>18181</v>
      </c>
      <c r="G11755" s="16" t="n">
        <v>20.28</v>
      </c>
      <c r="H11755" s="17" t="n">
        <v>812</v>
      </c>
      <c r="I11755" s="17" t="n">
        <v>413</v>
      </c>
      <c r="J11755" s="17" t="n">
        <f aca="false">H11755-I11755</f>
        <v>399</v>
      </c>
      <c r="K11755" s="18" t="s">
        <v>18179</v>
      </c>
    </row>
    <row r="11756" customFormat="false" ht="12.75" hidden="false" customHeight="false" outlineLevel="0" collapsed="false">
      <c r="A11756" s="36" t="s">
        <v>67</v>
      </c>
      <c r="B11756" s="2" t="s">
        <v>3729</v>
      </c>
      <c r="C11756" s="2" t="s">
        <v>2549</v>
      </c>
      <c r="D11756" s="2" t="s">
        <v>1720</v>
      </c>
      <c r="E11756" s="2" t="s">
        <v>128</v>
      </c>
      <c r="F11756" s="36" t="s">
        <v>18182</v>
      </c>
      <c r="G11756" s="16" t="n">
        <v>34.15</v>
      </c>
      <c r="H11756" s="17" t="n">
        <v>684</v>
      </c>
      <c r="I11756" s="17" t="n">
        <v>340</v>
      </c>
      <c r="J11756" s="17" t="n">
        <f aca="false">H11756-I11756</f>
        <v>344</v>
      </c>
      <c r="K11756" s="18" t="s">
        <v>18175</v>
      </c>
    </row>
    <row r="11757" customFormat="false" ht="12.75" hidden="false" customHeight="false" outlineLevel="0" collapsed="false">
      <c r="A11757" s="36" t="s">
        <v>67</v>
      </c>
      <c r="B11757" s="2" t="s">
        <v>3729</v>
      </c>
      <c r="C11757" s="2" t="s">
        <v>2549</v>
      </c>
      <c r="D11757" s="2" t="s">
        <v>1720</v>
      </c>
      <c r="E11757" s="2" t="s">
        <v>131</v>
      </c>
      <c r="F11757" s="36" t="s">
        <v>18183</v>
      </c>
      <c r="G11757" s="16" t="n">
        <v>36.24</v>
      </c>
      <c r="H11757" s="17" t="n">
        <v>1766</v>
      </c>
      <c r="I11757" s="17" t="n">
        <v>868</v>
      </c>
      <c r="J11757" s="17" t="n">
        <f aca="false">H11757-I11757</f>
        <v>898</v>
      </c>
      <c r="K11757" s="18" t="s">
        <v>18177</v>
      </c>
    </row>
    <row r="11758" customFormat="false" ht="12.75" hidden="false" customHeight="false" outlineLevel="0" collapsed="false">
      <c r="A11758" s="36" t="s">
        <v>67</v>
      </c>
      <c r="B11758" s="2" t="s">
        <v>3729</v>
      </c>
      <c r="C11758" s="2" t="s">
        <v>2549</v>
      </c>
      <c r="D11758" s="2" t="s">
        <v>1720</v>
      </c>
      <c r="E11758" s="2" t="s">
        <v>133</v>
      </c>
      <c r="F11758" s="36" t="s">
        <v>18184</v>
      </c>
      <c r="G11758" s="16" t="n">
        <v>71.85</v>
      </c>
      <c r="H11758" s="17" t="n">
        <v>3429</v>
      </c>
      <c r="I11758" s="17" t="n">
        <v>1719</v>
      </c>
      <c r="J11758" s="17" t="n">
        <f aca="false">H11758-I11758</f>
        <v>1710</v>
      </c>
      <c r="K11758" s="18" t="s">
        <v>18163</v>
      </c>
    </row>
    <row r="11759" customFormat="false" ht="12.75" hidden="false" customHeight="false" outlineLevel="0" collapsed="false">
      <c r="A11759" s="36" t="s">
        <v>67</v>
      </c>
      <c r="B11759" s="2" t="s">
        <v>3729</v>
      </c>
      <c r="C11759" s="2" t="s">
        <v>2549</v>
      </c>
      <c r="D11759" s="2" t="s">
        <v>1720</v>
      </c>
      <c r="E11759" s="2" t="s">
        <v>136</v>
      </c>
      <c r="F11759" s="36" t="s">
        <v>18185</v>
      </c>
      <c r="G11759" s="16" t="n">
        <v>23.22</v>
      </c>
      <c r="H11759" s="17" t="n">
        <v>289</v>
      </c>
      <c r="I11759" s="17" t="n">
        <v>142</v>
      </c>
      <c r="J11759" s="17" t="n">
        <f aca="false">H11759-I11759</f>
        <v>147</v>
      </c>
      <c r="K11759" s="18" t="s">
        <v>18175</v>
      </c>
    </row>
    <row r="11760" customFormat="false" ht="12.75" hidden="false" customHeight="false" outlineLevel="0" collapsed="false">
      <c r="A11760" s="36" t="s">
        <v>67</v>
      </c>
      <c r="B11760" s="2" t="s">
        <v>3729</v>
      </c>
      <c r="C11760" s="2" t="s">
        <v>2549</v>
      </c>
      <c r="D11760" s="2" t="s">
        <v>1720</v>
      </c>
      <c r="E11760" s="2" t="s">
        <v>391</v>
      </c>
      <c r="F11760" s="36" t="s">
        <v>18186</v>
      </c>
      <c r="G11760" s="16" t="n">
        <v>13.02</v>
      </c>
      <c r="H11760" s="17" t="n">
        <v>1417</v>
      </c>
      <c r="I11760" s="17" t="n">
        <v>709</v>
      </c>
      <c r="J11760" s="17" t="n">
        <f aca="false">H11760-I11760</f>
        <v>708</v>
      </c>
      <c r="K11760" s="18" t="s">
        <v>18163</v>
      </c>
    </row>
    <row r="11761" customFormat="false" ht="12.75" hidden="false" customHeight="false" outlineLevel="0" collapsed="false">
      <c r="A11761" s="36" t="s">
        <v>67</v>
      </c>
      <c r="B11761" s="2" t="s">
        <v>3729</v>
      </c>
      <c r="C11761" s="2" t="s">
        <v>2549</v>
      </c>
      <c r="D11761" s="2" t="s">
        <v>1720</v>
      </c>
      <c r="E11761" s="2" t="s">
        <v>138</v>
      </c>
      <c r="F11761" s="36" t="s">
        <v>18187</v>
      </c>
      <c r="G11761" s="16" t="n">
        <v>6.01</v>
      </c>
      <c r="H11761" s="17" t="n">
        <v>224</v>
      </c>
      <c r="I11761" s="17" t="n">
        <v>108</v>
      </c>
      <c r="J11761" s="17" t="n">
        <f aca="false">H11761-I11761</f>
        <v>116</v>
      </c>
      <c r="K11761" s="18" t="s">
        <v>18170</v>
      </c>
    </row>
    <row r="11762" customFormat="false" ht="12.75" hidden="false" customHeight="false" outlineLevel="0" collapsed="false">
      <c r="A11762" s="36" t="s">
        <v>67</v>
      </c>
      <c r="B11762" s="2" t="s">
        <v>3729</v>
      </c>
      <c r="C11762" s="2" t="s">
        <v>2549</v>
      </c>
      <c r="D11762" s="2" t="s">
        <v>1720</v>
      </c>
      <c r="E11762" s="2" t="s">
        <v>141</v>
      </c>
      <c r="F11762" s="36" t="s">
        <v>18188</v>
      </c>
      <c r="G11762" s="16" t="n">
        <v>50.17</v>
      </c>
      <c r="H11762" s="17" t="n">
        <v>574</v>
      </c>
      <c r="I11762" s="17" t="n">
        <v>269</v>
      </c>
      <c r="J11762" s="17" t="n">
        <f aca="false">H11762-I11762</f>
        <v>305</v>
      </c>
      <c r="K11762" s="18" t="s">
        <v>18175</v>
      </c>
    </row>
    <row r="11763" customFormat="false" ht="12.75" hidden="false" customHeight="false" outlineLevel="0" collapsed="false">
      <c r="A11763" s="36" t="s">
        <v>67</v>
      </c>
      <c r="B11763" s="2" t="s">
        <v>3729</v>
      </c>
      <c r="C11763" s="2" t="s">
        <v>2549</v>
      </c>
      <c r="D11763" s="2" t="s">
        <v>1720</v>
      </c>
      <c r="E11763" s="2" t="s">
        <v>143</v>
      </c>
      <c r="F11763" s="36" t="s">
        <v>18189</v>
      </c>
      <c r="G11763" s="16" t="n">
        <v>5.16</v>
      </c>
      <c r="H11763" s="17" t="n">
        <v>200</v>
      </c>
      <c r="I11763" s="17" t="n">
        <v>90</v>
      </c>
      <c r="J11763" s="17" t="n">
        <f aca="false">H11763-I11763</f>
        <v>110</v>
      </c>
      <c r="K11763" s="18" t="s">
        <v>18173</v>
      </c>
    </row>
    <row r="11764" customFormat="false" ht="12.75" hidden="false" customHeight="false" outlineLevel="0" collapsed="false">
      <c r="A11764" s="36" t="s">
        <v>67</v>
      </c>
      <c r="B11764" s="2" t="s">
        <v>3729</v>
      </c>
      <c r="C11764" s="2" t="s">
        <v>2549</v>
      </c>
      <c r="D11764" s="2" t="s">
        <v>1720</v>
      </c>
      <c r="E11764" s="2" t="s">
        <v>397</v>
      </c>
      <c r="F11764" s="36" t="s">
        <v>18190</v>
      </c>
      <c r="G11764" s="16" t="n">
        <v>5.09</v>
      </c>
      <c r="H11764" s="17" t="n">
        <v>2115</v>
      </c>
      <c r="I11764" s="17" t="n">
        <v>1040</v>
      </c>
      <c r="J11764" s="17" t="n">
        <f aca="false">H11764-I11764</f>
        <v>1075</v>
      </c>
      <c r="K11764" s="18" t="s">
        <v>18165</v>
      </c>
    </row>
    <row r="11765" customFormat="false" ht="12.75" hidden="false" customHeight="false" outlineLevel="0" collapsed="false">
      <c r="A11765" s="36" t="s">
        <v>67</v>
      </c>
      <c r="B11765" s="2" t="s">
        <v>3729</v>
      </c>
      <c r="C11765" s="2" t="s">
        <v>2549</v>
      </c>
      <c r="D11765" s="2" t="s">
        <v>1720</v>
      </c>
      <c r="E11765" s="2" t="s">
        <v>145</v>
      </c>
      <c r="F11765" s="36" t="s">
        <v>18191</v>
      </c>
      <c r="G11765" s="16" t="n">
        <v>11.66</v>
      </c>
      <c r="H11765" s="17" t="n">
        <v>1204</v>
      </c>
      <c r="I11765" s="17" t="n">
        <v>598</v>
      </c>
      <c r="J11765" s="17" t="n">
        <f aca="false">H11765-I11765</f>
        <v>606</v>
      </c>
      <c r="K11765" s="18" t="s">
        <v>18042</v>
      </c>
    </row>
    <row r="11766" customFormat="false" ht="12.75" hidden="false" customHeight="false" outlineLevel="0" collapsed="false">
      <c r="A11766" s="36" t="s">
        <v>67</v>
      </c>
      <c r="B11766" s="2" t="s">
        <v>3729</v>
      </c>
      <c r="C11766" s="2" t="s">
        <v>2549</v>
      </c>
      <c r="D11766" s="2" t="s">
        <v>1720</v>
      </c>
      <c r="E11766" s="2" t="s">
        <v>400</v>
      </c>
      <c r="F11766" s="36" t="s">
        <v>18192</v>
      </c>
      <c r="G11766" s="16" t="n">
        <v>5.62</v>
      </c>
      <c r="H11766" s="17" t="n">
        <v>175</v>
      </c>
      <c r="I11766" s="17" t="n">
        <v>80</v>
      </c>
      <c r="J11766" s="17" t="n">
        <f aca="false">H11766-I11766</f>
        <v>95</v>
      </c>
      <c r="K11766" s="18" t="s">
        <v>18177</v>
      </c>
    </row>
    <row r="11767" customFormat="false" ht="12.75" hidden="false" customHeight="false" outlineLevel="0" collapsed="false">
      <c r="A11767" s="36" t="s">
        <v>67</v>
      </c>
      <c r="B11767" s="2" t="s">
        <v>3729</v>
      </c>
      <c r="C11767" s="2" t="s">
        <v>2549</v>
      </c>
      <c r="D11767" s="2" t="s">
        <v>1720</v>
      </c>
      <c r="E11767" s="2" t="s">
        <v>147</v>
      </c>
      <c r="F11767" s="36" t="s">
        <v>18193</v>
      </c>
      <c r="G11767" s="16" t="n">
        <v>11.83</v>
      </c>
      <c r="H11767" s="17" t="n">
        <v>504</v>
      </c>
      <c r="I11767" s="17" t="n">
        <v>268</v>
      </c>
      <c r="J11767" s="17" t="n">
        <f aca="false">H11767-I11767</f>
        <v>236</v>
      </c>
      <c r="K11767" s="18" t="s">
        <v>18159</v>
      </c>
    </row>
    <row r="11768" customFormat="false" ht="12.75" hidden="false" customHeight="false" outlineLevel="0" collapsed="false">
      <c r="A11768" s="36" t="s">
        <v>67</v>
      </c>
      <c r="B11768" s="2" t="s">
        <v>3729</v>
      </c>
      <c r="C11768" s="2" t="s">
        <v>2549</v>
      </c>
      <c r="D11768" s="2" t="s">
        <v>1720</v>
      </c>
      <c r="E11768" s="2" t="s">
        <v>150</v>
      </c>
      <c r="F11768" s="36" t="s">
        <v>18194</v>
      </c>
      <c r="G11768" s="16" t="n">
        <v>16.43</v>
      </c>
      <c r="H11768" s="17" t="n">
        <v>327</v>
      </c>
      <c r="I11768" s="17" t="n">
        <v>172</v>
      </c>
      <c r="J11768" s="17" t="n">
        <f aca="false">H11768-I11768</f>
        <v>155</v>
      </c>
      <c r="K11768" s="18" t="s">
        <v>18159</v>
      </c>
    </row>
    <row r="11769" customFormat="false" ht="12.75" hidden="false" customHeight="false" outlineLevel="0" collapsed="false">
      <c r="A11769" s="36" t="s">
        <v>67</v>
      </c>
      <c r="B11769" s="2" t="s">
        <v>3729</v>
      </c>
      <c r="C11769" s="2" t="s">
        <v>2549</v>
      </c>
      <c r="D11769" s="2" t="s">
        <v>1720</v>
      </c>
      <c r="E11769" s="2" t="s">
        <v>153</v>
      </c>
      <c r="F11769" s="36" t="s">
        <v>18195</v>
      </c>
      <c r="G11769" s="16" t="n">
        <v>32.4</v>
      </c>
      <c r="H11769" s="17" t="n">
        <v>1361</v>
      </c>
      <c r="I11769" s="17" t="n">
        <v>679</v>
      </c>
      <c r="J11769" s="17" t="n">
        <f aca="false">H11769-I11769</f>
        <v>682</v>
      </c>
      <c r="K11769" s="18" t="s">
        <v>18159</v>
      </c>
    </row>
    <row r="11770" customFormat="false" ht="12.75" hidden="false" customHeight="false" outlineLevel="0" collapsed="false">
      <c r="A11770" s="36" t="s">
        <v>67</v>
      </c>
      <c r="B11770" s="2" t="s">
        <v>3729</v>
      </c>
      <c r="C11770" s="2" t="s">
        <v>2549</v>
      </c>
      <c r="D11770" s="2" t="s">
        <v>1720</v>
      </c>
      <c r="E11770" s="2" t="s">
        <v>156</v>
      </c>
      <c r="F11770" s="36" t="s">
        <v>18196</v>
      </c>
      <c r="G11770" s="16" t="n">
        <v>4.24</v>
      </c>
      <c r="H11770" s="17" t="n">
        <v>169</v>
      </c>
      <c r="I11770" s="17" t="n">
        <v>82</v>
      </c>
      <c r="J11770" s="17" t="n">
        <f aca="false">H11770-I11770</f>
        <v>87</v>
      </c>
      <c r="K11770" s="18" t="s">
        <v>18170</v>
      </c>
    </row>
    <row r="11771" customFormat="false" ht="12.75" hidden="false" customHeight="false" outlineLevel="0" collapsed="false">
      <c r="A11771" s="36" t="s">
        <v>67</v>
      </c>
      <c r="B11771" s="2" t="s">
        <v>3729</v>
      </c>
      <c r="C11771" s="2" t="s">
        <v>2549</v>
      </c>
      <c r="D11771" s="2" t="s">
        <v>1720</v>
      </c>
      <c r="E11771" s="2" t="s">
        <v>159</v>
      </c>
      <c r="F11771" s="36" t="s">
        <v>18197</v>
      </c>
      <c r="G11771" s="16" t="n">
        <v>16.93</v>
      </c>
      <c r="H11771" s="17" t="n">
        <v>537</v>
      </c>
      <c r="I11771" s="17" t="n">
        <v>264</v>
      </c>
      <c r="J11771" s="17" t="n">
        <f aca="false">H11771-I11771</f>
        <v>273</v>
      </c>
      <c r="K11771" s="18" t="s">
        <v>18177</v>
      </c>
      <c r="L11771" s="2" t="s">
        <v>71</v>
      </c>
    </row>
    <row r="11772" customFormat="false" ht="12.75" hidden="false" customHeight="false" outlineLevel="0" collapsed="false">
      <c r="A11772" s="36" t="s">
        <v>67</v>
      </c>
      <c r="B11772" s="2" t="s">
        <v>3729</v>
      </c>
      <c r="C11772" s="2" t="s">
        <v>2549</v>
      </c>
      <c r="D11772" s="2" t="s">
        <v>1720</v>
      </c>
      <c r="E11772" s="2" t="s">
        <v>161</v>
      </c>
      <c r="F11772" s="36" t="s">
        <v>18198</v>
      </c>
      <c r="G11772" s="16" t="n">
        <v>6.26</v>
      </c>
      <c r="H11772" s="17" t="n">
        <v>205</v>
      </c>
      <c r="I11772" s="17" t="n">
        <v>100</v>
      </c>
      <c r="J11772" s="17" t="n">
        <f aca="false">H11772-I11772</f>
        <v>105</v>
      </c>
      <c r="K11772" s="18" t="s">
        <v>18177</v>
      </c>
    </row>
    <row r="11773" customFormat="false" ht="12.75" hidden="false" customHeight="false" outlineLevel="0" collapsed="false">
      <c r="A11773" s="36" t="s">
        <v>67</v>
      </c>
      <c r="B11773" s="2" t="s">
        <v>3729</v>
      </c>
      <c r="C11773" s="2" t="s">
        <v>2549</v>
      </c>
      <c r="D11773" s="2" t="s">
        <v>1720</v>
      </c>
      <c r="E11773" s="2" t="s">
        <v>163</v>
      </c>
      <c r="F11773" s="36" t="s">
        <v>18199</v>
      </c>
      <c r="G11773" s="16" t="n">
        <v>7.12</v>
      </c>
      <c r="H11773" s="17" t="n">
        <v>964</v>
      </c>
      <c r="I11773" s="17" t="n">
        <v>489</v>
      </c>
      <c r="J11773" s="17" t="n">
        <f aca="false">H11773-I11773</f>
        <v>475</v>
      </c>
      <c r="K11773" s="18" t="s">
        <v>18163</v>
      </c>
    </row>
    <row r="11774" customFormat="false" ht="12.75" hidden="false" customHeight="false" outlineLevel="0" collapsed="false">
      <c r="A11774" s="36" t="s">
        <v>67</v>
      </c>
      <c r="B11774" s="2" t="s">
        <v>3729</v>
      </c>
      <c r="C11774" s="2" t="s">
        <v>2549</v>
      </c>
      <c r="D11774" s="2" t="s">
        <v>1720</v>
      </c>
      <c r="E11774" s="2" t="s">
        <v>166</v>
      </c>
      <c r="F11774" s="36" t="s">
        <v>18200</v>
      </c>
      <c r="G11774" s="16" t="n">
        <v>42.73</v>
      </c>
      <c r="H11774" s="17" t="n">
        <v>1806</v>
      </c>
      <c r="I11774" s="17" t="n">
        <v>914</v>
      </c>
      <c r="J11774" s="17" t="n">
        <f aca="false">H11774-I11774</f>
        <v>892</v>
      </c>
      <c r="K11774" s="18" t="s">
        <v>18179</v>
      </c>
    </row>
    <row r="11775" customFormat="false" ht="12.75" hidden="false" customHeight="false" outlineLevel="0" collapsed="false">
      <c r="A11775" s="36" t="s">
        <v>67</v>
      </c>
      <c r="B11775" s="2" t="s">
        <v>3729</v>
      </c>
      <c r="C11775" s="2" t="s">
        <v>2549</v>
      </c>
      <c r="D11775" s="2" t="s">
        <v>1720</v>
      </c>
      <c r="E11775" s="2" t="s">
        <v>412</v>
      </c>
      <c r="F11775" s="36" t="s">
        <v>18201</v>
      </c>
      <c r="G11775" s="16" t="n">
        <v>15.4</v>
      </c>
      <c r="H11775" s="17" t="n">
        <v>1352</v>
      </c>
      <c r="I11775" s="17" t="n">
        <v>686</v>
      </c>
      <c r="J11775" s="17" t="n">
        <f aca="false">H11775-I11775</f>
        <v>666</v>
      </c>
      <c r="K11775" s="18" t="s">
        <v>18163</v>
      </c>
    </row>
    <row r="11776" customFormat="false" ht="12.75" hidden="false" customHeight="false" outlineLevel="0" collapsed="false">
      <c r="A11776" s="36" t="s">
        <v>67</v>
      </c>
      <c r="B11776" s="2" t="s">
        <v>3729</v>
      </c>
      <c r="C11776" s="2" t="s">
        <v>2549</v>
      </c>
      <c r="D11776" s="2" t="s">
        <v>1720</v>
      </c>
      <c r="E11776" s="2" t="s">
        <v>415</v>
      </c>
      <c r="F11776" s="36" t="s">
        <v>18202</v>
      </c>
      <c r="G11776" s="16" t="n">
        <v>6.94</v>
      </c>
      <c r="H11776" s="17" t="n">
        <v>159</v>
      </c>
      <c r="I11776" s="17" t="n">
        <v>79</v>
      </c>
      <c r="J11776" s="17" t="n">
        <f aca="false">H11776-I11776</f>
        <v>80</v>
      </c>
      <c r="K11776" s="18" t="s">
        <v>18177</v>
      </c>
    </row>
    <row r="11777" customFormat="false" ht="12.75" hidden="false" customHeight="false" outlineLevel="0" collapsed="false">
      <c r="A11777" s="36" t="s">
        <v>67</v>
      </c>
      <c r="B11777" s="2" t="s">
        <v>3729</v>
      </c>
      <c r="C11777" s="2" t="s">
        <v>2549</v>
      </c>
      <c r="D11777" s="2" t="s">
        <v>1720</v>
      </c>
      <c r="E11777" s="2" t="s">
        <v>171</v>
      </c>
      <c r="F11777" s="36" t="s">
        <v>18203</v>
      </c>
      <c r="G11777" s="16" t="n">
        <v>14.58</v>
      </c>
      <c r="H11777" s="17" t="n">
        <v>1425</v>
      </c>
      <c r="I11777" s="17" t="n">
        <v>741</v>
      </c>
      <c r="J11777" s="17" t="n">
        <f aca="false">H11777-I11777</f>
        <v>684</v>
      </c>
      <c r="K11777" s="18" t="s">
        <v>18163</v>
      </c>
    </row>
    <row r="11778" customFormat="false" ht="12.75" hidden="false" customHeight="false" outlineLevel="0" collapsed="false">
      <c r="A11778" s="36" t="s">
        <v>67</v>
      </c>
      <c r="B11778" s="2" t="s">
        <v>3729</v>
      </c>
      <c r="C11778" s="2" t="s">
        <v>2549</v>
      </c>
      <c r="D11778" s="2" t="s">
        <v>1720</v>
      </c>
      <c r="E11778" s="2" t="s">
        <v>173</v>
      </c>
      <c r="F11778" s="36" t="s">
        <v>18204</v>
      </c>
      <c r="G11778" s="16" t="n">
        <v>7.09</v>
      </c>
      <c r="H11778" s="17" t="n">
        <v>1115</v>
      </c>
      <c r="I11778" s="17" t="n">
        <v>579</v>
      </c>
      <c r="J11778" s="17" t="n">
        <f aca="false">H11778-I11778</f>
        <v>536</v>
      </c>
      <c r="K11778" s="18" t="s">
        <v>18159</v>
      </c>
    </row>
    <row r="11779" customFormat="false" ht="12.75" hidden="false" customHeight="false" outlineLevel="0" collapsed="false">
      <c r="A11779" s="36" t="s">
        <v>67</v>
      </c>
      <c r="B11779" s="2" t="s">
        <v>3729</v>
      </c>
      <c r="C11779" s="2" t="s">
        <v>2549</v>
      </c>
      <c r="D11779" s="2" t="s">
        <v>1720</v>
      </c>
      <c r="E11779" s="2" t="s">
        <v>176</v>
      </c>
      <c r="F11779" s="36" t="s">
        <v>18205</v>
      </c>
      <c r="G11779" s="16" t="n">
        <v>11.59</v>
      </c>
      <c r="H11779" s="17" t="n">
        <v>744</v>
      </c>
      <c r="I11779" s="17" t="n">
        <v>383</v>
      </c>
      <c r="J11779" s="17" t="n">
        <f aca="false">H11779-I11779</f>
        <v>361</v>
      </c>
      <c r="K11779" s="18" t="s">
        <v>18163</v>
      </c>
    </row>
    <row r="11780" customFormat="false" ht="12.75" hidden="false" customHeight="false" outlineLevel="0" collapsed="false">
      <c r="A11780" s="36" t="s">
        <v>67</v>
      </c>
      <c r="B11780" s="2" t="s">
        <v>3729</v>
      </c>
      <c r="C11780" s="2" t="s">
        <v>2549</v>
      </c>
      <c r="D11780" s="2" t="s">
        <v>1720</v>
      </c>
      <c r="E11780" s="2" t="s">
        <v>178</v>
      </c>
      <c r="F11780" s="36" t="s">
        <v>18206</v>
      </c>
      <c r="G11780" s="16" t="n">
        <v>17.08</v>
      </c>
      <c r="H11780" s="17" t="n">
        <v>593</v>
      </c>
      <c r="I11780" s="17" t="n">
        <v>290</v>
      </c>
      <c r="J11780" s="17" t="n">
        <f aca="false">H11780-I11780</f>
        <v>303</v>
      </c>
      <c r="K11780" s="18" t="s">
        <v>18159</v>
      </c>
    </row>
    <row r="11781" customFormat="false" ht="12.75" hidden="false" customHeight="false" outlineLevel="0" collapsed="false">
      <c r="A11781" s="36" t="s">
        <v>67</v>
      </c>
      <c r="B11781" s="2" t="s">
        <v>3729</v>
      </c>
      <c r="C11781" s="2" t="s">
        <v>2549</v>
      </c>
      <c r="D11781" s="2" t="s">
        <v>1720</v>
      </c>
      <c r="E11781" s="2" t="s">
        <v>180</v>
      </c>
      <c r="F11781" s="36" t="s">
        <v>18207</v>
      </c>
      <c r="G11781" s="16" t="n">
        <v>137.69</v>
      </c>
      <c r="H11781" s="17" t="n">
        <v>20448</v>
      </c>
      <c r="I11781" s="17" t="n">
        <v>9925</v>
      </c>
      <c r="J11781" s="17" t="n">
        <f aca="false">H11781-I11781</f>
        <v>10523</v>
      </c>
      <c r="K11781" s="18" t="s">
        <v>18208</v>
      </c>
      <c r="L11781" s="2" t="s">
        <v>71</v>
      </c>
    </row>
    <row r="11782" customFormat="false" ht="12.75" hidden="false" customHeight="false" outlineLevel="0" collapsed="false">
      <c r="A11782" s="36" t="s">
        <v>67</v>
      </c>
      <c r="B11782" s="2" t="s">
        <v>3729</v>
      </c>
      <c r="C11782" s="2" t="s">
        <v>2549</v>
      </c>
      <c r="D11782" s="2" t="s">
        <v>1720</v>
      </c>
      <c r="E11782" s="2" t="s">
        <v>182</v>
      </c>
      <c r="F11782" s="36" t="s">
        <v>18209</v>
      </c>
      <c r="G11782" s="16" t="n">
        <v>11.34</v>
      </c>
      <c r="H11782" s="17" t="n">
        <v>403</v>
      </c>
      <c r="I11782" s="17" t="n">
        <v>200</v>
      </c>
      <c r="J11782" s="17" t="n">
        <f aca="false">H11782-I11782</f>
        <v>203</v>
      </c>
      <c r="K11782" s="18" t="s">
        <v>18163</v>
      </c>
    </row>
    <row r="11783" customFormat="false" ht="12.75" hidden="false" customHeight="false" outlineLevel="0" collapsed="false">
      <c r="A11783" s="36" t="s">
        <v>67</v>
      </c>
      <c r="B11783" s="2" t="s">
        <v>3729</v>
      </c>
      <c r="C11783" s="2" t="s">
        <v>2549</v>
      </c>
      <c r="D11783" s="2" t="s">
        <v>1720</v>
      </c>
      <c r="E11783" s="2" t="s">
        <v>185</v>
      </c>
      <c r="F11783" s="36" t="s">
        <v>14946</v>
      </c>
      <c r="G11783" s="16" t="n">
        <v>7.55</v>
      </c>
      <c r="H11783" s="17" t="n">
        <v>1650</v>
      </c>
      <c r="I11783" s="17" t="n">
        <v>830</v>
      </c>
      <c r="J11783" s="17" t="n">
        <f aca="false">H11783-I11783</f>
        <v>820</v>
      </c>
      <c r="K11783" s="18" t="s">
        <v>18163</v>
      </c>
    </row>
    <row r="11784" customFormat="false" ht="12.75" hidden="false" customHeight="false" outlineLevel="0" collapsed="false">
      <c r="A11784" s="36" t="s">
        <v>67</v>
      </c>
      <c r="B11784" s="2" t="s">
        <v>3729</v>
      </c>
      <c r="C11784" s="2" t="s">
        <v>2549</v>
      </c>
      <c r="D11784" s="2" t="s">
        <v>1720</v>
      </c>
      <c r="E11784" s="2" t="s">
        <v>187</v>
      </c>
      <c r="F11784" s="36" t="s">
        <v>18210</v>
      </c>
      <c r="G11784" s="16" t="n">
        <v>15.25</v>
      </c>
      <c r="H11784" s="17" t="n">
        <v>849</v>
      </c>
      <c r="I11784" s="17" t="n">
        <v>429</v>
      </c>
      <c r="J11784" s="17" t="n">
        <f aca="false">H11784-I11784</f>
        <v>420</v>
      </c>
      <c r="K11784" s="18" t="s">
        <v>18159</v>
      </c>
    </row>
    <row r="11785" customFormat="false" ht="12.75" hidden="false" customHeight="false" outlineLevel="0" collapsed="false">
      <c r="A11785" s="36" t="s">
        <v>67</v>
      </c>
      <c r="B11785" s="2" t="s">
        <v>3729</v>
      </c>
      <c r="C11785" s="2" t="s">
        <v>2549</v>
      </c>
      <c r="D11785" s="2" t="s">
        <v>1720</v>
      </c>
      <c r="E11785" s="2" t="s">
        <v>189</v>
      </c>
      <c r="F11785" s="36" t="s">
        <v>18211</v>
      </c>
      <c r="G11785" s="16" t="n">
        <v>9.18</v>
      </c>
      <c r="H11785" s="17" t="n">
        <v>285</v>
      </c>
      <c r="I11785" s="17" t="n">
        <v>144</v>
      </c>
      <c r="J11785" s="17" t="n">
        <f aca="false">H11785-I11785</f>
        <v>141</v>
      </c>
      <c r="K11785" s="18" t="s">
        <v>18170</v>
      </c>
    </row>
    <row r="11786" customFormat="false" ht="12.75" hidden="false" customHeight="false" outlineLevel="0" collapsed="false">
      <c r="A11786" s="36" t="s">
        <v>67</v>
      </c>
      <c r="B11786" s="2" t="s">
        <v>3729</v>
      </c>
      <c r="C11786" s="2" t="s">
        <v>2549</v>
      </c>
      <c r="D11786" s="2" t="s">
        <v>1720</v>
      </c>
      <c r="E11786" s="2" t="s">
        <v>191</v>
      </c>
      <c r="F11786" s="36" t="s">
        <v>18212</v>
      </c>
      <c r="G11786" s="16" t="n">
        <v>8.65</v>
      </c>
      <c r="H11786" s="17" t="n">
        <v>648</v>
      </c>
      <c r="I11786" s="17" t="n">
        <v>320</v>
      </c>
      <c r="J11786" s="17" t="n">
        <f aca="false">H11786-I11786</f>
        <v>328</v>
      </c>
      <c r="K11786" s="18" t="s">
        <v>18170</v>
      </c>
    </row>
    <row r="11787" customFormat="false" ht="12.75" hidden="false" customHeight="false" outlineLevel="0" collapsed="false">
      <c r="A11787" s="36" t="s">
        <v>67</v>
      </c>
      <c r="B11787" s="2" t="s">
        <v>3729</v>
      </c>
      <c r="C11787" s="2" t="s">
        <v>2549</v>
      </c>
      <c r="D11787" s="2" t="s">
        <v>1720</v>
      </c>
      <c r="E11787" s="2" t="s">
        <v>193</v>
      </c>
      <c r="F11787" s="36" t="s">
        <v>18213</v>
      </c>
      <c r="G11787" s="16" t="n">
        <v>8.12</v>
      </c>
      <c r="H11787" s="17" t="n">
        <v>1509</v>
      </c>
      <c r="I11787" s="17" t="n">
        <v>739</v>
      </c>
      <c r="J11787" s="17" t="n">
        <f aca="false">H11787-I11787</f>
        <v>770</v>
      </c>
      <c r="K11787" s="18" t="s">
        <v>18163</v>
      </c>
    </row>
    <row r="11788" customFormat="false" ht="12.75" hidden="false" customHeight="false" outlineLevel="0" collapsed="false">
      <c r="A11788" s="36" t="s">
        <v>67</v>
      </c>
      <c r="B11788" s="2" t="s">
        <v>3729</v>
      </c>
      <c r="C11788" s="2" t="s">
        <v>2549</v>
      </c>
      <c r="D11788" s="2" t="s">
        <v>1720</v>
      </c>
      <c r="E11788" s="2" t="s">
        <v>605</v>
      </c>
      <c r="F11788" s="36" t="s">
        <v>18214</v>
      </c>
      <c r="G11788" s="16" t="n">
        <v>7.07</v>
      </c>
      <c r="H11788" s="17" t="n">
        <v>2509</v>
      </c>
      <c r="I11788" s="17" t="n">
        <v>1256</v>
      </c>
      <c r="J11788" s="17" t="n">
        <f aca="false">H11788-I11788</f>
        <v>1253</v>
      </c>
      <c r="K11788" s="18" t="s">
        <v>18042</v>
      </c>
    </row>
    <row r="11789" customFormat="false" ht="12.75" hidden="false" customHeight="false" outlineLevel="0" collapsed="false">
      <c r="A11789" s="36" t="s">
        <v>67</v>
      </c>
      <c r="B11789" s="2" t="s">
        <v>3729</v>
      </c>
      <c r="C11789" s="2" t="s">
        <v>2549</v>
      </c>
      <c r="D11789" s="2" t="s">
        <v>1720</v>
      </c>
      <c r="E11789" s="2" t="s">
        <v>432</v>
      </c>
      <c r="F11789" s="36" t="s">
        <v>18215</v>
      </c>
      <c r="G11789" s="16" t="n">
        <v>10.55</v>
      </c>
      <c r="H11789" s="17" t="n">
        <v>534</v>
      </c>
      <c r="I11789" s="17" t="n">
        <v>256</v>
      </c>
      <c r="J11789" s="17" t="n">
        <f aca="false">H11789-I11789</f>
        <v>278</v>
      </c>
      <c r="K11789" s="18" t="s">
        <v>18159</v>
      </c>
    </row>
    <row r="11790" customFormat="false" ht="12.75" hidden="false" customHeight="false" outlineLevel="0" collapsed="false">
      <c r="A11790" s="36" t="s">
        <v>67</v>
      </c>
      <c r="B11790" s="2" t="s">
        <v>3729</v>
      </c>
      <c r="C11790" s="2" t="s">
        <v>2549</v>
      </c>
      <c r="D11790" s="2" t="s">
        <v>1720</v>
      </c>
      <c r="E11790" s="2" t="s">
        <v>197</v>
      </c>
      <c r="F11790" s="36" t="s">
        <v>18216</v>
      </c>
      <c r="G11790" s="16" t="n">
        <v>6.62</v>
      </c>
      <c r="H11790" s="17" t="n">
        <v>647</v>
      </c>
      <c r="I11790" s="17" t="n">
        <v>317</v>
      </c>
      <c r="J11790" s="17" t="n">
        <f aca="false">H11790-I11790</f>
        <v>330</v>
      </c>
      <c r="K11790" s="18" t="s">
        <v>18163</v>
      </c>
    </row>
    <row r="11791" customFormat="false" ht="12.75" hidden="false" customHeight="false" outlineLevel="0" collapsed="false">
      <c r="A11791" s="36" t="s">
        <v>67</v>
      </c>
      <c r="B11791" s="2" t="s">
        <v>3729</v>
      </c>
      <c r="C11791" s="2" t="s">
        <v>2549</v>
      </c>
      <c r="D11791" s="2" t="s">
        <v>1720</v>
      </c>
      <c r="E11791" s="2" t="s">
        <v>199</v>
      </c>
      <c r="F11791" s="36" t="s">
        <v>18217</v>
      </c>
      <c r="G11791" s="16" t="n">
        <v>7.77</v>
      </c>
      <c r="H11791" s="17" t="n">
        <v>279</v>
      </c>
      <c r="I11791" s="17" t="n">
        <v>149</v>
      </c>
      <c r="J11791" s="17" t="n">
        <f aca="false">H11791-I11791</f>
        <v>130</v>
      </c>
      <c r="K11791" s="18" t="s">
        <v>18177</v>
      </c>
    </row>
    <row r="11792" customFormat="false" ht="12.75" hidden="false" customHeight="false" outlineLevel="0" collapsed="false">
      <c r="A11792" s="36" t="s">
        <v>67</v>
      </c>
      <c r="B11792" s="2" t="s">
        <v>3729</v>
      </c>
      <c r="C11792" s="2" t="s">
        <v>2549</v>
      </c>
      <c r="D11792" s="2" t="s">
        <v>1720</v>
      </c>
      <c r="E11792" s="2" t="s">
        <v>436</v>
      </c>
      <c r="F11792" s="36" t="s">
        <v>18218</v>
      </c>
      <c r="G11792" s="16" t="n">
        <v>6.19</v>
      </c>
      <c r="H11792" s="17" t="n">
        <v>744</v>
      </c>
      <c r="I11792" s="17" t="n">
        <v>394</v>
      </c>
      <c r="J11792" s="17" t="n">
        <f aca="false">H11792-I11792</f>
        <v>350</v>
      </c>
      <c r="K11792" s="18" t="s">
        <v>18163</v>
      </c>
    </row>
    <row r="11793" customFormat="false" ht="12.75" hidden="false" customHeight="false" outlineLevel="0" collapsed="false">
      <c r="A11793" s="36" t="s">
        <v>67</v>
      </c>
      <c r="B11793" s="2" t="s">
        <v>3729</v>
      </c>
      <c r="C11793" s="2" t="s">
        <v>2549</v>
      </c>
      <c r="D11793" s="2" t="s">
        <v>1720</v>
      </c>
      <c r="E11793" s="2" t="s">
        <v>201</v>
      </c>
      <c r="F11793" s="36" t="s">
        <v>18219</v>
      </c>
      <c r="G11793" s="16" t="n">
        <v>17.25</v>
      </c>
      <c r="H11793" s="17" t="n">
        <v>312</v>
      </c>
      <c r="I11793" s="17" t="n">
        <v>159</v>
      </c>
      <c r="J11793" s="17" t="n">
        <f aca="false">H11793-I11793</f>
        <v>153</v>
      </c>
      <c r="K11793" s="18" t="s">
        <v>18173</v>
      </c>
    </row>
    <row r="11794" customFormat="false" ht="12.75" hidden="false" customHeight="false" outlineLevel="0" collapsed="false">
      <c r="A11794" s="36" t="s">
        <v>67</v>
      </c>
      <c r="B11794" s="2" t="s">
        <v>3729</v>
      </c>
      <c r="C11794" s="2" t="s">
        <v>2549</v>
      </c>
      <c r="D11794" s="2" t="s">
        <v>1720</v>
      </c>
      <c r="E11794" s="2" t="s">
        <v>205</v>
      </c>
      <c r="F11794" s="36" t="s">
        <v>18220</v>
      </c>
      <c r="G11794" s="16" t="n">
        <v>19.43</v>
      </c>
      <c r="H11794" s="17" t="n">
        <v>694</v>
      </c>
      <c r="I11794" s="17" t="n">
        <v>359</v>
      </c>
      <c r="J11794" s="17" t="n">
        <f aca="false">H11794-I11794</f>
        <v>335</v>
      </c>
      <c r="K11794" s="18" t="s">
        <v>18163</v>
      </c>
    </row>
    <row r="11795" customFormat="false" ht="12.75" hidden="false" customHeight="false" outlineLevel="0" collapsed="false">
      <c r="A11795" s="36" t="s">
        <v>67</v>
      </c>
      <c r="B11795" s="2" t="s">
        <v>3729</v>
      </c>
      <c r="C11795" s="2" t="s">
        <v>2549</v>
      </c>
      <c r="D11795" s="2" t="s">
        <v>1720</v>
      </c>
      <c r="E11795" s="2" t="s">
        <v>207</v>
      </c>
      <c r="F11795" s="36" t="s">
        <v>18221</v>
      </c>
      <c r="G11795" s="16" t="n">
        <v>20.73</v>
      </c>
      <c r="H11795" s="17" t="n">
        <v>635</v>
      </c>
      <c r="I11795" s="17" t="n">
        <v>304</v>
      </c>
      <c r="J11795" s="17" t="n">
        <f aca="false">H11795-I11795</f>
        <v>331</v>
      </c>
      <c r="K11795" s="18" t="s">
        <v>18175</v>
      </c>
    </row>
    <row r="11796" customFormat="false" ht="12.75" hidden="false" customHeight="false" outlineLevel="0" collapsed="false">
      <c r="A11796" s="36" t="s">
        <v>67</v>
      </c>
      <c r="B11796" s="2" t="s">
        <v>3729</v>
      </c>
      <c r="C11796" s="2" t="s">
        <v>2549</v>
      </c>
      <c r="D11796" s="2" t="s">
        <v>1720</v>
      </c>
      <c r="E11796" s="2" t="s">
        <v>209</v>
      </c>
      <c r="F11796" s="36" t="s">
        <v>18222</v>
      </c>
      <c r="G11796" s="16" t="n">
        <v>11.01</v>
      </c>
      <c r="H11796" s="17" t="n">
        <v>308</v>
      </c>
      <c r="I11796" s="17" t="n">
        <v>160</v>
      </c>
      <c r="J11796" s="17" t="n">
        <f aca="false">H11796-I11796</f>
        <v>148</v>
      </c>
      <c r="K11796" s="18" t="s">
        <v>18177</v>
      </c>
    </row>
    <row r="11797" customFormat="false" ht="12.75" hidden="false" customHeight="false" outlineLevel="0" collapsed="false">
      <c r="A11797" s="36" t="s">
        <v>67</v>
      </c>
      <c r="B11797" s="2" t="s">
        <v>3729</v>
      </c>
      <c r="C11797" s="2" t="s">
        <v>2549</v>
      </c>
      <c r="D11797" s="2" t="s">
        <v>1720</v>
      </c>
      <c r="E11797" s="2" t="s">
        <v>211</v>
      </c>
      <c r="F11797" s="36" t="s">
        <v>18223</v>
      </c>
      <c r="G11797" s="16" t="n">
        <v>7.26</v>
      </c>
      <c r="H11797" s="17" t="n">
        <v>1119</v>
      </c>
      <c r="I11797" s="17" t="n">
        <v>558</v>
      </c>
      <c r="J11797" s="17" t="n">
        <f aca="false">H11797-I11797</f>
        <v>561</v>
      </c>
      <c r="K11797" s="18" t="s">
        <v>18163</v>
      </c>
    </row>
    <row r="11798" customFormat="false" ht="12.75" hidden="false" customHeight="false" outlineLevel="0" collapsed="false">
      <c r="A11798" s="36" t="s">
        <v>67</v>
      </c>
      <c r="B11798" s="2" t="s">
        <v>3729</v>
      </c>
      <c r="C11798" s="2" t="s">
        <v>2549</v>
      </c>
      <c r="D11798" s="2" t="s">
        <v>1720</v>
      </c>
      <c r="E11798" s="2" t="s">
        <v>442</v>
      </c>
      <c r="F11798" s="36" t="s">
        <v>18224</v>
      </c>
      <c r="G11798" s="16" t="n">
        <v>7.43</v>
      </c>
      <c r="H11798" s="17" t="n">
        <v>457</v>
      </c>
      <c r="I11798" s="17" t="n">
        <v>231</v>
      </c>
      <c r="J11798" s="17" t="n">
        <f aca="false">H11798-I11798</f>
        <v>226</v>
      </c>
      <c r="K11798" s="18" t="s">
        <v>18163</v>
      </c>
    </row>
    <row r="11799" customFormat="false" ht="12.75" hidden="false" customHeight="false" outlineLevel="0" collapsed="false">
      <c r="A11799" s="36" t="s">
        <v>67</v>
      </c>
      <c r="B11799" s="2" t="s">
        <v>3729</v>
      </c>
      <c r="C11799" s="2" t="s">
        <v>2549</v>
      </c>
      <c r="D11799" s="2" t="s">
        <v>1720</v>
      </c>
      <c r="E11799" s="2" t="s">
        <v>213</v>
      </c>
      <c r="F11799" s="36" t="s">
        <v>18225</v>
      </c>
      <c r="G11799" s="16" t="n">
        <v>6.28</v>
      </c>
      <c r="H11799" s="17" t="n">
        <v>367</v>
      </c>
      <c r="I11799" s="17" t="n">
        <v>191</v>
      </c>
      <c r="J11799" s="17" t="n">
        <f aca="false">H11799-I11799</f>
        <v>176</v>
      </c>
      <c r="K11799" s="18" t="s">
        <v>18159</v>
      </c>
    </row>
    <row r="11800" customFormat="false" ht="12.75" hidden="false" customHeight="false" outlineLevel="0" collapsed="false">
      <c r="A11800" s="36" t="s">
        <v>67</v>
      </c>
      <c r="B11800" s="2" t="s">
        <v>3729</v>
      </c>
      <c r="C11800" s="2" t="s">
        <v>2549</v>
      </c>
      <c r="D11800" s="2" t="s">
        <v>1720</v>
      </c>
      <c r="E11800" s="2" t="s">
        <v>215</v>
      </c>
      <c r="F11800" s="36" t="s">
        <v>18226</v>
      </c>
      <c r="G11800" s="16" t="n">
        <v>14.97</v>
      </c>
      <c r="H11800" s="17" t="n">
        <v>802</v>
      </c>
      <c r="I11800" s="17" t="n">
        <v>399</v>
      </c>
      <c r="J11800" s="17" t="n">
        <f aca="false">H11800-I11800</f>
        <v>403</v>
      </c>
      <c r="K11800" s="18" t="s">
        <v>18179</v>
      </c>
    </row>
    <row r="11801" customFormat="false" ht="12.75" hidden="false" customHeight="false" outlineLevel="0" collapsed="false">
      <c r="A11801" s="36" t="s">
        <v>67</v>
      </c>
      <c r="B11801" s="2" t="s">
        <v>3729</v>
      </c>
      <c r="C11801" s="2" t="s">
        <v>2549</v>
      </c>
      <c r="D11801" s="2" t="s">
        <v>1720</v>
      </c>
      <c r="E11801" s="2" t="s">
        <v>217</v>
      </c>
      <c r="F11801" s="36" t="s">
        <v>18227</v>
      </c>
      <c r="G11801" s="16" t="n">
        <v>28.11</v>
      </c>
      <c r="H11801" s="17" t="n">
        <v>4257</v>
      </c>
      <c r="I11801" s="17" t="n">
        <v>2124</v>
      </c>
      <c r="J11801" s="17" t="n">
        <f aca="false">H11801-I11801</f>
        <v>2133</v>
      </c>
      <c r="K11801" s="18" t="s">
        <v>18042</v>
      </c>
    </row>
    <row r="11802" customFormat="false" ht="12.75" hidden="false" customHeight="false" outlineLevel="0" collapsed="false">
      <c r="A11802" s="36" t="s">
        <v>67</v>
      </c>
      <c r="B11802" s="2" t="s">
        <v>3729</v>
      </c>
      <c r="C11802" s="2" t="s">
        <v>2549</v>
      </c>
      <c r="D11802" s="2" t="s">
        <v>1720</v>
      </c>
      <c r="E11802" s="2" t="s">
        <v>219</v>
      </c>
      <c r="F11802" s="36" t="s">
        <v>18228</v>
      </c>
      <c r="G11802" s="16" t="n">
        <v>19.12</v>
      </c>
      <c r="H11802" s="17" t="n">
        <v>967</v>
      </c>
      <c r="I11802" s="17" t="n">
        <v>487</v>
      </c>
      <c r="J11802" s="17" t="n">
        <f aca="false">H11802-I11802</f>
        <v>480</v>
      </c>
      <c r="K11802" s="18" t="s">
        <v>18159</v>
      </c>
    </row>
    <row r="11803" customFormat="false" ht="12.75" hidden="false" customHeight="false" outlineLevel="0" collapsed="false">
      <c r="A11803" s="36" t="s">
        <v>67</v>
      </c>
      <c r="B11803" s="2" t="s">
        <v>3729</v>
      </c>
      <c r="C11803" s="2" t="s">
        <v>2549</v>
      </c>
      <c r="D11803" s="2" t="s">
        <v>1720</v>
      </c>
      <c r="E11803" s="2" t="s">
        <v>221</v>
      </c>
      <c r="F11803" s="36" t="s">
        <v>18229</v>
      </c>
      <c r="G11803" s="16" t="n">
        <v>9.41</v>
      </c>
      <c r="H11803" s="17" t="n">
        <v>591</v>
      </c>
      <c r="I11803" s="17" t="n">
        <v>305</v>
      </c>
      <c r="J11803" s="17" t="n">
        <f aca="false">H11803-I11803</f>
        <v>286</v>
      </c>
      <c r="K11803" s="18" t="s">
        <v>18042</v>
      </c>
    </row>
    <row r="11804" customFormat="false" ht="12.75" hidden="false" customHeight="false" outlineLevel="0" collapsed="false">
      <c r="A11804" s="36" t="s">
        <v>67</v>
      </c>
      <c r="B11804" s="2" t="s">
        <v>3729</v>
      </c>
      <c r="C11804" s="2" t="s">
        <v>2549</v>
      </c>
      <c r="D11804" s="2" t="s">
        <v>1720</v>
      </c>
      <c r="E11804" s="2" t="s">
        <v>223</v>
      </c>
      <c r="F11804" s="36" t="s">
        <v>18230</v>
      </c>
      <c r="G11804" s="16" t="n">
        <v>95.6</v>
      </c>
      <c r="H11804" s="17" t="n">
        <v>7355</v>
      </c>
      <c r="I11804" s="17" t="n">
        <v>3649</v>
      </c>
      <c r="J11804" s="17" t="n">
        <f aca="false">H11804-I11804</f>
        <v>3706</v>
      </c>
      <c r="K11804" s="18" t="s">
        <v>18231</v>
      </c>
      <c r="L11804" s="2" t="s">
        <v>71</v>
      </c>
    </row>
    <row r="11805" customFormat="false" ht="12.75" hidden="false" customHeight="false" outlineLevel="0" collapsed="false">
      <c r="A11805" s="36" t="s">
        <v>67</v>
      </c>
      <c r="B11805" s="2" t="s">
        <v>3729</v>
      </c>
      <c r="C11805" s="2" t="s">
        <v>2549</v>
      </c>
      <c r="D11805" s="2" t="s">
        <v>1720</v>
      </c>
      <c r="E11805" s="2" t="s">
        <v>225</v>
      </c>
      <c r="F11805" s="36" t="s">
        <v>18232</v>
      </c>
      <c r="G11805" s="16" t="n">
        <v>7.46</v>
      </c>
      <c r="H11805" s="17" t="n">
        <v>297</v>
      </c>
      <c r="I11805" s="17" t="n">
        <v>159</v>
      </c>
      <c r="J11805" s="17" t="n">
        <f aca="false">H11805-I11805</f>
        <v>138</v>
      </c>
      <c r="K11805" s="18" t="s">
        <v>18159</v>
      </c>
    </row>
    <row r="11806" customFormat="false" ht="12.75" hidden="false" customHeight="false" outlineLevel="0" collapsed="false">
      <c r="A11806" s="36" t="s">
        <v>67</v>
      </c>
      <c r="B11806" s="2" t="s">
        <v>3729</v>
      </c>
      <c r="C11806" s="2" t="s">
        <v>2549</v>
      </c>
      <c r="D11806" s="2" t="s">
        <v>1720</v>
      </c>
      <c r="E11806" s="2" t="s">
        <v>227</v>
      </c>
      <c r="F11806" s="36" t="s">
        <v>3098</v>
      </c>
      <c r="G11806" s="16" t="n">
        <v>14.74</v>
      </c>
      <c r="H11806" s="17" t="n">
        <v>835</v>
      </c>
      <c r="I11806" s="17" t="n">
        <v>429</v>
      </c>
      <c r="J11806" s="17" t="n">
        <f aca="false">H11806-I11806</f>
        <v>406</v>
      </c>
      <c r="K11806" s="18" t="s">
        <v>18177</v>
      </c>
    </row>
    <row r="11807" customFormat="false" ht="12.75" hidden="false" customHeight="false" outlineLevel="0" collapsed="false">
      <c r="A11807" s="36" t="s">
        <v>67</v>
      </c>
      <c r="B11807" s="2" t="s">
        <v>3729</v>
      </c>
      <c r="C11807" s="2" t="s">
        <v>2549</v>
      </c>
      <c r="D11807" s="2" t="s">
        <v>1720</v>
      </c>
      <c r="E11807" s="2" t="s">
        <v>230</v>
      </c>
      <c r="F11807" s="36" t="s">
        <v>18233</v>
      </c>
      <c r="G11807" s="16" t="n">
        <v>23.86</v>
      </c>
      <c r="H11807" s="17" t="n">
        <v>2294</v>
      </c>
      <c r="I11807" s="17" t="n">
        <v>1112</v>
      </c>
      <c r="J11807" s="17" t="n">
        <f aca="false">H11807-I11807</f>
        <v>1182</v>
      </c>
      <c r="K11807" s="18" t="s">
        <v>18163</v>
      </c>
    </row>
    <row r="11808" customFormat="false" ht="12.75" hidden="false" customHeight="false" outlineLevel="0" collapsed="false">
      <c r="A11808" s="36" t="s">
        <v>67</v>
      </c>
      <c r="B11808" s="2" t="s">
        <v>3729</v>
      </c>
      <c r="C11808" s="2" t="s">
        <v>2549</v>
      </c>
      <c r="D11808" s="2" t="s">
        <v>1720</v>
      </c>
      <c r="E11808" s="2" t="s">
        <v>233</v>
      </c>
      <c r="F11808" s="36" t="s">
        <v>18234</v>
      </c>
      <c r="G11808" s="16" t="n">
        <v>11.32</v>
      </c>
      <c r="H11808" s="17" t="n">
        <v>778</v>
      </c>
      <c r="I11808" s="17" t="n">
        <v>403</v>
      </c>
      <c r="J11808" s="17" t="n">
        <f aca="false">H11808-I11808</f>
        <v>375</v>
      </c>
      <c r="K11808" s="18" t="s">
        <v>18159</v>
      </c>
    </row>
    <row r="11809" customFormat="false" ht="12.75" hidden="false" customHeight="false" outlineLevel="0" collapsed="false">
      <c r="A11809" s="36" t="s">
        <v>67</v>
      </c>
      <c r="B11809" s="2" t="s">
        <v>3729</v>
      </c>
      <c r="C11809" s="2" t="s">
        <v>2549</v>
      </c>
      <c r="D11809" s="2" t="s">
        <v>1720</v>
      </c>
      <c r="E11809" s="2" t="s">
        <v>235</v>
      </c>
      <c r="F11809" s="36" t="s">
        <v>18235</v>
      </c>
      <c r="G11809" s="16" t="n">
        <v>13.29</v>
      </c>
      <c r="H11809" s="17" t="n">
        <v>1915</v>
      </c>
      <c r="I11809" s="17" t="n">
        <v>936</v>
      </c>
      <c r="J11809" s="17" t="n">
        <f aca="false">H11809-I11809</f>
        <v>979</v>
      </c>
      <c r="K11809" s="18" t="s">
        <v>18163</v>
      </c>
    </row>
    <row r="11810" customFormat="false" ht="12.75" hidden="false" customHeight="false" outlineLevel="0" collapsed="false">
      <c r="A11810" s="36" t="s">
        <v>67</v>
      </c>
      <c r="B11810" s="2" t="s">
        <v>3729</v>
      </c>
      <c r="C11810" s="2" t="s">
        <v>2549</v>
      </c>
      <c r="D11810" s="2" t="s">
        <v>1720</v>
      </c>
      <c r="E11810" s="2" t="s">
        <v>237</v>
      </c>
      <c r="F11810" s="36" t="s">
        <v>18236</v>
      </c>
      <c r="G11810" s="16" t="n">
        <v>8.9</v>
      </c>
      <c r="H11810" s="17" t="n">
        <v>295</v>
      </c>
      <c r="I11810" s="17" t="n">
        <v>142</v>
      </c>
      <c r="J11810" s="17" t="n">
        <f aca="false">H11810-I11810</f>
        <v>153</v>
      </c>
      <c r="K11810" s="18" t="s">
        <v>18175</v>
      </c>
    </row>
    <row r="11811" customFormat="false" ht="12.75" hidden="false" customHeight="false" outlineLevel="0" collapsed="false">
      <c r="A11811" s="36" t="s">
        <v>67</v>
      </c>
      <c r="B11811" s="2" t="s">
        <v>3729</v>
      </c>
      <c r="C11811" s="2" t="s">
        <v>2549</v>
      </c>
      <c r="D11811" s="2" t="s">
        <v>1720</v>
      </c>
      <c r="E11811" s="2" t="s">
        <v>239</v>
      </c>
      <c r="F11811" s="36" t="s">
        <v>18237</v>
      </c>
      <c r="G11811" s="16" t="n">
        <v>11.66</v>
      </c>
      <c r="H11811" s="17" t="n">
        <v>735</v>
      </c>
      <c r="I11811" s="17" t="n">
        <v>395</v>
      </c>
      <c r="J11811" s="17" t="n">
        <f aca="false">H11811-I11811</f>
        <v>340</v>
      </c>
      <c r="K11811" s="18" t="s">
        <v>18159</v>
      </c>
    </row>
    <row r="11812" customFormat="false" ht="12.75" hidden="false" customHeight="false" outlineLevel="0" collapsed="false">
      <c r="A11812" s="36" t="s">
        <v>67</v>
      </c>
      <c r="B11812" s="2" t="s">
        <v>3729</v>
      </c>
      <c r="C11812" s="2" t="s">
        <v>2549</v>
      </c>
      <c r="D11812" s="2" t="s">
        <v>1720</v>
      </c>
      <c r="E11812" s="2" t="s">
        <v>241</v>
      </c>
      <c r="F11812" s="36" t="s">
        <v>18238</v>
      </c>
      <c r="G11812" s="16" t="n">
        <v>5.42</v>
      </c>
      <c r="H11812" s="17" t="n">
        <v>292</v>
      </c>
      <c r="I11812" s="17" t="n">
        <v>150</v>
      </c>
      <c r="J11812" s="17" t="n">
        <f aca="false">H11812-I11812</f>
        <v>142</v>
      </c>
      <c r="K11812" s="18" t="s">
        <v>18159</v>
      </c>
    </row>
    <row r="11813" customFormat="false" ht="12.75" hidden="false" customHeight="false" outlineLevel="0" collapsed="false">
      <c r="A11813" s="36" t="s">
        <v>67</v>
      </c>
      <c r="B11813" s="2" t="s">
        <v>3729</v>
      </c>
      <c r="C11813" s="2" t="s">
        <v>2549</v>
      </c>
      <c r="D11813" s="2" t="s">
        <v>1720</v>
      </c>
      <c r="E11813" s="2" t="s">
        <v>243</v>
      </c>
      <c r="F11813" s="36" t="s">
        <v>18239</v>
      </c>
      <c r="G11813" s="16" t="n">
        <v>10.36</v>
      </c>
      <c r="H11813" s="17" t="n">
        <v>96</v>
      </c>
      <c r="I11813" s="17" t="n">
        <v>47</v>
      </c>
      <c r="J11813" s="17" t="n">
        <f aca="false">H11813-I11813</f>
        <v>49</v>
      </c>
      <c r="K11813" s="18" t="s">
        <v>18170</v>
      </c>
    </row>
    <row r="11814" customFormat="false" ht="12.75" hidden="false" customHeight="false" outlineLevel="0" collapsed="false">
      <c r="A11814" s="36" t="s">
        <v>67</v>
      </c>
      <c r="B11814" s="2" t="s">
        <v>3729</v>
      </c>
      <c r="C11814" s="2" t="s">
        <v>2549</v>
      </c>
      <c r="D11814" s="2" t="s">
        <v>1720</v>
      </c>
      <c r="E11814" s="2" t="s">
        <v>246</v>
      </c>
      <c r="F11814" s="36" t="s">
        <v>18240</v>
      </c>
      <c r="G11814" s="16" t="n">
        <v>14.91</v>
      </c>
      <c r="H11814" s="17" t="n">
        <v>613</v>
      </c>
      <c r="I11814" s="17" t="n">
        <v>305</v>
      </c>
      <c r="J11814" s="17" t="n">
        <f aca="false">H11814-I11814</f>
        <v>308</v>
      </c>
      <c r="K11814" s="18" t="s">
        <v>18170</v>
      </c>
    </row>
    <row r="11815" customFormat="false" ht="12.75" hidden="false" customHeight="false" outlineLevel="0" collapsed="false">
      <c r="A11815" s="36" t="s">
        <v>67</v>
      </c>
      <c r="B11815" s="2" t="s">
        <v>3729</v>
      </c>
      <c r="C11815" s="2" t="s">
        <v>2549</v>
      </c>
      <c r="D11815" s="2" t="s">
        <v>1720</v>
      </c>
      <c r="E11815" s="2" t="s">
        <v>248</v>
      </c>
      <c r="F11815" s="36" t="s">
        <v>18241</v>
      </c>
      <c r="G11815" s="16" t="n">
        <v>18.33</v>
      </c>
      <c r="H11815" s="17" t="n">
        <v>1077</v>
      </c>
      <c r="I11815" s="17" t="n">
        <v>550</v>
      </c>
      <c r="J11815" s="17" t="n">
        <f aca="false">H11815-I11815</f>
        <v>527</v>
      </c>
      <c r="K11815" s="18" t="s">
        <v>18159</v>
      </c>
    </row>
    <row r="11816" customFormat="false" ht="12.75" hidden="false" customHeight="false" outlineLevel="0" collapsed="false">
      <c r="A11816" s="36" t="s">
        <v>67</v>
      </c>
      <c r="B11816" s="2" t="s">
        <v>3729</v>
      </c>
      <c r="C11816" s="2" t="s">
        <v>2549</v>
      </c>
      <c r="D11816" s="2" t="s">
        <v>1720</v>
      </c>
      <c r="E11816" s="2" t="s">
        <v>250</v>
      </c>
      <c r="F11816" s="36" t="s">
        <v>18242</v>
      </c>
      <c r="G11816" s="16" t="n">
        <v>11.02</v>
      </c>
      <c r="H11816" s="17" t="n">
        <v>491</v>
      </c>
      <c r="I11816" s="17" t="n">
        <v>247</v>
      </c>
      <c r="J11816" s="17" t="n">
        <f aca="false">H11816-I11816</f>
        <v>244</v>
      </c>
      <c r="K11816" s="18" t="s">
        <v>18159</v>
      </c>
    </row>
    <row r="11817" customFormat="false" ht="12.75" hidden="false" customHeight="false" outlineLevel="0" collapsed="false">
      <c r="A11817" s="36" t="s">
        <v>67</v>
      </c>
      <c r="B11817" s="2" t="s">
        <v>3729</v>
      </c>
      <c r="C11817" s="2" t="s">
        <v>2549</v>
      </c>
      <c r="D11817" s="2" t="s">
        <v>1720</v>
      </c>
      <c r="E11817" s="2" t="s">
        <v>252</v>
      </c>
      <c r="F11817" s="36" t="s">
        <v>18243</v>
      </c>
      <c r="G11817" s="16" t="n">
        <v>5.03</v>
      </c>
      <c r="H11817" s="17" t="n">
        <v>555</v>
      </c>
      <c r="I11817" s="17" t="n">
        <v>287</v>
      </c>
      <c r="J11817" s="17" t="n">
        <f aca="false">H11817-I11817</f>
        <v>268</v>
      </c>
      <c r="K11817" s="18" t="s">
        <v>18179</v>
      </c>
    </row>
    <row r="11818" customFormat="false" ht="12.75" hidden="false" customHeight="false" outlineLevel="0" collapsed="false">
      <c r="A11818" s="36" t="s">
        <v>67</v>
      </c>
      <c r="B11818" s="2" t="s">
        <v>3729</v>
      </c>
      <c r="C11818" s="2" t="s">
        <v>2549</v>
      </c>
      <c r="D11818" s="2" t="s">
        <v>1720</v>
      </c>
      <c r="E11818" s="2" t="s">
        <v>254</v>
      </c>
      <c r="F11818" s="36" t="s">
        <v>18244</v>
      </c>
      <c r="G11818" s="16" t="n">
        <v>6.78</v>
      </c>
      <c r="H11818" s="17" t="n">
        <v>217</v>
      </c>
      <c r="I11818" s="17" t="n">
        <v>101</v>
      </c>
      <c r="J11818" s="17" t="n">
        <f aca="false">H11818-I11818</f>
        <v>116</v>
      </c>
      <c r="K11818" s="18" t="s">
        <v>18177</v>
      </c>
    </row>
    <row r="11819" customFormat="false" ht="12.75" hidden="false" customHeight="false" outlineLevel="0" collapsed="false">
      <c r="A11819" s="36" t="s">
        <v>67</v>
      </c>
      <c r="B11819" s="2" t="s">
        <v>3729</v>
      </c>
      <c r="C11819" s="2" t="s">
        <v>2549</v>
      </c>
      <c r="D11819" s="2" t="s">
        <v>1720</v>
      </c>
      <c r="E11819" s="2" t="s">
        <v>256</v>
      </c>
      <c r="F11819" s="36" t="s">
        <v>17745</v>
      </c>
      <c r="G11819" s="16" t="n">
        <v>14.61</v>
      </c>
      <c r="H11819" s="17" t="n">
        <v>810</v>
      </c>
      <c r="I11819" s="17" t="n">
        <v>399</v>
      </c>
      <c r="J11819" s="17" t="n">
        <f aca="false">H11819-I11819</f>
        <v>411</v>
      </c>
      <c r="K11819" s="18" t="s">
        <v>18170</v>
      </c>
    </row>
    <row r="11820" customFormat="false" ht="12.75" hidden="false" customHeight="false" outlineLevel="0" collapsed="false">
      <c r="A11820" s="36" t="s">
        <v>67</v>
      </c>
      <c r="B11820" s="2" t="s">
        <v>3729</v>
      </c>
      <c r="C11820" s="2" t="s">
        <v>2549</v>
      </c>
      <c r="D11820" s="2" t="s">
        <v>1720</v>
      </c>
      <c r="E11820" s="2" t="s">
        <v>475</v>
      </c>
      <c r="F11820" s="36" t="s">
        <v>18245</v>
      </c>
      <c r="G11820" s="16" t="n">
        <v>16.94</v>
      </c>
      <c r="H11820" s="17" t="n">
        <v>2402</v>
      </c>
      <c r="I11820" s="17" t="n">
        <v>1278</v>
      </c>
      <c r="J11820" s="17" t="n">
        <f aca="false">H11820-I11820</f>
        <v>1124</v>
      </c>
      <c r="K11820" s="18" t="s">
        <v>18170</v>
      </c>
    </row>
    <row r="11821" customFormat="false" ht="12.75" hidden="false" customHeight="false" outlineLevel="0" collapsed="false">
      <c r="A11821" s="36" t="s">
        <v>67</v>
      </c>
      <c r="B11821" s="2" t="s">
        <v>3729</v>
      </c>
      <c r="C11821" s="2" t="s">
        <v>2549</v>
      </c>
      <c r="D11821" s="2" t="s">
        <v>1720</v>
      </c>
      <c r="E11821" s="2" t="s">
        <v>262</v>
      </c>
      <c r="F11821" s="36" t="s">
        <v>18246</v>
      </c>
      <c r="G11821" s="16" t="n">
        <v>12.21</v>
      </c>
      <c r="H11821" s="17" t="n">
        <v>404</v>
      </c>
      <c r="I11821" s="17" t="n">
        <v>194</v>
      </c>
      <c r="J11821" s="17" t="n">
        <f aca="false">H11821-I11821</f>
        <v>210</v>
      </c>
      <c r="K11821" s="18" t="s">
        <v>18177</v>
      </c>
    </row>
    <row r="11822" customFormat="false" ht="12.75" hidden="false" customHeight="false" outlineLevel="0" collapsed="false">
      <c r="A11822" s="36" t="s">
        <v>67</v>
      </c>
      <c r="B11822" s="2" t="s">
        <v>3729</v>
      </c>
      <c r="C11822" s="2" t="s">
        <v>2549</v>
      </c>
      <c r="D11822" s="2" t="s">
        <v>1720</v>
      </c>
      <c r="E11822" s="2" t="s">
        <v>265</v>
      </c>
      <c r="F11822" s="36" t="s">
        <v>7406</v>
      </c>
      <c r="G11822" s="16" t="n">
        <v>10.37</v>
      </c>
      <c r="H11822" s="17" t="n">
        <v>1329</v>
      </c>
      <c r="I11822" s="17" t="n">
        <v>664</v>
      </c>
      <c r="J11822" s="17" t="n">
        <f aca="false">H11822-I11822</f>
        <v>665</v>
      </c>
      <c r="K11822" s="18" t="s">
        <v>18042</v>
      </c>
    </row>
    <row r="11823" customFormat="false" ht="12.75" hidden="false" customHeight="false" outlineLevel="0" collapsed="false">
      <c r="A11823" s="36" t="s">
        <v>67</v>
      </c>
      <c r="B11823" s="2" t="s">
        <v>3729</v>
      </c>
      <c r="C11823" s="2" t="s">
        <v>2549</v>
      </c>
      <c r="D11823" s="2" t="s">
        <v>1720</v>
      </c>
      <c r="E11823" s="2" t="s">
        <v>480</v>
      </c>
      <c r="F11823" s="36" t="s">
        <v>18247</v>
      </c>
      <c r="G11823" s="16" t="n">
        <v>6.51</v>
      </c>
      <c r="H11823" s="17" t="n">
        <v>116</v>
      </c>
      <c r="I11823" s="17" t="n">
        <v>61</v>
      </c>
      <c r="J11823" s="17" t="n">
        <f aca="false">H11823-I11823</f>
        <v>55</v>
      </c>
      <c r="K11823" s="18" t="s">
        <v>18175</v>
      </c>
    </row>
    <row r="11824" customFormat="false" ht="12.75" hidden="false" customHeight="false" outlineLevel="0" collapsed="false">
      <c r="A11824" s="36" t="s">
        <v>67</v>
      </c>
      <c r="B11824" s="2" t="s">
        <v>3729</v>
      </c>
      <c r="C11824" s="2" t="s">
        <v>2549</v>
      </c>
      <c r="D11824" s="2" t="s">
        <v>1720</v>
      </c>
      <c r="E11824" s="2" t="s">
        <v>482</v>
      </c>
      <c r="F11824" s="36" t="s">
        <v>18248</v>
      </c>
      <c r="G11824" s="16" t="n">
        <v>5.14</v>
      </c>
      <c r="H11824" s="17" t="n">
        <v>205</v>
      </c>
      <c r="I11824" s="17" t="n">
        <v>101</v>
      </c>
      <c r="J11824" s="17" t="n">
        <f aca="false">H11824-I11824</f>
        <v>104</v>
      </c>
      <c r="K11824" s="18" t="s">
        <v>18179</v>
      </c>
    </row>
    <row r="11825" customFormat="false" ht="12.75" hidden="false" customHeight="false" outlineLevel="0" collapsed="false">
      <c r="A11825" s="36" t="s">
        <v>67</v>
      </c>
      <c r="B11825" s="2" t="s">
        <v>3729</v>
      </c>
      <c r="C11825" s="2" t="s">
        <v>2549</v>
      </c>
      <c r="D11825" s="2" t="s">
        <v>1720</v>
      </c>
      <c r="E11825" s="2" t="s">
        <v>267</v>
      </c>
      <c r="F11825" s="36" t="s">
        <v>18249</v>
      </c>
      <c r="G11825" s="16" t="n">
        <v>31.74</v>
      </c>
      <c r="H11825" s="17" t="n">
        <v>10828</v>
      </c>
      <c r="I11825" s="17" t="n">
        <v>5227</v>
      </c>
      <c r="J11825" s="17" t="n">
        <f aca="false">H11825-I11825</f>
        <v>5601</v>
      </c>
      <c r="K11825" s="18" t="s">
        <v>18163</v>
      </c>
    </row>
    <row r="11826" customFormat="false" ht="12.75" hidden="false" customHeight="false" outlineLevel="0" collapsed="false">
      <c r="A11826" s="36" t="s">
        <v>67</v>
      </c>
      <c r="B11826" s="2" t="s">
        <v>3729</v>
      </c>
      <c r="C11826" s="2" t="s">
        <v>2549</v>
      </c>
      <c r="D11826" s="2" t="s">
        <v>1720</v>
      </c>
      <c r="E11826" s="2" t="s">
        <v>269</v>
      </c>
      <c r="F11826" s="36" t="s">
        <v>18250</v>
      </c>
      <c r="G11826" s="16" t="n">
        <v>11.4</v>
      </c>
      <c r="H11826" s="17" t="n">
        <v>2224</v>
      </c>
      <c r="I11826" s="17" t="n">
        <v>1148</v>
      </c>
      <c r="J11826" s="17" t="n">
        <f aca="false">H11826-I11826</f>
        <v>1076</v>
      </c>
      <c r="K11826" s="18" t="s">
        <v>18163</v>
      </c>
    </row>
    <row r="11827" customFormat="false" ht="12.75" hidden="false" customHeight="false" outlineLevel="0" collapsed="false">
      <c r="A11827" s="36" t="s">
        <v>67</v>
      </c>
      <c r="B11827" s="2" t="s">
        <v>3729</v>
      </c>
      <c r="C11827" s="2" t="s">
        <v>2549</v>
      </c>
      <c r="D11827" s="2" t="s">
        <v>1720</v>
      </c>
      <c r="E11827" s="2" t="s">
        <v>271</v>
      </c>
      <c r="F11827" s="36" t="s">
        <v>18251</v>
      </c>
      <c r="G11827" s="16" t="n">
        <v>13.53</v>
      </c>
      <c r="H11827" s="17" t="n">
        <v>355</v>
      </c>
      <c r="I11827" s="17" t="n">
        <v>164</v>
      </c>
      <c r="J11827" s="17" t="n">
        <f aca="false">H11827-I11827</f>
        <v>191</v>
      </c>
      <c r="K11827" s="18" t="s">
        <v>18173</v>
      </c>
    </row>
    <row r="11828" customFormat="false" ht="12.75" hidden="false" customHeight="false" outlineLevel="0" collapsed="false">
      <c r="A11828" s="34" t="s">
        <v>64</v>
      </c>
      <c r="B11828" s="35" t="s">
        <v>3729</v>
      </c>
      <c r="C11828" s="35" t="s">
        <v>2549</v>
      </c>
      <c r="D11828" s="35" t="s">
        <v>10498</v>
      </c>
      <c r="E11828" s="35"/>
      <c r="F11828" s="34" t="s">
        <v>18252</v>
      </c>
    </row>
    <row r="11829" customFormat="false" ht="12.75" hidden="false" customHeight="false" outlineLevel="0" collapsed="false">
      <c r="A11829" s="36" t="s">
        <v>67</v>
      </c>
      <c r="B11829" s="2" t="s">
        <v>3729</v>
      </c>
      <c r="C11829" s="2" t="s">
        <v>2549</v>
      </c>
      <c r="D11829" s="2" t="s">
        <v>10498</v>
      </c>
      <c r="E11829" s="2" t="s">
        <v>83</v>
      </c>
      <c r="F11829" s="36" t="s">
        <v>18253</v>
      </c>
      <c r="G11829" s="16" t="n">
        <v>11.2</v>
      </c>
      <c r="H11829" s="17" t="n">
        <v>143</v>
      </c>
      <c r="I11829" s="17" t="n">
        <v>75</v>
      </c>
      <c r="J11829" s="17" t="n">
        <f aca="false">H11829-I11829</f>
        <v>68</v>
      </c>
      <c r="K11829" s="18" t="s">
        <v>18254</v>
      </c>
    </row>
    <row r="11830" customFormat="false" ht="12.75" hidden="false" customHeight="false" outlineLevel="0" collapsed="false">
      <c r="A11830" s="36" t="s">
        <v>67</v>
      </c>
      <c r="B11830" s="2" t="s">
        <v>3729</v>
      </c>
      <c r="C11830" s="2" t="s">
        <v>2549</v>
      </c>
      <c r="D11830" s="2" t="s">
        <v>10498</v>
      </c>
      <c r="E11830" s="2" t="s">
        <v>86</v>
      </c>
      <c r="F11830" s="36" t="s">
        <v>18255</v>
      </c>
      <c r="G11830" s="16" t="n">
        <v>26.45</v>
      </c>
      <c r="H11830" s="17" t="n">
        <v>1776</v>
      </c>
      <c r="I11830" s="17" t="n">
        <v>856</v>
      </c>
      <c r="J11830" s="17" t="n">
        <f aca="false">H11830-I11830</f>
        <v>920</v>
      </c>
      <c r="K11830" s="18" t="s">
        <v>18254</v>
      </c>
    </row>
    <row r="11831" customFormat="false" ht="12.75" hidden="false" customHeight="false" outlineLevel="0" collapsed="false">
      <c r="A11831" s="36" t="s">
        <v>67</v>
      </c>
      <c r="B11831" s="2" t="s">
        <v>3729</v>
      </c>
      <c r="C11831" s="2" t="s">
        <v>2549</v>
      </c>
      <c r="D11831" s="2" t="s">
        <v>10498</v>
      </c>
      <c r="E11831" s="2" t="s">
        <v>88</v>
      </c>
      <c r="F11831" s="36" t="s">
        <v>18256</v>
      </c>
      <c r="G11831" s="16" t="n">
        <v>18.25</v>
      </c>
      <c r="H11831" s="17" t="n">
        <v>237</v>
      </c>
      <c r="I11831" s="17" t="n">
        <v>99</v>
      </c>
      <c r="J11831" s="17" t="n">
        <f aca="false">H11831-I11831</f>
        <v>138</v>
      </c>
      <c r="K11831" s="18" t="s">
        <v>18257</v>
      </c>
    </row>
    <row r="11832" customFormat="false" ht="12.75" hidden="false" customHeight="false" outlineLevel="0" collapsed="false">
      <c r="A11832" s="36" t="s">
        <v>67</v>
      </c>
      <c r="B11832" s="2" t="s">
        <v>3729</v>
      </c>
      <c r="C11832" s="2" t="s">
        <v>2549</v>
      </c>
      <c r="D11832" s="2" t="s">
        <v>10498</v>
      </c>
      <c r="E11832" s="2" t="s">
        <v>91</v>
      </c>
      <c r="F11832" s="36" t="s">
        <v>18258</v>
      </c>
      <c r="G11832" s="16" t="n">
        <v>9.06</v>
      </c>
      <c r="H11832" s="17" t="n">
        <v>215</v>
      </c>
      <c r="I11832" s="17" t="n">
        <v>108</v>
      </c>
      <c r="J11832" s="17" t="n">
        <f aca="false">H11832-I11832</f>
        <v>107</v>
      </c>
      <c r="K11832" s="18" t="s">
        <v>18254</v>
      </c>
    </row>
    <row r="11833" customFormat="false" ht="12.75" hidden="false" customHeight="false" outlineLevel="0" collapsed="false">
      <c r="A11833" s="36" t="s">
        <v>67</v>
      </c>
      <c r="B11833" s="2" t="s">
        <v>3729</v>
      </c>
      <c r="C11833" s="2" t="s">
        <v>2549</v>
      </c>
      <c r="D11833" s="2" t="s">
        <v>10498</v>
      </c>
      <c r="E11833" s="2" t="s">
        <v>94</v>
      </c>
      <c r="F11833" s="36" t="s">
        <v>18259</v>
      </c>
      <c r="G11833" s="16" t="n">
        <v>17.35</v>
      </c>
      <c r="H11833" s="17" t="n">
        <v>531</v>
      </c>
      <c r="I11833" s="17" t="n">
        <v>278</v>
      </c>
      <c r="J11833" s="17" t="n">
        <f aca="false">H11833-I11833</f>
        <v>253</v>
      </c>
      <c r="K11833" s="18" t="s">
        <v>18260</v>
      </c>
      <c r="L11833" s="2" t="s">
        <v>71</v>
      </c>
    </row>
    <row r="11834" customFormat="false" ht="12.75" hidden="false" customHeight="false" outlineLevel="0" collapsed="false">
      <c r="A11834" s="36" t="s">
        <v>67</v>
      </c>
      <c r="B11834" s="2" t="s">
        <v>3729</v>
      </c>
      <c r="C11834" s="2" t="s">
        <v>2549</v>
      </c>
      <c r="D11834" s="2" t="s">
        <v>10498</v>
      </c>
      <c r="E11834" s="2" t="s">
        <v>97</v>
      </c>
      <c r="F11834" s="36" t="s">
        <v>18261</v>
      </c>
      <c r="G11834" s="16" t="n">
        <v>11.86</v>
      </c>
      <c r="H11834" s="17" t="n">
        <v>308</v>
      </c>
      <c r="I11834" s="17" t="n">
        <v>163</v>
      </c>
      <c r="J11834" s="17" t="n">
        <f aca="false">H11834-I11834</f>
        <v>145</v>
      </c>
      <c r="K11834" s="18" t="s">
        <v>18262</v>
      </c>
    </row>
    <row r="11835" customFormat="false" ht="12.75" hidden="false" customHeight="false" outlineLevel="0" collapsed="false">
      <c r="A11835" s="36" t="s">
        <v>67</v>
      </c>
      <c r="B11835" s="2" t="s">
        <v>3729</v>
      </c>
      <c r="C11835" s="2" t="s">
        <v>2549</v>
      </c>
      <c r="D11835" s="2" t="s">
        <v>10498</v>
      </c>
      <c r="E11835" s="2" t="s">
        <v>360</v>
      </c>
      <c r="F11835" s="36" t="s">
        <v>18263</v>
      </c>
      <c r="G11835" s="16" t="n">
        <v>4.27</v>
      </c>
      <c r="H11835" s="17" t="n">
        <v>86</v>
      </c>
      <c r="I11835" s="17" t="n">
        <v>49</v>
      </c>
      <c r="J11835" s="17" t="n">
        <f aca="false">H11835-I11835</f>
        <v>37</v>
      </c>
      <c r="K11835" s="18" t="s">
        <v>18254</v>
      </c>
    </row>
    <row r="11836" customFormat="false" ht="12.75" hidden="false" customHeight="false" outlineLevel="0" collapsed="false">
      <c r="A11836" s="36" t="s">
        <v>67</v>
      </c>
      <c r="B11836" s="2" t="s">
        <v>3729</v>
      </c>
      <c r="C11836" s="2" t="s">
        <v>2549</v>
      </c>
      <c r="D11836" s="2" t="s">
        <v>10498</v>
      </c>
      <c r="E11836" s="2" t="s">
        <v>100</v>
      </c>
      <c r="F11836" s="36" t="s">
        <v>553</v>
      </c>
      <c r="G11836" s="16" t="n">
        <v>23.64</v>
      </c>
      <c r="H11836" s="17" t="n">
        <v>556</v>
      </c>
      <c r="I11836" s="17" t="n">
        <v>302</v>
      </c>
      <c r="J11836" s="17" t="n">
        <f aca="false">H11836-I11836</f>
        <v>254</v>
      </c>
      <c r="K11836" s="18" t="s">
        <v>18262</v>
      </c>
    </row>
    <row r="11837" customFormat="false" ht="12.75" hidden="false" customHeight="false" outlineLevel="0" collapsed="false">
      <c r="A11837" s="36" t="s">
        <v>67</v>
      </c>
      <c r="B11837" s="2" t="s">
        <v>3729</v>
      </c>
      <c r="C11837" s="2" t="s">
        <v>2549</v>
      </c>
      <c r="D11837" s="2" t="s">
        <v>10498</v>
      </c>
      <c r="E11837" s="2" t="s">
        <v>365</v>
      </c>
      <c r="F11837" s="36" t="s">
        <v>6560</v>
      </c>
      <c r="G11837" s="16" t="n">
        <v>11.76</v>
      </c>
      <c r="H11837" s="17" t="n">
        <v>302</v>
      </c>
      <c r="I11837" s="17" t="n">
        <v>144</v>
      </c>
      <c r="J11837" s="17" t="n">
        <f aca="false">H11837-I11837</f>
        <v>158</v>
      </c>
      <c r="K11837" s="18" t="s">
        <v>18260</v>
      </c>
    </row>
    <row r="11838" customFormat="false" ht="12.75" hidden="false" customHeight="false" outlineLevel="0" collapsed="false">
      <c r="A11838" s="36" t="s">
        <v>67</v>
      </c>
      <c r="B11838" s="2" t="s">
        <v>3729</v>
      </c>
      <c r="C11838" s="2" t="s">
        <v>2549</v>
      </c>
      <c r="D11838" s="2" t="s">
        <v>10498</v>
      </c>
      <c r="E11838" s="2" t="s">
        <v>103</v>
      </c>
      <c r="F11838" s="36" t="s">
        <v>18264</v>
      </c>
      <c r="G11838" s="16" t="n">
        <v>18.93</v>
      </c>
      <c r="H11838" s="17" t="n">
        <v>485</v>
      </c>
      <c r="I11838" s="17" t="n">
        <v>243</v>
      </c>
      <c r="J11838" s="17" t="n">
        <f aca="false">H11838-I11838</f>
        <v>242</v>
      </c>
      <c r="K11838" s="18" t="s">
        <v>18265</v>
      </c>
    </row>
    <row r="11839" customFormat="false" ht="12.75" hidden="false" customHeight="false" outlineLevel="0" collapsed="false">
      <c r="A11839" s="36" t="s">
        <v>67</v>
      </c>
      <c r="B11839" s="2" t="s">
        <v>3729</v>
      </c>
      <c r="C11839" s="2" t="s">
        <v>2549</v>
      </c>
      <c r="D11839" s="2" t="s">
        <v>10498</v>
      </c>
      <c r="E11839" s="2" t="s">
        <v>106</v>
      </c>
      <c r="F11839" s="36" t="s">
        <v>18266</v>
      </c>
      <c r="G11839" s="16" t="n">
        <v>12.56</v>
      </c>
      <c r="H11839" s="17" t="n">
        <v>320</v>
      </c>
      <c r="I11839" s="17" t="n">
        <v>162</v>
      </c>
      <c r="J11839" s="17" t="n">
        <f aca="false">H11839-I11839</f>
        <v>158</v>
      </c>
      <c r="K11839" s="18" t="s">
        <v>18254</v>
      </c>
    </row>
    <row r="11840" customFormat="false" ht="12.75" hidden="false" customHeight="false" outlineLevel="0" collapsed="false">
      <c r="A11840" s="36" t="s">
        <v>67</v>
      </c>
      <c r="B11840" s="2" t="s">
        <v>3729</v>
      </c>
      <c r="C11840" s="2" t="s">
        <v>2549</v>
      </c>
      <c r="D11840" s="2" t="s">
        <v>10498</v>
      </c>
      <c r="E11840" s="2" t="s">
        <v>109</v>
      </c>
      <c r="F11840" s="36" t="s">
        <v>18267</v>
      </c>
      <c r="G11840" s="16" t="n">
        <v>27.05</v>
      </c>
      <c r="H11840" s="17" t="n">
        <v>526</v>
      </c>
      <c r="I11840" s="17" t="n">
        <v>280</v>
      </c>
      <c r="J11840" s="17" t="n">
        <f aca="false">H11840-I11840</f>
        <v>246</v>
      </c>
      <c r="K11840" s="18" t="s">
        <v>18257</v>
      </c>
    </row>
    <row r="11841" customFormat="false" ht="12.75" hidden="false" customHeight="false" outlineLevel="0" collapsed="false">
      <c r="A11841" s="36" t="s">
        <v>67</v>
      </c>
      <c r="B11841" s="2" t="s">
        <v>3729</v>
      </c>
      <c r="C11841" s="2" t="s">
        <v>2549</v>
      </c>
      <c r="D11841" s="2" t="s">
        <v>10498</v>
      </c>
      <c r="E11841" s="2" t="s">
        <v>114</v>
      </c>
      <c r="F11841" s="36" t="s">
        <v>18268</v>
      </c>
      <c r="G11841" s="16" t="n">
        <v>16.18</v>
      </c>
      <c r="H11841" s="17" t="n">
        <v>431</v>
      </c>
      <c r="I11841" s="17" t="n">
        <v>221</v>
      </c>
      <c r="J11841" s="17" t="n">
        <f aca="false">H11841-I11841</f>
        <v>210</v>
      </c>
      <c r="K11841" s="18" t="s">
        <v>18175</v>
      </c>
    </row>
    <row r="11842" customFormat="false" ht="12.75" hidden="false" customHeight="false" outlineLevel="0" collapsed="false">
      <c r="A11842" s="36" t="s">
        <v>67</v>
      </c>
      <c r="B11842" s="2" t="s">
        <v>3729</v>
      </c>
      <c r="C11842" s="2" t="s">
        <v>2549</v>
      </c>
      <c r="D11842" s="2" t="s">
        <v>10498</v>
      </c>
      <c r="E11842" s="2" t="s">
        <v>116</v>
      </c>
      <c r="F11842" s="36" t="s">
        <v>18269</v>
      </c>
      <c r="G11842" s="16" t="n">
        <v>33.18</v>
      </c>
      <c r="H11842" s="17" t="n">
        <v>3307</v>
      </c>
      <c r="I11842" s="17" t="n">
        <v>1609</v>
      </c>
      <c r="J11842" s="17" t="n">
        <f aca="false">H11842-I11842</f>
        <v>1698</v>
      </c>
      <c r="K11842" s="18" t="s">
        <v>18270</v>
      </c>
    </row>
    <row r="11843" customFormat="false" ht="12.75" hidden="false" customHeight="false" outlineLevel="0" collapsed="false">
      <c r="A11843" s="36" t="s">
        <v>67</v>
      </c>
      <c r="B11843" s="2" t="s">
        <v>3729</v>
      </c>
      <c r="C11843" s="2" t="s">
        <v>2549</v>
      </c>
      <c r="D11843" s="2" t="s">
        <v>10498</v>
      </c>
      <c r="E11843" s="2" t="s">
        <v>118</v>
      </c>
      <c r="F11843" s="36" t="s">
        <v>18271</v>
      </c>
      <c r="G11843" s="16" t="n">
        <v>11.06</v>
      </c>
      <c r="H11843" s="17" t="n">
        <v>789</v>
      </c>
      <c r="I11843" s="17" t="n">
        <v>395</v>
      </c>
      <c r="J11843" s="17" t="n">
        <f aca="false">H11843-I11843</f>
        <v>394</v>
      </c>
      <c r="K11843" s="18" t="s">
        <v>18175</v>
      </c>
    </row>
    <row r="11844" customFormat="false" ht="12.75" hidden="false" customHeight="false" outlineLevel="0" collapsed="false">
      <c r="A11844" s="36" t="s">
        <v>67</v>
      </c>
      <c r="B11844" s="2" t="s">
        <v>3729</v>
      </c>
      <c r="C11844" s="2" t="s">
        <v>2549</v>
      </c>
      <c r="D11844" s="2" t="s">
        <v>10498</v>
      </c>
      <c r="E11844" s="2" t="s">
        <v>120</v>
      </c>
      <c r="F11844" s="36" t="s">
        <v>18272</v>
      </c>
      <c r="G11844" s="16" t="n">
        <v>10.38</v>
      </c>
      <c r="H11844" s="17" t="n">
        <v>326</v>
      </c>
      <c r="I11844" s="17" t="n">
        <v>166</v>
      </c>
      <c r="J11844" s="17" t="n">
        <f aca="false">H11844-I11844</f>
        <v>160</v>
      </c>
      <c r="K11844" s="18" t="s">
        <v>18175</v>
      </c>
    </row>
    <row r="11845" customFormat="false" ht="12.75" hidden="false" customHeight="false" outlineLevel="0" collapsed="false">
      <c r="A11845" s="36" t="s">
        <v>67</v>
      </c>
      <c r="B11845" s="2" t="s">
        <v>3729</v>
      </c>
      <c r="C11845" s="2" t="s">
        <v>2549</v>
      </c>
      <c r="D11845" s="2" t="s">
        <v>10498</v>
      </c>
      <c r="E11845" s="2" t="s">
        <v>381</v>
      </c>
      <c r="F11845" s="36" t="s">
        <v>16359</v>
      </c>
      <c r="G11845" s="16" t="n">
        <v>12.01</v>
      </c>
      <c r="H11845" s="17" t="n">
        <v>324</v>
      </c>
      <c r="I11845" s="17" t="n">
        <v>155</v>
      </c>
      <c r="J11845" s="17" t="n">
        <f aca="false">H11845-I11845</f>
        <v>169</v>
      </c>
      <c r="K11845" s="18" t="s">
        <v>18262</v>
      </c>
    </row>
    <row r="11846" customFormat="false" ht="12.75" hidden="false" customHeight="false" outlineLevel="0" collapsed="false">
      <c r="A11846" s="36" t="s">
        <v>67</v>
      </c>
      <c r="B11846" s="2" t="s">
        <v>3729</v>
      </c>
      <c r="C11846" s="2" t="s">
        <v>2549</v>
      </c>
      <c r="D11846" s="2" t="s">
        <v>10498</v>
      </c>
      <c r="E11846" s="2" t="s">
        <v>122</v>
      </c>
      <c r="F11846" s="36" t="s">
        <v>18273</v>
      </c>
      <c r="G11846" s="16" t="n">
        <v>33.18</v>
      </c>
      <c r="H11846" s="17" t="n">
        <v>677</v>
      </c>
      <c r="I11846" s="17" t="n">
        <v>379</v>
      </c>
      <c r="J11846" s="17" t="n">
        <f aca="false">H11846-I11846</f>
        <v>298</v>
      </c>
      <c r="K11846" s="18" t="s">
        <v>18262</v>
      </c>
      <c r="L11846" s="2" t="s">
        <v>71</v>
      </c>
    </row>
    <row r="11847" customFormat="false" ht="12.75" hidden="false" customHeight="false" outlineLevel="0" collapsed="false">
      <c r="A11847" s="36" t="s">
        <v>67</v>
      </c>
      <c r="B11847" s="2" t="s">
        <v>3729</v>
      </c>
      <c r="C11847" s="2" t="s">
        <v>2549</v>
      </c>
      <c r="D11847" s="2" t="s">
        <v>10498</v>
      </c>
      <c r="E11847" s="2" t="s">
        <v>125</v>
      </c>
      <c r="F11847" s="36" t="s">
        <v>6178</v>
      </c>
      <c r="G11847" s="16" t="n">
        <v>19.84</v>
      </c>
      <c r="H11847" s="17" t="n">
        <v>427</v>
      </c>
      <c r="I11847" s="17" t="n">
        <v>223</v>
      </c>
      <c r="J11847" s="17" t="n">
        <f aca="false">H11847-I11847</f>
        <v>204</v>
      </c>
      <c r="K11847" s="18" t="s">
        <v>18175</v>
      </c>
    </row>
    <row r="11848" customFormat="false" ht="12.75" hidden="false" customHeight="false" outlineLevel="0" collapsed="false">
      <c r="A11848" s="36" t="s">
        <v>67</v>
      </c>
      <c r="B11848" s="2" t="s">
        <v>3729</v>
      </c>
      <c r="C11848" s="2" t="s">
        <v>2549</v>
      </c>
      <c r="D11848" s="2" t="s">
        <v>10498</v>
      </c>
      <c r="E11848" s="2" t="s">
        <v>128</v>
      </c>
      <c r="F11848" s="36" t="s">
        <v>110</v>
      </c>
      <c r="G11848" s="16" t="n">
        <v>8.94</v>
      </c>
      <c r="H11848" s="17" t="n">
        <v>283</v>
      </c>
      <c r="I11848" s="17" t="n">
        <v>137</v>
      </c>
      <c r="J11848" s="17" t="n">
        <f aca="false">H11848-I11848</f>
        <v>146</v>
      </c>
      <c r="K11848" s="18" t="s">
        <v>18260</v>
      </c>
    </row>
    <row r="11849" customFormat="false" ht="12.75" hidden="false" customHeight="false" outlineLevel="0" collapsed="false">
      <c r="A11849" s="36" t="s">
        <v>67</v>
      </c>
      <c r="B11849" s="2" t="s">
        <v>3729</v>
      </c>
      <c r="C11849" s="2" t="s">
        <v>2549</v>
      </c>
      <c r="D11849" s="2" t="s">
        <v>10498</v>
      </c>
      <c r="E11849" s="2" t="s">
        <v>131</v>
      </c>
      <c r="F11849" s="36" t="s">
        <v>18274</v>
      </c>
      <c r="G11849" s="16" t="n">
        <v>11.89</v>
      </c>
      <c r="H11849" s="17" t="n">
        <v>397</v>
      </c>
      <c r="I11849" s="17" t="n">
        <v>205</v>
      </c>
      <c r="J11849" s="17" t="n">
        <f aca="false">H11849-I11849</f>
        <v>192</v>
      </c>
      <c r="K11849" s="18" t="s">
        <v>18265</v>
      </c>
    </row>
    <row r="11850" customFormat="false" ht="12.75" hidden="false" customHeight="false" outlineLevel="0" collapsed="false">
      <c r="A11850" s="36" t="s">
        <v>67</v>
      </c>
      <c r="B11850" s="2" t="s">
        <v>3729</v>
      </c>
      <c r="C11850" s="2" t="s">
        <v>2549</v>
      </c>
      <c r="D11850" s="2" t="s">
        <v>10498</v>
      </c>
      <c r="E11850" s="2" t="s">
        <v>133</v>
      </c>
      <c r="F11850" s="36" t="s">
        <v>18275</v>
      </c>
      <c r="G11850" s="16" t="n">
        <v>11.15</v>
      </c>
      <c r="H11850" s="17" t="n">
        <v>294</v>
      </c>
      <c r="I11850" s="17" t="n">
        <v>151</v>
      </c>
      <c r="J11850" s="17" t="n">
        <f aca="false">H11850-I11850</f>
        <v>143</v>
      </c>
      <c r="K11850" s="18" t="s">
        <v>18175</v>
      </c>
    </row>
    <row r="11851" customFormat="false" ht="12.75" hidden="false" customHeight="false" outlineLevel="0" collapsed="false">
      <c r="A11851" s="36" t="s">
        <v>67</v>
      </c>
      <c r="B11851" s="2" t="s">
        <v>3729</v>
      </c>
      <c r="C11851" s="2" t="s">
        <v>2549</v>
      </c>
      <c r="D11851" s="2" t="s">
        <v>10498</v>
      </c>
      <c r="E11851" s="2" t="s">
        <v>136</v>
      </c>
      <c r="F11851" s="36" t="s">
        <v>18276</v>
      </c>
      <c r="G11851" s="16" t="n">
        <v>20.25</v>
      </c>
      <c r="H11851" s="17" t="n">
        <v>675</v>
      </c>
      <c r="I11851" s="17" t="n">
        <v>352</v>
      </c>
      <c r="J11851" s="17" t="n">
        <f aca="false">H11851-I11851</f>
        <v>323</v>
      </c>
      <c r="K11851" s="18" t="s">
        <v>18260</v>
      </c>
    </row>
    <row r="11852" customFormat="false" ht="12.75" hidden="false" customHeight="false" outlineLevel="0" collapsed="false">
      <c r="A11852" s="36" t="s">
        <v>67</v>
      </c>
      <c r="B11852" s="2" t="s">
        <v>3729</v>
      </c>
      <c r="C11852" s="2" t="s">
        <v>2549</v>
      </c>
      <c r="D11852" s="2" t="s">
        <v>10498</v>
      </c>
      <c r="E11852" s="2" t="s">
        <v>391</v>
      </c>
      <c r="F11852" s="36" t="s">
        <v>18277</v>
      </c>
      <c r="G11852" s="16" t="n">
        <v>12.52</v>
      </c>
      <c r="H11852" s="17" t="n">
        <v>395</v>
      </c>
      <c r="I11852" s="17" t="n">
        <v>185</v>
      </c>
      <c r="J11852" s="17" t="n">
        <f aca="false">H11852-I11852</f>
        <v>210</v>
      </c>
      <c r="K11852" s="18" t="s">
        <v>18260</v>
      </c>
    </row>
    <row r="11853" customFormat="false" ht="12.75" hidden="false" customHeight="false" outlineLevel="0" collapsed="false">
      <c r="A11853" s="36" t="s">
        <v>67</v>
      </c>
      <c r="B11853" s="2" t="s">
        <v>3729</v>
      </c>
      <c r="C11853" s="2" t="s">
        <v>2549</v>
      </c>
      <c r="D11853" s="2" t="s">
        <v>10498</v>
      </c>
      <c r="E11853" s="2" t="s">
        <v>138</v>
      </c>
      <c r="F11853" s="36" t="s">
        <v>18278</v>
      </c>
      <c r="G11853" s="16" t="n">
        <v>16.44</v>
      </c>
      <c r="H11853" s="17" t="n">
        <v>312</v>
      </c>
      <c r="I11853" s="17" t="n">
        <v>165</v>
      </c>
      <c r="J11853" s="17" t="n">
        <f aca="false">H11853-I11853</f>
        <v>147</v>
      </c>
      <c r="K11853" s="18" t="s">
        <v>18262</v>
      </c>
    </row>
    <row r="11854" customFormat="false" ht="12.75" hidden="false" customHeight="false" outlineLevel="0" collapsed="false">
      <c r="A11854" s="36" t="s">
        <v>67</v>
      </c>
      <c r="B11854" s="2" t="s">
        <v>3729</v>
      </c>
      <c r="C11854" s="2" t="s">
        <v>2549</v>
      </c>
      <c r="D11854" s="2" t="s">
        <v>10498</v>
      </c>
      <c r="E11854" s="2" t="s">
        <v>141</v>
      </c>
      <c r="F11854" s="36" t="s">
        <v>18279</v>
      </c>
      <c r="G11854" s="16" t="n">
        <v>12.82</v>
      </c>
      <c r="H11854" s="17" t="n">
        <v>362</v>
      </c>
      <c r="I11854" s="17" t="n">
        <v>192</v>
      </c>
      <c r="J11854" s="17" t="n">
        <f aca="false">H11854-I11854</f>
        <v>170</v>
      </c>
      <c r="K11854" s="18" t="s">
        <v>18262</v>
      </c>
    </row>
    <row r="11855" customFormat="false" ht="12.75" hidden="false" customHeight="false" outlineLevel="0" collapsed="false">
      <c r="A11855" s="36" t="s">
        <v>67</v>
      </c>
      <c r="B11855" s="2" t="s">
        <v>3729</v>
      </c>
      <c r="C11855" s="2" t="s">
        <v>2549</v>
      </c>
      <c r="D11855" s="2" t="s">
        <v>10498</v>
      </c>
      <c r="E11855" s="2" t="s">
        <v>143</v>
      </c>
      <c r="F11855" s="36" t="s">
        <v>18280</v>
      </c>
      <c r="G11855" s="16" t="n">
        <v>14.29</v>
      </c>
      <c r="H11855" s="17" t="n">
        <v>485</v>
      </c>
      <c r="I11855" s="17" t="n">
        <v>246</v>
      </c>
      <c r="J11855" s="17" t="n">
        <f aca="false">H11855-I11855</f>
        <v>239</v>
      </c>
      <c r="K11855" s="18" t="s">
        <v>18254</v>
      </c>
    </row>
    <row r="11856" customFormat="false" ht="12.75" hidden="false" customHeight="false" outlineLevel="0" collapsed="false">
      <c r="A11856" s="36" t="s">
        <v>67</v>
      </c>
      <c r="B11856" s="2" t="s">
        <v>3729</v>
      </c>
      <c r="C11856" s="2" t="s">
        <v>2549</v>
      </c>
      <c r="D11856" s="2" t="s">
        <v>10498</v>
      </c>
      <c r="E11856" s="2" t="s">
        <v>397</v>
      </c>
      <c r="F11856" s="36" t="s">
        <v>18195</v>
      </c>
      <c r="G11856" s="16" t="n">
        <v>20.99</v>
      </c>
      <c r="H11856" s="17" t="n">
        <v>523</v>
      </c>
      <c r="I11856" s="17" t="n">
        <v>267</v>
      </c>
      <c r="J11856" s="17" t="n">
        <f aca="false">H11856-I11856</f>
        <v>256</v>
      </c>
      <c r="K11856" s="18" t="s">
        <v>18262</v>
      </c>
    </row>
    <row r="11857" customFormat="false" ht="12.75" hidden="false" customHeight="false" outlineLevel="0" collapsed="false">
      <c r="A11857" s="36" t="s">
        <v>67</v>
      </c>
      <c r="B11857" s="2" t="s">
        <v>3729</v>
      </c>
      <c r="C11857" s="2" t="s">
        <v>2549</v>
      </c>
      <c r="D11857" s="2" t="s">
        <v>10498</v>
      </c>
      <c r="E11857" s="2" t="s">
        <v>145</v>
      </c>
      <c r="F11857" s="36" t="s">
        <v>11854</v>
      </c>
      <c r="G11857" s="16" t="n">
        <v>15.31</v>
      </c>
      <c r="H11857" s="17" t="n">
        <v>272</v>
      </c>
      <c r="I11857" s="17" t="n">
        <v>145</v>
      </c>
      <c r="J11857" s="17" t="n">
        <f aca="false">H11857-I11857</f>
        <v>127</v>
      </c>
      <c r="K11857" s="18" t="s">
        <v>18257</v>
      </c>
    </row>
    <row r="11858" customFormat="false" ht="12.75" hidden="false" customHeight="false" outlineLevel="0" collapsed="false">
      <c r="A11858" s="36" t="s">
        <v>67</v>
      </c>
      <c r="B11858" s="2" t="s">
        <v>3729</v>
      </c>
      <c r="C11858" s="2" t="s">
        <v>2549</v>
      </c>
      <c r="D11858" s="2" t="s">
        <v>10498</v>
      </c>
      <c r="E11858" s="2" t="s">
        <v>400</v>
      </c>
      <c r="F11858" s="36" t="s">
        <v>18281</v>
      </c>
      <c r="G11858" s="16" t="n">
        <v>20.66</v>
      </c>
      <c r="H11858" s="17" t="n">
        <v>713</v>
      </c>
      <c r="I11858" s="17" t="n">
        <v>362</v>
      </c>
      <c r="J11858" s="17" t="n">
        <f aca="false">H11858-I11858</f>
        <v>351</v>
      </c>
      <c r="K11858" s="18" t="s">
        <v>18282</v>
      </c>
    </row>
    <row r="11859" customFormat="false" ht="12.75" hidden="false" customHeight="false" outlineLevel="0" collapsed="false">
      <c r="A11859" s="36" t="s">
        <v>67</v>
      </c>
      <c r="B11859" s="2" t="s">
        <v>3729</v>
      </c>
      <c r="C11859" s="2" t="s">
        <v>2549</v>
      </c>
      <c r="D11859" s="2" t="s">
        <v>10498</v>
      </c>
      <c r="E11859" s="2" t="s">
        <v>147</v>
      </c>
      <c r="F11859" s="36" t="s">
        <v>18283</v>
      </c>
      <c r="G11859" s="16" t="n">
        <v>30.29</v>
      </c>
      <c r="H11859" s="17" t="n">
        <v>1048</v>
      </c>
      <c r="I11859" s="17" t="n">
        <v>532</v>
      </c>
      <c r="J11859" s="17" t="n">
        <f aca="false">H11859-I11859</f>
        <v>516</v>
      </c>
      <c r="K11859" s="18" t="s">
        <v>18262</v>
      </c>
    </row>
    <row r="11860" customFormat="false" ht="12.75" hidden="false" customHeight="false" outlineLevel="0" collapsed="false">
      <c r="A11860" s="36" t="s">
        <v>67</v>
      </c>
      <c r="B11860" s="2" t="s">
        <v>3729</v>
      </c>
      <c r="C11860" s="2" t="s">
        <v>2549</v>
      </c>
      <c r="D11860" s="2" t="s">
        <v>10498</v>
      </c>
      <c r="E11860" s="2" t="s">
        <v>150</v>
      </c>
      <c r="F11860" s="36" t="s">
        <v>18284</v>
      </c>
      <c r="G11860" s="16" t="n">
        <v>7.33</v>
      </c>
      <c r="H11860" s="17" t="n">
        <v>127</v>
      </c>
      <c r="I11860" s="17" t="n">
        <v>64</v>
      </c>
      <c r="J11860" s="17" t="n">
        <f aca="false">H11860-I11860</f>
        <v>63</v>
      </c>
      <c r="K11860" s="18" t="s">
        <v>18262</v>
      </c>
    </row>
    <row r="11861" customFormat="false" ht="12.75" hidden="false" customHeight="false" outlineLevel="0" collapsed="false">
      <c r="A11861" s="36" t="s">
        <v>67</v>
      </c>
      <c r="B11861" s="2" t="s">
        <v>3729</v>
      </c>
      <c r="C11861" s="2" t="s">
        <v>2549</v>
      </c>
      <c r="D11861" s="2" t="s">
        <v>10498</v>
      </c>
      <c r="E11861" s="2" t="s">
        <v>153</v>
      </c>
      <c r="F11861" s="36" t="s">
        <v>18285</v>
      </c>
      <c r="G11861" s="16" t="n">
        <v>6.85</v>
      </c>
      <c r="H11861" s="17" t="n">
        <v>202</v>
      </c>
      <c r="I11861" s="17" t="n">
        <v>93</v>
      </c>
      <c r="J11861" s="17" t="n">
        <f aca="false">H11861-I11861</f>
        <v>109</v>
      </c>
      <c r="K11861" s="18" t="s">
        <v>18260</v>
      </c>
    </row>
    <row r="11862" customFormat="false" ht="12.75" hidden="false" customHeight="false" outlineLevel="0" collapsed="false">
      <c r="A11862" s="36" t="s">
        <v>67</v>
      </c>
      <c r="B11862" s="2" t="s">
        <v>3729</v>
      </c>
      <c r="C11862" s="2" t="s">
        <v>2549</v>
      </c>
      <c r="D11862" s="2" t="s">
        <v>10498</v>
      </c>
      <c r="E11862" s="2" t="s">
        <v>156</v>
      </c>
      <c r="F11862" s="36" t="s">
        <v>16124</v>
      </c>
      <c r="G11862" s="16" t="n">
        <v>7.89</v>
      </c>
      <c r="H11862" s="17" t="n">
        <v>186</v>
      </c>
      <c r="I11862" s="17" t="n">
        <v>94</v>
      </c>
      <c r="J11862" s="17" t="n">
        <f aca="false">H11862-I11862</f>
        <v>92</v>
      </c>
      <c r="K11862" s="18" t="s">
        <v>18282</v>
      </c>
    </row>
    <row r="11863" customFormat="false" ht="12.75" hidden="false" customHeight="false" outlineLevel="0" collapsed="false">
      <c r="A11863" s="36" t="s">
        <v>67</v>
      </c>
      <c r="B11863" s="2" t="s">
        <v>3729</v>
      </c>
      <c r="C11863" s="2" t="s">
        <v>2549</v>
      </c>
      <c r="D11863" s="2" t="s">
        <v>10498</v>
      </c>
      <c r="E11863" s="2" t="s">
        <v>159</v>
      </c>
      <c r="F11863" s="36" t="s">
        <v>18286</v>
      </c>
      <c r="G11863" s="16" t="n">
        <v>17.14</v>
      </c>
      <c r="H11863" s="17" t="n">
        <v>412</v>
      </c>
      <c r="I11863" s="17" t="n">
        <v>205</v>
      </c>
      <c r="J11863" s="17" t="n">
        <f aca="false">H11863-I11863</f>
        <v>207</v>
      </c>
      <c r="K11863" s="18" t="s">
        <v>18257</v>
      </c>
    </row>
    <row r="11864" customFormat="false" ht="12.75" hidden="false" customHeight="false" outlineLevel="0" collapsed="false">
      <c r="A11864" s="36" t="s">
        <v>67</v>
      </c>
      <c r="B11864" s="2" t="s">
        <v>3729</v>
      </c>
      <c r="C11864" s="2" t="s">
        <v>2549</v>
      </c>
      <c r="D11864" s="2" t="s">
        <v>10498</v>
      </c>
      <c r="E11864" s="2" t="s">
        <v>161</v>
      </c>
      <c r="F11864" s="36" t="s">
        <v>18287</v>
      </c>
      <c r="G11864" s="16" t="n">
        <v>15.51</v>
      </c>
      <c r="H11864" s="17" t="n">
        <v>405</v>
      </c>
      <c r="I11864" s="17" t="n">
        <v>201</v>
      </c>
      <c r="J11864" s="17" t="n">
        <f aca="false">H11864-I11864</f>
        <v>204</v>
      </c>
      <c r="K11864" s="18" t="s">
        <v>18262</v>
      </c>
    </row>
    <row r="11865" customFormat="false" ht="12.75" hidden="false" customHeight="false" outlineLevel="0" collapsed="false">
      <c r="A11865" s="36" t="s">
        <v>67</v>
      </c>
      <c r="B11865" s="2" t="s">
        <v>3729</v>
      </c>
      <c r="C11865" s="2" t="s">
        <v>2549</v>
      </c>
      <c r="D11865" s="2" t="s">
        <v>10498</v>
      </c>
      <c r="E11865" s="2" t="s">
        <v>163</v>
      </c>
      <c r="F11865" s="36" t="s">
        <v>18288</v>
      </c>
      <c r="G11865" s="16" t="n">
        <v>14.29</v>
      </c>
      <c r="H11865" s="17" t="n">
        <v>1357</v>
      </c>
      <c r="I11865" s="17" t="n">
        <v>667</v>
      </c>
      <c r="J11865" s="17" t="n">
        <f aca="false">H11865-I11865</f>
        <v>690</v>
      </c>
      <c r="K11865" s="18" t="s">
        <v>18260</v>
      </c>
      <c r="L11865" s="2" t="s">
        <v>71</v>
      </c>
    </row>
    <row r="11866" customFormat="false" ht="12.75" hidden="false" customHeight="false" outlineLevel="0" collapsed="false">
      <c r="A11866" s="36" t="s">
        <v>67</v>
      </c>
      <c r="B11866" s="2" t="s">
        <v>3729</v>
      </c>
      <c r="C11866" s="2" t="s">
        <v>2549</v>
      </c>
      <c r="D11866" s="2" t="s">
        <v>10498</v>
      </c>
      <c r="E11866" s="2" t="s">
        <v>166</v>
      </c>
      <c r="F11866" s="36" t="s">
        <v>18289</v>
      </c>
      <c r="G11866" s="16" t="n">
        <v>36.31</v>
      </c>
      <c r="H11866" s="17" t="n">
        <v>314</v>
      </c>
      <c r="I11866" s="17" t="n">
        <v>159</v>
      </c>
      <c r="J11866" s="17" t="n">
        <f aca="false">H11866-I11866</f>
        <v>155</v>
      </c>
      <c r="K11866" s="18" t="s">
        <v>18257</v>
      </c>
    </row>
    <row r="11867" customFormat="false" ht="12.75" hidden="false" customHeight="false" outlineLevel="0" collapsed="false">
      <c r="A11867" s="36" t="s">
        <v>67</v>
      </c>
      <c r="B11867" s="2" t="s">
        <v>3729</v>
      </c>
      <c r="C11867" s="2" t="s">
        <v>2549</v>
      </c>
      <c r="D11867" s="2" t="s">
        <v>10498</v>
      </c>
      <c r="E11867" s="2" t="s">
        <v>169</v>
      </c>
      <c r="F11867" s="36" t="s">
        <v>18290</v>
      </c>
      <c r="G11867" s="16" t="n">
        <v>16.17</v>
      </c>
      <c r="H11867" s="17" t="n">
        <v>297</v>
      </c>
      <c r="I11867" s="17" t="n">
        <v>150</v>
      </c>
      <c r="J11867" s="17" t="n">
        <f aca="false">H11867-I11867</f>
        <v>147</v>
      </c>
      <c r="K11867" s="18" t="s">
        <v>18260</v>
      </c>
    </row>
    <row r="11868" customFormat="false" ht="12.75" hidden="false" customHeight="false" outlineLevel="0" collapsed="false">
      <c r="A11868" s="36" t="s">
        <v>67</v>
      </c>
      <c r="B11868" s="2" t="s">
        <v>3729</v>
      </c>
      <c r="C11868" s="2" t="s">
        <v>2549</v>
      </c>
      <c r="D11868" s="2" t="s">
        <v>10498</v>
      </c>
      <c r="E11868" s="2" t="s">
        <v>412</v>
      </c>
      <c r="F11868" s="36" t="s">
        <v>16021</v>
      </c>
      <c r="G11868" s="16" t="n">
        <v>20.35</v>
      </c>
      <c r="H11868" s="17" t="n">
        <v>809</v>
      </c>
      <c r="I11868" s="17" t="n">
        <v>385</v>
      </c>
      <c r="J11868" s="17" t="n">
        <f aca="false">H11868-I11868</f>
        <v>424</v>
      </c>
      <c r="K11868" s="18" t="s">
        <v>18175</v>
      </c>
    </row>
    <row r="11869" customFormat="false" ht="12.75" hidden="false" customHeight="false" outlineLevel="0" collapsed="false">
      <c r="A11869" s="36" t="s">
        <v>67</v>
      </c>
      <c r="B11869" s="2" t="s">
        <v>3729</v>
      </c>
      <c r="C11869" s="2" t="s">
        <v>2549</v>
      </c>
      <c r="D11869" s="2" t="s">
        <v>10498</v>
      </c>
      <c r="E11869" s="2" t="s">
        <v>415</v>
      </c>
      <c r="F11869" s="36" t="s">
        <v>18291</v>
      </c>
      <c r="G11869" s="16" t="n">
        <v>3.83</v>
      </c>
      <c r="H11869" s="17" t="n">
        <v>100</v>
      </c>
      <c r="I11869" s="17" t="n">
        <v>51</v>
      </c>
      <c r="J11869" s="17" t="n">
        <f aca="false">H11869-I11869</f>
        <v>49</v>
      </c>
      <c r="K11869" s="18" t="s">
        <v>18260</v>
      </c>
    </row>
    <row r="11870" customFormat="false" ht="12.75" hidden="false" customHeight="false" outlineLevel="0" collapsed="false">
      <c r="A11870" s="36" t="s">
        <v>67</v>
      </c>
      <c r="B11870" s="2" t="s">
        <v>3729</v>
      </c>
      <c r="C11870" s="2" t="s">
        <v>2549</v>
      </c>
      <c r="D11870" s="2" t="s">
        <v>10498</v>
      </c>
      <c r="E11870" s="2" t="s">
        <v>171</v>
      </c>
      <c r="F11870" s="36" t="s">
        <v>18292</v>
      </c>
      <c r="G11870" s="16" t="n">
        <v>35.99</v>
      </c>
      <c r="H11870" s="17" t="n">
        <v>861</v>
      </c>
      <c r="I11870" s="17" t="n">
        <v>423</v>
      </c>
      <c r="J11870" s="17" t="n">
        <f aca="false">H11870-I11870</f>
        <v>438</v>
      </c>
      <c r="K11870" s="18" t="s">
        <v>18257</v>
      </c>
    </row>
    <row r="11871" customFormat="false" ht="12.75" hidden="false" customHeight="false" outlineLevel="0" collapsed="false">
      <c r="A11871" s="36" t="s">
        <v>67</v>
      </c>
      <c r="B11871" s="2" t="s">
        <v>3729</v>
      </c>
      <c r="C11871" s="2" t="s">
        <v>2549</v>
      </c>
      <c r="D11871" s="2" t="s">
        <v>10498</v>
      </c>
      <c r="E11871" s="2" t="s">
        <v>173</v>
      </c>
      <c r="F11871" s="36" t="s">
        <v>18293</v>
      </c>
      <c r="G11871" s="16" t="n">
        <v>24.53</v>
      </c>
      <c r="H11871" s="17" t="n">
        <v>660</v>
      </c>
      <c r="I11871" s="17" t="n">
        <v>329</v>
      </c>
      <c r="J11871" s="17" t="n">
        <f aca="false">H11871-I11871</f>
        <v>331</v>
      </c>
      <c r="K11871" s="18" t="s">
        <v>18260</v>
      </c>
    </row>
    <row r="11872" customFormat="false" ht="12.75" hidden="false" customHeight="false" outlineLevel="0" collapsed="false">
      <c r="A11872" s="36" t="s">
        <v>67</v>
      </c>
      <c r="B11872" s="2" t="s">
        <v>3729</v>
      </c>
      <c r="C11872" s="2" t="s">
        <v>2549</v>
      </c>
      <c r="D11872" s="2" t="s">
        <v>10498</v>
      </c>
      <c r="E11872" s="2" t="s">
        <v>176</v>
      </c>
      <c r="F11872" s="36" t="s">
        <v>18294</v>
      </c>
      <c r="G11872" s="16" t="n">
        <v>6.74</v>
      </c>
      <c r="H11872" s="17" t="n">
        <v>225</v>
      </c>
      <c r="I11872" s="17" t="n">
        <v>111</v>
      </c>
      <c r="J11872" s="17" t="n">
        <f aca="false">H11872-I11872</f>
        <v>114</v>
      </c>
      <c r="K11872" s="18" t="s">
        <v>18295</v>
      </c>
    </row>
    <row r="11873" customFormat="false" ht="12.75" hidden="false" customHeight="false" outlineLevel="0" collapsed="false">
      <c r="A11873" s="36" t="s">
        <v>67</v>
      </c>
      <c r="B11873" s="2" t="s">
        <v>3729</v>
      </c>
      <c r="C11873" s="2" t="s">
        <v>2549</v>
      </c>
      <c r="D11873" s="2" t="s">
        <v>10498</v>
      </c>
      <c r="E11873" s="2" t="s">
        <v>178</v>
      </c>
      <c r="F11873" s="36" t="s">
        <v>18296</v>
      </c>
      <c r="G11873" s="16" t="n">
        <v>11.99</v>
      </c>
      <c r="H11873" s="17" t="n">
        <v>860</v>
      </c>
      <c r="I11873" s="17" t="n">
        <v>418</v>
      </c>
      <c r="J11873" s="17" t="n">
        <f aca="false">H11873-I11873</f>
        <v>442</v>
      </c>
      <c r="K11873" s="18" t="s">
        <v>18254</v>
      </c>
    </row>
    <row r="11874" customFormat="false" ht="12.75" hidden="false" customHeight="false" outlineLevel="0" collapsed="false">
      <c r="A11874" s="36" t="s">
        <v>67</v>
      </c>
      <c r="B11874" s="2" t="s">
        <v>3729</v>
      </c>
      <c r="C11874" s="2" t="s">
        <v>2549</v>
      </c>
      <c r="D11874" s="2" t="s">
        <v>10498</v>
      </c>
      <c r="E11874" s="2" t="s">
        <v>180</v>
      </c>
      <c r="F11874" s="36" t="s">
        <v>18297</v>
      </c>
      <c r="G11874" s="16" t="n">
        <v>118.85</v>
      </c>
      <c r="H11874" s="17" t="n">
        <v>7141</v>
      </c>
      <c r="I11874" s="17" t="n">
        <v>3567</v>
      </c>
      <c r="J11874" s="17" t="n">
        <f aca="false">H11874-I11874</f>
        <v>3574</v>
      </c>
      <c r="K11874" s="18" t="s">
        <v>18298</v>
      </c>
    </row>
    <row r="11875" customFormat="false" ht="12.75" hidden="false" customHeight="false" outlineLevel="0" collapsed="false">
      <c r="A11875" s="36" t="s">
        <v>67</v>
      </c>
      <c r="B11875" s="2" t="s">
        <v>3729</v>
      </c>
      <c r="C11875" s="2" t="s">
        <v>2549</v>
      </c>
      <c r="D11875" s="2" t="s">
        <v>10498</v>
      </c>
      <c r="E11875" s="2" t="s">
        <v>182</v>
      </c>
      <c r="F11875" s="36" t="s">
        <v>18299</v>
      </c>
      <c r="G11875" s="16" t="n">
        <v>13.54</v>
      </c>
      <c r="H11875" s="17" t="n">
        <v>610</v>
      </c>
      <c r="I11875" s="17" t="n">
        <v>298</v>
      </c>
      <c r="J11875" s="17" t="n">
        <f aca="false">H11875-I11875</f>
        <v>312</v>
      </c>
      <c r="K11875" s="18" t="s">
        <v>18295</v>
      </c>
    </row>
    <row r="11876" customFormat="false" ht="12.75" hidden="false" customHeight="false" outlineLevel="0" collapsed="false">
      <c r="A11876" s="36" t="s">
        <v>67</v>
      </c>
      <c r="B11876" s="2" t="s">
        <v>3729</v>
      </c>
      <c r="C11876" s="2" t="s">
        <v>2549</v>
      </c>
      <c r="D11876" s="2" t="s">
        <v>10498</v>
      </c>
      <c r="E11876" s="2" t="s">
        <v>185</v>
      </c>
      <c r="F11876" s="36" t="s">
        <v>18300</v>
      </c>
      <c r="G11876" s="16" t="n">
        <v>10.66</v>
      </c>
      <c r="H11876" s="17" t="n">
        <v>251</v>
      </c>
      <c r="I11876" s="17" t="n">
        <v>129</v>
      </c>
      <c r="J11876" s="17" t="n">
        <f aca="false">H11876-I11876</f>
        <v>122</v>
      </c>
      <c r="K11876" s="18" t="s">
        <v>18262</v>
      </c>
    </row>
    <row r="11877" customFormat="false" ht="12.75" hidden="false" customHeight="false" outlineLevel="0" collapsed="false">
      <c r="A11877" s="36" t="s">
        <v>67</v>
      </c>
      <c r="B11877" s="2" t="s">
        <v>3729</v>
      </c>
      <c r="C11877" s="2" t="s">
        <v>2549</v>
      </c>
      <c r="D11877" s="2" t="s">
        <v>10498</v>
      </c>
      <c r="E11877" s="2" t="s">
        <v>187</v>
      </c>
      <c r="F11877" s="36" t="s">
        <v>18301</v>
      </c>
      <c r="G11877" s="16" t="n">
        <v>14.98</v>
      </c>
      <c r="H11877" s="17" t="n">
        <v>431</v>
      </c>
      <c r="I11877" s="17" t="n">
        <v>210</v>
      </c>
      <c r="J11877" s="17" t="n">
        <f aca="false">H11877-I11877</f>
        <v>221</v>
      </c>
      <c r="K11877" s="18" t="s">
        <v>18254</v>
      </c>
    </row>
    <row r="11878" customFormat="false" ht="12.75" hidden="false" customHeight="false" outlineLevel="0" collapsed="false">
      <c r="A11878" s="36" t="s">
        <v>67</v>
      </c>
      <c r="B11878" s="2" t="s">
        <v>3729</v>
      </c>
      <c r="C11878" s="2" t="s">
        <v>2549</v>
      </c>
      <c r="D11878" s="2" t="s">
        <v>10498</v>
      </c>
      <c r="E11878" s="2" t="s">
        <v>189</v>
      </c>
      <c r="F11878" s="36" t="s">
        <v>18302</v>
      </c>
      <c r="G11878" s="16" t="n">
        <v>24.37</v>
      </c>
      <c r="H11878" s="17" t="n">
        <v>679</v>
      </c>
      <c r="I11878" s="17" t="n">
        <v>349</v>
      </c>
      <c r="J11878" s="17" t="n">
        <f aca="false">H11878-I11878</f>
        <v>330</v>
      </c>
      <c r="K11878" s="18" t="s">
        <v>18254</v>
      </c>
    </row>
    <row r="11879" customFormat="false" ht="12.75" hidden="false" customHeight="false" outlineLevel="0" collapsed="false">
      <c r="A11879" s="36" t="s">
        <v>67</v>
      </c>
      <c r="B11879" s="2" t="s">
        <v>3729</v>
      </c>
      <c r="C11879" s="2" t="s">
        <v>2549</v>
      </c>
      <c r="D11879" s="2" t="s">
        <v>10498</v>
      </c>
      <c r="E11879" s="2" t="s">
        <v>191</v>
      </c>
      <c r="F11879" s="36" t="s">
        <v>18303</v>
      </c>
      <c r="G11879" s="16" t="n">
        <v>28.24</v>
      </c>
      <c r="H11879" s="17" t="n">
        <v>462</v>
      </c>
      <c r="I11879" s="17" t="n">
        <v>230</v>
      </c>
      <c r="J11879" s="17" t="n">
        <f aca="false">H11879-I11879</f>
        <v>232</v>
      </c>
      <c r="K11879" s="18" t="s">
        <v>18282</v>
      </c>
    </row>
    <row r="11880" customFormat="false" ht="12.75" hidden="false" customHeight="false" outlineLevel="0" collapsed="false">
      <c r="A11880" s="36" t="s">
        <v>67</v>
      </c>
      <c r="B11880" s="2" t="s">
        <v>3729</v>
      </c>
      <c r="C11880" s="2" t="s">
        <v>2549</v>
      </c>
      <c r="D11880" s="2" t="s">
        <v>10498</v>
      </c>
      <c r="E11880" s="2" t="s">
        <v>193</v>
      </c>
      <c r="F11880" s="36" t="s">
        <v>18304</v>
      </c>
      <c r="G11880" s="16" t="n">
        <v>15.17</v>
      </c>
      <c r="H11880" s="17" t="n">
        <v>420</v>
      </c>
      <c r="I11880" s="17" t="n">
        <v>210</v>
      </c>
      <c r="J11880" s="17" t="n">
        <f aca="false">H11880-I11880</f>
        <v>210</v>
      </c>
      <c r="K11880" s="18" t="s">
        <v>18262</v>
      </c>
    </row>
    <row r="11881" customFormat="false" ht="12.75" hidden="false" customHeight="false" outlineLevel="0" collapsed="false">
      <c r="A11881" s="36" t="s">
        <v>67</v>
      </c>
      <c r="B11881" s="2" t="s">
        <v>3729</v>
      </c>
      <c r="C11881" s="2" t="s">
        <v>2549</v>
      </c>
      <c r="D11881" s="2" t="s">
        <v>10498</v>
      </c>
      <c r="E11881" s="2" t="s">
        <v>195</v>
      </c>
      <c r="F11881" s="36" t="s">
        <v>18305</v>
      </c>
      <c r="G11881" s="16" t="n">
        <v>6.81</v>
      </c>
      <c r="H11881" s="17" t="n">
        <v>122</v>
      </c>
      <c r="I11881" s="17" t="n">
        <v>61</v>
      </c>
      <c r="J11881" s="17" t="n">
        <f aca="false">H11881-I11881</f>
        <v>61</v>
      </c>
      <c r="K11881" s="18" t="s">
        <v>18270</v>
      </c>
    </row>
    <row r="11882" customFormat="false" ht="12.75" hidden="false" customHeight="false" outlineLevel="0" collapsed="false">
      <c r="A11882" s="36" t="s">
        <v>67</v>
      </c>
      <c r="B11882" s="2" t="s">
        <v>3729</v>
      </c>
      <c r="C11882" s="2" t="s">
        <v>2549</v>
      </c>
      <c r="D11882" s="2" t="s">
        <v>10498</v>
      </c>
      <c r="E11882" s="2" t="s">
        <v>605</v>
      </c>
      <c r="F11882" s="36" t="s">
        <v>18306</v>
      </c>
      <c r="G11882" s="16" t="n">
        <v>13.48</v>
      </c>
      <c r="H11882" s="17" t="n">
        <v>308</v>
      </c>
      <c r="I11882" s="17" t="n">
        <v>149</v>
      </c>
      <c r="J11882" s="17" t="n">
        <f aca="false">H11882-I11882</f>
        <v>159</v>
      </c>
      <c r="K11882" s="18" t="s">
        <v>18260</v>
      </c>
      <c r="L11882" s="2" t="s">
        <v>71</v>
      </c>
    </row>
    <row r="11883" customFormat="false" ht="12.75" hidden="false" customHeight="false" outlineLevel="0" collapsed="false">
      <c r="A11883" s="36" t="s">
        <v>67</v>
      </c>
      <c r="B11883" s="2" t="s">
        <v>3729</v>
      </c>
      <c r="C11883" s="2" t="s">
        <v>2549</v>
      </c>
      <c r="D11883" s="2" t="s">
        <v>10498</v>
      </c>
      <c r="E11883" s="2" t="s">
        <v>432</v>
      </c>
      <c r="F11883" s="36" t="s">
        <v>18307</v>
      </c>
      <c r="G11883" s="16" t="n">
        <v>21.2</v>
      </c>
      <c r="H11883" s="17" t="n">
        <v>1019</v>
      </c>
      <c r="I11883" s="17" t="n">
        <v>493</v>
      </c>
      <c r="J11883" s="17" t="n">
        <f aca="false">H11883-I11883</f>
        <v>526</v>
      </c>
      <c r="K11883" s="18" t="s">
        <v>18262</v>
      </c>
    </row>
    <row r="11884" customFormat="false" ht="12.75" hidden="false" customHeight="false" outlineLevel="0" collapsed="false">
      <c r="A11884" s="36" t="s">
        <v>67</v>
      </c>
      <c r="B11884" s="2" t="s">
        <v>3729</v>
      </c>
      <c r="C11884" s="2" t="s">
        <v>2549</v>
      </c>
      <c r="D11884" s="2" t="s">
        <v>10498</v>
      </c>
      <c r="E11884" s="2" t="s">
        <v>197</v>
      </c>
      <c r="F11884" s="36" t="s">
        <v>18308</v>
      </c>
      <c r="G11884" s="16" t="n">
        <v>25.16</v>
      </c>
      <c r="H11884" s="17" t="n">
        <v>760</v>
      </c>
      <c r="I11884" s="17" t="n">
        <v>364</v>
      </c>
      <c r="J11884" s="17" t="n">
        <f aca="false">H11884-I11884</f>
        <v>396</v>
      </c>
      <c r="K11884" s="18" t="s">
        <v>18309</v>
      </c>
    </row>
    <row r="11885" customFormat="false" ht="12.75" hidden="false" customHeight="false" outlineLevel="0" collapsed="false">
      <c r="A11885" s="36" t="s">
        <v>67</v>
      </c>
      <c r="B11885" s="2" t="s">
        <v>3729</v>
      </c>
      <c r="C11885" s="2" t="s">
        <v>2549</v>
      </c>
      <c r="D11885" s="2" t="s">
        <v>10498</v>
      </c>
      <c r="E11885" s="2" t="s">
        <v>199</v>
      </c>
      <c r="F11885" s="36" t="s">
        <v>18310</v>
      </c>
      <c r="G11885" s="16" t="n">
        <v>6.67</v>
      </c>
      <c r="H11885" s="17" t="n">
        <v>598</v>
      </c>
      <c r="I11885" s="17" t="n">
        <v>300</v>
      </c>
      <c r="J11885" s="17" t="n">
        <f aca="false">H11885-I11885</f>
        <v>298</v>
      </c>
      <c r="K11885" s="18" t="s">
        <v>18254</v>
      </c>
    </row>
    <row r="11886" customFormat="false" ht="12.75" hidden="false" customHeight="false" outlineLevel="0" collapsed="false">
      <c r="A11886" s="36" t="s">
        <v>67</v>
      </c>
      <c r="B11886" s="2" t="s">
        <v>3729</v>
      </c>
      <c r="C11886" s="2" t="s">
        <v>2549</v>
      </c>
      <c r="D11886" s="2" t="s">
        <v>10498</v>
      </c>
      <c r="E11886" s="2" t="s">
        <v>201</v>
      </c>
      <c r="F11886" s="36" t="s">
        <v>18311</v>
      </c>
      <c r="G11886" s="16" t="n">
        <v>8.98</v>
      </c>
      <c r="H11886" s="17" t="n">
        <v>150</v>
      </c>
      <c r="I11886" s="17" t="n">
        <v>82</v>
      </c>
      <c r="J11886" s="17" t="n">
        <f aca="false">H11886-I11886</f>
        <v>68</v>
      </c>
      <c r="K11886" s="18" t="s">
        <v>18175</v>
      </c>
    </row>
    <row r="11887" customFormat="false" ht="12.75" hidden="false" customHeight="false" outlineLevel="0" collapsed="false">
      <c r="A11887" s="36" t="s">
        <v>67</v>
      </c>
      <c r="B11887" s="2" t="s">
        <v>3729</v>
      </c>
      <c r="C11887" s="2" t="s">
        <v>2549</v>
      </c>
      <c r="D11887" s="2" t="s">
        <v>10498</v>
      </c>
      <c r="E11887" s="2" t="s">
        <v>203</v>
      </c>
      <c r="F11887" s="36" t="s">
        <v>18312</v>
      </c>
      <c r="G11887" s="16" t="n">
        <v>8.03</v>
      </c>
      <c r="H11887" s="17" t="n">
        <v>140</v>
      </c>
      <c r="I11887" s="17" t="n">
        <v>66</v>
      </c>
      <c r="J11887" s="17" t="n">
        <f aca="false">H11887-I11887</f>
        <v>74</v>
      </c>
      <c r="K11887" s="18" t="s">
        <v>18309</v>
      </c>
    </row>
    <row r="11888" customFormat="false" ht="12.75" hidden="false" customHeight="false" outlineLevel="0" collapsed="false">
      <c r="A11888" s="36" t="s">
        <v>67</v>
      </c>
      <c r="B11888" s="2" t="s">
        <v>3729</v>
      </c>
      <c r="C11888" s="2" t="s">
        <v>2549</v>
      </c>
      <c r="D11888" s="2" t="s">
        <v>10498</v>
      </c>
      <c r="E11888" s="2" t="s">
        <v>205</v>
      </c>
      <c r="F11888" s="36" t="s">
        <v>18313</v>
      </c>
      <c r="G11888" s="16" t="n">
        <v>31.82</v>
      </c>
      <c r="H11888" s="17" t="n">
        <v>747</v>
      </c>
      <c r="I11888" s="17" t="n">
        <v>380</v>
      </c>
      <c r="J11888" s="17" t="n">
        <f aca="false">H11888-I11888</f>
        <v>367</v>
      </c>
      <c r="K11888" s="18" t="s">
        <v>18282</v>
      </c>
    </row>
    <row r="11889" customFormat="false" ht="12.75" hidden="false" customHeight="false" outlineLevel="0" collapsed="false">
      <c r="A11889" s="36" t="s">
        <v>67</v>
      </c>
      <c r="B11889" s="2" t="s">
        <v>3729</v>
      </c>
      <c r="C11889" s="2" t="s">
        <v>2549</v>
      </c>
      <c r="D11889" s="2" t="s">
        <v>10498</v>
      </c>
      <c r="E11889" s="2" t="s">
        <v>207</v>
      </c>
      <c r="F11889" s="36" t="s">
        <v>18314</v>
      </c>
      <c r="G11889" s="16" t="n">
        <v>9.3</v>
      </c>
      <c r="H11889" s="17" t="n">
        <v>369</v>
      </c>
      <c r="I11889" s="17" t="n">
        <v>189</v>
      </c>
      <c r="J11889" s="17" t="n">
        <f aca="false">H11889-I11889</f>
        <v>180</v>
      </c>
      <c r="K11889" s="18" t="s">
        <v>18175</v>
      </c>
    </row>
    <row r="11890" customFormat="false" ht="12.75" hidden="false" customHeight="false" outlineLevel="0" collapsed="false">
      <c r="A11890" s="36" t="s">
        <v>67</v>
      </c>
      <c r="B11890" s="2" t="s">
        <v>3729</v>
      </c>
      <c r="C11890" s="2" t="s">
        <v>2549</v>
      </c>
      <c r="D11890" s="2" t="s">
        <v>10498</v>
      </c>
      <c r="E11890" s="2" t="s">
        <v>209</v>
      </c>
      <c r="F11890" s="36" t="s">
        <v>18315</v>
      </c>
      <c r="G11890" s="16" t="n">
        <v>14.45</v>
      </c>
      <c r="H11890" s="17" t="n">
        <v>757</v>
      </c>
      <c r="I11890" s="17" t="n">
        <v>379</v>
      </c>
      <c r="J11890" s="17" t="n">
        <f aca="false">H11890-I11890</f>
        <v>378</v>
      </c>
      <c r="K11890" s="18" t="s">
        <v>18260</v>
      </c>
    </row>
    <row r="11891" customFormat="false" ht="12.75" hidden="false" customHeight="false" outlineLevel="0" collapsed="false">
      <c r="A11891" s="36" t="s">
        <v>67</v>
      </c>
      <c r="B11891" s="2" t="s">
        <v>3729</v>
      </c>
      <c r="C11891" s="2" t="s">
        <v>2549</v>
      </c>
      <c r="D11891" s="2" t="s">
        <v>10498</v>
      </c>
      <c r="E11891" s="2" t="s">
        <v>211</v>
      </c>
      <c r="F11891" s="36" t="s">
        <v>18316</v>
      </c>
      <c r="G11891" s="16" t="n">
        <v>18.91</v>
      </c>
      <c r="H11891" s="17" t="n">
        <v>554</v>
      </c>
      <c r="I11891" s="17" t="n">
        <v>281</v>
      </c>
      <c r="J11891" s="17" t="n">
        <f aca="false">H11891-I11891</f>
        <v>273</v>
      </c>
      <c r="K11891" s="18" t="s">
        <v>18260</v>
      </c>
    </row>
    <row r="11892" customFormat="false" ht="12.75" hidden="false" customHeight="false" outlineLevel="0" collapsed="false">
      <c r="A11892" s="36" t="s">
        <v>67</v>
      </c>
      <c r="B11892" s="2" t="s">
        <v>3729</v>
      </c>
      <c r="C11892" s="2" t="s">
        <v>2549</v>
      </c>
      <c r="D11892" s="2" t="s">
        <v>10498</v>
      </c>
      <c r="E11892" s="2" t="s">
        <v>442</v>
      </c>
      <c r="F11892" s="36" t="s">
        <v>18317</v>
      </c>
      <c r="G11892" s="16" t="n">
        <v>45.81</v>
      </c>
      <c r="H11892" s="17" t="n">
        <v>1628</v>
      </c>
      <c r="I11892" s="17" t="n">
        <v>812</v>
      </c>
      <c r="J11892" s="17" t="n">
        <f aca="false">H11892-I11892</f>
        <v>816</v>
      </c>
      <c r="K11892" s="18" t="s">
        <v>18282</v>
      </c>
    </row>
    <row r="11893" customFormat="false" ht="12.75" hidden="false" customHeight="false" outlineLevel="0" collapsed="false">
      <c r="A11893" s="36" t="s">
        <v>67</v>
      </c>
      <c r="B11893" s="2" t="s">
        <v>3729</v>
      </c>
      <c r="C11893" s="2" t="s">
        <v>2549</v>
      </c>
      <c r="D11893" s="2" t="s">
        <v>10498</v>
      </c>
      <c r="E11893" s="2" t="s">
        <v>213</v>
      </c>
      <c r="F11893" s="36" t="s">
        <v>18318</v>
      </c>
      <c r="G11893" s="16" t="n">
        <v>34.21</v>
      </c>
      <c r="H11893" s="17" t="n">
        <v>529</v>
      </c>
      <c r="I11893" s="17" t="n">
        <v>282</v>
      </c>
      <c r="J11893" s="17" t="n">
        <f aca="false">H11893-I11893</f>
        <v>247</v>
      </c>
      <c r="K11893" s="18" t="s">
        <v>18262</v>
      </c>
    </row>
    <row r="11894" customFormat="false" ht="12.75" hidden="false" customHeight="false" outlineLevel="0" collapsed="false">
      <c r="A11894" s="36" t="s">
        <v>67</v>
      </c>
      <c r="B11894" s="2" t="s">
        <v>3729</v>
      </c>
      <c r="C11894" s="2" t="s">
        <v>2549</v>
      </c>
      <c r="D11894" s="2" t="s">
        <v>10498</v>
      </c>
      <c r="E11894" s="2" t="s">
        <v>215</v>
      </c>
      <c r="F11894" s="36" t="s">
        <v>18319</v>
      </c>
      <c r="G11894" s="16" t="n">
        <v>6.59</v>
      </c>
      <c r="H11894" s="17" t="n">
        <v>180</v>
      </c>
      <c r="I11894" s="17" t="n">
        <v>86</v>
      </c>
      <c r="J11894" s="17" t="n">
        <f aca="false">H11894-I11894</f>
        <v>94</v>
      </c>
      <c r="K11894" s="18" t="s">
        <v>18270</v>
      </c>
    </row>
    <row r="11895" customFormat="false" ht="12.75" hidden="false" customHeight="false" outlineLevel="0" collapsed="false">
      <c r="A11895" s="36" t="s">
        <v>67</v>
      </c>
      <c r="B11895" s="2" t="s">
        <v>3729</v>
      </c>
      <c r="C11895" s="2" t="s">
        <v>2549</v>
      </c>
      <c r="D11895" s="2" t="s">
        <v>10498</v>
      </c>
      <c r="E11895" s="2" t="s">
        <v>217</v>
      </c>
      <c r="F11895" s="36" t="s">
        <v>18320</v>
      </c>
      <c r="G11895" s="16" t="n">
        <v>13.44</v>
      </c>
      <c r="H11895" s="17" t="n">
        <v>302</v>
      </c>
      <c r="I11895" s="17" t="n">
        <v>145</v>
      </c>
      <c r="J11895" s="17" t="n">
        <f aca="false">H11895-I11895</f>
        <v>157</v>
      </c>
      <c r="K11895" s="18" t="s">
        <v>18262</v>
      </c>
    </row>
    <row r="11896" customFormat="false" ht="12.75" hidden="false" customHeight="false" outlineLevel="0" collapsed="false">
      <c r="A11896" s="36" t="s">
        <v>67</v>
      </c>
      <c r="B11896" s="2" t="s">
        <v>3729</v>
      </c>
      <c r="C11896" s="2" t="s">
        <v>2549</v>
      </c>
      <c r="D11896" s="2" t="s">
        <v>10498</v>
      </c>
      <c r="E11896" s="2" t="s">
        <v>448</v>
      </c>
      <c r="F11896" s="36" t="s">
        <v>18321</v>
      </c>
      <c r="G11896" s="16" t="n">
        <v>9.9</v>
      </c>
      <c r="H11896" s="17" t="n">
        <v>224</v>
      </c>
      <c r="I11896" s="17" t="n">
        <v>111</v>
      </c>
      <c r="J11896" s="17" t="n">
        <f aca="false">H11896-I11896</f>
        <v>113</v>
      </c>
      <c r="K11896" s="18" t="s">
        <v>18265</v>
      </c>
    </row>
    <row r="11897" customFormat="false" ht="12.75" hidden="false" customHeight="false" outlineLevel="0" collapsed="false">
      <c r="A11897" s="36" t="s">
        <v>67</v>
      </c>
      <c r="B11897" s="2" t="s">
        <v>3729</v>
      </c>
      <c r="C11897" s="2" t="s">
        <v>2549</v>
      </c>
      <c r="D11897" s="2" t="s">
        <v>10498</v>
      </c>
      <c r="E11897" s="2" t="s">
        <v>219</v>
      </c>
      <c r="F11897" s="36" t="s">
        <v>18322</v>
      </c>
      <c r="G11897" s="16" t="n">
        <v>22.15</v>
      </c>
      <c r="H11897" s="17" t="n">
        <v>545</v>
      </c>
      <c r="I11897" s="17" t="n">
        <v>289</v>
      </c>
      <c r="J11897" s="17" t="n">
        <f aca="false">H11897-I11897</f>
        <v>256</v>
      </c>
      <c r="K11897" s="18" t="s">
        <v>18262</v>
      </c>
    </row>
    <row r="11898" customFormat="false" ht="12.75" hidden="false" customHeight="false" outlineLevel="0" collapsed="false">
      <c r="A11898" s="36" t="s">
        <v>67</v>
      </c>
      <c r="B11898" s="2" t="s">
        <v>3729</v>
      </c>
      <c r="C11898" s="2" t="s">
        <v>2549</v>
      </c>
      <c r="D11898" s="2" t="s">
        <v>10498</v>
      </c>
      <c r="E11898" s="2" t="s">
        <v>221</v>
      </c>
      <c r="F11898" s="36" t="s">
        <v>18323</v>
      </c>
      <c r="G11898" s="16" t="n">
        <v>29.36</v>
      </c>
      <c r="H11898" s="17" t="n">
        <v>718</v>
      </c>
      <c r="I11898" s="17" t="n">
        <v>380</v>
      </c>
      <c r="J11898" s="17" t="n">
        <f aca="false">H11898-I11898</f>
        <v>338</v>
      </c>
      <c r="K11898" s="18" t="s">
        <v>18257</v>
      </c>
    </row>
    <row r="11899" customFormat="false" ht="12.75" hidden="false" customHeight="false" outlineLevel="0" collapsed="false">
      <c r="A11899" s="36" t="s">
        <v>67</v>
      </c>
      <c r="B11899" s="2" t="s">
        <v>3729</v>
      </c>
      <c r="C11899" s="2" t="s">
        <v>2549</v>
      </c>
      <c r="D11899" s="2" t="s">
        <v>10498</v>
      </c>
      <c r="E11899" s="2" t="s">
        <v>223</v>
      </c>
      <c r="F11899" s="36" t="s">
        <v>18324</v>
      </c>
      <c r="G11899" s="16" t="n">
        <v>11.71</v>
      </c>
      <c r="H11899" s="17" t="n">
        <v>184</v>
      </c>
      <c r="I11899" s="17" t="n">
        <v>92</v>
      </c>
      <c r="J11899" s="17" t="n">
        <f aca="false">H11899-I11899</f>
        <v>92</v>
      </c>
      <c r="K11899" s="18" t="s">
        <v>18282</v>
      </c>
    </row>
    <row r="11900" customFormat="false" ht="12.75" hidden="false" customHeight="false" outlineLevel="0" collapsed="false">
      <c r="A11900" s="36" t="s">
        <v>67</v>
      </c>
      <c r="B11900" s="2" t="s">
        <v>3729</v>
      </c>
      <c r="C11900" s="2" t="s">
        <v>2549</v>
      </c>
      <c r="D11900" s="2" t="s">
        <v>10498</v>
      </c>
      <c r="E11900" s="2" t="s">
        <v>225</v>
      </c>
      <c r="F11900" s="36" t="s">
        <v>18325</v>
      </c>
      <c r="G11900" s="16" t="n">
        <v>6.91</v>
      </c>
      <c r="H11900" s="17" t="n">
        <v>187</v>
      </c>
      <c r="I11900" s="17" t="n">
        <v>95</v>
      </c>
      <c r="J11900" s="17" t="n">
        <f aca="false">H11900-I11900</f>
        <v>92</v>
      </c>
      <c r="K11900" s="18" t="s">
        <v>18295</v>
      </c>
    </row>
    <row r="11901" customFormat="false" ht="12.75" hidden="false" customHeight="false" outlineLevel="0" collapsed="false">
      <c r="A11901" s="36" t="s">
        <v>67</v>
      </c>
      <c r="B11901" s="2" t="s">
        <v>3729</v>
      </c>
      <c r="C11901" s="2" t="s">
        <v>2549</v>
      </c>
      <c r="D11901" s="2" t="s">
        <v>10498</v>
      </c>
      <c r="E11901" s="2" t="s">
        <v>227</v>
      </c>
      <c r="F11901" s="36" t="s">
        <v>18326</v>
      </c>
      <c r="G11901" s="16" t="n">
        <v>18.84</v>
      </c>
      <c r="H11901" s="17" t="n">
        <v>330</v>
      </c>
      <c r="I11901" s="17" t="n">
        <v>180</v>
      </c>
      <c r="J11901" s="17" t="n">
        <f aca="false">H11901-I11901</f>
        <v>150</v>
      </c>
      <c r="K11901" s="18" t="s">
        <v>18257</v>
      </c>
    </row>
    <row r="11902" customFormat="false" ht="12.75" hidden="false" customHeight="false" outlineLevel="0" collapsed="false">
      <c r="A11902" s="36" t="s">
        <v>67</v>
      </c>
      <c r="B11902" s="2" t="s">
        <v>3729</v>
      </c>
      <c r="C11902" s="2" t="s">
        <v>2549</v>
      </c>
      <c r="D11902" s="2" t="s">
        <v>10498</v>
      </c>
      <c r="E11902" s="2" t="s">
        <v>230</v>
      </c>
      <c r="F11902" s="36" t="s">
        <v>18327</v>
      </c>
      <c r="G11902" s="16" t="n">
        <v>9.46</v>
      </c>
      <c r="H11902" s="17" t="n">
        <v>414</v>
      </c>
      <c r="I11902" s="17" t="n">
        <v>201</v>
      </c>
      <c r="J11902" s="17" t="n">
        <f aca="false">H11902-I11902</f>
        <v>213</v>
      </c>
      <c r="K11902" s="18" t="s">
        <v>18254</v>
      </c>
    </row>
    <row r="11903" customFormat="false" ht="12.75" hidden="false" customHeight="false" outlineLevel="0" collapsed="false">
      <c r="A11903" s="36" t="s">
        <v>67</v>
      </c>
      <c r="B11903" s="2" t="s">
        <v>3729</v>
      </c>
      <c r="C11903" s="2" t="s">
        <v>2549</v>
      </c>
      <c r="D11903" s="2" t="s">
        <v>10498</v>
      </c>
      <c r="E11903" s="2" t="s">
        <v>233</v>
      </c>
      <c r="F11903" s="36" t="s">
        <v>18328</v>
      </c>
      <c r="G11903" s="16" t="n">
        <v>6.88</v>
      </c>
      <c r="H11903" s="17" t="n">
        <v>169</v>
      </c>
      <c r="I11903" s="17" t="n">
        <v>87</v>
      </c>
      <c r="J11903" s="17" t="n">
        <f aca="false">H11903-I11903</f>
        <v>82</v>
      </c>
      <c r="K11903" s="18" t="s">
        <v>18257</v>
      </c>
    </row>
    <row r="11904" customFormat="false" ht="12.75" hidden="false" customHeight="false" outlineLevel="0" collapsed="false">
      <c r="A11904" s="36" t="s">
        <v>67</v>
      </c>
      <c r="B11904" s="2" t="s">
        <v>3729</v>
      </c>
      <c r="C11904" s="2" t="s">
        <v>2549</v>
      </c>
      <c r="D11904" s="2" t="s">
        <v>10498</v>
      </c>
      <c r="E11904" s="2" t="s">
        <v>235</v>
      </c>
      <c r="F11904" s="36" t="s">
        <v>18329</v>
      </c>
      <c r="G11904" s="16" t="n">
        <v>8.89</v>
      </c>
      <c r="H11904" s="17" t="n">
        <v>120</v>
      </c>
      <c r="I11904" s="17" t="n">
        <v>64</v>
      </c>
      <c r="J11904" s="17" t="n">
        <f aca="false">H11904-I11904</f>
        <v>56</v>
      </c>
      <c r="K11904" s="18" t="s">
        <v>18257</v>
      </c>
    </row>
    <row r="11905" customFormat="false" ht="12.75" hidden="false" customHeight="false" outlineLevel="0" collapsed="false">
      <c r="A11905" s="36" t="s">
        <v>67</v>
      </c>
      <c r="B11905" s="2" t="s">
        <v>3729</v>
      </c>
      <c r="C11905" s="2" t="s">
        <v>2549</v>
      </c>
      <c r="D11905" s="2" t="s">
        <v>10498</v>
      </c>
      <c r="E11905" s="2" t="s">
        <v>237</v>
      </c>
      <c r="F11905" s="36" t="s">
        <v>18330</v>
      </c>
      <c r="G11905" s="16" t="n">
        <v>13.38</v>
      </c>
      <c r="H11905" s="17" t="n">
        <v>616</v>
      </c>
      <c r="I11905" s="17" t="n">
        <v>325</v>
      </c>
      <c r="J11905" s="17" t="n">
        <f aca="false">H11905-I11905</f>
        <v>291</v>
      </c>
      <c r="K11905" s="18" t="s">
        <v>18262</v>
      </c>
    </row>
    <row r="11906" customFormat="false" ht="12.75" hidden="false" customHeight="false" outlineLevel="0" collapsed="false">
      <c r="A11906" s="36" t="s">
        <v>67</v>
      </c>
      <c r="B11906" s="2" t="s">
        <v>3729</v>
      </c>
      <c r="C11906" s="2" t="s">
        <v>2549</v>
      </c>
      <c r="D11906" s="2" t="s">
        <v>10498</v>
      </c>
      <c r="E11906" s="2" t="s">
        <v>239</v>
      </c>
      <c r="F11906" s="36" t="s">
        <v>18331</v>
      </c>
      <c r="G11906" s="16" t="n">
        <v>38.84</v>
      </c>
      <c r="H11906" s="17" t="n">
        <v>1194</v>
      </c>
      <c r="I11906" s="17" t="n">
        <v>585</v>
      </c>
      <c r="J11906" s="17" t="n">
        <f aca="false">H11906-I11906</f>
        <v>609</v>
      </c>
      <c r="K11906" s="18" t="s">
        <v>18175</v>
      </c>
    </row>
    <row r="11907" customFormat="false" ht="12.75" hidden="false" customHeight="false" outlineLevel="0" collapsed="false">
      <c r="A11907" s="36" t="s">
        <v>67</v>
      </c>
      <c r="B11907" s="2" t="s">
        <v>3729</v>
      </c>
      <c r="C11907" s="2" t="s">
        <v>2549</v>
      </c>
      <c r="D11907" s="2" t="s">
        <v>10498</v>
      </c>
      <c r="E11907" s="2" t="s">
        <v>241</v>
      </c>
      <c r="F11907" s="36" t="s">
        <v>18224</v>
      </c>
      <c r="G11907" s="16" t="n">
        <v>10.96</v>
      </c>
      <c r="H11907" s="17" t="n">
        <v>391</v>
      </c>
      <c r="I11907" s="17" t="n">
        <v>206</v>
      </c>
      <c r="J11907" s="17" t="n">
        <f aca="false">H11907-I11907</f>
        <v>185</v>
      </c>
      <c r="K11907" s="18" t="s">
        <v>18262</v>
      </c>
    </row>
    <row r="11908" customFormat="false" ht="12.75" hidden="false" customHeight="false" outlineLevel="0" collapsed="false">
      <c r="A11908" s="36" t="s">
        <v>67</v>
      </c>
      <c r="B11908" s="2" t="s">
        <v>3729</v>
      </c>
      <c r="C11908" s="2" t="s">
        <v>2549</v>
      </c>
      <c r="D11908" s="2" t="s">
        <v>10498</v>
      </c>
      <c r="E11908" s="2" t="s">
        <v>243</v>
      </c>
      <c r="F11908" s="36" t="s">
        <v>18332</v>
      </c>
      <c r="G11908" s="16" t="n">
        <v>27.89</v>
      </c>
      <c r="H11908" s="17" t="n">
        <v>752</v>
      </c>
      <c r="I11908" s="17" t="n">
        <v>383</v>
      </c>
      <c r="J11908" s="17" t="n">
        <f aca="false">H11908-I11908</f>
        <v>369</v>
      </c>
      <c r="K11908" s="18" t="s">
        <v>18265</v>
      </c>
    </row>
    <row r="11909" customFormat="false" ht="12.75" hidden="false" customHeight="false" outlineLevel="0" collapsed="false">
      <c r="A11909" s="36" t="s">
        <v>67</v>
      </c>
      <c r="B11909" s="2" t="s">
        <v>3729</v>
      </c>
      <c r="C11909" s="2" t="s">
        <v>2549</v>
      </c>
      <c r="D11909" s="2" t="s">
        <v>10498</v>
      </c>
      <c r="E11909" s="2" t="s">
        <v>246</v>
      </c>
      <c r="F11909" s="36" t="s">
        <v>18333</v>
      </c>
      <c r="G11909" s="16" t="n">
        <v>10.57</v>
      </c>
      <c r="H11909" s="17" t="n">
        <v>408</v>
      </c>
      <c r="I11909" s="17" t="n">
        <v>206</v>
      </c>
      <c r="J11909" s="17" t="n">
        <f aca="false">H11909-I11909</f>
        <v>202</v>
      </c>
      <c r="K11909" s="18" t="s">
        <v>18295</v>
      </c>
    </row>
    <row r="11910" customFormat="false" ht="12.75" hidden="false" customHeight="false" outlineLevel="0" collapsed="false">
      <c r="A11910" s="36" t="s">
        <v>67</v>
      </c>
      <c r="B11910" s="2" t="s">
        <v>3729</v>
      </c>
      <c r="C11910" s="2" t="s">
        <v>2549</v>
      </c>
      <c r="D11910" s="2" t="s">
        <v>10498</v>
      </c>
      <c r="E11910" s="2" t="s">
        <v>248</v>
      </c>
      <c r="F11910" s="36" t="s">
        <v>18334</v>
      </c>
      <c r="G11910" s="16" t="n">
        <v>17.35</v>
      </c>
      <c r="H11910" s="17" t="n">
        <v>819</v>
      </c>
      <c r="I11910" s="17" t="n">
        <v>419</v>
      </c>
      <c r="J11910" s="17" t="n">
        <f aca="false">H11910-I11910</f>
        <v>400</v>
      </c>
      <c r="K11910" s="18" t="s">
        <v>18309</v>
      </c>
    </row>
    <row r="11911" customFormat="false" ht="12.75" hidden="false" customHeight="false" outlineLevel="0" collapsed="false">
      <c r="A11911" s="36" t="s">
        <v>67</v>
      </c>
      <c r="B11911" s="2" t="s">
        <v>3729</v>
      </c>
      <c r="C11911" s="2" t="s">
        <v>2549</v>
      </c>
      <c r="D11911" s="2" t="s">
        <v>10498</v>
      </c>
      <c r="E11911" s="2" t="s">
        <v>250</v>
      </c>
      <c r="F11911" s="36" t="s">
        <v>18335</v>
      </c>
      <c r="G11911" s="16" t="n">
        <v>8.63</v>
      </c>
      <c r="H11911" s="17" t="n">
        <v>296</v>
      </c>
      <c r="I11911" s="17" t="n">
        <v>150</v>
      </c>
      <c r="J11911" s="17" t="n">
        <f aca="false">H11911-I11911</f>
        <v>146</v>
      </c>
      <c r="K11911" s="18" t="s">
        <v>18309</v>
      </c>
    </row>
    <row r="11912" customFormat="false" ht="12.75" hidden="false" customHeight="false" outlineLevel="0" collapsed="false">
      <c r="A11912" s="36" t="s">
        <v>67</v>
      </c>
      <c r="B11912" s="2" t="s">
        <v>3729</v>
      </c>
      <c r="C11912" s="2" t="s">
        <v>2549</v>
      </c>
      <c r="D11912" s="2" t="s">
        <v>10498</v>
      </c>
      <c r="E11912" s="2" t="s">
        <v>252</v>
      </c>
      <c r="F11912" s="36" t="s">
        <v>18336</v>
      </c>
      <c r="G11912" s="16" t="n">
        <v>20.65</v>
      </c>
      <c r="H11912" s="17" t="n">
        <v>358</v>
      </c>
      <c r="I11912" s="17" t="n">
        <v>185</v>
      </c>
      <c r="J11912" s="17" t="n">
        <f aca="false">H11912-I11912</f>
        <v>173</v>
      </c>
      <c r="K11912" s="18" t="s">
        <v>18282</v>
      </c>
    </row>
    <row r="11913" customFormat="false" ht="12.75" hidden="false" customHeight="false" outlineLevel="0" collapsed="false">
      <c r="A11913" s="36" t="s">
        <v>67</v>
      </c>
      <c r="B11913" s="2" t="s">
        <v>3729</v>
      </c>
      <c r="C11913" s="2" t="s">
        <v>2549</v>
      </c>
      <c r="D11913" s="2" t="s">
        <v>10498</v>
      </c>
      <c r="E11913" s="2" t="s">
        <v>254</v>
      </c>
      <c r="F11913" s="36" t="s">
        <v>18337</v>
      </c>
      <c r="G11913" s="16" t="n">
        <v>13.76</v>
      </c>
      <c r="H11913" s="17" t="n">
        <v>269</v>
      </c>
      <c r="I11913" s="17" t="n">
        <v>128</v>
      </c>
      <c r="J11913" s="17" t="n">
        <f aca="false">H11913-I11913</f>
        <v>141</v>
      </c>
      <c r="K11913" s="18" t="s">
        <v>18257</v>
      </c>
    </row>
    <row r="11914" customFormat="false" ht="12.75" hidden="false" customHeight="false" outlineLevel="0" collapsed="false">
      <c r="A11914" s="36" t="s">
        <v>67</v>
      </c>
      <c r="B11914" s="2" t="s">
        <v>3729</v>
      </c>
      <c r="C11914" s="2" t="s">
        <v>2549</v>
      </c>
      <c r="D11914" s="2" t="s">
        <v>10498</v>
      </c>
      <c r="E11914" s="2" t="s">
        <v>258</v>
      </c>
      <c r="F11914" s="36" t="s">
        <v>18338</v>
      </c>
      <c r="G11914" s="16" t="n">
        <v>39.97</v>
      </c>
      <c r="H11914" s="17" t="n">
        <v>7351</v>
      </c>
      <c r="I11914" s="17" t="n">
        <v>3510</v>
      </c>
      <c r="J11914" s="17" t="n">
        <f aca="false">H11914-I11914</f>
        <v>3841</v>
      </c>
      <c r="K11914" s="18" t="s">
        <v>18262</v>
      </c>
    </row>
    <row r="11915" customFormat="false" ht="12.75" hidden="false" customHeight="false" outlineLevel="0" collapsed="false">
      <c r="A11915" s="36" t="s">
        <v>67</v>
      </c>
      <c r="B11915" s="2" t="s">
        <v>3729</v>
      </c>
      <c r="C11915" s="2" t="s">
        <v>2549</v>
      </c>
      <c r="D11915" s="2" t="s">
        <v>10498</v>
      </c>
      <c r="E11915" s="2" t="s">
        <v>260</v>
      </c>
      <c r="F11915" s="36" t="s">
        <v>18339</v>
      </c>
      <c r="G11915" s="16" t="n">
        <v>19.06</v>
      </c>
      <c r="H11915" s="17" t="n">
        <v>321</v>
      </c>
      <c r="I11915" s="17" t="n">
        <v>159</v>
      </c>
      <c r="J11915" s="17" t="n">
        <f aca="false">H11915-I11915</f>
        <v>162</v>
      </c>
      <c r="K11915" s="18" t="s">
        <v>18257</v>
      </c>
    </row>
    <row r="11916" customFormat="false" ht="12.75" hidden="false" customHeight="false" outlineLevel="0" collapsed="false">
      <c r="A11916" s="36" t="s">
        <v>67</v>
      </c>
      <c r="B11916" s="2" t="s">
        <v>3729</v>
      </c>
      <c r="C11916" s="2" t="s">
        <v>2549</v>
      </c>
      <c r="D11916" s="2" t="s">
        <v>10498</v>
      </c>
      <c r="E11916" s="2" t="s">
        <v>475</v>
      </c>
      <c r="F11916" s="36" t="s">
        <v>18340</v>
      </c>
      <c r="G11916" s="16" t="n">
        <v>18.19</v>
      </c>
      <c r="H11916" s="17" t="n">
        <v>254</v>
      </c>
      <c r="I11916" s="17" t="n">
        <v>114</v>
      </c>
      <c r="J11916" s="17" t="n">
        <f aca="false">H11916-I11916</f>
        <v>140</v>
      </c>
      <c r="K11916" s="18" t="s">
        <v>18260</v>
      </c>
      <c r="L11916" s="2" t="s">
        <v>71</v>
      </c>
    </row>
    <row r="11917" customFormat="false" ht="12.75" hidden="false" customHeight="false" outlineLevel="0" collapsed="false">
      <c r="A11917" s="36" t="s">
        <v>67</v>
      </c>
      <c r="B11917" s="2" t="s">
        <v>3729</v>
      </c>
      <c r="C11917" s="2" t="s">
        <v>2549</v>
      </c>
      <c r="D11917" s="2" t="s">
        <v>10498</v>
      </c>
      <c r="E11917" s="2" t="s">
        <v>262</v>
      </c>
      <c r="F11917" s="36" t="s">
        <v>18341</v>
      </c>
      <c r="G11917" s="16" t="n">
        <v>14.55</v>
      </c>
      <c r="H11917" s="17" t="n">
        <v>322</v>
      </c>
      <c r="I11917" s="17" t="n">
        <v>170</v>
      </c>
      <c r="J11917" s="17" t="n">
        <f aca="false">H11917-I11917</f>
        <v>152</v>
      </c>
      <c r="K11917" s="18" t="s">
        <v>18175</v>
      </c>
    </row>
    <row r="11918" customFormat="false" ht="12.75" hidden="false" customHeight="false" outlineLevel="0" collapsed="false">
      <c r="A11918" s="36" t="s">
        <v>67</v>
      </c>
      <c r="B11918" s="2" t="s">
        <v>3729</v>
      </c>
      <c r="C11918" s="2" t="s">
        <v>2549</v>
      </c>
      <c r="D11918" s="2" t="s">
        <v>10498</v>
      </c>
      <c r="E11918" s="2" t="s">
        <v>265</v>
      </c>
      <c r="F11918" s="36" t="s">
        <v>18342</v>
      </c>
      <c r="G11918" s="16" t="n">
        <v>20.1</v>
      </c>
      <c r="H11918" s="17" t="n">
        <v>727</v>
      </c>
      <c r="I11918" s="17" t="n">
        <v>369</v>
      </c>
      <c r="J11918" s="17" t="n">
        <f aca="false">H11918-I11918</f>
        <v>358</v>
      </c>
      <c r="K11918" s="18" t="s">
        <v>18260</v>
      </c>
    </row>
    <row r="11919" customFormat="false" ht="12.75" hidden="false" customHeight="false" outlineLevel="0" collapsed="false">
      <c r="A11919" s="36" t="s">
        <v>67</v>
      </c>
      <c r="B11919" s="2" t="s">
        <v>3729</v>
      </c>
      <c r="C11919" s="2" t="s">
        <v>2549</v>
      </c>
      <c r="D11919" s="2" t="s">
        <v>10498</v>
      </c>
      <c r="E11919" s="2" t="s">
        <v>480</v>
      </c>
      <c r="F11919" s="36" t="s">
        <v>16674</v>
      </c>
      <c r="G11919" s="16" t="n">
        <v>17.9</v>
      </c>
      <c r="H11919" s="17" t="n">
        <v>442</v>
      </c>
      <c r="I11919" s="17" t="n">
        <v>209</v>
      </c>
      <c r="J11919" s="17" t="n">
        <f aca="false">H11919-I11919</f>
        <v>233</v>
      </c>
      <c r="K11919" s="18" t="s">
        <v>18262</v>
      </c>
    </row>
    <row r="11920" customFormat="false" ht="12.75" hidden="false" customHeight="false" outlineLevel="0" collapsed="false">
      <c r="A11920" s="36" t="s">
        <v>67</v>
      </c>
      <c r="B11920" s="2" t="s">
        <v>3729</v>
      </c>
      <c r="C11920" s="2" t="s">
        <v>2549</v>
      </c>
      <c r="D11920" s="2" t="s">
        <v>10498</v>
      </c>
      <c r="E11920" s="2" t="s">
        <v>482</v>
      </c>
      <c r="F11920" s="36" t="s">
        <v>18343</v>
      </c>
      <c r="G11920" s="16" t="n">
        <v>18.58</v>
      </c>
      <c r="H11920" s="17" t="n">
        <v>1089</v>
      </c>
      <c r="I11920" s="17" t="n">
        <v>523</v>
      </c>
      <c r="J11920" s="17" t="n">
        <f aca="false">H11920-I11920</f>
        <v>566</v>
      </c>
      <c r="K11920" s="18" t="s">
        <v>18282</v>
      </c>
    </row>
    <row r="11921" customFormat="false" ht="12.75" hidden="false" customHeight="false" outlineLevel="0" collapsed="false">
      <c r="A11921" s="36" t="s">
        <v>67</v>
      </c>
      <c r="B11921" s="2" t="s">
        <v>3729</v>
      </c>
      <c r="C11921" s="2" t="s">
        <v>2549</v>
      </c>
      <c r="D11921" s="2" t="s">
        <v>10498</v>
      </c>
      <c r="E11921" s="2" t="s">
        <v>267</v>
      </c>
      <c r="F11921" s="36" t="s">
        <v>18344</v>
      </c>
      <c r="G11921" s="16" t="n">
        <v>16.17</v>
      </c>
      <c r="H11921" s="17" t="n">
        <v>171</v>
      </c>
      <c r="I11921" s="17" t="n">
        <v>95</v>
      </c>
      <c r="J11921" s="17" t="n">
        <f aca="false">H11921-I11921</f>
        <v>76</v>
      </c>
      <c r="K11921" s="18" t="s">
        <v>18262</v>
      </c>
    </row>
    <row r="11922" customFormat="false" ht="12.75" hidden="false" customHeight="false" outlineLevel="0" collapsed="false">
      <c r="A11922" s="36" t="s">
        <v>67</v>
      </c>
      <c r="B11922" s="2" t="s">
        <v>3729</v>
      </c>
      <c r="C11922" s="2" t="s">
        <v>2549</v>
      </c>
      <c r="D11922" s="2" t="s">
        <v>10498</v>
      </c>
      <c r="E11922" s="2" t="s">
        <v>269</v>
      </c>
      <c r="F11922" s="36" t="s">
        <v>18345</v>
      </c>
      <c r="G11922" s="16" t="n">
        <v>8.57</v>
      </c>
      <c r="H11922" s="17" t="n">
        <v>191</v>
      </c>
      <c r="I11922" s="17" t="n">
        <v>96</v>
      </c>
      <c r="J11922" s="17" t="n">
        <f aca="false">H11922-I11922</f>
        <v>95</v>
      </c>
      <c r="K11922" s="18" t="s">
        <v>18254</v>
      </c>
    </row>
    <row r="11923" customFormat="false" ht="12.75" hidden="false" customHeight="false" outlineLevel="0" collapsed="false">
      <c r="A11923" s="36" t="s">
        <v>67</v>
      </c>
      <c r="B11923" s="2" t="s">
        <v>3729</v>
      </c>
      <c r="C11923" s="2" t="s">
        <v>2549</v>
      </c>
      <c r="D11923" s="2" t="s">
        <v>10498</v>
      </c>
      <c r="E11923" s="2" t="s">
        <v>271</v>
      </c>
      <c r="F11923" s="36" t="s">
        <v>18346</v>
      </c>
      <c r="G11923" s="16" t="n">
        <v>7.15</v>
      </c>
      <c r="H11923" s="17" t="n">
        <v>123</v>
      </c>
      <c r="I11923" s="17" t="n">
        <v>54</v>
      </c>
      <c r="J11923" s="17" t="n">
        <f aca="false">H11923-I11923</f>
        <v>69</v>
      </c>
      <c r="K11923" s="18" t="s">
        <v>18260</v>
      </c>
    </row>
    <row r="11924" customFormat="false" ht="12.75" hidden="false" customHeight="false" outlineLevel="0" collapsed="false">
      <c r="A11924" s="36" t="s">
        <v>67</v>
      </c>
      <c r="B11924" s="2" t="s">
        <v>3729</v>
      </c>
      <c r="C11924" s="2" t="s">
        <v>2549</v>
      </c>
      <c r="D11924" s="2" t="s">
        <v>10498</v>
      </c>
      <c r="E11924" s="2" t="s">
        <v>273</v>
      </c>
      <c r="F11924" s="36" t="s">
        <v>18347</v>
      </c>
      <c r="G11924" s="16" t="n">
        <v>4.62</v>
      </c>
      <c r="H11924" s="17" t="n">
        <v>182</v>
      </c>
      <c r="I11924" s="17" t="n">
        <v>114</v>
      </c>
      <c r="J11924" s="17" t="n">
        <f aca="false">H11924-I11924</f>
        <v>68</v>
      </c>
      <c r="K11924" s="18" t="s">
        <v>18175</v>
      </c>
    </row>
    <row r="11925" customFormat="false" ht="12.75" hidden="false" customHeight="false" outlineLevel="0" collapsed="false">
      <c r="A11925" s="36" t="s">
        <v>67</v>
      </c>
      <c r="B11925" s="2" t="s">
        <v>3729</v>
      </c>
      <c r="C11925" s="2" t="s">
        <v>2549</v>
      </c>
      <c r="D11925" s="2" t="s">
        <v>10498</v>
      </c>
      <c r="E11925" s="2" t="s">
        <v>276</v>
      </c>
      <c r="F11925" s="36" t="s">
        <v>18348</v>
      </c>
      <c r="G11925" s="16" t="n">
        <v>12.24</v>
      </c>
      <c r="H11925" s="17" t="n">
        <v>261</v>
      </c>
      <c r="I11925" s="17" t="n">
        <v>127</v>
      </c>
      <c r="J11925" s="17" t="n">
        <f aca="false">H11925-I11925</f>
        <v>134</v>
      </c>
      <c r="K11925" s="18" t="s">
        <v>18175</v>
      </c>
    </row>
    <row r="11926" customFormat="false" ht="12.75" hidden="false" customHeight="false" outlineLevel="0" collapsed="false">
      <c r="A11926" s="36" t="s">
        <v>67</v>
      </c>
      <c r="B11926" s="2" t="s">
        <v>3729</v>
      </c>
      <c r="C11926" s="2" t="s">
        <v>2549</v>
      </c>
      <c r="D11926" s="2" t="s">
        <v>10498</v>
      </c>
      <c r="E11926" s="2" t="s">
        <v>490</v>
      </c>
      <c r="F11926" s="36" t="s">
        <v>18349</v>
      </c>
      <c r="G11926" s="16" t="n">
        <v>13.19</v>
      </c>
      <c r="H11926" s="17" t="n">
        <v>458</v>
      </c>
      <c r="I11926" s="17" t="n">
        <v>234</v>
      </c>
      <c r="J11926" s="17" t="n">
        <f aca="false">H11926-I11926</f>
        <v>224</v>
      </c>
      <c r="K11926" s="18" t="s">
        <v>18260</v>
      </c>
    </row>
    <row r="11927" customFormat="false" ht="12.75" hidden="false" customHeight="false" outlineLevel="0" collapsed="false">
      <c r="A11927" s="36" t="s">
        <v>67</v>
      </c>
      <c r="B11927" s="2" t="s">
        <v>3729</v>
      </c>
      <c r="C11927" s="2" t="s">
        <v>2549</v>
      </c>
      <c r="D11927" s="2" t="s">
        <v>10498</v>
      </c>
      <c r="E11927" s="2" t="s">
        <v>278</v>
      </c>
      <c r="F11927" s="36" t="s">
        <v>18350</v>
      </c>
      <c r="G11927" s="16" t="n">
        <v>15.11</v>
      </c>
      <c r="H11927" s="17" t="n">
        <v>502</v>
      </c>
      <c r="I11927" s="17" t="n">
        <v>258</v>
      </c>
      <c r="J11927" s="17" t="n">
        <f aca="false">H11927-I11927</f>
        <v>244</v>
      </c>
      <c r="K11927" s="18" t="s">
        <v>18260</v>
      </c>
    </row>
    <row r="11928" customFormat="false" ht="12.75" hidden="false" customHeight="false" outlineLevel="0" collapsed="false">
      <c r="A11928" s="36" t="s">
        <v>67</v>
      </c>
      <c r="B11928" s="2" t="s">
        <v>3729</v>
      </c>
      <c r="C11928" s="2" t="s">
        <v>2549</v>
      </c>
      <c r="D11928" s="2" t="s">
        <v>10498</v>
      </c>
      <c r="E11928" s="2" t="s">
        <v>280</v>
      </c>
      <c r="F11928" s="36" t="s">
        <v>504</v>
      </c>
      <c r="G11928" s="16" t="n">
        <v>21.47</v>
      </c>
      <c r="H11928" s="17" t="n">
        <v>581</v>
      </c>
      <c r="I11928" s="17" t="n">
        <v>301</v>
      </c>
      <c r="J11928" s="17" t="n">
        <f aca="false">H11928-I11928</f>
        <v>280</v>
      </c>
      <c r="K11928" s="18" t="s">
        <v>18257</v>
      </c>
    </row>
    <row r="11929" customFormat="false" ht="12.75" hidden="false" customHeight="false" outlineLevel="0" collapsed="false">
      <c r="A11929" s="36" t="s">
        <v>67</v>
      </c>
      <c r="B11929" s="2" t="s">
        <v>3729</v>
      </c>
      <c r="C11929" s="2" t="s">
        <v>2549</v>
      </c>
      <c r="D11929" s="2" t="s">
        <v>10498</v>
      </c>
      <c r="E11929" s="2" t="s">
        <v>282</v>
      </c>
      <c r="F11929" s="36" t="s">
        <v>15321</v>
      </c>
      <c r="G11929" s="16" t="n">
        <v>20.3</v>
      </c>
      <c r="H11929" s="17" t="n">
        <v>249</v>
      </c>
      <c r="I11929" s="17" t="n">
        <v>131</v>
      </c>
      <c r="J11929" s="17" t="n">
        <f aca="false">H11929-I11929</f>
        <v>118</v>
      </c>
      <c r="K11929" s="18" t="s">
        <v>18282</v>
      </c>
    </row>
    <row r="11930" customFormat="false" ht="12.75" hidden="false" customHeight="false" outlineLevel="0" collapsed="false">
      <c r="A11930" s="36" t="s">
        <v>67</v>
      </c>
      <c r="B11930" s="2" t="s">
        <v>3729</v>
      </c>
      <c r="C11930" s="2" t="s">
        <v>2549</v>
      </c>
      <c r="D11930" s="2" t="s">
        <v>10498</v>
      </c>
      <c r="E11930" s="2" t="s">
        <v>284</v>
      </c>
      <c r="F11930" s="36" t="s">
        <v>18351</v>
      </c>
      <c r="G11930" s="16" t="n">
        <v>45.76</v>
      </c>
      <c r="H11930" s="17" t="n">
        <v>2112</v>
      </c>
      <c r="I11930" s="17" t="n">
        <v>1023</v>
      </c>
      <c r="J11930" s="17" t="n">
        <f aca="false">H11930-I11930</f>
        <v>1089</v>
      </c>
      <c r="K11930" s="18" t="s">
        <v>18282</v>
      </c>
    </row>
    <row r="11931" customFormat="false" ht="12.75" hidden="false" customHeight="false" outlineLevel="0" collapsed="false">
      <c r="A11931" s="36" t="s">
        <v>67</v>
      </c>
      <c r="B11931" s="2" t="s">
        <v>3729</v>
      </c>
      <c r="C11931" s="2" t="s">
        <v>2549</v>
      </c>
      <c r="D11931" s="2" t="s">
        <v>10498</v>
      </c>
      <c r="E11931" s="2" t="s">
        <v>496</v>
      </c>
      <c r="F11931" s="36" t="s">
        <v>18352</v>
      </c>
      <c r="G11931" s="16" t="n">
        <v>5.01</v>
      </c>
      <c r="H11931" s="17" t="n">
        <v>122</v>
      </c>
      <c r="I11931" s="17" t="n">
        <v>66</v>
      </c>
      <c r="J11931" s="17" t="n">
        <f aca="false">H11931-I11931</f>
        <v>56</v>
      </c>
      <c r="K11931" s="18" t="s">
        <v>18175</v>
      </c>
    </row>
    <row r="11932" customFormat="false" ht="12.75" hidden="false" customHeight="false" outlineLevel="0" collapsed="false">
      <c r="A11932" s="36" t="s">
        <v>67</v>
      </c>
      <c r="B11932" s="2" t="s">
        <v>3729</v>
      </c>
      <c r="C11932" s="2" t="s">
        <v>2549</v>
      </c>
      <c r="D11932" s="2" t="s">
        <v>10498</v>
      </c>
      <c r="E11932" s="2" t="s">
        <v>286</v>
      </c>
      <c r="F11932" s="36" t="s">
        <v>18353</v>
      </c>
      <c r="G11932" s="16" t="n">
        <v>65.32</v>
      </c>
      <c r="H11932" s="17" t="n">
        <v>1427</v>
      </c>
      <c r="I11932" s="17" t="n">
        <v>728</v>
      </c>
      <c r="J11932" s="17" t="n">
        <f aca="false">H11932-I11932</f>
        <v>699</v>
      </c>
      <c r="K11932" s="18" t="s">
        <v>14795</v>
      </c>
    </row>
    <row r="11933" customFormat="false" ht="12.75" hidden="false" customHeight="false" outlineLevel="0" collapsed="false">
      <c r="A11933" s="36" t="s">
        <v>67</v>
      </c>
      <c r="B11933" s="2" t="s">
        <v>3729</v>
      </c>
      <c r="C11933" s="2" t="s">
        <v>2549</v>
      </c>
      <c r="D11933" s="2" t="s">
        <v>10498</v>
      </c>
      <c r="E11933" s="2" t="s">
        <v>289</v>
      </c>
      <c r="F11933" s="36" t="s">
        <v>18354</v>
      </c>
      <c r="G11933" s="16" t="n">
        <v>15</v>
      </c>
      <c r="H11933" s="17" t="n">
        <v>310</v>
      </c>
      <c r="I11933" s="17" t="n">
        <v>169</v>
      </c>
      <c r="J11933" s="17" t="n">
        <f aca="false">H11933-I11933</f>
        <v>141</v>
      </c>
      <c r="K11933" s="18" t="s">
        <v>18262</v>
      </c>
    </row>
    <row r="11934" customFormat="false" ht="12.75" hidden="false" customHeight="false" outlineLevel="0" collapsed="false">
      <c r="A11934" s="36" t="s">
        <v>67</v>
      </c>
      <c r="B11934" s="2" t="s">
        <v>3729</v>
      </c>
      <c r="C11934" s="2" t="s">
        <v>2549</v>
      </c>
      <c r="D11934" s="2" t="s">
        <v>10498</v>
      </c>
      <c r="E11934" s="2" t="s">
        <v>291</v>
      </c>
      <c r="F11934" s="36" t="s">
        <v>18355</v>
      </c>
      <c r="G11934" s="16" t="n">
        <v>12.82</v>
      </c>
      <c r="H11934" s="17" t="n">
        <v>264</v>
      </c>
      <c r="I11934" s="17" t="n">
        <v>135</v>
      </c>
      <c r="J11934" s="17" t="n">
        <f aca="false">H11934-I11934</f>
        <v>129</v>
      </c>
      <c r="K11934" s="18" t="s">
        <v>18254</v>
      </c>
    </row>
    <row r="11935" customFormat="false" ht="12.75" hidden="false" customHeight="false" outlineLevel="0" collapsed="false">
      <c r="A11935" s="36" t="s">
        <v>67</v>
      </c>
      <c r="B11935" s="2" t="s">
        <v>3729</v>
      </c>
      <c r="C11935" s="2" t="s">
        <v>2549</v>
      </c>
      <c r="D11935" s="2" t="s">
        <v>10498</v>
      </c>
      <c r="E11935" s="2" t="s">
        <v>293</v>
      </c>
      <c r="F11935" s="36" t="s">
        <v>18356</v>
      </c>
      <c r="G11935" s="16" t="n">
        <v>34.45</v>
      </c>
      <c r="H11935" s="17" t="n">
        <v>4411</v>
      </c>
      <c r="I11935" s="17" t="n">
        <v>2127</v>
      </c>
      <c r="J11935" s="17" t="n">
        <f aca="false">H11935-I11935</f>
        <v>2284</v>
      </c>
      <c r="K11935" s="18" t="s">
        <v>18257</v>
      </c>
    </row>
    <row r="11936" customFormat="false" ht="12.75" hidden="false" customHeight="false" outlineLevel="0" collapsed="false">
      <c r="A11936" s="36" t="s">
        <v>67</v>
      </c>
      <c r="B11936" s="2" t="s">
        <v>3729</v>
      </c>
      <c r="C11936" s="2" t="s">
        <v>2549</v>
      </c>
      <c r="D11936" s="2" t="s">
        <v>10498</v>
      </c>
      <c r="E11936" s="2" t="s">
        <v>295</v>
      </c>
      <c r="F11936" s="36" t="s">
        <v>18357</v>
      </c>
      <c r="G11936" s="16" t="n">
        <v>14.29</v>
      </c>
      <c r="H11936" s="17" t="n">
        <v>286</v>
      </c>
      <c r="I11936" s="17" t="n">
        <v>155</v>
      </c>
      <c r="J11936" s="17" t="n">
        <f aca="false">H11936-I11936</f>
        <v>131</v>
      </c>
      <c r="K11936" s="18" t="s">
        <v>18309</v>
      </c>
    </row>
    <row r="11937" customFormat="false" ht="12.75" hidden="false" customHeight="false" outlineLevel="0" collapsed="false">
      <c r="A11937" s="36" t="s">
        <v>67</v>
      </c>
      <c r="B11937" s="2" t="s">
        <v>3729</v>
      </c>
      <c r="C11937" s="2" t="s">
        <v>2549</v>
      </c>
      <c r="D11937" s="2" t="s">
        <v>10498</v>
      </c>
      <c r="E11937" s="2" t="s">
        <v>297</v>
      </c>
      <c r="F11937" s="36" t="s">
        <v>18358</v>
      </c>
      <c r="G11937" s="16" t="n">
        <v>11.13</v>
      </c>
      <c r="H11937" s="17" t="n">
        <v>341</v>
      </c>
      <c r="I11937" s="17" t="n">
        <v>177</v>
      </c>
      <c r="J11937" s="17" t="n">
        <f aca="false">H11937-I11937</f>
        <v>164</v>
      </c>
      <c r="K11937" s="18" t="s">
        <v>18309</v>
      </c>
    </row>
    <row r="11938" customFormat="false" ht="12.75" hidden="false" customHeight="false" outlineLevel="0" collapsed="false">
      <c r="A11938" s="36" t="s">
        <v>67</v>
      </c>
      <c r="B11938" s="2" t="s">
        <v>3729</v>
      </c>
      <c r="C11938" s="2" t="s">
        <v>2549</v>
      </c>
      <c r="D11938" s="2" t="s">
        <v>10498</v>
      </c>
      <c r="E11938" s="2" t="s">
        <v>300</v>
      </c>
      <c r="F11938" s="36" t="s">
        <v>18359</v>
      </c>
      <c r="G11938" s="16" t="n">
        <v>75.64</v>
      </c>
      <c r="H11938" s="17" t="n">
        <v>38064</v>
      </c>
      <c r="I11938" s="17" t="n">
        <v>18577</v>
      </c>
      <c r="J11938" s="17" t="n">
        <f aca="false">H11938-I11938</f>
        <v>19487</v>
      </c>
      <c r="K11938" s="18" t="s">
        <v>18360</v>
      </c>
      <c r="L11938" s="2" t="s">
        <v>71</v>
      </c>
    </row>
    <row r="11939" customFormat="false" ht="12.75" hidden="false" customHeight="false" outlineLevel="0" collapsed="false">
      <c r="A11939" s="36" t="s">
        <v>67</v>
      </c>
      <c r="B11939" s="2" t="s">
        <v>3729</v>
      </c>
      <c r="C11939" s="2" t="s">
        <v>2549</v>
      </c>
      <c r="D11939" s="2" t="s">
        <v>10498</v>
      </c>
      <c r="E11939" s="2" t="s">
        <v>507</v>
      </c>
      <c r="F11939" s="36" t="s">
        <v>18361</v>
      </c>
      <c r="G11939" s="16" t="n">
        <v>9.59</v>
      </c>
      <c r="H11939" s="17" t="n">
        <v>175</v>
      </c>
      <c r="I11939" s="17" t="n">
        <v>86</v>
      </c>
      <c r="J11939" s="17" t="n">
        <f aca="false">H11939-I11939</f>
        <v>89</v>
      </c>
      <c r="K11939" s="18" t="s">
        <v>18295</v>
      </c>
    </row>
    <row r="11940" customFormat="false" ht="12.75" hidden="false" customHeight="false" outlineLevel="0" collapsed="false">
      <c r="A11940" s="36" t="s">
        <v>67</v>
      </c>
      <c r="B11940" s="2" t="s">
        <v>3729</v>
      </c>
      <c r="C11940" s="2" t="s">
        <v>2549</v>
      </c>
      <c r="D11940" s="2" t="s">
        <v>10498</v>
      </c>
      <c r="E11940" s="2" t="s">
        <v>509</v>
      </c>
      <c r="F11940" s="36" t="s">
        <v>18362</v>
      </c>
      <c r="G11940" s="16" t="n">
        <v>31.18</v>
      </c>
      <c r="H11940" s="17" t="n">
        <v>6182</v>
      </c>
      <c r="I11940" s="17" t="n">
        <v>3008</v>
      </c>
      <c r="J11940" s="17" t="n">
        <f aca="false">H11940-I11940</f>
        <v>3174</v>
      </c>
      <c r="K11940" s="18" t="s">
        <v>18175</v>
      </c>
    </row>
    <row r="11941" customFormat="false" ht="12.75" hidden="false" customHeight="false" outlineLevel="0" collapsed="false">
      <c r="A11941" s="36" t="s">
        <v>67</v>
      </c>
      <c r="B11941" s="2" t="s">
        <v>3729</v>
      </c>
      <c r="C11941" s="2" t="s">
        <v>2549</v>
      </c>
      <c r="D11941" s="2" t="s">
        <v>10498</v>
      </c>
      <c r="E11941" s="2" t="s">
        <v>302</v>
      </c>
      <c r="F11941" s="36" t="s">
        <v>18363</v>
      </c>
      <c r="G11941" s="16" t="n">
        <v>22.01</v>
      </c>
      <c r="H11941" s="17" t="n">
        <v>9911</v>
      </c>
      <c r="I11941" s="17" t="n">
        <v>4834</v>
      </c>
      <c r="J11941" s="17" t="n">
        <f aca="false">H11941-I11941</f>
        <v>5077</v>
      </c>
      <c r="K11941" s="18" t="s">
        <v>18295</v>
      </c>
    </row>
    <row r="11942" customFormat="false" ht="12.75" hidden="false" customHeight="false" outlineLevel="0" collapsed="false">
      <c r="A11942" s="36" t="s">
        <v>67</v>
      </c>
      <c r="B11942" s="2" t="s">
        <v>3729</v>
      </c>
      <c r="C11942" s="2" t="s">
        <v>2549</v>
      </c>
      <c r="D11942" s="2" t="s">
        <v>10498</v>
      </c>
      <c r="E11942" s="2" t="s">
        <v>304</v>
      </c>
      <c r="F11942" s="36" t="s">
        <v>18364</v>
      </c>
      <c r="G11942" s="16" t="n">
        <v>15.35</v>
      </c>
      <c r="H11942" s="17" t="n">
        <v>296</v>
      </c>
      <c r="I11942" s="17" t="n">
        <v>156</v>
      </c>
      <c r="J11942" s="17" t="n">
        <f aca="false">H11942-I11942</f>
        <v>140</v>
      </c>
      <c r="K11942" s="18" t="s">
        <v>18175</v>
      </c>
    </row>
    <row r="11943" customFormat="false" ht="12.75" hidden="false" customHeight="false" outlineLevel="0" collapsed="false">
      <c r="A11943" s="36" t="s">
        <v>67</v>
      </c>
      <c r="B11943" s="2" t="s">
        <v>3729</v>
      </c>
      <c r="C11943" s="2" t="s">
        <v>2549</v>
      </c>
      <c r="D11943" s="2" t="s">
        <v>10498</v>
      </c>
      <c r="E11943" s="2" t="s">
        <v>306</v>
      </c>
      <c r="F11943" s="36" t="s">
        <v>18365</v>
      </c>
      <c r="G11943" s="16" t="n">
        <v>10.74</v>
      </c>
      <c r="H11943" s="17" t="n">
        <v>1472</v>
      </c>
      <c r="I11943" s="17" t="n">
        <v>844</v>
      </c>
      <c r="J11943" s="17" t="n">
        <f aca="false">H11943-I11943</f>
        <v>628</v>
      </c>
      <c r="K11943" s="18" t="s">
        <v>18309</v>
      </c>
    </row>
    <row r="11944" customFormat="false" ht="12.75" hidden="false" customHeight="false" outlineLevel="0" collapsed="false">
      <c r="A11944" s="36" t="s">
        <v>67</v>
      </c>
      <c r="B11944" s="2" t="s">
        <v>3729</v>
      </c>
      <c r="C11944" s="2" t="s">
        <v>2549</v>
      </c>
      <c r="D11944" s="2" t="s">
        <v>10498</v>
      </c>
      <c r="E11944" s="2" t="s">
        <v>308</v>
      </c>
      <c r="F11944" s="36" t="s">
        <v>18366</v>
      </c>
      <c r="G11944" s="16" t="n">
        <v>11.38</v>
      </c>
      <c r="H11944" s="17" t="n">
        <v>1071</v>
      </c>
      <c r="I11944" s="17" t="n">
        <v>551</v>
      </c>
      <c r="J11944" s="17" t="n">
        <f aca="false">H11944-I11944</f>
        <v>520</v>
      </c>
      <c r="K11944" s="18" t="s">
        <v>18260</v>
      </c>
    </row>
    <row r="11945" customFormat="false" ht="12.75" hidden="false" customHeight="false" outlineLevel="0" collapsed="false">
      <c r="A11945" s="36" t="s">
        <v>67</v>
      </c>
      <c r="B11945" s="2" t="s">
        <v>3729</v>
      </c>
      <c r="C11945" s="2" t="s">
        <v>2549</v>
      </c>
      <c r="D11945" s="2" t="s">
        <v>10498</v>
      </c>
      <c r="E11945" s="2" t="s">
        <v>310</v>
      </c>
      <c r="F11945" s="36" t="s">
        <v>18367</v>
      </c>
      <c r="G11945" s="16" t="n">
        <v>5.85</v>
      </c>
      <c r="H11945" s="17" t="n">
        <v>213</v>
      </c>
      <c r="I11945" s="17" t="n">
        <v>103</v>
      </c>
      <c r="J11945" s="17" t="n">
        <f aca="false">H11945-I11945</f>
        <v>110</v>
      </c>
      <c r="K11945" s="18" t="s">
        <v>18175</v>
      </c>
    </row>
    <row r="11946" customFormat="false" ht="12.75" hidden="false" customHeight="false" outlineLevel="0" collapsed="false">
      <c r="A11946" s="36" t="s">
        <v>67</v>
      </c>
      <c r="B11946" s="2" t="s">
        <v>3729</v>
      </c>
      <c r="C11946" s="2" t="s">
        <v>2549</v>
      </c>
      <c r="D11946" s="2" t="s">
        <v>10498</v>
      </c>
      <c r="E11946" s="2" t="s">
        <v>517</v>
      </c>
      <c r="F11946" s="36" t="s">
        <v>18368</v>
      </c>
      <c r="G11946" s="16" t="n">
        <v>5.61</v>
      </c>
      <c r="H11946" s="17" t="n">
        <v>297</v>
      </c>
      <c r="I11946" s="17" t="n">
        <v>148</v>
      </c>
      <c r="J11946" s="17" t="n">
        <f aca="false">H11946-I11946</f>
        <v>149</v>
      </c>
      <c r="K11946" s="18" t="s">
        <v>18309</v>
      </c>
    </row>
    <row r="11947" customFormat="false" ht="12.75" hidden="false" customHeight="false" outlineLevel="0" collapsed="false">
      <c r="A11947" s="36" t="s">
        <v>67</v>
      </c>
      <c r="B11947" s="2" t="s">
        <v>3729</v>
      </c>
      <c r="C11947" s="2" t="s">
        <v>2549</v>
      </c>
      <c r="D11947" s="2" t="s">
        <v>10498</v>
      </c>
      <c r="E11947" s="2" t="s">
        <v>519</v>
      </c>
      <c r="F11947" s="36" t="s">
        <v>18369</v>
      </c>
      <c r="G11947" s="16" t="n">
        <v>7.31</v>
      </c>
      <c r="H11947" s="17" t="n">
        <v>200</v>
      </c>
      <c r="I11947" s="17" t="n">
        <v>107</v>
      </c>
      <c r="J11947" s="17" t="n">
        <f aca="false">H11947-I11947</f>
        <v>93</v>
      </c>
      <c r="K11947" s="18" t="s">
        <v>18309</v>
      </c>
    </row>
    <row r="11948" customFormat="false" ht="12.75" hidden="false" customHeight="false" outlineLevel="0" collapsed="false">
      <c r="A11948" s="36" t="s">
        <v>67</v>
      </c>
      <c r="B11948" s="2" t="s">
        <v>3729</v>
      </c>
      <c r="C11948" s="2" t="s">
        <v>2549</v>
      </c>
      <c r="D11948" s="2" t="s">
        <v>10498</v>
      </c>
      <c r="E11948" s="2" t="s">
        <v>314</v>
      </c>
      <c r="F11948" s="36" t="s">
        <v>18370</v>
      </c>
      <c r="G11948" s="16" t="n">
        <v>18.23</v>
      </c>
      <c r="H11948" s="17" t="n">
        <v>368</v>
      </c>
      <c r="I11948" s="17" t="n">
        <v>195</v>
      </c>
      <c r="J11948" s="17" t="n">
        <f aca="false">H11948-I11948</f>
        <v>173</v>
      </c>
      <c r="K11948" s="18" t="s">
        <v>18257</v>
      </c>
    </row>
    <row r="11949" customFormat="false" ht="12.75" hidden="false" customHeight="false" outlineLevel="0" collapsed="false">
      <c r="A11949" s="36" t="s">
        <v>67</v>
      </c>
      <c r="B11949" s="2" t="s">
        <v>3729</v>
      </c>
      <c r="C11949" s="2" t="s">
        <v>2549</v>
      </c>
      <c r="D11949" s="2" t="s">
        <v>10498</v>
      </c>
      <c r="E11949" s="2" t="s">
        <v>316</v>
      </c>
      <c r="F11949" s="36" t="s">
        <v>15071</v>
      </c>
      <c r="G11949" s="16" t="n">
        <v>13.07</v>
      </c>
      <c r="H11949" s="17" t="n">
        <v>476</v>
      </c>
      <c r="I11949" s="17" t="n">
        <v>241</v>
      </c>
      <c r="J11949" s="17" t="n">
        <f aca="false">H11949-I11949</f>
        <v>235</v>
      </c>
      <c r="K11949" s="18" t="s">
        <v>18262</v>
      </c>
    </row>
    <row r="11950" customFormat="false" ht="12.75" hidden="false" customHeight="false" outlineLevel="0" collapsed="false">
      <c r="A11950" s="36" t="s">
        <v>67</v>
      </c>
      <c r="B11950" s="2" t="s">
        <v>3729</v>
      </c>
      <c r="C11950" s="2" t="s">
        <v>2549</v>
      </c>
      <c r="D11950" s="2" t="s">
        <v>10498</v>
      </c>
      <c r="E11950" s="2" t="s">
        <v>318</v>
      </c>
      <c r="F11950" s="36" t="s">
        <v>18371</v>
      </c>
      <c r="G11950" s="16" t="n">
        <v>7.38</v>
      </c>
      <c r="H11950" s="17" t="n">
        <v>117</v>
      </c>
      <c r="I11950" s="17" t="n">
        <v>58</v>
      </c>
      <c r="J11950" s="17" t="n">
        <f aca="false">H11950-I11950</f>
        <v>59</v>
      </c>
      <c r="K11950" s="18" t="s">
        <v>18257</v>
      </c>
    </row>
    <row r="11951" customFormat="false" ht="12.75" hidden="false" customHeight="false" outlineLevel="0" collapsed="false">
      <c r="A11951" s="36" t="s">
        <v>67</v>
      </c>
      <c r="B11951" s="2" t="s">
        <v>3729</v>
      </c>
      <c r="C11951" s="2" t="s">
        <v>2549</v>
      </c>
      <c r="D11951" s="2" t="s">
        <v>10498</v>
      </c>
      <c r="E11951" s="2" t="s">
        <v>320</v>
      </c>
      <c r="F11951" s="36" t="s">
        <v>990</v>
      </c>
      <c r="G11951" s="16" t="n">
        <v>10.68</v>
      </c>
      <c r="H11951" s="17" t="n">
        <v>271</v>
      </c>
      <c r="I11951" s="17" t="n">
        <v>138</v>
      </c>
      <c r="J11951" s="17" t="n">
        <f aca="false">H11951-I11951</f>
        <v>133</v>
      </c>
      <c r="K11951" s="18" t="s">
        <v>18282</v>
      </c>
    </row>
    <row r="11952" customFormat="false" ht="12.75" hidden="false" customHeight="false" outlineLevel="0" collapsed="false">
      <c r="A11952" s="36" t="s">
        <v>67</v>
      </c>
      <c r="B11952" s="2" t="s">
        <v>3729</v>
      </c>
      <c r="C11952" s="2" t="s">
        <v>2549</v>
      </c>
      <c r="D11952" s="2" t="s">
        <v>10498</v>
      </c>
      <c r="E11952" s="2" t="s">
        <v>322</v>
      </c>
      <c r="F11952" s="36" t="s">
        <v>18372</v>
      </c>
      <c r="G11952" s="16" t="n">
        <v>19.87</v>
      </c>
      <c r="H11952" s="17" t="n">
        <v>472</v>
      </c>
      <c r="I11952" s="17" t="n">
        <v>235</v>
      </c>
      <c r="J11952" s="17" t="n">
        <f aca="false">H11952-I11952</f>
        <v>237</v>
      </c>
      <c r="K11952" s="18" t="s">
        <v>18175</v>
      </c>
    </row>
    <row r="11953" customFormat="false" ht="12.75" hidden="false" customHeight="false" outlineLevel="0" collapsed="false">
      <c r="A11953" s="36" t="s">
        <v>67</v>
      </c>
      <c r="B11953" s="2" t="s">
        <v>3729</v>
      </c>
      <c r="C11953" s="2" t="s">
        <v>2549</v>
      </c>
      <c r="D11953" s="2" t="s">
        <v>10498</v>
      </c>
      <c r="E11953" s="2" t="s">
        <v>324</v>
      </c>
      <c r="F11953" s="36" t="s">
        <v>18373</v>
      </c>
      <c r="G11953" s="16" t="n">
        <v>19.19</v>
      </c>
      <c r="H11953" s="17" t="n">
        <v>241</v>
      </c>
      <c r="I11953" s="17" t="n">
        <v>122</v>
      </c>
      <c r="J11953" s="17" t="n">
        <f aca="false">H11953-I11953</f>
        <v>119</v>
      </c>
      <c r="K11953" s="18" t="s">
        <v>18257</v>
      </c>
    </row>
    <row r="11954" customFormat="false" ht="12.75" hidden="false" customHeight="false" outlineLevel="0" collapsed="false">
      <c r="A11954" s="36" t="s">
        <v>67</v>
      </c>
      <c r="B11954" s="2" t="s">
        <v>3729</v>
      </c>
      <c r="C11954" s="2" t="s">
        <v>2549</v>
      </c>
      <c r="D11954" s="2" t="s">
        <v>10498</v>
      </c>
      <c r="E11954" s="2" t="s">
        <v>326</v>
      </c>
      <c r="F11954" s="36" t="s">
        <v>18374</v>
      </c>
      <c r="G11954" s="16" t="n">
        <v>29.75</v>
      </c>
      <c r="H11954" s="17" t="n">
        <v>879</v>
      </c>
      <c r="I11954" s="17" t="n">
        <v>423</v>
      </c>
      <c r="J11954" s="17" t="n">
        <f aca="false">H11954-I11954</f>
        <v>456</v>
      </c>
      <c r="K11954" s="18" t="s">
        <v>18257</v>
      </c>
      <c r="L11954" s="2" t="s">
        <v>71</v>
      </c>
    </row>
    <row r="11955" customFormat="false" ht="12.75" hidden="false" customHeight="false" outlineLevel="0" collapsed="false">
      <c r="A11955" s="36" t="s">
        <v>67</v>
      </c>
      <c r="B11955" s="2" t="s">
        <v>3729</v>
      </c>
      <c r="C11955" s="2" t="s">
        <v>2549</v>
      </c>
      <c r="D11955" s="2" t="s">
        <v>10498</v>
      </c>
      <c r="E11955" s="2" t="s">
        <v>328</v>
      </c>
      <c r="F11955" s="36" t="s">
        <v>18375</v>
      </c>
      <c r="G11955" s="16" t="n">
        <v>32.41</v>
      </c>
      <c r="H11955" s="17" t="n">
        <v>320</v>
      </c>
      <c r="I11955" s="17" t="n">
        <v>159</v>
      </c>
      <c r="J11955" s="17" t="n">
        <f aca="false">H11955-I11955</f>
        <v>161</v>
      </c>
      <c r="K11955" s="18" t="s">
        <v>18260</v>
      </c>
      <c r="L11955" s="2" t="s">
        <v>71</v>
      </c>
    </row>
    <row r="11956" customFormat="false" ht="12.75" hidden="false" customHeight="false" outlineLevel="0" collapsed="false">
      <c r="A11956" s="36" t="s">
        <v>67</v>
      </c>
      <c r="B11956" s="2" t="s">
        <v>3729</v>
      </c>
      <c r="C11956" s="2" t="s">
        <v>2549</v>
      </c>
      <c r="D11956" s="2" t="s">
        <v>10498</v>
      </c>
      <c r="E11956" s="2" t="s">
        <v>330</v>
      </c>
      <c r="F11956" s="36" t="s">
        <v>18376</v>
      </c>
      <c r="G11956" s="16" t="n">
        <v>17.98</v>
      </c>
      <c r="H11956" s="17" t="n">
        <v>284</v>
      </c>
      <c r="I11956" s="17" t="n">
        <v>153</v>
      </c>
      <c r="J11956" s="17" t="n">
        <f aca="false">H11956-I11956</f>
        <v>131</v>
      </c>
      <c r="K11956" s="18" t="s">
        <v>18260</v>
      </c>
    </row>
    <row r="11957" customFormat="false" ht="12.75" hidden="false" customHeight="false" outlineLevel="0" collapsed="false">
      <c r="A11957" s="36" t="s">
        <v>67</v>
      </c>
      <c r="B11957" s="2" t="s">
        <v>3729</v>
      </c>
      <c r="C11957" s="2" t="s">
        <v>2549</v>
      </c>
      <c r="D11957" s="2" t="s">
        <v>10498</v>
      </c>
      <c r="E11957" s="2" t="s">
        <v>332</v>
      </c>
      <c r="F11957" s="36" t="s">
        <v>18377</v>
      </c>
      <c r="G11957" s="16" t="n">
        <v>15.71</v>
      </c>
      <c r="H11957" s="17" t="n">
        <v>460</v>
      </c>
      <c r="I11957" s="17" t="n">
        <v>254</v>
      </c>
      <c r="J11957" s="17" t="n">
        <f aca="false">H11957-I11957</f>
        <v>206</v>
      </c>
      <c r="K11957" s="18" t="s">
        <v>18282</v>
      </c>
    </row>
    <row r="11958" customFormat="false" ht="12.75" hidden="false" customHeight="false" outlineLevel="0" collapsed="false">
      <c r="A11958" s="36" t="s">
        <v>67</v>
      </c>
      <c r="B11958" s="2" t="s">
        <v>3729</v>
      </c>
      <c r="C11958" s="2" t="s">
        <v>2549</v>
      </c>
      <c r="D11958" s="2" t="s">
        <v>10498</v>
      </c>
      <c r="E11958" s="2" t="s">
        <v>335</v>
      </c>
      <c r="F11958" s="36" t="s">
        <v>18378</v>
      </c>
      <c r="G11958" s="16" t="n">
        <v>47.52</v>
      </c>
      <c r="H11958" s="17" t="n">
        <v>890</v>
      </c>
      <c r="I11958" s="17" t="n">
        <v>443</v>
      </c>
      <c r="J11958" s="17" t="n">
        <f aca="false">H11958-I11958</f>
        <v>447</v>
      </c>
      <c r="K11958" s="18" t="s">
        <v>18282</v>
      </c>
    </row>
    <row r="11959" customFormat="false" ht="12.75" hidden="false" customHeight="false" outlineLevel="0" collapsed="false">
      <c r="A11959" s="34" t="s">
        <v>64</v>
      </c>
      <c r="B11959" s="35" t="s">
        <v>3729</v>
      </c>
      <c r="C11959" s="35" t="s">
        <v>2549</v>
      </c>
      <c r="D11959" s="35" t="s">
        <v>12458</v>
      </c>
      <c r="E11959" s="35"/>
      <c r="F11959" s="34" t="s">
        <v>18379</v>
      </c>
    </row>
    <row r="11960" customFormat="false" ht="12.75" hidden="false" customHeight="false" outlineLevel="0" collapsed="false">
      <c r="A11960" s="36" t="s">
        <v>67</v>
      </c>
      <c r="B11960" s="2" t="s">
        <v>3729</v>
      </c>
      <c r="C11960" s="2" t="s">
        <v>2549</v>
      </c>
      <c r="D11960" s="2" t="s">
        <v>12458</v>
      </c>
      <c r="E11960" s="2" t="s">
        <v>83</v>
      </c>
      <c r="F11960" s="36" t="s">
        <v>18380</v>
      </c>
      <c r="G11960" s="16" t="n">
        <v>8.21</v>
      </c>
      <c r="H11960" s="17" t="n">
        <v>1851</v>
      </c>
      <c r="I11960" s="17" t="n">
        <v>890</v>
      </c>
      <c r="J11960" s="17" t="n">
        <f aca="false">H11960-I11960</f>
        <v>961</v>
      </c>
      <c r="K11960" s="18" t="s">
        <v>18381</v>
      </c>
    </row>
    <row r="11961" customFormat="false" ht="12.75" hidden="false" customHeight="false" outlineLevel="0" collapsed="false">
      <c r="A11961" s="36" t="s">
        <v>67</v>
      </c>
      <c r="B11961" s="2" t="s">
        <v>3729</v>
      </c>
      <c r="C11961" s="2" t="s">
        <v>2549</v>
      </c>
      <c r="D11961" s="2" t="s">
        <v>12458</v>
      </c>
      <c r="E11961" s="2" t="s">
        <v>88</v>
      </c>
      <c r="F11961" s="36" t="s">
        <v>18382</v>
      </c>
      <c r="G11961" s="16" t="n">
        <v>57.03</v>
      </c>
      <c r="H11961" s="17" t="n">
        <v>8171</v>
      </c>
      <c r="I11961" s="17" t="n">
        <v>3948</v>
      </c>
      <c r="J11961" s="17" t="n">
        <f aca="false">H11961-I11961</f>
        <v>4223</v>
      </c>
      <c r="K11961" s="18" t="s">
        <v>18383</v>
      </c>
    </row>
    <row r="11962" customFormat="false" ht="12.75" hidden="false" customHeight="false" outlineLevel="0" collapsed="false">
      <c r="A11962" s="36" t="s">
        <v>67</v>
      </c>
      <c r="B11962" s="2" t="s">
        <v>3729</v>
      </c>
      <c r="C11962" s="2" t="s">
        <v>2549</v>
      </c>
      <c r="D11962" s="2" t="s">
        <v>12458</v>
      </c>
      <c r="E11962" s="2" t="s">
        <v>91</v>
      </c>
      <c r="F11962" s="36" t="s">
        <v>18384</v>
      </c>
      <c r="G11962" s="16" t="n">
        <v>11.81</v>
      </c>
      <c r="H11962" s="17" t="n">
        <v>877</v>
      </c>
      <c r="I11962" s="17" t="n">
        <v>430</v>
      </c>
      <c r="J11962" s="17" t="n">
        <f aca="false">H11962-I11962</f>
        <v>447</v>
      </c>
      <c r="K11962" s="18" t="s">
        <v>18383</v>
      </c>
    </row>
    <row r="11963" customFormat="false" ht="12.75" hidden="false" customHeight="false" outlineLevel="0" collapsed="false">
      <c r="A11963" s="36" t="s">
        <v>67</v>
      </c>
      <c r="B11963" s="2" t="s">
        <v>3729</v>
      </c>
      <c r="C11963" s="2" t="s">
        <v>2549</v>
      </c>
      <c r="D11963" s="2" t="s">
        <v>12458</v>
      </c>
      <c r="E11963" s="2" t="s">
        <v>94</v>
      </c>
      <c r="F11963" s="36" t="s">
        <v>18385</v>
      </c>
      <c r="G11963" s="16" t="n">
        <v>23.71</v>
      </c>
      <c r="H11963" s="17" t="n">
        <v>1867</v>
      </c>
      <c r="I11963" s="17" t="n">
        <v>913</v>
      </c>
      <c r="J11963" s="17" t="n">
        <f aca="false">H11963-I11963</f>
        <v>954</v>
      </c>
      <c r="K11963" s="18" t="s">
        <v>18386</v>
      </c>
    </row>
    <row r="11964" customFormat="false" ht="12.75" hidden="false" customHeight="false" outlineLevel="0" collapsed="false">
      <c r="A11964" s="36" t="s">
        <v>67</v>
      </c>
      <c r="B11964" s="2" t="s">
        <v>3729</v>
      </c>
      <c r="C11964" s="2" t="s">
        <v>2549</v>
      </c>
      <c r="D11964" s="2" t="s">
        <v>12458</v>
      </c>
      <c r="E11964" s="2" t="s">
        <v>97</v>
      </c>
      <c r="F11964" s="36" t="s">
        <v>18387</v>
      </c>
      <c r="G11964" s="16" t="n">
        <v>18.34</v>
      </c>
      <c r="H11964" s="17" t="n">
        <v>1082</v>
      </c>
      <c r="I11964" s="17" t="n">
        <v>554</v>
      </c>
      <c r="J11964" s="17" t="n">
        <f aca="false">H11964-I11964</f>
        <v>528</v>
      </c>
      <c r="K11964" s="18" t="s">
        <v>18381</v>
      </c>
    </row>
    <row r="11965" customFormat="false" ht="12.75" hidden="false" customHeight="false" outlineLevel="0" collapsed="false">
      <c r="A11965" s="36" t="s">
        <v>67</v>
      </c>
      <c r="B11965" s="2" t="s">
        <v>3729</v>
      </c>
      <c r="C11965" s="2" t="s">
        <v>2549</v>
      </c>
      <c r="D11965" s="2" t="s">
        <v>12458</v>
      </c>
      <c r="E11965" s="2" t="s">
        <v>360</v>
      </c>
      <c r="F11965" s="36" t="s">
        <v>18388</v>
      </c>
      <c r="G11965" s="16" t="n">
        <v>34.06</v>
      </c>
      <c r="H11965" s="17" t="n">
        <v>3959</v>
      </c>
      <c r="I11965" s="17" t="n">
        <v>1932</v>
      </c>
      <c r="J11965" s="17" t="n">
        <f aca="false">H11965-I11965</f>
        <v>2027</v>
      </c>
      <c r="K11965" s="18" t="s">
        <v>18381</v>
      </c>
    </row>
    <row r="11966" customFormat="false" ht="12.75" hidden="false" customHeight="false" outlineLevel="0" collapsed="false">
      <c r="A11966" s="36" t="s">
        <v>67</v>
      </c>
      <c r="B11966" s="2" t="s">
        <v>3729</v>
      </c>
      <c r="C11966" s="2" t="s">
        <v>2549</v>
      </c>
      <c r="D11966" s="2" t="s">
        <v>12458</v>
      </c>
      <c r="E11966" s="2" t="s">
        <v>100</v>
      </c>
      <c r="F11966" s="36" t="s">
        <v>18389</v>
      </c>
      <c r="G11966" s="16" t="n">
        <v>32.73</v>
      </c>
      <c r="H11966" s="17" t="n">
        <v>961</v>
      </c>
      <c r="I11966" s="17" t="n">
        <v>492</v>
      </c>
      <c r="J11966" s="17" t="n">
        <f aca="false">H11966-I11966</f>
        <v>469</v>
      </c>
      <c r="K11966" s="18" t="s">
        <v>18381</v>
      </c>
    </row>
    <row r="11967" customFormat="false" ht="12.75" hidden="false" customHeight="false" outlineLevel="0" collapsed="false">
      <c r="A11967" s="36" t="s">
        <v>67</v>
      </c>
      <c r="B11967" s="2" t="s">
        <v>3729</v>
      </c>
      <c r="C11967" s="2" t="s">
        <v>2549</v>
      </c>
      <c r="D11967" s="2" t="s">
        <v>12458</v>
      </c>
      <c r="E11967" s="2" t="s">
        <v>365</v>
      </c>
      <c r="F11967" s="36" t="s">
        <v>18390</v>
      </c>
      <c r="G11967" s="16" t="n">
        <v>45.14</v>
      </c>
      <c r="H11967" s="17" t="n">
        <v>4491</v>
      </c>
      <c r="I11967" s="17" t="n">
        <v>2159</v>
      </c>
      <c r="J11967" s="17" t="n">
        <f aca="false">H11967-I11967</f>
        <v>2332</v>
      </c>
      <c r="K11967" s="18" t="s">
        <v>18383</v>
      </c>
    </row>
    <row r="11968" customFormat="false" ht="12.75" hidden="false" customHeight="false" outlineLevel="0" collapsed="false">
      <c r="A11968" s="36" t="s">
        <v>67</v>
      </c>
      <c r="B11968" s="2" t="s">
        <v>3729</v>
      </c>
      <c r="C11968" s="2" t="s">
        <v>2549</v>
      </c>
      <c r="D11968" s="2" t="s">
        <v>12458</v>
      </c>
      <c r="E11968" s="2" t="s">
        <v>103</v>
      </c>
      <c r="F11968" s="36" t="s">
        <v>18391</v>
      </c>
      <c r="G11968" s="16" t="n">
        <v>14.1</v>
      </c>
      <c r="H11968" s="17" t="n">
        <v>849</v>
      </c>
      <c r="I11968" s="17" t="n">
        <v>452</v>
      </c>
      <c r="J11968" s="17" t="n">
        <f aca="false">H11968-I11968</f>
        <v>397</v>
      </c>
      <c r="K11968" s="18" t="s">
        <v>18392</v>
      </c>
    </row>
    <row r="11969" customFormat="false" ht="12.75" hidden="false" customHeight="false" outlineLevel="0" collapsed="false">
      <c r="A11969" s="36" t="s">
        <v>67</v>
      </c>
      <c r="B11969" s="2" t="s">
        <v>3729</v>
      </c>
      <c r="C11969" s="2" t="s">
        <v>2549</v>
      </c>
      <c r="D11969" s="2" t="s">
        <v>12458</v>
      </c>
      <c r="E11969" s="2" t="s">
        <v>106</v>
      </c>
      <c r="F11969" s="36" t="s">
        <v>17708</v>
      </c>
      <c r="G11969" s="16" t="n">
        <v>16.47</v>
      </c>
      <c r="H11969" s="17" t="n">
        <v>1757</v>
      </c>
      <c r="I11969" s="17" t="n">
        <v>867</v>
      </c>
      <c r="J11969" s="17" t="n">
        <f aca="false">H11969-I11969</f>
        <v>890</v>
      </c>
      <c r="K11969" s="18" t="s">
        <v>18392</v>
      </c>
    </row>
    <row r="11970" customFormat="false" ht="12.75" hidden="false" customHeight="false" outlineLevel="0" collapsed="false">
      <c r="A11970" s="36" t="s">
        <v>67</v>
      </c>
      <c r="B11970" s="2" t="s">
        <v>3729</v>
      </c>
      <c r="C11970" s="2" t="s">
        <v>2549</v>
      </c>
      <c r="D11970" s="2" t="s">
        <v>12458</v>
      </c>
      <c r="E11970" s="2" t="s">
        <v>109</v>
      </c>
      <c r="F11970" s="36" t="s">
        <v>18393</v>
      </c>
      <c r="G11970" s="16" t="n">
        <v>14.94</v>
      </c>
      <c r="H11970" s="17" t="n">
        <v>402</v>
      </c>
      <c r="I11970" s="17" t="n">
        <v>193</v>
      </c>
      <c r="J11970" s="17" t="n">
        <f aca="false">H11970-I11970</f>
        <v>209</v>
      </c>
      <c r="K11970" s="18" t="s">
        <v>18392</v>
      </c>
    </row>
    <row r="11971" customFormat="false" ht="12.75" hidden="false" customHeight="false" outlineLevel="0" collapsed="false">
      <c r="A11971" s="36" t="s">
        <v>67</v>
      </c>
      <c r="B11971" s="2" t="s">
        <v>3729</v>
      </c>
      <c r="C11971" s="2" t="s">
        <v>2549</v>
      </c>
      <c r="D11971" s="2" t="s">
        <v>12458</v>
      </c>
      <c r="E11971" s="2" t="s">
        <v>111</v>
      </c>
      <c r="F11971" s="36" t="s">
        <v>18394</v>
      </c>
      <c r="G11971" s="16" t="n">
        <v>14.64</v>
      </c>
      <c r="H11971" s="17" t="n">
        <v>837</v>
      </c>
      <c r="I11971" s="17" t="n">
        <v>429</v>
      </c>
      <c r="J11971" s="17" t="n">
        <f aca="false">H11971-I11971</f>
        <v>408</v>
      </c>
      <c r="K11971" s="18" t="s">
        <v>18383</v>
      </c>
    </row>
    <row r="11972" customFormat="false" ht="12.75" hidden="false" customHeight="false" outlineLevel="0" collapsed="false">
      <c r="A11972" s="36" t="s">
        <v>67</v>
      </c>
      <c r="B11972" s="2" t="s">
        <v>3729</v>
      </c>
      <c r="C11972" s="2" t="s">
        <v>2549</v>
      </c>
      <c r="D11972" s="2" t="s">
        <v>12458</v>
      </c>
      <c r="E11972" s="2" t="s">
        <v>114</v>
      </c>
      <c r="F11972" s="36" t="s">
        <v>18395</v>
      </c>
      <c r="G11972" s="16" t="n">
        <v>5.57</v>
      </c>
      <c r="H11972" s="17" t="n">
        <v>2077</v>
      </c>
      <c r="I11972" s="17" t="n">
        <v>1093</v>
      </c>
      <c r="J11972" s="17" t="n">
        <f aca="false">H11972-I11972</f>
        <v>984</v>
      </c>
      <c r="K11972" s="18" t="s">
        <v>18396</v>
      </c>
    </row>
    <row r="11973" customFormat="false" ht="12.75" hidden="false" customHeight="false" outlineLevel="0" collapsed="false">
      <c r="A11973" s="36" t="s">
        <v>67</v>
      </c>
      <c r="B11973" s="2" t="s">
        <v>3729</v>
      </c>
      <c r="C11973" s="2" t="s">
        <v>2549</v>
      </c>
      <c r="D11973" s="2" t="s">
        <v>12458</v>
      </c>
      <c r="E11973" s="2" t="s">
        <v>116</v>
      </c>
      <c r="F11973" s="36" t="s">
        <v>18397</v>
      </c>
      <c r="G11973" s="16" t="n">
        <v>14</v>
      </c>
      <c r="H11973" s="17" t="n">
        <v>679</v>
      </c>
      <c r="I11973" s="17" t="n">
        <v>340</v>
      </c>
      <c r="J11973" s="17" t="n">
        <f aca="false">H11973-I11973</f>
        <v>339</v>
      </c>
      <c r="K11973" s="18" t="s">
        <v>18383</v>
      </c>
    </row>
    <row r="11974" customFormat="false" ht="12.75" hidden="false" customHeight="false" outlineLevel="0" collapsed="false">
      <c r="A11974" s="36" t="s">
        <v>67</v>
      </c>
      <c r="B11974" s="2" t="s">
        <v>3729</v>
      </c>
      <c r="C11974" s="2" t="s">
        <v>2549</v>
      </c>
      <c r="D11974" s="2" t="s">
        <v>12458</v>
      </c>
      <c r="E11974" s="2" t="s">
        <v>118</v>
      </c>
      <c r="F11974" s="36" t="s">
        <v>18398</v>
      </c>
      <c r="G11974" s="16" t="n">
        <v>78.14</v>
      </c>
      <c r="H11974" s="17" t="n">
        <v>23216</v>
      </c>
      <c r="I11974" s="17" t="n">
        <v>11043</v>
      </c>
      <c r="J11974" s="17" t="n">
        <f aca="false">H11974-I11974</f>
        <v>12173</v>
      </c>
      <c r="K11974" s="18" t="s">
        <v>18386</v>
      </c>
    </row>
    <row r="11975" customFormat="false" ht="12.75" hidden="false" customHeight="false" outlineLevel="0" collapsed="false">
      <c r="A11975" s="36" t="s">
        <v>67</v>
      </c>
      <c r="B11975" s="2" t="s">
        <v>3729</v>
      </c>
      <c r="C11975" s="2" t="s">
        <v>2549</v>
      </c>
      <c r="D11975" s="2" t="s">
        <v>12458</v>
      </c>
      <c r="E11975" s="2" t="s">
        <v>120</v>
      </c>
      <c r="F11975" s="36" t="s">
        <v>18399</v>
      </c>
      <c r="G11975" s="16" t="n">
        <v>8.17</v>
      </c>
      <c r="H11975" s="17" t="n">
        <v>476</v>
      </c>
      <c r="I11975" s="17" t="n">
        <v>227</v>
      </c>
      <c r="J11975" s="17" t="n">
        <f aca="false">H11975-I11975</f>
        <v>249</v>
      </c>
      <c r="K11975" s="18" t="s">
        <v>18023</v>
      </c>
    </row>
    <row r="11976" customFormat="false" ht="12.75" hidden="false" customHeight="false" outlineLevel="0" collapsed="false">
      <c r="A11976" s="36" t="s">
        <v>67</v>
      </c>
      <c r="B11976" s="2" t="s">
        <v>3729</v>
      </c>
      <c r="C11976" s="2" t="s">
        <v>2549</v>
      </c>
      <c r="D11976" s="2" t="s">
        <v>12458</v>
      </c>
      <c r="E11976" s="2" t="s">
        <v>381</v>
      </c>
      <c r="F11976" s="36" t="s">
        <v>18400</v>
      </c>
      <c r="G11976" s="16" t="n">
        <v>21.41</v>
      </c>
      <c r="H11976" s="17" t="n">
        <v>2041</v>
      </c>
      <c r="I11976" s="17" t="n">
        <v>1014</v>
      </c>
      <c r="J11976" s="17" t="n">
        <f aca="false">H11976-I11976</f>
        <v>1027</v>
      </c>
      <c r="K11976" s="18" t="s">
        <v>18381</v>
      </c>
    </row>
    <row r="11977" customFormat="false" ht="12.75" hidden="false" customHeight="false" outlineLevel="0" collapsed="false">
      <c r="A11977" s="36" t="s">
        <v>67</v>
      </c>
      <c r="B11977" s="2" t="s">
        <v>3729</v>
      </c>
      <c r="C11977" s="2" t="s">
        <v>2549</v>
      </c>
      <c r="D11977" s="2" t="s">
        <v>12458</v>
      </c>
      <c r="E11977" s="2" t="s">
        <v>122</v>
      </c>
      <c r="F11977" s="36" t="s">
        <v>18401</v>
      </c>
      <c r="G11977" s="16" t="n">
        <v>19.77</v>
      </c>
      <c r="H11977" s="17" t="n">
        <v>591</v>
      </c>
      <c r="I11977" s="17" t="n">
        <v>340</v>
      </c>
      <c r="J11977" s="17" t="n">
        <f aca="false">H11977-I11977</f>
        <v>251</v>
      </c>
      <c r="K11977" s="18" t="s">
        <v>18383</v>
      </c>
    </row>
    <row r="11978" customFormat="false" ht="12.75" hidden="false" customHeight="false" outlineLevel="0" collapsed="false">
      <c r="A11978" s="36" t="s">
        <v>67</v>
      </c>
      <c r="B11978" s="2" t="s">
        <v>3729</v>
      </c>
      <c r="C11978" s="2" t="s">
        <v>2549</v>
      </c>
      <c r="D11978" s="2" t="s">
        <v>12458</v>
      </c>
      <c r="E11978" s="2" t="s">
        <v>125</v>
      </c>
      <c r="F11978" s="36" t="s">
        <v>18402</v>
      </c>
      <c r="G11978" s="16" t="n">
        <v>12.7</v>
      </c>
      <c r="H11978" s="17" t="n">
        <v>645</v>
      </c>
      <c r="I11978" s="17" t="n">
        <v>329</v>
      </c>
      <c r="J11978" s="17" t="n">
        <f aca="false">H11978-I11978</f>
        <v>316</v>
      </c>
      <c r="K11978" s="18" t="s">
        <v>18381</v>
      </c>
    </row>
    <row r="11979" customFormat="false" ht="12.75" hidden="false" customHeight="false" outlineLevel="0" collapsed="false">
      <c r="A11979" s="36" t="s">
        <v>67</v>
      </c>
      <c r="B11979" s="2" t="s">
        <v>3729</v>
      </c>
      <c r="C11979" s="2" t="s">
        <v>2549</v>
      </c>
      <c r="D11979" s="2" t="s">
        <v>12458</v>
      </c>
      <c r="E11979" s="2" t="s">
        <v>128</v>
      </c>
      <c r="F11979" s="36" t="s">
        <v>18403</v>
      </c>
      <c r="G11979" s="16" t="n">
        <v>5.98</v>
      </c>
      <c r="H11979" s="17" t="n">
        <v>645</v>
      </c>
      <c r="I11979" s="17" t="n">
        <v>299</v>
      </c>
      <c r="J11979" s="17" t="n">
        <f aca="false">H11979-I11979</f>
        <v>346</v>
      </c>
      <c r="K11979" s="18" t="s">
        <v>18381</v>
      </c>
    </row>
    <row r="11980" customFormat="false" ht="12.75" hidden="false" customHeight="false" outlineLevel="0" collapsed="false">
      <c r="A11980" s="36" t="s">
        <v>67</v>
      </c>
      <c r="B11980" s="2" t="s">
        <v>3729</v>
      </c>
      <c r="C11980" s="2" t="s">
        <v>2549</v>
      </c>
      <c r="D11980" s="2" t="s">
        <v>12458</v>
      </c>
      <c r="E11980" s="2" t="s">
        <v>131</v>
      </c>
      <c r="F11980" s="36" t="s">
        <v>10138</v>
      </c>
      <c r="G11980" s="16" t="n">
        <v>13.78</v>
      </c>
      <c r="H11980" s="17" t="n">
        <v>837</v>
      </c>
      <c r="I11980" s="17" t="n">
        <v>418</v>
      </c>
      <c r="J11980" s="17" t="n">
        <f aca="false">H11980-I11980</f>
        <v>419</v>
      </c>
      <c r="K11980" s="18" t="s">
        <v>18383</v>
      </c>
    </row>
    <row r="11981" customFormat="false" ht="12.75" hidden="false" customHeight="false" outlineLevel="0" collapsed="false">
      <c r="A11981" s="36" t="s">
        <v>67</v>
      </c>
      <c r="B11981" s="2" t="s">
        <v>3729</v>
      </c>
      <c r="C11981" s="2" t="s">
        <v>2549</v>
      </c>
      <c r="D11981" s="2" t="s">
        <v>12458</v>
      </c>
      <c r="E11981" s="2" t="s">
        <v>133</v>
      </c>
      <c r="F11981" s="36" t="s">
        <v>18404</v>
      </c>
      <c r="G11981" s="16" t="n">
        <v>38.13</v>
      </c>
      <c r="H11981" s="17" t="n">
        <v>13631</v>
      </c>
      <c r="I11981" s="17" t="n">
        <v>6685</v>
      </c>
      <c r="J11981" s="17" t="n">
        <f aca="false">H11981-I11981</f>
        <v>6946</v>
      </c>
      <c r="K11981" s="18" t="s">
        <v>18396</v>
      </c>
    </row>
    <row r="11982" customFormat="false" ht="12.75" hidden="false" customHeight="false" outlineLevel="0" collapsed="false">
      <c r="A11982" s="36" t="s">
        <v>67</v>
      </c>
      <c r="B11982" s="2" t="s">
        <v>3729</v>
      </c>
      <c r="C11982" s="2" t="s">
        <v>2549</v>
      </c>
      <c r="D11982" s="2" t="s">
        <v>12458</v>
      </c>
      <c r="E11982" s="2" t="s">
        <v>391</v>
      </c>
      <c r="F11982" s="36" t="s">
        <v>18405</v>
      </c>
      <c r="G11982" s="16" t="n">
        <v>6.43</v>
      </c>
      <c r="H11982" s="17" t="n">
        <v>1111</v>
      </c>
      <c r="I11982" s="17" t="n">
        <v>548</v>
      </c>
      <c r="J11982" s="17" t="n">
        <f aca="false">H11982-I11982</f>
        <v>563</v>
      </c>
      <c r="K11982" s="18" t="s">
        <v>18396</v>
      </c>
    </row>
    <row r="11983" customFormat="false" ht="12.75" hidden="false" customHeight="false" outlineLevel="0" collapsed="false">
      <c r="A11983" s="36" t="s">
        <v>67</v>
      </c>
      <c r="B11983" s="2" t="s">
        <v>3729</v>
      </c>
      <c r="C11983" s="2" t="s">
        <v>2549</v>
      </c>
      <c r="D11983" s="2" t="s">
        <v>12458</v>
      </c>
      <c r="E11983" s="2" t="s">
        <v>138</v>
      </c>
      <c r="F11983" s="36" t="s">
        <v>18406</v>
      </c>
      <c r="G11983" s="16" t="n">
        <v>7.69</v>
      </c>
      <c r="H11983" s="17" t="n">
        <v>491</v>
      </c>
      <c r="I11983" s="17" t="n">
        <v>247</v>
      </c>
      <c r="J11983" s="17" t="n">
        <f aca="false">H11983-I11983</f>
        <v>244</v>
      </c>
      <c r="K11983" s="18" t="s">
        <v>18392</v>
      </c>
    </row>
    <row r="11984" customFormat="false" ht="12.75" hidden="false" customHeight="false" outlineLevel="0" collapsed="false">
      <c r="A11984" s="36" t="s">
        <v>67</v>
      </c>
      <c r="B11984" s="2" t="s">
        <v>3729</v>
      </c>
      <c r="C11984" s="2" t="s">
        <v>2549</v>
      </c>
      <c r="D11984" s="2" t="s">
        <v>12458</v>
      </c>
      <c r="E11984" s="2" t="s">
        <v>141</v>
      </c>
      <c r="F11984" s="36" t="s">
        <v>18407</v>
      </c>
      <c r="G11984" s="16" t="n">
        <v>17.42</v>
      </c>
      <c r="H11984" s="17" t="n">
        <v>2170</v>
      </c>
      <c r="I11984" s="17" t="n">
        <v>1079</v>
      </c>
      <c r="J11984" s="17" t="n">
        <f aca="false">H11984-I11984</f>
        <v>1091</v>
      </c>
      <c r="K11984" s="18" t="s">
        <v>18386</v>
      </c>
    </row>
    <row r="11985" customFormat="false" ht="12.75" hidden="false" customHeight="false" outlineLevel="0" collapsed="false">
      <c r="A11985" s="34" t="s">
        <v>64</v>
      </c>
      <c r="B11985" s="35" t="s">
        <v>3729</v>
      </c>
      <c r="C11985" s="35" t="s">
        <v>2549</v>
      </c>
      <c r="D11985" s="35" t="s">
        <v>14970</v>
      </c>
      <c r="E11985" s="35"/>
      <c r="F11985" s="34" t="s">
        <v>18408</v>
      </c>
    </row>
    <row r="11986" customFormat="false" ht="12.75" hidden="false" customHeight="false" outlineLevel="0" collapsed="false">
      <c r="A11986" s="36" t="s">
        <v>67</v>
      </c>
      <c r="B11986" s="2" t="s">
        <v>3729</v>
      </c>
      <c r="C11986" s="2" t="s">
        <v>2549</v>
      </c>
      <c r="D11986" s="2" t="s">
        <v>14970</v>
      </c>
      <c r="E11986" s="2" t="s">
        <v>83</v>
      </c>
      <c r="F11986" s="36" t="s">
        <v>18409</v>
      </c>
      <c r="G11986" s="16" t="n">
        <v>21.07</v>
      </c>
      <c r="H11986" s="17" t="n">
        <v>1630</v>
      </c>
      <c r="I11986" s="17" t="n">
        <v>797</v>
      </c>
      <c r="J11986" s="17" t="n">
        <f aca="false">H11986-I11986</f>
        <v>833</v>
      </c>
      <c r="K11986" s="18" t="s">
        <v>18410</v>
      </c>
    </row>
    <row r="11987" customFormat="false" ht="12.75" hidden="false" customHeight="false" outlineLevel="0" collapsed="false">
      <c r="A11987" s="36" t="s">
        <v>67</v>
      </c>
      <c r="B11987" s="2" t="s">
        <v>3729</v>
      </c>
      <c r="C11987" s="2" t="s">
        <v>2549</v>
      </c>
      <c r="D11987" s="2" t="s">
        <v>14970</v>
      </c>
      <c r="E11987" s="2" t="s">
        <v>86</v>
      </c>
      <c r="F11987" s="36" t="s">
        <v>18411</v>
      </c>
      <c r="G11987" s="16" t="n">
        <v>40.85</v>
      </c>
      <c r="H11987" s="17" t="n">
        <v>4706</v>
      </c>
      <c r="I11987" s="17" t="n">
        <v>2326</v>
      </c>
      <c r="J11987" s="17" t="n">
        <f aca="false">H11987-I11987</f>
        <v>2380</v>
      </c>
      <c r="K11987" s="18" t="s">
        <v>18412</v>
      </c>
    </row>
    <row r="11988" customFormat="false" ht="12.75" hidden="false" customHeight="false" outlineLevel="0" collapsed="false">
      <c r="A11988" s="36" t="s">
        <v>67</v>
      </c>
      <c r="B11988" s="2" t="s">
        <v>3729</v>
      </c>
      <c r="C11988" s="2" t="s">
        <v>2549</v>
      </c>
      <c r="D11988" s="2" t="s">
        <v>14970</v>
      </c>
      <c r="E11988" s="2" t="s">
        <v>88</v>
      </c>
      <c r="F11988" s="36" t="s">
        <v>18413</v>
      </c>
      <c r="G11988" s="16" t="n">
        <v>24.66</v>
      </c>
      <c r="H11988" s="17" t="n">
        <v>2455</v>
      </c>
      <c r="I11988" s="17" t="n">
        <v>1227</v>
      </c>
      <c r="J11988" s="17" t="n">
        <f aca="false">H11988-I11988</f>
        <v>1228</v>
      </c>
      <c r="K11988" s="18" t="s">
        <v>18414</v>
      </c>
    </row>
    <row r="11989" customFormat="false" ht="12.75" hidden="false" customHeight="false" outlineLevel="0" collapsed="false">
      <c r="A11989" s="36" t="s">
        <v>67</v>
      </c>
      <c r="B11989" s="2" t="s">
        <v>3729</v>
      </c>
      <c r="C11989" s="2" t="s">
        <v>2549</v>
      </c>
      <c r="D11989" s="2" t="s">
        <v>14970</v>
      </c>
      <c r="E11989" s="2" t="s">
        <v>91</v>
      </c>
      <c r="F11989" s="36" t="s">
        <v>18415</v>
      </c>
      <c r="G11989" s="16" t="n">
        <v>11.06</v>
      </c>
      <c r="H11989" s="17" t="n">
        <v>537</v>
      </c>
      <c r="I11989" s="17" t="n">
        <v>272</v>
      </c>
      <c r="J11989" s="17" t="n">
        <f aca="false">H11989-I11989</f>
        <v>265</v>
      </c>
      <c r="K11989" s="18" t="s">
        <v>18416</v>
      </c>
    </row>
    <row r="11990" customFormat="false" ht="12.75" hidden="false" customHeight="false" outlineLevel="0" collapsed="false">
      <c r="A11990" s="36" t="s">
        <v>67</v>
      </c>
      <c r="B11990" s="2" t="s">
        <v>3729</v>
      </c>
      <c r="C11990" s="2" t="s">
        <v>2549</v>
      </c>
      <c r="D11990" s="2" t="s">
        <v>14970</v>
      </c>
      <c r="E11990" s="2" t="s">
        <v>94</v>
      </c>
      <c r="F11990" s="36" t="s">
        <v>18417</v>
      </c>
      <c r="G11990" s="16" t="n">
        <v>15.09</v>
      </c>
      <c r="H11990" s="17" t="n">
        <v>1047</v>
      </c>
      <c r="I11990" s="17" t="n">
        <v>504</v>
      </c>
      <c r="J11990" s="17" t="n">
        <f aca="false">H11990-I11990</f>
        <v>543</v>
      </c>
      <c r="K11990" s="18" t="s">
        <v>18416</v>
      </c>
    </row>
    <row r="11991" customFormat="false" ht="12.75" hidden="false" customHeight="false" outlineLevel="0" collapsed="false">
      <c r="A11991" s="36" t="s">
        <v>67</v>
      </c>
      <c r="B11991" s="2" t="s">
        <v>3729</v>
      </c>
      <c r="C11991" s="2" t="s">
        <v>2549</v>
      </c>
      <c r="D11991" s="2" t="s">
        <v>14970</v>
      </c>
      <c r="E11991" s="2" t="s">
        <v>97</v>
      </c>
      <c r="F11991" s="36" t="s">
        <v>18418</v>
      </c>
      <c r="G11991" s="16" t="n">
        <v>56.62</v>
      </c>
      <c r="H11991" s="17" t="n">
        <v>11600</v>
      </c>
      <c r="I11991" s="17" t="n">
        <v>5664</v>
      </c>
      <c r="J11991" s="17" t="n">
        <f aca="false">H11991-I11991</f>
        <v>5936</v>
      </c>
      <c r="K11991" s="18" t="s">
        <v>18416</v>
      </c>
    </row>
    <row r="11992" customFormat="false" ht="12.75" hidden="false" customHeight="false" outlineLevel="0" collapsed="false">
      <c r="A11992" s="36" t="s">
        <v>67</v>
      </c>
      <c r="B11992" s="2" t="s">
        <v>3729</v>
      </c>
      <c r="C11992" s="2" t="s">
        <v>2549</v>
      </c>
      <c r="D11992" s="2" t="s">
        <v>14970</v>
      </c>
      <c r="E11992" s="2" t="s">
        <v>360</v>
      </c>
      <c r="F11992" s="36" t="s">
        <v>18419</v>
      </c>
      <c r="G11992" s="16" t="n">
        <v>5.55</v>
      </c>
      <c r="H11992" s="17" t="n">
        <v>1246</v>
      </c>
      <c r="I11992" s="17" t="n">
        <v>634</v>
      </c>
      <c r="J11992" s="17" t="n">
        <f aca="false">H11992-I11992</f>
        <v>612</v>
      </c>
      <c r="K11992" s="18" t="s">
        <v>18414</v>
      </c>
    </row>
    <row r="11993" customFormat="false" ht="12.75" hidden="false" customHeight="false" outlineLevel="0" collapsed="false">
      <c r="A11993" s="36" t="s">
        <v>67</v>
      </c>
      <c r="B11993" s="2" t="s">
        <v>3729</v>
      </c>
      <c r="C11993" s="2" t="s">
        <v>2549</v>
      </c>
      <c r="D11993" s="2" t="s">
        <v>14970</v>
      </c>
      <c r="E11993" s="2" t="s">
        <v>100</v>
      </c>
      <c r="F11993" s="36" t="s">
        <v>18192</v>
      </c>
      <c r="G11993" s="16" t="n">
        <v>11.71</v>
      </c>
      <c r="H11993" s="17" t="n">
        <v>1216</v>
      </c>
      <c r="I11993" s="17" t="n">
        <v>600</v>
      </c>
      <c r="J11993" s="17" t="n">
        <f aca="false">H11993-I11993</f>
        <v>616</v>
      </c>
      <c r="K11993" s="18" t="s">
        <v>18414</v>
      </c>
    </row>
    <row r="11994" customFormat="false" ht="12.75" hidden="false" customHeight="false" outlineLevel="0" collapsed="false">
      <c r="A11994" s="36" t="s">
        <v>67</v>
      </c>
      <c r="B11994" s="2" t="s">
        <v>3729</v>
      </c>
      <c r="C11994" s="2" t="s">
        <v>2549</v>
      </c>
      <c r="D11994" s="2" t="s">
        <v>14970</v>
      </c>
      <c r="E11994" s="2" t="s">
        <v>365</v>
      </c>
      <c r="F11994" s="36" t="s">
        <v>18420</v>
      </c>
      <c r="G11994" s="16" t="n">
        <v>21.16</v>
      </c>
      <c r="H11994" s="17" t="n">
        <v>2064</v>
      </c>
      <c r="I11994" s="17" t="n">
        <v>1033</v>
      </c>
      <c r="J11994" s="17" t="n">
        <f aca="false">H11994-I11994</f>
        <v>1031</v>
      </c>
      <c r="K11994" s="18" t="s">
        <v>18410</v>
      </c>
    </row>
    <row r="11995" customFormat="false" ht="12.75" hidden="false" customHeight="false" outlineLevel="0" collapsed="false">
      <c r="A11995" s="36" t="s">
        <v>67</v>
      </c>
      <c r="B11995" s="2" t="s">
        <v>3729</v>
      </c>
      <c r="C11995" s="2" t="s">
        <v>2549</v>
      </c>
      <c r="D11995" s="2" t="s">
        <v>14970</v>
      </c>
      <c r="E11995" s="2" t="s">
        <v>103</v>
      </c>
      <c r="F11995" s="36" t="s">
        <v>18421</v>
      </c>
      <c r="G11995" s="16" t="n">
        <v>4.59</v>
      </c>
      <c r="H11995" s="17" t="n">
        <v>305</v>
      </c>
      <c r="I11995" s="17" t="n">
        <v>155</v>
      </c>
      <c r="J11995" s="17" t="n">
        <f aca="false">H11995-I11995</f>
        <v>150</v>
      </c>
      <c r="K11995" s="18" t="s">
        <v>18412</v>
      </c>
    </row>
    <row r="11996" customFormat="false" ht="12.75" hidden="false" customHeight="false" outlineLevel="0" collapsed="false">
      <c r="A11996" s="36" t="s">
        <v>67</v>
      </c>
      <c r="B11996" s="2" t="s">
        <v>3729</v>
      </c>
      <c r="C11996" s="2" t="s">
        <v>2549</v>
      </c>
      <c r="D11996" s="2" t="s">
        <v>14970</v>
      </c>
      <c r="E11996" s="2" t="s">
        <v>106</v>
      </c>
      <c r="F11996" s="36" t="s">
        <v>18422</v>
      </c>
      <c r="G11996" s="16" t="n">
        <v>11.57</v>
      </c>
      <c r="H11996" s="17" t="n">
        <v>1095</v>
      </c>
      <c r="I11996" s="17" t="n">
        <v>536</v>
      </c>
      <c r="J11996" s="17" t="n">
        <f aca="false">H11996-I11996</f>
        <v>559</v>
      </c>
      <c r="K11996" s="18" t="s">
        <v>18416</v>
      </c>
    </row>
    <row r="11997" customFormat="false" ht="12.75" hidden="false" customHeight="false" outlineLevel="0" collapsed="false">
      <c r="A11997" s="36" t="s">
        <v>67</v>
      </c>
      <c r="B11997" s="2" t="s">
        <v>3729</v>
      </c>
      <c r="C11997" s="2" t="s">
        <v>2549</v>
      </c>
      <c r="D11997" s="2" t="s">
        <v>14970</v>
      </c>
      <c r="E11997" s="2" t="s">
        <v>109</v>
      </c>
      <c r="F11997" s="36" t="s">
        <v>18423</v>
      </c>
      <c r="G11997" s="16" t="n">
        <v>3.63</v>
      </c>
      <c r="H11997" s="17" t="n">
        <v>550</v>
      </c>
      <c r="I11997" s="17" t="n">
        <v>237</v>
      </c>
      <c r="J11997" s="17" t="n">
        <f aca="false">H11997-I11997</f>
        <v>313</v>
      </c>
      <c r="K11997" s="18" t="s">
        <v>18412</v>
      </c>
    </row>
    <row r="11998" customFormat="false" ht="12.75" hidden="false" customHeight="false" outlineLevel="0" collapsed="false">
      <c r="A11998" s="36" t="s">
        <v>67</v>
      </c>
      <c r="B11998" s="2" t="s">
        <v>3729</v>
      </c>
      <c r="C11998" s="2" t="s">
        <v>2549</v>
      </c>
      <c r="D11998" s="2" t="s">
        <v>14970</v>
      </c>
      <c r="E11998" s="2" t="s">
        <v>111</v>
      </c>
      <c r="F11998" s="36" t="s">
        <v>18424</v>
      </c>
      <c r="G11998" s="16" t="n">
        <v>12.75</v>
      </c>
      <c r="H11998" s="17" t="n">
        <v>1107</v>
      </c>
      <c r="I11998" s="17" t="n">
        <v>551</v>
      </c>
      <c r="J11998" s="17" t="n">
        <f aca="false">H11998-I11998</f>
        <v>556</v>
      </c>
      <c r="K11998" s="18" t="s">
        <v>18414</v>
      </c>
    </row>
    <row r="11999" customFormat="false" ht="12.75" hidden="false" customHeight="false" outlineLevel="0" collapsed="false">
      <c r="A11999" s="36" t="s">
        <v>67</v>
      </c>
      <c r="B11999" s="2" t="s">
        <v>3729</v>
      </c>
      <c r="C11999" s="2" t="s">
        <v>2549</v>
      </c>
      <c r="D11999" s="2" t="s">
        <v>14970</v>
      </c>
      <c r="E11999" s="2" t="s">
        <v>114</v>
      </c>
      <c r="F11999" s="36" t="s">
        <v>18425</v>
      </c>
      <c r="G11999" s="16" t="n">
        <v>25.91</v>
      </c>
      <c r="H11999" s="17" t="n">
        <v>1851</v>
      </c>
      <c r="I11999" s="17" t="n">
        <v>904</v>
      </c>
      <c r="J11999" s="17" t="n">
        <f aca="false">H11999-I11999</f>
        <v>947</v>
      </c>
      <c r="K11999" s="18" t="s">
        <v>18416</v>
      </c>
    </row>
    <row r="12000" customFormat="false" ht="12.75" hidden="false" customHeight="false" outlineLevel="0" collapsed="false">
      <c r="A12000" s="36" t="s">
        <v>67</v>
      </c>
      <c r="B12000" s="2" t="s">
        <v>3729</v>
      </c>
      <c r="C12000" s="2" t="s">
        <v>2549</v>
      </c>
      <c r="D12000" s="2" t="s">
        <v>14970</v>
      </c>
      <c r="E12000" s="2" t="s">
        <v>116</v>
      </c>
      <c r="F12000" s="36" t="s">
        <v>18426</v>
      </c>
      <c r="G12000" s="16" t="n">
        <v>10.48</v>
      </c>
      <c r="H12000" s="17" t="n">
        <v>657</v>
      </c>
      <c r="I12000" s="17" t="n">
        <v>342</v>
      </c>
      <c r="J12000" s="17" t="n">
        <f aca="false">H12000-I12000</f>
        <v>315</v>
      </c>
      <c r="K12000" s="18" t="s">
        <v>18414</v>
      </c>
    </row>
    <row r="12001" customFormat="false" ht="12.75" hidden="false" customHeight="false" outlineLevel="0" collapsed="false">
      <c r="A12001" s="36" t="s">
        <v>67</v>
      </c>
      <c r="B12001" s="2" t="s">
        <v>3729</v>
      </c>
      <c r="C12001" s="2" t="s">
        <v>2549</v>
      </c>
      <c r="D12001" s="2" t="s">
        <v>14970</v>
      </c>
      <c r="E12001" s="2" t="s">
        <v>118</v>
      </c>
      <c r="F12001" s="36" t="s">
        <v>18427</v>
      </c>
      <c r="G12001" s="16" t="n">
        <v>4.52</v>
      </c>
      <c r="H12001" s="17" t="n">
        <v>284</v>
      </c>
      <c r="I12001" s="17" t="n">
        <v>120</v>
      </c>
      <c r="J12001" s="17" t="n">
        <f aca="false">H12001-I12001</f>
        <v>164</v>
      </c>
      <c r="K12001" s="18" t="s">
        <v>18410</v>
      </c>
    </row>
    <row r="12002" customFormat="false" ht="12.75" hidden="false" customHeight="false" outlineLevel="0" collapsed="false">
      <c r="A12002" s="36" t="s">
        <v>67</v>
      </c>
      <c r="B12002" s="2" t="s">
        <v>3729</v>
      </c>
      <c r="C12002" s="2" t="s">
        <v>2549</v>
      </c>
      <c r="D12002" s="2" t="s">
        <v>14970</v>
      </c>
      <c r="E12002" s="2" t="s">
        <v>120</v>
      </c>
      <c r="F12002" s="36" t="s">
        <v>18428</v>
      </c>
      <c r="G12002" s="16" t="n">
        <v>19.75</v>
      </c>
      <c r="H12002" s="17" t="n">
        <v>245</v>
      </c>
      <c r="I12002" s="17" t="n">
        <v>125</v>
      </c>
      <c r="J12002" s="17" t="n">
        <f aca="false">H12002-I12002</f>
        <v>120</v>
      </c>
      <c r="K12002" s="18" t="s">
        <v>18416</v>
      </c>
    </row>
    <row r="12003" customFormat="false" ht="12.75" hidden="false" customHeight="false" outlineLevel="0" collapsed="false">
      <c r="A12003" s="36" t="s">
        <v>67</v>
      </c>
      <c r="B12003" s="2" t="s">
        <v>3729</v>
      </c>
      <c r="C12003" s="2" t="s">
        <v>2549</v>
      </c>
      <c r="D12003" s="2" t="s">
        <v>14970</v>
      </c>
      <c r="E12003" s="2" t="s">
        <v>381</v>
      </c>
      <c r="F12003" s="36" t="s">
        <v>18429</v>
      </c>
      <c r="G12003" s="16" t="n">
        <v>14.33</v>
      </c>
      <c r="H12003" s="17" t="n">
        <v>1040</v>
      </c>
      <c r="I12003" s="17" t="n">
        <v>535</v>
      </c>
      <c r="J12003" s="17" t="n">
        <f aca="false">H12003-I12003</f>
        <v>505</v>
      </c>
      <c r="K12003" s="18" t="s">
        <v>18107</v>
      </c>
    </row>
    <row r="12004" customFormat="false" ht="12.75" hidden="false" customHeight="false" outlineLevel="0" collapsed="false">
      <c r="A12004" s="36" t="s">
        <v>67</v>
      </c>
      <c r="B12004" s="2" t="s">
        <v>3729</v>
      </c>
      <c r="C12004" s="2" t="s">
        <v>2549</v>
      </c>
      <c r="D12004" s="2" t="s">
        <v>14970</v>
      </c>
      <c r="E12004" s="2" t="s">
        <v>122</v>
      </c>
      <c r="F12004" s="36" t="s">
        <v>18430</v>
      </c>
      <c r="G12004" s="16" t="n">
        <v>12.35</v>
      </c>
      <c r="H12004" s="17" t="n">
        <v>693</v>
      </c>
      <c r="I12004" s="17" t="n">
        <v>347</v>
      </c>
      <c r="J12004" s="17" t="n">
        <f aca="false">H12004-I12004</f>
        <v>346</v>
      </c>
      <c r="K12004" s="18" t="s">
        <v>18412</v>
      </c>
    </row>
    <row r="12005" customFormat="false" ht="12.75" hidden="false" customHeight="false" outlineLevel="0" collapsed="false">
      <c r="A12005" s="36" t="s">
        <v>67</v>
      </c>
      <c r="B12005" s="2" t="s">
        <v>3729</v>
      </c>
      <c r="C12005" s="2" t="s">
        <v>2549</v>
      </c>
      <c r="D12005" s="2" t="s">
        <v>14970</v>
      </c>
      <c r="E12005" s="2" t="s">
        <v>125</v>
      </c>
      <c r="F12005" s="36" t="s">
        <v>18431</v>
      </c>
      <c r="G12005" s="16" t="n">
        <v>5.82</v>
      </c>
      <c r="H12005" s="17" t="n">
        <v>932</v>
      </c>
      <c r="I12005" s="17" t="n">
        <v>493</v>
      </c>
      <c r="J12005" s="17" t="n">
        <f aca="false">H12005-I12005</f>
        <v>439</v>
      </c>
      <c r="K12005" s="18" t="s">
        <v>18107</v>
      </c>
    </row>
    <row r="12006" customFormat="false" ht="12.75" hidden="false" customHeight="false" outlineLevel="0" collapsed="false">
      <c r="A12006" s="36" t="s">
        <v>67</v>
      </c>
      <c r="B12006" s="2" t="s">
        <v>3729</v>
      </c>
      <c r="C12006" s="2" t="s">
        <v>2549</v>
      </c>
      <c r="D12006" s="2" t="s">
        <v>14970</v>
      </c>
      <c r="E12006" s="2" t="s">
        <v>128</v>
      </c>
      <c r="F12006" s="36" t="s">
        <v>18432</v>
      </c>
      <c r="G12006" s="16" t="n">
        <v>7.28</v>
      </c>
      <c r="H12006" s="17" t="n">
        <v>373</v>
      </c>
      <c r="I12006" s="17" t="n">
        <v>184</v>
      </c>
      <c r="J12006" s="17" t="n">
        <f aca="false">H12006-I12006</f>
        <v>189</v>
      </c>
      <c r="K12006" s="18" t="s">
        <v>18414</v>
      </c>
    </row>
    <row r="12007" customFormat="false" ht="12.75" hidden="false" customHeight="false" outlineLevel="0" collapsed="false">
      <c r="A12007" s="36" t="s">
        <v>67</v>
      </c>
      <c r="B12007" s="2" t="s">
        <v>3729</v>
      </c>
      <c r="C12007" s="2" t="s">
        <v>2549</v>
      </c>
      <c r="D12007" s="2" t="s">
        <v>14970</v>
      </c>
      <c r="E12007" s="2" t="s">
        <v>131</v>
      </c>
      <c r="F12007" s="36" t="s">
        <v>18433</v>
      </c>
      <c r="G12007" s="16" t="n">
        <v>9.67</v>
      </c>
      <c r="H12007" s="17" t="n">
        <v>353</v>
      </c>
      <c r="I12007" s="17" t="n">
        <v>176</v>
      </c>
      <c r="J12007" s="17" t="n">
        <f aca="false">H12007-I12007</f>
        <v>177</v>
      </c>
      <c r="K12007" s="18" t="s">
        <v>18416</v>
      </c>
    </row>
    <row r="12008" customFormat="false" ht="12.75" hidden="false" customHeight="false" outlineLevel="0" collapsed="false">
      <c r="A12008" s="36" t="s">
        <v>67</v>
      </c>
      <c r="B12008" s="2" t="s">
        <v>3729</v>
      </c>
      <c r="C12008" s="2" t="s">
        <v>2549</v>
      </c>
      <c r="D12008" s="2" t="s">
        <v>14970</v>
      </c>
      <c r="E12008" s="2" t="s">
        <v>133</v>
      </c>
      <c r="F12008" s="36" t="s">
        <v>18434</v>
      </c>
      <c r="G12008" s="16" t="n">
        <v>58.36</v>
      </c>
      <c r="H12008" s="17" t="n">
        <v>34847</v>
      </c>
      <c r="I12008" s="17" t="n">
        <v>16877</v>
      </c>
      <c r="J12008" s="17" t="n">
        <f aca="false">H12008-I12008</f>
        <v>17970</v>
      </c>
      <c r="K12008" s="18" t="s">
        <v>18435</v>
      </c>
    </row>
    <row r="12009" customFormat="false" ht="12.75" hidden="false" customHeight="false" outlineLevel="0" collapsed="false">
      <c r="A12009" s="36" t="s">
        <v>67</v>
      </c>
      <c r="B12009" s="2" t="s">
        <v>3729</v>
      </c>
      <c r="C12009" s="2" t="s">
        <v>2549</v>
      </c>
      <c r="D12009" s="2" t="s">
        <v>14970</v>
      </c>
      <c r="E12009" s="2" t="s">
        <v>391</v>
      </c>
      <c r="F12009" s="36" t="s">
        <v>18436</v>
      </c>
      <c r="G12009" s="16" t="n">
        <v>11.66</v>
      </c>
      <c r="H12009" s="17" t="n">
        <v>625</v>
      </c>
      <c r="I12009" s="17" t="n">
        <v>332</v>
      </c>
      <c r="J12009" s="17" t="n">
        <f aca="false">H12009-I12009</f>
        <v>293</v>
      </c>
      <c r="K12009" s="18" t="s">
        <v>18412</v>
      </c>
      <c r="L12009" s="2" t="s">
        <v>71</v>
      </c>
    </row>
    <row r="12010" customFormat="false" ht="12.75" hidden="false" customHeight="false" outlineLevel="0" collapsed="false">
      <c r="A12010" s="36" t="s">
        <v>67</v>
      </c>
      <c r="B12010" s="2" t="s">
        <v>3729</v>
      </c>
      <c r="C12010" s="2" t="s">
        <v>2549</v>
      </c>
      <c r="D12010" s="2" t="s">
        <v>14970</v>
      </c>
      <c r="E12010" s="2" t="s">
        <v>141</v>
      </c>
      <c r="F12010" s="36" t="s">
        <v>18437</v>
      </c>
      <c r="G12010" s="16" t="n">
        <v>21.7</v>
      </c>
      <c r="H12010" s="17" t="n">
        <v>1898</v>
      </c>
      <c r="I12010" s="17" t="n">
        <v>951</v>
      </c>
      <c r="J12010" s="17" t="n">
        <f aca="false">H12010-I12010</f>
        <v>947</v>
      </c>
      <c r="K12010" s="18" t="s">
        <v>18414</v>
      </c>
    </row>
    <row r="12011" customFormat="false" ht="12.75" hidden="false" customHeight="false" outlineLevel="0" collapsed="false">
      <c r="A12011" s="36" t="s">
        <v>67</v>
      </c>
      <c r="B12011" s="2" t="s">
        <v>3729</v>
      </c>
      <c r="C12011" s="2" t="s">
        <v>2549</v>
      </c>
      <c r="D12011" s="2" t="s">
        <v>14970</v>
      </c>
      <c r="E12011" s="2" t="s">
        <v>143</v>
      </c>
      <c r="F12011" s="36" t="s">
        <v>18438</v>
      </c>
      <c r="G12011" s="16" t="n">
        <v>2.68</v>
      </c>
      <c r="H12011" s="17" t="n">
        <v>248</v>
      </c>
      <c r="I12011" s="17" t="n">
        <v>127</v>
      </c>
      <c r="J12011" s="17" t="n">
        <f aca="false">H12011-I12011</f>
        <v>121</v>
      </c>
      <c r="K12011" s="18" t="s">
        <v>18412</v>
      </c>
    </row>
    <row r="12012" customFormat="false" ht="12.75" hidden="false" customHeight="false" outlineLevel="0" collapsed="false">
      <c r="A12012" s="36" t="s">
        <v>67</v>
      </c>
      <c r="B12012" s="2" t="s">
        <v>3729</v>
      </c>
      <c r="C12012" s="2" t="s">
        <v>2549</v>
      </c>
      <c r="D12012" s="2" t="s">
        <v>14970</v>
      </c>
      <c r="E12012" s="2" t="s">
        <v>397</v>
      </c>
      <c r="F12012" s="36" t="s">
        <v>18439</v>
      </c>
      <c r="G12012" s="16" t="n">
        <v>5.13</v>
      </c>
      <c r="H12012" s="17" t="n">
        <v>290</v>
      </c>
      <c r="I12012" s="17" t="n">
        <v>151</v>
      </c>
      <c r="J12012" s="17" t="n">
        <f aca="false">H12012-I12012</f>
        <v>139</v>
      </c>
      <c r="K12012" s="18" t="s">
        <v>18414</v>
      </c>
    </row>
    <row r="12013" customFormat="false" ht="12.75" hidden="false" customHeight="false" outlineLevel="0" collapsed="false">
      <c r="A12013" s="36" t="s">
        <v>67</v>
      </c>
      <c r="B12013" s="2" t="s">
        <v>3729</v>
      </c>
      <c r="C12013" s="2" t="s">
        <v>2549</v>
      </c>
      <c r="D12013" s="2" t="s">
        <v>14970</v>
      </c>
      <c r="E12013" s="2" t="s">
        <v>145</v>
      </c>
      <c r="F12013" s="36" t="s">
        <v>18440</v>
      </c>
      <c r="G12013" s="16" t="n">
        <v>10.46</v>
      </c>
      <c r="H12013" s="17" t="n">
        <v>362</v>
      </c>
      <c r="I12013" s="17" t="n">
        <v>181</v>
      </c>
      <c r="J12013" s="17" t="n">
        <f aca="false">H12013-I12013</f>
        <v>181</v>
      </c>
      <c r="K12013" s="18" t="s">
        <v>18416</v>
      </c>
    </row>
    <row r="12014" customFormat="false" ht="12.75" hidden="false" customHeight="false" outlineLevel="0" collapsed="false">
      <c r="A12014" s="34" t="s">
        <v>64</v>
      </c>
      <c r="B12014" s="35" t="s">
        <v>3729</v>
      </c>
      <c r="C12014" s="35" t="s">
        <v>2549</v>
      </c>
      <c r="D12014" s="35" t="s">
        <v>15078</v>
      </c>
      <c r="E12014" s="35"/>
      <c r="F12014" s="34" t="s">
        <v>18441</v>
      </c>
    </row>
    <row r="12015" customFormat="false" ht="12.75" hidden="false" customHeight="false" outlineLevel="0" collapsed="false">
      <c r="A12015" s="36" t="s">
        <v>67</v>
      </c>
      <c r="B12015" s="2" t="s">
        <v>3729</v>
      </c>
      <c r="C12015" s="2" t="s">
        <v>2549</v>
      </c>
      <c r="D12015" s="2" t="s">
        <v>15078</v>
      </c>
      <c r="E12015" s="2" t="s">
        <v>83</v>
      </c>
      <c r="F12015" s="36" t="s">
        <v>18442</v>
      </c>
      <c r="G12015" s="16" t="n">
        <v>11.18</v>
      </c>
      <c r="H12015" s="17" t="n">
        <v>966</v>
      </c>
      <c r="I12015" s="17" t="n">
        <v>486</v>
      </c>
      <c r="J12015" s="17" t="n">
        <f aca="false">H12015-I12015</f>
        <v>480</v>
      </c>
      <c r="K12015" s="18" t="s">
        <v>18443</v>
      </c>
    </row>
    <row r="12016" customFormat="false" ht="12.75" hidden="false" customHeight="false" outlineLevel="0" collapsed="false">
      <c r="A12016" s="36" t="s">
        <v>67</v>
      </c>
      <c r="B12016" s="2" t="s">
        <v>3729</v>
      </c>
      <c r="C12016" s="2" t="s">
        <v>2549</v>
      </c>
      <c r="D12016" s="2" t="s">
        <v>15078</v>
      </c>
      <c r="E12016" s="2" t="s">
        <v>86</v>
      </c>
      <c r="F12016" s="36" t="s">
        <v>18444</v>
      </c>
      <c r="G12016" s="16" t="n">
        <v>17.41</v>
      </c>
      <c r="H12016" s="17" t="n">
        <v>704</v>
      </c>
      <c r="I12016" s="17" t="n">
        <v>343</v>
      </c>
      <c r="J12016" s="17" t="n">
        <f aca="false">H12016-I12016</f>
        <v>361</v>
      </c>
      <c r="K12016" s="18" t="s">
        <v>18381</v>
      </c>
    </row>
    <row r="12017" customFormat="false" ht="12.75" hidden="false" customHeight="false" outlineLevel="0" collapsed="false">
      <c r="A12017" s="36" t="s">
        <v>67</v>
      </c>
      <c r="B12017" s="2" t="s">
        <v>3729</v>
      </c>
      <c r="C12017" s="2" t="s">
        <v>2549</v>
      </c>
      <c r="D12017" s="2" t="s">
        <v>15078</v>
      </c>
      <c r="E12017" s="2" t="s">
        <v>88</v>
      </c>
      <c r="F12017" s="36" t="s">
        <v>18445</v>
      </c>
      <c r="G12017" s="16" t="n">
        <v>19.43</v>
      </c>
      <c r="H12017" s="17" t="n">
        <v>410</v>
      </c>
      <c r="I12017" s="17" t="n">
        <v>204</v>
      </c>
      <c r="J12017" s="17" t="n">
        <f aca="false">H12017-I12017</f>
        <v>206</v>
      </c>
      <c r="K12017" s="18" t="s">
        <v>18446</v>
      </c>
    </row>
    <row r="12018" customFormat="false" ht="12.75" hidden="false" customHeight="false" outlineLevel="0" collapsed="false">
      <c r="A12018" s="36" t="s">
        <v>67</v>
      </c>
      <c r="B12018" s="2" t="s">
        <v>3729</v>
      </c>
      <c r="C12018" s="2" t="s">
        <v>2549</v>
      </c>
      <c r="D12018" s="2" t="s">
        <v>15078</v>
      </c>
      <c r="E12018" s="2" t="s">
        <v>91</v>
      </c>
      <c r="F12018" s="36" t="s">
        <v>18447</v>
      </c>
      <c r="G12018" s="16" t="n">
        <v>23.65</v>
      </c>
      <c r="H12018" s="17" t="n">
        <v>2319</v>
      </c>
      <c r="I12018" s="17" t="n">
        <v>1144</v>
      </c>
      <c r="J12018" s="17" t="n">
        <f aca="false">H12018-I12018</f>
        <v>1175</v>
      </c>
      <c r="K12018" s="18" t="s">
        <v>18448</v>
      </c>
    </row>
    <row r="12019" customFormat="false" ht="12.75" hidden="false" customHeight="false" outlineLevel="0" collapsed="false">
      <c r="A12019" s="36" t="s">
        <v>67</v>
      </c>
      <c r="B12019" s="2" t="s">
        <v>3729</v>
      </c>
      <c r="C12019" s="2" t="s">
        <v>2549</v>
      </c>
      <c r="D12019" s="2" t="s">
        <v>15078</v>
      </c>
      <c r="E12019" s="2" t="s">
        <v>94</v>
      </c>
      <c r="F12019" s="36" t="s">
        <v>18449</v>
      </c>
      <c r="G12019" s="16" t="n">
        <v>45.23</v>
      </c>
      <c r="H12019" s="17" t="n">
        <v>16147</v>
      </c>
      <c r="I12019" s="17" t="n">
        <v>7796</v>
      </c>
      <c r="J12019" s="17" t="n">
        <f aca="false">H12019-I12019</f>
        <v>8351</v>
      </c>
      <c r="K12019" s="18" t="s">
        <v>18446</v>
      </c>
    </row>
    <row r="12020" customFormat="false" ht="12.75" hidden="false" customHeight="false" outlineLevel="0" collapsed="false">
      <c r="A12020" s="36" t="s">
        <v>67</v>
      </c>
      <c r="B12020" s="2" t="s">
        <v>3729</v>
      </c>
      <c r="C12020" s="2" t="s">
        <v>2549</v>
      </c>
      <c r="D12020" s="2" t="s">
        <v>15078</v>
      </c>
      <c r="E12020" s="2" t="s">
        <v>97</v>
      </c>
      <c r="F12020" s="36" t="s">
        <v>18450</v>
      </c>
      <c r="G12020" s="16" t="n">
        <v>8.01</v>
      </c>
      <c r="H12020" s="17" t="n">
        <v>738</v>
      </c>
      <c r="I12020" s="17" t="n">
        <v>358</v>
      </c>
      <c r="J12020" s="17" t="n">
        <f aca="false">H12020-I12020</f>
        <v>380</v>
      </c>
      <c r="K12020" s="18" t="s">
        <v>18446</v>
      </c>
    </row>
    <row r="12021" customFormat="false" ht="12.75" hidden="false" customHeight="false" outlineLevel="0" collapsed="false">
      <c r="A12021" s="36" t="s">
        <v>67</v>
      </c>
      <c r="B12021" s="2" t="s">
        <v>3729</v>
      </c>
      <c r="C12021" s="2" t="s">
        <v>2549</v>
      </c>
      <c r="D12021" s="2" t="s">
        <v>15078</v>
      </c>
      <c r="E12021" s="2" t="s">
        <v>360</v>
      </c>
      <c r="F12021" s="36" t="s">
        <v>18451</v>
      </c>
      <c r="G12021" s="16" t="n">
        <v>6.47</v>
      </c>
      <c r="H12021" s="17" t="n">
        <v>2279</v>
      </c>
      <c r="I12021" s="17" t="n">
        <v>1148</v>
      </c>
      <c r="J12021" s="17" t="n">
        <f aca="false">H12021-I12021</f>
        <v>1131</v>
      </c>
      <c r="K12021" s="18" t="s">
        <v>18443</v>
      </c>
    </row>
    <row r="12022" customFormat="false" ht="12.75" hidden="false" customHeight="false" outlineLevel="0" collapsed="false">
      <c r="A12022" s="36" t="s">
        <v>67</v>
      </c>
      <c r="B12022" s="2" t="s">
        <v>3729</v>
      </c>
      <c r="C12022" s="2" t="s">
        <v>2549</v>
      </c>
      <c r="D12022" s="2" t="s">
        <v>15078</v>
      </c>
      <c r="E12022" s="2" t="s">
        <v>100</v>
      </c>
      <c r="F12022" s="36" t="s">
        <v>18452</v>
      </c>
      <c r="G12022" s="16" t="n">
        <v>37.25</v>
      </c>
      <c r="H12022" s="17" t="n">
        <v>2706</v>
      </c>
      <c r="I12022" s="17" t="n">
        <v>1334</v>
      </c>
      <c r="J12022" s="17" t="n">
        <f aca="false">H12022-I12022</f>
        <v>1372</v>
      </c>
      <c r="K12022" s="18" t="s">
        <v>18085</v>
      </c>
    </row>
    <row r="12023" customFormat="false" ht="12.75" hidden="false" customHeight="false" outlineLevel="0" collapsed="false">
      <c r="A12023" s="36" t="s">
        <v>67</v>
      </c>
      <c r="B12023" s="2" t="s">
        <v>3729</v>
      </c>
      <c r="C12023" s="2" t="s">
        <v>2549</v>
      </c>
      <c r="D12023" s="2" t="s">
        <v>15078</v>
      </c>
      <c r="E12023" s="2" t="s">
        <v>365</v>
      </c>
      <c r="F12023" s="36" t="s">
        <v>18453</v>
      </c>
      <c r="G12023" s="16" t="n">
        <v>14.15</v>
      </c>
      <c r="H12023" s="17" t="n">
        <v>1570</v>
      </c>
      <c r="I12023" s="17" t="n">
        <v>797</v>
      </c>
      <c r="J12023" s="17" t="n">
        <f aca="false">H12023-I12023</f>
        <v>773</v>
      </c>
      <c r="K12023" s="18" t="s">
        <v>18443</v>
      </c>
    </row>
    <row r="12024" customFormat="false" ht="12.75" hidden="false" customHeight="false" outlineLevel="0" collapsed="false">
      <c r="A12024" s="36" t="s">
        <v>67</v>
      </c>
      <c r="B12024" s="2" t="s">
        <v>3729</v>
      </c>
      <c r="C12024" s="2" t="s">
        <v>2549</v>
      </c>
      <c r="D12024" s="2" t="s">
        <v>15078</v>
      </c>
      <c r="E12024" s="2" t="s">
        <v>103</v>
      </c>
      <c r="F12024" s="36" t="s">
        <v>18454</v>
      </c>
      <c r="G12024" s="16" t="n">
        <v>36.12</v>
      </c>
      <c r="H12024" s="17" t="n">
        <v>4117</v>
      </c>
      <c r="I12024" s="17" t="n">
        <v>1893</v>
      </c>
      <c r="J12024" s="17" t="n">
        <f aca="false">H12024-I12024</f>
        <v>2224</v>
      </c>
      <c r="K12024" s="18" t="s">
        <v>18455</v>
      </c>
    </row>
    <row r="12025" customFormat="false" ht="12.75" hidden="false" customHeight="false" outlineLevel="0" collapsed="false">
      <c r="A12025" s="36" t="s">
        <v>67</v>
      </c>
      <c r="B12025" s="2" t="s">
        <v>3729</v>
      </c>
      <c r="C12025" s="2" t="s">
        <v>2549</v>
      </c>
      <c r="D12025" s="2" t="s">
        <v>15078</v>
      </c>
      <c r="E12025" s="2" t="s">
        <v>106</v>
      </c>
      <c r="F12025" s="36" t="s">
        <v>18456</v>
      </c>
      <c r="G12025" s="16" t="n">
        <v>27.39</v>
      </c>
      <c r="H12025" s="17" t="n">
        <v>612</v>
      </c>
      <c r="I12025" s="17" t="n">
        <v>347</v>
      </c>
      <c r="J12025" s="17" t="n">
        <f aca="false">H12025-I12025</f>
        <v>265</v>
      </c>
      <c r="K12025" s="18" t="s">
        <v>18455</v>
      </c>
    </row>
    <row r="12026" customFormat="false" ht="12.75" hidden="false" customHeight="false" outlineLevel="0" collapsed="false">
      <c r="A12026" s="36" t="s">
        <v>67</v>
      </c>
      <c r="B12026" s="2" t="s">
        <v>3729</v>
      </c>
      <c r="C12026" s="2" t="s">
        <v>2549</v>
      </c>
      <c r="D12026" s="2" t="s">
        <v>15078</v>
      </c>
      <c r="E12026" s="2" t="s">
        <v>109</v>
      </c>
      <c r="F12026" s="36" t="s">
        <v>18457</v>
      </c>
      <c r="G12026" s="16" t="n">
        <v>74.28</v>
      </c>
      <c r="H12026" s="17" t="n">
        <v>3207</v>
      </c>
      <c r="I12026" s="17" t="n">
        <v>1573</v>
      </c>
      <c r="J12026" s="17" t="n">
        <f aca="false">H12026-I12026</f>
        <v>1634</v>
      </c>
      <c r="K12026" s="18" t="s">
        <v>18458</v>
      </c>
    </row>
    <row r="12027" customFormat="false" ht="12.75" hidden="false" customHeight="false" outlineLevel="0" collapsed="false">
      <c r="A12027" s="36" t="s">
        <v>67</v>
      </c>
      <c r="B12027" s="2" t="s">
        <v>3729</v>
      </c>
      <c r="C12027" s="2" t="s">
        <v>2549</v>
      </c>
      <c r="D12027" s="2" t="s">
        <v>15078</v>
      </c>
      <c r="E12027" s="2" t="s">
        <v>111</v>
      </c>
      <c r="F12027" s="36" t="s">
        <v>18459</v>
      </c>
      <c r="G12027" s="16" t="n">
        <v>19.62</v>
      </c>
      <c r="H12027" s="17" t="n">
        <v>988</v>
      </c>
      <c r="I12027" s="17" t="n">
        <v>483</v>
      </c>
      <c r="J12027" s="17" t="n">
        <f aca="false">H12027-I12027</f>
        <v>505</v>
      </c>
      <c r="K12027" s="18" t="s">
        <v>18446</v>
      </c>
    </row>
    <row r="12028" customFormat="false" ht="12.75" hidden="false" customHeight="false" outlineLevel="0" collapsed="false">
      <c r="A12028" s="36" t="s">
        <v>67</v>
      </c>
      <c r="B12028" s="2" t="s">
        <v>3729</v>
      </c>
      <c r="C12028" s="2" t="s">
        <v>2549</v>
      </c>
      <c r="D12028" s="2" t="s">
        <v>15078</v>
      </c>
      <c r="E12028" s="2" t="s">
        <v>114</v>
      </c>
      <c r="F12028" s="36" t="s">
        <v>18460</v>
      </c>
      <c r="G12028" s="16" t="n">
        <v>16.06</v>
      </c>
      <c r="H12028" s="17" t="n">
        <v>1269</v>
      </c>
      <c r="I12028" s="17" t="n">
        <v>621</v>
      </c>
      <c r="J12028" s="17" t="n">
        <f aca="false">H12028-I12028</f>
        <v>648</v>
      </c>
      <c r="K12028" s="18" t="s">
        <v>18078</v>
      </c>
    </row>
    <row r="12029" customFormat="false" ht="12.75" hidden="false" customHeight="false" outlineLevel="0" collapsed="false">
      <c r="A12029" s="36" t="s">
        <v>67</v>
      </c>
      <c r="B12029" s="2" t="s">
        <v>3729</v>
      </c>
      <c r="C12029" s="2" t="s">
        <v>2549</v>
      </c>
      <c r="D12029" s="2" t="s">
        <v>15078</v>
      </c>
      <c r="E12029" s="2" t="s">
        <v>116</v>
      </c>
      <c r="F12029" s="36" t="s">
        <v>18461</v>
      </c>
      <c r="G12029" s="16" t="n">
        <v>18.63</v>
      </c>
      <c r="H12029" s="17" t="n">
        <v>1232</v>
      </c>
      <c r="I12029" s="17" t="n">
        <v>624</v>
      </c>
      <c r="J12029" s="17" t="n">
        <f aca="false">H12029-I12029</f>
        <v>608</v>
      </c>
      <c r="K12029" s="18" t="s">
        <v>18446</v>
      </c>
    </row>
    <row r="12030" customFormat="false" ht="12.75" hidden="false" customHeight="false" outlineLevel="0" collapsed="false">
      <c r="A12030" s="36" t="s">
        <v>67</v>
      </c>
      <c r="B12030" s="2" t="s">
        <v>3729</v>
      </c>
      <c r="C12030" s="2" t="s">
        <v>2549</v>
      </c>
      <c r="D12030" s="2" t="s">
        <v>15078</v>
      </c>
      <c r="E12030" s="2" t="s">
        <v>118</v>
      </c>
      <c r="F12030" s="36" t="s">
        <v>18462</v>
      </c>
      <c r="G12030" s="16" t="n">
        <v>42.47</v>
      </c>
      <c r="H12030" s="17" t="n">
        <v>6363</v>
      </c>
      <c r="I12030" s="17" t="n">
        <v>3061</v>
      </c>
      <c r="J12030" s="17" t="n">
        <f aca="false">H12030-I12030</f>
        <v>3302</v>
      </c>
      <c r="K12030" s="18" t="s">
        <v>18443</v>
      </c>
    </row>
    <row r="12031" customFormat="false" ht="12.75" hidden="false" customHeight="false" outlineLevel="0" collapsed="false">
      <c r="A12031" s="36" t="s">
        <v>67</v>
      </c>
      <c r="B12031" s="2" t="s">
        <v>3729</v>
      </c>
      <c r="C12031" s="2" t="s">
        <v>2549</v>
      </c>
      <c r="D12031" s="2" t="s">
        <v>15078</v>
      </c>
      <c r="E12031" s="2" t="s">
        <v>120</v>
      </c>
      <c r="F12031" s="36" t="s">
        <v>18463</v>
      </c>
      <c r="G12031" s="16" t="n">
        <v>15.23</v>
      </c>
      <c r="H12031" s="17" t="n">
        <v>577</v>
      </c>
      <c r="I12031" s="17" t="n">
        <v>282</v>
      </c>
      <c r="J12031" s="17" t="n">
        <f aca="false">H12031-I12031</f>
        <v>295</v>
      </c>
      <c r="K12031" s="18" t="s">
        <v>18455</v>
      </c>
    </row>
    <row r="12032" customFormat="false" ht="12.75" hidden="false" customHeight="false" outlineLevel="0" collapsed="false">
      <c r="A12032" s="36" t="s">
        <v>67</v>
      </c>
      <c r="B12032" s="2" t="s">
        <v>3729</v>
      </c>
      <c r="C12032" s="2" t="s">
        <v>2549</v>
      </c>
      <c r="D12032" s="2" t="s">
        <v>15078</v>
      </c>
      <c r="E12032" s="2" t="s">
        <v>381</v>
      </c>
      <c r="F12032" s="36" t="s">
        <v>855</v>
      </c>
      <c r="G12032" s="16" t="n">
        <v>14.23</v>
      </c>
      <c r="H12032" s="17" t="n">
        <v>1108</v>
      </c>
      <c r="I12032" s="17" t="n">
        <v>555</v>
      </c>
      <c r="J12032" s="17" t="n">
        <f aca="false">H12032-I12032</f>
        <v>553</v>
      </c>
      <c r="K12032" s="18" t="s">
        <v>18443</v>
      </c>
    </row>
    <row r="12033" customFormat="false" ht="12.75" hidden="false" customHeight="false" outlineLevel="0" collapsed="false">
      <c r="A12033" s="36" t="s">
        <v>67</v>
      </c>
      <c r="B12033" s="2" t="s">
        <v>3729</v>
      </c>
      <c r="C12033" s="2" t="s">
        <v>2549</v>
      </c>
      <c r="D12033" s="2" t="s">
        <v>15078</v>
      </c>
      <c r="E12033" s="2" t="s">
        <v>122</v>
      </c>
      <c r="F12033" s="36" t="s">
        <v>18464</v>
      </c>
      <c r="G12033" s="16" t="n">
        <v>4.76</v>
      </c>
      <c r="H12033" s="17" t="n">
        <v>881</v>
      </c>
      <c r="I12033" s="17" t="n">
        <v>456</v>
      </c>
      <c r="J12033" s="17" t="n">
        <f aca="false">H12033-I12033</f>
        <v>425</v>
      </c>
      <c r="K12033" s="18" t="s">
        <v>18078</v>
      </c>
    </row>
    <row r="12034" customFormat="false" ht="12.75" hidden="false" customHeight="false" outlineLevel="0" collapsed="false">
      <c r="A12034" s="36" t="s">
        <v>67</v>
      </c>
      <c r="B12034" s="2" t="s">
        <v>3729</v>
      </c>
      <c r="C12034" s="2" t="s">
        <v>2549</v>
      </c>
      <c r="D12034" s="2" t="s">
        <v>15078</v>
      </c>
      <c r="E12034" s="2" t="s">
        <v>125</v>
      </c>
      <c r="F12034" s="36" t="s">
        <v>18465</v>
      </c>
      <c r="G12034" s="16" t="n">
        <v>29.39</v>
      </c>
      <c r="H12034" s="17" t="n">
        <v>1249</v>
      </c>
      <c r="I12034" s="17" t="n">
        <v>647</v>
      </c>
      <c r="J12034" s="17" t="n">
        <f aca="false">H12034-I12034</f>
        <v>602</v>
      </c>
      <c r="K12034" s="18" t="s">
        <v>18446</v>
      </c>
    </row>
    <row r="12035" customFormat="false" ht="12.75" hidden="false" customHeight="false" outlineLevel="0" collapsed="false">
      <c r="A12035" s="36" t="s">
        <v>67</v>
      </c>
      <c r="B12035" s="2" t="s">
        <v>3729</v>
      </c>
      <c r="C12035" s="2" t="s">
        <v>2549</v>
      </c>
      <c r="D12035" s="2" t="s">
        <v>15078</v>
      </c>
      <c r="E12035" s="2" t="s">
        <v>128</v>
      </c>
      <c r="F12035" s="36" t="s">
        <v>18466</v>
      </c>
      <c r="G12035" s="16" t="n">
        <v>40.13</v>
      </c>
      <c r="H12035" s="17" t="n">
        <v>779</v>
      </c>
      <c r="I12035" s="17" t="n">
        <v>391</v>
      </c>
      <c r="J12035" s="17" t="n">
        <f aca="false">H12035-I12035</f>
        <v>388</v>
      </c>
      <c r="K12035" s="18" t="s">
        <v>18467</v>
      </c>
      <c r="L12035" s="2" t="s">
        <v>71</v>
      </c>
    </row>
    <row r="12036" customFormat="false" ht="12.75" hidden="false" customHeight="false" outlineLevel="0" collapsed="false">
      <c r="A12036" s="36" t="s">
        <v>67</v>
      </c>
      <c r="B12036" s="2" t="s">
        <v>3729</v>
      </c>
      <c r="C12036" s="2" t="s">
        <v>2549</v>
      </c>
      <c r="D12036" s="2" t="s">
        <v>15078</v>
      </c>
      <c r="E12036" s="2" t="s">
        <v>131</v>
      </c>
      <c r="F12036" s="36" t="s">
        <v>18468</v>
      </c>
      <c r="G12036" s="16" t="n">
        <v>6.22</v>
      </c>
      <c r="H12036" s="17" t="n">
        <v>348</v>
      </c>
      <c r="I12036" s="17" t="n">
        <v>169</v>
      </c>
      <c r="J12036" s="17" t="n">
        <f aca="false">H12036-I12036</f>
        <v>179</v>
      </c>
      <c r="K12036" s="18" t="s">
        <v>18078</v>
      </c>
    </row>
    <row r="12037" customFormat="false" ht="12.75" hidden="false" customHeight="false" outlineLevel="0" collapsed="false">
      <c r="A12037" s="36" t="s">
        <v>67</v>
      </c>
      <c r="B12037" s="2" t="s">
        <v>3729</v>
      </c>
      <c r="C12037" s="2" t="s">
        <v>2549</v>
      </c>
      <c r="D12037" s="2" t="s">
        <v>15078</v>
      </c>
      <c r="E12037" s="2" t="s">
        <v>133</v>
      </c>
      <c r="F12037" s="36" t="s">
        <v>18469</v>
      </c>
      <c r="G12037" s="16" t="n">
        <v>5.92</v>
      </c>
      <c r="H12037" s="17" t="n">
        <v>139</v>
      </c>
      <c r="I12037" s="17" t="n">
        <v>75</v>
      </c>
      <c r="J12037" s="17" t="n">
        <f aca="false">H12037-I12037</f>
        <v>64</v>
      </c>
      <c r="K12037" s="18" t="s">
        <v>18455</v>
      </c>
    </row>
    <row r="12038" customFormat="false" ht="12.75" hidden="false" customHeight="false" outlineLevel="0" collapsed="false">
      <c r="A12038" s="36" t="s">
        <v>67</v>
      </c>
      <c r="B12038" s="2" t="s">
        <v>3729</v>
      </c>
      <c r="C12038" s="2" t="s">
        <v>2549</v>
      </c>
      <c r="D12038" s="2" t="s">
        <v>15078</v>
      </c>
      <c r="E12038" s="2" t="s">
        <v>136</v>
      </c>
      <c r="F12038" s="36" t="s">
        <v>18470</v>
      </c>
      <c r="G12038" s="16" t="n">
        <v>11.74</v>
      </c>
      <c r="H12038" s="17" t="n">
        <v>1422</v>
      </c>
      <c r="I12038" s="17" t="n">
        <v>691</v>
      </c>
      <c r="J12038" s="17" t="n">
        <f aca="false">H12038-I12038</f>
        <v>731</v>
      </c>
      <c r="K12038" s="18" t="s">
        <v>18443</v>
      </c>
    </row>
    <row r="12039" customFormat="false" ht="12.75" hidden="false" customHeight="false" outlineLevel="0" collapsed="false">
      <c r="A12039" s="36" t="s">
        <v>67</v>
      </c>
      <c r="B12039" s="2" t="s">
        <v>3729</v>
      </c>
      <c r="C12039" s="2" t="s">
        <v>2549</v>
      </c>
      <c r="D12039" s="2" t="s">
        <v>15078</v>
      </c>
      <c r="E12039" s="2" t="s">
        <v>391</v>
      </c>
      <c r="F12039" s="36" t="s">
        <v>18471</v>
      </c>
      <c r="G12039" s="16" t="n">
        <v>31.74</v>
      </c>
      <c r="H12039" s="17" t="n">
        <v>1196</v>
      </c>
      <c r="I12039" s="17" t="n">
        <v>566</v>
      </c>
      <c r="J12039" s="17" t="n">
        <f aca="false">H12039-I12039</f>
        <v>630</v>
      </c>
      <c r="K12039" s="18" t="s">
        <v>18458</v>
      </c>
    </row>
    <row r="12040" customFormat="false" ht="12.75" hidden="false" customHeight="false" outlineLevel="0" collapsed="false">
      <c r="A12040" s="36" t="s">
        <v>67</v>
      </c>
      <c r="B12040" s="2" t="s">
        <v>3729</v>
      </c>
      <c r="C12040" s="2" t="s">
        <v>2549</v>
      </c>
      <c r="D12040" s="2" t="s">
        <v>15078</v>
      </c>
      <c r="E12040" s="2" t="s">
        <v>138</v>
      </c>
      <c r="F12040" s="36" t="s">
        <v>18472</v>
      </c>
      <c r="G12040" s="16" t="n">
        <v>27.79</v>
      </c>
      <c r="H12040" s="17" t="n">
        <v>722</v>
      </c>
      <c r="I12040" s="17" t="n">
        <v>355</v>
      </c>
      <c r="J12040" s="17" t="n">
        <f aca="false">H12040-I12040</f>
        <v>367</v>
      </c>
      <c r="K12040" s="18" t="s">
        <v>18455</v>
      </c>
    </row>
    <row r="12041" customFormat="false" ht="12.75" hidden="false" customHeight="false" outlineLevel="0" collapsed="false">
      <c r="A12041" s="36" t="s">
        <v>67</v>
      </c>
      <c r="B12041" s="2" t="s">
        <v>3729</v>
      </c>
      <c r="C12041" s="2" t="s">
        <v>2549</v>
      </c>
      <c r="D12041" s="2" t="s">
        <v>15078</v>
      </c>
      <c r="E12041" s="2" t="s">
        <v>141</v>
      </c>
      <c r="F12041" s="36" t="s">
        <v>18473</v>
      </c>
      <c r="G12041" s="16" t="n">
        <v>6.28</v>
      </c>
      <c r="H12041" s="17" t="n">
        <v>1105</v>
      </c>
      <c r="I12041" s="17" t="n">
        <v>559</v>
      </c>
      <c r="J12041" s="17" t="n">
        <f aca="false">H12041-I12041</f>
        <v>546</v>
      </c>
      <c r="K12041" s="18" t="s">
        <v>18396</v>
      </c>
    </row>
    <row r="12042" customFormat="false" ht="12.75" hidden="false" customHeight="false" outlineLevel="0" collapsed="false">
      <c r="A12042" s="36" t="s">
        <v>67</v>
      </c>
      <c r="B12042" s="2" t="s">
        <v>3729</v>
      </c>
      <c r="C12042" s="2" t="s">
        <v>2549</v>
      </c>
      <c r="D12042" s="2" t="s">
        <v>15078</v>
      </c>
      <c r="E12042" s="2" t="s">
        <v>397</v>
      </c>
      <c r="F12042" s="36" t="s">
        <v>18474</v>
      </c>
      <c r="G12042" s="16" t="n">
        <v>8.91</v>
      </c>
      <c r="H12042" s="17" t="n">
        <v>106</v>
      </c>
      <c r="I12042" s="17" t="n">
        <v>47</v>
      </c>
      <c r="J12042" s="17" t="n">
        <f aca="false">H12042-I12042</f>
        <v>59</v>
      </c>
      <c r="K12042" s="18" t="s">
        <v>18446</v>
      </c>
    </row>
    <row r="12043" customFormat="false" ht="12.75" hidden="false" customHeight="false" outlineLevel="0" collapsed="false">
      <c r="A12043" s="36" t="s">
        <v>67</v>
      </c>
      <c r="B12043" s="2" t="s">
        <v>3729</v>
      </c>
      <c r="C12043" s="2" t="s">
        <v>2549</v>
      </c>
      <c r="D12043" s="2" t="s">
        <v>15078</v>
      </c>
      <c r="E12043" s="2" t="s">
        <v>145</v>
      </c>
      <c r="F12043" s="36" t="s">
        <v>18475</v>
      </c>
      <c r="G12043" s="16" t="n">
        <v>14.73</v>
      </c>
      <c r="H12043" s="17" t="n">
        <v>1453</v>
      </c>
      <c r="I12043" s="17" t="n">
        <v>723</v>
      </c>
      <c r="J12043" s="17" t="n">
        <f aca="false">H12043-I12043</f>
        <v>730</v>
      </c>
      <c r="K12043" s="18" t="s">
        <v>18443</v>
      </c>
    </row>
    <row r="12044" customFormat="false" ht="12.75" hidden="false" customHeight="false" outlineLevel="0" collapsed="false">
      <c r="A12044" s="36" t="s">
        <v>67</v>
      </c>
      <c r="B12044" s="2" t="s">
        <v>3729</v>
      </c>
      <c r="C12044" s="2" t="s">
        <v>2549</v>
      </c>
      <c r="D12044" s="2" t="s">
        <v>15078</v>
      </c>
      <c r="E12044" s="2" t="s">
        <v>400</v>
      </c>
      <c r="F12044" s="36" t="s">
        <v>18476</v>
      </c>
      <c r="G12044" s="16" t="n">
        <v>22.26</v>
      </c>
      <c r="H12044" s="17" t="n">
        <v>1527</v>
      </c>
      <c r="I12044" s="17" t="n">
        <v>764</v>
      </c>
      <c r="J12044" s="17" t="n">
        <f aca="false">H12044-I12044</f>
        <v>763</v>
      </c>
      <c r="K12044" s="18" t="s">
        <v>18443</v>
      </c>
    </row>
    <row r="12045" customFormat="false" ht="12.75" hidden="false" customHeight="false" outlineLevel="0" collapsed="false">
      <c r="A12045" s="36" t="s">
        <v>67</v>
      </c>
      <c r="B12045" s="2" t="s">
        <v>3729</v>
      </c>
      <c r="C12045" s="2" t="s">
        <v>2549</v>
      </c>
      <c r="D12045" s="2" t="s">
        <v>15078</v>
      </c>
      <c r="E12045" s="2" t="s">
        <v>147</v>
      </c>
      <c r="F12045" s="36" t="s">
        <v>18477</v>
      </c>
      <c r="G12045" s="16" t="n">
        <v>125.16</v>
      </c>
      <c r="H12045" s="17" t="n">
        <v>34642</v>
      </c>
      <c r="I12045" s="17" t="n">
        <v>16498</v>
      </c>
      <c r="J12045" s="17" t="n">
        <f aca="false">H12045-I12045</f>
        <v>18144</v>
      </c>
      <c r="K12045" s="18" t="s">
        <v>18078</v>
      </c>
    </row>
    <row r="12046" customFormat="false" ht="12.75" hidden="false" customHeight="false" outlineLevel="0" collapsed="false">
      <c r="A12046" s="36" t="s">
        <v>67</v>
      </c>
      <c r="B12046" s="2" t="s">
        <v>3729</v>
      </c>
      <c r="C12046" s="2" t="s">
        <v>2549</v>
      </c>
      <c r="D12046" s="2" t="s">
        <v>15078</v>
      </c>
      <c r="E12046" s="2" t="s">
        <v>150</v>
      </c>
      <c r="F12046" s="36" t="s">
        <v>18478</v>
      </c>
      <c r="G12046" s="16" t="n">
        <v>13.89</v>
      </c>
      <c r="H12046" s="17" t="n">
        <v>912</v>
      </c>
      <c r="I12046" s="17" t="n">
        <v>460</v>
      </c>
      <c r="J12046" s="17" t="n">
        <f aca="false">H12046-I12046</f>
        <v>452</v>
      </c>
      <c r="K12046" s="18" t="s">
        <v>18446</v>
      </c>
    </row>
    <row r="12047" customFormat="false" ht="12.75" hidden="false" customHeight="false" outlineLevel="0" collapsed="false">
      <c r="A12047" s="34" t="s">
        <v>64</v>
      </c>
      <c r="B12047" s="35" t="s">
        <v>3729</v>
      </c>
      <c r="C12047" s="35" t="s">
        <v>2549</v>
      </c>
      <c r="D12047" s="35" t="s">
        <v>3696</v>
      </c>
      <c r="E12047" s="35"/>
      <c r="F12047" s="34" t="s">
        <v>18479</v>
      </c>
    </row>
    <row r="12048" customFormat="false" ht="12.75" hidden="false" customHeight="false" outlineLevel="0" collapsed="false">
      <c r="A12048" s="36" t="s">
        <v>67</v>
      </c>
      <c r="B12048" s="2" t="s">
        <v>3729</v>
      </c>
      <c r="C12048" s="2" t="s">
        <v>2549</v>
      </c>
      <c r="D12048" s="2" t="s">
        <v>3696</v>
      </c>
      <c r="E12048" s="2" t="s">
        <v>83</v>
      </c>
      <c r="F12048" s="36" t="s">
        <v>18480</v>
      </c>
      <c r="G12048" s="16" t="n">
        <v>16.38</v>
      </c>
      <c r="H12048" s="17" t="n">
        <v>503</v>
      </c>
      <c r="I12048" s="17" t="n">
        <v>268</v>
      </c>
      <c r="J12048" s="17" t="n">
        <f aca="false">H12048-I12048</f>
        <v>235</v>
      </c>
      <c r="K12048" s="18" t="s">
        <v>18481</v>
      </c>
    </row>
    <row r="12049" customFormat="false" ht="12.75" hidden="false" customHeight="false" outlineLevel="0" collapsed="false">
      <c r="A12049" s="36" t="s">
        <v>67</v>
      </c>
      <c r="B12049" s="2" t="s">
        <v>3729</v>
      </c>
      <c r="C12049" s="2" t="s">
        <v>2549</v>
      </c>
      <c r="D12049" s="2" t="s">
        <v>3696</v>
      </c>
      <c r="E12049" s="2" t="s">
        <v>86</v>
      </c>
      <c r="F12049" s="36" t="s">
        <v>18482</v>
      </c>
      <c r="G12049" s="16" t="n">
        <v>9.82</v>
      </c>
      <c r="H12049" s="17" t="n">
        <v>205</v>
      </c>
      <c r="I12049" s="17" t="n">
        <v>109</v>
      </c>
      <c r="J12049" s="17" t="n">
        <f aca="false">H12049-I12049</f>
        <v>96</v>
      </c>
      <c r="K12049" s="18" t="s">
        <v>18173</v>
      </c>
    </row>
    <row r="12050" customFormat="false" ht="12.75" hidden="false" customHeight="false" outlineLevel="0" collapsed="false">
      <c r="A12050" s="36" t="s">
        <v>67</v>
      </c>
      <c r="B12050" s="2" t="s">
        <v>3729</v>
      </c>
      <c r="C12050" s="2" t="s">
        <v>2549</v>
      </c>
      <c r="D12050" s="2" t="s">
        <v>3696</v>
      </c>
      <c r="E12050" s="2" t="s">
        <v>88</v>
      </c>
      <c r="F12050" s="36" t="s">
        <v>18483</v>
      </c>
      <c r="G12050" s="16" t="n">
        <v>16.11</v>
      </c>
      <c r="H12050" s="17" t="n">
        <v>406</v>
      </c>
      <c r="I12050" s="17" t="n">
        <v>203</v>
      </c>
      <c r="J12050" s="17" t="n">
        <f aca="false">H12050-I12050</f>
        <v>203</v>
      </c>
      <c r="K12050" s="18" t="s">
        <v>18484</v>
      </c>
    </row>
    <row r="12051" customFormat="false" ht="12.75" hidden="false" customHeight="false" outlineLevel="0" collapsed="false">
      <c r="A12051" s="36" t="s">
        <v>67</v>
      </c>
      <c r="B12051" s="2" t="s">
        <v>3729</v>
      </c>
      <c r="C12051" s="2" t="s">
        <v>2549</v>
      </c>
      <c r="D12051" s="2" t="s">
        <v>3696</v>
      </c>
      <c r="E12051" s="2" t="s">
        <v>91</v>
      </c>
      <c r="F12051" s="36" t="s">
        <v>18485</v>
      </c>
      <c r="G12051" s="16" t="n">
        <v>13.34</v>
      </c>
      <c r="H12051" s="17" t="n">
        <v>306</v>
      </c>
      <c r="I12051" s="17" t="n">
        <v>161</v>
      </c>
      <c r="J12051" s="17" t="n">
        <f aca="false">H12051-I12051</f>
        <v>145</v>
      </c>
      <c r="K12051" s="18" t="s">
        <v>18265</v>
      </c>
    </row>
    <row r="12052" customFormat="false" ht="12.75" hidden="false" customHeight="false" outlineLevel="0" collapsed="false">
      <c r="A12052" s="36" t="s">
        <v>67</v>
      </c>
      <c r="B12052" s="2" t="s">
        <v>3729</v>
      </c>
      <c r="C12052" s="2" t="s">
        <v>2549</v>
      </c>
      <c r="D12052" s="2" t="s">
        <v>3696</v>
      </c>
      <c r="E12052" s="2" t="s">
        <v>94</v>
      </c>
      <c r="F12052" s="36" t="s">
        <v>18486</v>
      </c>
      <c r="G12052" s="16" t="n">
        <v>19.64</v>
      </c>
      <c r="H12052" s="17" t="n">
        <v>980</v>
      </c>
      <c r="I12052" s="17" t="n">
        <v>489</v>
      </c>
      <c r="J12052" s="17" t="n">
        <f aca="false">H12052-I12052</f>
        <v>491</v>
      </c>
      <c r="K12052" s="18" t="s">
        <v>18487</v>
      </c>
    </row>
    <row r="12053" customFormat="false" ht="12.75" hidden="false" customHeight="false" outlineLevel="0" collapsed="false">
      <c r="A12053" s="36" t="s">
        <v>67</v>
      </c>
      <c r="B12053" s="2" t="s">
        <v>3729</v>
      </c>
      <c r="C12053" s="2" t="s">
        <v>2549</v>
      </c>
      <c r="D12053" s="2" t="s">
        <v>3696</v>
      </c>
      <c r="E12053" s="2" t="s">
        <v>97</v>
      </c>
      <c r="F12053" s="36" t="s">
        <v>18488</v>
      </c>
      <c r="G12053" s="16" t="n">
        <v>33.84</v>
      </c>
      <c r="H12053" s="17" t="n">
        <v>3003</v>
      </c>
      <c r="I12053" s="17" t="n">
        <v>1431</v>
      </c>
      <c r="J12053" s="17" t="n">
        <f aca="false">H12053-I12053</f>
        <v>1572</v>
      </c>
      <c r="K12053" s="18" t="s">
        <v>18489</v>
      </c>
    </row>
    <row r="12054" customFormat="false" ht="12.75" hidden="false" customHeight="false" outlineLevel="0" collapsed="false">
      <c r="A12054" s="36" t="s">
        <v>67</v>
      </c>
      <c r="B12054" s="2" t="s">
        <v>3729</v>
      </c>
      <c r="C12054" s="2" t="s">
        <v>2549</v>
      </c>
      <c r="D12054" s="2" t="s">
        <v>3696</v>
      </c>
      <c r="E12054" s="2" t="s">
        <v>360</v>
      </c>
      <c r="F12054" s="36" t="s">
        <v>18490</v>
      </c>
      <c r="G12054" s="16" t="n">
        <v>13.29</v>
      </c>
      <c r="H12054" s="17" t="n">
        <v>484</v>
      </c>
      <c r="I12054" s="17" t="n">
        <v>245</v>
      </c>
      <c r="J12054" s="17" t="n">
        <f aca="false">H12054-I12054</f>
        <v>239</v>
      </c>
      <c r="K12054" s="18" t="s">
        <v>18265</v>
      </c>
    </row>
    <row r="12055" customFormat="false" ht="12.75" hidden="false" customHeight="false" outlineLevel="0" collapsed="false">
      <c r="A12055" s="36" t="s">
        <v>67</v>
      </c>
      <c r="B12055" s="2" t="s">
        <v>3729</v>
      </c>
      <c r="C12055" s="2" t="s">
        <v>2549</v>
      </c>
      <c r="D12055" s="2" t="s">
        <v>3696</v>
      </c>
      <c r="E12055" s="2" t="s">
        <v>100</v>
      </c>
      <c r="F12055" s="36" t="s">
        <v>18491</v>
      </c>
      <c r="G12055" s="16" t="n">
        <v>15.17</v>
      </c>
      <c r="H12055" s="17" t="n">
        <v>502</v>
      </c>
      <c r="I12055" s="17" t="n">
        <v>243</v>
      </c>
      <c r="J12055" s="17" t="n">
        <f aca="false">H12055-I12055</f>
        <v>259</v>
      </c>
      <c r="K12055" s="18" t="s">
        <v>18487</v>
      </c>
    </row>
    <row r="12056" customFormat="false" ht="12.75" hidden="false" customHeight="false" outlineLevel="0" collapsed="false">
      <c r="A12056" s="36" t="s">
        <v>67</v>
      </c>
      <c r="B12056" s="2" t="s">
        <v>3729</v>
      </c>
      <c r="C12056" s="2" t="s">
        <v>2549</v>
      </c>
      <c r="D12056" s="2" t="s">
        <v>3696</v>
      </c>
      <c r="E12056" s="2" t="s">
        <v>365</v>
      </c>
      <c r="F12056" s="36" t="s">
        <v>18492</v>
      </c>
      <c r="G12056" s="16" t="n">
        <v>19.55</v>
      </c>
      <c r="H12056" s="17" t="n">
        <v>1951</v>
      </c>
      <c r="I12056" s="17" t="n">
        <v>959</v>
      </c>
      <c r="J12056" s="17" t="n">
        <f aca="false">H12056-I12056</f>
        <v>992</v>
      </c>
      <c r="K12056" s="18" t="s">
        <v>18481</v>
      </c>
    </row>
    <row r="12057" customFormat="false" ht="12.75" hidden="false" customHeight="false" outlineLevel="0" collapsed="false">
      <c r="A12057" s="36" t="s">
        <v>67</v>
      </c>
      <c r="B12057" s="2" t="s">
        <v>3729</v>
      </c>
      <c r="C12057" s="2" t="s">
        <v>2549</v>
      </c>
      <c r="D12057" s="2" t="s">
        <v>3696</v>
      </c>
      <c r="E12057" s="2" t="s">
        <v>103</v>
      </c>
      <c r="F12057" s="36" t="s">
        <v>18493</v>
      </c>
      <c r="G12057" s="16" t="n">
        <v>10.23</v>
      </c>
      <c r="H12057" s="17" t="n">
        <v>184</v>
      </c>
      <c r="I12057" s="17" t="n">
        <v>99</v>
      </c>
      <c r="J12057" s="17" t="n">
        <f aca="false">H12057-I12057</f>
        <v>85</v>
      </c>
      <c r="K12057" s="18" t="s">
        <v>18484</v>
      </c>
    </row>
    <row r="12058" customFormat="false" ht="12.75" hidden="false" customHeight="false" outlineLevel="0" collapsed="false">
      <c r="A12058" s="36" t="s">
        <v>67</v>
      </c>
      <c r="B12058" s="2" t="s">
        <v>3729</v>
      </c>
      <c r="C12058" s="2" t="s">
        <v>2549</v>
      </c>
      <c r="D12058" s="2" t="s">
        <v>3696</v>
      </c>
      <c r="E12058" s="2" t="s">
        <v>106</v>
      </c>
      <c r="F12058" s="36" t="s">
        <v>3459</v>
      </c>
      <c r="G12058" s="16" t="n">
        <v>28.12</v>
      </c>
      <c r="H12058" s="17" t="n">
        <v>727</v>
      </c>
      <c r="I12058" s="17" t="n">
        <v>370</v>
      </c>
      <c r="J12058" s="17" t="n">
        <f aca="false">H12058-I12058</f>
        <v>357</v>
      </c>
      <c r="K12058" s="18" t="s">
        <v>18173</v>
      </c>
    </row>
    <row r="12059" customFormat="false" ht="12.75" hidden="false" customHeight="false" outlineLevel="0" collapsed="false">
      <c r="A12059" s="36" t="s">
        <v>67</v>
      </c>
      <c r="B12059" s="2" t="s">
        <v>3729</v>
      </c>
      <c r="C12059" s="2" t="s">
        <v>2549</v>
      </c>
      <c r="D12059" s="2" t="s">
        <v>3696</v>
      </c>
      <c r="E12059" s="2" t="s">
        <v>109</v>
      </c>
      <c r="F12059" s="36" t="s">
        <v>18494</v>
      </c>
      <c r="G12059" s="16" t="n">
        <v>11.42</v>
      </c>
      <c r="H12059" s="17" t="n">
        <v>165</v>
      </c>
      <c r="I12059" s="17" t="n">
        <v>76</v>
      </c>
      <c r="J12059" s="17" t="n">
        <f aca="false">H12059-I12059</f>
        <v>89</v>
      </c>
      <c r="K12059" s="18" t="s">
        <v>18484</v>
      </c>
    </row>
    <row r="12060" customFormat="false" ht="12.75" hidden="false" customHeight="false" outlineLevel="0" collapsed="false">
      <c r="A12060" s="36" t="s">
        <v>67</v>
      </c>
      <c r="B12060" s="2" t="s">
        <v>3729</v>
      </c>
      <c r="C12060" s="2" t="s">
        <v>2549</v>
      </c>
      <c r="D12060" s="2" t="s">
        <v>3696</v>
      </c>
      <c r="E12060" s="2" t="s">
        <v>111</v>
      </c>
      <c r="F12060" s="36" t="s">
        <v>18495</v>
      </c>
      <c r="G12060" s="16" t="n">
        <v>15.9</v>
      </c>
      <c r="H12060" s="17" t="n">
        <v>355</v>
      </c>
      <c r="I12060" s="17" t="n">
        <v>174</v>
      </c>
      <c r="J12060" s="17" t="n">
        <f aca="false">H12060-I12060</f>
        <v>181</v>
      </c>
      <c r="K12060" s="18" t="s">
        <v>18484</v>
      </c>
    </row>
    <row r="12061" customFormat="false" ht="12.75" hidden="false" customHeight="false" outlineLevel="0" collapsed="false">
      <c r="A12061" s="36" t="s">
        <v>67</v>
      </c>
      <c r="B12061" s="2" t="s">
        <v>3729</v>
      </c>
      <c r="C12061" s="2" t="s">
        <v>2549</v>
      </c>
      <c r="D12061" s="2" t="s">
        <v>3696</v>
      </c>
      <c r="E12061" s="2" t="s">
        <v>114</v>
      </c>
      <c r="F12061" s="36" t="s">
        <v>18496</v>
      </c>
      <c r="G12061" s="16" t="n">
        <v>10.52</v>
      </c>
      <c r="H12061" s="17" t="n">
        <v>280</v>
      </c>
      <c r="I12061" s="17" t="n">
        <v>131</v>
      </c>
      <c r="J12061" s="17" t="n">
        <f aca="false">H12061-I12061</f>
        <v>149</v>
      </c>
      <c r="K12061" s="18" t="s">
        <v>18497</v>
      </c>
    </row>
    <row r="12062" customFormat="false" ht="12.75" hidden="false" customHeight="false" outlineLevel="0" collapsed="false">
      <c r="A12062" s="36" t="s">
        <v>67</v>
      </c>
      <c r="B12062" s="2" t="s">
        <v>3729</v>
      </c>
      <c r="C12062" s="2" t="s">
        <v>2549</v>
      </c>
      <c r="D12062" s="2" t="s">
        <v>3696</v>
      </c>
      <c r="E12062" s="2" t="s">
        <v>116</v>
      </c>
      <c r="F12062" s="36" t="s">
        <v>18498</v>
      </c>
      <c r="G12062" s="16" t="n">
        <v>8.07</v>
      </c>
      <c r="H12062" s="17" t="n">
        <v>356</v>
      </c>
      <c r="I12062" s="17" t="n">
        <v>172</v>
      </c>
      <c r="J12062" s="17" t="n">
        <f aca="false">H12062-I12062</f>
        <v>184</v>
      </c>
      <c r="K12062" s="18" t="s">
        <v>18497</v>
      </c>
    </row>
    <row r="12063" customFormat="false" ht="12.75" hidden="false" customHeight="false" outlineLevel="0" collapsed="false">
      <c r="A12063" s="36" t="s">
        <v>67</v>
      </c>
      <c r="B12063" s="2" t="s">
        <v>3729</v>
      </c>
      <c r="C12063" s="2" t="s">
        <v>2549</v>
      </c>
      <c r="D12063" s="2" t="s">
        <v>3696</v>
      </c>
      <c r="E12063" s="2" t="s">
        <v>118</v>
      </c>
      <c r="F12063" s="36" t="s">
        <v>18499</v>
      </c>
      <c r="G12063" s="16" t="n">
        <v>15.98</v>
      </c>
      <c r="H12063" s="17" t="n">
        <v>168</v>
      </c>
      <c r="I12063" s="17" t="n">
        <v>85</v>
      </c>
      <c r="J12063" s="17" t="n">
        <f aca="false">H12063-I12063</f>
        <v>83</v>
      </c>
      <c r="K12063" s="18" t="s">
        <v>18173</v>
      </c>
    </row>
    <row r="12064" customFormat="false" ht="12.75" hidden="false" customHeight="false" outlineLevel="0" collapsed="false">
      <c r="A12064" s="36" t="s">
        <v>67</v>
      </c>
      <c r="B12064" s="2" t="s">
        <v>3729</v>
      </c>
      <c r="C12064" s="2" t="s">
        <v>2549</v>
      </c>
      <c r="D12064" s="2" t="s">
        <v>3696</v>
      </c>
      <c r="E12064" s="2" t="s">
        <v>381</v>
      </c>
      <c r="F12064" s="36" t="s">
        <v>18500</v>
      </c>
      <c r="G12064" s="16" t="n">
        <v>16.05</v>
      </c>
      <c r="H12064" s="17" t="n">
        <v>629</v>
      </c>
      <c r="I12064" s="17" t="n">
        <v>325</v>
      </c>
      <c r="J12064" s="17" t="n">
        <f aca="false">H12064-I12064</f>
        <v>304</v>
      </c>
      <c r="K12064" s="18" t="s">
        <v>18265</v>
      </c>
    </row>
    <row r="12065" customFormat="false" ht="12.75" hidden="false" customHeight="false" outlineLevel="0" collapsed="false">
      <c r="A12065" s="36" t="s">
        <v>67</v>
      </c>
      <c r="B12065" s="2" t="s">
        <v>3729</v>
      </c>
      <c r="C12065" s="2" t="s">
        <v>2549</v>
      </c>
      <c r="D12065" s="2" t="s">
        <v>3696</v>
      </c>
      <c r="E12065" s="2" t="s">
        <v>122</v>
      </c>
      <c r="F12065" s="36" t="s">
        <v>18501</v>
      </c>
      <c r="G12065" s="16" t="n">
        <v>19.97</v>
      </c>
      <c r="H12065" s="17" t="n">
        <v>507</v>
      </c>
      <c r="I12065" s="17" t="n">
        <v>254</v>
      </c>
      <c r="J12065" s="17" t="n">
        <f aca="false">H12065-I12065</f>
        <v>253</v>
      </c>
      <c r="K12065" s="18" t="s">
        <v>18484</v>
      </c>
      <c r="L12065" s="2" t="s">
        <v>71</v>
      </c>
    </row>
    <row r="12066" customFormat="false" ht="12.75" hidden="false" customHeight="false" outlineLevel="0" collapsed="false">
      <c r="A12066" s="36" t="s">
        <v>67</v>
      </c>
      <c r="B12066" s="2" t="s">
        <v>3729</v>
      </c>
      <c r="C12066" s="2" t="s">
        <v>2549</v>
      </c>
      <c r="D12066" s="2" t="s">
        <v>3696</v>
      </c>
      <c r="E12066" s="2" t="s">
        <v>125</v>
      </c>
      <c r="F12066" s="36" t="s">
        <v>18502</v>
      </c>
      <c r="G12066" s="16" t="n">
        <v>29.58</v>
      </c>
      <c r="H12066" s="17" t="n">
        <v>942</v>
      </c>
      <c r="I12066" s="17" t="n">
        <v>454</v>
      </c>
      <c r="J12066" s="17" t="n">
        <f aca="false">H12066-I12066</f>
        <v>488</v>
      </c>
      <c r="K12066" s="18" t="s">
        <v>18497</v>
      </c>
    </row>
    <row r="12067" customFormat="false" ht="12.75" hidden="false" customHeight="false" outlineLevel="0" collapsed="false">
      <c r="A12067" s="36" t="s">
        <v>67</v>
      </c>
      <c r="B12067" s="2" t="s">
        <v>3729</v>
      </c>
      <c r="C12067" s="2" t="s">
        <v>2549</v>
      </c>
      <c r="D12067" s="2" t="s">
        <v>3696</v>
      </c>
      <c r="E12067" s="2" t="s">
        <v>131</v>
      </c>
      <c r="F12067" s="36" t="s">
        <v>18503</v>
      </c>
      <c r="G12067" s="16" t="n">
        <v>18.58</v>
      </c>
      <c r="H12067" s="17" t="n">
        <v>418</v>
      </c>
      <c r="I12067" s="17" t="n">
        <v>202</v>
      </c>
      <c r="J12067" s="17" t="n">
        <f aca="false">H12067-I12067</f>
        <v>216</v>
      </c>
      <c r="K12067" s="18" t="s">
        <v>18504</v>
      </c>
      <c r="L12067" s="2" t="s">
        <v>71</v>
      </c>
    </row>
    <row r="12068" customFormat="false" ht="12.75" hidden="false" customHeight="false" outlineLevel="0" collapsed="false">
      <c r="A12068" s="36" t="s">
        <v>67</v>
      </c>
      <c r="B12068" s="2" t="s">
        <v>3729</v>
      </c>
      <c r="C12068" s="2" t="s">
        <v>2549</v>
      </c>
      <c r="D12068" s="2" t="s">
        <v>3696</v>
      </c>
      <c r="E12068" s="2" t="s">
        <v>133</v>
      </c>
      <c r="F12068" s="36" t="s">
        <v>18505</v>
      </c>
      <c r="G12068" s="16" t="n">
        <v>65.86</v>
      </c>
      <c r="H12068" s="17" t="n">
        <v>2091</v>
      </c>
      <c r="I12068" s="17" t="n">
        <v>1034</v>
      </c>
      <c r="J12068" s="17" t="n">
        <f aca="false">H12068-I12068</f>
        <v>1057</v>
      </c>
      <c r="K12068" s="18" t="s">
        <v>18497</v>
      </c>
    </row>
    <row r="12069" customFormat="false" ht="12.75" hidden="false" customHeight="false" outlineLevel="0" collapsed="false">
      <c r="A12069" s="36" t="s">
        <v>67</v>
      </c>
      <c r="B12069" s="2" t="s">
        <v>3729</v>
      </c>
      <c r="C12069" s="2" t="s">
        <v>2549</v>
      </c>
      <c r="D12069" s="2" t="s">
        <v>3696</v>
      </c>
      <c r="E12069" s="2" t="s">
        <v>136</v>
      </c>
      <c r="F12069" s="36" t="s">
        <v>18506</v>
      </c>
      <c r="G12069" s="16" t="n">
        <v>7</v>
      </c>
      <c r="H12069" s="17" t="n">
        <v>146</v>
      </c>
      <c r="I12069" s="17" t="n">
        <v>79</v>
      </c>
      <c r="J12069" s="17" t="n">
        <f aca="false">H12069-I12069</f>
        <v>67</v>
      </c>
      <c r="K12069" s="18" t="s">
        <v>18487</v>
      </c>
    </row>
    <row r="12070" customFormat="false" ht="12.75" hidden="false" customHeight="false" outlineLevel="0" collapsed="false">
      <c r="A12070" s="36" t="s">
        <v>67</v>
      </c>
      <c r="B12070" s="2" t="s">
        <v>3729</v>
      </c>
      <c r="C12070" s="2" t="s">
        <v>2549</v>
      </c>
      <c r="D12070" s="2" t="s">
        <v>3696</v>
      </c>
      <c r="E12070" s="2" t="s">
        <v>391</v>
      </c>
      <c r="F12070" s="36" t="s">
        <v>5743</v>
      </c>
      <c r="G12070" s="16" t="n">
        <v>18.63</v>
      </c>
      <c r="H12070" s="17" t="n">
        <v>443</v>
      </c>
      <c r="I12070" s="17" t="n">
        <v>213</v>
      </c>
      <c r="J12070" s="17" t="n">
        <f aca="false">H12070-I12070</f>
        <v>230</v>
      </c>
      <c r="K12070" s="18" t="s">
        <v>18497</v>
      </c>
    </row>
    <row r="12071" customFormat="false" ht="12.75" hidden="false" customHeight="false" outlineLevel="0" collapsed="false">
      <c r="A12071" s="36" t="s">
        <v>67</v>
      </c>
      <c r="B12071" s="2" t="s">
        <v>3729</v>
      </c>
      <c r="C12071" s="2" t="s">
        <v>2549</v>
      </c>
      <c r="D12071" s="2" t="s">
        <v>3696</v>
      </c>
      <c r="E12071" s="2" t="s">
        <v>138</v>
      </c>
      <c r="F12071" s="36" t="s">
        <v>18507</v>
      </c>
      <c r="G12071" s="16" t="n">
        <v>16.59</v>
      </c>
      <c r="H12071" s="17" t="n">
        <v>557</v>
      </c>
      <c r="I12071" s="17" t="n">
        <v>278</v>
      </c>
      <c r="J12071" s="17" t="n">
        <f aca="false">H12071-I12071</f>
        <v>279</v>
      </c>
      <c r="K12071" s="18" t="s">
        <v>18173</v>
      </c>
    </row>
    <row r="12072" customFormat="false" ht="12.75" hidden="false" customHeight="false" outlineLevel="0" collapsed="false">
      <c r="A12072" s="36" t="s">
        <v>67</v>
      </c>
      <c r="B12072" s="2" t="s">
        <v>3729</v>
      </c>
      <c r="C12072" s="2" t="s">
        <v>2549</v>
      </c>
      <c r="D12072" s="2" t="s">
        <v>3696</v>
      </c>
      <c r="E12072" s="2" t="s">
        <v>141</v>
      </c>
      <c r="F12072" s="36" t="s">
        <v>18508</v>
      </c>
      <c r="G12072" s="16" t="n">
        <v>14.85</v>
      </c>
      <c r="H12072" s="17" t="n">
        <v>419</v>
      </c>
      <c r="I12072" s="17" t="n">
        <v>207</v>
      </c>
      <c r="J12072" s="17" t="n">
        <f aca="false">H12072-I12072</f>
        <v>212</v>
      </c>
      <c r="K12072" s="18" t="s">
        <v>18173</v>
      </c>
    </row>
    <row r="12073" customFormat="false" ht="12.75" hidden="false" customHeight="false" outlineLevel="0" collapsed="false">
      <c r="A12073" s="36" t="s">
        <v>67</v>
      </c>
      <c r="B12073" s="2" t="s">
        <v>3729</v>
      </c>
      <c r="C12073" s="2" t="s">
        <v>2549</v>
      </c>
      <c r="D12073" s="2" t="s">
        <v>3696</v>
      </c>
      <c r="E12073" s="2" t="s">
        <v>143</v>
      </c>
      <c r="F12073" s="36" t="s">
        <v>18509</v>
      </c>
      <c r="G12073" s="16" t="n">
        <v>29.04</v>
      </c>
      <c r="H12073" s="17" t="n">
        <v>788</v>
      </c>
      <c r="I12073" s="17" t="n">
        <v>400</v>
      </c>
      <c r="J12073" s="17" t="n">
        <f aca="false">H12073-I12073</f>
        <v>388</v>
      </c>
      <c r="K12073" s="18" t="s">
        <v>18484</v>
      </c>
    </row>
    <row r="12074" customFormat="false" ht="12.75" hidden="false" customHeight="false" outlineLevel="0" collapsed="false">
      <c r="A12074" s="36" t="s">
        <v>67</v>
      </c>
      <c r="B12074" s="2" t="s">
        <v>3729</v>
      </c>
      <c r="C12074" s="2" t="s">
        <v>2549</v>
      </c>
      <c r="D12074" s="2" t="s">
        <v>3696</v>
      </c>
      <c r="E12074" s="2" t="s">
        <v>397</v>
      </c>
      <c r="F12074" s="36" t="s">
        <v>18510</v>
      </c>
      <c r="G12074" s="16" t="n">
        <v>68</v>
      </c>
      <c r="H12074" s="17" t="n">
        <v>11889</v>
      </c>
      <c r="I12074" s="17" t="n">
        <v>5881</v>
      </c>
      <c r="J12074" s="17" t="n">
        <f aca="false">H12074-I12074</f>
        <v>6008</v>
      </c>
      <c r="K12074" s="18" t="s">
        <v>18173</v>
      </c>
    </row>
    <row r="12075" customFormat="false" ht="12.75" hidden="false" customHeight="false" outlineLevel="0" collapsed="false">
      <c r="A12075" s="36" t="s">
        <v>67</v>
      </c>
      <c r="B12075" s="2" t="s">
        <v>3729</v>
      </c>
      <c r="C12075" s="2" t="s">
        <v>2549</v>
      </c>
      <c r="D12075" s="2" t="s">
        <v>3696</v>
      </c>
      <c r="E12075" s="2" t="s">
        <v>145</v>
      </c>
      <c r="F12075" s="36" t="s">
        <v>18511</v>
      </c>
      <c r="G12075" s="16" t="n">
        <v>13.45</v>
      </c>
      <c r="H12075" s="17" t="n">
        <v>163</v>
      </c>
      <c r="I12075" s="17" t="n">
        <v>83</v>
      </c>
      <c r="J12075" s="17" t="n">
        <f aca="false">H12075-I12075</f>
        <v>80</v>
      </c>
      <c r="K12075" s="18" t="s">
        <v>18497</v>
      </c>
    </row>
    <row r="12076" customFormat="false" ht="12.75" hidden="false" customHeight="false" outlineLevel="0" collapsed="false">
      <c r="A12076" s="36" t="s">
        <v>67</v>
      </c>
      <c r="B12076" s="2" t="s">
        <v>3729</v>
      </c>
      <c r="C12076" s="2" t="s">
        <v>2549</v>
      </c>
      <c r="D12076" s="2" t="s">
        <v>3696</v>
      </c>
      <c r="E12076" s="2" t="s">
        <v>400</v>
      </c>
      <c r="F12076" s="36" t="s">
        <v>18512</v>
      </c>
      <c r="G12076" s="16" t="n">
        <v>5.9</v>
      </c>
      <c r="H12076" s="17" t="n">
        <v>78</v>
      </c>
      <c r="I12076" s="17" t="n">
        <v>40</v>
      </c>
      <c r="J12076" s="17" t="n">
        <f aca="false">H12076-I12076</f>
        <v>38</v>
      </c>
      <c r="K12076" s="18" t="s">
        <v>18484</v>
      </c>
    </row>
    <row r="12077" customFormat="false" ht="12.75" hidden="false" customHeight="false" outlineLevel="0" collapsed="false">
      <c r="A12077" s="36" t="s">
        <v>67</v>
      </c>
      <c r="B12077" s="2" t="s">
        <v>3729</v>
      </c>
      <c r="C12077" s="2" t="s">
        <v>2549</v>
      </c>
      <c r="D12077" s="2" t="s">
        <v>3696</v>
      </c>
      <c r="E12077" s="2" t="s">
        <v>147</v>
      </c>
      <c r="F12077" s="36" t="s">
        <v>18513</v>
      </c>
      <c r="G12077" s="16" t="n">
        <v>11.11</v>
      </c>
      <c r="H12077" s="17" t="n">
        <v>196</v>
      </c>
      <c r="I12077" s="17" t="n">
        <v>103</v>
      </c>
      <c r="J12077" s="17" t="n">
        <f aca="false">H12077-I12077</f>
        <v>93</v>
      </c>
      <c r="K12077" s="18" t="s">
        <v>18265</v>
      </c>
    </row>
    <row r="12078" customFormat="false" ht="12.75" hidden="false" customHeight="false" outlineLevel="0" collapsed="false">
      <c r="A12078" s="36" t="s">
        <v>67</v>
      </c>
      <c r="B12078" s="2" t="s">
        <v>3729</v>
      </c>
      <c r="C12078" s="2" t="s">
        <v>2549</v>
      </c>
      <c r="D12078" s="2" t="s">
        <v>3696</v>
      </c>
      <c r="E12078" s="2" t="s">
        <v>150</v>
      </c>
      <c r="F12078" s="36" t="s">
        <v>18514</v>
      </c>
      <c r="G12078" s="16" t="n">
        <v>9.72</v>
      </c>
      <c r="H12078" s="17" t="n">
        <v>200</v>
      </c>
      <c r="I12078" s="17" t="n">
        <v>93</v>
      </c>
      <c r="J12078" s="17" t="n">
        <f aca="false">H12078-I12078</f>
        <v>107</v>
      </c>
      <c r="K12078" s="18" t="s">
        <v>18481</v>
      </c>
    </row>
    <row r="12079" customFormat="false" ht="12.75" hidden="false" customHeight="false" outlineLevel="0" collapsed="false">
      <c r="A12079" s="36" t="s">
        <v>67</v>
      </c>
      <c r="B12079" s="2" t="s">
        <v>3729</v>
      </c>
      <c r="C12079" s="2" t="s">
        <v>2549</v>
      </c>
      <c r="D12079" s="2" t="s">
        <v>3696</v>
      </c>
      <c r="E12079" s="2" t="s">
        <v>153</v>
      </c>
      <c r="F12079" s="36" t="s">
        <v>18515</v>
      </c>
      <c r="G12079" s="16" t="n">
        <v>18.77</v>
      </c>
      <c r="H12079" s="17" t="n">
        <v>309</v>
      </c>
      <c r="I12079" s="17" t="n">
        <v>153</v>
      </c>
      <c r="J12079" s="17" t="n">
        <f aca="false">H12079-I12079</f>
        <v>156</v>
      </c>
      <c r="K12079" s="18" t="s">
        <v>18173</v>
      </c>
    </row>
    <row r="12080" customFormat="false" ht="12.75" hidden="false" customHeight="false" outlineLevel="0" collapsed="false">
      <c r="A12080" s="36" t="s">
        <v>67</v>
      </c>
      <c r="B12080" s="2" t="s">
        <v>3729</v>
      </c>
      <c r="C12080" s="2" t="s">
        <v>2549</v>
      </c>
      <c r="D12080" s="2" t="s">
        <v>3696</v>
      </c>
      <c r="E12080" s="2" t="s">
        <v>156</v>
      </c>
      <c r="F12080" s="36" t="s">
        <v>18516</v>
      </c>
      <c r="G12080" s="16" t="n">
        <v>28.54</v>
      </c>
      <c r="H12080" s="17" t="n">
        <v>710</v>
      </c>
      <c r="I12080" s="17" t="n">
        <v>353</v>
      </c>
      <c r="J12080" s="17" t="n">
        <f aca="false">H12080-I12080</f>
        <v>357</v>
      </c>
      <c r="K12080" s="18" t="s">
        <v>18497</v>
      </c>
    </row>
    <row r="12081" customFormat="false" ht="12.75" hidden="false" customHeight="false" outlineLevel="0" collapsed="false">
      <c r="A12081" s="36" t="s">
        <v>67</v>
      </c>
      <c r="B12081" s="2" t="s">
        <v>3729</v>
      </c>
      <c r="C12081" s="2" t="s">
        <v>2549</v>
      </c>
      <c r="D12081" s="2" t="s">
        <v>3696</v>
      </c>
      <c r="E12081" s="2" t="s">
        <v>159</v>
      </c>
      <c r="F12081" s="36" t="s">
        <v>18517</v>
      </c>
      <c r="G12081" s="16" t="n">
        <v>5.65</v>
      </c>
      <c r="H12081" s="17" t="n">
        <v>152</v>
      </c>
      <c r="I12081" s="17" t="n">
        <v>75</v>
      </c>
      <c r="J12081" s="17" t="n">
        <f aca="false">H12081-I12081</f>
        <v>77</v>
      </c>
      <c r="K12081" s="18" t="s">
        <v>18257</v>
      </c>
    </row>
    <row r="12082" customFormat="false" ht="12.75" hidden="false" customHeight="false" outlineLevel="0" collapsed="false">
      <c r="A12082" s="36" t="s">
        <v>67</v>
      </c>
      <c r="B12082" s="2" t="s">
        <v>3729</v>
      </c>
      <c r="C12082" s="2" t="s">
        <v>2549</v>
      </c>
      <c r="D12082" s="2" t="s">
        <v>3696</v>
      </c>
      <c r="E12082" s="2" t="s">
        <v>163</v>
      </c>
      <c r="F12082" s="36" t="s">
        <v>18518</v>
      </c>
      <c r="G12082" s="16" t="n">
        <v>16.76</v>
      </c>
      <c r="H12082" s="17" t="n">
        <v>296</v>
      </c>
      <c r="I12082" s="17" t="n">
        <v>154</v>
      </c>
      <c r="J12082" s="17" t="n">
        <f aca="false">H12082-I12082</f>
        <v>142</v>
      </c>
      <c r="K12082" s="18" t="s">
        <v>18481</v>
      </c>
    </row>
    <row r="12083" customFormat="false" ht="12.75" hidden="false" customHeight="false" outlineLevel="0" collapsed="false">
      <c r="A12083" s="36" t="s">
        <v>67</v>
      </c>
      <c r="B12083" s="2" t="s">
        <v>3729</v>
      </c>
      <c r="C12083" s="2" t="s">
        <v>2549</v>
      </c>
      <c r="D12083" s="2" t="s">
        <v>3696</v>
      </c>
      <c r="E12083" s="2" t="s">
        <v>166</v>
      </c>
      <c r="F12083" s="36" t="s">
        <v>18519</v>
      </c>
      <c r="G12083" s="16" t="n">
        <v>14.66</v>
      </c>
      <c r="H12083" s="17" t="n">
        <v>300</v>
      </c>
      <c r="I12083" s="17" t="n">
        <v>157</v>
      </c>
      <c r="J12083" s="17" t="n">
        <f aca="false">H12083-I12083</f>
        <v>143</v>
      </c>
      <c r="K12083" s="18" t="s">
        <v>18173</v>
      </c>
    </row>
    <row r="12084" customFormat="false" ht="12.75" hidden="false" customHeight="false" outlineLevel="0" collapsed="false">
      <c r="A12084" s="36" t="s">
        <v>67</v>
      </c>
      <c r="B12084" s="2" t="s">
        <v>3729</v>
      </c>
      <c r="C12084" s="2" t="s">
        <v>2549</v>
      </c>
      <c r="D12084" s="2" t="s">
        <v>3696</v>
      </c>
      <c r="E12084" s="2" t="s">
        <v>169</v>
      </c>
      <c r="F12084" s="36" t="s">
        <v>18520</v>
      </c>
      <c r="G12084" s="16" t="n">
        <v>21.34</v>
      </c>
      <c r="H12084" s="17" t="n">
        <v>624</v>
      </c>
      <c r="I12084" s="17" t="n">
        <v>300</v>
      </c>
      <c r="J12084" s="17" t="n">
        <f aca="false">H12084-I12084</f>
        <v>324</v>
      </c>
      <c r="K12084" s="18" t="s">
        <v>18487</v>
      </c>
    </row>
    <row r="12085" customFormat="false" ht="12.75" hidden="false" customHeight="false" outlineLevel="0" collapsed="false">
      <c r="A12085" s="36" t="s">
        <v>67</v>
      </c>
      <c r="B12085" s="2" t="s">
        <v>3729</v>
      </c>
      <c r="C12085" s="2" t="s">
        <v>2549</v>
      </c>
      <c r="D12085" s="2" t="s">
        <v>3696</v>
      </c>
      <c r="E12085" s="2" t="s">
        <v>412</v>
      </c>
      <c r="F12085" s="36" t="s">
        <v>18521</v>
      </c>
      <c r="G12085" s="16" t="n">
        <v>53.72</v>
      </c>
      <c r="H12085" s="17" t="n">
        <v>1209</v>
      </c>
      <c r="I12085" s="17" t="n">
        <v>591</v>
      </c>
      <c r="J12085" s="17" t="n">
        <f aca="false">H12085-I12085</f>
        <v>618</v>
      </c>
      <c r="K12085" s="18" t="s">
        <v>18173</v>
      </c>
    </row>
    <row r="12086" customFormat="false" ht="12.75" hidden="false" customHeight="false" outlineLevel="0" collapsed="false">
      <c r="A12086" s="36" t="s">
        <v>67</v>
      </c>
      <c r="B12086" s="2" t="s">
        <v>3729</v>
      </c>
      <c r="C12086" s="2" t="s">
        <v>2549</v>
      </c>
      <c r="D12086" s="2" t="s">
        <v>3696</v>
      </c>
      <c r="E12086" s="2" t="s">
        <v>415</v>
      </c>
      <c r="F12086" s="36" t="s">
        <v>18522</v>
      </c>
      <c r="G12086" s="16" t="n">
        <v>20.39</v>
      </c>
      <c r="H12086" s="17" t="n">
        <v>825</v>
      </c>
      <c r="I12086" s="17" t="n">
        <v>409</v>
      </c>
      <c r="J12086" s="17" t="n">
        <f aca="false">H12086-I12086</f>
        <v>416</v>
      </c>
      <c r="K12086" s="18" t="s">
        <v>18487</v>
      </c>
    </row>
    <row r="12087" customFormat="false" ht="12.75" hidden="false" customHeight="false" outlineLevel="0" collapsed="false">
      <c r="A12087" s="36" t="s">
        <v>67</v>
      </c>
      <c r="B12087" s="2" t="s">
        <v>3729</v>
      </c>
      <c r="C12087" s="2" t="s">
        <v>2549</v>
      </c>
      <c r="D12087" s="2" t="s">
        <v>3696</v>
      </c>
      <c r="E12087" s="2" t="s">
        <v>171</v>
      </c>
      <c r="F12087" s="36" t="s">
        <v>18523</v>
      </c>
      <c r="G12087" s="16" t="n">
        <v>11.88</v>
      </c>
      <c r="H12087" s="17" t="n">
        <v>272</v>
      </c>
      <c r="I12087" s="17" t="n">
        <v>131</v>
      </c>
      <c r="J12087" s="17" t="n">
        <f aca="false">H12087-I12087</f>
        <v>141</v>
      </c>
      <c r="K12087" s="18" t="s">
        <v>18481</v>
      </c>
    </row>
    <row r="12088" customFormat="false" ht="12.75" hidden="false" customHeight="false" outlineLevel="0" collapsed="false">
      <c r="A12088" s="36" t="s">
        <v>67</v>
      </c>
      <c r="B12088" s="2" t="s">
        <v>3729</v>
      </c>
      <c r="C12088" s="2" t="s">
        <v>2549</v>
      </c>
      <c r="D12088" s="2" t="s">
        <v>3696</v>
      </c>
      <c r="E12088" s="2" t="s">
        <v>173</v>
      </c>
      <c r="F12088" s="36" t="s">
        <v>18524</v>
      </c>
      <c r="G12088" s="16" t="n">
        <v>13.31</v>
      </c>
      <c r="H12088" s="17" t="n">
        <v>432</v>
      </c>
      <c r="I12088" s="17" t="n">
        <v>202</v>
      </c>
      <c r="J12088" s="17" t="n">
        <f aca="false">H12088-I12088</f>
        <v>230</v>
      </c>
      <c r="K12088" s="18" t="s">
        <v>18265</v>
      </c>
    </row>
    <row r="12089" customFormat="false" ht="12.75" hidden="false" customHeight="false" outlineLevel="0" collapsed="false">
      <c r="A12089" s="36" t="s">
        <v>67</v>
      </c>
      <c r="B12089" s="2" t="s">
        <v>3729</v>
      </c>
      <c r="C12089" s="2" t="s">
        <v>2549</v>
      </c>
      <c r="D12089" s="2" t="s">
        <v>3696</v>
      </c>
      <c r="E12089" s="2" t="s">
        <v>176</v>
      </c>
      <c r="F12089" s="36" t="s">
        <v>18525</v>
      </c>
      <c r="G12089" s="16" t="n">
        <v>12.3</v>
      </c>
      <c r="H12089" s="17" t="n">
        <v>222</v>
      </c>
      <c r="I12089" s="17" t="n">
        <v>116</v>
      </c>
      <c r="J12089" s="17" t="n">
        <f aca="false">H12089-I12089</f>
        <v>106</v>
      </c>
      <c r="K12089" s="18" t="s">
        <v>18504</v>
      </c>
    </row>
    <row r="12090" customFormat="false" ht="12.75" hidden="false" customHeight="false" outlineLevel="0" collapsed="false">
      <c r="A12090" s="36" t="s">
        <v>67</v>
      </c>
      <c r="B12090" s="2" t="s">
        <v>3729</v>
      </c>
      <c r="C12090" s="2" t="s">
        <v>2549</v>
      </c>
      <c r="D12090" s="2" t="s">
        <v>3696</v>
      </c>
      <c r="E12090" s="2" t="s">
        <v>178</v>
      </c>
      <c r="F12090" s="36" t="s">
        <v>18526</v>
      </c>
      <c r="G12090" s="16" t="n">
        <v>19.59</v>
      </c>
      <c r="H12090" s="17" t="n">
        <v>414</v>
      </c>
      <c r="I12090" s="17" t="n">
        <v>216</v>
      </c>
      <c r="J12090" s="17" t="n">
        <f aca="false">H12090-I12090</f>
        <v>198</v>
      </c>
      <c r="K12090" s="18" t="s">
        <v>18484</v>
      </c>
    </row>
    <row r="12091" customFormat="false" ht="12.75" hidden="false" customHeight="false" outlineLevel="0" collapsed="false">
      <c r="A12091" s="36" t="s">
        <v>67</v>
      </c>
      <c r="B12091" s="2" t="s">
        <v>3729</v>
      </c>
      <c r="C12091" s="2" t="s">
        <v>2549</v>
      </c>
      <c r="D12091" s="2" t="s">
        <v>3696</v>
      </c>
      <c r="E12091" s="2" t="s">
        <v>180</v>
      </c>
      <c r="F12091" s="36" t="s">
        <v>18311</v>
      </c>
      <c r="G12091" s="16" t="n">
        <v>16.02</v>
      </c>
      <c r="H12091" s="17" t="n">
        <v>323</v>
      </c>
      <c r="I12091" s="17" t="n">
        <v>161</v>
      </c>
      <c r="J12091" s="17" t="n">
        <f aca="false">H12091-I12091</f>
        <v>162</v>
      </c>
      <c r="K12091" s="18" t="s">
        <v>18173</v>
      </c>
    </row>
    <row r="12092" customFormat="false" ht="12.75" hidden="false" customHeight="false" outlineLevel="0" collapsed="false">
      <c r="A12092" s="36" t="s">
        <v>67</v>
      </c>
      <c r="B12092" s="2" t="s">
        <v>3729</v>
      </c>
      <c r="C12092" s="2" t="s">
        <v>2549</v>
      </c>
      <c r="D12092" s="2" t="s">
        <v>3696</v>
      </c>
      <c r="E12092" s="2" t="s">
        <v>182</v>
      </c>
      <c r="F12092" s="36" t="s">
        <v>18527</v>
      </c>
      <c r="G12092" s="16" t="n">
        <v>13.15</v>
      </c>
      <c r="H12092" s="17" t="n">
        <v>281</v>
      </c>
      <c r="I12092" s="17" t="n">
        <v>139</v>
      </c>
      <c r="J12092" s="17" t="n">
        <f aca="false">H12092-I12092</f>
        <v>142</v>
      </c>
      <c r="K12092" s="18" t="s">
        <v>18173</v>
      </c>
    </row>
    <row r="12093" customFormat="false" ht="12.75" hidden="false" customHeight="false" outlineLevel="0" collapsed="false">
      <c r="A12093" s="36" t="s">
        <v>67</v>
      </c>
      <c r="B12093" s="2" t="s">
        <v>3729</v>
      </c>
      <c r="C12093" s="2" t="s">
        <v>2549</v>
      </c>
      <c r="D12093" s="2" t="s">
        <v>3696</v>
      </c>
      <c r="E12093" s="2" t="s">
        <v>185</v>
      </c>
      <c r="F12093" s="36" t="s">
        <v>18528</v>
      </c>
      <c r="G12093" s="16" t="n">
        <v>9.25</v>
      </c>
      <c r="H12093" s="17" t="n">
        <v>676</v>
      </c>
      <c r="I12093" s="17" t="n">
        <v>346</v>
      </c>
      <c r="J12093" s="17" t="n">
        <f aca="false">H12093-I12093</f>
        <v>330</v>
      </c>
      <c r="K12093" s="18" t="s">
        <v>18481</v>
      </c>
    </row>
    <row r="12094" customFormat="false" ht="12.75" hidden="false" customHeight="false" outlineLevel="0" collapsed="false">
      <c r="A12094" s="36" t="s">
        <v>67</v>
      </c>
      <c r="B12094" s="2" t="s">
        <v>3729</v>
      </c>
      <c r="C12094" s="2" t="s">
        <v>2549</v>
      </c>
      <c r="D12094" s="2" t="s">
        <v>3696</v>
      </c>
      <c r="E12094" s="2" t="s">
        <v>187</v>
      </c>
      <c r="F12094" s="36" t="s">
        <v>18529</v>
      </c>
      <c r="G12094" s="16" t="n">
        <v>13.4</v>
      </c>
      <c r="H12094" s="17" t="n">
        <v>273</v>
      </c>
      <c r="I12094" s="17" t="n">
        <v>136</v>
      </c>
      <c r="J12094" s="17" t="n">
        <f aca="false">H12094-I12094</f>
        <v>137</v>
      </c>
      <c r="K12094" s="18" t="s">
        <v>18265</v>
      </c>
    </row>
    <row r="12095" customFormat="false" ht="12.75" hidden="false" customHeight="false" outlineLevel="0" collapsed="false">
      <c r="A12095" s="36" t="s">
        <v>67</v>
      </c>
      <c r="B12095" s="2" t="s">
        <v>3729</v>
      </c>
      <c r="C12095" s="2" t="s">
        <v>2549</v>
      </c>
      <c r="D12095" s="2" t="s">
        <v>3696</v>
      </c>
      <c r="E12095" s="2" t="s">
        <v>189</v>
      </c>
      <c r="F12095" s="36" t="s">
        <v>18530</v>
      </c>
      <c r="G12095" s="16" t="n">
        <v>26.83</v>
      </c>
      <c r="H12095" s="17" t="n">
        <v>950</v>
      </c>
      <c r="I12095" s="17" t="n">
        <v>493</v>
      </c>
      <c r="J12095" s="17" t="n">
        <f aca="false">H12095-I12095</f>
        <v>457</v>
      </c>
      <c r="K12095" s="18" t="s">
        <v>18265</v>
      </c>
    </row>
    <row r="12096" customFormat="false" ht="12.75" hidden="false" customHeight="false" outlineLevel="0" collapsed="false">
      <c r="A12096" s="36" t="s">
        <v>67</v>
      </c>
      <c r="B12096" s="2" t="s">
        <v>3729</v>
      </c>
      <c r="C12096" s="2" t="s">
        <v>2549</v>
      </c>
      <c r="D12096" s="2" t="s">
        <v>3696</v>
      </c>
      <c r="E12096" s="2" t="s">
        <v>191</v>
      </c>
      <c r="F12096" s="36" t="s">
        <v>18531</v>
      </c>
      <c r="G12096" s="16" t="n">
        <v>30.44</v>
      </c>
      <c r="H12096" s="17" t="n">
        <v>2871</v>
      </c>
      <c r="I12096" s="17" t="n">
        <v>1393</v>
      </c>
      <c r="J12096" s="17" t="n">
        <f aca="false">H12096-I12096</f>
        <v>1478</v>
      </c>
      <c r="K12096" s="18" t="s">
        <v>18265</v>
      </c>
    </row>
    <row r="12097" customFormat="false" ht="12.75" hidden="false" customHeight="false" outlineLevel="0" collapsed="false">
      <c r="A12097" s="36" t="s">
        <v>67</v>
      </c>
      <c r="B12097" s="2" t="s">
        <v>3729</v>
      </c>
      <c r="C12097" s="2" t="s">
        <v>2549</v>
      </c>
      <c r="D12097" s="2" t="s">
        <v>3696</v>
      </c>
      <c r="E12097" s="2" t="s">
        <v>193</v>
      </c>
      <c r="F12097" s="36" t="s">
        <v>18532</v>
      </c>
      <c r="G12097" s="16" t="n">
        <v>10.51</v>
      </c>
      <c r="H12097" s="17" t="n">
        <v>222</v>
      </c>
      <c r="I12097" s="17" t="n">
        <v>112</v>
      </c>
      <c r="J12097" s="17" t="n">
        <f aca="false">H12097-I12097</f>
        <v>110</v>
      </c>
      <c r="K12097" s="18" t="s">
        <v>18173</v>
      </c>
    </row>
    <row r="12098" customFormat="false" ht="12.75" hidden="false" customHeight="false" outlineLevel="0" collapsed="false">
      <c r="A12098" s="36" t="s">
        <v>67</v>
      </c>
      <c r="B12098" s="2" t="s">
        <v>3729</v>
      </c>
      <c r="C12098" s="2" t="s">
        <v>2549</v>
      </c>
      <c r="D12098" s="2" t="s">
        <v>3696</v>
      </c>
      <c r="E12098" s="2" t="s">
        <v>195</v>
      </c>
      <c r="F12098" s="36" t="s">
        <v>18533</v>
      </c>
      <c r="G12098" s="16" t="n">
        <v>11.49</v>
      </c>
      <c r="H12098" s="17" t="n">
        <v>212</v>
      </c>
      <c r="I12098" s="17" t="n">
        <v>121</v>
      </c>
      <c r="J12098" s="17" t="n">
        <f aca="false">H12098-I12098</f>
        <v>91</v>
      </c>
      <c r="K12098" s="18" t="s">
        <v>18484</v>
      </c>
    </row>
    <row r="12099" customFormat="false" ht="12.75" hidden="false" customHeight="false" outlineLevel="0" collapsed="false">
      <c r="A12099" s="36" t="s">
        <v>67</v>
      </c>
      <c r="B12099" s="2" t="s">
        <v>3729</v>
      </c>
      <c r="C12099" s="2" t="s">
        <v>2549</v>
      </c>
      <c r="D12099" s="2" t="s">
        <v>3696</v>
      </c>
      <c r="E12099" s="2" t="s">
        <v>605</v>
      </c>
      <c r="F12099" s="36" t="s">
        <v>18534</v>
      </c>
      <c r="G12099" s="16" t="n">
        <v>11.09</v>
      </c>
      <c r="H12099" s="17" t="n">
        <v>223</v>
      </c>
      <c r="I12099" s="17" t="n">
        <v>116</v>
      </c>
      <c r="J12099" s="17" t="n">
        <f aca="false">H12099-I12099</f>
        <v>107</v>
      </c>
      <c r="K12099" s="18" t="s">
        <v>18484</v>
      </c>
    </row>
    <row r="12100" customFormat="false" ht="12.75" hidden="false" customHeight="false" outlineLevel="0" collapsed="false">
      <c r="A12100" s="36" t="s">
        <v>67</v>
      </c>
      <c r="B12100" s="2" t="s">
        <v>3729</v>
      </c>
      <c r="C12100" s="2" t="s">
        <v>2549</v>
      </c>
      <c r="D12100" s="2" t="s">
        <v>3696</v>
      </c>
      <c r="E12100" s="2" t="s">
        <v>432</v>
      </c>
      <c r="F12100" s="36" t="s">
        <v>18315</v>
      </c>
      <c r="G12100" s="16" t="n">
        <v>11.16</v>
      </c>
      <c r="H12100" s="17" t="n">
        <v>249</v>
      </c>
      <c r="I12100" s="17" t="n">
        <v>123</v>
      </c>
      <c r="J12100" s="17" t="n">
        <f aca="false">H12100-I12100</f>
        <v>126</v>
      </c>
      <c r="K12100" s="18" t="s">
        <v>18489</v>
      </c>
    </row>
    <row r="12101" customFormat="false" ht="12.75" hidden="false" customHeight="false" outlineLevel="0" collapsed="false">
      <c r="A12101" s="36" t="s">
        <v>67</v>
      </c>
      <c r="B12101" s="2" t="s">
        <v>3729</v>
      </c>
      <c r="C12101" s="2" t="s">
        <v>2549</v>
      </c>
      <c r="D12101" s="2" t="s">
        <v>3696</v>
      </c>
      <c r="E12101" s="2" t="s">
        <v>197</v>
      </c>
      <c r="F12101" s="36" t="s">
        <v>18535</v>
      </c>
      <c r="G12101" s="16" t="n">
        <v>21.41</v>
      </c>
      <c r="H12101" s="17" t="n">
        <v>670</v>
      </c>
      <c r="I12101" s="17" t="n">
        <v>327</v>
      </c>
      <c r="J12101" s="17" t="n">
        <f aca="false">H12101-I12101</f>
        <v>343</v>
      </c>
      <c r="K12101" s="18" t="s">
        <v>18262</v>
      </c>
    </row>
    <row r="12102" customFormat="false" ht="12.75" hidden="false" customHeight="false" outlineLevel="0" collapsed="false">
      <c r="A12102" s="36" t="s">
        <v>67</v>
      </c>
      <c r="B12102" s="2" t="s">
        <v>3729</v>
      </c>
      <c r="C12102" s="2" t="s">
        <v>2549</v>
      </c>
      <c r="D12102" s="2" t="s">
        <v>3696</v>
      </c>
      <c r="E12102" s="2" t="s">
        <v>199</v>
      </c>
      <c r="F12102" s="36" t="s">
        <v>18536</v>
      </c>
      <c r="G12102" s="16" t="n">
        <v>10.52</v>
      </c>
      <c r="H12102" s="17" t="n">
        <v>171</v>
      </c>
      <c r="I12102" s="17" t="n">
        <v>89</v>
      </c>
      <c r="J12102" s="17" t="n">
        <f aca="false">H12102-I12102</f>
        <v>82</v>
      </c>
      <c r="K12102" s="18" t="s">
        <v>18484</v>
      </c>
    </row>
    <row r="12103" customFormat="false" ht="12.75" hidden="false" customHeight="false" outlineLevel="0" collapsed="false">
      <c r="A12103" s="36" t="s">
        <v>67</v>
      </c>
      <c r="B12103" s="2" t="s">
        <v>3729</v>
      </c>
      <c r="C12103" s="2" t="s">
        <v>2549</v>
      </c>
      <c r="D12103" s="2" t="s">
        <v>3696</v>
      </c>
      <c r="E12103" s="2" t="s">
        <v>436</v>
      </c>
      <c r="F12103" s="36" t="s">
        <v>18537</v>
      </c>
      <c r="G12103" s="16" t="n">
        <v>61.46</v>
      </c>
      <c r="H12103" s="17" t="n">
        <v>5531</v>
      </c>
      <c r="I12103" s="17" t="n">
        <v>2685</v>
      </c>
      <c r="J12103" s="17" t="n">
        <f aca="false">H12103-I12103</f>
        <v>2846</v>
      </c>
      <c r="K12103" s="18" t="s">
        <v>18487</v>
      </c>
    </row>
    <row r="12104" customFormat="false" ht="12.75" hidden="false" customHeight="false" outlineLevel="0" collapsed="false">
      <c r="A12104" s="36" t="s">
        <v>67</v>
      </c>
      <c r="B12104" s="2" t="s">
        <v>3729</v>
      </c>
      <c r="C12104" s="2" t="s">
        <v>2549</v>
      </c>
      <c r="D12104" s="2" t="s">
        <v>3696</v>
      </c>
      <c r="E12104" s="2" t="s">
        <v>201</v>
      </c>
      <c r="F12104" s="36" t="s">
        <v>18538</v>
      </c>
      <c r="G12104" s="16" t="n">
        <v>19.83</v>
      </c>
      <c r="H12104" s="17" t="n">
        <v>535</v>
      </c>
      <c r="I12104" s="17" t="n">
        <v>266</v>
      </c>
      <c r="J12104" s="17" t="n">
        <f aca="false">H12104-I12104</f>
        <v>269</v>
      </c>
      <c r="K12104" s="18" t="s">
        <v>18173</v>
      </c>
    </row>
    <row r="12105" customFormat="false" ht="12.75" hidden="false" customHeight="false" outlineLevel="0" collapsed="false">
      <c r="A12105" s="36" t="s">
        <v>67</v>
      </c>
      <c r="B12105" s="2" t="s">
        <v>3729</v>
      </c>
      <c r="C12105" s="2" t="s">
        <v>2549</v>
      </c>
      <c r="D12105" s="2" t="s">
        <v>3696</v>
      </c>
      <c r="E12105" s="2" t="s">
        <v>203</v>
      </c>
      <c r="F12105" s="36" t="s">
        <v>18539</v>
      </c>
      <c r="G12105" s="16" t="n">
        <v>17.65</v>
      </c>
      <c r="H12105" s="17" t="n">
        <v>437</v>
      </c>
      <c r="I12105" s="17" t="n">
        <v>230</v>
      </c>
      <c r="J12105" s="17" t="n">
        <f aca="false">H12105-I12105</f>
        <v>207</v>
      </c>
      <c r="K12105" s="18" t="s">
        <v>18504</v>
      </c>
    </row>
    <row r="12106" customFormat="false" ht="12.75" hidden="false" customHeight="false" outlineLevel="0" collapsed="false">
      <c r="A12106" s="36" t="s">
        <v>67</v>
      </c>
      <c r="B12106" s="2" t="s">
        <v>3729</v>
      </c>
      <c r="C12106" s="2" t="s">
        <v>2549</v>
      </c>
      <c r="D12106" s="2" t="s">
        <v>3696</v>
      </c>
      <c r="E12106" s="2" t="s">
        <v>205</v>
      </c>
      <c r="F12106" s="36" t="s">
        <v>18540</v>
      </c>
      <c r="G12106" s="16" t="n">
        <v>13.61</v>
      </c>
      <c r="H12106" s="17" t="n">
        <v>519</v>
      </c>
      <c r="I12106" s="17" t="n">
        <v>251</v>
      </c>
      <c r="J12106" s="17" t="n">
        <f aca="false">H12106-I12106</f>
        <v>268</v>
      </c>
      <c r="K12106" s="18" t="s">
        <v>18484</v>
      </c>
    </row>
    <row r="12107" customFormat="false" ht="12.75" hidden="false" customHeight="false" outlineLevel="0" collapsed="false">
      <c r="A12107" s="36" t="s">
        <v>67</v>
      </c>
      <c r="B12107" s="2" t="s">
        <v>3729</v>
      </c>
      <c r="C12107" s="2" t="s">
        <v>2549</v>
      </c>
      <c r="D12107" s="2" t="s">
        <v>3696</v>
      </c>
      <c r="E12107" s="2" t="s">
        <v>207</v>
      </c>
      <c r="F12107" s="36" t="s">
        <v>18541</v>
      </c>
      <c r="G12107" s="16" t="n">
        <v>22.98</v>
      </c>
      <c r="H12107" s="17" t="n">
        <v>945</v>
      </c>
      <c r="I12107" s="17" t="n">
        <v>484</v>
      </c>
      <c r="J12107" s="17" t="n">
        <f aca="false">H12107-I12107</f>
        <v>461</v>
      </c>
      <c r="K12107" s="18" t="s">
        <v>18487</v>
      </c>
    </row>
    <row r="12108" customFormat="false" ht="12.75" hidden="false" customHeight="false" outlineLevel="0" collapsed="false">
      <c r="A12108" s="36" t="s">
        <v>67</v>
      </c>
      <c r="B12108" s="2" t="s">
        <v>3729</v>
      </c>
      <c r="C12108" s="2" t="s">
        <v>2549</v>
      </c>
      <c r="D12108" s="2" t="s">
        <v>3696</v>
      </c>
      <c r="E12108" s="2" t="s">
        <v>209</v>
      </c>
      <c r="F12108" s="36" t="s">
        <v>18542</v>
      </c>
      <c r="G12108" s="16" t="n">
        <v>37.77</v>
      </c>
      <c r="H12108" s="17" t="n">
        <v>1134</v>
      </c>
      <c r="I12108" s="17" t="n">
        <v>595</v>
      </c>
      <c r="J12108" s="17" t="n">
        <f aca="false">H12108-I12108</f>
        <v>539</v>
      </c>
      <c r="K12108" s="18" t="s">
        <v>18487</v>
      </c>
    </row>
    <row r="12109" customFormat="false" ht="12.75" hidden="false" customHeight="false" outlineLevel="0" collapsed="false">
      <c r="A12109" s="36" t="s">
        <v>67</v>
      </c>
      <c r="B12109" s="2" t="s">
        <v>3729</v>
      </c>
      <c r="C12109" s="2" t="s">
        <v>2549</v>
      </c>
      <c r="D12109" s="2" t="s">
        <v>3696</v>
      </c>
      <c r="E12109" s="2" t="s">
        <v>211</v>
      </c>
      <c r="F12109" s="36" t="s">
        <v>18543</v>
      </c>
      <c r="G12109" s="16" t="n">
        <v>38.62</v>
      </c>
      <c r="H12109" s="17" t="n">
        <v>513</v>
      </c>
      <c r="I12109" s="17" t="n">
        <v>269</v>
      </c>
      <c r="J12109" s="17" t="n">
        <f aca="false">H12109-I12109</f>
        <v>244</v>
      </c>
      <c r="K12109" s="18" t="s">
        <v>18497</v>
      </c>
    </row>
    <row r="12110" customFormat="false" ht="12.75" hidden="false" customHeight="false" outlineLevel="0" collapsed="false">
      <c r="A12110" s="36" t="s">
        <v>67</v>
      </c>
      <c r="B12110" s="2" t="s">
        <v>3729</v>
      </c>
      <c r="C12110" s="2" t="s">
        <v>2549</v>
      </c>
      <c r="D12110" s="2" t="s">
        <v>3696</v>
      </c>
      <c r="E12110" s="2" t="s">
        <v>442</v>
      </c>
      <c r="F12110" s="36" t="s">
        <v>18544</v>
      </c>
      <c r="G12110" s="16" t="n">
        <v>4.5</v>
      </c>
      <c r="H12110" s="17" t="n">
        <v>275</v>
      </c>
      <c r="I12110" s="17" t="n">
        <v>140</v>
      </c>
      <c r="J12110" s="17" t="n">
        <f aca="false">H12110-I12110</f>
        <v>135</v>
      </c>
      <c r="K12110" s="18" t="s">
        <v>18497</v>
      </c>
    </row>
    <row r="12111" customFormat="false" ht="12.75" hidden="false" customHeight="false" outlineLevel="0" collapsed="false">
      <c r="A12111" s="36" t="s">
        <v>67</v>
      </c>
      <c r="B12111" s="2" t="s">
        <v>3729</v>
      </c>
      <c r="C12111" s="2" t="s">
        <v>2549</v>
      </c>
      <c r="D12111" s="2" t="s">
        <v>3696</v>
      </c>
      <c r="E12111" s="2" t="s">
        <v>213</v>
      </c>
      <c r="F12111" s="36" t="s">
        <v>18545</v>
      </c>
      <c r="G12111" s="16" t="n">
        <v>25.25</v>
      </c>
      <c r="H12111" s="17" t="n">
        <v>437</v>
      </c>
      <c r="I12111" s="17" t="n">
        <v>222</v>
      </c>
      <c r="J12111" s="17" t="n">
        <f aca="false">H12111-I12111</f>
        <v>215</v>
      </c>
      <c r="K12111" s="18" t="s">
        <v>18257</v>
      </c>
    </row>
    <row r="12112" customFormat="false" ht="12.75" hidden="false" customHeight="false" outlineLevel="0" collapsed="false">
      <c r="A12112" s="36" t="s">
        <v>67</v>
      </c>
      <c r="B12112" s="2" t="s">
        <v>3729</v>
      </c>
      <c r="C12112" s="2" t="s">
        <v>2549</v>
      </c>
      <c r="D12112" s="2" t="s">
        <v>3696</v>
      </c>
      <c r="E12112" s="2" t="s">
        <v>215</v>
      </c>
      <c r="F12112" s="36" t="s">
        <v>18546</v>
      </c>
      <c r="G12112" s="16" t="n">
        <v>64.71</v>
      </c>
      <c r="H12112" s="17" t="n">
        <v>1612</v>
      </c>
      <c r="I12112" s="17" t="n">
        <v>807</v>
      </c>
      <c r="J12112" s="17" t="n">
        <f aca="false">H12112-I12112</f>
        <v>805</v>
      </c>
      <c r="K12112" s="18" t="s">
        <v>18173</v>
      </c>
    </row>
    <row r="12113" customFormat="false" ht="12.75" hidden="false" customHeight="false" outlineLevel="0" collapsed="false">
      <c r="A12113" s="36" t="s">
        <v>67</v>
      </c>
      <c r="B12113" s="2" t="s">
        <v>3729</v>
      </c>
      <c r="C12113" s="2" t="s">
        <v>2549</v>
      </c>
      <c r="D12113" s="2" t="s">
        <v>3696</v>
      </c>
      <c r="E12113" s="2" t="s">
        <v>217</v>
      </c>
      <c r="F12113" s="36" t="s">
        <v>18547</v>
      </c>
      <c r="G12113" s="16" t="n">
        <v>9.72</v>
      </c>
      <c r="H12113" s="17" t="n">
        <v>334</v>
      </c>
      <c r="I12113" s="17" t="n">
        <v>166</v>
      </c>
      <c r="J12113" s="17" t="n">
        <f aca="false">H12113-I12113</f>
        <v>168</v>
      </c>
      <c r="K12113" s="18" t="s">
        <v>18484</v>
      </c>
    </row>
    <row r="12114" customFormat="false" ht="12.75" hidden="false" customHeight="false" outlineLevel="0" collapsed="false">
      <c r="A12114" s="36" t="s">
        <v>67</v>
      </c>
      <c r="B12114" s="2" t="s">
        <v>3729</v>
      </c>
      <c r="C12114" s="2" t="s">
        <v>2549</v>
      </c>
      <c r="D12114" s="2" t="s">
        <v>3696</v>
      </c>
      <c r="E12114" s="2" t="s">
        <v>448</v>
      </c>
      <c r="F12114" s="36" t="s">
        <v>18548</v>
      </c>
      <c r="G12114" s="16" t="n">
        <v>19.8</v>
      </c>
      <c r="H12114" s="17" t="n">
        <v>648</v>
      </c>
      <c r="I12114" s="17" t="n">
        <v>318</v>
      </c>
      <c r="J12114" s="17" t="n">
        <f aca="false">H12114-I12114</f>
        <v>330</v>
      </c>
      <c r="K12114" s="18" t="s">
        <v>18173</v>
      </c>
    </row>
    <row r="12115" customFormat="false" ht="12.75" hidden="false" customHeight="false" outlineLevel="0" collapsed="false">
      <c r="A12115" s="36" t="s">
        <v>67</v>
      </c>
      <c r="B12115" s="2" t="s">
        <v>3729</v>
      </c>
      <c r="C12115" s="2" t="s">
        <v>2549</v>
      </c>
      <c r="D12115" s="2" t="s">
        <v>3696</v>
      </c>
      <c r="E12115" s="2" t="s">
        <v>219</v>
      </c>
      <c r="F12115" s="36" t="s">
        <v>18549</v>
      </c>
      <c r="G12115" s="16" t="n">
        <v>22.99</v>
      </c>
      <c r="H12115" s="17" t="n">
        <v>286</v>
      </c>
      <c r="I12115" s="17" t="n">
        <v>134</v>
      </c>
      <c r="J12115" s="17" t="n">
        <f aca="false">H12115-I12115</f>
        <v>152</v>
      </c>
      <c r="K12115" s="18" t="s">
        <v>18481</v>
      </c>
    </row>
    <row r="12116" customFormat="false" ht="12.75" hidden="false" customHeight="false" outlineLevel="0" collapsed="false">
      <c r="A12116" s="36" t="s">
        <v>67</v>
      </c>
      <c r="B12116" s="2" t="s">
        <v>3729</v>
      </c>
      <c r="C12116" s="2" t="s">
        <v>2549</v>
      </c>
      <c r="D12116" s="2" t="s">
        <v>3696</v>
      </c>
      <c r="E12116" s="2" t="s">
        <v>223</v>
      </c>
      <c r="F12116" s="36" t="s">
        <v>18550</v>
      </c>
      <c r="G12116" s="16" t="n">
        <v>14.92</v>
      </c>
      <c r="H12116" s="17" t="n">
        <v>270</v>
      </c>
      <c r="I12116" s="17" t="n">
        <v>141</v>
      </c>
      <c r="J12116" s="17" t="n">
        <f aca="false">H12116-I12116</f>
        <v>129</v>
      </c>
      <c r="K12116" s="18" t="s">
        <v>18484</v>
      </c>
    </row>
    <row r="12117" customFormat="false" ht="12.75" hidden="false" customHeight="false" outlineLevel="0" collapsed="false">
      <c r="A12117" s="36" t="s">
        <v>67</v>
      </c>
      <c r="B12117" s="2" t="s">
        <v>3729</v>
      </c>
      <c r="C12117" s="2" t="s">
        <v>2549</v>
      </c>
      <c r="D12117" s="2" t="s">
        <v>3696</v>
      </c>
      <c r="E12117" s="2" t="s">
        <v>225</v>
      </c>
      <c r="F12117" s="36" t="s">
        <v>18551</v>
      </c>
      <c r="G12117" s="16" t="n">
        <v>16.69</v>
      </c>
      <c r="H12117" s="17" t="n">
        <v>310</v>
      </c>
      <c r="I12117" s="17" t="n">
        <v>158</v>
      </c>
      <c r="J12117" s="17" t="n">
        <f aca="false">H12117-I12117</f>
        <v>152</v>
      </c>
      <c r="K12117" s="18" t="s">
        <v>18497</v>
      </c>
    </row>
    <row r="12118" customFormat="false" ht="12.75" hidden="false" customHeight="false" outlineLevel="0" collapsed="false">
      <c r="A12118" s="36" t="s">
        <v>67</v>
      </c>
      <c r="B12118" s="2" t="s">
        <v>3729</v>
      </c>
      <c r="C12118" s="2" t="s">
        <v>2549</v>
      </c>
      <c r="D12118" s="2" t="s">
        <v>3696</v>
      </c>
      <c r="E12118" s="2" t="s">
        <v>227</v>
      </c>
      <c r="F12118" s="36" t="s">
        <v>18552</v>
      </c>
      <c r="G12118" s="16" t="n">
        <v>8.89</v>
      </c>
      <c r="H12118" s="17" t="n">
        <v>224</v>
      </c>
      <c r="I12118" s="17" t="n">
        <v>116</v>
      </c>
      <c r="J12118" s="17" t="n">
        <f aca="false">H12118-I12118</f>
        <v>108</v>
      </c>
      <c r="K12118" s="18" t="s">
        <v>18481</v>
      </c>
    </row>
    <row r="12119" customFormat="false" ht="12.75" hidden="false" customHeight="false" outlineLevel="0" collapsed="false">
      <c r="A12119" s="36" t="s">
        <v>67</v>
      </c>
      <c r="B12119" s="2" t="s">
        <v>3729</v>
      </c>
      <c r="C12119" s="2" t="s">
        <v>2549</v>
      </c>
      <c r="D12119" s="2" t="s">
        <v>3696</v>
      </c>
      <c r="E12119" s="2" t="s">
        <v>230</v>
      </c>
      <c r="F12119" s="36" t="s">
        <v>18553</v>
      </c>
      <c r="G12119" s="16" t="n">
        <v>37.38</v>
      </c>
      <c r="H12119" s="17" t="n">
        <v>2355</v>
      </c>
      <c r="I12119" s="17" t="n">
        <v>1189</v>
      </c>
      <c r="J12119" s="17" t="n">
        <f aca="false">H12119-I12119</f>
        <v>1166</v>
      </c>
      <c r="K12119" s="18" t="s">
        <v>18504</v>
      </c>
    </row>
    <row r="12120" customFormat="false" ht="12.75" hidden="false" customHeight="false" outlineLevel="0" collapsed="false">
      <c r="A12120" s="36" t="s">
        <v>67</v>
      </c>
      <c r="B12120" s="2" t="s">
        <v>3729</v>
      </c>
      <c r="C12120" s="2" t="s">
        <v>2549</v>
      </c>
      <c r="D12120" s="2" t="s">
        <v>3696</v>
      </c>
      <c r="E12120" s="2" t="s">
        <v>233</v>
      </c>
      <c r="F12120" s="36" t="s">
        <v>18554</v>
      </c>
      <c r="G12120" s="16" t="n">
        <v>22.64</v>
      </c>
      <c r="H12120" s="17" t="n">
        <v>764</v>
      </c>
      <c r="I12120" s="17" t="n">
        <v>377</v>
      </c>
      <c r="J12120" s="17" t="n">
        <f aca="false">H12120-I12120</f>
        <v>387</v>
      </c>
      <c r="K12120" s="18" t="s">
        <v>18504</v>
      </c>
      <c r="L12120" s="2" t="s">
        <v>71</v>
      </c>
    </row>
    <row r="12121" customFormat="false" ht="12.75" hidden="false" customHeight="false" outlineLevel="0" collapsed="false">
      <c r="A12121" s="36" t="s">
        <v>67</v>
      </c>
      <c r="B12121" s="2" t="s">
        <v>3729</v>
      </c>
      <c r="C12121" s="2" t="s">
        <v>2549</v>
      </c>
      <c r="D12121" s="2" t="s">
        <v>3696</v>
      </c>
      <c r="E12121" s="2" t="s">
        <v>235</v>
      </c>
      <c r="F12121" s="36" t="s">
        <v>18555</v>
      </c>
      <c r="G12121" s="16" t="n">
        <v>20.86</v>
      </c>
      <c r="H12121" s="17" t="n">
        <v>346</v>
      </c>
      <c r="I12121" s="17" t="n">
        <v>187</v>
      </c>
      <c r="J12121" s="17" t="n">
        <f aca="false">H12121-I12121</f>
        <v>159</v>
      </c>
      <c r="K12121" s="18" t="s">
        <v>18481</v>
      </c>
    </row>
    <row r="12122" customFormat="false" ht="12.75" hidden="false" customHeight="false" outlineLevel="0" collapsed="false">
      <c r="A12122" s="36" t="s">
        <v>67</v>
      </c>
      <c r="B12122" s="2" t="s">
        <v>3729</v>
      </c>
      <c r="C12122" s="2" t="s">
        <v>2549</v>
      </c>
      <c r="D12122" s="2" t="s">
        <v>3696</v>
      </c>
      <c r="E12122" s="2" t="s">
        <v>237</v>
      </c>
      <c r="F12122" s="36" t="s">
        <v>18556</v>
      </c>
      <c r="G12122" s="16" t="n">
        <v>17.97</v>
      </c>
      <c r="H12122" s="17" t="n">
        <v>207</v>
      </c>
      <c r="I12122" s="17" t="n">
        <v>112</v>
      </c>
      <c r="J12122" s="17" t="n">
        <f aca="false">H12122-I12122</f>
        <v>95</v>
      </c>
      <c r="K12122" s="18" t="s">
        <v>18497</v>
      </c>
    </row>
    <row r="12123" customFormat="false" ht="12.75" hidden="false" customHeight="false" outlineLevel="0" collapsed="false">
      <c r="A12123" s="36" t="s">
        <v>67</v>
      </c>
      <c r="B12123" s="2" t="s">
        <v>3729</v>
      </c>
      <c r="C12123" s="2" t="s">
        <v>2549</v>
      </c>
      <c r="D12123" s="2" t="s">
        <v>3696</v>
      </c>
      <c r="E12123" s="2" t="s">
        <v>239</v>
      </c>
      <c r="F12123" s="36" t="s">
        <v>7102</v>
      </c>
      <c r="G12123" s="16" t="n">
        <v>28.05</v>
      </c>
      <c r="H12123" s="17" t="n">
        <v>594</v>
      </c>
      <c r="I12123" s="17" t="n">
        <v>291</v>
      </c>
      <c r="J12123" s="17" t="n">
        <f aca="false">H12123-I12123</f>
        <v>303</v>
      </c>
      <c r="K12123" s="18" t="s">
        <v>18487</v>
      </c>
    </row>
    <row r="12124" customFormat="false" ht="12.75" hidden="false" customHeight="false" outlineLevel="0" collapsed="false">
      <c r="A12124" s="36" t="s">
        <v>67</v>
      </c>
      <c r="B12124" s="2" t="s">
        <v>3729</v>
      </c>
      <c r="C12124" s="2" t="s">
        <v>2549</v>
      </c>
      <c r="D12124" s="2" t="s">
        <v>3696</v>
      </c>
      <c r="E12124" s="2" t="s">
        <v>241</v>
      </c>
      <c r="F12124" s="36" t="s">
        <v>18557</v>
      </c>
      <c r="G12124" s="16" t="n">
        <v>14.75</v>
      </c>
      <c r="H12124" s="17" t="n">
        <v>277</v>
      </c>
      <c r="I12124" s="17" t="n">
        <v>138</v>
      </c>
      <c r="J12124" s="17" t="n">
        <f aca="false">H12124-I12124</f>
        <v>139</v>
      </c>
      <c r="K12124" s="18" t="s">
        <v>18265</v>
      </c>
    </row>
    <row r="12125" customFormat="false" ht="12.75" hidden="false" customHeight="false" outlineLevel="0" collapsed="false">
      <c r="A12125" s="36" t="s">
        <v>67</v>
      </c>
      <c r="B12125" s="2" t="s">
        <v>3729</v>
      </c>
      <c r="C12125" s="2" t="s">
        <v>2549</v>
      </c>
      <c r="D12125" s="2" t="s">
        <v>3696</v>
      </c>
      <c r="E12125" s="2" t="s">
        <v>243</v>
      </c>
      <c r="F12125" s="36" t="s">
        <v>18558</v>
      </c>
      <c r="G12125" s="16" t="n">
        <v>9.6</v>
      </c>
      <c r="H12125" s="17" t="n">
        <v>426</v>
      </c>
      <c r="I12125" s="17" t="n">
        <v>214</v>
      </c>
      <c r="J12125" s="17" t="n">
        <f aca="false">H12125-I12125</f>
        <v>212</v>
      </c>
      <c r="K12125" s="18" t="s">
        <v>18487</v>
      </c>
    </row>
    <row r="12126" customFormat="false" ht="12.75" hidden="false" customHeight="false" outlineLevel="0" collapsed="false">
      <c r="A12126" s="36" t="s">
        <v>67</v>
      </c>
      <c r="B12126" s="2" t="s">
        <v>3729</v>
      </c>
      <c r="C12126" s="2" t="s">
        <v>2549</v>
      </c>
      <c r="D12126" s="2" t="s">
        <v>3696</v>
      </c>
      <c r="E12126" s="2" t="s">
        <v>246</v>
      </c>
      <c r="F12126" s="36" t="s">
        <v>9376</v>
      </c>
      <c r="G12126" s="16" t="n">
        <v>9.93</v>
      </c>
      <c r="H12126" s="17" t="n">
        <v>98</v>
      </c>
      <c r="I12126" s="17" t="n">
        <v>49</v>
      </c>
      <c r="J12126" s="17" t="n">
        <f aca="false">H12126-I12126</f>
        <v>49</v>
      </c>
      <c r="K12126" s="18" t="s">
        <v>18257</v>
      </c>
    </row>
    <row r="12127" customFormat="false" ht="12.75" hidden="false" customHeight="false" outlineLevel="0" collapsed="false">
      <c r="A12127" s="36" t="s">
        <v>67</v>
      </c>
      <c r="B12127" s="2" t="s">
        <v>3729</v>
      </c>
      <c r="C12127" s="2" t="s">
        <v>2549</v>
      </c>
      <c r="D12127" s="2" t="s">
        <v>3696</v>
      </c>
      <c r="E12127" s="2" t="s">
        <v>248</v>
      </c>
      <c r="F12127" s="36" t="s">
        <v>18559</v>
      </c>
      <c r="G12127" s="16" t="n">
        <v>26.87</v>
      </c>
      <c r="H12127" s="17" t="n">
        <v>538</v>
      </c>
      <c r="I12127" s="17" t="n">
        <v>269</v>
      </c>
      <c r="J12127" s="17" t="n">
        <f aca="false">H12127-I12127</f>
        <v>269</v>
      </c>
      <c r="K12127" s="18" t="s">
        <v>18497</v>
      </c>
    </row>
    <row r="12128" customFormat="false" ht="12.75" hidden="false" customHeight="false" outlineLevel="0" collapsed="false">
      <c r="A12128" s="36" t="s">
        <v>67</v>
      </c>
      <c r="B12128" s="2" t="s">
        <v>3729</v>
      </c>
      <c r="C12128" s="2" t="s">
        <v>2549</v>
      </c>
      <c r="D12128" s="2" t="s">
        <v>3696</v>
      </c>
      <c r="E12128" s="2" t="s">
        <v>250</v>
      </c>
      <c r="F12128" s="36" t="s">
        <v>18560</v>
      </c>
      <c r="G12128" s="16" t="n">
        <v>13.86</v>
      </c>
      <c r="H12128" s="17" t="n">
        <v>404</v>
      </c>
      <c r="I12128" s="17" t="n">
        <v>213</v>
      </c>
      <c r="J12128" s="17" t="n">
        <f aca="false">H12128-I12128</f>
        <v>191</v>
      </c>
      <c r="K12128" s="18" t="s">
        <v>18265</v>
      </c>
    </row>
    <row r="12129" customFormat="false" ht="12.75" hidden="false" customHeight="false" outlineLevel="0" collapsed="false">
      <c r="A12129" s="36" t="s">
        <v>67</v>
      </c>
      <c r="B12129" s="2" t="s">
        <v>3729</v>
      </c>
      <c r="C12129" s="2" t="s">
        <v>2549</v>
      </c>
      <c r="D12129" s="2" t="s">
        <v>3696</v>
      </c>
      <c r="E12129" s="2" t="s">
        <v>252</v>
      </c>
      <c r="F12129" s="36" t="s">
        <v>18561</v>
      </c>
      <c r="G12129" s="16" t="n">
        <v>5.91</v>
      </c>
      <c r="H12129" s="17" t="n">
        <v>173</v>
      </c>
      <c r="I12129" s="17" t="n">
        <v>94</v>
      </c>
      <c r="J12129" s="17" t="n">
        <f aca="false">H12129-I12129</f>
        <v>79</v>
      </c>
      <c r="K12129" s="18" t="s">
        <v>18504</v>
      </c>
    </row>
    <row r="12130" customFormat="false" ht="12.75" hidden="false" customHeight="false" outlineLevel="0" collapsed="false">
      <c r="A12130" s="36" t="s">
        <v>67</v>
      </c>
      <c r="B12130" s="2" t="s">
        <v>3729</v>
      </c>
      <c r="C12130" s="2" t="s">
        <v>2549</v>
      </c>
      <c r="D12130" s="2" t="s">
        <v>3696</v>
      </c>
      <c r="E12130" s="2" t="s">
        <v>254</v>
      </c>
      <c r="F12130" s="36" t="s">
        <v>18562</v>
      </c>
      <c r="G12130" s="16" t="n">
        <v>15.85</v>
      </c>
      <c r="H12130" s="17" t="n">
        <v>297</v>
      </c>
      <c r="I12130" s="17" t="n">
        <v>164</v>
      </c>
      <c r="J12130" s="17" t="n">
        <f aca="false">H12130-I12130</f>
        <v>133</v>
      </c>
      <c r="K12130" s="18" t="s">
        <v>18173</v>
      </c>
    </row>
    <row r="12131" customFormat="false" ht="12.75" hidden="false" customHeight="false" outlineLevel="0" collapsed="false">
      <c r="A12131" s="36" t="s">
        <v>67</v>
      </c>
      <c r="B12131" s="2" t="s">
        <v>3729</v>
      </c>
      <c r="C12131" s="2" t="s">
        <v>2549</v>
      </c>
      <c r="D12131" s="2" t="s">
        <v>3696</v>
      </c>
      <c r="E12131" s="2" t="s">
        <v>256</v>
      </c>
      <c r="F12131" s="36" t="s">
        <v>18563</v>
      </c>
      <c r="G12131" s="16" t="n">
        <v>15.26</v>
      </c>
      <c r="H12131" s="17" t="n">
        <v>1322</v>
      </c>
      <c r="I12131" s="17" t="n">
        <v>655</v>
      </c>
      <c r="J12131" s="17" t="n">
        <f aca="false">H12131-I12131</f>
        <v>667</v>
      </c>
      <c r="K12131" s="18" t="s">
        <v>18484</v>
      </c>
    </row>
    <row r="12132" customFormat="false" ht="12.75" hidden="false" customHeight="false" outlineLevel="0" collapsed="false">
      <c r="A12132" s="36" t="s">
        <v>67</v>
      </c>
      <c r="B12132" s="2" t="s">
        <v>3729</v>
      </c>
      <c r="C12132" s="2" t="s">
        <v>2549</v>
      </c>
      <c r="D12132" s="2" t="s">
        <v>3696</v>
      </c>
      <c r="E12132" s="2" t="s">
        <v>258</v>
      </c>
      <c r="F12132" s="36" t="s">
        <v>18564</v>
      </c>
      <c r="G12132" s="16" t="n">
        <v>6.27</v>
      </c>
      <c r="H12132" s="17" t="n">
        <v>54</v>
      </c>
      <c r="I12132" s="17" t="n">
        <v>28</v>
      </c>
      <c r="J12132" s="17" t="n">
        <f aca="false">H12132-I12132</f>
        <v>26</v>
      </c>
      <c r="K12132" s="18" t="s">
        <v>18484</v>
      </c>
    </row>
    <row r="12133" customFormat="false" ht="12.75" hidden="false" customHeight="false" outlineLevel="0" collapsed="false">
      <c r="A12133" s="36" t="s">
        <v>67</v>
      </c>
      <c r="B12133" s="2" t="s">
        <v>3729</v>
      </c>
      <c r="C12133" s="2" t="s">
        <v>2549</v>
      </c>
      <c r="D12133" s="2" t="s">
        <v>3696</v>
      </c>
      <c r="E12133" s="2" t="s">
        <v>260</v>
      </c>
      <c r="F12133" s="36" t="s">
        <v>18565</v>
      </c>
      <c r="G12133" s="16" t="n">
        <v>14.11</v>
      </c>
      <c r="H12133" s="17" t="n">
        <v>231</v>
      </c>
      <c r="I12133" s="17" t="n">
        <v>116</v>
      </c>
      <c r="J12133" s="17" t="n">
        <f aca="false">H12133-I12133</f>
        <v>115</v>
      </c>
      <c r="K12133" s="18" t="s">
        <v>18484</v>
      </c>
    </row>
    <row r="12134" customFormat="false" ht="12.75" hidden="false" customHeight="false" outlineLevel="0" collapsed="false">
      <c r="A12134" s="36" t="s">
        <v>67</v>
      </c>
      <c r="B12134" s="2" t="s">
        <v>3729</v>
      </c>
      <c r="C12134" s="2" t="s">
        <v>2549</v>
      </c>
      <c r="D12134" s="2" t="s">
        <v>3696</v>
      </c>
      <c r="E12134" s="2" t="s">
        <v>475</v>
      </c>
      <c r="F12134" s="36" t="s">
        <v>18566</v>
      </c>
      <c r="G12134" s="16" t="n">
        <v>19.09</v>
      </c>
      <c r="H12134" s="17" t="n">
        <v>320</v>
      </c>
      <c r="I12134" s="17" t="n">
        <v>160</v>
      </c>
      <c r="J12134" s="17" t="n">
        <f aca="false">H12134-I12134</f>
        <v>160</v>
      </c>
      <c r="K12134" s="18" t="s">
        <v>18484</v>
      </c>
    </row>
    <row r="12135" customFormat="false" ht="12.75" hidden="false" customHeight="false" outlineLevel="0" collapsed="false">
      <c r="A12135" s="36" t="s">
        <v>67</v>
      </c>
      <c r="B12135" s="2" t="s">
        <v>3729</v>
      </c>
      <c r="C12135" s="2" t="s">
        <v>2549</v>
      </c>
      <c r="D12135" s="2" t="s">
        <v>3696</v>
      </c>
      <c r="E12135" s="2" t="s">
        <v>262</v>
      </c>
      <c r="F12135" s="36" t="s">
        <v>18567</v>
      </c>
      <c r="G12135" s="16" t="n">
        <v>8.83</v>
      </c>
      <c r="H12135" s="17" t="n">
        <v>259</v>
      </c>
      <c r="I12135" s="17" t="n">
        <v>131</v>
      </c>
      <c r="J12135" s="17" t="n">
        <f aca="false">H12135-I12135</f>
        <v>128</v>
      </c>
      <c r="K12135" s="18" t="s">
        <v>18487</v>
      </c>
    </row>
    <row r="12136" customFormat="false" ht="12.75" hidden="false" customHeight="false" outlineLevel="0" collapsed="false">
      <c r="A12136" s="36" t="s">
        <v>67</v>
      </c>
      <c r="B12136" s="2" t="s">
        <v>3729</v>
      </c>
      <c r="C12136" s="2" t="s">
        <v>2549</v>
      </c>
      <c r="D12136" s="2" t="s">
        <v>3696</v>
      </c>
      <c r="E12136" s="2" t="s">
        <v>480</v>
      </c>
      <c r="F12136" s="36" t="s">
        <v>18568</v>
      </c>
      <c r="G12136" s="16" t="n">
        <v>10.49</v>
      </c>
      <c r="H12136" s="17" t="n">
        <v>610</v>
      </c>
      <c r="I12136" s="17" t="n">
        <v>308</v>
      </c>
      <c r="J12136" s="17" t="n">
        <f aca="false">H12136-I12136</f>
        <v>302</v>
      </c>
      <c r="K12136" s="18" t="s">
        <v>18481</v>
      </c>
    </row>
    <row r="12137" customFormat="false" ht="12.75" hidden="false" customHeight="false" outlineLevel="0" collapsed="false">
      <c r="A12137" s="36" t="s">
        <v>67</v>
      </c>
      <c r="B12137" s="2" t="s">
        <v>3729</v>
      </c>
      <c r="C12137" s="2" t="s">
        <v>2549</v>
      </c>
      <c r="D12137" s="2" t="s">
        <v>3696</v>
      </c>
      <c r="E12137" s="2" t="s">
        <v>482</v>
      </c>
      <c r="F12137" s="36" t="s">
        <v>18569</v>
      </c>
      <c r="G12137" s="16" t="n">
        <v>15.61</v>
      </c>
      <c r="H12137" s="17" t="n">
        <v>234</v>
      </c>
      <c r="I12137" s="17" t="n">
        <v>111</v>
      </c>
      <c r="J12137" s="17" t="n">
        <f aca="false">H12137-I12137</f>
        <v>123</v>
      </c>
      <c r="K12137" s="18" t="s">
        <v>18173</v>
      </c>
    </row>
    <row r="12138" customFormat="false" ht="12.75" hidden="false" customHeight="false" outlineLevel="0" collapsed="false">
      <c r="A12138" s="36" t="s">
        <v>67</v>
      </c>
      <c r="B12138" s="2" t="s">
        <v>3729</v>
      </c>
      <c r="C12138" s="2" t="s">
        <v>2549</v>
      </c>
      <c r="D12138" s="2" t="s">
        <v>3696</v>
      </c>
      <c r="E12138" s="2" t="s">
        <v>267</v>
      </c>
      <c r="F12138" s="36" t="s">
        <v>18570</v>
      </c>
      <c r="G12138" s="16" t="n">
        <v>8.63</v>
      </c>
      <c r="H12138" s="17" t="n">
        <v>168</v>
      </c>
      <c r="I12138" s="17" t="n">
        <v>89</v>
      </c>
      <c r="J12138" s="17" t="n">
        <f aca="false">H12138-I12138</f>
        <v>79</v>
      </c>
      <c r="K12138" s="18" t="s">
        <v>18504</v>
      </c>
    </row>
    <row r="12139" customFormat="false" ht="12.75" hidden="false" customHeight="false" outlineLevel="0" collapsed="false">
      <c r="A12139" s="36" t="s">
        <v>67</v>
      </c>
      <c r="B12139" s="2" t="s">
        <v>3729</v>
      </c>
      <c r="C12139" s="2" t="s">
        <v>2549</v>
      </c>
      <c r="D12139" s="2" t="s">
        <v>3696</v>
      </c>
      <c r="E12139" s="2" t="s">
        <v>269</v>
      </c>
      <c r="F12139" s="36" t="s">
        <v>18571</v>
      </c>
      <c r="G12139" s="16" t="n">
        <v>94.55</v>
      </c>
      <c r="H12139" s="17" t="n">
        <v>21360</v>
      </c>
      <c r="I12139" s="17" t="n">
        <v>10322</v>
      </c>
      <c r="J12139" s="17" t="n">
        <f aca="false">H12139-I12139</f>
        <v>11038</v>
      </c>
      <c r="K12139" s="18" t="s">
        <v>18572</v>
      </c>
      <c r="L12139" s="2" t="s">
        <v>71</v>
      </c>
    </row>
    <row r="12140" customFormat="false" ht="12.75" hidden="false" customHeight="false" outlineLevel="0" collapsed="false">
      <c r="A12140" s="36" t="s">
        <v>67</v>
      </c>
      <c r="B12140" s="2" t="s">
        <v>3729</v>
      </c>
      <c r="C12140" s="2" t="s">
        <v>2549</v>
      </c>
      <c r="D12140" s="2" t="s">
        <v>3696</v>
      </c>
      <c r="E12140" s="2" t="s">
        <v>271</v>
      </c>
      <c r="F12140" s="36" t="s">
        <v>18573</v>
      </c>
      <c r="G12140" s="16" t="n">
        <v>15.93</v>
      </c>
      <c r="H12140" s="17" t="n">
        <v>310</v>
      </c>
      <c r="I12140" s="17" t="n">
        <v>160</v>
      </c>
      <c r="J12140" s="17" t="n">
        <f aca="false">H12140-I12140</f>
        <v>150</v>
      </c>
      <c r="K12140" s="18" t="s">
        <v>18262</v>
      </c>
    </row>
    <row r="12141" customFormat="false" ht="12.75" hidden="false" customHeight="false" outlineLevel="0" collapsed="false">
      <c r="A12141" s="36" t="s">
        <v>67</v>
      </c>
      <c r="B12141" s="2" t="s">
        <v>3729</v>
      </c>
      <c r="C12141" s="2" t="s">
        <v>2549</v>
      </c>
      <c r="D12141" s="2" t="s">
        <v>3696</v>
      </c>
      <c r="E12141" s="2" t="s">
        <v>273</v>
      </c>
      <c r="F12141" s="36" t="s">
        <v>18574</v>
      </c>
      <c r="G12141" s="16" t="n">
        <v>7.37</v>
      </c>
      <c r="H12141" s="17" t="n">
        <v>186</v>
      </c>
      <c r="I12141" s="17" t="n">
        <v>110</v>
      </c>
      <c r="J12141" s="17" t="n">
        <f aca="false">H12141-I12141</f>
        <v>76</v>
      </c>
      <c r="K12141" s="18" t="s">
        <v>18173</v>
      </c>
    </row>
    <row r="12142" customFormat="false" ht="12.75" hidden="false" customHeight="false" outlineLevel="0" collapsed="false">
      <c r="A12142" s="36" t="s">
        <v>67</v>
      </c>
      <c r="B12142" s="2" t="s">
        <v>3729</v>
      </c>
      <c r="C12142" s="2" t="s">
        <v>2549</v>
      </c>
      <c r="D12142" s="2" t="s">
        <v>3696</v>
      </c>
      <c r="E12142" s="2" t="s">
        <v>276</v>
      </c>
      <c r="F12142" s="36" t="s">
        <v>18575</v>
      </c>
      <c r="G12142" s="16" t="n">
        <v>13.17</v>
      </c>
      <c r="H12142" s="17" t="n">
        <v>307</v>
      </c>
      <c r="I12142" s="17" t="n">
        <v>158</v>
      </c>
      <c r="J12142" s="17" t="n">
        <f aca="false">H12142-I12142</f>
        <v>149</v>
      </c>
      <c r="K12142" s="18" t="s">
        <v>18489</v>
      </c>
    </row>
    <row r="12143" customFormat="false" ht="12.75" hidden="false" customHeight="false" outlineLevel="0" collapsed="false">
      <c r="A12143" s="36" t="s">
        <v>67</v>
      </c>
      <c r="B12143" s="2" t="s">
        <v>3729</v>
      </c>
      <c r="C12143" s="2" t="s">
        <v>2549</v>
      </c>
      <c r="D12143" s="2" t="s">
        <v>3696</v>
      </c>
      <c r="E12143" s="2" t="s">
        <v>490</v>
      </c>
      <c r="F12143" s="36" t="s">
        <v>18576</v>
      </c>
      <c r="G12143" s="16" t="n">
        <v>14.58</v>
      </c>
      <c r="H12143" s="17" t="n">
        <v>388</v>
      </c>
      <c r="I12143" s="17" t="n">
        <v>204</v>
      </c>
      <c r="J12143" s="17" t="n">
        <f aca="false">H12143-I12143</f>
        <v>184</v>
      </c>
      <c r="K12143" s="18" t="s">
        <v>18173</v>
      </c>
    </row>
    <row r="12144" customFormat="false" ht="12.75" hidden="false" customHeight="false" outlineLevel="0" collapsed="false">
      <c r="A12144" s="36" t="s">
        <v>67</v>
      </c>
      <c r="B12144" s="2" t="s">
        <v>3729</v>
      </c>
      <c r="C12144" s="2" t="s">
        <v>2549</v>
      </c>
      <c r="D12144" s="2" t="s">
        <v>3696</v>
      </c>
      <c r="E12144" s="2" t="s">
        <v>278</v>
      </c>
      <c r="F12144" s="36" t="s">
        <v>18577</v>
      </c>
      <c r="G12144" s="16" t="n">
        <v>26.92</v>
      </c>
      <c r="H12144" s="17" t="n">
        <v>666</v>
      </c>
      <c r="I12144" s="17" t="n">
        <v>339</v>
      </c>
      <c r="J12144" s="17" t="n">
        <f aca="false">H12144-I12144</f>
        <v>327</v>
      </c>
      <c r="K12144" s="18" t="s">
        <v>18497</v>
      </c>
    </row>
    <row r="12145" customFormat="false" ht="12.75" hidden="false" customHeight="false" outlineLevel="0" collapsed="false">
      <c r="A12145" s="36" t="s">
        <v>67</v>
      </c>
      <c r="B12145" s="2" t="s">
        <v>3729</v>
      </c>
      <c r="C12145" s="2" t="s">
        <v>2549</v>
      </c>
      <c r="D12145" s="2" t="s">
        <v>3696</v>
      </c>
      <c r="E12145" s="2" t="s">
        <v>280</v>
      </c>
      <c r="F12145" s="36" t="s">
        <v>18578</v>
      </c>
      <c r="G12145" s="16" t="n">
        <v>10</v>
      </c>
      <c r="H12145" s="17" t="n">
        <v>174</v>
      </c>
      <c r="I12145" s="17" t="n">
        <v>91</v>
      </c>
      <c r="J12145" s="17" t="n">
        <f aca="false">H12145-I12145</f>
        <v>83</v>
      </c>
      <c r="K12145" s="18" t="s">
        <v>18173</v>
      </c>
    </row>
    <row r="12146" customFormat="false" ht="12.75" hidden="false" customHeight="false" outlineLevel="0" collapsed="false">
      <c r="A12146" s="36" t="s">
        <v>67</v>
      </c>
      <c r="B12146" s="2" t="s">
        <v>3729</v>
      </c>
      <c r="C12146" s="2" t="s">
        <v>2549</v>
      </c>
      <c r="D12146" s="2" t="s">
        <v>3696</v>
      </c>
      <c r="E12146" s="2" t="s">
        <v>282</v>
      </c>
      <c r="F12146" s="36" t="s">
        <v>18579</v>
      </c>
      <c r="G12146" s="16" t="n">
        <v>22.52</v>
      </c>
      <c r="H12146" s="17" t="n">
        <v>259</v>
      </c>
      <c r="I12146" s="17" t="n">
        <v>150</v>
      </c>
      <c r="J12146" s="17" t="n">
        <f aca="false">H12146-I12146</f>
        <v>109</v>
      </c>
      <c r="K12146" s="18" t="s">
        <v>18504</v>
      </c>
    </row>
    <row r="12147" customFormat="false" ht="12.75" hidden="false" customHeight="false" outlineLevel="0" collapsed="false">
      <c r="A12147" s="36" t="s">
        <v>67</v>
      </c>
      <c r="B12147" s="2" t="s">
        <v>3729</v>
      </c>
      <c r="C12147" s="2" t="s">
        <v>2549</v>
      </c>
      <c r="D12147" s="2" t="s">
        <v>3696</v>
      </c>
      <c r="E12147" s="2" t="s">
        <v>284</v>
      </c>
      <c r="F12147" s="36" t="s">
        <v>18580</v>
      </c>
      <c r="G12147" s="16" t="n">
        <v>18.55</v>
      </c>
      <c r="H12147" s="17" t="n">
        <v>479</v>
      </c>
      <c r="I12147" s="17" t="n">
        <v>254</v>
      </c>
      <c r="J12147" s="17" t="n">
        <f aca="false">H12147-I12147</f>
        <v>225</v>
      </c>
      <c r="K12147" s="18" t="s">
        <v>18484</v>
      </c>
    </row>
    <row r="12148" customFormat="false" ht="12.75" hidden="false" customHeight="false" outlineLevel="0" collapsed="false">
      <c r="A12148" s="36" t="s">
        <v>67</v>
      </c>
      <c r="B12148" s="2" t="s">
        <v>3729</v>
      </c>
      <c r="C12148" s="2" t="s">
        <v>2549</v>
      </c>
      <c r="D12148" s="2" t="s">
        <v>3696</v>
      </c>
      <c r="E12148" s="2" t="s">
        <v>496</v>
      </c>
      <c r="F12148" s="36" t="s">
        <v>18581</v>
      </c>
      <c r="G12148" s="16" t="n">
        <v>15.87</v>
      </c>
      <c r="H12148" s="17" t="n">
        <v>622</v>
      </c>
      <c r="I12148" s="17" t="n">
        <v>312</v>
      </c>
      <c r="J12148" s="17" t="n">
        <f aca="false">H12148-I12148</f>
        <v>310</v>
      </c>
      <c r="K12148" s="18" t="s">
        <v>18173</v>
      </c>
    </row>
    <row r="12149" customFormat="false" ht="12.75" hidden="false" customHeight="false" outlineLevel="0" collapsed="false">
      <c r="A12149" s="36" t="s">
        <v>67</v>
      </c>
      <c r="B12149" s="2" t="s">
        <v>3729</v>
      </c>
      <c r="C12149" s="2" t="s">
        <v>2549</v>
      </c>
      <c r="D12149" s="2" t="s">
        <v>3696</v>
      </c>
      <c r="E12149" s="2" t="s">
        <v>286</v>
      </c>
      <c r="F12149" s="36" t="s">
        <v>18582</v>
      </c>
      <c r="G12149" s="16" t="n">
        <v>12.12</v>
      </c>
      <c r="H12149" s="17" t="n">
        <v>415</v>
      </c>
      <c r="I12149" s="17" t="n">
        <v>212</v>
      </c>
      <c r="J12149" s="17" t="n">
        <f aca="false">H12149-I12149</f>
        <v>203</v>
      </c>
      <c r="K12149" s="18" t="s">
        <v>18484</v>
      </c>
    </row>
    <row r="12150" customFormat="false" ht="12.75" hidden="false" customHeight="false" outlineLevel="0" collapsed="false">
      <c r="A12150" s="36" t="s">
        <v>67</v>
      </c>
      <c r="B12150" s="2" t="s">
        <v>3729</v>
      </c>
      <c r="C12150" s="2" t="s">
        <v>2549</v>
      </c>
      <c r="D12150" s="2" t="s">
        <v>3696</v>
      </c>
      <c r="E12150" s="2" t="s">
        <v>289</v>
      </c>
      <c r="F12150" s="36" t="s">
        <v>18583</v>
      </c>
      <c r="G12150" s="16" t="n">
        <v>18.54</v>
      </c>
      <c r="H12150" s="17" t="n">
        <v>409</v>
      </c>
      <c r="I12150" s="17" t="n">
        <v>209</v>
      </c>
      <c r="J12150" s="17" t="n">
        <f aca="false">H12150-I12150</f>
        <v>200</v>
      </c>
      <c r="K12150" s="18" t="s">
        <v>18487</v>
      </c>
    </row>
    <row r="12151" customFormat="false" ht="12.75" hidden="false" customHeight="false" outlineLevel="0" collapsed="false">
      <c r="A12151" s="36" t="s">
        <v>67</v>
      </c>
      <c r="B12151" s="2" t="s">
        <v>3729</v>
      </c>
      <c r="C12151" s="2" t="s">
        <v>2549</v>
      </c>
      <c r="D12151" s="2" t="s">
        <v>3696</v>
      </c>
      <c r="E12151" s="2" t="s">
        <v>291</v>
      </c>
      <c r="F12151" s="36" t="s">
        <v>18584</v>
      </c>
      <c r="G12151" s="16" t="n">
        <v>8.2</v>
      </c>
      <c r="H12151" s="17" t="n">
        <v>482</v>
      </c>
      <c r="I12151" s="17" t="n">
        <v>237</v>
      </c>
      <c r="J12151" s="17" t="n">
        <f aca="false">H12151-I12151</f>
        <v>245</v>
      </c>
      <c r="K12151" s="18" t="s">
        <v>18484</v>
      </c>
    </row>
    <row r="12152" customFormat="false" ht="12.75" hidden="false" customHeight="false" outlineLevel="0" collapsed="false">
      <c r="A12152" s="36" t="s">
        <v>67</v>
      </c>
      <c r="B12152" s="2" t="s">
        <v>3729</v>
      </c>
      <c r="C12152" s="2" t="s">
        <v>2549</v>
      </c>
      <c r="D12152" s="2" t="s">
        <v>3696</v>
      </c>
      <c r="E12152" s="2" t="s">
        <v>293</v>
      </c>
      <c r="F12152" s="36" t="s">
        <v>18585</v>
      </c>
      <c r="G12152" s="16" t="n">
        <v>19.81</v>
      </c>
      <c r="H12152" s="17" t="n">
        <v>387</v>
      </c>
      <c r="I12152" s="17" t="n">
        <v>194</v>
      </c>
      <c r="J12152" s="17" t="n">
        <f aca="false">H12152-I12152</f>
        <v>193</v>
      </c>
      <c r="K12152" s="18" t="s">
        <v>18481</v>
      </c>
    </row>
    <row r="12153" customFormat="false" ht="12.75" hidden="false" customHeight="false" outlineLevel="0" collapsed="false">
      <c r="A12153" s="36" t="s">
        <v>67</v>
      </c>
      <c r="B12153" s="2" t="s">
        <v>3729</v>
      </c>
      <c r="C12153" s="2" t="s">
        <v>2549</v>
      </c>
      <c r="D12153" s="2" t="s">
        <v>3696</v>
      </c>
      <c r="E12153" s="2" t="s">
        <v>295</v>
      </c>
      <c r="F12153" s="36" t="s">
        <v>18586</v>
      </c>
      <c r="G12153" s="16" t="n">
        <v>11.19</v>
      </c>
      <c r="H12153" s="17" t="n">
        <v>183</v>
      </c>
      <c r="I12153" s="17" t="n">
        <v>97</v>
      </c>
      <c r="J12153" s="17" t="n">
        <f aca="false">H12153-I12153</f>
        <v>86</v>
      </c>
      <c r="K12153" s="18" t="s">
        <v>18489</v>
      </c>
    </row>
    <row r="12154" customFormat="false" ht="12.75" hidden="false" customHeight="false" outlineLevel="0" collapsed="false">
      <c r="A12154" s="36" t="s">
        <v>67</v>
      </c>
      <c r="B12154" s="2" t="s">
        <v>3729</v>
      </c>
      <c r="C12154" s="2" t="s">
        <v>2549</v>
      </c>
      <c r="D12154" s="2" t="s">
        <v>3696</v>
      </c>
      <c r="E12154" s="2" t="s">
        <v>503</v>
      </c>
      <c r="F12154" s="36" t="s">
        <v>18587</v>
      </c>
      <c r="G12154" s="16" t="n">
        <v>8.17</v>
      </c>
      <c r="H12154" s="17" t="n">
        <v>135</v>
      </c>
      <c r="I12154" s="17" t="n">
        <v>71</v>
      </c>
      <c r="J12154" s="17" t="n">
        <f aca="false">H12154-I12154</f>
        <v>64</v>
      </c>
      <c r="K12154" s="18" t="s">
        <v>18497</v>
      </c>
    </row>
    <row r="12155" customFormat="false" ht="12.75" hidden="false" customHeight="false" outlineLevel="0" collapsed="false">
      <c r="A12155" s="36" t="s">
        <v>67</v>
      </c>
      <c r="B12155" s="2" t="s">
        <v>3729</v>
      </c>
      <c r="C12155" s="2" t="s">
        <v>2549</v>
      </c>
      <c r="D12155" s="2" t="s">
        <v>3696</v>
      </c>
      <c r="E12155" s="2" t="s">
        <v>297</v>
      </c>
      <c r="F12155" s="36" t="s">
        <v>18588</v>
      </c>
      <c r="G12155" s="16" t="n">
        <v>7.17</v>
      </c>
      <c r="H12155" s="17" t="n">
        <v>170</v>
      </c>
      <c r="I12155" s="17" t="n">
        <v>87</v>
      </c>
      <c r="J12155" s="17" t="n">
        <f aca="false">H12155-I12155</f>
        <v>83</v>
      </c>
      <c r="K12155" s="18" t="s">
        <v>18484</v>
      </c>
    </row>
    <row r="12156" customFormat="false" ht="12.75" hidden="false" customHeight="false" outlineLevel="0" collapsed="false">
      <c r="A12156" s="36" t="s">
        <v>67</v>
      </c>
      <c r="B12156" s="2" t="s">
        <v>3729</v>
      </c>
      <c r="C12156" s="2" t="s">
        <v>2549</v>
      </c>
      <c r="D12156" s="2" t="s">
        <v>3696</v>
      </c>
      <c r="E12156" s="2" t="s">
        <v>300</v>
      </c>
      <c r="F12156" s="36" t="s">
        <v>18589</v>
      </c>
      <c r="G12156" s="16" t="n">
        <v>22.65</v>
      </c>
      <c r="H12156" s="17" t="n">
        <v>438</v>
      </c>
      <c r="I12156" s="17" t="n">
        <v>214</v>
      </c>
      <c r="J12156" s="17" t="n">
        <f aca="false">H12156-I12156</f>
        <v>224</v>
      </c>
      <c r="K12156" s="18" t="s">
        <v>18265</v>
      </c>
    </row>
    <row r="12157" customFormat="false" ht="12.75" hidden="false" customHeight="false" outlineLevel="0" collapsed="false">
      <c r="A12157" s="36" t="s">
        <v>67</v>
      </c>
      <c r="B12157" s="2" t="s">
        <v>3729</v>
      </c>
      <c r="C12157" s="2" t="s">
        <v>2549</v>
      </c>
      <c r="D12157" s="2" t="s">
        <v>3696</v>
      </c>
      <c r="E12157" s="2" t="s">
        <v>507</v>
      </c>
      <c r="F12157" s="36" t="s">
        <v>18590</v>
      </c>
      <c r="G12157" s="16" t="n">
        <v>12.33</v>
      </c>
      <c r="H12157" s="17" t="n">
        <v>269</v>
      </c>
      <c r="I12157" s="17" t="n">
        <v>147</v>
      </c>
      <c r="J12157" s="17" t="n">
        <f aca="false">H12157-I12157</f>
        <v>122</v>
      </c>
      <c r="K12157" s="18" t="s">
        <v>18484</v>
      </c>
    </row>
    <row r="12158" customFormat="false" ht="12.75" hidden="false" customHeight="false" outlineLevel="0" collapsed="false">
      <c r="A12158" s="36" t="s">
        <v>67</v>
      </c>
      <c r="B12158" s="2" t="s">
        <v>3729</v>
      </c>
      <c r="C12158" s="2" t="s">
        <v>2549</v>
      </c>
      <c r="D12158" s="2" t="s">
        <v>3696</v>
      </c>
      <c r="E12158" s="2" t="s">
        <v>509</v>
      </c>
      <c r="F12158" s="36" t="s">
        <v>18591</v>
      </c>
      <c r="G12158" s="16" t="n">
        <v>12.01</v>
      </c>
      <c r="H12158" s="17" t="n">
        <v>488</v>
      </c>
      <c r="I12158" s="17" t="n">
        <v>252</v>
      </c>
      <c r="J12158" s="17" t="n">
        <f aca="false">H12158-I12158</f>
        <v>236</v>
      </c>
      <c r="K12158" s="18" t="s">
        <v>18497</v>
      </c>
    </row>
    <row r="12159" customFormat="false" ht="12.75" hidden="false" customHeight="false" outlineLevel="0" collapsed="false">
      <c r="A12159" s="36" t="s">
        <v>67</v>
      </c>
      <c r="B12159" s="2" t="s">
        <v>3729</v>
      </c>
      <c r="C12159" s="2" t="s">
        <v>2549</v>
      </c>
      <c r="D12159" s="2" t="s">
        <v>3696</v>
      </c>
      <c r="E12159" s="2" t="s">
        <v>302</v>
      </c>
      <c r="F12159" s="36" t="s">
        <v>18592</v>
      </c>
      <c r="G12159" s="16" t="n">
        <v>24.55</v>
      </c>
      <c r="H12159" s="17" t="n">
        <v>297</v>
      </c>
      <c r="I12159" s="17" t="n">
        <v>147</v>
      </c>
      <c r="J12159" s="17" t="n">
        <f aca="false">H12159-I12159</f>
        <v>150</v>
      </c>
      <c r="K12159" s="18" t="s">
        <v>18173</v>
      </c>
    </row>
    <row r="12160" customFormat="false" ht="12.75" hidden="false" customHeight="false" outlineLevel="0" collapsed="false">
      <c r="A12160" s="36" t="s">
        <v>67</v>
      </c>
      <c r="B12160" s="2" t="s">
        <v>3729</v>
      </c>
      <c r="C12160" s="2" t="s">
        <v>2549</v>
      </c>
      <c r="D12160" s="2" t="s">
        <v>3696</v>
      </c>
      <c r="E12160" s="2" t="s">
        <v>304</v>
      </c>
      <c r="F12160" s="36" t="s">
        <v>18593</v>
      </c>
      <c r="G12160" s="16" t="n">
        <v>27.72</v>
      </c>
      <c r="H12160" s="17" t="n">
        <v>615</v>
      </c>
      <c r="I12160" s="17" t="n">
        <v>319</v>
      </c>
      <c r="J12160" s="17" t="n">
        <f aca="false">H12160-I12160</f>
        <v>296</v>
      </c>
      <c r="K12160" s="18" t="s">
        <v>18487</v>
      </c>
      <c r="L12160" s="2" t="s">
        <v>71</v>
      </c>
    </row>
    <row r="12161" customFormat="false" ht="12.75" hidden="false" customHeight="false" outlineLevel="0" collapsed="false">
      <c r="A12161" s="36" t="s">
        <v>67</v>
      </c>
      <c r="B12161" s="2" t="s">
        <v>3729</v>
      </c>
      <c r="C12161" s="2" t="s">
        <v>2549</v>
      </c>
      <c r="D12161" s="2" t="s">
        <v>3696</v>
      </c>
      <c r="E12161" s="2" t="s">
        <v>306</v>
      </c>
      <c r="F12161" s="36" t="s">
        <v>18594</v>
      </c>
      <c r="G12161" s="16" t="n">
        <v>9.41</v>
      </c>
      <c r="H12161" s="17" t="n">
        <v>232</v>
      </c>
      <c r="I12161" s="17" t="n">
        <v>126</v>
      </c>
      <c r="J12161" s="17" t="n">
        <f aca="false">H12161-I12161</f>
        <v>106</v>
      </c>
      <c r="K12161" s="18" t="s">
        <v>18265</v>
      </c>
    </row>
    <row r="12162" customFormat="false" ht="12.75" hidden="false" customHeight="false" outlineLevel="0" collapsed="false">
      <c r="A12162" s="36" t="s">
        <v>67</v>
      </c>
      <c r="B12162" s="2" t="s">
        <v>3729</v>
      </c>
      <c r="C12162" s="2" t="s">
        <v>2549</v>
      </c>
      <c r="D12162" s="2" t="s">
        <v>3696</v>
      </c>
      <c r="E12162" s="2" t="s">
        <v>308</v>
      </c>
      <c r="F12162" s="36" t="s">
        <v>18595</v>
      </c>
      <c r="G12162" s="16" t="n">
        <v>9.89</v>
      </c>
      <c r="H12162" s="17" t="n">
        <v>299</v>
      </c>
      <c r="I12162" s="17" t="n">
        <v>151</v>
      </c>
      <c r="J12162" s="17" t="n">
        <f aca="false">H12162-I12162</f>
        <v>148</v>
      </c>
      <c r="K12162" s="18" t="s">
        <v>18484</v>
      </c>
      <c r="L12162" s="2" t="s">
        <v>71</v>
      </c>
    </row>
    <row r="12163" customFormat="false" ht="12.75" hidden="false" customHeight="false" outlineLevel="0" collapsed="false">
      <c r="A12163" s="36" t="s">
        <v>67</v>
      </c>
      <c r="B12163" s="2" t="s">
        <v>3729</v>
      </c>
      <c r="C12163" s="2" t="s">
        <v>2549</v>
      </c>
      <c r="D12163" s="2" t="s">
        <v>3696</v>
      </c>
      <c r="E12163" s="2" t="s">
        <v>310</v>
      </c>
      <c r="F12163" s="36" t="s">
        <v>18596</v>
      </c>
      <c r="G12163" s="16" t="n">
        <v>6.03</v>
      </c>
      <c r="H12163" s="17" t="n">
        <v>238</v>
      </c>
      <c r="I12163" s="17" t="n">
        <v>123</v>
      </c>
      <c r="J12163" s="17" t="n">
        <f aca="false">H12163-I12163</f>
        <v>115</v>
      </c>
      <c r="K12163" s="18" t="s">
        <v>18173</v>
      </c>
    </row>
    <row r="12164" customFormat="false" ht="12.75" hidden="false" customHeight="false" outlineLevel="0" collapsed="false">
      <c r="A12164" s="36" t="s">
        <v>67</v>
      </c>
      <c r="B12164" s="2" t="s">
        <v>3729</v>
      </c>
      <c r="C12164" s="2" t="s">
        <v>2549</v>
      </c>
      <c r="D12164" s="2" t="s">
        <v>3696</v>
      </c>
      <c r="E12164" s="2" t="s">
        <v>312</v>
      </c>
      <c r="F12164" s="36" t="s">
        <v>18597</v>
      </c>
      <c r="G12164" s="16" t="n">
        <v>20.91</v>
      </c>
      <c r="H12164" s="17" t="n">
        <v>326</v>
      </c>
      <c r="I12164" s="17" t="n">
        <v>159</v>
      </c>
      <c r="J12164" s="17" t="n">
        <f aca="false">H12164-I12164</f>
        <v>167</v>
      </c>
      <c r="K12164" s="18" t="s">
        <v>18265</v>
      </c>
    </row>
    <row r="12165" customFormat="false" ht="12.75" hidden="false" customHeight="false" outlineLevel="0" collapsed="false">
      <c r="A12165" s="36" t="s">
        <v>67</v>
      </c>
      <c r="B12165" s="2" t="s">
        <v>3729</v>
      </c>
      <c r="C12165" s="2" t="s">
        <v>2549</v>
      </c>
      <c r="D12165" s="2" t="s">
        <v>3696</v>
      </c>
      <c r="E12165" s="2" t="s">
        <v>517</v>
      </c>
      <c r="F12165" s="36" t="s">
        <v>18598</v>
      </c>
      <c r="G12165" s="16" t="n">
        <v>23.55</v>
      </c>
      <c r="H12165" s="17" t="n">
        <v>657</v>
      </c>
      <c r="I12165" s="17" t="n">
        <v>336</v>
      </c>
      <c r="J12165" s="17" t="n">
        <f aca="false">H12165-I12165</f>
        <v>321</v>
      </c>
      <c r="K12165" s="18" t="s">
        <v>18484</v>
      </c>
    </row>
    <row r="12166" customFormat="false" ht="12.75" hidden="false" customHeight="false" outlineLevel="0" collapsed="false">
      <c r="A12166" s="36" t="s">
        <v>67</v>
      </c>
      <c r="B12166" s="2" t="s">
        <v>3729</v>
      </c>
      <c r="C12166" s="2" t="s">
        <v>2549</v>
      </c>
      <c r="D12166" s="2" t="s">
        <v>3696</v>
      </c>
      <c r="E12166" s="2" t="s">
        <v>519</v>
      </c>
      <c r="F12166" s="36" t="s">
        <v>18599</v>
      </c>
      <c r="G12166" s="16" t="n">
        <v>16.72</v>
      </c>
      <c r="H12166" s="17" t="n">
        <v>347</v>
      </c>
      <c r="I12166" s="17" t="n">
        <v>176</v>
      </c>
      <c r="J12166" s="17" t="n">
        <f aca="false">H12166-I12166</f>
        <v>171</v>
      </c>
      <c r="K12166" s="18" t="s">
        <v>18265</v>
      </c>
    </row>
    <row r="12167" customFormat="false" ht="12.75" hidden="false" customHeight="false" outlineLevel="0" collapsed="false">
      <c r="A12167" s="36" t="s">
        <v>67</v>
      </c>
      <c r="B12167" s="2" t="s">
        <v>3729</v>
      </c>
      <c r="C12167" s="2" t="s">
        <v>2549</v>
      </c>
      <c r="D12167" s="2" t="s">
        <v>3696</v>
      </c>
      <c r="E12167" s="2" t="s">
        <v>314</v>
      </c>
      <c r="F12167" s="36" t="s">
        <v>18600</v>
      </c>
      <c r="G12167" s="16" t="n">
        <v>23.41</v>
      </c>
      <c r="H12167" s="17" t="n">
        <v>297</v>
      </c>
      <c r="I12167" s="17" t="n">
        <v>148</v>
      </c>
      <c r="J12167" s="17" t="n">
        <f aca="false">H12167-I12167</f>
        <v>149</v>
      </c>
      <c r="K12167" s="18" t="s">
        <v>18173</v>
      </c>
    </row>
    <row r="12168" customFormat="false" ht="12.75" hidden="false" customHeight="false" outlineLevel="0" collapsed="false">
      <c r="A12168" s="36" t="s">
        <v>67</v>
      </c>
      <c r="B12168" s="2" t="s">
        <v>3729</v>
      </c>
      <c r="C12168" s="2" t="s">
        <v>2549</v>
      </c>
      <c r="D12168" s="2" t="s">
        <v>3696</v>
      </c>
      <c r="E12168" s="2" t="s">
        <v>316</v>
      </c>
      <c r="F12168" s="36" t="s">
        <v>18601</v>
      </c>
      <c r="G12168" s="16" t="n">
        <v>13.22</v>
      </c>
      <c r="H12168" s="17" t="n">
        <v>227</v>
      </c>
      <c r="I12168" s="17" t="n">
        <v>110</v>
      </c>
      <c r="J12168" s="17" t="n">
        <f aca="false">H12168-I12168</f>
        <v>117</v>
      </c>
      <c r="K12168" s="18" t="s">
        <v>18489</v>
      </c>
    </row>
    <row r="12169" customFormat="false" ht="14.25" hidden="false" customHeight="false" outlineLevel="0" collapsed="false">
      <c r="A12169" s="32" t="s">
        <v>62</v>
      </c>
      <c r="B12169" s="33" t="s">
        <v>3591</v>
      </c>
      <c r="C12169" s="33"/>
      <c r="D12169" s="33"/>
      <c r="E12169" s="33"/>
      <c r="F12169" s="32" t="s">
        <v>22</v>
      </c>
    </row>
    <row r="12170" customFormat="false" ht="12.75" hidden="false" customHeight="false" outlineLevel="0" collapsed="false">
      <c r="A12170" s="34" t="s">
        <v>64</v>
      </c>
      <c r="B12170" s="35" t="s">
        <v>3591</v>
      </c>
      <c r="C12170" s="35" t="s">
        <v>65</v>
      </c>
      <c r="D12170" s="35" t="s">
        <v>81</v>
      </c>
      <c r="E12170" s="35"/>
      <c r="F12170" s="34" t="s">
        <v>18602</v>
      </c>
    </row>
    <row r="12171" customFormat="false" ht="12.75" hidden="false" customHeight="false" outlineLevel="0" collapsed="false">
      <c r="A12171" s="36" t="s">
        <v>67</v>
      </c>
      <c r="B12171" s="2" t="s">
        <v>3591</v>
      </c>
      <c r="C12171" s="2" t="s">
        <v>65</v>
      </c>
      <c r="D12171" s="2" t="s">
        <v>81</v>
      </c>
      <c r="E12171" s="2" t="s">
        <v>68</v>
      </c>
      <c r="F12171" s="36" t="s">
        <v>18602</v>
      </c>
      <c r="G12171" s="16" t="n">
        <v>269.17</v>
      </c>
      <c r="H12171" s="17" t="n">
        <v>201645</v>
      </c>
      <c r="I12171" s="17" t="n">
        <v>97429</v>
      </c>
      <c r="J12171" s="17" t="n">
        <f aca="false">H12171-I12171</f>
        <v>104216</v>
      </c>
      <c r="K12171" s="18" t="s">
        <v>18603</v>
      </c>
      <c r="L12171" s="2" t="s">
        <v>71</v>
      </c>
    </row>
    <row r="12172" customFormat="false" ht="12.75" hidden="false" customHeight="false" outlineLevel="0" collapsed="false">
      <c r="A12172" s="34" t="s">
        <v>64</v>
      </c>
      <c r="B12172" s="35" t="s">
        <v>3591</v>
      </c>
      <c r="C12172" s="35" t="s">
        <v>65</v>
      </c>
      <c r="D12172" s="35" t="s">
        <v>1884</v>
      </c>
      <c r="E12172" s="35"/>
      <c r="F12172" s="34" t="s">
        <v>18604</v>
      </c>
    </row>
    <row r="12173" customFormat="false" ht="12.75" hidden="false" customHeight="false" outlineLevel="0" collapsed="false">
      <c r="A12173" s="36" t="s">
        <v>67</v>
      </c>
      <c r="B12173" s="2" t="s">
        <v>3591</v>
      </c>
      <c r="C12173" s="2" t="s">
        <v>65</v>
      </c>
      <c r="D12173" s="2" t="s">
        <v>1884</v>
      </c>
      <c r="E12173" s="2" t="s">
        <v>68</v>
      </c>
      <c r="F12173" s="36" t="s">
        <v>18604</v>
      </c>
      <c r="G12173" s="16" t="n">
        <v>151.93</v>
      </c>
      <c r="H12173" s="17" t="n">
        <v>106365</v>
      </c>
      <c r="I12173" s="17" t="n">
        <v>51343</v>
      </c>
      <c r="J12173" s="17" t="n">
        <f aca="false">H12173-I12173</f>
        <v>55022</v>
      </c>
      <c r="K12173" s="18" t="s">
        <v>18605</v>
      </c>
      <c r="L12173" s="2" t="s">
        <v>71</v>
      </c>
    </row>
    <row r="12174" customFormat="false" ht="12.75" hidden="false" customHeight="false" outlineLevel="0" collapsed="false">
      <c r="A12174" s="34" t="s">
        <v>64</v>
      </c>
      <c r="B12174" s="35" t="s">
        <v>3591</v>
      </c>
      <c r="C12174" s="35" t="s">
        <v>65</v>
      </c>
      <c r="D12174" s="35" t="s">
        <v>348</v>
      </c>
      <c r="E12174" s="35"/>
      <c r="F12174" s="34" t="s">
        <v>18606</v>
      </c>
    </row>
    <row r="12175" customFormat="false" ht="12.75" hidden="false" customHeight="false" outlineLevel="0" collapsed="false">
      <c r="A12175" s="36" t="s">
        <v>67</v>
      </c>
      <c r="B12175" s="2" t="s">
        <v>3591</v>
      </c>
      <c r="C12175" s="2" t="s">
        <v>65</v>
      </c>
      <c r="D12175" s="2" t="s">
        <v>348</v>
      </c>
      <c r="E12175" s="2" t="s">
        <v>68</v>
      </c>
      <c r="F12175" s="36" t="s">
        <v>18606</v>
      </c>
      <c r="G12175" s="16" t="n">
        <v>114.47</v>
      </c>
      <c r="H12175" s="17" t="n">
        <v>102634</v>
      </c>
      <c r="I12175" s="17" t="n">
        <v>50303</v>
      </c>
      <c r="J12175" s="17" t="n">
        <f aca="false">H12175-I12175</f>
        <v>52331</v>
      </c>
      <c r="K12175" s="18" t="s">
        <v>18607</v>
      </c>
      <c r="L12175" s="2" t="s">
        <v>71</v>
      </c>
    </row>
    <row r="12176" customFormat="false" ht="12.75" hidden="false" customHeight="false" outlineLevel="0" collapsed="false">
      <c r="A12176" s="34" t="s">
        <v>64</v>
      </c>
      <c r="B12176" s="35" t="s">
        <v>3591</v>
      </c>
      <c r="C12176" s="35" t="s">
        <v>65</v>
      </c>
      <c r="D12176" s="35" t="s">
        <v>534</v>
      </c>
      <c r="E12176" s="35"/>
      <c r="F12176" s="34" t="s">
        <v>18608</v>
      </c>
    </row>
    <row r="12177" customFormat="false" ht="12.75" hidden="false" customHeight="false" outlineLevel="0" collapsed="false">
      <c r="A12177" s="36" t="s">
        <v>67</v>
      </c>
      <c r="B12177" s="2" t="s">
        <v>3591</v>
      </c>
      <c r="C12177" s="2" t="s">
        <v>65</v>
      </c>
      <c r="D12177" s="2" t="s">
        <v>534</v>
      </c>
      <c r="E12177" s="2" t="s">
        <v>68</v>
      </c>
      <c r="F12177" s="36" t="s">
        <v>18608</v>
      </c>
      <c r="G12177" s="16" t="n">
        <v>102.7</v>
      </c>
      <c r="H12177" s="17" t="n">
        <v>44529</v>
      </c>
      <c r="I12177" s="17" t="n">
        <v>21931</v>
      </c>
      <c r="J12177" s="17" t="n">
        <f aca="false">H12177-I12177</f>
        <v>22598</v>
      </c>
      <c r="K12177" s="18" t="s">
        <v>18609</v>
      </c>
      <c r="L12177" s="2" t="s">
        <v>71</v>
      </c>
    </row>
    <row r="12178" customFormat="false" ht="12.75" hidden="false" customHeight="false" outlineLevel="0" collapsed="false">
      <c r="A12178" s="34" t="s">
        <v>64</v>
      </c>
      <c r="B12178" s="35" t="s">
        <v>3591</v>
      </c>
      <c r="C12178" s="35" t="s">
        <v>65</v>
      </c>
      <c r="D12178" s="35" t="s">
        <v>744</v>
      </c>
      <c r="E12178" s="35"/>
      <c r="F12178" s="34" t="s">
        <v>18610</v>
      </c>
    </row>
    <row r="12179" customFormat="false" ht="12.75" hidden="false" customHeight="false" outlineLevel="0" collapsed="false">
      <c r="A12179" s="36" t="s">
        <v>67</v>
      </c>
      <c r="B12179" s="2" t="s">
        <v>3591</v>
      </c>
      <c r="C12179" s="2" t="s">
        <v>65</v>
      </c>
      <c r="D12179" s="2" t="s">
        <v>744</v>
      </c>
      <c r="E12179" s="2" t="s">
        <v>68</v>
      </c>
      <c r="F12179" s="36" t="s">
        <v>18610</v>
      </c>
      <c r="G12179" s="16" t="n">
        <v>84.26</v>
      </c>
      <c r="H12179" s="17" t="n">
        <v>64409</v>
      </c>
      <c r="I12179" s="17" t="n">
        <v>31093</v>
      </c>
      <c r="J12179" s="17" t="n">
        <f aca="false">H12179-I12179</f>
        <v>33316</v>
      </c>
      <c r="K12179" s="18" t="s">
        <v>18611</v>
      </c>
      <c r="L12179" s="2" t="s">
        <v>71</v>
      </c>
    </row>
    <row r="12180" customFormat="false" ht="12.75" hidden="false" customHeight="false" outlineLevel="0" collapsed="false">
      <c r="A12180" s="34" t="s">
        <v>64</v>
      </c>
      <c r="B12180" s="35" t="s">
        <v>3591</v>
      </c>
      <c r="C12180" s="35" t="s">
        <v>65</v>
      </c>
      <c r="D12180" s="35" t="s">
        <v>803</v>
      </c>
      <c r="E12180" s="35"/>
      <c r="F12180" s="34" t="s">
        <v>18612</v>
      </c>
    </row>
    <row r="12181" customFormat="false" ht="12.75" hidden="false" customHeight="false" outlineLevel="0" collapsed="false">
      <c r="A12181" s="36" t="s">
        <v>67</v>
      </c>
      <c r="B12181" s="2" t="s">
        <v>3591</v>
      </c>
      <c r="C12181" s="2" t="s">
        <v>65</v>
      </c>
      <c r="D12181" s="2" t="s">
        <v>803</v>
      </c>
      <c r="E12181" s="2" t="s">
        <v>68</v>
      </c>
      <c r="F12181" s="36" t="s">
        <v>18612</v>
      </c>
      <c r="G12181" s="16" t="n">
        <v>103.84</v>
      </c>
      <c r="H12181" s="17" t="n">
        <v>44081</v>
      </c>
      <c r="I12181" s="17" t="n">
        <v>21380</v>
      </c>
      <c r="J12181" s="17" t="n">
        <f aca="false">H12181-I12181</f>
        <v>22701</v>
      </c>
      <c r="K12181" s="18" t="s">
        <v>18613</v>
      </c>
    </row>
    <row r="12182" customFormat="false" ht="12.75" hidden="false" customHeight="false" outlineLevel="0" collapsed="false">
      <c r="A12182" s="34" t="s">
        <v>64</v>
      </c>
      <c r="B12182" s="35" t="s">
        <v>3591</v>
      </c>
      <c r="C12182" s="35" t="s">
        <v>65</v>
      </c>
      <c r="D12182" s="35" t="s">
        <v>1579</v>
      </c>
      <c r="E12182" s="35"/>
      <c r="F12182" s="34" t="s">
        <v>18614</v>
      </c>
    </row>
    <row r="12183" customFormat="false" ht="12.75" hidden="false" customHeight="false" outlineLevel="0" collapsed="false">
      <c r="A12183" s="36" t="s">
        <v>67</v>
      </c>
      <c r="B12183" s="2" t="s">
        <v>3591</v>
      </c>
      <c r="C12183" s="2" t="s">
        <v>65</v>
      </c>
      <c r="D12183" s="2" t="s">
        <v>1579</v>
      </c>
      <c r="E12183" s="2" t="s">
        <v>83</v>
      </c>
      <c r="F12183" s="36" t="s">
        <v>18615</v>
      </c>
      <c r="G12183" s="16" t="n">
        <v>5.79</v>
      </c>
      <c r="H12183" s="17" t="n">
        <v>1020</v>
      </c>
      <c r="I12183" s="17" t="n">
        <v>500</v>
      </c>
      <c r="J12183" s="17" t="n">
        <f aca="false">H12183-I12183</f>
        <v>520</v>
      </c>
      <c r="K12183" s="18" t="s">
        <v>18616</v>
      </c>
    </row>
    <row r="12184" customFormat="false" ht="12.75" hidden="false" customHeight="false" outlineLevel="0" collapsed="false">
      <c r="A12184" s="36" t="s">
        <v>67</v>
      </c>
      <c r="B12184" s="2" t="s">
        <v>3591</v>
      </c>
      <c r="C12184" s="2" t="s">
        <v>65</v>
      </c>
      <c r="D12184" s="2" t="s">
        <v>1579</v>
      </c>
      <c r="E12184" s="2" t="s">
        <v>86</v>
      </c>
      <c r="F12184" s="36" t="s">
        <v>18617</v>
      </c>
      <c r="G12184" s="16" t="n">
        <v>9.78</v>
      </c>
      <c r="H12184" s="17" t="n">
        <v>113</v>
      </c>
      <c r="I12184" s="17" t="n">
        <v>56</v>
      </c>
      <c r="J12184" s="17" t="n">
        <f aca="false">H12184-I12184</f>
        <v>57</v>
      </c>
      <c r="K12184" s="18" t="s">
        <v>18616</v>
      </c>
    </row>
    <row r="12185" customFormat="false" ht="12.75" hidden="false" customHeight="false" outlineLevel="0" collapsed="false">
      <c r="A12185" s="36" t="s">
        <v>67</v>
      </c>
      <c r="B12185" s="2" t="s">
        <v>3591</v>
      </c>
      <c r="C12185" s="2" t="s">
        <v>65</v>
      </c>
      <c r="D12185" s="2" t="s">
        <v>1579</v>
      </c>
      <c r="E12185" s="2" t="s">
        <v>88</v>
      </c>
      <c r="F12185" s="36" t="s">
        <v>18618</v>
      </c>
      <c r="G12185" s="16" t="n">
        <v>11.66</v>
      </c>
      <c r="H12185" s="17" t="n">
        <v>1268</v>
      </c>
      <c r="I12185" s="17" t="n">
        <v>612</v>
      </c>
      <c r="J12185" s="17" t="n">
        <f aca="false">H12185-I12185</f>
        <v>656</v>
      </c>
      <c r="K12185" s="18" t="s">
        <v>18619</v>
      </c>
    </row>
    <row r="12186" customFormat="false" ht="12.75" hidden="false" customHeight="false" outlineLevel="0" collapsed="false">
      <c r="A12186" s="36" t="s">
        <v>67</v>
      </c>
      <c r="B12186" s="2" t="s">
        <v>3591</v>
      </c>
      <c r="C12186" s="2" t="s">
        <v>65</v>
      </c>
      <c r="D12186" s="2" t="s">
        <v>1579</v>
      </c>
      <c r="E12186" s="2" t="s">
        <v>91</v>
      </c>
      <c r="F12186" s="36" t="s">
        <v>18620</v>
      </c>
      <c r="G12186" s="16" t="n">
        <v>8.67</v>
      </c>
      <c r="H12186" s="17" t="n">
        <v>257</v>
      </c>
      <c r="I12186" s="17" t="n">
        <v>119</v>
      </c>
      <c r="J12186" s="17" t="n">
        <f aca="false">H12186-I12186</f>
        <v>138</v>
      </c>
      <c r="K12186" s="18" t="s">
        <v>18621</v>
      </c>
    </row>
    <row r="12187" customFormat="false" ht="12.75" hidden="false" customHeight="false" outlineLevel="0" collapsed="false">
      <c r="A12187" s="36" t="s">
        <v>67</v>
      </c>
      <c r="B12187" s="2" t="s">
        <v>3591</v>
      </c>
      <c r="C12187" s="2" t="s">
        <v>65</v>
      </c>
      <c r="D12187" s="2" t="s">
        <v>1579</v>
      </c>
      <c r="E12187" s="2" t="s">
        <v>94</v>
      </c>
      <c r="F12187" s="36" t="s">
        <v>18622</v>
      </c>
      <c r="G12187" s="16" t="n">
        <v>10.22</v>
      </c>
      <c r="H12187" s="17" t="n">
        <v>1438</v>
      </c>
      <c r="I12187" s="17" t="n">
        <v>716</v>
      </c>
      <c r="J12187" s="17" t="n">
        <f aca="false">H12187-I12187</f>
        <v>722</v>
      </c>
      <c r="K12187" s="18" t="s">
        <v>18623</v>
      </c>
    </row>
    <row r="12188" customFormat="false" ht="12.75" hidden="false" customHeight="false" outlineLevel="0" collapsed="false">
      <c r="A12188" s="36" t="s">
        <v>67</v>
      </c>
      <c r="B12188" s="2" t="s">
        <v>3591</v>
      </c>
      <c r="C12188" s="2" t="s">
        <v>65</v>
      </c>
      <c r="D12188" s="2" t="s">
        <v>1579</v>
      </c>
      <c r="E12188" s="2" t="s">
        <v>360</v>
      </c>
      <c r="F12188" s="36" t="s">
        <v>18624</v>
      </c>
      <c r="G12188" s="16" t="n">
        <v>8.34</v>
      </c>
      <c r="H12188" s="17" t="n">
        <v>589</v>
      </c>
      <c r="I12188" s="17" t="n">
        <v>301</v>
      </c>
      <c r="J12188" s="17" t="n">
        <f aca="false">H12188-I12188</f>
        <v>288</v>
      </c>
      <c r="K12188" s="18" t="s">
        <v>18616</v>
      </c>
    </row>
    <row r="12189" customFormat="false" ht="12.75" hidden="false" customHeight="false" outlineLevel="0" collapsed="false">
      <c r="A12189" s="36" t="s">
        <v>67</v>
      </c>
      <c r="B12189" s="2" t="s">
        <v>3591</v>
      </c>
      <c r="C12189" s="2" t="s">
        <v>65</v>
      </c>
      <c r="D12189" s="2" t="s">
        <v>1579</v>
      </c>
      <c r="E12189" s="2" t="s">
        <v>365</v>
      </c>
      <c r="F12189" s="36" t="s">
        <v>18625</v>
      </c>
      <c r="G12189" s="16" t="n">
        <v>12.21</v>
      </c>
      <c r="H12189" s="17" t="n">
        <v>2133</v>
      </c>
      <c r="I12189" s="17" t="n">
        <v>1094</v>
      </c>
      <c r="J12189" s="17" t="n">
        <f aca="false">H12189-I12189</f>
        <v>1039</v>
      </c>
      <c r="K12189" s="18" t="s">
        <v>18626</v>
      </c>
    </row>
    <row r="12190" customFormat="false" ht="12.75" hidden="false" customHeight="false" outlineLevel="0" collapsed="false">
      <c r="A12190" s="36" t="s">
        <v>67</v>
      </c>
      <c r="B12190" s="2" t="s">
        <v>3591</v>
      </c>
      <c r="C12190" s="2" t="s">
        <v>65</v>
      </c>
      <c r="D12190" s="2" t="s">
        <v>1579</v>
      </c>
      <c r="E12190" s="2" t="s">
        <v>106</v>
      </c>
      <c r="F12190" s="36" t="s">
        <v>18627</v>
      </c>
      <c r="G12190" s="16" t="n">
        <v>18.65</v>
      </c>
      <c r="H12190" s="17" t="n">
        <v>469</v>
      </c>
      <c r="I12190" s="17" t="n">
        <v>246</v>
      </c>
      <c r="J12190" s="17" t="n">
        <f aca="false">H12190-I12190</f>
        <v>223</v>
      </c>
      <c r="K12190" s="18" t="s">
        <v>18626</v>
      </c>
    </row>
    <row r="12191" customFormat="false" ht="12.75" hidden="false" customHeight="false" outlineLevel="0" collapsed="false">
      <c r="A12191" s="36" t="s">
        <v>67</v>
      </c>
      <c r="B12191" s="2" t="s">
        <v>3591</v>
      </c>
      <c r="C12191" s="2" t="s">
        <v>65</v>
      </c>
      <c r="D12191" s="2" t="s">
        <v>1579</v>
      </c>
      <c r="E12191" s="2" t="s">
        <v>109</v>
      </c>
      <c r="F12191" s="36" t="s">
        <v>18628</v>
      </c>
      <c r="G12191" s="16" t="n">
        <v>14.53</v>
      </c>
      <c r="H12191" s="17" t="n">
        <v>1196</v>
      </c>
      <c r="I12191" s="17" t="n">
        <v>585</v>
      </c>
      <c r="J12191" s="17" t="n">
        <f aca="false">H12191-I12191</f>
        <v>611</v>
      </c>
      <c r="K12191" s="18" t="s">
        <v>18621</v>
      </c>
    </row>
    <row r="12192" customFormat="false" ht="12.75" hidden="false" customHeight="false" outlineLevel="0" collapsed="false">
      <c r="A12192" s="36" t="s">
        <v>67</v>
      </c>
      <c r="B12192" s="2" t="s">
        <v>3591</v>
      </c>
      <c r="C12192" s="2" t="s">
        <v>65</v>
      </c>
      <c r="D12192" s="2" t="s">
        <v>1579</v>
      </c>
      <c r="E12192" s="2" t="s">
        <v>114</v>
      </c>
      <c r="F12192" s="36" t="s">
        <v>18629</v>
      </c>
      <c r="G12192" s="16" t="n">
        <v>6.59</v>
      </c>
      <c r="H12192" s="17" t="n">
        <v>363</v>
      </c>
      <c r="I12192" s="17" t="n">
        <v>184</v>
      </c>
      <c r="J12192" s="17" t="n">
        <f aca="false">H12192-I12192</f>
        <v>179</v>
      </c>
      <c r="K12192" s="18" t="s">
        <v>18616</v>
      </c>
    </row>
    <row r="12193" customFormat="false" ht="12.75" hidden="false" customHeight="false" outlineLevel="0" collapsed="false">
      <c r="A12193" s="36" t="s">
        <v>67</v>
      </c>
      <c r="B12193" s="2" t="s">
        <v>3591</v>
      </c>
      <c r="C12193" s="2" t="s">
        <v>65</v>
      </c>
      <c r="D12193" s="2" t="s">
        <v>1579</v>
      </c>
      <c r="E12193" s="2" t="s">
        <v>116</v>
      </c>
      <c r="F12193" s="36" t="s">
        <v>18630</v>
      </c>
      <c r="G12193" s="16" t="n">
        <v>5.28</v>
      </c>
      <c r="H12193" s="17" t="n">
        <v>1188</v>
      </c>
      <c r="I12193" s="17" t="n">
        <v>606</v>
      </c>
      <c r="J12193" s="17" t="n">
        <f aca="false">H12193-I12193</f>
        <v>582</v>
      </c>
      <c r="K12193" s="18" t="s">
        <v>18619</v>
      </c>
    </row>
    <row r="12194" customFormat="false" ht="12.75" hidden="false" customHeight="false" outlineLevel="0" collapsed="false">
      <c r="A12194" s="36" t="s">
        <v>67</v>
      </c>
      <c r="B12194" s="2" t="s">
        <v>3591</v>
      </c>
      <c r="C12194" s="2" t="s">
        <v>65</v>
      </c>
      <c r="D12194" s="2" t="s">
        <v>1579</v>
      </c>
      <c r="E12194" s="2" t="s">
        <v>118</v>
      </c>
      <c r="F12194" s="36" t="s">
        <v>7871</v>
      </c>
      <c r="G12194" s="16" t="n">
        <v>8.69</v>
      </c>
      <c r="H12194" s="17" t="n">
        <v>1031</v>
      </c>
      <c r="I12194" s="17" t="n">
        <v>515</v>
      </c>
      <c r="J12194" s="17" t="n">
        <f aca="false">H12194-I12194</f>
        <v>516</v>
      </c>
      <c r="K12194" s="18" t="s">
        <v>18631</v>
      </c>
    </row>
    <row r="12195" customFormat="false" ht="12.75" hidden="false" customHeight="false" outlineLevel="0" collapsed="false">
      <c r="A12195" s="36" t="s">
        <v>67</v>
      </c>
      <c r="B12195" s="2" t="s">
        <v>3591</v>
      </c>
      <c r="C12195" s="2" t="s">
        <v>65</v>
      </c>
      <c r="D12195" s="2" t="s">
        <v>1579</v>
      </c>
      <c r="E12195" s="2" t="s">
        <v>120</v>
      </c>
      <c r="F12195" s="36" t="s">
        <v>18632</v>
      </c>
      <c r="G12195" s="16" t="n">
        <v>13.86</v>
      </c>
      <c r="H12195" s="17" t="n">
        <v>2350</v>
      </c>
      <c r="I12195" s="17" t="n">
        <v>1193</v>
      </c>
      <c r="J12195" s="17" t="n">
        <f aca="false">H12195-I12195</f>
        <v>1157</v>
      </c>
      <c r="K12195" s="18" t="s">
        <v>18619</v>
      </c>
    </row>
    <row r="12196" customFormat="false" ht="12.75" hidden="false" customHeight="false" outlineLevel="0" collapsed="false">
      <c r="A12196" s="36" t="s">
        <v>67</v>
      </c>
      <c r="B12196" s="2" t="s">
        <v>3591</v>
      </c>
      <c r="C12196" s="2" t="s">
        <v>65</v>
      </c>
      <c r="D12196" s="2" t="s">
        <v>1579</v>
      </c>
      <c r="E12196" s="2" t="s">
        <v>381</v>
      </c>
      <c r="F12196" s="36" t="s">
        <v>18633</v>
      </c>
      <c r="G12196" s="16" t="n">
        <v>7.53</v>
      </c>
      <c r="H12196" s="17" t="n">
        <v>1019</v>
      </c>
      <c r="I12196" s="17" t="n">
        <v>499</v>
      </c>
      <c r="J12196" s="17" t="n">
        <f aca="false">H12196-I12196</f>
        <v>520</v>
      </c>
      <c r="K12196" s="18" t="s">
        <v>18634</v>
      </c>
    </row>
    <row r="12197" customFormat="false" ht="12.75" hidden="false" customHeight="false" outlineLevel="0" collapsed="false">
      <c r="A12197" s="36" t="s">
        <v>67</v>
      </c>
      <c r="B12197" s="2" t="s">
        <v>3591</v>
      </c>
      <c r="C12197" s="2" t="s">
        <v>65</v>
      </c>
      <c r="D12197" s="2" t="s">
        <v>1579</v>
      </c>
      <c r="E12197" s="2" t="s">
        <v>122</v>
      </c>
      <c r="F12197" s="36" t="s">
        <v>18635</v>
      </c>
      <c r="G12197" s="16" t="n">
        <v>8.81</v>
      </c>
      <c r="H12197" s="17" t="n">
        <v>619</v>
      </c>
      <c r="I12197" s="17" t="n">
        <v>311</v>
      </c>
      <c r="J12197" s="17" t="n">
        <f aca="false">H12197-I12197</f>
        <v>308</v>
      </c>
      <c r="K12197" s="18" t="s">
        <v>18619</v>
      </c>
    </row>
    <row r="12198" customFormat="false" ht="12.75" hidden="false" customHeight="false" outlineLevel="0" collapsed="false">
      <c r="A12198" s="36" t="s">
        <v>67</v>
      </c>
      <c r="B12198" s="2" t="s">
        <v>3591</v>
      </c>
      <c r="C12198" s="2" t="s">
        <v>65</v>
      </c>
      <c r="D12198" s="2" t="s">
        <v>1579</v>
      </c>
      <c r="E12198" s="2" t="s">
        <v>128</v>
      </c>
      <c r="F12198" s="36" t="s">
        <v>18636</v>
      </c>
      <c r="G12198" s="16" t="n">
        <v>4.96</v>
      </c>
      <c r="H12198" s="17" t="n">
        <v>264</v>
      </c>
      <c r="I12198" s="17" t="n">
        <v>140</v>
      </c>
      <c r="J12198" s="17" t="n">
        <f aca="false">H12198-I12198</f>
        <v>124</v>
      </c>
      <c r="K12198" s="18" t="s">
        <v>18616</v>
      </c>
    </row>
    <row r="12199" customFormat="false" ht="12.75" hidden="false" customHeight="false" outlineLevel="0" collapsed="false">
      <c r="A12199" s="36" t="s">
        <v>67</v>
      </c>
      <c r="B12199" s="2" t="s">
        <v>3591</v>
      </c>
      <c r="C12199" s="2" t="s">
        <v>65</v>
      </c>
      <c r="D12199" s="2" t="s">
        <v>1579</v>
      </c>
      <c r="E12199" s="2" t="s">
        <v>131</v>
      </c>
      <c r="F12199" s="36" t="s">
        <v>18637</v>
      </c>
      <c r="G12199" s="16" t="n">
        <v>10.1</v>
      </c>
      <c r="H12199" s="17" t="n">
        <v>1120</v>
      </c>
      <c r="I12199" s="17" t="n">
        <v>567</v>
      </c>
      <c r="J12199" s="17" t="n">
        <f aca="false">H12199-I12199</f>
        <v>553</v>
      </c>
      <c r="K12199" s="18" t="s">
        <v>18623</v>
      </c>
    </row>
    <row r="12200" customFormat="false" ht="12.75" hidden="false" customHeight="false" outlineLevel="0" collapsed="false">
      <c r="A12200" s="36" t="s">
        <v>67</v>
      </c>
      <c r="B12200" s="2" t="s">
        <v>3591</v>
      </c>
      <c r="C12200" s="2" t="s">
        <v>65</v>
      </c>
      <c r="D12200" s="2" t="s">
        <v>1579</v>
      </c>
      <c r="E12200" s="2" t="s">
        <v>133</v>
      </c>
      <c r="F12200" s="36" t="s">
        <v>18638</v>
      </c>
      <c r="G12200" s="16" t="n">
        <v>2.79</v>
      </c>
      <c r="H12200" s="17" t="n">
        <v>104</v>
      </c>
      <c r="I12200" s="17" t="n">
        <v>52</v>
      </c>
      <c r="J12200" s="17" t="n">
        <f aca="false">H12200-I12200</f>
        <v>52</v>
      </c>
      <c r="K12200" s="18" t="s">
        <v>18616</v>
      </c>
    </row>
    <row r="12201" customFormat="false" ht="12.75" hidden="false" customHeight="false" outlineLevel="0" collapsed="false">
      <c r="A12201" s="36" t="s">
        <v>67</v>
      </c>
      <c r="B12201" s="2" t="s">
        <v>3591</v>
      </c>
      <c r="C12201" s="2" t="s">
        <v>65</v>
      </c>
      <c r="D12201" s="2" t="s">
        <v>1579</v>
      </c>
      <c r="E12201" s="2" t="s">
        <v>136</v>
      </c>
      <c r="F12201" s="36" t="s">
        <v>18639</v>
      </c>
      <c r="G12201" s="16" t="n">
        <v>5.77</v>
      </c>
      <c r="H12201" s="17" t="n">
        <v>152</v>
      </c>
      <c r="I12201" s="17" t="n">
        <v>79</v>
      </c>
      <c r="J12201" s="17" t="n">
        <f aca="false">H12201-I12201</f>
        <v>73</v>
      </c>
      <c r="K12201" s="18" t="s">
        <v>18616</v>
      </c>
    </row>
    <row r="12202" customFormat="false" ht="12.75" hidden="false" customHeight="false" outlineLevel="0" collapsed="false">
      <c r="A12202" s="36" t="s">
        <v>67</v>
      </c>
      <c r="B12202" s="2" t="s">
        <v>3591</v>
      </c>
      <c r="C12202" s="2" t="s">
        <v>65</v>
      </c>
      <c r="D12202" s="2" t="s">
        <v>1579</v>
      </c>
      <c r="E12202" s="2" t="s">
        <v>391</v>
      </c>
      <c r="F12202" s="36" t="s">
        <v>18640</v>
      </c>
      <c r="G12202" s="16" t="n">
        <v>20.4</v>
      </c>
      <c r="H12202" s="17" t="n">
        <v>4922</v>
      </c>
      <c r="I12202" s="17" t="n">
        <v>2430</v>
      </c>
      <c r="J12202" s="17" t="n">
        <f aca="false">H12202-I12202</f>
        <v>2492</v>
      </c>
      <c r="K12202" s="18" t="s">
        <v>18641</v>
      </c>
    </row>
    <row r="12203" customFormat="false" ht="12.75" hidden="false" customHeight="false" outlineLevel="0" collapsed="false">
      <c r="A12203" s="36" t="s">
        <v>67</v>
      </c>
      <c r="B12203" s="2" t="s">
        <v>3591</v>
      </c>
      <c r="C12203" s="2" t="s">
        <v>65</v>
      </c>
      <c r="D12203" s="2" t="s">
        <v>1579</v>
      </c>
      <c r="E12203" s="2" t="s">
        <v>138</v>
      </c>
      <c r="F12203" s="36" t="s">
        <v>18642</v>
      </c>
      <c r="G12203" s="16" t="n">
        <v>8.1</v>
      </c>
      <c r="H12203" s="17" t="n">
        <v>838</v>
      </c>
      <c r="I12203" s="17" t="n">
        <v>433</v>
      </c>
      <c r="J12203" s="17" t="n">
        <f aca="false">H12203-I12203</f>
        <v>405</v>
      </c>
      <c r="K12203" s="18" t="s">
        <v>18619</v>
      </c>
    </row>
    <row r="12204" customFormat="false" ht="12.75" hidden="false" customHeight="false" outlineLevel="0" collapsed="false">
      <c r="A12204" s="36" t="s">
        <v>67</v>
      </c>
      <c r="B12204" s="2" t="s">
        <v>3591</v>
      </c>
      <c r="C12204" s="2" t="s">
        <v>65</v>
      </c>
      <c r="D12204" s="2" t="s">
        <v>1579</v>
      </c>
      <c r="E12204" s="2" t="s">
        <v>141</v>
      </c>
      <c r="F12204" s="36" t="s">
        <v>18643</v>
      </c>
      <c r="G12204" s="16" t="n">
        <v>10.92</v>
      </c>
      <c r="H12204" s="17" t="n">
        <v>1387</v>
      </c>
      <c r="I12204" s="17" t="n">
        <v>675</v>
      </c>
      <c r="J12204" s="17" t="n">
        <f aca="false">H12204-I12204</f>
        <v>712</v>
      </c>
      <c r="K12204" s="18" t="s">
        <v>18634</v>
      </c>
    </row>
    <row r="12205" customFormat="false" ht="12.75" hidden="false" customHeight="false" outlineLevel="0" collapsed="false">
      <c r="A12205" s="36" t="s">
        <v>67</v>
      </c>
      <c r="B12205" s="2" t="s">
        <v>3591</v>
      </c>
      <c r="C12205" s="2" t="s">
        <v>65</v>
      </c>
      <c r="D12205" s="2" t="s">
        <v>1579</v>
      </c>
      <c r="E12205" s="2" t="s">
        <v>143</v>
      </c>
      <c r="F12205" s="36" t="s">
        <v>18644</v>
      </c>
      <c r="G12205" s="16" t="n">
        <v>1.34</v>
      </c>
      <c r="H12205" s="17" t="n">
        <v>86</v>
      </c>
      <c r="I12205" s="17" t="n">
        <v>47</v>
      </c>
      <c r="J12205" s="17" t="n">
        <f aca="false">H12205-I12205</f>
        <v>39</v>
      </c>
      <c r="K12205" s="18" t="s">
        <v>18616</v>
      </c>
    </row>
    <row r="12206" customFormat="false" ht="12.75" hidden="false" customHeight="false" outlineLevel="0" collapsed="false">
      <c r="A12206" s="36" t="s">
        <v>67</v>
      </c>
      <c r="B12206" s="2" t="s">
        <v>3591</v>
      </c>
      <c r="C12206" s="2" t="s">
        <v>65</v>
      </c>
      <c r="D12206" s="2" t="s">
        <v>1579</v>
      </c>
      <c r="E12206" s="2" t="s">
        <v>400</v>
      </c>
      <c r="F12206" s="36" t="s">
        <v>18645</v>
      </c>
      <c r="G12206" s="16" t="n">
        <v>4.44</v>
      </c>
      <c r="H12206" s="17" t="n">
        <v>615</v>
      </c>
      <c r="I12206" s="17" t="n">
        <v>322</v>
      </c>
      <c r="J12206" s="17" t="n">
        <f aca="false">H12206-I12206</f>
        <v>293</v>
      </c>
      <c r="K12206" s="18" t="s">
        <v>18619</v>
      </c>
    </row>
    <row r="12207" customFormat="false" ht="12.75" hidden="false" customHeight="false" outlineLevel="0" collapsed="false">
      <c r="A12207" s="36" t="s">
        <v>67</v>
      </c>
      <c r="B12207" s="2" t="s">
        <v>3591</v>
      </c>
      <c r="C12207" s="2" t="s">
        <v>65</v>
      </c>
      <c r="D12207" s="2" t="s">
        <v>1579</v>
      </c>
      <c r="E12207" s="2" t="s">
        <v>147</v>
      </c>
      <c r="F12207" s="36" t="s">
        <v>18646</v>
      </c>
      <c r="G12207" s="16" t="n">
        <v>4.1</v>
      </c>
      <c r="H12207" s="17" t="n">
        <v>328</v>
      </c>
      <c r="I12207" s="17" t="n">
        <v>180</v>
      </c>
      <c r="J12207" s="17" t="n">
        <f aca="false">H12207-I12207</f>
        <v>148</v>
      </c>
      <c r="K12207" s="18" t="s">
        <v>18616</v>
      </c>
    </row>
    <row r="12208" customFormat="false" ht="12.75" hidden="false" customHeight="false" outlineLevel="0" collapsed="false">
      <c r="A12208" s="36" t="s">
        <v>67</v>
      </c>
      <c r="B12208" s="2" t="s">
        <v>3591</v>
      </c>
      <c r="C12208" s="2" t="s">
        <v>65</v>
      </c>
      <c r="D12208" s="2" t="s">
        <v>1579</v>
      </c>
      <c r="E12208" s="2" t="s">
        <v>150</v>
      </c>
      <c r="F12208" s="36" t="s">
        <v>18647</v>
      </c>
      <c r="G12208" s="16" t="n">
        <v>5.87</v>
      </c>
      <c r="H12208" s="17" t="n">
        <v>197</v>
      </c>
      <c r="I12208" s="17" t="n">
        <v>107</v>
      </c>
      <c r="J12208" s="17" t="n">
        <f aca="false">H12208-I12208</f>
        <v>90</v>
      </c>
      <c r="K12208" s="18" t="s">
        <v>18616</v>
      </c>
    </row>
    <row r="12209" customFormat="false" ht="12.75" hidden="false" customHeight="false" outlineLevel="0" collapsed="false">
      <c r="A12209" s="36" t="s">
        <v>67</v>
      </c>
      <c r="B12209" s="2" t="s">
        <v>3591</v>
      </c>
      <c r="C12209" s="2" t="s">
        <v>65</v>
      </c>
      <c r="D12209" s="2" t="s">
        <v>1579</v>
      </c>
      <c r="E12209" s="2" t="s">
        <v>153</v>
      </c>
      <c r="F12209" s="36" t="s">
        <v>18648</v>
      </c>
      <c r="G12209" s="16" t="n">
        <v>16.58</v>
      </c>
      <c r="H12209" s="17" t="n">
        <v>1164</v>
      </c>
      <c r="I12209" s="17" t="n">
        <v>596</v>
      </c>
      <c r="J12209" s="17" t="n">
        <f aca="false">H12209-I12209</f>
        <v>568</v>
      </c>
      <c r="K12209" s="18" t="s">
        <v>18621</v>
      </c>
    </row>
    <row r="12210" customFormat="false" ht="12.75" hidden="false" customHeight="false" outlineLevel="0" collapsed="false">
      <c r="A12210" s="36" t="s">
        <v>67</v>
      </c>
      <c r="B12210" s="2" t="s">
        <v>3591</v>
      </c>
      <c r="C12210" s="2" t="s">
        <v>65</v>
      </c>
      <c r="D12210" s="2" t="s">
        <v>1579</v>
      </c>
      <c r="E12210" s="2" t="s">
        <v>156</v>
      </c>
      <c r="F12210" s="36" t="s">
        <v>18649</v>
      </c>
      <c r="G12210" s="16" t="n">
        <v>19.32</v>
      </c>
      <c r="H12210" s="17" t="n">
        <v>1301</v>
      </c>
      <c r="I12210" s="17" t="n">
        <v>659</v>
      </c>
      <c r="J12210" s="17" t="n">
        <f aca="false">H12210-I12210</f>
        <v>642</v>
      </c>
      <c r="K12210" s="18" t="s">
        <v>18621</v>
      </c>
    </row>
    <row r="12211" customFormat="false" ht="12.75" hidden="false" customHeight="false" outlineLevel="0" collapsed="false">
      <c r="A12211" s="36" t="s">
        <v>67</v>
      </c>
      <c r="B12211" s="2" t="s">
        <v>3591</v>
      </c>
      <c r="C12211" s="2" t="s">
        <v>65</v>
      </c>
      <c r="D12211" s="2" t="s">
        <v>1579</v>
      </c>
      <c r="E12211" s="2" t="s">
        <v>159</v>
      </c>
      <c r="F12211" s="36" t="s">
        <v>18650</v>
      </c>
      <c r="G12211" s="16" t="n">
        <v>7.53</v>
      </c>
      <c r="H12211" s="17" t="n">
        <v>693</v>
      </c>
      <c r="I12211" s="17" t="n">
        <v>343</v>
      </c>
      <c r="J12211" s="17" t="n">
        <f aca="false">H12211-I12211</f>
        <v>350</v>
      </c>
      <c r="K12211" s="18" t="s">
        <v>18616</v>
      </c>
    </row>
    <row r="12212" customFormat="false" ht="12.75" hidden="false" customHeight="false" outlineLevel="0" collapsed="false">
      <c r="A12212" s="36" t="s">
        <v>67</v>
      </c>
      <c r="B12212" s="2" t="s">
        <v>3591</v>
      </c>
      <c r="C12212" s="2" t="s">
        <v>65</v>
      </c>
      <c r="D12212" s="2" t="s">
        <v>1579</v>
      </c>
      <c r="E12212" s="2" t="s">
        <v>161</v>
      </c>
      <c r="F12212" s="36" t="s">
        <v>18651</v>
      </c>
      <c r="G12212" s="16" t="n">
        <v>7.34</v>
      </c>
      <c r="H12212" s="17" t="n">
        <v>1691</v>
      </c>
      <c r="I12212" s="17" t="n">
        <v>867</v>
      </c>
      <c r="J12212" s="17" t="n">
        <f aca="false">H12212-I12212</f>
        <v>824</v>
      </c>
      <c r="K12212" s="18" t="s">
        <v>18619</v>
      </c>
    </row>
    <row r="12213" customFormat="false" ht="12.75" hidden="false" customHeight="false" outlineLevel="0" collapsed="false">
      <c r="A12213" s="36" t="s">
        <v>67</v>
      </c>
      <c r="B12213" s="2" t="s">
        <v>3591</v>
      </c>
      <c r="C12213" s="2" t="s">
        <v>65</v>
      </c>
      <c r="D12213" s="2" t="s">
        <v>1579</v>
      </c>
      <c r="E12213" s="2" t="s">
        <v>163</v>
      </c>
      <c r="F12213" s="36" t="s">
        <v>18652</v>
      </c>
      <c r="G12213" s="16" t="n">
        <v>6.32</v>
      </c>
      <c r="H12213" s="17" t="n">
        <v>427</v>
      </c>
      <c r="I12213" s="17" t="n">
        <v>213</v>
      </c>
      <c r="J12213" s="17" t="n">
        <f aca="false">H12213-I12213</f>
        <v>214</v>
      </c>
      <c r="K12213" s="18" t="s">
        <v>18623</v>
      </c>
    </row>
    <row r="12214" customFormat="false" ht="12.75" hidden="false" customHeight="false" outlineLevel="0" collapsed="false">
      <c r="A12214" s="36" t="s">
        <v>67</v>
      </c>
      <c r="B12214" s="2" t="s">
        <v>3591</v>
      </c>
      <c r="C12214" s="2" t="s">
        <v>65</v>
      </c>
      <c r="D12214" s="2" t="s">
        <v>1579</v>
      </c>
      <c r="E12214" s="2" t="s">
        <v>166</v>
      </c>
      <c r="F12214" s="36" t="s">
        <v>18653</v>
      </c>
      <c r="G12214" s="16" t="n">
        <v>2.61</v>
      </c>
      <c r="H12214" s="17" t="n">
        <v>183</v>
      </c>
      <c r="I12214" s="17" t="n">
        <v>86</v>
      </c>
      <c r="J12214" s="17" t="n">
        <f aca="false">H12214-I12214</f>
        <v>97</v>
      </c>
      <c r="K12214" s="18" t="s">
        <v>18621</v>
      </c>
    </row>
    <row r="12215" customFormat="false" ht="12.75" hidden="false" customHeight="false" outlineLevel="0" collapsed="false">
      <c r="A12215" s="36" t="s">
        <v>67</v>
      </c>
      <c r="B12215" s="2" t="s">
        <v>3591</v>
      </c>
      <c r="C12215" s="2" t="s">
        <v>65</v>
      </c>
      <c r="D12215" s="2" t="s">
        <v>1579</v>
      </c>
      <c r="E12215" s="2" t="s">
        <v>412</v>
      </c>
      <c r="F12215" s="36" t="s">
        <v>18654</v>
      </c>
      <c r="G12215" s="16" t="n">
        <v>13.7</v>
      </c>
      <c r="H12215" s="17" t="n">
        <v>1026</v>
      </c>
      <c r="I12215" s="17" t="n">
        <v>553</v>
      </c>
      <c r="J12215" s="17" t="n">
        <f aca="false">H12215-I12215</f>
        <v>473</v>
      </c>
      <c r="K12215" s="18" t="s">
        <v>18634</v>
      </c>
    </row>
    <row r="12216" customFormat="false" ht="12.75" hidden="false" customHeight="false" outlineLevel="0" collapsed="false">
      <c r="A12216" s="36" t="s">
        <v>67</v>
      </c>
      <c r="B12216" s="2" t="s">
        <v>3591</v>
      </c>
      <c r="C12216" s="2" t="s">
        <v>65</v>
      </c>
      <c r="D12216" s="2" t="s">
        <v>1579</v>
      </c>
      <c r="E12216" s="2" t="s">
        <v>415</v>
      </c>
      <c r="F12216" s="36" t="s">
        <v>18655</v>
      </c>
      <c r="G12216" s="16" t="n">
        <v>15.53</v>
      </c>
      <c r="H12216" s="17" t="n">
        <v>1523</v>
      </c>
      <c r="I12216" s="17" t="n">
        <v>743</v>
      </c>
      <c r="J12216" s="17" t="n">
        <f aca="false">H12216-I12216</f>
        <v>780</v>
      </c>
      <c r="K12216" s="18" t="s">
        <v>18626</v>
      </c>
    </row>
    <row r="12217" customFormat="false" ht="12.75" hidden="false" customHeight="false" outlineLevel="0" collapsed="false">
      <c r="A12217" s="36" t="s">
        <v>67</v>
      </c>
      <c r="B12217" s="2" t="s">
        <v>3591</v>
      </c>
      <c r="C12217" s="2" t="s">
        <v>65</v>
      </c>
      <c r="D12217" s="2" t="s">
        <v>1579</v>
      </c>
      <c r="E12217" s="2" t="s">
        <v>171</v>
      </c>
      <c r="F12217" s="36" t="s">
        <v>5756</v>
      </c>
      <c r="G12217" s="16" t="n">
        <v>4.28</v>
      </c>
      <c r="H12217" s="17" t="n">
        <v>464</v>
      </c>
      <c r="I12217" s="17" t="n">
        <v>226</v>
      </c>
      <c r="J12217" s="17" t="n">
        <f aca="false">H12217-I12217</f>
        <v>238</v>
      </c>
      <c r="K12217" s="18" t="s">
        <v>18631</v>
      </c>
    </row>
    <row r="12218" customFormat="false" ht="12.75" hidden="false" customHeight="false" outlineLevel="0" collapsed="false">
      <c r="A12218" s="36" t="s">
        <v>67</v>
      </c>
      <c r="B12218" s="2" t="s">
        <v>3591</v>
      </c>
      <c r="C12218" s="2" t="s">
        <v>65</v>
      </c>
      <c r="D12218" s="2" t="s">
        <v>1579</v>
      </c>
      <c r="E12218" s="2" t="s">
        <v>173</v>
      </c>
      <c r="F12218" s="36" t="s">
        <v>18656</v>
      </c>
      <c r="G12218" s="16" t="n">
        <v>15.03</v>
      </c>
      <c r="H12218" s="17" t="n">
        <v>743</v>
      </c>
      <c r="I12218" s="17" t="n">
        <v>381</v>
      </c>
      <c r="J12218" s="17" t="n">
        <f aca="false">H12218-I12218</f>
        <v>362</v>
      </c>
      <c r="K12218" s="18" t="s">
        <v>18619</v>
      </c>
    </row>
    <row r="12219" customFormat="false" ht="12.75" hidden="false" customHeight="false" outlineLevel="0" collapsed="false">
      <c r="A12219" s="36" t="s">
        <v>67</v>
      </c>
      <c r="B12219" s="2" t="s">
        <v>3591</v>
      </c>
      <c r="C12219" s="2" t="s">
        <v>65</v>
      </c>
      <c r="D12219" s="2" t="s">
        <v>1579</v>
      </c>
      <c r="E12219" s="2" t="s">
        <v>176</v>
      </c>
      <c r="F12219" s="36" t="s">
        <v>18657</v>
      </c>
      <c r="G12219" s="16" t="n">
        <v>61.57</v>
      </c>
      <c r="H12219" s="17" t="n">
        <v>17260</v>
      </c>
      <c r="I12219" s="17" t="n">
        <v>8501</v>
      </c>
      <c r="J12219" s="17" t="n">
        <f aca="false">H12219-I12219</f>
        <v>8759</v>
      </c>
      <c r="K12219" s="18" t="s">
        <v>18621</v>
      </c>
    </row>
    <row r="12220" customFormat="false" ht="12.75" hidden="false" customHeight="false" outlineLevel="0" collapsed="false">
      <c r="A12220" s="36" t="s">
        <v>67</v>
      </c>
      <c r="B12220" s="2" t="s">
        <v>3591</v>
      </c>
      <c r="C12220" s="2" t="s">
        <v>65</v>
      </c>
      <c r="D12220" s="2" t="s">
        <v>1579</v>
      </c>
      <c r="E12220" s="2" t="s">
        <v>178</v>
      </c>
      <c r="F12220" s="36" t="s">
        <v>18658</v>
      </c>
      <c r="G12220" s="16" t="n">
        <v>5.23</v>
      </c>
      <c r="H12220" s="17" t="n">
        <v>576</v>
      </c>
      <c r="I12220" s="17" t="n">
        <v>277</v>
      </c>
      <c r="J12220" s="17" t="n">
        <f aca="false">H12220-I12220</f>
        <v>299</v>
      </c>
      <c r="K12220" s="18" t="s">
        <v>18641</v>
      </c>
    </row>
    <row r="12221" customFormat="false" ht="12.75" hidden="false" customHeight="false" outlineLevel="0" collapsed="false">
      <c r="A12221" s="36" t="s">
        <v>67</v>
      </c>
      <c r="B12221" s="2" t="s">
        <v>3591</v>
      </c>
      <c r="C12221" s="2" t="s">
        <v>65</v>
      </c>
      <c r="D12221" s="2" t="s">
        <v>1579</v>
      </c>
      <c r="E12221" s="2" t="s">
        <v>180</v>
      </c>
      <c r="F12221" s="36" t="s">
        <v>18659</v>
      </c>
      <c r="G12221" s="16" t="n">
        <v>10.08</v>
      </c>
      <c r="H12221" s="17" t="n">
        <v>774</v>
      </c>
      <c r="I12221" s="17" t="n">
        <v>376</v>
      </c>
      <c r="J12221" s="17" t="n">
        <f aca="false">H12221-I12221</f>
        <v>398</v>
      </c>
      <c r="K12221" s="18" t="s">
        <v>18621</v>
      </c>
    </row>
    <row r="12222" customFormat="false" ht="12.75" hidden="false" customHeight="false" outlineLevel="0" collapsed="false">
      <c r="A12222" s="36" t="s">
        <v>67</v>
      </c>
      <c r="B12222" s="2" t="s">
        <v>3591</v>
      </c>
      <c r="C12222" s="2" t="s">
        <v>65</v>
      </c>
      <c r="D12222" s="2" t="s">
        <v>1579</v>
      </c>
      <c r="E12222" s="2" t="s">
        <v>182</v>
      </c>
      <c r="F12222" s="36" t="s">
        <v>18660</v>
      </c>
      <c r="G12222" s="16" t="n">
        <v>6.83</v>
      </c>
      <c r="H12222" s="17" t="n">
        <v>573</v>
      </c>
      <c r="I12222" s="17" t="n">
        <v>294</v>
      </c>
      <c r="J12222" s="17" t="n">
        <f aca="false">H12222-I12222</f>
        <v>279</v>
      </c>
      <c r="K12222" s="18" t="s">
        <v>18616</v>
      </c>
    </row>
    <row r="12223" customFormat="false" ht="12.75" hidden="false" customHeight="false" outlineLevel="0" collapsed="false">
      <c r="A12223" s="36" t="s">
        <v>67</v>
      </c>
      <c r="B12223" s="2" t="s">
        <v>3591</v>
      </c>
      <c r="C12223" s="2" t="s">
        <v>65</v>
      </c>
      <c r="D12223" s="2" t="s">
        <v>1579</v>
      </c>
      <c r="E12223" s="2" t="s">
        <v>185</v>
      </c>
      <c r="F12223" s="36" t="s">
        <v>18661</v>
      </c>
      <c r="G12223" s="16" t="n">
        <v>17.96</v>
      </c>
      <c r="H12223" s="17" t="n">
        <v>1408</v>
      </c>
      <c r="I12223" s="17" t="n">
        <v>712</v>
      </c>
      <c r="J12223" s="17" t="n">
        <f aca="false">H12223-I12223</f>
        <v>696</v>
      </c>
      <c r="K12223" s="18" t="s">
        <v>18621</v>
      </c>
    </row>
    <row r="12224" customFormat="false" ht="12.75" hidden="false" customHeight="false" outlineLevel="0" collapsed="false">
      <c r="A12224" s="36" t="s">
        <v>67</v>
      </c>
      <c r="B12224" s="2" t="s">
        <v>3591</v>
      </c>
      <c r="C12224" s="2" t="s">
        <v>65</v>
      </c>
      <c r="D12224" s="2" t="s">
        <v>1579</v>
      </c>
      <c r="E12224" s="2" t="s">
        <v>189</v>
      </c>
      <c r="F12224" s="36" t="s">
        <v>18662</v>
      </c>
      <c r="G12224" s="16" t="n">
        <v>6.79</v>
      </c>
      <c r="H12224" s="17" t="n">
        <v>969</v>
      </c>
      <c r="I12224" s="17" t="n">
        <v>501</v>
      </c>
      <c r="J12224" s="17" t="n">
        <f aca="false">H12224-I12224</f>
        <v>468</v>
      </c>
      <c r="K12224" s="18" t="s">
        <v>18626</v>
      </c>
    </row>
    <row r="12225" customFormat="false" ht="12.75" hidden="false" customHeight="false" outlineLevel="0" collapsed="false">
      <c r="A12225" s="36" t="s">
        <v>67</v>
      </c>
      <c r="B12225" s="2" t="s">
        <v>3591</v>
      </c>
      <c r="C12225" s="2" t="s">
        <v>65</v>
      </c>
      <c r="D12225" s="2" t="s">
        <v>1579</v>
      </c>
      <c r="E12225" s="2" t="s">
        <v>191</v>
      </c>
      <c r="F12225" s="36" t="s">
        <v>18663</v>
      </c>
      <c r="G12225" s="16" t="n">
        <v>13.38</v>
      </c>
      <c r="H12225" s="17" t="n">
        <v>1311</v>
      </c>
      <c r="I12225" s="17" t="n">
        <v>646</v>
      </c>
      <c r="J12225" s="17" t="n">
        <f aca="false">H12225-I12225</f>
        <v>665</v>
      </c>
      <c r="K12225" s="18" t="s">
        <v>18619</v>
      </c>
    </row>
    <row r="12226" customFormat="false" ht="12.75" hidden="false" customHeight="false" outlineLevel="0" collapsed="false">
      <c r="A12226" s="36" t="s">
        <v>67</v>
      </c>
      <c r="B12226" s="2" t="s">
        <v>3591</v>
      </c>
      <c r="C12226" s="2" t="s">
        <v>65</v>
      </c>
      <c r="D12226" s="2" t="s">
        <v>1579</v>
      </c>
      <c r="E12226" s="2" t="s">
        <v>193</v>
      </c>
      <c r="F12226" s="36" t="s">
        <v>18664</v>
      </c>
      <c r="G12226" s="16" t="n">
        <v>8.67</v>
      </c>
      <c r="H12226" s="17" t="n">
        <v>556</v>
      </c>
      <c r="I12226" s="17" t="n">
        <v>282</v>
      </c>
      <c r="J12226" s="17" t="n">
        <f aca="false">H12226-I12226</f>
        <v>274</v>
      </c>
      <c r="K12226" s="18" t="s">
        <v>18626</v>
      </c>
    </row>
    <row r="12227" customFormat="false" ht="12.75" hidden="false" customHeight="false" outlineLevel="0" collapsed="false">
      <c r="A12227" s="36" t="s">
        <v>67</v>
      </c>
      <c r="B12227" s="2" t="s">
        <v>3591</v>
      </c>
      <c r="C12227" s="2" t="s">
        <v>65</v>
      </c>
      <c r="D12227" s="2" t="s">
        <v>1579</v>
      </c>
      <c r="E12227" s="2" t="s">
        <v>195</v>
      </c>
      <c r="F12227" s="36" t="s">
        <v>18665</v>
      </c>
      <c r="G12227" s="16" t="n">
        <v>5.59</v>
      </c>
      <c r="H12227" s="17" t="n">
        <v>609</v>
      </c>
      <c r="I12227" s="17" t="n">
        <v>297</v>
      </c>
      <c r="J12227" s="17" t="n">
        <f aca="false">H12227-I12227</f>
        <v>312</v>
      </c>
      <c r="K12227" s="18" t="s">
        <v>18631</v>
      </c>
    </row>
    <row r="12228" customFormat="false" ht="12.75" hidden="false" customHeight="false" outlineLevel="0" collapsed="false">
      <c r="A12228" s="36" t="s">
        <v>67</v>
      </c>
      <c r="B12228" s="2" t="s">
        <v>3591</v>
      </c>
      <c r="C12228" s="2" t="s">
        <v>65</v>
      </c>
      <c r="D12228" s="2" t="s">
        <v>1579</v>
      </c>
      <c r="E12228" s="2" t="s">
        <v>605</v>
      </c>
      <c r="F12228" s="36" t="s">
        <v>18666</v>
      </c>
      <c r="G12228" s="16" t="n">
        <v>10.39</v>
      </c>
      <c r="H12228" s="17" t="n">
        <v>803</v>
      </c>
      <c r="I12228" s="17" t="n">
        <v>408</v>
      </c>
      <c r="J12228" s="17" t="n">
        <f aca="false">H12228-I12228</f>
        <v>395</v>
      </c>
      <c r="K12228" s="18" t="s">
        <v>18641</v>
      </c>
    </row>
    <row r="12229" customFormat="false" ht="12.75" hidden="false" customHeight="false" outlineLevel="0" collapsed="false">
      <c r="A12229" s="36" t="s">
        <v>67</v>
      </c>
      <c r="B12229" s="2" t="s">
        <v>3591</v>
      </c>
      <c r="C12229" s="2" t="s">
        <v>65</v>
      </c>
      <c r="D12229" s="2" t="s">
        <v>1579</v>
      </c>
      <c r="E12229" s="2" t="s">
        <v>432</v>
      </c>
      <c r="F12229" s="36" t="s">
        <v>18667</v>
      </c>
      <c r="G12229" s="16" t="n">
        <v>5.05</v>
      </c>
      <c r="H12229" s="17" t="n">
        <v>573</v>
      </c>
      <c r="I12229" s="17" t="n">
        <v>289</v>
      </c>
      <c r="J12229" s="17" t="n">
        <f aca="false">H12229-I12229</f>
        <v>284</v>
      </c>
      <c r="K12229" s="18" t="s">
        <v>18621</v>
      </c>
    </row>
    <row r="12230" customFormat="false" ht="12.75" hidden="false" customHeight="false" outlineLevel="0" collapsed="false">
      <c r="A12230" s="36" t="s">
        <v>67</v>
      </c>
      <c r="B12230" s="2" t="s">
        <v>3591</v>
      </c>
      <c r="C12230" s="2" t="s">
        <v>65</v>
      </c>
      <c r="D12230" s="2" t="s">
        <v>1579</v>
      </c>
      <c r="E12230" s="2" t="s">
        <v>197</v>
      </c>
      <c r="F12230" s="36" t="s">
        <v>18668</v>
      </c>
      <c r="G12230" s="16" t="n">
        <v>4.37</v>
      </c>
      <c r="H12230" s="17" t="n">
        <v>603</v>
      </c>
      <c r="I12230" s="17" t="n">
        <v>295</v>
      </c>
      <c r="J12230" s="17" t="n">
        <f aca="false">H12230-I12230</f>
        <v>308</v>
      </c>
      <c r="K12230" s="18" t="s">
        <v>18616</v>
      </c>
    </row>
    <row r="12231" customFormat="false" ht="12.75" hidden="false" customHeight="false" outlineLevel="0" collapsed="false">
      <c r="A12231" s="36" t="s">
        <v>67</v>
      </c>
      <c r="B12231" s="2" t="s">
        <v>3591</v>
      </c>
      <c r="C12231" s="2" t="s">
        <v>65</v>
      </c>
      <c r="D12231" s="2" t="s">
        <v>1579</v>
      </c>
      <c r="E12231" s="2" t="s">
        <v>199</v>
      </c>
      <c r="F12231" s="36" t="s">
        <v>18669</v>
      </c>
      <c r="G12231" s="16" t="n">
        <v>5.43</v>
      </c>
      <c r="H12231" s="17" t="n">
        <v>1499</v>
      </c>
      <c r="I12231" s="17" t="n">
        <v>757</v>
      </c>
      <c r="J12231" s="17" t="n">
        <f aca="false">H12231-I12231</f>
        <v>742</v>
      </c>
      <c r="K12231" s="18" t="s">
        <v>18619</v>
      </c>
    </row>
    <row r="12232" customFormat="false" ht="12.75" hidden="false" customHeight="false" outlineLevel="0" collapsed="false">
      <c r="A12232" s="36" t="s">
        <v>67</v>
      </c>
      <c r="B12232" s="2" t="s">
        <v>3591</v>
      </c>
      <c r="C12232" s="2" t="s">
        <v>65</v>
      </c>
      <c r="D12232" s="2" t="s">
        <v>1579</v>
      </c>
      <c r="E12232" s="2" t="s">
        <v>436</v>
      </c>
      <c r="F12232" s="36" t="s">
        <v>18670</v>
      </c>
      <c r="G12232" s="16" t="n">
        <v>12.59</v>
      </c>
      <c r="H12232" s="17" t="n">
        <v>494</v>
      </c>
      <c r="I12232" s="17" t="n">
        <v>246</v>
      </c>
      <c r="J12232" s="17" t="n">
        <f aca="false">H12232-I12232</f>
        <v>248</v>
      </c>
      <c r="K12232" s="18" t="s">
        <v>18623</v>
      </c>
    </row>
    <row r="12233" customFormat="false" ht="12.75" hidden="false" customHeight="false" outlineLevel="0" collapsed="false">
      <c r="A12233" s="36" t="s">
        <v>67</v>
      </c>
      <c r="B12233" s="2" t="s">
        <v>3591</v>
      </c>
      <c r="C12233" s="2" t="s">
        <v>65</v>
      </c>
      <c r="D12233" s="2" t="s">
        <v>1579</v>
      </c>
      <c r="E12233" s="2" t="s">
        <v>203</v>
      </c>
      <c r="F12233" s="36" t="s">
        <v>18671</v>
      </c>
      <c r="G12233" s="16" t="n">
        <v>13</v>
      </c>
      <c r="H12233" s="17" t="n">
        <v>800</v>
      </c>
      <c r="I12233" s="17" t="n">
        <v>419</v>
      </c>
      <c r="J12233" s="17" t="n">
        <f aca="false">H12233-I12233</f>
        <v>381</v>
      </c>
      <c r="K12233" s="18" t="s">
        <v>18641</v>
      </c>
    </row>
    <row r="12234" customFormat="false" ht="12.75" hidden="false" customHeight="false" outlineLevel="0" collapsed="false">
      <c r="A12234" s="36" t="s">
        <v>67</v>
      </c>
      <c r="B12234" s="2" t="s">
        <v>3591</v>
      </c>
      <c r="C12234" s="2" t="s">
        <v>65</v>
      </c>
      <c r="D12234" s="2" t="s">
        <v>1579</v>
      </c>
      <c r="E12234" s="2" t="s">
        <v>205</v>
      </c>
      <c r="F12234" s="36" t="s">
        <v>13317</v>
      </c>
      <c r="G12234" s="16" t="n">
        <v>4.19</v>
      </c>
      <c r="H12234" s="17" t="n">
        <v>228</v>
      </c>
      <c r="I12234" s="17" t="n">
        <v>115</v>
      </c>
      <c r="J12234" s="17" t="n">
        <f aca="false">H12234-I12234</f>
        <v>113</v>
      </c>
      <c r="K12234" s="18" t="s">
        <v>18621</v>
      </c>
    </row>
    <row r="12235" customFormat="false" ht="12.75" hidden="false" customHeight="false" outlineLevel="0" collapsed="false">
      <c r="A12235" s="36" t="s">
        <v>67</v>
      </c>
      <c r="B12235" s="2" t="s">
        <v>3591</v>
      </c>
      <c r="C12235" s="2" t="s">
        <v>65</v>
      </c>
      <c r="D12235" s="2" t="s">
        <v>1579</v>
      </c>
      <c r="E12235" s="2" t="s">
        <v>207</v>
      </c>
      <c r="F12235" s="36" t="s">
        <v>18672</v>
      </c>
      <c r="G12235" s="16" t="n">
        <v>13.11</v>
      </c>
      <c r="H12235" s="17" t="n">
        <v>1598</v>
      </c>
      <c r="I12235" s="17" t="n">
        <v>770</v>
      </c>
      <c r="J12235" s="17" t="n">
        <f aca="false">H12235-I12235</f>
        <v>828</v>
      </c>
      <c r="K12235" s="18" t="s">
        <v>18634</v>
      </c>
    </row>
    <row r="12236" customFormat="false" ht="12.75" hidden="false" customHeight="false" outlineLevel="0" collapsed="false">
      <c r="A12236" s="36" t="s">
        <v>67</v>
      </c>
      <c r="B12236" s="2" t="s">
        <v>3591</v>
      </c>
      <c r="C12236" s="2" t="s">
        <v>65</v>
      </c>
      <c r="D12236" s="2" t="s">
        <v>1579</v>
      </c>
      <c r="E12236" s="2" t="s">
        <v>209</v>
      </c>
      <c r="F12236" s="36" t="s">
        <v>18673</v>
      </c>
      <c r="G12236" s="16" t="n">
        <v>35.62</v>
      </c>
      <c r="H12236" s="17" t="n">
        <v>14061</v>
      </c>
      <c r="I12236" s="17" t="n">
        <v>7007</v>
      </c>
      <c r="J12236" s="17" t="n">
        <f aca="false">H12236-I12236</f>
        <v>7054</v>
      </c>
      <c r="K12236" s="18" t="s">
        <v>18631</v>
      </c>
    </row>
    <row r="12237" customFormat="false" ht="12.75" hidden="false" customHeight="false" outlineLevel="0" collapsed="false">
      <c r="A12237" s="36" t="s">
        <v>67</v>
      </c>
      <c r="B12237" s="2" t="s">
        <v>3591</v>
      </c>
      <c r="C12237" s="2" t="s">
        <v>65</v>
      </c>
      <c r="D12237" s="2" t="s">
        <v>1579</v>
      </c>
      <c r="E12237" s="2" t="s">
        <v>211</v>
      </c>
      <c r="F12237" s="36" t="s">
        <v>18674</v>
      </c>
      <c r="G12237" s="16" t="n">
        <v>4.24</v>
      </c>
      <c r="H12237" s="17" t="n">
        <v>304</v>
      </c>
      <c r="I12237" s="17" t="n">
        <v>146</v>
      </c>
      <c r="J12237" s="17" t="n">
        <f aca="false">H12237-I12237</f>
        <v>158</v>
      </c>
      <c r="K12237" s="18" t="s">
        <v>18616</v>
      </c>
    </row>
    <row r="12238" customFormat="false" ht="12.75" hidden="false" customHeight="false" outlineLevel="0" collapsed="false">
      <c r="A12238" s="36" t="s">
        <v>67</v>
      </c>
      <c r="B12238" s="2" t="s">
        <v>3591</v>
      </c>
      <c r="C12238" s="2" t="s">
        <v>65</v>
      </c>
      <c r="D12238" s="2" t="s">
        <v>1579</v>
      </c>
      <c r="E12238" s="2" t="s">
        <v>442</v>
      </c>
      <c r="F12238" s="36" t="s">
        <v>18675</v>
      </c>
      <c r="G12238" s="16" t="n">
        <v>4.39</v>
      </c>
      <c r="H12238" s="17" t="n">
        <v>266</v>
      </c>
      <c r="I12238" s="17" t="n">
        <v>134</v>
      </c>
      <c r="J12238" s="17" t="n">
        <f aca="false">H12238-I12238</f>
        <v>132</v>
      </c>
      <c r="K12238" s="18" t="s">
        <v>18616</v>
      </c>
    </row>
    <row r="12239" customFormat="false" ht="12.75" hidden="false" customHeight="false" outlineLevel="0" collapsed="false">
      <c r="A12239" s="36" t="s">
        <v>67</v>
      </c>
      <c r="B12239" s="2" t="s">
        <v>3591</v>
      </c>
      <c r="C12239" s="2" t="s">
        <v>65</v>
      </c>
      <c r="D12239" s="2" t="s">
        <v>1579</v>
      </c>
      <c r="E12239" s="2" t="s">
        <v>213</v>
      </c>
      <c r="F12239" s="36" t="s">
        <v>18676</v>
      </c>
      <c r="G12239" s="16" t="n">
        <v>9.85</v>
      </c>
      <c r="H12239" s="17" t="n">
        <v>755</v>
      </c>
      <c r="I12239" s="17" t="n">
        <v>381</v>
      </c>
      <c r="J12239" s="17" t="n">
        <f aca="false">H12239-I12239</f>
        <v>374</v>
      </c>
      <c r="K12239" s="18" t="s">
        <v>18616</v>
      </c>
    </row>
    <row r="12240" customFormat="false" ht="12.75" hidden="false" customHeight="false" outlineLevel="0" collapsed="false">
      <c r="A12240" s="36" t="s">
        <v>67</v>
      </c>
      <c r="B12240" s="2" t="s">
        <v>3591</v>
      </c>
      <c r="C12240" s="2" t="s">
        <v>65</v>
      </c>
      <c r="D12240" s="2" t="s">
        <v>1579</v>
      </c>
      <c r="E12240" s="2" t="s">
        <v>215</v>
      </c>
      <c r="F12240" s="36" t="s">
        <v>18677</v>
      </c>
      <c r="G12240" s="16" t="n">
        <v>3.8</v>
      </c>
      <c r="H12240" s="17" t="n">
        <v>472</v>
      </c>
      <c r="I12240" s="17" t="n">
        <v>237</v>
      </c>
      <c r="J12240" s="17" t="n">
        <f aca="false">H12240-I12240</f>
        <v>235</v>
      </c>
      <c r="K12240" s="18" t="s">
        <v>18616</v>
      </c>
    </row>
    <row r="12241" customFormat="false" ht="12.75" hidden="false" customHeight="false" outlineLevel="0" collapsed="false">
      <c r="A12241" s="36" t="s">
        <v>67</v>
      </c>
      <c r="B12241" s="2" t="s">
        <v>3591</v>
      </c>
      <c r="C12241" s="2" t="s">
        <v>65</v>
      </c>
      <c r="D12241" s="2" t="s">
        <v>1579</v>
      </c>
      <c r="E12241" s="2" t="s">
        <v>217</v>
      </c>
      <c r="F12241" s="36" t="s">
        <v>18678</v>
      </c>
      <c r="G12241" s="16" t="n">
        <v>4.85</v>
      </c>
      <c r="H12241" s="17" t="n">
        <v>364</v>
      </c>
      <c r="I12241" s="17" t="n">
        <v>187</v>
      </c>
      <c r="J12241" s="17" t="n">
        <f aca="false">H12241-I12241</f>
        <v>177</v>
      </c>
      <c r="K12241" s="18" t="s">
        <v>18616</v>
      </c>
    </row>
    <row r="12242" customFormat="false" ht="12.75" hidden="false" customHeight="false" outlineLevel="0" collapsed="false">
      <c r="A12242" s="36" t="s">
        <v>67</v>
      </c>
      <c r="B12242" s="2" t="s">
        <v>3591</v>
      </c>
      <c r="C12242" s="2" t="s">
        <v>65</v>
      </c>
      <c r="D12242" s="2" t="s">
        <v>1579</v>
      </c>
      <c r="E12242" s="2" t="s">
        <v>223</v>
      </c>
      <c r="F12242" s="36" t="s">
        <v>18679</v>
      </c>
      <c r="G12242" s="16" t="n">
        <v>3.59</v>
      </c>
      <c r="H12242" s="17" t="n">
        <v>723</v>
      </c>
      <c r="I12242" s="17" t="n">
        <v>373</v>
      </c>
      <c r="J12242" s="17" t="n">
        <f aca="false">H12242-I12242</f>
        <v>350</v>
      </c>
      <c r="K12242" s="18" t="s">
        <v>18626</v>
      </c>
    </row>
    <row r="12243" customFormat="false" ht="12.75" hidden="false" customHeight="false" outlineLevel="0" collapsed="false">
      <c r="A12243" s="36" t="s">
        <v>67</v>
      </c>
      <c r="B12243" s="2" t="s">
        <v>3591</v>
      </c>
      <c r="C12243" s="2" t="s">
        <v>65</v>
      </c>
      <c r="D12243" s="2" t="s">
        <v>1579</v>
      </c>
      <c r="E12243" s="2" t="s">
        <v>225</v>
      </c>
      <c r="F12243" s="36" t="s">
        <v>18680</v>
      </c>
      <c r="G12243" s="16" t="n">
        <v>19.54</v>
      </c>
      <c r="H12243" s="17" t="n">
        <v>3494</v>
      </c>
      <c r="I12243" s="17" t="n">
        <v>1744</v>
      </c>
      <c r="J12243" s="17" t="n">
        <f aca="false">H12243-I12243</f>
        <v>1750</v>
      </c>
      <c r="K12243" s="18" t="s">
        <v>18623</v>
      </c>
    </row>
    <row r="12244" customFormat="false" ht="12.75" hidden="false" customHeight="false" outlineLevel="0" collapsed="false">
      <c r="A12244" s="36" t="s">
        <v>67</v>
      </c>
      <c r="B12244" s="2" t="s">
        <v>3591</v>
      </c>
      <c r="C12244" s="2" t="s">
        <v>65</v>
      </c>
      <c r="D12244" s="2" t="s">
        <v>1579</v>
      </c>
      <c r="E12244" s="2" t="s">
        <v>227</v>
      </c>
      <c r="F12244" s="36" t="s">
        <v>18681</v>
      </c>
      <c r="G12244" s="16" t="n">
        <v>4.03</v>
      </c>
      <c r="H12244" s="17" t="n">
        <v>377</v>
      </c>
      <c r="I12244" s="17" t="n">
        <v>187</v>
      </c>
      <c r="J12244" s="17" t="n">
        <f aca="false">H12244-I12244</f>
        <v>190</v>
      </c>
      <c r="K12244" s="18" t="s">
        <v>18621</v>
      </c>
    </row>
    <row r="12245" customFormat="false" ht="12.75" hidden="false" customHeight="false" outlineLevel="0" collapsed="false">
      <c r="A12245" s="36" t="s">
        <v>67</v>
      </c>
      <c r="B12245" s="2" t="s">
        <v>3591</v>
      </c>
      <c r="C12245" s="2" t="s">
        <v>65</v>
      </c>
      <c r="D12245" s="2" t="s">
        <v>1579</v>
      </c>
      <c r="E12245" s="2" t="s">
        <v>230</v>
      </c>
      <c r="F12245" s="36" t="s">
        <v>18682</v>
      </c>
      <c r="G12245" s="16" t="n">
        <v>8.73</v>
      </c>
      <c r="H12245" s="17" t="n">
        <v>820</v>
      </c>
      <c r="I12245" s="17" t="n">
        <v>403</v>
      </c>
      <c r="J12245" s="17" t="n">
        <f aca="false">H12245-I12245</f>
        <v>417</v>
      </c>
      <c r="K12245" s="18" t="s">
        <v>18621</v>
      </c>
    </row>
    <row r="12246" customFormat="false" ht="12.75" hidden="false" customHeight="false" outlineLevel="0" collapsed="false">
      <c r="A12246" s="36" t="s">
        <v>67</v>
      </c>
      <c r="B12246" s="2" t="s">
        <v>3591</v>
      </c>
      <c r="C12246" s="2" t="s">
        <v>65</v>
      </c>
      <c r="D12246" s="2" t="s">
        <v>1579</v>
      </c>
      <c r="E12246" s="2" t="s">
        <v>233</v>
      </c>
      <c r="F12246" s="36" t="s">
        <v>18683</v>
      </c>
      <c r="G12246" s="16" t="n">
        <v>2.81</v>
      </c>
      <c r="H12246" s="17" t="n">
        <v>258</v>
      </c>
      <c r="I12246" s="17" t="n">
        <v>119</v>
      </c>
      <c r="J12246" s="17" t="n">
        <f aca="false">H12246-I12246</f>
        <v>139</v>
      </c>
      <c r="K12246" s="18" t="s">
        <v>18616</v>
      </c>
    </row>
    <row r="12247" customFormat="false" ht="12.75" hidden="false" customHeight="false" outlineLevel="0" collapsed="false">
      <c r="A12247" s="36" t="s">
        <v>67</v>
      </c>
      <c r="B12247" s="2" t="s">
        <v>3591</v>
      </c>
      <c r="C12247" s="2" t="s">
        <v>65</v>
      </c>
      <c r="D12247" s="2" t="s">
        <v>1579</v>
      </c>
      <c r="E12247" s="2" t="s">
        <v>235</v>
      </c>
      <c r="F12247" s="36" t="s">
        <v>18568</v>
      </c>
      <c r="G12247" s="16" t="n">
        <v>3.54</v>
      </c>
      <c r="H12247" s="17" t="n">
        <v>251</v>
      </c>
      <c r="I12247" s="17" t="n">
        <v>127</v>
      </c>
      <c r="J12247" s="17" t="n">
        <f aca="false">H12247-I12247</f>
        <v>124</v>
      </c>
      <c r="K12247" s="18" t="s">
        <v>18616</v>
      </c>
    </row>
    <row r="12248" customFormat="false" ht="12.75" hidden="false" customHeight="false" outlineLevel="0" collapsed="false">
      <c r="A12248" s="36" t="s">
        <v>67</v>
      </c>
      <c r="B12248" s="2" t="s">
        <v>3591</v>
      </c>
      <c r="C12248" s="2" t="s">
        <v>65</v>
      </c>
      <c r="D12248" s="2" t="s">
        <v>1579</v>
      </c>
      <c r="E12248" s="2" t="s">
        <v>243</v>
      </c>
      <c r="F12248" s="36" t="s">
        <v>18684</v>
      </c>
      <c r="G12248" s="16" t="n">
        <v>6.13</v>
      </c>
      <c r="H12248" s="17" t="n">
        <v>504</v>
      </c>
      <c r="I12248" s="17" t="n">
        <v>260</v>
      </c>
      <c r="J12248" s="17" t="n">
        <f aca="false">H12248-I12248</f>
        <v>244</v>
      </c>
      <c r="K12248" s="18" t="s">
        <v>18616</v>
      </c>
    </row>
    <row r="12249" customFormat="false" ht="12.75" hidden="false" customHeight="false" outlineLevel="0" collapsed="false">
      <c r="A12249" s="36" t="s">
        <v>67</v>
      </c>
      <c r="B12249" s="2" t="s">
        <v>3591</v>
      </c>
      <c r="C12249" s="2" t="s">
        <v>65</v>
      </c>
      <c r="D12249" s="2" t="s">
        <v>1579</v>
      </c>
      <c r="E12249" s="2" t="s">
        <v>246</v>
      </c>
      <c r="F12249" s="36" t="s">
        <v>18685</v>
      </c>
      <c r="G12249" s="16" t="n">
        <v>3.79</v>
      </c>
      <c r="H12249" s="17" t="n">
        <v>256</v>
      </c>
      <c r="I12249" s="17" t="n">
        <v>127</v>
      </c>
      <c r="J12249" s="17" t="n">
        <f aca="false">H12249-I12249</f>
        <v>129</v>
      </c>
      <c r="K12249" s="18" t="s">
        <v>18616</v>
      </c>
    </row>
    <row r="12250" customFormat="false" ht="12.75" hidden="false" customHeight="false" outlineLevel="0" collapsed="false">
      <c r="A12250" s="36" t="s">
        <v>67</v>
      </c>
      <c r="B12250" s="2" t="s">
        <v>3591</v>
      </c>
      <c r="C12250" s="2" t="s">
        <v>65</v>
      </c>
      <c r="D12250" s="2" t="s">
        <v>1579</v>
      </c>
      <c r="E12250" s="2" t="s">
        <v>248</v>
      </c>
      <c r="F12250" s="36" t="s">
        <v>18686</v>
      </c>
      <c r="G12250" s="16" t="n">
        <v>2.55</v>
      </c>
      <c r="H12250" s="17" t="n">
        <v>145</v>
      </c>
      <c r="I12250" s="17" t="n">
        <v>74</v>
      </c>
      <c r="J12250" s="17" t="n">
        <f aca="false">H12250-I12250</f>
        <v>71</v>
      </c>
      <c r="K12250" s="18" t="s">
        <v>18616</v>
      </c>
    </row>
    <row r="12251" customFormat="false" ht="12.75" hidden="false" customHeight="false" outlineLevel="0" collapsed="false">
      <c r="A12251" s="36" t="s">
        <v>67</v>
      </c>
      <c r="B12251" s="2" t="s">
        <v>3591</v>
      </c>
      <c r="C12251" s="2" t="s">
        <v>65</v>
      </c>
      <c r="D12251" s="2" t="s">
        <v>1579</v>
      </c>
      <c r="E12251" s="2" t="s">
        <v>250</v>
      </c>
      <c r="F12251" s="36" t="s">
        <v>18687</v>
      </c>
      <c r="G12251" s="16" t="n">
        <v>2.5</v>
      </c>
      <c r="H12251" s="17" t="n">
        <v>112</v>
      </c>
      <c r="I12251" s="17" t="n">
        <v>57</v>
      </c>
      <c r="J12251" s="17" t="n">
        <f aca="false">H12251-I12251</f>
        <v>55</v>
      </c>
      <c r="K12251" s="18" t="s">
        <v>18616</v>
      </c>
    </row>
    <row r="12252" customFormat="false" ht="12.75" hidden="false" customHeight="false" outlineLevel="0" collapsed="false">
      <c r="A12252" s="36" t="s">
        <v>67</v>
      </c>
      <c r="B12252" s="2" t="s">
        <v>3591</v>
      </c>
      <c r="C12252" s="2" t="s">
        <v>65</v>
      </c>
      <c r="D12252" s="2" t="s">
        <v>1579</v>
      </c>
      <c r="E12252" s="2" t="s">
        <v>252</v>
      </c>
      <c r="F12252" s="36" t="s">
        <v>18688</v>
      </c>
      <c r="G12252" s="16" t="n">
        <v>2</v>
      </c>
      <c r="H12252" s="17" t="n">
        <v>171</v>
      </c>
      <c r="I12252" s="17" t="n">
        <v>88</v>
      </c>
      <c r="J12252" s="17" t="n">
        <f aca="false">H12252-I12252</f>
        <v>83</v>
      </c>
      <c r="K12252" s="18" t="s">
        <v>18621</v>
      </c>
    </row>
    <row r="12253" customFormat="false" ht="12.75" hidden="false" customHeight="false" outlineLevel="0" collapsed="false">
      <c r="A12253" s="36" t="s">
        <v>67</v>
      </c>
      <c r="B12253" s="2" t="s">
        <v>3591</v>
      </c>
      <c r="C12253" s="2" t="s">
        <v>65</v>
      </c>
      <c r="D12253" s="2" t="s">
        <v>1579</v>
      </c>
      <c r="E12253" s="2" t="s">
        <v>254</v>
      </c>
      <c r="F12253" s="36" t="s">
        <v>18689</v>
      </c>
      <c r="G12253" s="16" t="n">
        <v>10.31</v>
      </c>
      <c r="H12253" s="17" t="n">
        <v>718</v>
      </c>
      <c r="I12253" s="17" t="n">
        <v>351</v>
      </c>
      <c r="J12253" s="17" t="n">
        <f aca="false">H12253-I12253</f>
        <v>367</v>
      </c>
      <c r="K12253" s="18" t="s">
        <v>18641</v>
      </c>
    </row>
    <row r="12254" customFormat="false" ht="12.75" hidden="false" customHeight="false" outlineLevel="0" collapsed="false">
      <c r="A12254" s="36" t="s">
        <v>67</v>
      </c>
      <c r="B12254" s="2" t="s">
        <v>3591</v>
      </c>
      <c r="C12254" s="2" t="s">
        <v>65</v>
      </c>
      <c r="D12254" s="2" t="s">
        <v>1579</v>
      </c>
      <c r="E12254" s="2" t="s">
        <v>256</v>
      </c>
      <c r="F12254" s="36" t="s">
        <v>18690</v>
      </c>
      <c r="G12254" s="16" t="n">
        <v>10.96</v>
      </c>
      <c r="H12254" s="17" t="n">
        <v>433</v>
      </c>
      <c r="I12254" s="17" t="n">
        <v>219</v>
      </c>
      <c r="J12254" s="17" t="n">
        <f aca="false">H12254-I12254</f>
        <v>214</v>
      </c>
      <c r="K12254" s="18" t="s">
        <v>18626</v>
      </c>
    </row>
    <row r="12255" customFormat="false" ht="12.75" hidden="false" customHeight="false" outlineLevel="0" collapsed="false">
      <c r="A12255" s="36" t="s">
        <v>67</v>
      </c>
      <c r="B12255" s="2" t="s">
        <v>3591</v>
      </c>
      <c r="C12255" s="2" t="s">
        <v>65</v>
      </c>
      <c r="D12255" s="2" t="s">
        <v>1579</v>
      </c>
      <c r="E12255" s="2" t="s">
        <v>258</v>
      </c>
      <c r="F12255" s="36" t="s">
        <v>6283</v>
      </c>
      <c r="G12255" s="16" t="n">
        <v>8.48</v>
      </c>
      <c r="H12255" s="17" t="n">
        <v>567</v>
      </c>
      <c r="I12255" s="17" t="n">
        <v>284</v>
      </c>
      <c r="J12255" s="17" t="n">
        <f aca="false">H12255-I12255</f>
        <v>283</v>
      </c>
      <c r="K12255" s="18" t="s">
        <v>18621</v>
      </c>
    </row>
    <row r="12256" customFormat="false" ht="12.75" hidden="false" customHeight="false" outlineLevel="0" collapsed="false">
      <c r="A12256" s="36" t="s">
        <v>67</v>
      </c>
      <c r="B12256" s="2" t="s">
        <v>3591</v>
      </c>
      <c r="C12256" s="2" t="s">
        <v>65</v>
      </c>
      <c r="D12256" s="2" t="s">
        <v>1579</v>
      </c>
      <c r="E12256" s="2" t="s">
        <v>475</v>
      </c>
      <c r="F12256" s="36" t="s">
        <v>18691</v>
      </c>
      <c r="G12256" s="16" t="n">
        <v>2.53</v>
      </c>
      <c r="H12256" s="17" t="n">
        <v>296</v>
      </c>
      <c r="I12256" s="17" t="n">
        <v>157</v>
      </c>
      <c r="J12256" s="17" t="n">
        <f aca="false">H12256-I12256</f>
        <v>139</v>
      </c>
      <c r="K12256" s="18" t="s">
        <v>18616</v>
      </c>
    </row>
    <row r="12257" customFormat="false" ht="12.75" hidden="false" customHeight="false" outlineLevel="0" collapsed="false">
      <c r="A12257" s="36" t="s">
        <v>67</v>
      </c>
      <c r="B12257" s="2" t="s">
        <v>3591</v>
      </c>
      <c r="C12257" s="2" t="s">
        <v>65</v>
      </c>
      <c r="D12257" s="2" t="s">
        <v>1579</v>
      </c>
      <c r="E12257" s="2" t="s">
        <v>262</v>
      </c>
      <c r="F12257" s="36" t="s">
        <v>18692</v>
      </c>
      <c r="G12257" s="16" t="n">
        <v>10.31</v>
      </c>
      <c r="H12257" s="17" t="n">
        <v>548</v>
      </c>
      <c r="I12257" s="17" t="n">
        <v>268</v>
      </c>
      <c r="J12257" s="17" t="n">
        <f aca="false">H12257-I12257</f>
        <v>280</v>
      </c>
      <c r="K12257" s="18" t="s">
        <v>18626</v>
      </c>
    </row>
    <row r="12258" customFormat="false" ht="12.75" hidden="false" customHeight="false" outlineLevel="0" collapsed="false">
      <c r="A12258" s="36" t="s">
        <v>67</v>
      </c>
      <c r="B12258" s="2" t="s">
        <v>3591</v>
      </c>
      <c r="C12258" s="2" t="s">
        <v>65</v>
      </c>
      <c r="D12258" s="2" t="s">
        <v>1579</v>
      </c>
      <c r="E12258" s="2" t="s">
        <v>265</v>
      </c>
      <c r="F12258" s="36" t="s">
        <v>18693</v>
      </c>
      <c r="G12258" s="16" t="n">
        <v>7.77</v>
      </c>
      <c r="H12258" s="17" t="n">
        <v>451</v>
      </c>
      <c r="I12258" s="17" t="n">
        <v>219</v>
      </c>
      <c r="J12258" s="17" t="n">
        <f aca="false">H12258-I12258</f>
        <v>232</v>
      </c>
      <c r="K12258" s="18" t="s">
        <v>18626</v>
      </c>
    </row>
    <row r="12259" customFormat="false" ht="12.75" hidden="false" customHeight="false" outlineLevel="0" collapsed="false">
      <c r="A12259" s="36" t="s">
        <v>67</v>
      </c>
      <c r="B12259" s="2" t="s">
        <v>3591</v>
      </c>
      <c r="C12259" s="2" t="s">
        <v>65</v>
      </c>
      <c r="D12259" s="2" t="s">
        <v>1579</v>
      </c>
      <c r="E12259" s="2" t="s">
        <v>480</v>
      </c>
      <c r="F12259" s="36" t="s">
        <v>18694</v>
      </c>
      <c r="G12259" s="16" t="n">
        <v>3.6</v>
      </c>
      <c r="H12259" s="17" t="n">
        <v>281</v>
      </c>
      <c r="I12259" s="17" t="n">
        <v>143</v>
      </c>
      <c r="J12259" s="17" t="n">
        <f aca="false">H12259-I12259</f>
        <v>138</v>
      </c>
      <c r="K12259" s="18" t="s">
        <v>18619</v>
      </c>
    </row>
    <row r="12260" customFormat="false" ht="12.75" hidden="false" customHeight="false" outlineLevel="0" collapsed="false">
      <c r="A12260" s="36" t="s">
        <v>67</v>
      </c>
      <c r="B12260" s="2" t="s">
        <v>3591</v>
      </c>
      <c r="C12260" s="2" t="s">
        <v>65</v>
      </c>
      <c r="D12260" s="2" t="s">
        <v>1579</v>
      </c>
      <c r="E12260" s="2" t="s">
        <v>267</v>
      </c>
      <c r="F12260" s="36" t="s">
        <v>18695</v>
      </c>
      <c r="G12260" s="16" t="n">
        <v>3.35</v>
      </c>
      <c r="H12260" s="17" t="n">
        <v>381</v>
      </c>
      <c r="I12260" s="17" t="n">
        <v>192</v>
      </c>
      <c r="J12260" s="17" t="n">
        <f aca="false">H12260-I12260</f>
        <v>189</v>
      </c>
      <c r="K12260" s="18" t="s">
        <v>18616</v>
      </c>
    </row>
    <row r="12261" customFormat="false" ht="12.75" hidden="false" customHeight="false" outlineLevel="0" collapsed="false">
      <c r="A12261" s="36" t="s">
        <v>67</v>
      </c>
      <c r="B12261" s="2" t="s">
        <v>3591</v>
      </c>
      <c r="C12261" s="2" t="s">
        <v>65</v>
      </c>
      <c r="D12261" s="2" t="s">
        <v>1579</v>
      </c>
      <c r="E12261" s="2" t="s">
        <v>269</v>
      </c>
      <c r="F12261" s="36" t="s">
        <v>18696</v>
      </c>
      <c r="G12261" s="16" t="n">
        <v>13.9</v>
      </c>
      <c r="H12261" s="17" t="n">
        <v>2525</v>
      </c>
      <c r="I12261" s="17" t="n">
        <v>1294</v>
      </c>
      <c r="J12261" s="17" t="n">
        <f aca="false">H12261-I12261</f>
        <v>1231</v>
      </c>
      <c r="K12261" s="18" t="s">
        <v>18616</v>
      </c>
    </row>
    <row r="12262" customFormat="false" ht="12.75" hidden="false" customHeight="false" outlineLevel="0" collapsed="false">
      <c r="A12262" s="36" t="s">
        <v>67</v>
      </c>
      <c r="B12262" s="2" t="s">
        <v>3591</v>
      </c>
      <c r="C12262" s="2" t="s">
        <v>65</v>
      </c>
      <c r="D12262" s="2" t="s">
        <v>1579</v>
      </c>
      <c r="E12262" s="2" t="s">
        <v>271</v>
      </c>
      <c r="F12262" s="36" t="s">
        <v>18697</v>
      </c>
      <c r="G12262" s="16" t="n">
        <v>6.88</v>
      </c>
      <c r="H12262" s="17" t="n">
        <v>266</v>
      </c>
      <c r="I12262" s="17" t="n">
        <v>127</v>
      </c>
      <c r="J12262" s="17" t="n">
        <f aca="false">H12262-I12262</f>
        <v>139</v>
      </c>
      <c r="K12262" s="18" t="s">
        <v>18621</v>
      </c>
    </row>
    <row r="12263" customFormat="false" ht="12.75" hidden="false" customHeight="false" outlineLevel="0" collapsed="false">
      <c r="A12263" s="36" t="s">
        <v>67</v>
      </c>
      <c r="B12263" s="2" t="s">
        <v>3591</v>
      </c>
      <c r="C12263" s="2" t="s">
        <v>65</v>
      </c>
      <c r="D12263" s="2" t="s">
        <v>1579</v>
      </c>
      <c r="E12263" s="2" t="s">
        <v>273</v>
      </c>
      <c r="F12263" s="36" t="s">
        <v>18698</v>
      </c>
      <c r="G12263" s="16" t="n">
        <v>2.41</v>
      </c>
      <c r="H12263" s="17" t="n">
        <v>276</v>
      </c>
      <c r="I12263" s="17" t="n">
        <v>138</v>
      </c>
      <c r="J12263" s="17" t="n">
        <f aca="false">H12263-I12263</f>
        <v>138</v>
      </c>
      <c r="K12263" s="18" t="s">
        <v>18623</v>
      </c>
    </row>
    <row r="12264" customFormat="false" ht="12.75" hidden="false" customHeight="false" outlineLevel="0" collapsed="false">
      <c r="A12264" s="36" t="s">
        <v>67</v>
      </c>
      <c r="B12264" s="2" t="s">
        <v>3591</v>
      </c>
      <c r="C12264" s="2" t="s">
        <v>65</v>
      </c>
      <c r="D12264" s="2" t="s">
        <v>1579</v>
      </c>
      <c r="E12264" s="2" t="s">
        <v>490</v>
      </c>
      <c r="F12264" s="36" t="s">
        <v>18699</v>
      </c>
      <c r="G12264" s="16" t="n">
        <v>17.46</v>
      </c>
      <c r="H12264" s="17" t="n">
        <v>585</v>
      </c>
      <c r="I12264" s="17" t="n">
        <v>286</v>
      </c>
      <c r="J12264" s="17" t="n">
        <f aca="false">H12264-I12264</f>
        <v>299</v>
      </c>
      <c r="K12264" s="18" t="s">
        <v>18634</v>
      </c>
    </row>
    <row r="12265" customFormat="false" ht="12.75" hidden="false" customHeight="false" outlineLevel="0" collapsed="false">
      <c r="A12265" s="36" t="s">
        <v>67</v>
      </c>
      <c r="B12265" s="2" t="s">
        <v>3591</v>
      </c>
      <c r="C12265" s="2" t="s">
        <v>65</v>
      </c>
      <c r="D12265" s="2" t="s">
        <v>1579</v>
      </c>
      <c r="E12265" s="2" t="s">
        <v>278</v>
      </c>
      <c r="F12265" s="36" t="s">
        <v>18700</v>
      </c>
      <c r="G12265" s="16" t="n">
        <v>7.14</v>
      </c>
      <c r="H12265" s="17" t="n">
        <v>334</v>
      </c>
      <c r="I12265" s="17" t="n">
        <v>159</v>
      </c>
      <c r="J12265" s="17" t="n">
        <f aca="false">H12265-I12265</f>
        <v>175</v>
      </c>
      <c r="K12265" s="18" t="s">
        <v>18616</v>
      </c>
    </row>
    <row r="12266" customFormat="false" ht="12.75" hidden="false" customHeight="false" outlineLevel="0" collapsed="false">
      <c r="A12266" s="36" t="s">
        <v>67</v>
      </c>
      <c r="B12266" s="2" t="s">
        <v>3591</v>
      </c>
      <c r="C12266" s="2" t="s">
        <v>65</v>
      </c>
      <c r="D12266" s="2" t="s">
        <v>1579</v>
      </c>
      <c r="E12266" s="2" t="s">
        <v>280</v>
      </c>
      <c r="F12266" s="36" t="s">
        <v>18701</v>
      </c>
      <c r="G12266" s="16" t="n">
        <v>9.71</v>
      </c>
      <c r="H12266" s="17" t="n">
        <v>407</v>
      </c>
      <c r="I12266" s="17" t="n">
        <v>206</v>
      </c>
      <c r="J12266" s="17" t="n">
        <f aca="false">H12266-I12266</f>
        <v>201</v>
      </c>
      <c r="K12266" s="18" t="s">
        <v>18619</v>
      </c>
    </row>
    <row r="12267" customFormat="false" ht="12.75" hidden="false" customHeight="false" outlineLevel="0" collapsed="false">
      <c r="A12267" s="36" t="s">
        <v>67</v>
      </c>
      <c r="B12267" s="2" t="s">
        <v>3591</v>
      </c>
      <c r="C12267" s="2" t="s">
        <v>65</v>
      </c>
      <c r="D12267" s="2" t="s">
        <v>1579</v>
      </c>
      <c r="E12267" s="2" t="s">
        <v>282</v>
      </c>
      <c r="F12267" s="36" t="s">
        <v>18702</v>
      </c>
      <c r="G12267" s="16" t="n">
        <v>26.2</v>
      </c>
      <c r="H12267" s="17" t="n">
        <v>1516</v>
      </c>
      <c r="I12267" s="17" t="n">
        <v>749</v>
      </c>
      <c r="J12267" s="17" t="n">
        <f aca="false">H12267-I12267</f>
        <v>767</v>
      </c>
      <c r="K12267" s="18" t="s">
        <v>18626</v>
      </c>
    </row>
    <row r="12268" customFormat="false" ht="12.75" hidden="false" customHeight="false" outlineLevel="0" collapsed="false">
      <c r="A12268" s="36" t="s">
        <v>67</v>
      </c>
      <c r="B12268" s="2" t="s">
        <v>3591</v>
      </c>
      <c r="C12268" s="2" t="s">
        <v>65</v>
      </c>
      <c r="D12268" s="2" t="s">
        <v>1579</v>
      </c>
      <c r="E12268" s="2" t="s">
        <v>284</v>
      </c>
      <c r="F12268" s="36" t="s">
        <v>18703</v>
      </c>
      <c r="G12268" s="16" t="n">
        <v>7.61</v>
      </c>
      <c r="H12268" s="17" t="n">
        <v>256</v>
      </c>
      <c r="I12268" s="17" t="n">
        <v>135</v>
      </c>
      <c r="J12268" s="17" t="n">
        <f aca="false">H12268-I12268</f>
        <v>121</v>
      </c>
      <c r="K12268" s="18" t="s">
        <v>18621</v>
      </c>
    </row>
    <row r="12269" customFormat="false" ht="12.75" hidden="false" customHeight="false" outlineLevel="0" collapsed="false">
      <c r="A12269" s="36" t="s">
        <v>67</v>
      </c>
      <c r="B12269" s="2" t="s">
        <v>3591</v>
      </c>
      <c r="C12269" s="2" t="s">
        <v>65</v>
      </c>
      <c r="D12269" s="2" t="s">
        <v>1579</v>
      </c>
      <c r="E12269" s="2" t="s">
        <v>286</v>
      </c>
      <c r="F12269" s="36" t="s">
        <v>18704</v>
      </c>
      <c r="G12269" s="16" t="n">
        <v>9.77</v>
      </c>
      <c r="H12269" s="17" t="n">
        <v>1252</v>
      </c>
      <c r="I12269" s="17" t="n">
        <v>628</v>
      </c>
      <c r="J12269" s="17" t="n">
        <f aca="false">H12269-I12269</f>
        <v>624</v>
      </c>
      <c r="K12269" s="18" t="s">
        <v>18631</v>
      </c>
    </row>
    <row r="12270" customFormat="false" ht="12.75" hidden="false" customHeight="false" outlineLevel="0" collapsed="false">
      <c r="A12270" s="36" t="s">
        <v>67</v>
      </c>
      <c r="B12270" s="2" t="s">
        <v>3591</v>
      </c>
      <c r="C12270" s="2" t="s">
        <v>65</v>
      </c>
      <c r="D12270" s="2" t="s">
        <v>1579</v>
      </c>
      <c r="E12270" s="2" t="s">
        <v>289</v>
      </c>
      <c r="F12270" s="36" t="s">
        <v>18705</v>
      </c>
      <c r="G12270" s="16" t="n">
        <v>15.3</v>
      </c>
      <c r="H12270" s="17" t="n">
        <v>598</v>
      </c>
      <c r="I12270" s="17" t="n">
        <v>312</v>
      </c>
      <c r="J12270" s="17" t="n">
        <f aca="false">H12270-I12270</f>
        <v>286</v>
      </c>
      <c r="K12270" s="18" t="s">
        <v>18619</v>
      </c>
    </row>
    <row r="12271" customFormat="false" ht="12.75" hidden="false" customHeight="false" outlineLevel="0" collapsed="false">
      <c r="A12271" s="36" t="s">
        <v>67</v>
      </c>
      <c r="B12271" s="2" t="s">
        <v>3591</v>
      </c>
      <c r="C12271" s="2" t="s">
        <v>65</v>
      </c>
      <c r="D12271" s="2" t="s">
        <v>1579</v>
      </c>
      <c r="E12271" s="2" t="s">
        <v>291</v>
      </c>
      <c r="F12271" s="36" t="s">
        <v>18706</v>
      </c>
      <c r="G12271" s="16" t="n">
        <v>36.94</v>
      </c>
      <c r="H12271" s="17" t="n">
        <v>5407</v>
      </c>
      <c r="I12271" s="17" t="n">
        <v>2656</v>
      </c>
      <c r="J12271" s="17" t="n">
        <f aca="false">H12271-I12271</f>
        <v>2751</v>
      </c>
      <c r="K12271" s="18" t="s">
        <v>18619</v>
      </c>
    </row>
    <row r="12272" customFormat="false" ht="12.75" hidden="false" customHeight="false" outlineLevel="0" collapsed="false">
      <c r="A12272" s="36" t="s">
        <v>67</v>
      </c>
      <c r="B12272" s="2" t="s">
        <v>3591</v>
      </c>
      <c r="C12272" s="2" t="s">
        <v>65</v>
      </c>
      <c r="D12272" s="2" t="s">
        <v>1579</v>
      </c>
      <c r="E12272" s="2" t="s">
        <v>295</v>
      </c>
      <c r="F12272" s="36" t="s">
        <v>18707</v>
      </c>
      <c r="G12272" s="16" t="n">
        <v>4.93</v>
      </c>
      <c r="H12272" s="17" t="n">
        <v>655</v>
      </c>
      <c r="I12272" s="17" t="n">
        <v>320</v>
      </c>
      <c r="J12272" s="17" t="n">
        <f aca="false">H12272-I12272</f>
        <v>335</v>
      </c>
      <c r="K12272" s="18" t="s">
        <v>18616</v>
      </c>
    </row>
    <row r="12273" customFormat="false" ht="12.75" hidden="false" customHeight="false" outlineLevel="0" collapsed="false">
      <c r="A12273" s="36" t="s">
        <v>67</v>
      </c>
      <c r="B12273" s="2" t="s">
        <v>3591</v>
      </c>
      <c r="C12273" s="2" t="s">
        <v>65</v>
      </c>
      <c r="D12273" s="2" t="s">
        <v>1579</v>
      </c>
      <c r="E12273" s="2" t="s">
        <v>503</v>
      </c>
      <c r="F12273" s="36" t="s">
        <v>18708</v>
      </c>
      <c r="G12273" s="16" t="n">
        <v>5.17</v>
      </c>
      <c r="H12273" s="17" t="n">
        <v>451</v>
      </c>
      <c r="I12273" s="17" t="n">
        <v>224</v>
      </c>
      <c r="J12273" s="17" t="n">
        <f aca="false">H12273-I12273</f>
        <v>227</v>
      </c>
      <c r="K12273" s="18" t="s">
        <v>18626</v>
      </c>
    </row>
    <row r="12274" customFormat="false" ht="12.75" hidden="false" customHeight="false" outlineLevel="0" collapsed="false">
      <c r="A12274" s="36" t="s">
        <v>67</v>
      </c>
      <c r="B12274" s="2" t="s">
        <v>3591</v>
      </c>
      <c r="C12274" s="2" t="s">
        <v>65</v>
      </c>
      <c r="D12274" s="2" t="s">
        <v>1579</v>
      </c>
      <c r="E12274" s="2" t="s">
        <v>297</v>
      </c>
      <c r="F12274" s="36" t="s">
        <v>18709</v>
      </c>
      <c r="G12274" s="16" t="n">
        <v>29.32</v>
      </c>
      <c r="H12274" s="17" t="n">
        <v>2436</v>
      </c>
      <c r="I12274" s="17" t="n">
        <v>1198</v>
      </c>
      <c r="J12274" s="17" t="n">
        <f aca="false">H12274-I12274</f>
        <v>1238</v>
      </c>
      <c r="K12274" s="18" t="s">
        <v>18621</v>
      </c>
    </row>
    <row r="12275" customFormat="false" ht="12.75" hidden="false" customHeight="false" outlineLevel="0" collapsed="false">
      <c r="A12275" s="36" t="s">
        <v>67</v>
      </c>
      <c r="B12275" s="2" t="s">
        <v>3591</v>
      </c>
      <c r="C12275" s="2" t="s">
        <v>65</v>
      </c>
      <c r="D12275" s="2" t="s">
        <v>1579</v>
      </c>
      <c r="E12275" s="2" t="s">
        <v>300</v>
      </c>
      <c r="F12275" s="36" t="s">
        <v>18710</v>
      </c>
      <c r="G12275" s="16" t="n">
        <v>25.94</v>
      </c>
      <c r="H12275" s="17" t="n">
        <v>2568</v>
      </c>
      <c r="I12275" s="17" t="n">
        <v>1288</v>
      </c>
      <c r="J12275" s="17" t="n">
        <f aca="false">H12275-I12275</f>
        <v>1280</v>
      </c>
      <c r="K12275" s="18" t="s">
        <v>18619</v>
      </c>
    </row>
    <row r="12276" customFormat="false" ht="12.75" hidden="false" customHeight="false" outlineLevel="0" collapsed="false">
      <c r="A12276" s="34" t="s">
        <v>64</v>
      </c>
      <c r="B12276" s="35" t="s">
        <v>3591</v>
      </c>
      <c r="C12276" s="35" t="s">
        <v>65</v>
      </c>
      <c r="D12276" s="35" t="s">
        <v>1720</v>
      </c>
      <c r="E12276" s="35"/>
      <c r="F12276" s="34" t="s">
        <v>18711</v>
      </c>
    </row>
    <row r="12277" customFormat="false" ht="12.75" hidden="false" customHeight="false" outlineLevel="0" collapsed="false">
      <c r="A12277" s="36" t="s">
        <v>67</v>
      </c>
      <c r="B12277" s="2" t="s">
        <v>3591</v>
      </c>
      <c r="C12277" s="2" t="s">
        <v>65</v>
      </c>
      <c r="D12277" s="2" t="s">
        <v>1720</v>
      </c>
      <c r="E12277" s="2" t="s">
        <v>83</v>
      </c>
      <c r="F12277" s="36" t="s">
        <v>18712</v>
      </c>
      <c r="G12277" s="16" t="n">
        <v>19.45</v>
      </c>
      <c r="H12277" s="17" t="n">
        <v>1104</v>
      </c>
      <c r="I12277" s="17" t="n">
        <v>538</v>
      </c>
      <c r="J12277" s="17" t="n">
        <f aca="false">H12277-I12277</f>
        <v>566</v>
      </c>
      <c r="K12277" s="18" t="s">
        <v>18713</v>
      </c>
    </row>
    <row r="12278" customFormat="false" ht="12.75" hidden="false" customHeight="false" outlineLevel="0" collapsed="false">
      <c r="A12278" s="36" t="s">
        <v>67</v>
      </c>
      <c r="B12278" s="2" t="s">
        <v>3591</v>
      </c>
      <c r="C12278" s="2" t="s">
        <v>65</v>
      </c>
      <c r="D12278" s="2" t="s">
        <v>1720</v>
      </c>
      <c r="E12278" s="2" t="s">
        <v>86</v>
      </c>
      <c r="F12278" s="36" t="s">
        <v>18714</v>
      </c>
      <c r="G12278" s="16" t="n">
        <v>20.43</v>
      </c>
      <c r="H12278" s="17" t="n">
        <v>6581</v>
      </c>
      <c r="I12278" s="17" t="n">
        <v>3134</v>
      </c>
      <c r="J12278" s="17" t="n">
        <f aca="false">H12278-I12278</f>
        <v>3447</v>
      </c>
      <c r="K12278" s="18" t="s">
        <v>18715</v>
      </c>
    </row>
    <row r="12279" customFormat="false" ht="12.75" hidden="false" customHeight="false" outlineLevel="0" collapsed="false">
      <c r="A12279" s="36" t="s">
        <v>67</v>
      </c>
      <c r="B12279" s="2" t="s">
        <v>3591</v>
      </c>
      <c r="C12279" s="2" t="s">
        <v>65</v>
      </c>
      <c r="D12279" s="2" t="s">
        <v>1720</v>
      </c>
      <c r="E12279" s="2" t="s">
        <v>91</v>
      </c>
      <c r="F12279" s="36" t="s">
        <v>110</v>
      </c>
      <c r="G12279" s="16" t="n">
        <v>2.62</v>
      </c>
      <c r="H12279" s="17" t="n">
        <v>217</v>
      </c>
      <c r="I12279" s="17" t="n">
        <v>121</v>
      </c>
      <c r="J12279" s="17" t="n">
        <f aca="false">H12279-I12279</f>
        <v>96</v>
      </c>
      <c r="K12279" s="18" t="s">
        <v>18716</v>
      </c>
    </row>
    <row r="12280" customFormat="false" ht="12.75" hidden="false" customHeight="false" outlineLevel="0" collapsed="false">
      <c r="A12280" s="36" t="s">
        <v>67</v>
      </c>
      <c r="B12280" s="2" t="s">
        <v>3591</v>
      </c>
      <c r="C12280" s="2" t="s">
        <v>65</v>
      </c>
      <c r="D12280" s="2" t="s">
        <v>1720</v>
      </c>
      <c r="E12280" s="2" t="s">
        <v>94</v>
      </c>
      <c r="F12280" s="36" t="s">
        <v>18717</v>
      </c>
      <c r="G12280" s="16" t="n">
        <v>69.42</v>
      </c>
      <c r="H12280" s="17" t="n">
        <v>6422</v>
      </c>
      <c r="I12280" s="17" t="n">
        <v>3208</v>
      </c>
      <c r="J12280" s="17" t="n">
        <f aca="false">H12280-I12280</f>
        <v>3214</v>
      </c>
      <c r="K12280" s="18" t="s">
        <v>18718</v>
      </c>
    </row>
    <row r="12281" customFormat="false" ht="12.75" hidden="false" customHeight="false" outlineLevel="0" collapsed="false">
      <c r="A12281" s="36" t="s">
        <v>67</v>
      </c>
      <c r="B12281" s="2" t="s">
        <v>3591</v>
      </c>
      <c r="C12281" s="2" t="s">
        <v>65</v>
      </c>
      <c r="D12281" s="2" t="s">
        <v>1720</v>
      </c>
      <c r="E12281" s="2" t="s">
        <v>97</v>
      </c>
      <c r="F12281" s="36" t="s">
        <v>18719</v>
      </c>
      <c r="G12281" s="16" t="n">
        <v>3.5</v>
      </c>
      <c r="H12281" s="17" t="n">
        <v>114</v>
      </c>
      <c r="I12281" s="17" t="n">
        <v>61</v>
      </c>
      <c r="J12281" s="17" t="n">
        <f aca="false">H12281-I12281</f>
        <v>53</v>
      </c>
      <c r="K12281" s="18" t="s">
        <v>18720</v>
      </c>
    </row>
    <row r="12282" customFormat="false" ht="12.75" hidden="false" customHeight="false" outlineLevel="0" collapsed="false">
      <c r="A12282" s="36" t="s">
        <v>67</v>
      </c>
      <c r="B12282" s="2" t="s">
        <v>3591</v>
      </c>
      <c r="C12282" s="2" t="s">
        <v>65</v>
      </c>
      <c r="D12282" s="2" t="s">
        <v>1720</v>
      </c>
      <c r="E12282" s="2" t="s">
        <v>360</v>
      </c>
      <c r="F12282" s="36" t="s">
        <v>18721</v>
      </c>
      <c r="G12282" s="16" t="n">
        <v>12.42</v>
      </c>
      <c r="H12282" s="17" t="n">
        <v>278</v>
      </c>
      <c r="I12282" s="17" t="n">
        <v>135</v>
      </c>
      <c r="J12282" s="17" t="n">
        <f aca="false">H12282-I12282</f>
        <v>143</v>
      </c>
      <c r="K12282" s="18" t="s">
        <v>18720</v>
      </c>
    </row>
    <row r="12283" customFormat="false" ht="12.75" hidden="false" customHeight="false" outlineLevel="0" collapsed="false">
      <c r="A12283" s="36" t="s">
        <v>67</v>
      </c>
      <c r="B12283" s="2" t="s">
        <v>3591</v>
      </c>
      <c r="C12283" s="2" t="s">
        <v>65</v>
      </c>
      <c r="D12283" s="2" t="s">
        <v>1720</v>
      </c>
      <c r="E12283" s="2" t="s">
        <v>100</v>
      </c>
      <c r="F12283" s="36" t="s">
        <v>18722</v>
      </c>
      <c r="G12283" s="16" t="n">
        <v>9.05</v>
      </c>
      <c r="H12283" s="17" t="n">
        <v>1180</v>
      </c>
      <c r="I12283" s="17" t="n">
        <v>604</v>
      </c>
      <c r="J12283" s="17" t="n">
        <f aca="false">H12283-I12283</f>
        <v>576</v>
      </c>
      <c r="K12283" s="18" t="s">
        <v>18713</v>
      </c>
    </row>
    <row r="12284" customFormat="false" ht="12.75" hidden="false" customHeight="false" outlineLevel="0" collapsed="false">
      <c r="A12284" s="36" t="s">
        <v>67</v>
      </c>
      <c r="B12284" s="2" t="s">
        <v>3591</v>
      </c>
      <c r="C12284" s="2" t="s">
        <v>65</v>
      </c>
      <c r="D12284" s="2" t="s">
        <v>1720</v>
      </c>
      <c r="E12284" s="2" t="s">
        <v>365</v>
      </c>
      <c r="F12284" s="36" t="s">
        <v>18723</v>
      </c>
      <c r="G12284" s="16" t="n">
        <v>18.29</v>
      </c>
      <c r="H12284" s="17" t="n">
        <v>1068</v>
      </c>
      <c r="I12284" s="17" t="n">
        <v>551</v>
      </c>
      <c r="J12284" s="17" t="n">
        <f aca="false">H12284-I12284</f>
        <v>517</v>
      </c>
      <c r="K12284" s="18" t="s">
        <v>18724</v>
      </c>
    </row>
    <row r="12285" customFormat="false" ht="12.75" hidden="false" customHeight="false" outlineLevel="0" collapsed="false">
      <c r="A12285" s="36" t="s">
        <v>67</v>
      </c>
      <c r="B12285" s="2" t="s">
        <v>3591</v>
      </c>
      <c r="C12285" s="2" t="s">
        <v>65</v>
      </c>
      <c r="D12285" s="2" t="s">
        <v>1720</v>
      </c>
      <c r="E12285" s="2" t="s">
        <v>114</v>
      </c>
      <c r="F12285" s="36" t="s">
        <v>18725</v>
      </c>
      <c r="G12285" s="16" t="n">
        <v>8.76</v>
      </c>
      <c r="H12285" s="17" t="n">
        <v>395</v>
      </c>
      <c r="I12285" s="17" t="n">
        <v>193</v>
      </c>
      <c r="J12285" s="17" t="n">
        <f aca="false">H12285-I12285</f>
        <v>202</v>
      </c>
      <c r="K12285" s="18" t="s">
        <v>18720</v>
      </c>
    </row>
    <row r="12286" customFormat="false" ht="12.75" hidden="false" customHeight="false" outlineLevel="0" collapsed="false">
      <c r="A12286" s="36" t="s">
        <v>67</v>
      </c>
      <c r="B12286" s="2" t="s">
        <v>3591</v>
      </c>
      <c r="C12286" s="2" t="s">
        <v>65</v>
      </c>
      <c r="D12286" s="2" t="s">
        <v>1720</v>
      </c>
      <c r="E12286" s="2" t="s">
        <v>116</v>
      </c>
      <c r="F12286" s="36" t="s">
        <v>18726</v>
      </c>
      <c r="G12286" s="16" t="n">
        <v>5.76</v>
      </c>
      <c r="H12286" s="17" t="n">
        <v>309</v>
      </c>
      <c r="I12286" s="17" t="n">
        <v>145</v>
      </c>
      <c r="J12286" s="17" t="n">
        <f aca="false">H12286-I12286</f>
        <v>164</v>
      </c>
      <c r="K12286" s="18" t="s">
        <v>18713</v>
      </c>
    </row>
    <row r="12287" customFormat="false" ht="12.75" hidden="false" customHeight="false" outlineLevel="0" collapsed="false">
      <c r="A12287" s="36" t="s">
        <v>67</v>
      </c>
      <c r="B12287" s="2" t="s">
        <v>3591</v>
      </c>
      <c r="C12287" s="2" t="s">
        <v>65</v>
      </c>
      <c r="D12287" s="2" t="s">
        <v>1720</v>
      </c>
      <c r="E12287" s="2" t="s">
        <v>118</v>
      </c>
      <c r="F12287" s="36" t="s">
        <v>18727</v>
      </c>
      <c r="G12287" s="16" t="n">
        <v>3.86</v>
      </c>
      <c r="H12287" s="17" t="n">
        <v>232</v>
      </c>
      <c r="I12287" s="17" t="n">
        <v>112</v>
      </c>
      <c r="J12287" s="17" t="n">
        <f aca="false">H12287-I12287</f>
        <v>120</v>
      </c>
      <c r="K12287" s="18" t="s">
        <v>18716</v>
      </c>
    </row>
    <row r="12288" customFormat="false" ht="12.75" hidden="false" customHeight="false" outlineLevel="0" collapsed="false">
      <c r="A12288" s="36" t="s">
        <v>67</v>
      </c>
      <c r="B12288" s="2" t="s">
        <v>3591</v>
      </c>
      <c r="C12288" s="2" t="s">
        <v>65</v>
      </c>
      <c r="D12288" s="2" t="s">
        <v>1720</v>
      </c>
      <c r="E12288" s="2" t="s">
        <v>120</v>
      </c>
      <c r="F12288" s="36" t="s">
        <v>18728</v>
      </c>
      <c r="G12288" s="16" t="n">
        <v>20.96</v>
      </c>
      <c r="H12288" s="17" t="n">
        <v>2404</v>
      </c>
      <c r="I12288" s="17" t="n">
        <v>1202</v>
      </c>
      <c r="J12288" s="17" t="n">
        <f aca="false">H12288-I12288</f>
        <v>1202</v>
      </c>
      <c r="K12288" s="18" t="s">
        <v>18713</v>
      </c>
    </row>
    <row r="12289" customFormat="false" ht="12.75" hidden="false" customHeight="false" outlineLevel="0" collapsed="false">
      <c r="A12289" s="36" t="s">
        <v>67</v>
      </c>
      <c r="B12289" s="2" t="s">
        <v>3591</v>
      </c>
      <c r="C12289" s="2" t="s">
        <v>65</v>
      </c>
      <c r="D12289" s="2" t="s">
        <v>1720</v>
      </c>
      <c r="E12289" s="2" t="s">
        <v>381</v>
      </c>
      <c r="F12289" s="36" t="s">
        <v>18729</v>
      </c>
      <c r="G12289" s="16" t="n">
        <v>19.14</v>
      </c>
      <c r="H12289" s="17" t="n">
        <v>426</v>
      </c>
      <c r="I12289" s="17" t="n">
        <v>216</v>
      </c>
      <c r="J12289" s="17" t="n">
        <f aca="false">H12289-I12289</f>
        <v>210</v>
      </c>
      <c r="K12289" s="18" t="s">
        <v>18716</v>
      </c>
    </row>
    <row r="12290" customFormat="false" ht="12.75" hidden="false" customHeight="false" outlineLevel="0" collapsed="false">
      <c r="A12290" s="36" t="s">
        <v>67</v>
      </c>
      <c r="B12290" s="2" t="s">
        <v>3591</v>
      </c>
      <c r="C12290" s="2" t="s">
        <v>65</v>
      </c>
      <c r="D12290" s="2" t="s">
        <v>1720</v>
      </c>
      <c r="E12290" s="2" t="s">
        <v>131</v>
      </c>
      <c r="F12290" s="36" t="s">
        <v>18730</v>
      </c>
      <c r="G12290" s="16" t="n">
        <v>62.33</v>
      </c>
      <c r="H12290" s="17" t="n">
        <v>3141</v>
      </c>
      <c r="I12290" s="17" t="n">
        <v>1487</v>
      </c>
      <c r="J12290" s="17" t="n">
        <f aca="false">H12290-I12290</f>
        <v>1654</v>
      </c>
      <c r="K12290" s="18" t="s">
        <v>18731</v>
      </c>
    </row>
    <row r="12291" customFormat="false" ht="12.75" hidden="false" customHeight="false" outlineLevel="0" collapsed="false">
      <c r="A12291" s="36" t="s">
        <v>67</v>
      </c>
      <c r="B12291" s="2" t="s">
        <v>3591</v>
      </c>
      <c r="C12291" s="2" t="s">
        <v>65</v>
      </c>
      <c r="D12291" s="2" t="s">
        <v>1720</v>
      </c>
      <c r="E12291" s="2" t="s">
        <v>136</v>
      </c>
      <c r="F12291" s="36" t="s">
        <v>18732</v>
      </c>
      <c r="G12291" s="16" t="n">
        <v>11.4</v>
      </c>
      <c r="H12291" s="17" t="n">
        <v>547</v>
      </c>
      <c r="I12291" s="17" t="n">
        <v>275</v>
      </c>
      <c r="J12291" s="17" t="n">
        <f aca="false">H12291-I12291</f>
        <v>272</v>
      </c>
      <c r="K12291" s="18" t="s">
        <v>18715</v>
      </c>
    </row>
    <row r="12292" customFormat="false" ht="12.75" hidden="false" customHeight="false" outlineLevel="0" collapsed="false">
      <c r="A12292" s="36" t="s">
        <v>67</v>
      </c>
      <c r="B12292" s="2" t="s">
        <v>3591</v>
      </c>
      <c r="C12292" s="2" t="s">
        <v>65</v>
      </c>
      <c r="D12292" s="2" t="s">
        <v>1720</v>
      </c>
      <c r="E12292" s="2" t="s">
        <v>391</v>
      </c>
      <c r="F12292" s="36" t="s">
        <v>18733</v>
      </c>
      <c r="G12292" s="16" t="n">
        <v>5.22</v>
      </c>
      <c r="H12292" s="17" t="n">
        <v>421</v>
      </c>
      <c r="I12292" s="17" t="n">
        <v>213</v>
      </c>
      <c r="J12292" s="17" t="n">
        <f aca="false">H12292-I12292</f>
        <v>208</v>
      </c>
      <c r="K12292" s="18" t="s">
        <v>18715</v>
      </c>
    </row>
    <row r="12293" customFormat="false" ht="12.75" hidden="false" customHeight="false" outlineLevel="0" collapsed="false">
      <c r="A12293" s="36" t="s">
        <v>67</v>
      </c>
      <c r="B12293" s="2" t="s">
        <v>3591</v>
      </c>
      <c r="C12293" s="2" t="s">
        <v>65</v>
      </c>
      <c r="D12293" s="2" t="s">
        <v>1720</v>
      </c>
      <c r="E12293" s="2" t="s">
        <v>138</v>
      </c>
      <c r="F12293" s="36" t="s">
        <v>18734</v>
      </c>
      <c r="G12293" s="16" t="n">
        <v>18.51</v>
      </c>
      <c r="H12293" s="17" t="n">
        <v>1259</v>
      </c>
      <c r="I12293" s="17" t="n">
        <v>631</v>
      </c>
      <c r="J12293" s="17" t="n">
        <f aca="false">H12293-I12293</f>
        <v>628</v>
      </c>
      <c r="K12293" s="18" t="s">
        <v>18720</v>
      </c>
    </row>
    <row r="12294" customFormat="false" ht="12.75" hidden="false" customHeight="false" outlineLevel="0" collapsed="false">
      <c r="A12294" s="36" t="s">
        <v>67</v>
      </c>
      <c r="B12294" s="2" t="s">
        <v>3591</v>
      </c>
      <c r="C12294" s="2" t="s">
        <v>65</v>
      </c>
      <c r="D12294" s="2" t="s">
        <v>1720</v>
      </c>
      <c r="E12294" s="2" t="s">
        <v>397</v>
      </c>
      <c r="F12294" s="36" t="s">
        <v>18735</v>
      </c>
      <c r="G12294" s="16" t="n">
        <v>4.37</v>
      </c>
      <c r="H12294" s="17" t="n">
        <v>318</v>
      </c>
      <c r="I12294" s="17" t="n">
        <v>168</v>
      </c>
      <c r="J12294" s="17" t="n">
        <f aca="false">H12294-I12294</f>
        <v>150</v>
      </c>
      <c r="K12294" s="18" t="s">
        <v>18715</v>
      </c>
    </row>
    <row r="12295" customFormat="false" ht="12.75" hidden="false" customHeight="false" outlineLevel="0" collapsed="false">
      <c r="A12295" s="36" t="s">
        <v>67</v>
      </c>
      <c r="B12295" s="2" t="s">
        <v>3591</v>
      </c>
      <c r="C12295" s="2" t="s">
        <v>65</v>
      </c>
      <c r="D12295" s="2" t="s">
        <v>1720</v>
      </c>
      <c r="E12295" s="2" t="s">
        <v>150</v>
      </c>
      <c r="F12295" s="36" t="s">
        <v>18736</v>
      </c>
      <c r="G12295" s="16" t="n">
        <v>9.73</v>
      </c>
      <c r="H12295" s="17" t="n">
        <v>676</v>
      </c>
      <c r="I12295" s="17" t="n">
        <v>344</v>
      </c>
      <c r="J12295" s="17" t="n">
        <f aca="false">H12295-I12295</f>
        <v>332</v>
      </c>
      <c r="K12295" s="18" t="s">
        <v>18715</v>
      </c>
    </row>
    <row r="12296" customFormat="false" ht="12.75" hidden="false" customHeight="false" outlineLevel="0" collapsed="false">
      <c r="A12296" s="36" t="s">
        <v>67</v>
      </c>
      <c r="B12296" s="2" t="s">
        <v>3591</v>
      </c>
      <c r="C12296" s="2" t="s">
        <v>65</v>
      </c>
      <c r="D12296" s="2" t="s">
        <v>1720</v>
      </c>
      <c r="E12296" s="2" t="s">
        <v>159</v>
      </c>
      <c r="F12296" s="36" t="s">
        <v>18737</v>
      </c>
      <c r="G12296" s="16" t="n">
        <v>11.46</v>
      </c>
      <c r="H12296" s="17" t="n">
        <v>1236</v>
      </c>
      <c r="I12296" s="17" t="n">
        <v>622</v>
      </c>
      <c r="J12296" s="17" t="n">
        <f aca="false">H12296-I12296</f>
        <v>614</v>
      </c>
      <c r="K12296" s="18" t="s">
        <v>18716</v>
      </c>
    </row>
    <row r="12297" customFormat="false" ht="12.75" hidden="false" customHeight="false" outlineLevel="0" collapsed="false">
      <c r="A12297" s="36" t="s">
        <v>67</v>
      </c>
      <c r="B12297" s="2" t="s">
        <v>3591</v>
      </c>
      <c r="C12297" s="2" t="s">
        <v>65</v>
      </c>
      <c r="D12297" s="2" t="s">
        <v>1720</v>
      </c>
      <c r="E12297" s="2" t="s">
        <v>161</v>
      </c>
      <c r="F12297" s="36" t="s">
        <v>18738</v>
      </c>
      <c r="G12297" s="16" t="n">
        <v>9.99</v>
      </c>
      <c r="H12297" s="17" t="n">
        <v>819</v>
      </c>
      <c r="I12297" s="17" t="n">
        <v>410</v>
      </c>
      <c r="J12297" s="17" t="n">
        <f aca="false">H12297-I12297</f>
        <v>409</v>
      </c>
      <c r="K12297" s="18" t="s">
        <v>18724</v>
      </c>
    </row>
    <row r="12298" customFormat="false" ht="12.75" hidden="false" customHeight="false" outlineLevel="0" collapsed="false">
      <c r="A12298" s="36" t="s">
        <v>67</v>
      </c>
      <c r="B12298" s="2" t="s">
        <v>3591</v>
      </c>
      <c r="C12298" s="2" t="s">
        <v>65</v>
      </c>
      <c r="D12298" s="2" t="s">
        <v>1720</v>
      </c>
      <c r="E12298" s="2" t="s">
        <v>163</v>
      </c>
      <c r="F12298" s="36" t="s">
        <v>18739</v>
      </c>
      <c r="G12298" s="16" t="n">
        <v>11.79</v>
      </c>
      <c r="H12298" s="17" t="n">
        <v>3354</v>
      </c>
      <c r="I12298" s="17" t="n">
        <v>1651</v>
      </c>
      <c r="J12298" s="17" t="n">
        <f aca="false">H12298-I12298</f>
        <v>1703</v>
      </c>
      <c r="K12298" s="18" t="s">
        <v>18716</v>
      </c>
    </row>
    <row r="12299" customFormat="false" ht="12.75" hidden="false" customHeight="false" outlineLevel="0" collapsed="false">
      <c r="A12299" s="36" t="s">
        <v>67</v>
      </c>
      <c r="B12299" s="2" t="s">
        <v>3591</v>
      </c>
      <c r="C12299" s="2" t="s">
        <v>65</v>
      </c>
      <c r="D12299" s="2" t="s">
        <v>1720</v>
      </c>
      <c r="E12299" s="2" t="s">
        <v>166</v>
      </c>
      <c r="F12299" s="36" t="s">
        <v>18740</v>
      </c>
      <c r="G12299" s="16" t="n">
        <v>16.09</v>
      </c>
      <c r="H12299" s="17" t="n">
        <v>952</v>
      </c>
      <c r="I12299" s="17" t="n">
        <v>493</v>
      </c>
      <c r="J12299" s="17" t="n">
        <f aca="false">H12299-I12299</f>
        <v>459</v>
      </c>
      <c r="K12299" s="18" t="s">
        <v>18720</v>
      </c>
    </row>
    <row r="12300" customFormat="false" ht="12.75" hidden="false" customHeight="false" outlineLevel="0" collapsed="false">
      <c r="A12300" s="36" t="s">
        <v>67</v>
      </c>
      <c r="B12300" s="2" t="s">
        <v>3591</v>
      </c>
      <c r="C12300" s="2" t="s">
        <v>65</v>
      </c>
      <c r="D12300" s="2" t="s">
        <v>1720</v>
      </c>
      <c r="E12300" s="2" t="s">
        <v>412</v>
      </c>
      <c r="F12300" s="36" t="s">
        <v>18741</v>
      </c>
      <c r="G12300" s="16" t="n">
        <v>89.32</v>
      </c>
      <c r="H12300" s="17" t="n">
        <v>44311</v>
      </c>
      <c r="I12300" s="17" t="n">
        <v>21578</v>
      </c>
      <c r="J12300" s="17" t="n">
        <f aca="false">H12300-I12300</f>
        <v>22733</v>
      </c>
      <c r="K12300" s="18" t="s">
        <v>18742</v>
      </c>
    </row>
    <row r="12301" customFormat="false" ht="12.75" hidden="false" customHeight="false" outlineLevel="0" collapsed="false">
      <c r="A12301" s="36" t="s">
        <v>67</v>
      </c>
      <c r="B12301" s="2" t="s">
        <v>3591</v>
      </c>
      <c r="C12301" s="2" t="s">
        <v>65</v>
      </c>
      <c r="D12301" s="2" t="s">
        <v>1720</v>
      </c>
      <c r="E12301" s="2" t="s">
        <v>415</v>
      </c>
      <c r="F12301" s="36" t="s">
        <v>18743</v>
      </c>
      <c r="G12301" s="16" t="n">
        <v>7.84</v>
      </c>
      <c r="H12301" s="17" t="n">
        <v>891</v>
      </c>
      <c r="I12301" s="17" t="n">
        <v>436</v>
      </c>
      <c r="J12301" s="17" t="n">
        <f aca="false">H12301-I12301</f>
        <v>455</v>
      </c>
      <c r="K12301" s="18" t="s">
        <v>18724</v>
      </c>
    </row>
    <row r="12302" customFormat="false" ht="12.75" hidden="false" customHeight="false" outlineLevel="0" collapsed="false">
      <c r="A12302" s="36" t="s">
        <v>67</v>
      </c>
      <c r="B12302" s="2" t="s">
        <v>3591</v>
      </c>
      <c r="C12302" s="2" t="s">
        <v>65</v>
      </c>
      <c r="D12302" s="2" t="s">
        <v>1720</v>
      </c>
      <c r="E12302" s="2" t="s">
        <v>173</v>
      </c>
      <c r="F12302" s="36" t="s">
        <v>13880</v>
      </c>
      <c r="G12302" s="16" t="n">
        <v>4.03</v>
      </c>
      <c r="H12302" s="17" t="n">
        <v>368</v>
      </c>
      <c r="I12302" s="17" t="n">
        <v>185</v>
      </c>
      <c r="J12302" s="17" t="n">
        <f aca="false">H12302-I12302</f>
        <v>183</v>
      </c>
      <c r="K12302" s="18" t="s">
        <v>18720</v>
      </c>
    </row>
    <row r="12303" customFormat="false" ht="12.75" hidden="false" customHeight="false" outlineLevel="0" collapsed="false">
      <c r="A12303" s="36" t="s">
        <v>67</v>
      </c>
      <c r="B12303" s="2" t="s">
        <v>3591</v>
      </c>
      <c r="C12303" s="2" t="s">
        <v>65</v>
      </c>
      <c r="D12303" s="2" t="s">
        <v>1720</v>
      </c>
      <c r="E12303" s="2" t="s">
        <v>178</v>
      </c>
      <c r="F12303" s="36" t="s">
        <v>18744</v>
      </c>
      <c r="G12303" s="16" t="n">
        <v>8.66</v>
      </c>
      <c r="H12303" s="17" t="n">
        <v>559</v>
      </c>
      <c r="I12303" s="17" t="n">
        <v>284</v>
      </c>
      <c r="J12303" s="17" t="n">
        <f aca="false">H12303-I12303</f>
        <v>275</v>
      </c>
      <c r="K12303" s="18" t="s">
        <v>18724</v>
      </c>
    </row>
    <row r="12304" customFormat="false" ht="12.75" hidden="false" customHeight="false" outlineLevel="0" collapsed="false">
      <c r="A12304" s="36" t="s">
        <v>67</v>
      </c>
      <c r="B12304" s="2" t="s">
        <v>3591</v>
      </c>
      <c r="C12304" s="2" t="s">
        <v>65</v>
      </c>
      <c r="D12304" s="2" t="s">
        <v>1720</v>
      </c>
      <c r="E12304" s="2" t="s">
        <v>180</v>
      </c>
      <c r="F12304" s="36" t="s">
        <v>18745</v>
      </c>
      <c r="G12304" s="16" t="n">
        <v>2.32</v>
      </c>
      <c r="H12304" s="17" t="n">
        <v>286</v>
      </c>
      <c r="I12304" s="17" t="n">
        <v>155</v>
      </c>
      <c r="J12304" s="17" t="n">
        <f aca="false">H12304-I12304</f>
        <v>131</v>
      </c>
      <c r="K12304" s="18" t="s">
        <v>18716</v>
      </c>
    </row>
    <row r="12305" customFormat="false" ht="12.75" hidden="false" customHeight="false" outlineLevel="0" collapsed="false">
      <c r="A12305" s="36" t="s">
        <v>67</v>
      </c>
      <c r="B12305" s="2" t="s">
        <v>3591</v>
      </c>
      <c r="C12305" s="2" t="s">
        <v>65</v>
      </c>
      <c r="D12305" s="2" t="s">
        <v>1720</v>
      </c>
      <c r="E12305" s="2" t="s">
        <v>185</v>
      </c>
      <c r="F12305" s="36" t="s">
        <v>18746</v>
      </c>
      <c r="G12305" s="16" t="n">
        <v>17.56</v>
      </c>
      <c r="H12305" s="17" t="n">
        <v>3208</v>
      </c>
      <c r="I12305" s="17" t="n">
        <v>1588</v>
      </c>
      <c r="J12305" s="17" t="n">
        <f aca="false">H12305-I12305</f>
        <v>1620</v>
      </c>
      <c r="K12305" s="18" t="s">
        <v>18724</v>
      </c>
    </row>
    <row r="12306" customFormat="false" ht="12.75" hidden="false" customHeight="false" outlineLevel="0" collapsed="false">
      <c r="A12306" s="36" t="s">
        <v>67</v>
      </c>
      <c r="B12306" s="2" t="s">
        <v>3591</v>
      </c>
      <c r="C12306" s="2" t="s">
        <v>65</v>
      </c>
      <c r="D12306" s="2" t="s">
        <v>1720</v>
      </c>
      <c r="E12306" s="2" t="s">
        <v>191</v>
      </c>
      <c r="F12306" s="36" t="s">
        <v>18747</v>
      </c>
      <c r="G12306" s="16" t="n">
        <v>9.6</v>
      </c>
      <c r="H12306" s="17" t="n">
        <v>287</v>
      </c>
      <c r="I12306" s="17" t="n">
        <v>143</v>
      </c>
      <c r="J12306" s="17" t="n">
        <f aca="false">H12306-I12306</f>
        <v>144</v>
      </c>
      <c r="K12306" s="18" t="s">
        <v>18716</v>
      </c>
    </row>
    <row r="12307" customFormat="false" ht="12.75" hidden="false" customHeight="false" outlineLevel="0" collapsed="false">
      <c r="A12307" s="36" t="s">
        <v>67</v>
      </c>
      <c r="B12307" s="2" t="s">
        <v>3591</v>
      </c>
      <c r="C12307" s="2" t="s">
        <v>65</v>
      </c>
      <c r="D12307" s="2" t="s">
        <v>1720</v>
      </c>
      <c r="E12307" s="2" t="s">
        <v>195</v>
      </c>
      <c r="F12307" s="36" t="s">
        <v>6147</v>
      </c>
      <c r="G12307" s="16" t="n">
        <v>25.26</v>
      </c>
      <c r="H12307" s="17" t="n">
        <v>1042</v>
      </c>
      <c r="I12307" s="17" t="n">
        <v>522</v>
      </c>
      <c r="J12307" s="17" t="n">
        <f aca="false">H12307-I12307</f>
        <v>520</v>
      </c>
      <c r="K12307" s="18" t="s">
        <v>18713</v>
      </c>
    </row>
    <row r="12308" customFormat="false" ht="12.75" hidden="false" customHeight="false" outlineLevel="0" collapsed="false">
      <c r="A12308" s="36" t="s">
        <v>67</v>
      </c>
      <c r="B12308" s="2" t="s">
        <v>3591</v>
      </c>
      <c r="C12308" s="2" t="s">
        <v>65</v>
      </c>
      <c r="D12308" s="2" t="s">
        <v>1720</v>
      </c>
      <c r="E12308" s="2" t="s">
        <v>605</v>
      </c>
      <c r="F12308" s="36" t="s">
        <v>18748</v>
      </c>
      <c r="G12308" s="16" t="n">
        <v>14.63</v>
      </c>
      <c r="H12308" s="17" t="n">
        <v>1225</v>
      </c>
      <c r="I12308" s="17" t="n">
        <v>611</v>
      </c>
      <c r="J12308" s="17" t="n">
        <f aca="false">H12308-I12308</f>
        <v>614</v>
      </c>
      <c r="K12308" s="18" t="s">
        <v>18713</v>
      </c>
    </row>
    <row r="12309" customFormat="false" ht="12.75" hidden="false" customHeight="false" outlineLevel="0" collapsed="false">
      <c r="A12309" s="36" t="s">
        <v>67</v>
      </c>
      <c r="B12309" s="2" t="s">
        <v>3591</v>
      </c>
      <c r="C12309" s="2" t="s">
        <v>65</v>
      </c>
      <c r="D12309" s="2" t="s">
        <v>1720</v>
      </c>
      <c r="E12309" s="2" t="s">
        <v>197</v>
      </c>
      <c r="F12309" s="36" t="s">
        <v>18749</v>
      </c>
      <c r="G12309" s="16" t="n">
        <v>5.93</v>
      </c>
      <c r="H12309" s="17" t="n">
        <v>564</v>
      </c>
      <c r="I12309" s="17" t="n">
        <v>282</v>
      </c>
      <c r="J12309" s="17" t="n">
        <f aca="false">H12309-I12309</f>
        <v>282</v>
      </c>
      <c r="K12309" s="18" t="s">
        <v>18713</v>
      </c>
    </row>
    <row r="12310" customFormat="false" ht="12.75" hidden="false" customHeight="false" outlineLevel="0" collapsed="false">
      <c r="A12310" s="36" t="s">
        <v>67</v>
      </c>
      <c r="B12310" s="2" t="s">
        <v>3591</v>
      </c>
      <c r="C12310" s="2" t="s">
        <v>65</v>
      </c>
      <c r="D12310" s="2" t="s">
        <v>1720</v>
      </c>
      <c r="E12310" s="2" t="s">
        <v>199</v>
      </c>
      <c r="F12310" s="36" t="s">
        <v>18750</v>
      </c>
      <c r="G12310" s="16" t="n">
        <v>18.11</v>
      </c>
      <c r="H12310" s="17" t="n">
        <v>1649</v>
      </c>
      <c r="I12310" s="17" t="n">
        <v>849</v>
      </c>
      <c r="J12310" s="17" t="n">
        <f aca="false">H12310-I12310</f>
        <v>800</v>
      </c>
      <c r="K12310" s="18" t="s">
        <v>18715</v>
      </c>
    </row>
    <row r="12311" customFormat="false" ht="12.75" hidden="false" customHeight="false" outlineLevel="0" collapsed="false">
      <c r="A12311" s="36" t="s">
        <v>67</v>
      </c>
      <c r="B12311" s="2" t="s">
        <v>3591</v>
      </c>
      <c r="C12311" s="2" t="s">
        <v>65</v>
      </c>
      <c r="D12311" s="2" t="s">
        <v>1720</v>
      </c>
      <c r="E12311" s="2" t="s">
        <v>436</v>
      </c>
      <c r="F12311" s="36" t="s">
        <v>18751</v>
      </c>
      <c r="G12311" s="16" t="n">
        <v>10.84</v>
      </c>
      <c r="H12311" s="17" t="n">
        <v>1193</v>
      </c>
      <c r="I12311" s="17" t="n">
        <v>610</v>
      </c>
      <c r="J12311" s="17" t="n">
        <f aca="false">H12311-I12311</f>
        <v>583</v>
      </c>
      <c r="K12311" s="18" t="s">
        <v>18720</v>
      </c>
    </row>
    <row r="12312" customFormat="false" ht="12.75" hidden="false" customHeight="false" outlineLevel="0" collapsed="false">
      <c r="A12312" s="36" t="s">
        <v>67</v>
      </c>
      <c r="B12312" s="2" t="s">
        <v>3591</v>
      </c>
      <c r="C12312" s="2" t="s">
        <v>65</v>
      </c>
      <c r="D12312" s="2" t="s">
        <v>1720</v>
      </c>
      <c r="E12312" s="2" t="s">
        <v>205</v>
      </c>
      <c r="F12312" s="36" t="s">
        <v>4740</v>
      </c>
      <c r="G12312" s="16" t="n">
        <v>60.81</v>
      </c>
      <c r="H12312" s="17" t="n">
        <v>2903</v>
      </c>
      <c r="I12312" s="17" t="n">
        <v>1480</v>
      </c>
      <c r="J12312" s="17" t="n">
        <f aca="false">H12312-I12312</f>
        <v>1423</v>
      </c>
      <c r="K12312" s="18" t="s">
        <v>18718</v>
      </c>
    </row>
    <row r="12313" customFormat="false" ht="12.75" hidden="false" customHeight="false" outlineLevel="0" collapsed="false">
      <c r="A12313" s="36" t="s">
        <v>67</v>
      </c>
      <c r="B12313" s="2" t="s">
        <v>3591</v>
      </c>
      <c r="C12313" s="2" t="s">
        <v>65</v>
      </c>
      <c r="D12313" s="2" t="s">
        <v>1720</v>
      </c>
      <c r="E12313" s="2" t="s">
        <v>207</v>
      </c>
      <c r="F12313" s="36" t="s">
        <v>18752</v>
      </c>
      <c r="G12313" s="16" t="n">
        <v>61.43</v>
      </c>
      <c r="H12313" s="17" t="n">
        <v>3681</v>
      </c>
      <c r="I12313" s="17" t="n">
        <v>1801</v>
      </c>
      <c r="J12313" s="17" t="n">
        <f aca="false">H12313-I12313</f>
        <v>1880</v>
      </c>
      <c r="K12313" s="18" t="s">
        <v>18720</v>
      </c>
    </row>
    <row r="12314" customFormat="false" ht="12.75" hidden="false" customHeight="false" outlineLevel="0" collapsed="false">
      <c r="A12314" s="34" t="s">
        <v>64</v>
      </c>
      <c r="B12314" s="35" t="s">
        <v>3591</v>
      </c>
      <c r="C12314" s="35" t="s">
        <v>65</v>
      </c>
      <c r="D12314" s="35" t="s">
        <v>10498</v>
      </c>
      <c r="E12314" s="35"/>
      <c r="F12314" s="34" t="s">
        <v>18753</v>
      </c>
    </row>
    <row r="12315" customFormat="false" ht="12.75" hidden="false" customHeight="false" outlineLevel="0" collapsed="false">
      <c r="A12315" s="36" t="s">
        <v>67</v>
      </c>
      <c r="B12315" s="2" t="s">
        <v>3591</v>
      </c>
      <c r="C12315" s="2" t="s">
        <v>65</v>
      </c>
      <c r="D12315" s="2" t="s">
        <v>10498</v>
      </c>
      <c r="E12315" s="2" t="s">
        <v>83</v>
      </c>
      <c r="F12315" s="36" t="s">
        <v>18754</v>
      </c>
      <c r="G12315" s="16" t="n">
        <v>1.54</v>
      </c>
      <c r="H12315" s="17" t="n">
        <v>243</v>
      </c>
      <c r="I12315" s="17" t="n">
        <v>129</v>
      </c>
      <c r="J12315" s="17" t="n">
        <f aca="false">H12315-I12315</f>
        <v>114</v>
      </c>
      <c r="K12315" s="18" t="s">
        <v>18755</v>
      </c>
    </row>
    <row r="12316" customFormat="false" ht="12.75" hidden="false" customHeight="false" outlineLevel="0" collapsed="false">
      <c r="A12316" s="36" t="s">
        <v>67</v>
      </c>
      <c r="B12316" s="2" t="s">
        <v>3591</v>
      </c>
      <c r="C12316" s="2" t="s">
        <v>65</v>
      </c>
      <c r="D12316" s="2" t="s">
        <v>10498</v>
      </c>
      <c r="E12316" s="2" t="s">
        <v>86</v>
      </c>
      <c r="F12316" s="36" t="s">
        <v>18756</v>
      </c>
      <c r="G12316" s="16" t="n">
        <v>17.35</v>
      </c>
      <c r="H12316" s="17" t="n">
        <v>4124</v>
      </c>
      <c r="I12316" s="17" t="n">
        <v>1901</v>
      </c>
      <c r="J12316" s="17" t="n">
        <f aca="false">H12316-I12316</f>
        <v>2223</v>
      </c>
      <c r="K12316" s="18" t="s">
        <v>18757</v>
      </c>
    </row>
    <row r="12317" customFormat="false" ht="12.75" hidden="false" customHeight="false" outlineLevel="0" collapsed="false">
      <c r="A12317" s="36" t="s">
        <v>67</v>
      </c>
      <c r="B12317" s="2" t="s">
        <v>3591</v>
      </c>
      <c r="C12317" s="2" t="s">
        <v>65</v>
      </c>
      <c r="D12317" s="2" t="s">
        <v>10498</v>
      </c>
      <c r="E12317" s="2" t="s">
        <v>88</v>
      </c>
      <c r="F12317" s="36" t="s">
        <v>18758</v>
      </c>
      <c r="G12317" s="16" t="n">
        <v>39.06</v>
      </c>
      <c r="H12317" s="17" t="n">
        <v>16640</v>
      </c>
      <c r="I12317" s="17" t="n">
        <v>8098</v>
      </c>
      <c r="J12317" s="17" t="n">
        <f aca="false">H12317-I12317</f>
        <v>8542</v>
      </c>
      <c r="K12317" s="18" t="s">
        <v>18759</v>
      </c>
    </row>
    <row r="12318" customFormat="false" ht="12.75" hidden="false" customHeight="false" outlineLevel="0" collapsed="false">
      <c r="A12318" s="36" t="s">
        <v>67</v>
      </c>
      <c r="B12318" s="2" t="s">
        <v>3591</v>
      </c>
      <c r="C12318" s="2" t="s">
        <v>65</v>
      </c>
      <c r="D12318" s="2" t="s">
        <v>10498</v>
      </c>
      <c r="E12318" s="2" t="s">
        <v>91</v>
      </c>
      <c r="F12318" s="36" t="s">
        <v>18760</v>
      </c>
      <c r="G12318" s="16" t="n">
        <v>11.34</v>
      </c>
      <c r="H12318" s="17" t="n">
        <v>3453</v>
      </c>
      <c r="I12318" s="17" t="n">
        <v>1725</v>
      </c>
      <c r="J12318" s="17" t="n">
        <f aca="false">H12318-I12318</f>
        <v>1728</v>
      </c>
      <c r="K12318" s="18" t="s">
        <v>18761</v>
      </c>
    </row>
    <row r="12319" customFormat="false" ht="12.75" hidden="false" customHeight="false" outlineLevel="0" collapsed="false">
      <c r="A12319" s="36" t="s">
        <v>67</v>
      </c>
      <c r="B12319" s="2" t="s">
        <v>3591</v>
      </c>
      <c r="C12319" s="2" t="s">
        <v>65</v>
      </c>
      <c r="D12319" s="2" t="s">
        <v>10498</v>
      </c>
      <c r="E12319" s="2" t="s">
        <v>97</v>
      </c>
      <c r="F12319" s="36" t="s">
        <v>18762</v>
      </c>
      <c r="G12319" s="16" t="n">
        <v>14.91</v>
      </c>
      <c r="H12319" s="17" t="n">
        <v>855</v>
      </c>
      <c r="I12319" s="17" t="n">
        <v>421</v>
      </c>
      <c r="J12319" s="17" t="n">
        <f aca="false">H12319-I12319</f>
        <v>434</v>
      </c>
      <c r="K12319" s="18" t="s">
        <v>18763</v>
      </c>
    </row>
    <row r="12320" customFormat="false" ht="12.75" hidden="false" customHeight="false" outlineLevel="0" collapsed="false">
      <c r="A12320" s="36" t="s">
        <v>67</v>
      </c>
      <c r="B12320" s="2" t="s">
        <v>3591</v>
      </c>
      <c r="C12320" s="2" t="s">
        <v>65</v>
      </c>
      <c r="D12320" s="2" t="s">
        <v>10498</v>
      </c>
      <c r="E12320" s="2" t="s">
        <v>360</v>
      </c>
      <c r="F12320" s="36" t="s">
        <v>18764</v>
      </c>
      <c r="G12320" s="16" t="n">
        <v>56.93</v>
      </c>
      <c r="H12320" s="17" t="n">
        <v>4822</v>
      </c>
      <c r="I12320" s="17" t="n">
        <v>2410</v>
      </c>
      <c r="J12320" s="17" t="n">
        <f aca="false">H12320-I12320</f>
        <v>2412</v>
      </c>
      <c r="K12320" s="18" t="s">
        <v>18765</v>
      </c>
    </row>
    <row r="12321" customFormat="false" ht="12.75" hidden="false" customHeight="false" outlineLevel="0" collapsed="false">
      <c r="A12321" s="36" t="s">
        <v>67</v>
      </c>
      <c r="B12321" s="2" t="s">
        <v>3591</v>
      </c>
      <c r="C12321" s="2" t="s">
        <v>65</v>
      </c>
      <c r="D12321" s="2" t="s">
        <v>10498</v>
      </c>
      <c r="E12321" s="2" t="s">
        <v>100</v>
      </c>
      <c r="F12321" s="36" t="s">
        <v>18766</v>
      </c>
      <c r="G12321" s="16" t="n">
        <v>10.03</v>
      </c>
      <c r="H12321" s="17" t="n">
        <v>687</v>
      </c>
      <c r="I12321" s="17" t="n">
        <v>345</v>
      </c>
      <c r="J12321" s="17" t="n">
        <f aca="false">H12321-I12321</f>
        <v>342</v>
      </c>
      <c r="K12321" s="18" t="s">
        <v>18763</v>
      </c>
    </row>
    <row r="12322" customFormat="false" ht="12.75" hidden="false" customHeight="false" outlineLevel="0" collapsed="false">
      <c r="A12322" s="36" t="s">
        <v>67</v>
      </c>
      <c r="B12322" s="2" t="s">
        <v>3591</v>
      </c>
      <c r="C12322" s="2" t="s">
        <v>65</v>
      </c>
      <c r="D12322" s="2" t="s">
        <v>10498</v>
      </c>
      <c r="E12322" s="2" t="s">
        <v>365</v>
      </c>
      <c r="F12322" s="36" t="s">
        <v>18767</v>
      </c>
      <c r="G12322" s="16" t="n">
        <v>10.59</v>
      </c>
      <c r="H12322" s="17" t="n">
        <v>431</v>
      </c>
      <c r="I12322" s="17" t="n">
        <v>217</v>
      </c>
      <c r="J12322" s="17" t="n">
        <f aca="false">H12322-I12322</f>
        <v>214</v>
      </c>
      <c r="K12322" s="18" t="s">
        <v>18755</v>
      </c>
    </row>
    <row r="12323" customFormat="false" ht="12.75" hidden="false" customHeight="false" outlineLevel="0" collapsed="false">
      <c r="A12323" s="36" t="s">
        <v>67</v>
      </c>
      <c r="B12323" s="2" t="s">
        <v>3591</v>
      </c>
      <c r="C12323" s="2" t="s">
        <v>65</v>
      </c>
      <c r="D12323" s="2" t="s">
        <v>10498</v>
      </c>
      <c r="E12323" s="2" t="s">
        <v>106</v>
      </c>
      <c r="F12323" s="36" t="s">
        <v>18768</v>
      </c>
      <c r="G12323" s="16" t="n">
        <v>21.27</v>
      </c>
      <c r="H12323" s="17" t="n">
        <v>1446</v>
      </c>
      <c r="I12323" s="17" t="n">
        <v>739</v>
      </c>
      <c r="J12323" s="17" t="n">
        <f aca="false">H12323-I12323</f>
        <v>707</v>
      </c>
      <c r="K12323" s="18" t="s">
        <v>18769</v>
      </c>
    </row>
    <row r="12324" customFormat="false" ht="12.75" hidden="false" customHeight="false" outlineLevel="0" collapsed="false">
      <c r="A12324" s="36" t="s">
        <v>67</v>
      </c>
      <c r="B12324" s="2" t="s">
        <v>3591</v>
      </c>
      <c r="C12324" s="2" t="s">
        <v>65</v>
      </c>
      <c r="D12324" s="2" t="s">
        <v>10498</v>
      </c>
      <c r="E12324" s="2" t="s">
        <v>111</v>
      </c>
      <c r="F12324" s="36" t="s">
        <v>18770</v>
      </c>
      <c r="G12324" s="16" t="n">
        <v>35.33</v>
      </c>
      <c r="H12324" s="17" t="n">
        <v>2655</v>
      </c>
      <c r="I12324" s="17" t="n">
        <v>1327</v>
      </c>
      <c r="J12324" s="17" t="n">
        <f aca="false">H12324-I12324</f>
        <v>1328</v>
      </c>
      <c r="K12324" s="18" t="s">
        <v>18771</v>
      </c>
    </row>
    <row r="12325" customFormat="false" ht="12.75" hidden="false" customHeight="false" outlineLevel="0" collapsed="false">
      <c r="A12325" s="36" t="s">
        <v>67</v>
      </c>
      <c r="B12325" s="2" t="s">
        <v>3591</v>
      </c>
      <c r="C12325" s="2" t="s">
        <v>65</v>
      </c>
      <c r="D12325" s="2" t="s">
        <v>10498</v>
      </c>
      <c r="E12325" s="2" t="s">
        <v>114</v>
      </c>
      <c r="F12325" s="36" t="s">
        <v>18772</v>
      </c>
      <c r="G12325" s="16" t="n">
        <v>11.19</v>
      </c>
      <c r="H12325" s="17" t="n">
        <v>1158</v>
      </c>
      <c r="I12325" s="17" t="n">
        <v>591</v>
      </c>
      <c r="J12325" s="17" t="n">
        <f aca="false">H12325-I12325</f>
        <v>567</v>
      </c>
      <c r="K12325" s="18" t="s">
        <v>18765</v>
      </c>
    </row>
    <row r="12326" customFormat="false" ht="12.75" hidden="false" customHeight="false" outlineLevel="0" collapsed="false">
      <c r="A12326" s="36" t="s">
        <v>67</v>
      </c>
      <c r="B12326" s="2" t="s">
        <v>3591</v>
      </c>
      <c r="C12326" s="2" t="s">
        <v>65</v>
      </c>
      <c r="D12326" s="2" t="s">
        <v>10498</v>
      </c>
      <c r="E12326" s="2" t="s">
        <v>116</v>
      </c>
      <c r="F12326" s="36" t="s">
        <v>18773</v>
      </c>
      <c r="G12326" s="16" t="n">
        <v>23.43</v>
      </c>
      <c r="H12326" s="17" t="n">
        <v>3304</v>
      </c>
      <c r="I12326" s="17" t="n">
        <v>1626</v>
      </c>
      <c r="J12326" s="17" t="n">
        <f aca="false">H12326-I12326</f>
        <v>1678</v>
      </c>
      <c r="K12326" s="18" t="s">
        <v>18774</v>
      </c>
    </row>
    <row r="12327" customFormat="false" ht="12.75" hidden="false" customHeight="false" outlineLevel="0" collapsed="false">
      <c r="A12327" s="36" t="s">
        <v>67</v>
      </c>
      <c r="B12327" s="2" t="s">
        <v>3591</v>
      </c>
      <c r="C12327" s="2" t="s">
        <v>65</v>
      </c>
      <c r="D12327" s="2" t="s">
        <v>10498</v>
      </c>
      <c r="E12327" s="2" t="s">
        <v>118</v>
      </c>
      <c r="F12327" s="36" t="s">
        <v>18775</v>
      </c>
      <c r="G12327" s="16" t="n">
        <v>4.75</v>
      </c>
      <c r="H12327" s="17" t="n">
        <v>415</v>
      </c>
      <c r="I12327" s="17" t="n">
        <v>203</v>
      </c>
      <c r="J12327" s="17" t="n">
        <f aca="false">H12327-I12327</f>
        <v>212</v>
      </c>
      <c r="K12327" s="18" t="s">
        <v>18755</v>
      </c>
    </row>
    <row r="12328" customFormat="false" ht="12.75" hidden="false" customHeight="false" outlineLevel="0" collapsed="false">
      <c r="A12328" s="36" t="s">
        <v>67</v>
      </c>
      <c r="B12328" s="2" t="s">
        <v>3591</v>
      </c>
      <c r="C12328" s="2" t="s">
        <v>65</v>
      </c>
      <c r="D12328" s="2" t="s">
        <v>10498</v>
      </c>
      <c r="E12328" s="2" t="s">
        <v>120</v>
      </c>
      <c r="F12328" s="36" t="s">
        <v>18776</v>
      </c>
      <c r="G12328" s="16" t="n">
        <v>6.07</v>
      </c>
      <c r="H12328" s="17" t="n">
        <v>1165</v>
      </c>
      <c r="I12328" s="17" t="n">
        <v>590</v>
      </c>
      <c r="J12328" s="17" t="n">
        <f aca="false">H12328-I12328</f>
        <v>575</v>
      </c>
      <c r="K12328" s="18" t="s">
        <v>18765</v>
      </c>
    </row>
    <row r="12329" customFormat="false" ht="12.75" hidden="false" customHeight="false" outlineLevel="0" collapsed="false">
      <c r="A12329" s="36" t="s">
        <v>67</v>
      </c>
      <c r="B12329" s="2" t="s">
        <v>3591</v>
      </c>
      <c r="C12329" s="2" t="s">
        <v>65</v>
      </c>
      <c r="D12329" s="2" t="s">
        <v>10498</v>
      </c>
      <c r="E12329" s="2" t="s">
        <v>381</v>
      </c>
      <c r="F12329" s="36" t="s">
        <v>18777</v>
      </c>
      <c r="G12329" s="16" t="n">
        <v>12.12</v>
      </c>
      <c r="H12329" s="17" t="n">
        <v>3053</v>
      </c>
      <c r="I12329" s="17" t="n">
        <v>1497</v>
      </c>
      <c r="J12329" s="17" t="n">
        <f aca="false">H12329-I12329</f>
        <v>1556</v>
      </c>
      <c r="K12329" s="18" t="s">
        <v>18778</v>
      </c>
    </row>
    <row r="12330" customFormat="false" ht="12.75" hidden="false" customHeight="false" outlineLevel="0" collapsed="false">
      <c r="A12330" s="36" t="s">
        <v>67</v>
      </c>
      <c r="B12330" s="2" t="s">
        <v>3591</v>
      </c>
      <c r="C12330" s="2" t="s">
        <v>65</v>
      </c>
      <c r="D12330" s="2" t="s">
        <v>10498</v>
      </c>
      <c r="E12330" s="2" t="s">
        <v>122</v>
      </c>
      <c r="F12330" s="36" t="s">
        <v>18779</v>
      </c>
      <c r="G12330" s="16" t="n">
        <v>2.6</v>
      </c>
      <c r="H12330" s="17" t="n">
        <v>315</v>
      </c>
      <c r="I12330" s="17" t="n">
        <v>160</v>
      </c>
      <c r="J12330" s="17" t="n">
        <f aca="false">H12330-I12330</f>
        <v>155</v>
      </c>
      <c r="K12330" s="18" t="s">
        <v>18763</v>
      </c>
    </row>
    <row r="12331" customFormat="false" ht="12.75" hidden="false" customHeight="false" outlineLevel="0" collapsed="false">
      <c r="A12331" s="36" t="s">
        <v>67</v>
      </c>
      <c r="B12331" s="2" t="s">
        <v>3591</v>
      </c>
      <c r="C12331" s="2" t="s">
        <v>65</v>
      </c>
      <c r="D12331" s="2" t="s">
        <v>10498</v>
      </c>
      <c r="E12331" s="2" t="s">
        <v>133</v>
      </c>
      <c r="F12331" s="36" t="s">
        <v>18780</v>
      </c>
      <c r="G12331" s="16" t="n">
        <v>4.87</v>
      </c>
      <c r="H12331" s="17" t="n">
        <v>668</v>
      </c>
      <c r="I12331" s="17" t="n">
        <v>342</v>
      </c>
      <c r="J12331" s="17" t="n">
        <f aca="false">H12331-I12331</f>
        <v>326</v>
      </c>
      <c r="K12331" s="18" t="s">
        <v>18755</v>
      </c>
    </row>
    <row r="12332" customFormat="false" ht="12.75" hidden="false" customHeight="false" outlineLevel="0" collapsed="false">
      <c r="A12332" s="36" t="s">
        <v>67</v>
      </c>
      <c r="B12332" s="2" t="s">
        <v>3591</v>
      </c>
      <c r="C12332" s="2" t="s">
        <v>65</v>
      </c>
      <c r="D12332" s="2" t="s">
        <v>10498</v>
      </c>
      <c r="E12332" s="2" t="s">
        <v>136</v>
      </c>
      <c r="F12332" s="36" t="s">
        <v>18781</v>
      </c>
      <c r="G12332" s="16" t="n">
        <v>5.37</v>
      </c>
      <c r="H12332" s="17" t="n">
        <v>507</v>
      </c>
      <c r="I12332" s="17" t="n">
        <v>253</v>
      </c>
      <c r="J12332" s="17" t="n">
        <f aca="false">H12332-I12332</f>
        <v>254</v>
      </c>
      <c r="K12332" s="18" t="s">
        <v>18782</v>
      </c>
    </row>
    <row r="12333" customFormat="false" ht="12.75" hidden="false" customHeight="false" outlineLevel="0" collapsed="false">
      <c r="A12333" s="36" t="s">
        <v>67</v>
      </c>
      <c r="B12333" s="2" t="s">
        <v>3591</v>
      </c>
      <c r="C12333" s="2" t="s">
        <v>65</v>
      </c>
      <c r="D12333" s="2" t="s">
        <v>10498</v>
      </c>
      <c r="E12333" s="2" t="s">
        <v>138</v>
      </c>
      <c r="F12333" s="36" t="s">
        <v>18783</v>
      </c>
      <c r="G12333" s="16" t="n">
        <v>7.02</v>
      </c>
      <c r="H12333" s="17" t="n">
        <v>615</v>
      </c>
      <c r="I12333" s="17" t="n">
        <v>313</v>
      </c>
      <c r="J12333" s="17" t="n">
        <f aca="false">H12333-I12333</f>
        <v>302</v>
      </c>
      <c r="K12333" s="18" t="s">
        <v>18755</v>
      </c>
    </row>
    <row r="12334" customFormat="false" ht="12.75" hidden="false" customHeight="false" outlineLevel="0" collapsed="false">
      <c r="A12334" s="36" t="s">
        <v>67</v>
      </c>
      <c r="B12334" s="2" t="s">
        <v>3591</v>
      </c>
      <c r="C12334" s="2" t="s">
        <v>65</v>
      </c>
      <c r="D12334" s="2" t="s">
        <v>10498</v>
      </c>
      <c r="E12334" s="2" t="s">
        <v>143</v>
      </c>
      <c r="F12334" s="36" t="s">
        <v>18784</v>
      </c>
      <c r="G12334" s="16" t="n">
        <v>7.02</v>
      </c>
      <c r="H12334" s="17" t="n">
        <v>379</v>
      </c>
      <c r="I12334" s="17" t="n">
        <v>193</v>
      </c>
      <c r="J12334" s="17" t="n">
        <f aca="false">H12334-I12334</f>
        <v>186</v>
      </c>
      <c r="K12334" s="18" t="s">
        <v>18763</v>
      </c>
    </row>
    <row r="12335" customFormat="false" ht="12.75" hidden="false" customHeight="false" outlineLevel="0" collapsed="false">
      <c r="A12335" s="36" t="s">
        <v>67</v>
      </c>
      <c r="B12335" s="2" t="s">
        <v>3591</v>
      </c>
      <c r="C12335" s="2" t="s">
        <v>65</v>
      </c>
      <c r="D12335" s="2" t="s">
        <v>10498</v>
      </c>
      <c r="E12335" s="2" t="s">
        <v>397</v>
      </c>
      <c r="F12335" s="36" t="s">
        <v>18785</v>
      </c>
      <c r="G12335" s="16" t="n">
        <v>19.26</v>
      </c>
      <c r="H12335" s="17" t="n">
        <v>981</v>
      </c>
      <c r="I12335" s="17" t="n">
        <v>498</v>
      </c>
      <c r="J12335" s="17" t="n">
        <f aca="false">H12335-I12335</f>
        <v>483</v>
      </c>
      <c r="K12335" s="18" t="s">
        <v>18778</v>
      </c>
    </row>
    <row r="12336" customFormat="false" ht="12.75" hidden="false" customHeight="false" outlineLevel="0" collapsed="false">
      <c r="A12336" s="36" t="s">
        <v>67</v>
      </c>
      <c r="B12336" s="2" t="s">
        <v>3591</v>
      </c>
      <c r="C12336" s="2" t="s">
        <v>65</v>
      </c>
      <c r="D12336" s="2" t="s">
        <v>10498</v>
      </c>
      <c r="E12336" s="2" t="s">
        <v>147</v>
      </c>
      <c r="F12336" s="36" t="s">
        <v>18786</v>
      </c>
      <c r="G12336" s="16" t="n">
        <v>41.36</v>
      </c>
      <c r="H12336" s="17" t="n">
        <v>3543</v>
      </c>
      <c r="I12336" s="17" t="n">
        <v>1811</v>
      </c>
      <c r="J12336" s="17" t="n">
        <f aca="false">H12336-I12336</f>
        <v>1732</v>
      </c>
      <c r="K12336" s="18" t="s">
        <v>18769</v>
      </c>
    </row>
    <row r="12337" customFormat="false" ht="12.75" hidden="false" customHeight="false" outlineLevel="0" collapsed="false">
      <c r="A12337" s="36" t="s">
        <v>67</v>
      </c>
      <c r="B12337" s="2" t="s">
        <v>3591</v>
      </c>
      <c r="C12337" s="2" t="s">
        <v>65</v>
      </c>
      <c r="D12337" s="2" t="s">
        <v>10498</v>
      </c>
      <c r="E12337" s="2" t="s">
        <v>150</v>
      </c>
      <c r="F12337" s="36" t="s">
        <v>18787</v>
      </c>
      <c r="G12337" s="16" t="n">
        <v>4.58</v>
      </c>
      <c r="H12337" s="17" t="n">
        <v>64</v>
      </c>
      <c r="I12337" s="17" t="n">
        <v>32</v>
      </c>
      <c r="J12337" s="17" t="n">
        <f aca="false">H12337-I12337</f>
        <v>32</v>
      </c>
      <c r="K12337" s="18" t="s">
        <v>18769</v>
      </c>
    </row>
    <row r="12338" customFormat="false" ht="12.75" hidden="false" customHeight="false" outlineLevel="0" collapsed="false">
      <c r="A12338" s="36" t="s">
        <v>67</v>
      </c>
      <c r="B12338" s="2" t="s">
        <v>3591</v>
      </c>
      <c r="C12338" s="2" t="s">
        <v>65</v>
      </c>
      <c r="D12338" s="2" t="s">
        <v>10498</v>
      </c>
      <c r="E12338" s="2" t="s">
        <v>153</v>
      </c>
      <c r="F12338" s="36" t="s">
        <v>18788</v>
      </c>
      <c r="G12338" s="16" t="n">
        <v>41.29</v>
      </c>
      <c r="H12338" s="17" t="n">
        <v>3863</v>
      </c>
      <c r="I12338" s="17" t="n">
        <v>1996</v>
      </c>
      <c r="J12338" s="17" t="n">
        <f aca="false">H12338-I12338</f>
        <v>1867</v>
      </c>
      <c r="K12338" s="18" t="s">
        <v>18789</v>
      </c>
    </row>
    <row r="12339" customFormat="false" ht="12.75" hidden="false" customHeight="false" outlineLevel="0" collapsed="false">
      <c r="A12339" s="36" t="s">
        <v>67</v>
      </c>
      <c r="B12339" s="2" t="s">
        <v>3591</v>
      </c>
      <c r="C12339" s="2" t="s">
        <v>65</v>
      </c>
      <c r="D12339" s="2" t="s">
        <v>10498</v>
      </c>
      <c r="E12339" s="2" t="s">
        <v>159</v>
      </c>
      <c r="F12339" s="36" t="s">
        <v>1744</v>
      </c>
      <c r="G12339" s="16" t="n">
        <v>3.27</v>
      </c>
      <c r="H12339" s="17" t="n">
        <v>408</v>
      </c>
      <c r="I12339" s="17" t="n">
        <v>243</v>
      </c>
      <c r="J12339" s="17" t="n">
        <f aca="false">H12339-I12339</f>
        <v>165</v>
      </c>
      <c r="K12339" s="18" t="s">
        <v>18765</v>
      </c>
    </row>
    <row r="12340" customFormat="false" ht="12.75" hidden="false" customHeight="false" outlineLevel="0" collapsed="false">
      <c r="A12340" s="36" t="s">
        <v>67</v>
      </c>
      <c r="B12340" s="2" t="s">
        <v>3591</v>
      </c>
      <c r="C12340" s="2" t="s">
        <v>65</v>
      </c>
      <c r="D12340" s="2" t="s">
        <v>10498</v>
      </c>
      <c r="E12340" s="2" t="s">
        <v>161</v>
      </c>
      <c r="F12340" s="36" t="s">
        <v>18790</v>
      </c>
      <c r="G12340" s="16" t="n">
        <v>3.93</v>
      </c>
      <c r="H12340" s="17" t="n">
        <v>247</v>
      </c>
      <c r="I12340" s="17" t="n">
        <v>125</v>
      </c>
      <c r="J12340" s="17" t="n">
        <f aca="false">H12340-I12340</f>
        <v>122</v>
      </c>
      <c r="K12340" s="18" t="s">
        <v>18763</v>
      </c>
    </row>
    <row r="12341" customFormat="false" ht="12.75" hidden="false" customHeight="false" outlineLevel="0" collapsed="false">
      <c r="A12341" s="36" t="s">
        <v>67</v>
      </c>
      <c r="B12341" s="2" t="s">
        <v>3591</v>
      </c>
      <c r="C12341" s="2" t="s">
        <v>65</v>
      </c>
      <c r="D12341" s="2" t="s">
        <v>10498</v>
      </c>
      <c r="E12341" s="2" t="s">
        <v>166</v>
      </c>
      <c r="F12341" s="36" t="s">
        <v>18791</v>
      </c>
      <c r="G12341" s="16" t="n">
        <v>17.59</v>
      </c>
      <c r="H12341" s="17" t="n">
        <v>1301</v>
      </c>
      <c r="I12341" s="17" t="n">
        <v>640</v>
      </c>
      <c r="J12341" s="17" t="n">
        <f aca="false">H12341-I12341</f>
        <v>661</v>
      </c>
      <c r="K12341" s="18" t="s">
        <v>18771</v>
      </c>
    </row>
    <row r="12342" customFormat="false" ht="12.75" hidden="false" customHeight="false" outlineLevel="0" collapsed="false">
      <c r="A12342" s="36" t="s">
        <v>67</v>
      </c>
      <c r="B12342" s="2" t="s">
        <v>3591</v>
      </c>
      <c r="C12342" s="2" t="s">
        <v>65</v>
      </c>
      <c r="D12342" s="2" t="s">
        <v>10498</v>
      </c>
      <c r="E12342" s="2" t="s">
        <v>412</v>
      </c>
      <c r="F12342" s="36" t="s">
        <v>18792</v>
      </c>
      <c r="G12342" s="16" t="n">
        <v>12.65</v>
      </c>
      <c r="H12342" s="17" t="n">
        <v>1860</v>
      </c>
      <c r="I12342" s="17" t="n">
        <v>929</v>
      </c>
      <c r="J12342" s="17" t="n">
        <f aca="false">H12342-I12342</f>
        <v>931</v>
      </c>
      <c r="K12342" s="18" t="s">
        <v>18759</v>
      </c>
    </row>
    <row r="12343" customFormat="false" ht="12.75" hidden="false" customHeight="false" outlineLevel="0" collapsed="false">
      <c r="A12343" s="36" t="s">
        <v>67</v>
      </c>
      <c r="B12343" s="2" t="s">
        <v>3591</v>
      </c>
      <c r="C12343" s="2" t="s">
        <v>65</v>
      </c>
      <c r="D12343" s="2" t="s">
        <v>10498</v>
      </c>
      <c r="E12343" s="2" t="s">
        <v>171</v>
      </c>
      <c r="F12343" s="36" t="s">
        <v>18793</v>
      </c>
      <c r="G12343" s="16" t="n">
        <v>9.73</v>
      </c>
      <c r="H12343" s="17" t="n">
        <v>448</v>
      </c>
      <c r="I12343" s="17" t="n">
        <v>242</v>
      </c>
      <c r="J12343" s="17" t="n">
        <f aca="false">H12343-I12343</f>
        <v>206</v>
      </c>
      <c r="K12343" s="18" t="s">
        <v>18755</v>
      </c>
    </row>
    <row r="12344" customFormat="false" ht="12.75" hidden="false" customHeight="false" outlineLevel="0" collapsed="false">
      <c r="A12344" s="36" t="s">
        <v>67</v>
      </c>
      <c r="B12344" s="2" t="s">
        <v>3591</v>
      </c>
      <c r="C12344" s="2" t="s">
        <v>65</v>
      </c>
      <c r="D12344" s="2" t="s">
        <v>10498</v>
      </c>
      <c r="E12344" s="2" t="s">
        <v>173</v>
      </c>
      <c r="F12344" s="36" t="s">
        <v>18794</v>
      </c>
      <c r="G12344" s="16" t="n">
        <v>15.61</v>
      </c>
      <c r="H12344" s="17" t="n">
        <v>1935</v>
      </c>
      <c r="I12344" s="17" t="n">
        <v>963</v>
      </c>
      <c r="J12344" s="17" t="n">
        <f aca="false">H12344-I12344</f>
        <v>972</v>
      </c>
      <c r="K12344" s="18" t="s">
        <v>18755</v>
      </c>
    </row>
    <row r="12345" customFormat="false" ht="12.75" hidden="false" customHeight="false" outlineLevel="0" collapsed="false">
      <c r="A12345" s="36" t="s">
        <v>67</v>
      </c>
      <c r="B12345" s="2" t="s">
        <v>3591</v>
      </c>
      <c r="C12345" s="2" t="s">
        <v>65</v>
      </c>
      <c r="D12345" s="2" t="s">
        <v>10498</v>
      </c>
      <c r="E12345" s="2" t="s">
        <v>176</v>
      </c>
      <c r="F12345" s="36" t="s">
        <v>18795</v>
      </c>
      <c r="G12345" s="16" t="n">
        <v>6.51</v>
      </c>
      <c r="H12345" s="17" t="n">
        <v>513</v>
      </c>
      <c r="I12345" s="17" t="n">
        <v>263</v>
      </c>
      <c r="J12345" s="17" t="n">
        <f aca="false">H12345-I12345</f>
        <v>250</v>
      </c>
      <c r="K12345" s="18" t="s">
        <v>18755</v>
      </c>
    </row>
    <row r="12346" customFormat="false" ht="12.75" hidden="false" customHeight="false" outlineLevel="0" collapsed="false">
      <c r="A12346" s="36" t="s">
        <v>67</v>
      </c>
      <c r="B12346" s="2" t="s">
        <v>3591</v>
      </c>
      <c r="C12346" s="2" t="s">
        <v>65</v>
      </c>
      <c r="D12346" s="2" t="s">
        <v>10498</v>
      </c>
      <c r="E12346" s="2" t="s">
        <v>178</v>
      </c>
      <c r="F12346" s="36" t="s">
        <v>18796</v>
      </c>
      <c r="G12346" s="16" t="n">
        <v>18.48</v>
      </c>
      <c r="H12346" s="17" t="n">
        <v>1674</v>
      </c>
      <c r="I12346" s="17" t="n">
        <v>864</v>
      </c>
      <c r="J12346" s="17" t="n">
        <f aca="false">H12346-I12346</f>
        <v>810</v>
      </c>
      <c r="K12346" s="18" t="s">
        <v>18782</v>
      </c>
    </row>
    <row r="12347" customFormat="false" ht="12.75" hidden="false" customHeight="false" outlineLevel="0" collapsed="false">
      <c r="A12347" s="36" t="s">
        <v>67</v>
      </c>
      <c r="B12347" s="2" t="s">
        <v>3591</v>
      </c>
      <c r="C12347" s="2" t="s">
        <v>65</v>
      </c>
      <c r="D12347" s="2" t="s">
        <v>10498</v>
      </c>
      <c r="E12347" s="2" t="s">
        <v>182</v>
      </c>
      <c r="F12347" s="36" t="s">
        <v>18797</v>
      </c>
      <c r="G12347" s="16" t="n">
        <v>9.9</v>
      </c>
      <c r="H12347" s="17" t="n">
        <v>1040</v>
      </c>
      <c r="I12347" s="17" t="n">
        <v>553</v>
      </c>
      <c r="J12347" s="17" t="n">
        <f aca="false">H12347-I12347</f>
        <v>487</v>
      </c>
      <c r="K12347" s="18" t="s">
        <v>18782</v>
      </c>
    </row>
    <row r="12348" customFormat="false" ht="12.75" hidden="false" customHeight="false" outlineLevel="0" collapsed="false">
      <c r="A12348" s="36" t="s">
        <v>67</v>
      </c>
      <c r="B12348" s="2" t="s">
        <v>3591</v>
      </c>
      <c r="C12348" s="2" t="s">
        <v>65</v>
      </c>
      <c r="D12348" s="2" t="s">
        <v>10498</v>
      </c>
      <c r="E12348" s="2" t="s">
        <v>185</v>
      </c>
      <c r="F12348" s="36" t="s">
        <v>9684</v>
      </c>
      <c r="G12348" s="16" t="n">
        <v>6.62</v>
      </c>
      <c r="H12348" s="17" t="n">
        <v>654</v>
      </c>
      <c r="I12348" s="17" t="n">
        <v>323</v>
      </c>
      <c r="J12348" s="17" t="n">
        <f aca="false">H12348-I12348</f>
        <v>331</v>
      </c>
      <c r="K12348" s="18" t="s">
        <v>18763</v>
      </c>
    </row>
    <row r="12349" customFormat="false" ht="12.75" hidden="false" customHeight="false" outlineLevel="0" collapsed="false">
      <c r="A12349" s="36" t="s">
        <v>67</v>
      </c>
      <c r="B12349" s="2" t="s">
        <v>3591</v>
      </c>
      <c r="C12349" s="2" t="s">
        <v>65</v>
      </c>
      <c r="D12349" s="2" t="s">
        <v>10498</v>
      </c>
      <c r="E12349" s="2" t="s">
        <v>189</v>
      </c>
      <c r="F12349" s="36" t="s">
        <v>5350</v>
      </c>
      <c r="G12349" s="16" t="n">
        <v>8.63</v>
      </c>
      <c r="H12349" s="17" t="n">
        <v>1915</v>
      </c>
      <c r="I12349" s="17" t="n">
        <v>963</v>
      </c>
      <c r="J12349" s="17" t="n">
        <f aca="false">H12349-I12349</f>
        <v>952</v>
      </c>
      <c r="K12349" s="18" t="s">
        <v>18759</v>
      </c>
    </row>
    <row r="12350" customFormat="false" ht="12.75" hidden="false" customHeight="false" outlineLevel="0" collapsed="false">
      <c r="A12350" s="36" t="s">
        <v>67</v>
      </c>
      <c r="B12350" s="2" t="s">
        <v>3591</v>
      </c>
      <c r="C12350" s="2" t="s">
        <v>65</v>
      </c>
      <c r="D12350" s="2" t="s">
        <v>10498</v>
      </c>
      <c r="E12350" s="2" t="s">
        <v>191</v>
      </c>
      <c r="F12350" s="36" t="s">
        <v>18798</v>
      </c>
      <c r="G12350" s="16" t="n">
        <v>64.98</v>
      </c>
      <c r="H12350" s="17" t="n">
        <v>3283</v>
      </c>
      <c r="I12350" s="17" t="n">
        <v>1652</v>
      </c>
      <c r="J12350" s="17" t="n">
        <f aca="false">H12350-I12350</f>
        <v>1631</v>
      </c>
      <c r="K12350" s="18" t="s">
        <v>18782</v>
      </c>
    </row>
    <row r="12351" customFormat="false" ht="12.75" hidden="false" customHeight="false" outlineLevel="0" collapsed="false">
      <c r="A12351" s="36" t="s">
        <v>67</v>
      </c>
      <c r="B12351" s="2" t="s">
        <v>3591</v>
      </c>
      <c r="C12351" s="2" t="s">
        <v>65</v>
      </c>
      <c r="D12351" s="2" t="s">
        <v>10498</v>
      </c>
      <c r="E12351" s="2" t="s">
        <v>193</v>
      </c>
      <c r="F12351" s="36" t="s">
        <v>18799</v>
      </c>
      <c r="G12351" s="16" t="n">
        <v>6.3</v>
      </c>
      <c r="H12351" s="17" t="n">
        <v>298</v>
      </c>
      <c r="I12351" s="17" t="n">
        <v>150</v>
      </c>
      <c r="J12351" s="17" t="n">
        <f aca="false">H12351-I12351</f>
        <v>148</v>
      </c>
      <c r="K12351" s="18" t="s">
        <v>18800</v>
      </c>
    </row>
    <row r="12352" customFormat="false" ht="12.75" hidden="false" customHeight="false" outlineLevel="0" collapsed="false">
      <c r="A12352" s="36" t="s">
        <v>67</v>
      </c>
      <c r="B12352" s="2" t="s">
        <v>3591</v>
      </c>
      <c r="C12352" s="2" t="s">
        <v>65</v>
      </c>
      <c r="D12352" s="2" t="s">
        <v>10498</v>
      </c>
      <c r="E12352" s="2" t="s">
        <v>195</v>
      </c>
      <c r="F12352" s="36" t="s">
        <v>18801</v>
      </c>
      <c r="G12352" s="16" t="n">
        <v>19.43</v>
      </c>
      <c r="H12352" s="17" t="n">
        <v>3285</v>
      </c>
      <c r="I12352" s="17" t="n">
        <v>1659</v>
      </c>
      <c r="J12352" s="17" t="n">
        <f aca="false">H12352-I12352</f>
        <v>1626</v>
      </c>
      <c r="K12352" s="18" t="s">
        <v>18778</v>
      </c>
    </row>
    <row r="12353" customFormat="false" ht="12.75" hidden="false" customHeight="false" outlineLevel="0" collapsed="false">
      <c r="A12353" s="36" t="s">
        <v>67</v>
      </c>
      <c r="B12353" s="2" t="s">
        <v>3591</v>
      </c>
      <c r="C12353" s="2" t="s">
        <v>65</v>
      </c>
      <c r="D12353" s="2" t="s">
        <v>10498</v>
      </c>
      <c r="E12353" s="2" t="s">
        <v>605</v>
      </c>
      <c r="F12353" s="36" t="s">
        <v>18802</v>
      </c>
      <c r="G12353" s="16" t="n">
        <v>31.58</v>
      </c>
      <c r="H12353" s="17" t="n">
        <v>2409</v>
      </c>
      <c r="I12353" s="17" t="n">
        <v>1187</v>
      </c>
      <c r="J12353" s="17" t="n">
        <f aca="false">H12353-I12353</f>
        <v>1222</v>
      </c>
      <c r="K12353" s="18" t="s">
        <v>18763</v>
      </c>
    </row>
    <row r="12354" customFormat="false" ht="12.75" hidden="false" customHeight="false" outlineLevel="0" collapsed="false">
      <c r="A12354" s="36" t="s">
        <v>67</v>
      </c>
      <c r="B12354" s="2" t="s">
        <v>3591</v>
      </c>
      <c r="C12354" s="2" t="s">
        <v>65</v>
      </c>
      <c r="D12354" s="2" t="s">
        <v>10498</v>
      </c>
      <c r="E12354" s="2" t="s">
        <v>199</v>
      </c>
      <c r="F12354" s="36" t="s">
        <v>18803</v>
      </c>
      <c r="G12354" s="16" t="n">
        <v>12.71</v>
      </c>
      <c r="H12354" s="17" t="n">
        <v>686</v>
      </c>
      <c r="I12354" s="17" t="n">
        <v>341</v>
      </c>
      <c r="J12354" s="17" t="n">
        <f aca="false">H12354-I12354</f>
        <v>345</v>
      </c>
      <c r="K12354" s="18" t="s">
        <v>18763</v>
      </c>
    </row>
    <row r="12355" customFormat="false" ht="12.75" hidden="false" customHeight="false" outlineLevel="0" collapsed="false">
      <c r="A12355" s="36" t="s">
        <v>67</v>
      </c>
      <c r="B12355" s="2" t="s">
        <v>3591</v>
      </c>
      <c r="C12355" s="2" t="s">
        <v>65</v>
      </c>
      <c r="D12355" s="2" t="s">
        <v>10498</v>
      </c>
      <c r="E12355" s="2" t="s">
        <v>436</v>
      </c>
      <c r="F12355" s="36" t="s">
        <v>18804</v>
      </c>
      <c r="G12355" s="16" t="n">
        <v>7.59</v>
      </c>
      <c r="H12355" s="17" t="n">
        <v>336</v>
      </c>
      <c r="I12355" s="17" t="n">
        <v>160</v>
      </c>
      <c r="J12355" s="17" t="n">
        <f aca="false">H12355-I12355</f>
        <v>176</v>
      </c>
      <c r="K12355" s="18" t="s">
        <v>18755</v>
      </c>
    </row>
    <row r="12356" customFormat="false" ht="12.75" hidden="false" customHeight="false" outlineLevel="0" collapsed="false">
      <c r="A12356" s="36" t="s">
        <v>67</v>
      </c>
      <c r="B12356" s="2" t="s">
        <v>3591</v>
      </c>
      <c r="C12356" s="2" t="s">
        <v>65</v>
      </c>
      <c r="D12356" s="2" t="s">
        <v>10498</v>
      </c>
      <c r="E12356" s="2" t="s">
        <v>203</v>
      </c>
      <c r="F12356" s="36" t="s">
        <v>18805</v>
      </c>
      <c r="G12356" s="16" t="n">
        <v>16.81</v>
      </c>
      <c r="H12356" s="17" t="n">
        <v>896</v>
      </c>
      <c r="I12356" s="17" t="n">
        <v>452</v>
      </c>
      <c r="J12356" s="17" t="n">
        <f aca="false">H12356-I12356</f>
        <v>444</v>
      </c>
      <c r="K12356" s="18" t="s">
        <v>18782</v>
      </c>
    </row>
    <row r="12357" customFormat="false" ht="12.75" hidden="false" customHeight="false" outlineLevel="0" collapsed="false">
      <c r="A12357" s="36" t="s">
        <v>67</v>
      </c>
      <c r="B12357" s="2" t="s">
        <v>3591</v>
      </c>
      <c r="C12357" s="2" t="s">
        <v>65</v>
      </c>
      <c r="D12357" s="2" t="s">
        <v>10498</v>
      </c>
      <c r="E12357" s="2" t="s">
        <v>205</v>
      </c>
      <c r="F12357" s="36" t="s">
        <v>18806</v>
      </c>
      <c r="G12357" s="16" t="n">
        <v>12.49</v>
      </c>
      <c r="H12357" s="17" t="n">
        <v>685</v>
      </c>
      <c r="I12357" s="17" t="n">
        <v>337</v>
      </c>
      <c r="J12357" s="17" t="n">
        <f aca="false">H12357-I12357</f>
        <v>348</v>
      </c>
      <c r="K12357" s="18" t="s">
        <v>18800</v>
      </c>
    </row>
    <row r="12358" customFormat="false" ht="12.75" hidden="false" customHeight="false" outlineLevel="0" collapsed="false">
      <c r="A12358" s="36" t="s">
        <v>67</v>
      </c>
      <c r="B12358" s="2" t="s">
        <v>3591</v>
      </c>
      <c r="C12358" s="2" t="s">
        <v>65</v>
      </c>
      <c r="D12358" s="2" t="s">
        <v>10498</v>
      </c>
      <c r="E12358" s="2" t="s">
        <v>211</v>
      </c>
      <c r="F12358" s="36" t="s">
        <v>18807</v>
      </c>
      <c r="G12358" s="16" t="n">
        <v>30.39</v>
      </c>
      <c r="H12358" s="17" t="n">
        <v>1357</v>
      </c>
      <c r="I12358" s="17" t="n">
        <v>680</v>
      </c>
      <c r="J12358" s="17" t="n">
        <f aca="false">H12358-I12358</f>
        <v>677</v>
      </c>
      <c r="K12358" s="18" t="s">
        <v>18769</v>
      </c>
    </row>
    <row r="12359" customFormat="false" ht="12.75" hidden="false" customHeight="false" outlineLevel="0" collapsed="false">
      <c r="A12359" s="36" t="s">
        <v>67</v>
      </c>
      <c r="B12359" s="2" t="s">
        <v>3591</v>
      </c>
      <c r="C12359" s="2" t="s">
        <v>65</v>
      </c>
      <c r="D12359" s="2" t="s">
        <v>10498</v>
      </c>
      <c r="E12359" s="2" t="s">
        <v>442</v>
      </c>
      <c r="F12359" s="36" t="s">
        <v>18808</v>
      </c>
      <c r="G12359" s="16" t="n">
        <v>38.51</v>
      </c>
      <c r="H12359" s="17" t="n">
        <v>6835</v>
      </c>
      <c r="I12359" s="17" t="n">
        <v>3284</v>
      </c>
      <c r="J12359" s="17" t="n">
        <f aca="false">H12359-I12359</f>
        <v>3551</v>
      </c>
      <c r="K12359" s="18" t="s">
        <v>18809</v>
      </c>
    </row>
    <row r="12360" customFormat="false" ht="12.75" hidden="false" customHeight="false" outlineLevel="0" collapsed="false">
      <c r="A12360" s="36" t="s">
        <v>67</v>
      </c>
      <c r="B12360" s="2" t="s">
        <v>3591</v>
      </c>
      <c r="C12360" s="2" t="s">
        <v>65</v>
      </c>
      <c r="D12360" s="2" t="s">
        <v>10498</v>
      </c>
      <c r="E12360" s="2" t="s">
        <v>215</v>
      </c>
      <c r="F12360" s="36" t="s">
        <v>7020</v>
      </c>
      <c r="G12360" s="16" t="n">
        <v>27.67</v>
      </c>
      <c r="H12360" s="17" t="n">
        <v>1143</v>
      </c>
      <c r="I12360" s="17" t="n">
        <v>594</v>
      </c>
      <c r="J12360" s="17" t="n">
        <f aca="false">H12360-I12360</f>
        <v>549</v>
      </c>
      <c r="K12360" s="18" t="s">
        <v>18769</v>
      </c>
    </row>
    <row r="12361" customFormat="false" ht="12.75" hidden="false" customHeight="false" outlineLevel="0" collapsed="false">
      <c r="A12361" s="36" t="s">
        <v>67</v>
      </c>
      <c r="B12361" s="2" t="s">
        <v>3591</v>
      </c>
      <c r="C12361" s="2" t="s">
        <v>65</v>
      </c>
      <c r="D12361" s="2" t="s">
        <v>10498</v>
      </c>
      <c r="E12361" s="2" t="s">
        <v>217</v>
      </c>
      <c r="F12361" s="36" t="s">
        <v>18810</v>
      </c>
      <c r="G12361" s="16" t="n">
        <v>16.4</v>
      </c>
      <c r="H12361" s="17" t="n">
        <v>3101</v>
      </c>
      <c r="I12361" s="17" t="n">
        <v>1548</v>
      </c>
      <c r="J12361" s="17" t="n">
        <f aca="false">H12361-I12361</f>
        <v>1553</v>
      </c>
      <c r="K12361" s="18" t="s">
        <v>18757</v>
      </c>
    </row>
    <row r="12362" customFormat="false" ht="12.75" hidden="false" customHeight="false" outlineLevel="0" collapsed="false">
      <c r="A12362" s="36" t="s">
        <v>67</v>
      </c>
      <c r="B12362" s="2" t="s">
        <v>3591</v>
      </c>
      <c r="C12362" s="2" t="s">
        <v>65</v>
      </c>
      <c r="D12362" s="2" t="s">
        <v>10498</v>
      </c>
      <c r="E12362" s="2" t="s">
        <v>219</v>
      </c>
      <c r="F12362" s="36" t="s">
        <v>9650</v>
      </c>
      <c r="G12362" s="16" t="n">
        <v>3.62</v>
      </c>
      <c r="H12362" s="17" t="n">
        <v>2569</v>
      </c>
      <c r="I12362" s="17" t="n">
        <v>1253</v>
      </c>
      <c r="J12362" s="17" t="n">
        <f aca="false">H12362-I12362</f>
        <v>1316</v>
      </c>
      <c r="K12362" s="18" t="s">
        <v>18811</v>
      </c>
    </row>
    <row r="12363" customFormat="false" ht="12.75" hidden="false" customHeight="false" outlineLevel="0" collapsed="false">
      <c r="A12363" s="36" t="s">
        <v>67</v>
      </c>
      <c r="B12363" s="2" t="s">
        <v>3591</v>
      </c>
      <c r="C12363" s="2" t="s">
        <v>65</v>
      </c>
      <c r="D12363" s="2" t="s">
        <v>10498</v>
      </c>
      <c r="E12363" s="2" t="s">
        <v>221</v>
      </c>
      <c r="F12363" s="36" t="s">
        <v>18812</v>
      </c>
      <c r="G12363" s="16" t="n">
        <v>27.61</v>
      </c>
      <c r="H12363" s="17" t="n">
        <v>2746</v>
      </c>
      <c r="I12363" s="17" t="n">
        <v>1375</v>
      </c>
      <c r="J12363" s="17" t="n">
        <f aca="false">H12363-I12363</f>
        <v>1371</v>
      </c>
      <c r="K12363" s="18" t="s">
        <v>18813</v>
      </c>
    </row>
    <row r="12364" customFormat="false" ht="12.75" hidden="false" customHeight="false" outlineLevel="0" collapsed="false">
      <c r="A12364" s="36" t="s">
        <v>67</v>
      </c>
      <c r="B12364" s="2" t="s">
        <v>3591</v>
      </c>
      <c r="C12364" s="2" t="s">
        <v>65</v>
      </c>
      <c r="D12364" s="2" t="s">
        <v>10498</v>
      </c>
      <c r="E12364" s="2" t="s">
        <v>223</v>
      </c>
      <c r="F12364" s="36" t="s">
        <v>6283</v>
      </c>
      <c r="G12364" s="16" t="n">
        <v>15.06</v>
      </c>
      <c r="H12364" s="17" t="n">
        <v>1374</v>
      </c>
      <c r="I12364" s="17" t="n">
        <v>689</v>
      </c>
      <c r="J12364" s="17" t="n">
        <f aca="false">H12364-I12364</f>
        <v>685</v>
      </c>
      <c r="K12364" s="18" t="s">
        <v>18757</v>
      </c>
    </row>
    <row r="12365" customFormat="false" ht="12.75" hidden="false" customHeight="false" outlineLevel="0" collapsed="false">
      <c r="A12365" s="36" t="s">
        <v>67</v>
      </c>
      <c r="B12365" s="2" t="s">
        <v>3591</v>
      </c>
      <c r="C12365" s="2" t="s">
        <v>65</v>
      </c>
      <c r="D12365" s="2" t="s">
        <v>10498</v>
      </c>
      <c r="E12365" s="2" t="s">
        <v>227</v>
      </c>
      <c r="F12365" s="36" t="s">
        <v>18814</v>
      </c>
      <c r="G12365" s="16" t="n">
        <v>34.71</v>
      </c>
      <c r="H12365" s="17" t="n">
        <v>4290</v>
      </c>
      <c r="I12365" s="17" t="n">
        <v>2161</v>
      </c>
      <c r="J12365" s="17" t="n">
        <f aca="false">H12365-I12365</f>
        <v>2129</v>
      </c>
      <c r="K12365" s="18" t="s">
        <v>18815</v>
      </c>
    </row>
    <row r="12366" customFormat="false" ht="12.75" hidden="false" customHeight="false" outlineLevel="0" collapsed="false">
      <c r="A12366" s="36" t="s">
        <v>67</v>
      </c>
      <c r="B12366" s="2" t="s">
        <v>3591</v>
      </c>
      <c r="C12366" s="2" t="s">
        <v>65</v>
      </c>
      <c r="D12366" s="2" t="s">
        <v>10498</v>
      </c>
      <c r="E12366" s="2" t="s">
        <v>230</v>
      </c>
      <c r="F12366" s="36" t="s">
        <v>18816</v>
      </c>
      <c r="G12366" s="16" t="n">
        <v>54.76</v>
      </c>
      <c r="H12366" s="17" t="n">
        <v>6243</v>
      </c>
      <c r="I12366" s="17" t="n">
        <v>3155</v>
      </c>
      <c r="J12366" s="17" t="n">
        <f aca="false">H12366-I12366</f>
        <v>3088</v>
      </c>
      <c r="K12366" s="18" t="s">
        <v>18817</v>
      </c>
    </row>
    <row r="12367" customFormat="false" ht="12.75" hidden="false" customHeight="false" outlineLevel="0" collapsed="false">
      <c r="A12367" s="36" t="s">
        <v>67</v>
      </c>
      <c r="B12367" s="2" t="s">
        <v>3591</v>
      </c>
      <c r="C12367" s="2" t="s">
        <v>65</v>
      </c>
      <c r="D12367" s="2" t="s">
        <v>10498</v>
      </c>
      <c r="E12367" s="2" t="s">
        <v>235</v>
      </c>
      <c r="F12367" s="36" t="s">
        <v>18818</v>
      </c>
      <c r="G12367" s="16" t="n">
        <v>30</v>
      </c>
      <c r="H12367" s="17" t="n">
        <v>4165</v>
      </c>
      <c r="I12367" s="17" t="n">
        <v>2116</v>
      </c>
      <c r="J12367" s="17" t="n">
        <f aca="false">H12367-I12367</f>
        <v>2049</v>
      </c>
      <c r="K12367" s="18" t="s">
        <v>18819</v>
      </c>
    </row>
    <row r="12368" customFormat="false" ht="12.75" hidden="false" customHeight="false" outlineLevel="0" collapsed="false">
      <c r="A12368" s="36" t="s">
        <v>67</v>
      </c>
      <c r="B12368" s="2" t="s">
        <v>3591</v>
      </c>
      <c r="C12368" s="2" t="s">
        <v>65</v>
      </c>
      <c r="D12368" s="2" t="s">
        <v>10498</v>
      </c>
      <c r="E12368" s="2" t="s">
        <v>237</v>
      </c>
      <c r="F12368" s="36" t="s">
        <v>18820</v>
      </c>
      <c r="G12368" s="16" t="n">
        <v>7.5</v>
      </c>
      <c r="H12368" s="17" t="n">
        <v>559</v>
      </c>
      <c r="I12368" s="17" t="n">
        <v>273</v>
      </c>
      <c r="J12368" s="17" t="n">
        <f aca="false">H12368-I12368</f>
        <v>286</v>
      </c>
      <c r="K12368" s="18" t="s">
        <v>18782</v>
      </c>
    </row>
    <row r="12369" customFormat="false" ht="12.75" hidden="false" customHeight="false" outlineLevel="0" collapsed="false">
      <c r="A12369" s="36" t="s">
        <v>67</v>
      </c>
      <c r="B12369" s="2" t="s">
        <v>3591</v>
      </c>
      <c r="C12369" s="2" t="s">
        <v>65</v>
      </c>
      <c r="D12369" s="2" t="s">
        <v>10498</v>
      </c>
      <c r="E12369" s="2" t="s">
        <v>241</v>
      </c>
      <c r="F12369" s="36" t="s">
        <v>18821</v>
      </c>
      <c r="G12369" s="16" t="n">
        <v>15.91</v>
      </c>
      <c r="H12369" s="17" t="n">
        <v>810</v>
      </c>
      <c r="I12369" s="17" t="n">
        <v>409</v>
      </c>
      <c r="J12369" s="17" t="n">
        <f aca="false">H12369-I12369</f>
        <v>401</v>
      </c>
      <c r="K12369" s="18" t="s">
        <v>18813</v>
      </c>
    </row>
    <row r="12370" customFormat="false" ht="12.75" hidden="false" customHeight="false" outlineLevel="0" collapsed="false">
      <c r="A12370" s="36" t="s">
        <v>67</v>
      </c>
      <c r="B12370" s="2" t="s">
        <v>3591</v>
      </c>
      <c r="C12370" s="2" t="s">
        <v>65</v>
      </c>
      <c r="D12370" s="2" t="s">
        <v>10498</v>
      </c>
      <c r="E12370" s="2" t="s">
        <v>243</v>
      </c>
      <c r="F12370" s="36" t="s">
        <v>18822</v>
      </c>
      <c r="G12370" s="16" t="n">
        <v>19.32</v>
      </c>
      <c r="H12370" s="17" t="n">
        <v>3898</v>
      </c>
      <c r="I12370" s="17" t="n">
        <v>1928</v>
      </c>
      <c r="J12370" s="17" t="n">
        <f aca="false">H12370-I12370</f>
        <v>1970</v>
      </c>
      <c r="K12370" s="18" t="s">
        <v>18800</v>
      </c>
    </row>
    <row r="12371" customFormat="false" ht="12.75" hidden="false" customHeight="false" outlineLevel="0" collapsed="false">
      <c r="A12371" s="36" t="s">
        <v>67</v>
      </c>
      <c r="B12371" s="2" t="s">
        <v>3591</v>
      </c>
      <c r="C12371" s="2" t="s">
        <v>65</v>
      </c>
      <c r="D12371" s="2" t="s">
        <v>10498</v>
      </c>
      <c r="E12371" s="2" t="s">
        <v>246</v>
      </c>
      <c r="F12371" s="36" t="s">
        <v>18823</v>
      </c>
      <c r="G12371" s="16" t="n">
        <v>14.19</v>
      </c>
      <c r="H12371" s="17" t="n">
        <v>1211</v>
      </c>
      <c r="I12371" s="17" t="n">
        <v>589</v>
      </c>
      <c r="J12371" s="17" t="n">
        <f aca="false">H12371-I12371</f>
        <v>622</v>
      </c>
      <c r="K12371" s="18" t="s">
        <v>18800</v>
      </c>
    </row>
    <row r="12372" customFormat="false" ht="12.75" hidden="false" customHeight="false" outlineLevel="0" collapsed="false">
      <c r="A12372" s="36" t="s">
        <v>67</v>
      </c>
      <c r="B12372" s="2" t="s">
        <v>3591</v>
      </c>
      <c r="C12372" s="2" t="s">
        <v>65</v>
      </c>
      <c r="D12372" s="2" t="s">
        <v>10498</v>
      </c>
      <c r="E12372" s="2" t="s">
        <v>248</v>
      </c>
      <c r="F12372" s="36" t="s">
        <v>18824</v>
      </c>
      <c r="G12372" s="16" t="n">
        <v>14.29</v>
      </c>
      <c r="H12372" s="17" t="n">
        <v>911</v>
      </c>
      <c r="I12372" s="17" t="n">
        <v>447</v>
      </c>
      <c r="J12372" s="17" t="n">
        <f aca="false">H12372-I12372</f>
        <v>464</v>
      </c>
      <c r="K12372" s="18" t="s">
        <v>18813</v>
      </c>
    </row>
    <row r="12373" customFormat="false" ht="12.75" hidden="false" customHeight="false" outlineLevel="0" collapsed="false">
      <c r="A12373" s="36" t="s">
        <v>67</v>
      </c>
      <c r="B12373" s="2" t="s">
        <v>3591</v>
      </c>
      <c r="C12373" s="2" t="s">
        <v>65</v>
      </c>
      <c r="D12373" s="2" t="s">
        <v>10498</v>
      </c>
      <c r="E12373" s="2" t="s">
        <v>252</v>
      </c>
      <c r="F12373" s="36" t="s">
        <v>18825</v>
      </c>
      <c r="G12373" s="16" t="n">
        <v>13.57</v>
      </c>
      <c r="H12373" s="17" t="n">
        <v>810</v>
      </c>
      <c r="I12373" s="17" t="n">
        <v>425</v>
      </c>
      <c r="J12373" s="17" t="n">
        <f aca="false">H12373-I12373</f>
        <v>385</v>
      </c>
      <c r="K12373" s="18" t="s">
        <v>18774</v>
      </c>
    </row>
    <row r="12374" customFormat="false" ht="12.75" hidden="false" customHeight="false" outlineLevel="0" collapsed="false">
      <c r="A12374" s="36" t="s">
        <v>67</v>
      </c>
      <c r="B12374" s="2" t="s">
        <v>3591</v>
      </c>
      <c r="C12374" s="2" t="s">
        <v>65</v>
      </c>
      <c r="D12374" s="2" t="s">
        <v>10498</v>
      </c>
      <c r="E12374" s="2" t="s">
        <v>254</v>
      </c>
      <c r="F12374" s="36" t="s">
        <v>18826</v>
      </c>
      <c r="G12374" s="16" t="n">
        <v>4.6</v>
      </c>
      <c r="H12374" s="17" t="n">
        <v>442</v>
      </c>
      <c r="I12374" s="17" t="n">
        <v>214</v>
      </c>
      <c r="J12374" s="17" t="n">
        <f aca="false">H12374-I12374</f>
        <v>228</v>
      </c>
      <c r="K12374" s="18" t="s">
        <v>18800</v>
      </c>
    </row>
    <row r="12375" customFormat="false" ht="12.75" hidden="false" customHeight="false" outlineLevel="0" collapsed="false">
      <c r="A12375" s="36" t="s">
        <v>67</v>
      </c>
      <c r="B12375" s="2" t="s">
        <v>3591</v>
      </c>
      <c r="C12375" s="2" t="s">
        <v>65</v>
      </c>
      <c r="D12375" s="2" t="s">
        <v>10498</v>
      </c>
      <c r="E12375" s="2" t="s">
        <v>258</v>
      </c>
      <c r="F12375" s="36" t="s">
        <v>18827</v>
      </c>
      <c r="G12375" s="16" t="n">
        <v>9.04</v>
      </c>
      <c r="H12375" s="17" t="n">
        <v>780</v>
      </c>
      <c r="I12375" s="17" t="n">
        <v>385</v>
      </c>
      <c r="J12375" s="17" t="n">
        <f aca="false">H12375-I12375</f>
        <v>395</v>
      </c>
      <c r="K12375" s="18" t="s">
        <v>18782</v>
      </c>
    </row>
    <row r="12376" customFormat="false" ht="12.75" hidden="false" customHeight="false" outlineLevel="0" collapsed="false">
      <c r="A12376" s="36" t="s">
        <v>67</v>
      </c>
      <c r="B12376" s="2" t="s">
        <v>3591</v>
      </c>
      <c r="C12376" s="2" t="s">
        <v>65</v>
      </c>
      <c r="D12376" s="2" t="s">
        <v>10498</v>
      </c>
      <c r="E12376" s="2" t="s">
        <v>262</v>
      </c>
      <c r="F12376" s="36" t="s">
        <v>18828</v>
      </c>
      <c r="G12376" s="16" t="n">
        <v>36.55</v>
      </c>
      <c r="H12376" s="17" t="n">
        <v>7492</v>
      </c>
      <c r="I12376" s="17" t="n">
        <v>3853</v>
      </c>
      <c r="J12376" s="17" t="n">
        <f aca="false">H12376-I12376</f>
        <v>3639</v>
      </c>
      <c r="K12376" s="18" t="s">
        <v>18829</v>
      </c>
    </row>
    <row r="12377" customFormat="false" ht="12.75" hidden="false" customHeight="false" outlineLevel="0" collapsed="false">
      <c r="A12377" s="36" t="s">
        <v>67</v>
      </c>
      <c r="B12377" s="2" t="s">
        <v>3591</v>
      </c>
      <c r="C12377" s="2" t="s">
        <v>65</v>
      </c>
      <c r="D12377" s="2" t="s">
        <v>10498</v>
      </c>
      <c r="E12377" s="2" t="s">
        <v>265</v>
      </c>
      <c r="F12377" s="36" t="s">
        <v>18830</v>
      </c>
      <c r="G12377" s="16" t="n">
        <v>1.71</v>
      </c>
      <c r="H12377" s="17" t="n">
        <v>498</v>
      </c>
      <c r="I12377" s="17" t="n">
        <v>248</v>
      </c>
      <c r="J12377" s="17" t="n">
        <f aca="false">H12377-I12377</f>
        <v>250</v>
      </c>
      <c r="K12377" s="18" t="s">
        <v>18755</v>
      </c>
    </row>
    <row r="12378" customFormat="false" ht="12.75" hidden="false" customHeight="false" outlineLevel="0" collapsed="false">
      <c r="A12378" s="36" t="s">
        <v>67</v>
      </c>
      <c r="B12378" s="2" t="s">
        <v>3591</v>
      </c>
      <c r="C12378" s="2" t="s">
        <v>65</v>
      </c>
      <c r="D12378" s="2" t="s">
        <v>10498</v>
      </c>
      <c r="E12378" s="2" t="s">
        <v>480</v>
      </c>
      <c r="F12378" s="36" t="s">
        <v>18831</v>
      </c>
      <c r="G12378" s="16" t="n">
        <v>53.39</v>
      </c>
      <c r="H12378" s="17" t="n">
        <v>3741</v>
      </c>
      <c r="I12378" s="17" t="n">
        <v>1884</v>
      </c>
      <c r="J12378" s="17" t="n">
        <f aca="false">H12378-I12378</f>
        <v>1857</v>
      </c>
      <c r="K12378" s="18" t="s">
        <v>18759</v>
      </c>
    </row>
    <row r="12379" customFormat="false" ht="12.75" hidden="false" customHeight="false" outlineLevel="0" collapsed="false">
      <c r="A12379" s="36" t="s">
        <v>67</v>
      </c>
      <c r="B12379" s="2" t="s">
        <v>3591</v>
      </c>
      <c r="C12379" s="2" t="s">
        <v>65</v>
      </c>
      <c r="D12379" s="2" t="s">
        <v>10498</v>
      </c>
      <c r="E12379" s="2" t="s">
        <v>482</v>
      </c>
      <c r="F12379" s="36" t="s">
        <v>18832</v>
      </c>
      <c r="G12379" s="16" t="n">
        <v>63.24</v>
      </c>
      <c r="H12379" s="17" t="n">
        <v>3352</v>
      </c>
      <c r="I12379" s="17" t="n">
        <v>1692</v>
      </c>
      <c r="J12379" s="17" t="n">
        <f aca="false">H12379-I12379</f>
        <v>1660</v>
      </c>
      <c r="K12379" s="18" t="s">
        <v>18782</v>
      </c>
    </row>
    <row r="12380" customFormat="false" ht="12.75" hidden="false" customHeight="false" outlineLevel="0" collapsed="false">
      <c r="A12380" s="36" t="s">
        <v>67</v>
      </c>
      <c r="B12380" s="2" t="s">
        <v>3591</v>
      </c>
      <c r="C12380" s="2" t="s">
        <v>65</v>
      </c>
      <c r="D12380" s="2" t="s">
        <v>10498</v>
      </c>
      <c r="E12380" s="2" t="s">
        <v>267</v>
      </c>
      <c r="F12380" s="36" t="s">
        <v>18833</v>
      </c>
      <c r="G12380" s="16" t="n">
        <v>78.71</v>
      </c>
      <c r="H12380" s="17" t="n">
        <v>3415</v>
      </c>
      <c r="I12380" s="17" t="n">
        <v>1727</v>
      </c>
      <c r="J12380" s="17" t="n">
        <f aca="false">H12380-I12380</f>
        <v>1688</v>
      </c>
      <c r="K12380" s="18" t="s">
        <v>18834</v>
      </c>
    </row>
    <row r="12381" customFormat="false" ht="12.75" hidden="false" customHeight="false" outlineLevel="0" collapsed="false">
      <c r="A12381" s="34" t="s">
        <v>64</v>
      </c>
      <c r="B12381" s="35" t="s">
        <v>3591</v>
      </c>
      <c r="C12381" s="35" t="s">
        <v>65</v>
      </c>
      <c r="D12381" s="35" t="s">
        <v>12458</v>
      </c>
      <c r="E12381" s="35"/>
      <c r="F12381" s="34" t="s">
        <v>18835</v>
      </c>
    </row>
    <row r="12382" customFormat="false" ht="12.75" hidden="false" customHeight="false" outlineLevel="0" collapsed="false">
      <c r="A12382" s="36" t="s">
        <v>67</v>
      </c>
      <c r="B12382" s="2" t="s">
        <v>3591</v>
      </c>
      <c r="C12382" s="2" t="s">
        <v>65</v>
      </c>
      <c r="D12382" s="2" t="s">
        <v>12458</v>
      </c>
      <c r="E12382" s="2" t="s">
        <v>83</v>
      </c>
      <c r="F12382" s="36" t="s">
        <v>18836</v>
      </c>
      <c r="G12382" s="16" t="n">
        <v>18.17</v>
      </c>
      <c r="H12382" s="17" t="n">
        <v>1146</v>
      </c>
      <c r="I12382" s="17" t="n">
        <v>559</v>
      </c>
      <c r="J12382" s="17" t="n">
        <f aca="false">H12382-I12382</f>
        <v>587</v>
      </c>
      <c r="K12382" s="18" t="s">
        <v>18837</v>
      </c>
    </row>
    <row r="12383" customFormat="false" ht="12.75" hidden="false" customHeight="false" outlineLevel="0" collapsed="false">
      <c r="A12383" s="36" t="s">
        <v>67</v>
      </c>
      <c r="B12383" s="2" t="s">
        <v>3591</v>
      </c>
      <c r="C12383" s="2" t="s">
        <v>65</v>
      </c>
      <c r="D12383" s="2" t="s">
        <v>12458</v>
      </c>
      <c r="E12383" s="2" t="s">
        <v>88</v>
      </c>
      <c r="F12383" s="36" t="s">
        <v>18838</v>
      </c>
      <c r="G12383" s="16" t="n">
        <v>123.11</v>
      </c>
      <c r="H12383" s="17" t="n">
        <v>18994</v>
      </c>
      <c r="I12383" s="17" t="n">
        <v>9266</v>
      </c>
      <c r="J12383" s="17" t="n">
        <f aca="false">H12383-I12383</f>
        <v>9728</v>
      </c>
      <c r="K12383" s="18" t="s">
        <v>18834</v>
      </c>
    </row>
    <row r="12384" customFormat="false" ht="12.75" hidden="false" customHeight="false" outlineLevel="0" collapsed="false">
      <c r="A12384" s="36" t="s">
        <v>67</v>
      </c>
      <c r="B12384" s="2" t="s">
        <v>3591</v>
      </c>
      <c r="C12384" s="2" t="s">
        <v>65</v>
      </c>
      <c r="D12384" s="2" t="s">
        <v>12458</v>
      </c>
      <c r="E12384" s="2" t="s">
        <v>91</v>
      </c>
      <c r="F12384" s="36" t="s">
        <v>18839</v>
      </c>
      <c r="G12384" s="16" t="n">
        <v>27.27</v>
      </c>
      <c r="H12384" s="17" t="n">
        <v>2739</v>
      </c>
      <c r="I12384" s="17" t="n">
        <v>1340</v>
      </c>
      <c r="J12384" s="17" t="n">
        <f aca="false">H12384-I12384</f>
        <v>1399</v>
      </c>
      <c r="K12384" s="18" t="s">
        <v>18840</v>
      </c>
    </row>
    <row r="12385" customFormat="false" ht="12.75" hidden="false" customHeight="false" outlineLevel="0" collapsed="false">
      <c r="A12385" s="36" t="s">
        <v>67</v>
      </c>
      <c r="B12385" s="2" t="s">
        <v>3591</v>
      </c>
      <c r="C12385" s="2" t="s">
        <v>65</v>
      </c>
      <c r="D12385" s="2" t="s">
        <v>12458</v>
      </c>
      <c r="E12385" s="2" t="s">
        <v>94</v>
      </c>
      <c r="F12385" s="36" t="s">
        <v>18841</v>
      </c>
      <c r="G12385" s="16" t="n">
        <v>14.72</v>
      </c>
      <c r="H12385" s="17" t="n">
        <v>964</v>
      </c>
      <c r="I12385" s="17" t="n">
        <v>473</v>
      </c>
      <c r="J12385" s="17" t="n">
        <f aca="false">H12385-I12385</f>
        <v>491</v>
      </c>
      <c r="K12385" s="18" t="s">
        <v>18840</v>
      </c>
    </row>
    <row r="12386" customFormat="false" ht="12.75" hidden="false" customHeight="false" outlineLevel="0" collapsed="false">
      <c r="A12386" s="36" t="s">
        <v>67</v>
      </c>
      <c r="B12386" s="2" t="s">
        <v>3591</v>
      </c>
      <c r="C12386" s="2" t="s">
        <v>65</v>
      </c>
      <c r="D12386" s="2" t="s">
        <v>12458</v>
      </c>
      <c r="E12386" s="2" t="s">
        <v>360</v>
      </c>
      <c r="F12386" s="36" t="s">
        <v>18842</v>
      </c>
      <c r="G12386" s="16" t="n">
        <v>7.14</v>
      </c>
      <c r="H12386" s="17" t="n">
        <v>179</v>
      </c>
      <c r="I12386" s="17" t="n">
        <v>88</v>
      </c>
      <c r="J12386" s="17" t="n">
        <f aca="false">H12386-I12386</f>
        <v>91</v>
      </c>
      <c r="K12386" s="18" t="s">
        <v>18840</v>
      </c>
    </row>
    <row r="12387" customFormat="false" ht="12.75" hidden="false" customHeight="false" outlineLevel="0" collapsed="false">
      <c r="A12387" s="36" t="s">
        <v>67</v>
      </c>
      <c r="B12387" s="2" t="s">
        <v>3591</v>
      </c>
      <c r="C12387" s="2" t="s">
        <v>65</v>
      </c>
      <c r="D12387" s="2" t="s">
        <v>12458</v>
      </c>
      <c r="E12387" s="2" t="s">
        <v>100</v>
      </c>
      <c r="F12387" s="36" t="s">
        <v>18843</v>
      </c>
      <c r="G12387" s="16" t="n">
        <v>9.46</v>
      </c>
      <c r="H12387" s="17" t="n">
        <v>515</v>
      </c>
      <c r="I12387" s="17" t="n">
        <v>254</v>
      </c>
      <c r="J12387" s="17" t="n">
        <f aca="false">H12387-I12387</f>
        <v>261</v>
      </c>
      <c r="K12387" s="18" t="s">
        <v>18834</v>
      </c>
    </row>
    <row r="12388" customFormat="false" ht="12.75" hidden="false" customHeight="false" outlineLevel="0" collapsed="false">
      <c r="A12388" s="36" t="s">
        <v>67</v>
      </c>
      <c r="B12388" s="2" t="s">
        <v>3591</v>
      </c>
      <c r="C12388" s="2" t="s">
        <v>65</v>
      </c>
      <c r="D12388" s="2" t="s">
        <v>12458</v>
      </c>
      <c r="E12388" s="2" t="s">
        <v>365</v>
      </c>
      <c r="F12388" s="36" t="s">
        <v>18844</v>
      </c>
      <c r="G12388" s="16" t="n">
        <v>6.79</v>
      </c>
      <c r="H12388" s="17" t="n">
        <v>304</v>
      </c>
      <c r="I12388" s="17" t="n">
        <v>151</v>
      </c>
      <c r="J12388" s="17" t="n">
        <f aca="false">H12388-I12388</f>
        <v>153</v>
      </c>
      <c r="K12388" s="18" t="s">
        <v>18840</v>
      </c>
    </row>
    <row r="12389" customFormat="false" ht="12.75" hidden="false" customHeight="false" outlineLevel="0" collapsed="false">
      <c r="A12389" s="36" t="s">
        <v>67</v>
      </c>
      <c r="B12389" s="2" t="s">
        <v>3591</v>
      </c>
      <c r="C12389" s="2" t="s">
        <v>65</v>
      </c>
      <c r="D12389" s="2" t="s">
        <v>12458</v>
      </c>
      <c r="E12389" s="2" t="s">
        <v>114</v>
      </c>
      <c r="F12389" s="36" t="s">
        <v>18845</v>
      </c>
      <c r="G12389" s="16" t="n">
        <v>28.85</v>
      </c>
      <c r="H12389" s="17" t="n">
        <v>2522</v>
      </c>
      <c r="I12389" s="17" t="n">
        <v>1253</v>
      </c>
      <c r="J12389" s="17" t="n">
        <f aca="false">H12389-I12389</f>
        <v>1269</v>
      </c>
      <c r="K12389" s="18" t="s">
        <v>18846</v>
      </c>
    </row>
    <row r="12390" customFormat="false" ht="12.75" hidden="false" customHeight="false" outlineLevel="0" collapsed="false">
      <c r="A12390" s="36" t="s">
        <v>67</v>
      </c>
      <c r="B12390" s="2" t="s">
        <v>3591</v>
      </c>
      <c r="C12390" s="2" t="s">
        <v>65</v>
      </c>
      <c r="D12390" s="2" t="s">
        <v>12458</v>
      </c>
      <c r="E12390" s="2" t="s">
        <v>120</v>
      </c>
      <c r="F12390" s="36" t="s">
        <v>18847</v>
      </c>
      <c r="G12390" s="16" t="n">
        <v>11.87</v>
      </c>
      <c r="H12390" s="17" t="n">
        <v>487</v>
      </c>
      <c r="I12390" s="17" t="n">
        <v>248</v>
      </c>
      <c r="J12390" s="17" t="n">
        <f aca="false">H12390-I12390</f>
        <v>239</v>
      </c>
      <c r="K12390" s="18" t="s">
        <v>18848</v>
      </c>
    </row>
    <row r="12391" customFormat="false" ht="12.75" hidden="false" customHeight="false" outlineLevel="0" collapsed="false">
      <c r="A12391" s="36" t="s">
        <v>67</v>
      </c>
      <c r="B12391" s="2" t="s">
        <v>3591</v>
      </c>
      <c r="C12391" s="2" t="s">
        <v>65</v>
      </c>
      <c r="D12391" s="2" t="s">
        <v>12458</v>
      </c>
      <c r="E12391" s="2" t="s">
        <v>381</v>
      </c>
      <c r="F12391" s="36" t="s">
        <v>18849</v>
      </c>
      <c r="G12391" s="16" t="n">
        <v>19.26</v>
      </c>
      <c r="H12391" s="17" t="n">
        <v>2345</v>
      </c>
      <c r="I12391" s="17" t="n">
        <v>1149</v>
      </c>
      <c r="J12391" s="17" t="n">
        <f aca="false">H12391-I12391</f>
        <v>1196</v>
      </c>
      <c r="K12391" s="18" t="s">
        <v>18837</v>
      </c>
    </row>
    <row r="12392" customFormat="false" ht="12.75" hidden="false" customHeight="false" outlineLevel="0" collapsed="false">
      <c r="A12392" s="36" t="s">
        <v>67</v>
      </c>
      <c r="B12392" s="2" t="s">
        <v>3591</v>
      </c>
      <c r="C12392" s="2" t="s">
        <v>65</v>
      </c>
      <c r="D12392" s="2" t="s">
        <v>12458</v>
      </c>
      <c r="E12392" s="2" t="s">
        <v>122</v>
      </c>
      <c r="F12392" s="36" t="s">
        <v>18850</v>
      </c>
      <c r="G12392" s="16" t="n">
        <v>15.19</v>
      </c>
      <c r="H12392" s="17" t="n">
        <v>809</v>
      </c>
      <c r="I12392" s="17" t="n">
        <v>391</v>
      </c>
      <c r="J12392" s="17" t="n">
        <f aca="false">H12392-I12392</f>
        <v>418</v>
      </c>
      <c r="K12392" s="18" t="s">
        <v>18851</v>
      </c>
    </row>
    <row r="12393" customFormat="false" ht="12.75" hidden="false" customHeight="false" outlineLevel="0" collapsed="false">
      <c r="A12393" s="36" t="s">
        <v>67</v>
      </c>
      <c r="B12393" s="2" t="s">
        <v>3591</v>
      </c>
      <c r="C12393" s="2" t="s">
        <v>65</v>
      </c>
      <c r="D12393" s="2" t="s">
        <v>12458</v>
      </c>
      <c r="E12393" s="2" t="s">
        <v>128</v>
      </c>
      <c r="F12393" s="36" t="s">
        <v>18852</v>
      </c>
      <c r="G12393" s="16" t="n">
        <v>6.42</v>
      </c>
      <c r="H12393" s="17" t="n">
        <v>264</v>
      </c>
      <c r="I12393" s="17" t="n">
        <v>140</v>
      </c>
      <c r="J12393" s="17" t="n">
        <f aca="false">H12393-I12393</f>
        <v>124</v>
      </c>
      <c r="K12393" s="18" t="s">
        <v>18840</v>
      </c>
    </row>
    <row r="12394" customFormat="false" ht="12.75" hidden="false" customHeight="false" outlineLevel="0" collapsed="false">
      <c r="A12394" s="36" t="s">
        <v>67</v>
      </c>
      <c r="B12394" s="2" t="s">
        <v>3591</v>
      </c>
      <c r="C12394" s="2" t="s">
        <v>65</v>
      </c>
      <c r="D12394" s="2" t="s">
        <v>12458</v>
      </c>
      <c r="E12394" s="2" t="s">
        <v>131</v>
      </c>
      <c r="F12394" s="36" t="s">
        <v>18853</v>
      </c>
      <c r="G12394" s="16" t="n">
        <v>25.02</v>
      </c>
      <c r="H12394" s="17" t="n">
        <v>3182</v>
      </c>
      <c r="I12394" s="17" t="n">
        <v>1594</v>
      </c>
      <c r="J12394" s="17" t="n">
        <f aca="false">H12394-I12394</f>
        <v>1588</v>
      </c>
      <c r="K12394" s="18" t="s">
        <v>18840</v>
      </c>
    </row>
    <row r="12395" customFormat="false" ht="12.75" hidden="false" customHeight="false" outlineLevel="0" collapsed="false">
      <c r="A12395" s="36" t="s">
        <v>67</v>
      </c>
      <c r="B12395" s="2" t="s">
        <v>3591</v>
      </c>
      <c r="C12395" s="2" t="s">
        <v>65</v>
      </c>
      <c r="D12395" s="2" t="s">
        <v>12458</v>
      </c>
      <c r="E12395" s="2" t="s">
        <v>133</v>
      </c>
      <c r="F12395" s="36" t="s">
        <v>18854</v>
      </c>
      <c r="G12395" s="16" t="n">
        <v>3.2</v>
      </c>
      <c r="H12395" s="17" t="n">
        <v>205</v>
      </c>
      <c r="I12395" s="17" t="n">
        <v>108</v>
      </c>
      <c r="J12395" s="17" t="n">
        <f aca="false">H12395-I12395</f>
        <v>97</v>
      </c>
      <c r="K12395" s="18" t="s">
        <v>18837</v>
      </c>
    </row>
    <row r="12396" customFormat="false" ht="12.75" hidden="false" customHeight="false" outlineLevel="0" collapsed="false">
      <c r="A12396" s="36" t="s">
        <v>67</v>
      </c>
      <c r="B12396" s="2" t="s">
        <v>3591</v>
      </c>
      <c r="C12396" s="2" t="s">
        <v>65</v>
      </c>
      <c r="D12396" s="2" t="s">
        <v>12458</v>
      </c>
      <c r="E12396" s="2" t="s">
        <v>136</v>
      </c>
      <c r="F12396" s="36" t="s">
        <v>18855</v>
      </c>
      <c r="G12396" s="16" t="n">
        <v>5.68</v>
      </c>
      <c r="H12396" s="17" t="n">
        <v>2497</v>
      </c>
      <c r="I12396" s="17" t="n">
        <v>1276</v>
      </c>
      <c r="J12396" s="17" t="n">
        <f aca="false">H12396-I12396</f>
        <v>1221</v>
      </c>
      <c r="K12396" s="18" t="s">
        <v>18856</v>
      </c>
    </row>
    <row r="12397" customFormat="false" ht="12.75" hidden="false" customHeight="false" outlineLevel="0" collapsed="false">
      <c r="A12397" s="36" t="s">
        <v>67</v>
      </c>
      <c r="B12397" s="2" t="s">
        <v>3591</v>
      </c>
      <c r="C12397" s="2" t="s">
        <v>65</v>
      </c>
      <c r="D12397" s="2" t="s">
        <v>12458</v>
      </c>
      <c r="E12397" s="2" t="s">
        <v>391</v>
      </c>
      <c r="F12397" s="36" t="s">
        <v>18857</v>
      </c>
      <c r="G12397" s="16" t="n">
        <v>6.08</v>
      </c>
      <c r="H12397" s="17" t="n">
        <v>430</v>
      </c>
      <c r="I12397" s="17" t="n">
        <v>221</v>
      </c>
      <c r="J12397" s="17" t="n">
        <f aca="false">H12397-I12397</f>
        <v>209</v>
      </c>
      <c r="K12397" s="18" t="s">
        <v>18846</v>
      </c>
    </row>
    <row r="12398" customFormat="false" ht="12.75" hidden="false" customHeight="false" outlineLevel="0" collapsed="false">
      <c r="A12398" s="36" t="s">
        <v>67</v>
      </c>
      <c r="B12398" s="2" t="s">
        <v>3591</v>
      </c>
      <c r="C12398" s="2" t="s">
        <v>65</v>
      </c>
      <c r="D12398" s="2" t="s">
        <v>12458</v>
      </c>
      <c r="E12398" s="2" t="s">
        <v>141</v>
      </c>
      <c r="F12398" s="36" t="s">
        <v>18858</v>
      </c>
      <c r="G12398" s="16" t="n">
        <v>4.28</v>
      </c>
      <c r="H12398" s="17" t="n">
        <v>150</v>
      </c>
      <c r="I12398" s="17" t="n">
        <v>76</v>
      </c>
      <c r="J12398" s="17" t="n">
        <f aca="false">H12398-I12398</f>
        <v>74</v>
      </c>
      <c r="K12398" s="18" t="s">
        <v>18840</v>
      </c>
    </row>
    <row r="12399" customFormat="false" ht="12.75" hidden="false" customHeight="false" outlineLevel="0" collapsed="false">
      <c r="A12399" s="36" t="s">
        <v>67</v>
      </c>
      <c r="B12399" s="2" t="s">
        <v>3591</v>
      </c>
      <c r="C12399" s="2" t="s">
        <v>65</v>
      </c>
      <c r="D12399" s="2" t="s">
        <v>12458</v>
      </c>
      <c r="E12399" s="2" t="s">
        <v>397</v>
      </c>
      <c r="F12399" s="36" t="s">
        <v>18859</v>
      </c>
      <c r="G12399" s="16" t="n">
        <v>4.14</v>
      </c>
      <c r="H12399" s="17" t="n">
        <v>130</v>
      </c>
      <c r="I12399" s="17" t="n">
        <v>65</v>
      </c>
      <c r="J12399" s="17" t="n">
        <f aca="false">H12399-I12399</f>
        <v>65</v>
      </c>
      <c r="K12399" s="18" t="s">
        <v>18834</v>
      </c>
    </row>
    <row r="12400" customFormat="false" ht="12.75" hidden="false" customHeight="false" outlineLevel="0" collapsed="false">
      <c r="A12400" s="36" t="s">
        <v>67</v>
      </c>
      <c r="B12400" s="2" t="s">
        <v>3591</v>
      </c>
      <c r="C12400" s="2" t="s">
        <v>65</v>
      </c>
      <c r="D12400" s="2" t="s">
        <v>12458</v>
      </c>
      <c r="E12400" s="2" t="s">
        <v>147</v>
      </c>
      <c r="F12400" s="36" t="s">
        <v>6505</v>
      </c>
      <c r="G12400" s="16" t="n">
        <v>16.92</v>
      </c>
      <c r="H12400" s="17" t="n">
        <v>920</v>
      </c>
      <c r="I12400" s="17" t="n">
        <v>462</v>
      </c>
      <c r="J12400" s="17" t="n">
        <f aca="false">H12400-I12400</f>
        <v>458</v>
      </c>
      <c r="K12400" s="18" t="s">
        <v>18848</v>
      </c>
    </row>
    <row r="12401" customFormat="false" ht="12.75" hidden="false" customHeight="false" outlineLevel="0" collapsed="false">
      <c r="A12401" s="36" t="s">
        <v>67</v>
      </c>
      <c r="B12401" s="2" t="s">
        <v>3591</v>
      </c>
      <c r="C12401" s="2" t="s">
        <v>65</v>
      </c>
      <c r="D12401" s="2" t="s">
        <v>12458</v>
      </c>
      <c r="E12401" s="2" t="s">
        <v>150</v>
      </c>
      <c r="F12401" s="36" t="s">
        <v>18860</v>
      </c>
      <c r="G12401" s="16" t="n">
        <v>16.51</v>
      </c>
      <c r="H12401" s="17" t="n">
        <v>888</v>
      </c>
      <c r="I12401" s="17" t="n">
        <v>437</v>
      </c>
      <c r="J12401" s="17" t="n">
        <f aca="false">H12401-I12401</f>
        <v>451</v>
      </c>
      <c r="K12401" s="18" t="s">
        <v>18834</v>
      </c>
    </row>
    <row r="12402" customFormat="false" ht="12.75" hidden="false" customHeight="false" outlineLevel="0" collapsed="false">
      <c r="A12402" s="36" t="s">
        <v>67</v>
      </c>
      <c r="B12402" s="2" t="s">
        <v>3591</v>
      </c>
      <c r="C12402" s="2" t="s">
        <v>65</v>
      </c>
      <c r="D12402" s="2" t="s">
        <v>12458</v>
      </c>
      <c r="E12402" s="2" t="s">
        <v>156</v>
      </c>
      <c r="F12402" s="36" t="s">
        <v>18861</v>
      </c>
      <c r="G12402" s="16" t="n">
        <v>3.44</v>
      </c>
      <c r="H12402" s="17" t="n">
        <v>136</v>
      </c>
      <c r="I12402" s="17" t="n">
        <v>70</v>
      </c>
      <c r="J12402" s="17" t="n">
        <f aca="false">H12402-I12402</f>
        <v>66</v>
      </c>
      <c r="K12402" s="18" t="s">
        <v>18834</v>
      </c>
    </row>
    <row r="12403" customFormat="false" ht="12.75" hidden="false" customHeight="false" outlineLevel="0" collapsed="false">
      <c r="A12403" s="36" t="s">
        <v>67</v>
      </c>
      <c r="B12403" s="2" t="s">
        <v>3591</v>
      </c>
      <c r="C12403" s="2" t="s">
        <v>65</v>
      </c>
      <c r="D12403" s="2" t="s">
        <v>12458</v>
      </c>
      <c r="E12403" s="2" t="s">
        <v>159</v>
      </c>
      <c r="F12403" s="36" t="s">
        <v>18862</v>
      </c>
      <c r="G12403" s="16" t="n">
        <v>5.69</v>
      </c>
      <c r="H12403" s="17" t="n">
        <v>252</v>
      </c>
      <c r="I12403" s="17" t="n">
        <v>125</v>
      </c>
      <c r="J12403" s="17" t="n">
        <f aca="false">H12403-I12403</f>
        <v>127</v>
      </c>
      <c r="K12403" s="18" t="s">
        <v>18840</v>
      </c>
    </row>
    <row r="12404" customFormat="false" ht="12.75" hidden="false" customHeight="false" outlineLevel="0" collapsed="false">
      <c r="A12404" s="36" t="s">
        <v>67</v>
      </c>
      <c r="B12404" s="2" t="s">
        <v>3591</v>
      </c>
      <c r="C12404" s="2" t="s">
        <v>65</v>
      </c>
      <c r="D12404" s="2" t="s">
        <v>12458</v>
      </c>
      <c r="E12404" s="2" t="s">
        <v>161</v>
      </c>
      <c r="F12404" s="36" t="s">
        <v>18863</v>
      </c>
      <c r="G12404" s="16" t="n">
        <v>30.64</v>
      </c>
      <c r="H12404" s="17" t="n">
        <v>1930</v>
      </c>
      <c r="I12404" s="17" t="n">
        <v>964</v>
      </c>
      <c r="J12404" s="17" t="n">
        <f aca="false">H12404-I12404</f>
        <v>966</v>
      </c>
      <c r="K12404" s="18" t="s">
        <v>18864</v>
      </c>
    </row>
    <row r="12405" customFormat="false" ht="12.75" hidden="false" customHeight="false" outlineLevel="0" collapsed="false">
      <c r="A12405" s="36" t="s">
        <v>67</v>
      </c>
      <c r="B12405" s="2" t="s">
        <v>3591</v>
      </c>
      <c r="C12405" s="2" t="s">
        <v>65</v>
      </c>
      <c r="D12405" s="2" t="s">
        <v>12458</v>
      </c>
      <c r="E12405" s="2" t="s">
        <v>163</v>
      </c>
      <c r="F12405" s="36" t="s">
        <v>18865</v>
      </c>
      <c r="G12405" s="16" t="n">
        <v>18.34</v>
      </c>
      <c r="H12405" s="17" t="n">
        <v>737</v>
      </c>
      <c r="I12405" s="17" t="n">
        <v>377</v>
      </c>
      <c r="J12405" s="17" t="n">
        <f aca="false">H12405-I12405</f>
        <v>360</v>
      </c>
      <c r="K12405" s="18" t="s">
        <v>18840</v>
      </c>
    </row>
    <row r="12406" customFormat="false" ht="12.75" hidden="false" customHeight="false" outlineLevel="0" collapsed="false">
      <c r="A12406" s="36" t="s">
        <v>67</v>
      </c>
      <c r="B12406" s="2" t="s">
        <v>3591</v>
      </c>
      <c r="C12406" s="2" t="s">
        <v>65</v>
      </c>
      <c r="D12406" s="2" t="s">
        <v>12458</v>
      </c>
      <c r="E12406" s="2" t="s">
        <v>166</v>
      </c>
      <c r="F12406" s="36" t="s">
        <v>18866</v>
      </c>
      <c r="G12406" s="16" t="n">
        <v>15.16</v>
      </c>
      <c r="H12406" s="17" t="n">
        <v>1140</v>
      </c>
      <c r="I12406" s="17" t="n">
        <v>584</v>
      </c>
      <c r="J12406" s="17" t="n">
        <f aca="false">H12406-I12406</f>
        <v>556</v>
      </c>
      <c r="K12406" s="18" t="s">
        <v>18848</v>
      </c>
    </row>
    <row r="12407" customFormat="false" ht="12.75" hidden="false" customHeight="false" outlineLevel="0" collapsed="false">
      <c r="A12407" s="36" t="s">
        <v>67</v>
      </c>
      <c r="B12407" s="2" t="s">
        <v>3591</v>
      </c>
      <c r="C12407" s="2" t="s">
        <v>65</v>
      </c>
      <c r="D12407" s="2" t="s">
        <v>12458</v>
      </c>
      <c r="E12407" s="2" t="s">
        <v>415</v>
      </c>
      <c r="F12407" s="36" t="s">
        <v>18867</v>
      </c>
      <c r="G12407" s="16" t="n">
        <v>13.34</v>
      </c>
      <c r="H12407" s="17" t="n">
        <v>1340</v>
      </c>
      <c r="I12407" s="17" t="n">
        <v>665</v>
      </c>
      <c r="J12407" s="17" t="n">
        <f aca="false">H12407-I12407</f>
        <v>675</v>
      </c>
      <c r="K12407" s="18" t="s">
        <v>18846</v>
      </c>
    </row>
    <row r="12408" customFormat="false" ht="12.75" hidden="false" customHeight="false" outlineLevel="0" collapsed="false">
      <c r="A12408" s="36" t="s">
        <v>67</v>
      </c>
      <c r="B12408" s="2" t="s">
        <v>3591</v>
      </c>
      <c r="C12408" s="2" t="s">
        <v>65</v>
      </c>
      <c r="D12408" s="2" t="s">
        <v>12458</v>
      </c>
      <c r="E12408" s="2" t="s">
        <v>171</v>
      </c>
      <c r="F12408" s="36" t="s">
        <v>18868</v>
      </c>
      <c r="G12408" s="16" t="n">
        <v>6.31</v>
      </c>
      <c r="H12408" s="17" t="n">
        <v>361</v>
      </c>
      <c r="I12408" s="17" t="n">
        <v>180</v>
      </c>
      <c r="J12408" s="17" t="n">
        <f aca="false">H12408-I12408</f>
        <v>181</v>
      </c>
      <c r="K12408" s="18" t="s">
        <v>18869</v>
      </c>
    </row>
    <row r="12409" customFormat="false" ht="12.75" hidden="false" customHeight="false" outlineLevel="0" collapsed="false">
      <c r="A12409" s="36" t="s">
        <v>67</v>
      </c>
      <c r="B12409" s="2" t="s">
        <v>3591</v>
      </c>
      <c r="C12409" s="2" t="s">
        <v>65</v>
      </c>
      <c r="D12409" s="2" t="s">
        <v>12458</v>
      </c>
      <c r="E12409" s="2" t="s">
        <v>176</v>
      </c>
      <c r="F12409" s="36" t="s">
        <v>18870</v>
      </c>
      <c r="G12409" s="16" t="n">
        <v>10.08</v>
      </c>
      <c r="H12409" s="17" t="n">
        <v>244</v>
      </c>
      <c r="I12409" s="17" t="n">
        <v>128</v>
      </c>
      <c r="J12409" s="17" t="n">
        <f aca="false">H12409-I12409</f>
        <v>116</v>
      </c>
      <c r="K12409" s="18" t="s">
        <v>18840</v>
      </c>
    </row>
    <row r="12410" customFormat="false" ht="12.75" hidden="false" customHeight="false" outlineLevel="0" collapsed="false">
      <c r="A12410" s="36" t="s">
        <v>67</v>
      </c>
      <c r="B12410" s="2" t="s">
        <v>3591</v>
      </c>
      <c r="C12410" s="2" t="s">
        <v>65</v>
      </c>
      <c r="D12410" s="2" t="s">
        <v>12458</v>
      </c>
      <c r="E12410" s="2" t="s">
        <v>178</v>
      </c>
      <c r="F12410" s="36" t="s">
        <v>18871</v>
      </c>
      <c r="G12410" s="16" t="n">
        <v>86.34</v>
      </c>
      <c r="H12410" s="17" t="n">
        <v>37895</v>
      </c>
      <c r="I12410" s="17" t="n">
        <v>18741</v>
      </c>
      <c r="J12410" s="17" t="n">
        <f aca="false">H12410-I12410</f>
        <v>19154</v>
      </c>
      <c r="K12410" s="18" t="s">
        <v>18872</v>
      </c>
    </row>
    <row r="12411" customFormat="false" ht="12.75" hidden="false" customHeight="false" outlineLevel="0" collapsed="false">
      <c r="A12411" s="36" t="s">
        <v>67</v>
      </c>
      <c r="B12411" s="2" t="s">
        <v>3591</v>
      </c>
      <c r="C12411" s="2" t="s">
        <v>65</v>
      </c>
      <c r="D12411" s="2" t="s">
        <v>12458</v>
      </c>
      <c r="E12411" s="2" t="s">
        <v>180</v>
      </c>
      <c r="F12411" s="36" t="s">
        <v>18873</v>
      </c>
      <c r="G12411" s="16" t="n">
        <v>23.18</v>
      </c>
      <c r="H12411" s="17" t="n">
        <v>724</v>
      </c>
      <c r="I12411" s="17" t="n">
        <v>369</v>
      </c>
      <c r="J12411" s="17" t="n">
        <f aca="false">H12411-I12411</f>
        <v>355</v>
      </c>
      <c r="K12411" s="18" t="s">
        <v>18834</v>
      </c>
    </row>
    <row r="12412" customFormat="false" ht="12.75" hidden="false" customHeight="false" outlineLevel="0" collapsed="false">
      <c r="A12412" s="36" t="s">
        <v>67</v>
      </c>
      <c r="B12412" s="2" t="s">
        <v>3591</v>
      </c>
      <c r="C12412" s="2" t="s">
        <v>65</v>
      </c>
      <c r="D12412" s="2" t="s">
        <v>12458</v>
      </c>
      <c r="E12412" s="2" t="s">
        <v>182</v>
      </c>
      <c r="F12412" s="36" t="s">
        <v>18874</v>
      </c>
      <c r="G12412" s="16" t="n">
        <v>14.57</v>
      </c>
      <c r="H12412" s="17" t="n">
        <v>530</v>
      </c>
      <c r="I12412" s="17" t="n">
        <v>261</v>
      </c>
      <c r="J12412" s="17" t="n">
        <f aca="false">H12412-I12412</f>
        <v>269</v>
      </c>
      <c r="K12412" s="18" t="s">
        <v>18834</v>
      </c>
    </row>
    <row r="12413" customFormat="false" ht="12.75" hidden="false" customHeight="false" outlineLevel="0" collapsed="false">
      <c r="A12413" s="36" t="s">
        <v>67</v>
      </c>
      <c r="B12413" s="2" t="s">
        <v>3591</v>
      </c>
      <c r="C12413" s="2" t="s">
        <v>65</v>
      </c>
      <c r="D12413" s="2" t="s">
        <v>12458</v>
      </c>
      <c r="E12413" s="2" t="s">
        <v>185</v>
      </c>
      <c r="F12413" s="36" t="s">
        <v>18875</v>
      </c>
      <c r="G12413" s="16" t="n">
        <v>14.64</v>
      </c>
      <c r="H12413" s="17" t="n">
        <v>1469</v>
      </c>
      <c r="I12413" s="17" t="n">
        <v>743</v>
      </c>
      <c r="J12413" s="17" t="n">
        <f aca="false">H12413-I12413</f>
        <v>726</v>
      </c>
      <c r="K12413" s="18" t="s">
        <v>18848</v>
      </c>
    </row>
    <row r="12414" customFormat="false" ht="12.75" hidden="false" customHeight="false" outlineLevel="0" collapsed="false">
      <c r="A12414" s="36" t="s">
        <v>67</v>
      </c>
      <c r="B12414" s="2" t="s">
        <v>3591</v>
      </c>
      <c r="C12414" s="2" t="s">
        <v>65</v>
      </c>
      <c r="D12414" s="2" t="s">
        <v>12458</v>
      </c>
      <c r="E12414" s="2" t="s">
        <v>189</v>
      </c>
      <c r="F12414" s="36" t="s">
        <v>18876</v>
      </c>
      <c r="G12414" s="16" t="n">
        <v>19.7</v>
      </c>
      <c r="H12414" s="17" t="n">
        <v>2320</v>
      </c>
      <c r="I12414" s="17" t="n">
        <v>1157</v>
      </c>
      <c r="J12414" s="17" t="n">
        <f aca="false">H12414-I12414</f>
        <v>1163</v>
      </c>
      <c r="K12414" s="18" t="s">
        <v>18848</v>
      </c>
    </row>
    <row r="12415" customFormat="false" ht="12.75" hidden="false" customHeight="false" outlineLevel="0" collapsed="false">
      <c r="A12415" s="36" t="s">
        <v>67</v>
      </c>
      <c r="B12415" s="2" t="s">
        <v>3591</v>
      </c>
      <c r="C12415" s="2" t="s">
        <v>65</v>
      </c>
      <c r="D12415" s="2" t="s">
        <v>12458</v>
      </c>
      <c r="E12415" s="2" t="s">
        <v>191</v>
      </c>
      <c r="F12415" s="36" t="s">
        <v>18877</v>
      </c>
      <c r="G12415" s="16" t="n">
        <v>21.64</v>
      </c>
      <c r="H12415" s="17" t="n">
        <v>1053</v>
      </c>
      <c r="I12415" s="17" t="n">
        <v>547</v>
      </c>
      <c r="J12415" s="17" t="n">
        <f aca="false">H12415-I12415</f>
        <v>506</v>
      </c>
      <c r="K12415" s="18" t="s">
        <v>18878</v>
      </c>
    </row>
    <row r="12416" customFormat="false" ht="12.75" hidden="false" customHeight="false" outlineLevel="0" collapsed="false">
      <c r="A12416" s="36" t="s">
        <v>67</v>
      </c>
      <c r="B12416" s="2" t="s">
        <v>3591</v>
      </c>
      <c r="C12416" s="2" t="s">
        <v>65</v>
      </c>
      <c r="D12416" s="2" t="s">
        <v>12458</v>
      </c>
      <c r="E12416" s="2" t="s">
        <v>193</v>
      </c>
      <c r="F12416" s="36" t="s">
        <v>18879</v>
      </c>
      <c r="G12416" s="16" t="n">
        <v>8.58</v>
      </c>
      <c r="H12416" s="17" t="n">
        <v>376</v>
      </c>
      <c r="I12416" s="17" t="n">
        <v>191</v>
      </c>
      <c r="J12416" s="17" t="n">
        <f aca="false">H12416-I12416</f>
        <v>185</v>
      </c>
      <c r="K12416" s="18" t="s">
        <v>18848</v>
      </c>
    </row>
    <row r="12417" customFormat="false" ht="12.75" hidden="false" customHeight="false" outlineLevel="0" collapsed="false">
      <c r="A12417" s="36" t="s">
        <v>67</v>
      </c>
      <c r="B12417" s="2" t="s">
        <v>3591</v>
      </c>
      <c r="C12417" s="2" t="s">
        <v>65</v>
      </c>
      <c r="D12417" s="2" t="s">
        <v>12458</v>
      </c>
      <c r="E12417" s="2" t="s">
        <v>605</v>
      </c>
      <c r="F12417" s="36" t="s">
        <v>18880</v>
      </c>
      <c r="G12417" s="16" t="n">
        <v>26.55</v>
      </c>
      <c r="H12417" s="17" t="n">
        <v>2248</v>
      </c>
      <c r="I12417" s="17" t="n">
        <v>1138</v>
      </c>
      <c r="J12417" s="17" t="n">
        <f aca="false">H12417-I12417</f>
        <v>1110</v>
      </c>
      <c r="K12417" s="18" t="s">
        <v>18846</v>
      </c>
    </row>
    <row r="12418" customFormat="false" ht="12.75" hidden="false" customHeight="false" outlineLevel="0" collapsed="false">
      <c r="A12418" s="36" t="s">
        <v>67</v>
      </c>
      <c r="B12418" s="2" t="s">
        <v>3591</v>
      </c>
      <c r="C12418" s="2" t="s">
        <v>65</v>
      </c>
      <c r="D12418" s="2" t="s">
        <v>12458</v>
      </c>
      <c r="E12418" s="2" t="s">
        <v>197</v>
      </c>
      <c r="F12418" s="36" t="s">
        <v>18881</v>
      </c>
      <c r="G12418" s="16" t="n">
        <v>22.31</v>
      </c>
      <c r="H12418" s="17" t="n">
        <v>4308</v>
      </c>
      <c r="I12418" s="17" t="n">
        <v>2118</v>
      </c>
      <c r="J12418" s="17" t="n">
        <f aca="false">H12418-I12418</f>
        <v>2190</v>
      </c>
      <c r="K12418" s="18" t="s">
        <v>18869</v>
      </c>
    </row>
    <row r="12419" customFormat="false" ht="12.75" hidden="false" customHeight="false" outlineLevel="0" collapsed="false">
      <c r="A12419" s="36" t="s">
        <v>67</v>
      </c>
      <c r="B12419" s="2" t="s">
        <v>3591</v>
      </c>
      <c r="C12419" s="2" t="s">
        <v>65</v>
      </c>
      <c r="D12419" s="2" t="s">
        <v>12458</v>
      </c>
      <c r="E12419" s="2" t="s">
        <v>199</v>
      </c>
      <c r="F12419" s="36" t="s">
        <v>18882</v>
      </c>
      <c r="G12419" s="16" t="n">
        <v>22.64</v>
      </c>
      <c r="H12419" s="17" t="n">
        <v>1476</v>
      </c>
      <c r="I12419" s="17" t="n">
        <v>744</v>
      </c>
      <c r="J12419" s="17" t="n">
        <f aca="false">H12419-I12419</f>
        <v>732</v>
      </c>
      <c r="K12419" s="18" t="s">
        <v>18834</v>
      </c>
    </row>
    <row r="12420" customFormat="false" ht="12.75" hidden="false" customHeight="false" outlineLevel="0" collapsed="false">
      <c r="A12420" s="36" t="s">
        <v>67</v>
      </c>
      <c r="B12420" s="2" t="s">
        <v>3591</v>
      </c>
      <c r="C12420" s="2" t="s">
        <v>65</v>
      </c>
      <c r="D12420" s="2" t="s">
        <v>12458</v>
      </c>
      <c r="E12420" s="2" t="s">
        <v>203</v>
      </c>
      <c r="F12420" s="36" t="s">
        <v>18883</v>
      </c>
      <c r="G12420" s="16" t="n">
        <v>8.06</v>
      </c>
      <c r="H12420" s="17" t="n">
        <v>411</v>
      </c>
      <c r="I12420" s="17" t="n">
        <v>202</v>
      </c>
      <c r="J12420" s="17" t="n">
        <f aca="false">H12420-I12420</f>
        <v>209</v>
      </c>
      <c r="K12420" s="18" t="s">
        <v>18834</v>
      </c>
    </row>
    <row r="12421" customFormat="false" ht="12.75" hidden="false" customHeight="false" outlineLevel="0" collapsed="false">
      <c r="A12421" s="36" t="s">
        <v>67</v>
      </c>
      <c r="B12421" s="2" t="s">
        <v>3591</v>
      </c>
      <c r="C12421" s="2" t="s">
        <v>65</v>
      </c>
      <c r="D12421" s="2" t="s">
        <v>12458</v>
      </c>
      <c r="E12421" s="2" t="s">
        <v>205</v>
      </c>
      <c r="F12421" s="36" t="s">
        <v>18884</v>
      </c>
      <c r="G12421" s="16" t="n">
        <v>5.04</v>
      </c>
      <c r="H12421" s="17" t="n">
        <v>164</v>
      </c>
      <c r="I12421" s="17" t="n">
        <v>82</v>
      </c>
      <c r="J12421" s="17" t="n">
        <f aca="false">H12421-I12421</f>
        <v>82</v>
      </c>
      <c r="K12421" s="18" t="s">
        <v>18834</v>
      </c>
    </row>
    <row r="12422" customFormat="false" ht="12.75" hidden="false" customHeight="false" outlineLevel="0" collapsed="false">
      <c r="A12422" s="36" t="s">
        <v>67</v>
      </c>
      <c r="B12422" s="2" t="s">
        <v>3591</v>
      </c>
      <c r="C12422" s="2" t="s">
        <v>65</v>
      </c>
      <c r="D12422" s="2" t="s">
        <v>12458</v>
      </c>
      <c r="E12422" s="2" t="s">
        <v>209</v>
      </c>
      <c r="F12422" s="36" t="s">
        <v>18885</v>
      </c>
      <c r="G12422" s="16" t="n">
        <v>8.13</v>
      </c>
      <c r="H12422" s="17" t="n">
        <v>467</v>
      </c>
      <c r="I12422" s="17" t="n">
        <v>240</v>
      </c>
      <c r="J12422" s="17" t="n">
        <f aca="false">H12422-I12422</f>
        <v>227</v>
      </c>
      <c r="K12422" s="18" t="s">
        <v>18840</v>
      </c>
    </row>
    <row r="12423" customFormat="false" ht="12.75" hidden="false" customHeight="false" outlineLevel="0" collapsed="false">
      <c r="A12423" s="36" t="s">
        <v>67</v>
      </c>
      <c r="B12423" s="2" t="s">
        <v>3591</v>
      </c>
      <c r="C12423" s="2" t="s">
        <v>65</v>
      </c>
      <c r="D12423" s="2" t="s">
        <v>12458</v>
      </c>
      <c r="E12423" s="2" t="s">
        <v>211</v>
      </c>
      <c r="F12423" s="36" t="s">
        <v>18886</v>
      </c>
      <c r="G12423" s="16" t="n">
        <v>18.31</v>
      </c>
      <c r="H12423" s="17" t="n">
        <v>602</v>
      </c>
      <c r="I12423" s="17" t="n">
        <v>305</v>
      </c>
      <c r="J12423" s="17" t="n">
        <f aca="false">H12423-I12423</f>
        <v>297</v>
      </c>
      <c r="K12423" s="18" t="s">
        <v>18834</v>
      </c>
    </row>
    <row r="12424" customFormat="false" ht="12.75" hidden="false" customHeight="false" outlineLevel="0" collapsed="false">
      <c r="A12424" s="36" t="s">
        <v>67</v>
      </c>
      <c r="B12424" s="2" t="s">
        <v>3591</v>
      </c>
      <c r="C12424" s="2" t="s">
        <v>65</v>
      </c>
      <c r="D12424" s="2" t="s">
        <v>12458</v>
      </c>
      <c r="E12424" s="2" t="s">
        <v>442</v>
      </c>
      <c r="F12424" s="36" t="s">
        <v>18887</v>
      </c>
      <c r="G12424" s="16" t="n">
        <v>43.77</v>
      </c>
      <c r="H12424" s="17" t="n">
        <v>3349</v>
      </c>
      <c r="I12424" s="17" t="n">
        <v>1696</v>
      </c>
      <c r="J12424" s="17" t="n">
        <f aca="false">H12424-I12424</f>
        <v>1653</v>
      </c>
      <c r="K12424" s="18" t="s">
        <v>18864</v>
      </c>
    </row>
    <row r="12425" customFormat="false" ht="12.75" hidden="false" customHeight="false" outlineLevel="0" collapsed="false">
      <c r="A12425" s="36" t="s">
        <v>67</v>
      </c>
      <c r="B12425" s="2" t="s">
        <v>3591</v>
      </c>
      <c r="C12425" s="2" t="s">
        <v>65</v>
      </c>
      <c r="D12425" s="2" t="s">
        <v>12458</v>
      </c>
      <c r="E12425" s="2" t="s">
        <v>217</v>
      </c>
      <c r="F12425" s="36" t="s">
        <v>18888</v>
      </c>
      <c r="G12425" s="16" t="n">
        <v>34.78</v>
      </c>
      <c r="H12425" s="17" t="n">
        <v>3147</v>
      </c>
      <c r="I12425" s="17" t="n">
        <v>1579</v>
      </c>
      <c r="J12425" s="17" t="n">
        <f aca="false">H12425-I12425</f>
        <v>1568</v>
      </c>
      <c r="K12425" s="18" t="s">
        <v>18856</v>
      </c>
    </row>
    <row r="12426" customFormat="false" ht="12.75" hidden="false" customHeight="false" outlineLevel="0" collapsed="false">
      <c r="A12426" s="36" t="s">
        <v>67</v>
      </c>
      <c r="B12426" s="2" t="s">
        <v>3591</v>
      </c>
      <c r="C12426" s="2" t="s">
        <v>65</v>
      </c>
      <c r="D12426" s="2" t="s">
        <v>12458</v>
      </c>
      <c r="E12426" s="2" t="s">
        <v>219</v>
      </c>
      <c r="F12426" s="36" t="s">
        <v>18889</v>
      </c>
      <c r="G12426" s="16" t="n">
        <v>44.42</v>
      </c>
      <c r="H12426" s="17" t="n">
        <v>3595</v>
      </c>
      <c r="I12426" s="17" t="n">
        <v>1787</v>
      </c>
      <c r="J12426" s="17" t="n">
        <f aca="false">H12426-I12426</f>
        <v>1808</v>
      </c>
      <c r="K12426" s="18" t="s">
        <v>18872</v>
      </c>
    </row>
    <row r="12427" customFormat="false" ht="12.75" hidden="false" customHeight="false" outlineLevel="0" collapsed="false">
      <c r="A12427" s="36" t="s">
        <v>67</v>
      </c>
      <c r="B12427" s="2" t="s">
        <v>3591</v>
      </c>
      <c r="C12427" s="2" t="s">
        <v>65</v>
      </c>
      <c r="D12427" s="2" t="s">
        <v>12458</v>
      </c>
      <c r="E12427" s="2" t="s">
        <v>221</v>
      </c>
      <c r="F12427" s="36" t="s">
        <v>18890</v>
      </c>
      <c r="G12427" s="16" t="n">
        <v>27.31</v>
      </c>
      <c r="H12427" s="17" t="n">
        <v>2524</v>
      </c>
      <c r="I12427" s="17" t="n">
        <v>1238</v>
      </c>
      <c r="J12427" s="17" t="n">
        <f aca="false">H12427-I12427</f>
        <v>1286</v>
      </c>
      <c r="K12427" s="18" t="s">
        <v>18878</v>
      </c>
    </row>
    <row r="12428" customFormat="false" ht="12.75" hidden="false" customHeight="false" outlineLevel="0" collapsed="false">
      <c r="A12428" s="36" t="s">
        <v>67</v>
      </c>
      <c r="B12428" s="2" t="s">
        <v>3591</v>
      </c>
      <c r="C12428" s="2" t="s">
        <v>65</v>
      </c>
      <c r="D12428" s="2" t="s">
        <v>12458</v>
      </c>
      <c r="E12428" s="2" t="s">
        <v>223</v>
      </c>
      <c r="F12428" s="36" t="s">
        <v>18891</v>
      </c>
      <c r="G12428" s="16" t="n">
        <v>52.43</v>
      </c>
      <c r="H12428" s="17" t="n">
        <v>3601</v>
      </c>
      <c r="I12428" s="17" t="n">
        <v>1833</v>
      </c>
      <c r="J12428" s="17" t="n">
        <f aca="false">H12428-I12428</f>
        <v>1768</v>
      </c>
      <c r="K12428" s="18" t="s">
        <v>18846</v>
      </c>
    </row>
    <row r="12429" customFormat="false" ht="12.75" hidden="false" customHeight="false" outlineLevel="0" collapsed="false">
      <c r="A12429" s="34" t="s">
        <v>64</v>
      </c>
      <c r="B12429" s="35" t="s">
        <v>3591</v>
      </c>
      <c r="C12429" s="35" t="s">
        <v>65</v>
      </c>
      <c r="D12429" s="35" t="s">
        <v>12880</v>
      </c>
      <c r="E12429" s="35"/>
      <c r="F12429" s="34" t="s">
        <v>18892</v>
      </c>
    </row>
    <row r="12430" customFormat="false" ht="12.75" hidden="false" customHeight="false" outlineLevel="0" collapsed="false">
      <c r="A12430" s="36" t="s">
        <v>67</v>
      </c>
      <c r="B12430" s="2" t="s">
        <v>3591</v>
      </c>
      <c r="C12430" s="2" t="s">
        <v>65</v>
      </c>
      <c r="D12430" s="2" t="s">
        <v>12880</v>
      </c>
      <c r="E12430" s="2" t="s">
        <v>83</v>
      </c>
      <c r="F12430" s="36" t="s">
        <v>18893</v>
      </c>
      <c r="G12430" s="16" t="n">
        <v>14.08</v>
      </c>
      <c r="H12430" s="17" t="n">
        <v>562</v>
      </c>
      <c r="I12430" s="17" t="n">
        <v>282</v>
      </c>
      <c r="J12430" s="17" t="n">
        <f aca="false">H12430-I12430</f>
        <v>280</v>
      </c>
      <c r="K12430" s="18" t="s">
        <v>18894</v>
      </c>
    </row>
    <row r="12431" customFormat="false" ht="12.75" hidden="false" customHeight="false" outlineLevel="0" collapsed="false">
      <c r="A12431" s="36" t="s">
        <v>67</v>
      </c>
      <c r="B12431" s="2" t="s">
        <v>3591</v>
      </c>
      <c r="C12431" s="2" t="s">
        <v>65</v>
      </c>
      <c r="D12431" s="2" t="s">
        <v>12880</v>
      </c>
      <c r="E12431" s="2" t="s">
        <v>86</v>
      </c>
      <c r="F12431" s="36" t="s">
        <v>18895</v>
      </c>
      <c r="G12431" s="16" t="n">
        <v>24.05</v>
      </c>
      <c r="H12431" s="17" t="n">
        <v>6424</v>
      </c>
      <c r="I12431" s="17" t="n">
        <v>3102</v>
      </c>
      <c r="J12431" s="17" t="n">
        <f aca="false">H12431-I12431</f>
        <v>3322</v>
      </c>
      <c r="K12431" s="18" t="s">
        <v>18896</v>
      </c>
    </row>
    <row r="12432" customFormat="false" ht="12.75" hidden="false" customHeight="false" outlineLevel="0" collapsed="false">
      <c r="A12432" s="36" t="s">
        <v>67</v>
      </c>
      <c r="B12432" s="2" t="s">
        <v>3591</v>
      </c>
      <c r="C12432" s="2" t="s">
        <v>65</v>
      </c>
      <c r="D12432" s="2" t="s">
        <v>12880</v>
      </c>
      <c r="E12432" s="2" t="s">
        <v>88</v>
      </c>
      <c r="F12432" s="36" t="s">
        <v>18897</v>
      </c>
      <c r="G12432" s="16" t="n">
        <v>56.55</v>
      </c>
      <c r="H12432" s="17" t="n">
        <v>8978</v>
      </c>
      <c r="I12432" s="17" t="n">
        <v>4335</v>
      </c>
      <c r="J12432" s="17" t="n">
        <f aca="false">H12432-I12432</f>
        <v>4643</v>
      </c>
      <c r="K12432" s="18" t="s">
        <v>18898</v>
      </c>
    </row>
    <row r="12433" customFormat="false" ht="12.75" hidden="false" customHeight="false" outlineLevel="0" collapsed="false">
      <c r="A12433" s="36" t="s">
        <v>67</v>
      </c>
      <c r="B12433" s="2" t="s">
        <v>3591</v>
      </c>
      <c r="C12433" s="2" t="s">
        <v>65</v>
      </c>
      <c r="D12433" s="2" t="s">
        <v>12880</v>
      </c>
      <c r="E12433" s="2" t="s">
        <v>91</v>
      </c>
      <c r="F12433" s="36" t="s">
        <v>18899</v>
      </c>
      <c r="G12433" s="16" t="n">
        <v>14</v>
      </c>
      <c r="H12433" s="17" t="n">
        <v>626</v>
      </c>
      <c r="I12433" s="17" t="n">
        <v>322</v>
      </c>
      <c r="J12433" s="17" t="n">
        <f aca="false">H12433-I12433</f>
        <v>304</v>
      </c>
      <c r="K12433" s="18" t="s">
        <v>18900</v>
      </c>
    </row>
    <row r="12434" customFormat="false" ht="12.75" hidden="false" customHeight="false" outlineLevel="0" collapsed="false">
      <c r="A12434" s="36" t="s">
        <v>67</v>
      </c>
      <c r="B12434" s="2" t="s">
        <v>3591</v>
      </c>
      <c r="C12434" s="2" t="s">
        <v>65</v>
      </c>
      <c r="D12434" s="2" t="s">
        <v>12880</v>
      </c>
      <c r="E12434" s="2" t="s">
        <v>94</v>
      </c>
      <c r="F12434" s="36" t="s">
        <v>18901</v>
      </c>
      <c r="G12434" s="16" t="n">
        <v>4.77</v>
      </c>
      <c r="H12434" s="17" t="n">
        <v>206</v>
      </c>
      <c r="I12434" s="17" t="n">
        <v>108</v>
      </c>
      <c r="J12434" s="17" t="n">
        <f aca="false">H12434-I12434</f>
        <v>98</v>
      </c>
      <c r="K12434" s="18" t="s">
        <v>18894</v>
      </c>
    </row>
    <row r="12435" customFormat="false" ht="12.75" hidden="false" customHeight="false" outlineLevel="0" collapsed="false">
      <c r="A12435" s="36" t="s">
        <v>67</v>
      </c>
      <c r="B12435" s="2" t="s">
        <v>3591</v>
      </c>
      <c r="C12435" s="2" t="s">
        <v>65</v>
      </c>
      <c r="D12435" s="2" t="s">
        <v>12880</v>
      </c>
      <c r="E12435" s="2" t="s">
        <v>97</v>
      </c>
      <c r="F12435" s="36" t="s">
        <v>18902</v>
      </c>
      <c r="G12435" s="16" t="n">
        <v>22.42</v>
      </c>
      <c r="H12435" s="17" t="n">
        <v>776</v>
      </c>
      <c r="I12435" s="17" t="n">
        <v>386</v>
      </c>
      <c r="J12435" s="17" t="n">
        <f aca="false">H12435-I12435</f>
        <v>390</v>
      </c>
      <c r="K12435" s="18" t="s">
        <v>18900</v>
      </c>
    </row>
    <row r="12436" customFormat="false" ht="12.75" hidden="false" customHeight="false" outlineLevel="0" collapsed="false">
      <c r="A12436" s="36" t="s">
        <v>67</v>
      </c>
      <c r="B12436" s="2" t="s">
        <v>3591</v>
      </c>
      <c r="C12436" s="2" t="s">
        <v>65</v>
      </c>
      <c r="D12436" s="2" t="s">
        <v>12880</v>
      </c>
      <c r="E12436" s="2" t="s">
        <v>100</v>
      </c>
      <c r="F12436" s="36" t="s">
        <v>18903</v>
      </c>
      <c r="G12436" s="16" t="n">
        <v>5.33</v>
      </c>
      <c r="H12436" s="17" t="n">
        <v>359</v>
      </c>
      <c r="I12436" s="17" t="n">
        <v>182</v>
      </c>
      <c r="J12436" s="17" t="n">
        <f aca="false">H12436-I12436</f>
        <v>177</v>
      </c>
      <c r="K12436" s="18" t="s">
        <v>18896</v>
      </c>
    </row>
    <row r="12437" customFormat="false" ht="12.75" hidden="false" customHeight="false" outlineLevel="0" collapsed="false">
      <c r="A12437" s="36" t="s">
        <v>67</v>
      </c>
      <c r="B12437" s="2" t="s">
        <v>3591</v>
      </c>
      <c r="C12437" s="2" t="s">
        <v>65</v>
      </c>
      <c r="D12437" s="2" t="s">
        <v>12880</v>
      </c>
      <c r="E12437" s="2" t="s">
        <v>106</v>
      </c>
      <c r="F12437" s="36" t="s">
        <v>18904</v>
      </c>
      <c r="G12437" s="16" t="n">
        <v>8.62</v>
      </c>
      <c r="H12437" s="17" t="n">
        <v>657</v>
      </c>
      <c r="I12437" s="17" t="n">
        <v>331</v>
      </c>
      <c r="J12437" s="17" t="n">
        <f aca="false">H12437-I12437</f>
        <v>326</v>
      </c>
      <c r="K12437" s="18" t="s">
        <v>18896</v>
      </c>
    </row>
    <row r="12438" customFormat="false" ht="12.75" hidden="false" customHeight="false" outlineLevel="0" collapsed="false">
      <c r="A12438" s="36" t="s">
        <v>67</v>
      </c>
      <c r="B12438" s="2" t="s">
        <v>3591</v>
      </c>
      <c r="C12438" s="2" t="s">
        <v>65</v>
      </c>
      <c r="D12438" s="2" t="s">
        <v>12880</v>
      </c>
      <c r="E12438" s="2" t="s">
        <v>109</v>
      </c>
      <c r="F12438" s="36" t="s">
        <v>18905</v>
      </c>
      <c r="G12438" s="16" t="n">
        <v>10.75</v>
      </c>
      <c r="H12438" s="17" t="n">
        <v>1140</v>
      </c>
      <c r="I12438" s="17" t="n">
        <v>570</v>
      </c>
      <c r="J12438" s="17" t="n">
        <f aca="false">H12438-I12438</f>
        <v>570</v>
      </c>
      <c r="K12438" s="18" t="s">
        <v>18906</v>
      </c>
    </row>
    <row r="12439" customFormat="false" ht="12.75" hidden="false" customHeight="false" outlineLevel="0" collapsed="false">
      <c r="A12439" s="36" t="s">
        <v>67</v>
      </c>
      <c r="B12439" s="2" t="s">
        <v>3591</v>
      </c>
      <c r="C12439" s="2" t="s">
        <v>65</v>
      </c>
      <c r="D12439" s="2" t="s">
        <v>12880</v>
      </c>
      <c r="E12439" s="2" t="s">
        <v>111</v>
      </c>
      <c r="F12439" s="36" t="s">
        <v>18907</v>
      </c>
      <c r="G12439" s="16" t="n">
        <v>11.51</v>
      </c>
      <c r="H12439" s="17" t="n">
        <v>859</v>
      </c>
      <c r="I12439" s="17" t="n">
        <v>457</v>
      </c>
      <c r="J12439" s="17" t="n">
        <f aca="false">H12439-I12439</f>
        <v>402</v>
      </c>
      <c r="K12439" s="18" t="s">
        <v>18908</v>
      </c>
    </row>
    <row r="12440" customFormat="false" ht="12.75" hidden="false" customHeight="false" outlineLevel="0" collapsed="false">
      <c r="A12440" s="36" t="s">
        <v>67</v>
      </c>
      <c r="B12440" s="2" t="s">
        <v>3591</v>
      </c>
      <c r="C12440" s="2" t="s">
        <v>65</v>
      </c>
      <c r="D12440" s="2" t="s">
        <v>12880</v>
      </c>
      <c r="E12440" s="2" t="s">
        <v>114</v>
      </c>
      <c r="F12440" s="36" t="s">
        <v>18909</v>
      </c>
      <c r="G12440" s="16" t="n">
        <v>40.74</v>
      </c>
      <c r="H12440" s="17" t="n">
        <v>3179</v>
      </c>
      <c r="I12440" s="17" t="n">
        <v>1596</v>
      </c>
      <c r="J12440" s="17" t="n">
        <f aca="false">H12440-I12440</f>
        <v>1583</v>
      </c>
      <c r="K12440" s="18" t="s">
        <v>18894</v>
      </c>
    </row>
    <row r="12441" customFormat="false" ht="12.75" hidden="false" customHeight="false" outlineLevel="0" collapsed="false">
      <c r="A12441" s="36" t="s">
        <v>67</v>
      </c>
      <c r="B12441" s="2" t="s">
        <v>3591</v>
      </c>
      <c r="C12441" s="2" t="s">
        <v>65</v>
      </c>
      <c r="D12441" s="2" t="s">
        <v>12880</v>
      </c>
      <c r="E12441" s="2" t="s">
        <v>116</v>
      </c>
      <c r="F12441" s="36" t="s">
        <v>17774</v>
      </c>
      <c r="G12441" s="16" t="n">
        <v>9.3</v>
      </c>
      <c r="H12441" s="17" t="n">
        <v>642</v>
      </c>
      <c r="I12441" s="17" t="n">
        <v>333</v>
      </c>
      <c r="J12441" s="17" t="n">
        <f aca="false">H12441-I12441</f>
        <v>309</v>
      </c>
      <c r="K12441" s="18" t="s">
        <v>18898</v>
      </c>
    </row>
    <row r="12442" customFormat="false" ht="12.75" hidden="false" customHeight="false" outlineLevel="0" collapsed="false">
      <c r="A12442" s="36" t="s">
        <v>67</v>
      </c>
      <c r="B12442" s="2" t="s">
        <v>3591</v>
      </c>
      <c r="C12442" s="2" t="s">
        <v>65</v>
      </c>
      <c r="D12442" s="2" t="s">
        <v>12880</v>
      </c>
      <c r="E12442" s="2" t="s">
        <v>118</v>
      </c>
      <c r="F12442" s="36" t="s">
        <v>18910</v>
      </c>
      <c r="G12442" s="16" t="n">
        <v>6.14</v>
      </c>
      <c r="H12442" s="17" t="n">
        <v>331</v>
      </c>
      <c r="I12442" s="17" t="n">
        <v>165</v>
      </c>
      <c r="J12442" s="17" t="n">
        <f aca="false">H12442-I12442</f>
        <v>166</v>
      </c>
      <c r="K12442" s="18" t="s">
        <v>18911</v>
      </c>
    </row>
    <row r="12443" customFormat="false" ht="12.75" hidden="false" customHeight="false" outlineLevel="0" collapsed="false">
      <c r="A12443" s="36" t="s">
        <v>67</v>
      </c>
      <c r="B12443" s="2" t="s">
        <v>3591</v>
      </c>
      <c r="C12443" s="2" t="s">
        <v>65</v>
      </c>
      <c r="D12443" s="2" t="s">
        <v>12880</v>
      </c>
      <c r="E12443" s="2" t="s">
        <v>381</v>
      </c>
      <c r="F12443" s="36" t="s">
        <v>18912</v>
      </c>
      <c r="G12443" s="16" t="n">
        <v>8.75</v>
      </c>
      <c r="H12443" s="17" t="n">
        <v>1016</v>
      </c>
      <c r="I12443" s="17" t="n">
        <v>630</v>
      </c>
      <c r="J12443" s="17" t="n">
        <f aca="false">H12443-I12443</f>
        <v>386</v>
      </c>
      <c r="K12443" s="18" t="s">
        <v>18894</v>
      </c>
    </row>
    <row r="12444" customFormat="false" ht="12.75" hidden="false" customHeight="false" outlineLevel="0" collapsed="false">
      <c r="A12444" s="36" t="s">
        <v>67</v>
      </c>
      <c r="B12444" s="2" t="s">
        <v>3591</v>
      </c>
      <c r="C12444" s="2" t="s">
        <v>65</v>
      </c>
      <c r="D12444" s="2" t="s">
        <v>12880</v>
      </c>
      <c r="E12444" s="2" t="s">
        <v>122</v>
      </c>
      <c r="F12444" s="36" t="s">
        <v>18913</v>
      </c>
      <c r="G12444" s="16" t="n">
        <v>13.49</v>
      </c>
      <c r="H12444" s="17" t="n">
        <v>795</v>
      </c>
      <c r="I12444" s="17" t="n">
        <v>376</v>
      </c>
      <c r="J12444" s="17" t="n">
        <f aca="false">H12444-I12444</f>
        <v>419</v>
      </c>
      <c r="K12444" s="18" t="s">
        <v>18908</v>
      </c>
    </row>
    <row r="12445" customFormat="false" ht="12.75" hidden="false" customHeight="false" outlineLevel="0" collapsed="false">
      <c r="A12445" s="36" t="s">
        <v>67</v>
      </c>
      <c r="B12445" s="2" t="s">
        <v>3591</v>
      </c>
      <c r="C12445" s="2" t="s">
        <v>65</v>
      </c>
      <c r="D12445" s="2" t="s">
        <v>12880</v>
      </c>
      <c r="E12445" s="2" t="s">
        <v>128</v>
      </c>
      <c r="F12445" s="36" t="s">
        <v>18914</v>
      </c>
      <c r="G12445" s="16" t="n">
        <v>10.74</v>
      </c>
      <c r="H12445" s="17" t="n">
        <v>836</v>
      </c>
      <c r="I12445" s="17" t="n">
        <v>412</v>
      </c>
      <c r="J12445" s="17" t="n">
        <f aca="false">H12445-I12445</f>
        <v>424</v>
      </c>
      <c r="K12445" s="18" t="s">
        <v>18898</v>
      </c>
    </row>
    <row r="12446" customFormat="false" ht="12.75" hidden="false" customHeight="false" outlineLevel="0" collapsed="false">
      <c r="A12446" s="36" t="s">
        <v>67</v>
      </c>
      <c r="B12446" s="2" t="s">
        <v>3591</v>
      </c>
      <c r="C12446" s="2" t="s">
        <v>65</v>
      </c>
      <c r="D12446" s="2" t="s">
        <v>12880</v>
      </c>
      <c r="E12446" s="2" t="s">
        <v>131</v>
      </c>
      <c r="F12446" s="36" t="s">
        <v>18915</v>
      </c>
      <c r="G12446" s="16" t="n">
        <v>10.78</v>
      </c>
      <c r="H12446" s="17" t="n">
        <v>652</v>
      </c>
      <c r="I12446" s="17" t="n">
        <v>341</v>
      </c>
      <c r="J12446" s="17" t="n">
        <f aca="false">H12446-I12446</f>
        <v>311</v>
      </c>
      <c r="K12446" s="18" t="s">
        <v>18911</v>
      </c>
    </row>
    <row r="12447" customFormat="false" ht="12.75" hidden="false" customHeight="false" outlineLevel="0" collapsed="false">
      <c r="A12447" s="36" t="s">
        <v>67</v>
      </c>
      <c r="B12447" s="2" t="s">
        <v>3591</v>
      </c>
      <c r="C12447" s="2" t="s">
        <v>65</v>
      </c>
      <c r="D12447" s="2" t="s">
        <v>12880</v>
      </c>
      <c r="E12447" s="2" t="s">
        <v>133</v>
      </c>
      <c r="F12447" s="36" t="s">
        <v>18916</v>
      </c>
      <c r="G12447" s="16" t="n">
        <v>19.17</v>
      </c>
      <c r="H12447" s="17" t="n">
        <v>4006</v>
      </c>
      <c r="I12447" s="17" t="n">
        <v>1954</v>
      </c>
      <c r="J12447" s="17" t="n">
        <f aca="false">H12447-I12447</f>
        <v>2052</v>
      </c>
      <c r="K12447" s="18" t="s">
        <v>18906</v>
      </c>
    </row>
    <row r="12448" customFormat="false" ht="12.75" hidden="false" customHeight="false" outlineLevel="0" collapsed="false">
      <c r="A12448" s="36" t="s">
        <v>67</v>
      </c>
      <c r="B12448" s="2" t="s">
        <v>3591</v>
      </c>
      <c r="C12448" s="2" t="s">
        <v>65</v>
      </c>
      <c r="D12448" s="2" t="s">
        <v>12880</v>
      </c>
      <c r="E12448" s="2" t="s">
        <v>141</v>
      </c>
      <c r="F12448" s="36" t="s">
        <v>18917</v>
      </c>
      <c r="G12448" s="16" t="n">
        <v>8.52</v>
      </c>
      <c r="H12448" s="17" t="n">
        <v>195</v>
      </c>
      <c r="I12448" s="17" t="n">
        <v>95</v>
      </c>
      <c r="J12448" s="17" t="n">
        <f aca="false">H12448-I12448</f>
        <v>100</v>
      </c>
      <c r="K12448" s="18" t="s">
        <v>18898</v>
      </c>
    </row>
    <row r="12449" customFormat="false" ht="12.75" hidden="false" customHeight="false" outlineLevel="0" collapsed="false">
      <c r="A12449" s="36" t="s">
        <v>67</v>
      </c>
      <c r="B12449" s="2" t="s">
        <v>3591</v>
      </c>
      <c r="C12449" s="2" t="s">
        <v>65</v>
      </c>
      <c r="D12449" s="2" t="s">
        <v>12880</v>
      </c>
      <c r="E12449" s="2" t="s">
        <v>397</v>
      </c>
      <c r="F12449" s="36" t="s">
        <v>18918</v>
      </c>
      <c r="G12449" s="16" t="n">
        <v>23.68</v>
      </c>
      <c r="H12449" s="17" t="n">
        <v>635</v>
      </c>
      <c r="I12449" s="17" t="n">
        <v>318</v>
      </c>
      <c r="J12449" s="17" t="n">
        <f aca="false">H12449-I12449</f>
        <v>317</v>
      </c>
      <c r="K12449" s="18" t="s">
        <v>18900</v>
      </c>
    </row>
    <row r="12450" customFormat="false" ht="12.75" hidden="false" customHeight="false" outlineLevel="0" collapsed="false">
      <c r="A12450" s="36" t="s">
        <v>67</v>
      </c>
      <c r="B12450" s="2" t="s">
        <v>3591</v>
      </c>
      <c r="C12450" s="2" t="s">
        <v>65</v>
      </c>
      <c r="D12450" s="2" t="s">
        <v>12880</v>
      </c>
      <c r="E12450" s="2" t="s">
        <v>400</v>
      </c>
      <c r="F12450" s="36" t="s">
        <v>18919</v>
      </c>
      <c r="G12450" s="16" t="n">
        <v>12.65</v>
      </c>
      <c r="H12450" s="17" t="n">
        <v>629</v>
      </c>
      <c r="I12450" s="17" t="n">
        <v>319</v>
      </c>
      <c r="J12450" s="17" t="n">
        <f aca="false">H12450-I12450</f>
        <v>310</v>
      </c>
      <c r="K12450" s="18" t="s">
        <v>18911</v>
      </c>
    </row>
    <row r="12451" customFormat="false" ht="12.75" hidden="false" customHeight="false" outlineLevel="0" collapsed="false">
      <c r="A12451" s="36" t="s">
        <v>67</v>
      </c>
      <c r="B12451" s="2" t="s">
        <v>3591</v>
      </c>
      <c r="C12451" s="2" t="s">
        <v>65</v>
      </c>
      <c r="D12451" s="2" t="s">
        <v>12880</v>
      </c>
      <c r="E12451" s="2" t="s">
        <v>147</v>
      </c>
      <c r="F12451" s="36" t="s">
        <v>18920</v>
      </c>
      <c r="G12451" s="16" t="n">
        <v>96.3</v>
      </c>
      <c r="H12451" s="17" t="n">
        <v>2889</v>
      </c>
      <c r="I12451" s="17" t="n">
        <v>1461</v>
      </c>
      <c r="J12451" s="17" t="n">
        <f aca="false">H12451-I12451</f>
        <v>1428</v>
      </c>
      <c r="K12451" s="18" t="s">
        <v>18894</v>
      </c>
    </row>
    <row r="12452" customFormat="false" ht="12.75" hidden="false" customHeight="false" outlineLevel="0" collapsed="false">
      <c r="A12452" s="36" t="s">
        <v>67</v>
      </c>
      <c r="B12452" s="2" t="s">
        <v>3591</v>
      </c>
      <c r="C12452" s="2" t="s">
        <v>65</v>
      </c>
      <c r="D12452" s="2" t="s">
        <v>12880</v>
      </c>
      <c r="E12452" s="2" t="s">
        <v>150</v>
      </c>
      <c r="F12452" s="36" t="s">
        <v>18921</v>
      </c>
      <c r="G12452" s="16" t="n">
        <v>23.29</v>
      </c>
      <c r="H12452" s="17" t="n">
        <v>2338</v>
      </c>
      <c r="I12452" s="17" t="n">
        <v>1131</v>
      </c>
      <c r="J12452" s="17" t="n">
        <f aca="false">H12452-I12452</f>
        <v>1207</v>
      </c>
      <c r="K12452" s="18" t="s">
        <v>18911</v>
      </c>
    </row>
    <row r="12453" customFormat="false" ht="12.75" hidden="false" customHeight="false" outlineLevel="0" collapsed="false">
      <c r="A12453" s="36" t="s">
        <v>67</v>
      </c>
      <c r="B12453" s="2" t="s">
        <v>3591</v>
      </c>
      <c r="C12453" s="2" t="s">
        <v>65</v>
      </c>
      <c r="D12453" s="2" t="s">
        <v>12880</v>
      </c>
      <c r="E12453" s="2" t="s">
        <v>153</v>
      </c>
      <c r="F12453" s="36" t="s">
        <v>18922</v>
      </c>
      <c r="G12453" s="16" t="n">
        <v>7.34</v>
      </c>
      <c r="H12453" s="17" t="n">
        <v>263</v>
      </c>
      <c r="I12453" s="17" t="n">
        <v>131</v>
      </c>
      <c r="J12453" s="17" t="n">
        <f aca="false">H12453-I12453</f>
        <v>132</v>
      </c>
      <c r="K12453" s="18" t="s">
        <v>18911</v>
      </c>
    </row>
    <row r="12454" customFormat="false" ht="12.75" hidden="false" customHeight="false" outlineLevel="0" collapsed="false">
      <c r="A12454" s="36" t="s">
        <v>67</v>
      </c>
      <c r="B12454" s="2" t="s">
        <v>3591</v>
      </c>
      <c r="C12454" s="2" t="s">
        <v>65</v>
      </c>
      <c r="D12454" s="2" t="s">
        <v>12880</v>
      </c>
      <c r="E12454" s="2" t="s">
        <v>156</v>
      </c>
      <c r="F12454" s="36" t="s">
        <v>18923</v>
      </c>
      <c r="G12454" s="16" t="n">
        <v>9.35</v>
      </c>
      <c r="H12454" s="17" t="n">
        <v>721</v>
      </c>
      <c r="I12454" s="17" t="n">
        <v>367</v>
      </c>
      <c r="J12454" s="17" t="n">
        <f aca="false">H12454-I12454</f>
        <v>354</v>
      </c>
      <c r="K12454" s="18" t="s">
        <v>18896</v>
      </c>
    </row>
    <row r="12455" customFormat="false" ht="12.75" hidden="false" customHeight="false" outlineLevel="0" collapsed="false">
      <c r="A12455" s="36" t="s">
        <v>67</v>
      </c>
      <c r="B12455" s="2" t="s">
        <v>3591</v>
      </c>
      <c r="C12455" s="2" t="s">
        <v>65</v>
      </c>
      <c r="D12455" s="2" t="s">
        <v>12880</v>
      </c>
      <c r="E12455" s="2" t="s">
        <v>163</v>
      </c>
      <c r="F12455" s="36" t="s">
        <v>18924</v>
      </c>
      <c r="G12455" s="16" t="n">
        <v>9.93</v>
      </c>
      <c r="H12455" s="17" t="n">
        <v>319</v>
      </c>
      <c r="I12455" s="17" t="n">
        <v>144</v>
      </c>
      <c r="J12455" s="17" t="n">
        <f aca="false">H12455-I12455</f>
        <v>175</v>
      </c>
      <c r="K12455" s="18" t="s">
        <v>18894</v>
      </c>
    </row>
    <row r="12456" customFormat="false" ht="12.75" hidden="false" customHeight="false" outlineLevel="0" collapsed="false">
      <c r="A12456" s="36" t="s">
        <v>67</v>
      </c>
      <c r="B12456" s="2" t="s">
        <v>3591</v>
      </c>
      <c r="C12456" s="2" t="s">
        <v>65</v>
      </c>
      <c r="D12456" s="2" t="s">
        <v>12880</v>
      </c>
      <c r="E12456" s="2" t="s">
        <v>166</v>
      </c>
      <c r="F12456" s="36" t="s">
        <v>18925</v>
      </c>
      <c r="G12456" s="16" t="n">
        <v>9.67</v>
      </c>
      <c r="H12456" s="17" t="n">
        <v>746</v>
      </c>
      <c r="I12456" s="17" t="n">
        <v>372</v>
      </c>
      <c r="J12456" s="17" t="n">
        <f aca="false">H12456-I12456</f>
        <v>374</v>
      </c>
      <c r="K12456" s="18" t="s">
        <v>18896</v>
      </c>
    </row>
    <row r="12457" customFormat="false" ht="12.75" hidden="false" customHeight="false" outlineLevel="0" collapsed="false">
      <c r="A12457" s="36" t="s">
        <v>67</v>
      </c>
      <c r="B12457" s="2" t="s">
        <v>3591</v>
      </c>
      <c r="C12457" s="2" t="s">
        <v>65</v>
      </c>
      <c r="D12457" s="2" t="s">
        <v>12880</v>
      </c>
      <c r="E12457" s="2" t="s">
        <v>415</v>
      </c>
      <c r="F12457" s="36" t="s">
        <v>18926</v>
      </c>
      <c r="G12457" s="16" t="n">
        <v>11.94</v>
      </c>
      <c r="H12457" s="17" t="n">
        <v>813</v>
      </c>
      <c r="I12457" s="17" t="n">
        <v>408</v>
      </c>
      <c r="J12457" s="17" t="n">
        <f aca="false">H12457-I12457</f>
        <v>405</v>
      </c>
      <c r="K12457" s="18" t="s">
        <v>18896</v>
      </c>
    </row>
    <row r="12458" customFormat="false" ht="12.75" hidden="false" customHeight="false" outlineLevel="0" collapsed="false">
      <c r="A12458" s="36" t="s">
        <v>67</v>
      </c>
      <c r="B12458" s="2" t="s">
        <v>3591</v>
      </c>
      <c r="C12458" s="2" t="s">
        <v>65</v>
      </c>
      <c r="D12458" s="2" t="s">
        <v>12880</v>
      </c>
      <c r="E12458" s="2" t="s">
        <v>178</v>
      </c>
      <c r="F12458" s="36" t="s">
        <v>18927</v>
      </c>
      <c r="G12458" s="16" t="n">
        <v>9.15</v>
      </c>
      <c r="H12458" s="17" t="n">
        <v>415</v>
      </c>
      <c r="I12458" s="17" t="n">
        <v>208</v>
      </c>
      <c r="J12458" s="17" t="n">
        <f aca="false">H12458-I12458</f>
        <v>207</v>
      </c>
      <c r="K12458" s="18" t="s">
        <v>18896</v>
      </c>
    </row>
    <row r="12459" customFormat="false" ht="12.75" hidden="false" customHeight="false" outlineLevel="0" collapsed="false">
      <c r="A12459" s="36" t="s">
        <v>67</v>
      </c>
      <c r="B12459" s="2" t="s">
        <v>3591</v>
      </c>
      <c r="C12459" s="2" t="s">
        <v>65</v>
      </c>
      <c r="D12459" s="2" t="s">
        <v>12880</v>
      </c>
      <c r="E12459" s="2" t="s">
        <v>180</v>
      </c>
      <c r="F12459" s="36" t="s">
        <v>18928</v>
      </c>
      <c r="G12459" s="16" t="n">
        <v>3.48</v>
      </c>
      <c r="H12459" s="17" t="n">
        <v>200</v>
      </c>
      <c r="I12459" s="17" t="n">
        <v>107</v>
      </c>
      <c r="J12459" s="17" t="n">
        <f aca="false">H12459-I12459</f>
        <v>93</v>
      </c>
      <c r="K12459" s="18" t="s">
        <v>18908</v>
      </c>
    </row>
    <row r="12460" customFormat="false" ht="12.75" hidden="false" customHeight="false" outlineLevel="0" collapsed="false">
      <c r="A12460" s="36" t="s">
        <v>67</v>
      </c>
      <c r="B12460" s="2" t="s">
        <v>3591</v>
      </c>
      <c r="C12460" s="2" t="s">
        <v>65</v>
      </c>
      <c r="D12460" s="2" t="s">
        <v>12880</v>
      </c>
      <c r="E12460" s="2" t="s">
        <v>182</v>
      </c>
      <c r="F12460" s="36" t="s">
        <v>18929</v>
      </c>
      <c r="G12460" s="16" t="n">
        <v>4.56</v>
      </c>
      <c r="H12460" s="17" t="n">
        <v>152</v>
      </c>
      <c r="I12460" s="17" t="n">
        <v>74</v>
      </c>
      <c r="J12460" s="17" t="n">
        <f aca="false">H12460-I12460</f>
        <v>78</v>
      </c>
      <c r="K12460" s="18" t="s">
        <v>18906</v>
      </c>
    </row>
    <row r="12461" customFormat="false" ht="12.75" hidden="false" customHeight="false" outlineLevel="0" collapsed="false">
      <c r="A12461" s="36" t="s">
        <v>67</v>
      </c>
      <c r="B12461" s="2" t="s">
        <v>3591</v>
      </c>
      <c r="C12461" s="2" t="s">
        <v>65</v>
      </c>
      <c r="D12461" s="2" t="s">
        <v>12880</v>
      </c>
      <c r="E12461" s="2" t="s">
        <v>189</v>
      </c>
      <c r="F12461" s="36" t="s">
        <v>18930</v>
      </c>
      <c r="G12461" s="16" t="n">
        <v>11.99</v>
      </c>
      <c r="H12461" s="17" t="n">
        <v>421</v>
      </c>
      <c r="I12461" s="17" t="n">
        <v>216</v>
      </c>
      <c r="J12461" s="17" t="n">
        <f aca="false">H12461-I12461</f>
        <v>205</v>
      </c>
      <c r="K12461" s="18" t="s">
        <v>18906</v>
      </c>
    </row>
    <row r="12462" customFormat="false" ht="12.75" hidden="false" customHeight="false" outlineLevel="0" collapsed="false">
      <c r="A12462" s="36" t="s">
        <v>67</v>
      </c>
      <c r="B12462" s="2" t="s">
        <v>3591</v>
      </c>
      <c r="C12462" s="2" t="s">
        <v>65</v>
      </c>
      <c r="D12462" s="2" t="s">
        <v>12880</v>
      </c>
      <c r="E12462" s="2" t="s">
        <v>191</v>
      </c>
      <c r="F12462" s="36" t="s">
        <v>18931</v>
      </c>
      <c r="G12462" s="16" t="n">
        <v>12.41</v>
      </c>
      <c r="H12462" s="17" t="n">
        <v>1006</v>
      </c>
      <c r="I12462" s="17" t="n">
        <v>515</v>
      </c>
      <c r="J12462" s="17" t="n">
        <f aca="false">H12462-I12462</f>
        <v>491</v>
      </c>
      <c r="K12462" s="18" t="s">
        <v>18911</v>
      </c>
    </row>
    <row r="12463" customFormat="false" ht="12.75" hidden="false" customHeight="false" outlineLevel="0" collapsed="false">
      <c r="A12463" s="36" t="s">
        <v>67</v>
      </c>
      <c r="B12463" s="2" t="s">
        <v>3591</v>
      </c>
      <c r="C12463" s="2" t="s">
        <v>65</v>
      </c>
      <c r="D12463" s="2" t="s">
        <v>12880</v>
      </c>
      <c r="E12463" s="2" t="s">
        <v>195</v>
      </c>
      <c r="F12463" s="36" t="s">
        <v>18932</v>
      </c>
      <c r="G12463" s="16" t="n">
        <v>32.48</v>
      </c>
      <c r="H12463" s="17" t="n">
        <v>2516</v>
      </c>
      <c r="I12463" s="17" t="n">
        <v>1262</v>
      </c>
      <c r="J12463" s="17" t="n">
        <f aca="false">H12463-I12463</f>
        <v>1254</v>
      </c>
      <c r="K12463" s="18" t="s">
        <v>18933</v>
      </c>
    </row>
    <row r="12464" customFormat="false" ht="12.75" hidden="false" customHeight="false" outlineLevel="0" collapsed="false">
      <c r="A12464" s="36" t="s">
        <v>67</v>
      </c>
      <c r="B12464" s="2" t="s">
        <v>3591</v>
      </c>
      <c r="C12464" s="2" t="s">
        <v>65</v>
      </c>
      <c r="D12464" s="2" t="s">
        <v>12880</v>
      </c>
      <c r="E12464" s="2" t="s">
        <v>432</v>
      </c>
      <c r="F12464" s="36" t="s">
        <v>16775</v>
      </c>
      <c r="G12464" s="16" t="n">
        <v>11.12</v>
      </c>
      <c r="H12464" s="17" t="n">
        <v>959</v>
      </c>
      <c r="I12464" s="17" t="n">
        <v>498</v>
      </c>
      <c r="J12464" s="17" t="n">
        <f aca="false">H12464-I12464</f>
        <v>461</v>
      </c>
      <c r="K12464" s="18" t="s">
        <v>18896</v>
      </c>
    </row>
    <row r="12465" customFormat="false" ht="12.75" hidden="false" customHeight="false" outlineLevel="0" collapsed="false">
      <c r="A12465" s="36" t="s">
        <v>67</v>
      </c>
      <c r="B12465" s="2" t="s">
        <v>3591</v>
      </c>
      <c r="C12465" s="2" t="s">
        <v>65</v>
      </c>
      <c r="D12465" s="2" t="s">
        <v>12880</v>
      </c>
      <c r="E12465" s="2" t="s">
        <v>197</v>
      </c>
      <c r="F12465" s="36" t="s">
        <v>18934</v>
      </c>
      <c r="G12465" s="16" t="n">
        <v>15.04</v>
      </c>
      <c r="H12465" s="17" t="n">
        <v>1070</v>
      </c>
      <c r="I12465" s="17" t="n">
        <v>529</v>
      </c>
      <c r="J12465" s="17" t="n">
        <f aca="false">H12465-I12465</f>
        <v>541</v>
      </c>
      <c r="K12465" s="18" t="s">
        <v>18896</v>
      </c>
    </row>
    <row r="12466" customFormat="false" ht="12.75" hidden="false" customHeight="false" outlineLevel="0" collapsed="false">
      <c r="A12466" s="36" t="s">
        <v>67</v>
      </c>
      <c r="B12466" s="2" t="s">
        <v>3591</v>
      </c>
      <c r="C12466" s="2" t="s">
        <v>65</v>
      </c>
      <c r="D12466" s="2" t="s">
        <v>12880</v>
      </c>
      <c r="E12466" s="2" t="s">
        <v>199</v>
      </c>
      <c r="F12466" s="36" t="s">
        <v>18935</v>
      </c>
      <c r="G12466" s="16" t="n">
        <v>4.93</v>
      </c>
      <c r="H12466" s="17" t="n">
        <v>270</v>
      </c>
      <c r="I12466" s="17" t="n">
        <v>131</v>
      </c>
      <c r="J12466" s="17" t="n">
        <f aca="false">H12466-I12466</f>
        <v>139</v>
      </c>
      <c r="K12466" s="18" t="s">
        <v>18894</v>
      </c>
    </row>
    <row r="12467" customFormat="false" ht="12.75" hidden="false" customHeight="false" outlineLevel="0" collapsed="false">
      <c r="A12467" s="36" t="s">
        <v>67</v>
      </c>
      <c r="B12467" s="2" t="s">
        <v>3591</v>
      </c>
      <c r="C12467" s="2" t="s">
        <v>65</v>
      </c>
      <c r="D12467" s="2" t="s">
        <v>12880</v>
      </c>
      <c r="E12467" s="2" t="s">
        <v>203</v>
      </c>
      <c r="F12467" s="36" t="s">
        <v>18936</v>
      </c>
      <c r="G12467" s="16" t="n">
        <v>33.42</v>
      </c>
      <c r="H12467" s="17" t="n">
        <v>6310</v>
      </c>
      <c r="I12467" s="17" t="n">
        <v>3166</v>
      </c>
      <c r="J12467" s="17" t="n">
        <f aca="false">H12467-I12467</f>
        <v>3144</v>
      </c>
      <c r="K12467" s="18" t="s">
        <v>18908</v>
      </c>
    </row>
    <row r="12468" customFormat="false" ht="12.75" hidden="false" customHeight="false" outlineLevel="0" collapsed="false">
      <c r="A12468" s="36" t="s">
        <v>67</v>
      </c>
      <c r="B12468" s="2" t="s">
        <v>3591</v>
      </c>
      <c r="C12468" s="2" t="s">
        <v>65</v>
      </c>
      <c r="D12468" s="2" t="s">
        <v>12880</v>
      </c>
      <c r="E12468" s="2" t="s">
        <v>205</v>
      </c>
      <c r="F12468" s="36" t="s">
        <v>18937</v>
      </c>
      <c r="G12468" s="16" t="n">
        <v>9.15</v>
      </c>
      <c r="H12468" s="17" t="n">
        <v>743</v>
      </c>
      <c r="I12468" s="17" t="n">
        <v>383</v>
      </c>
      <c r="J12468" s="17" t="n">
        <f aca="false">H12468-I12468</f>
        <v>360</v>
      </c>
      <c r="K12468" s="18" t="s">
        <v>18898</v>
      </c>
    </row>
    <row r="12469" customFormat="false" ht="12.75" hidden="false" customHeight="false" outlineLevel="0" collapsed="false">
      <c r="A12469" s="36" t="s">
        <v>67</v>
      </c>
      <c r="B12469" s="2" t="s">
        <v>3591</v>
      </c>
      <c r="C12469" s="2" t="s">
        <v>65</v>
      </c>
      <c r="D12469" s="2" t="s">
        <v>12880</v>
      </c>
      <c r="E12469" s="2" t="s">
        <v>442</v>
      </c>
      <c r="F12469" s="36" t="s">
        <v>18938</v>
      </c>
      <c r="G12469" s="16" t="n">
        <v>9.01</v>
      </c>
      <c r="H12469" s="17" t="n">
        <v>480</v>
      </c>
      <c r="I12469" s="17" t="n">
        <v>224</v>
      </c>
      <c r="J12469" s="17" t="n">
        <f aca="false">H12469-I12469</f>
        <v>256</v>
      </c>
      <c r="K12469" s="18" t="s">
        <v>18898</v>
      </c>
    </row>
    <row r="12470" customFormat="false" ht="12.75" hidden="false" customHeight="false" outlineLevel="0" collapsed="false">
      <c r="A12470" s="36" t="s">
        <v>67</v>
      </c>
      <c r="B12470" s="2" t="s">
        <v>3591</v>
      </c>
      <c r="C12470" s="2" t="s">
        <v>65</v>
      </c>
      <c r="D12470" s="2" t="s">
        <v>12880</v>
      </c>
      <c r="E12470" s="2" t="s">
        <v>213</v>
      </c>
      <c r="F12470" s="36" t="s">
        <v>18939</v>
      </c>
      <c r="G12470" s="16" t="n">
        <v>114.36</v>
      </c>
      <c r="H12470" s="17" t="n">
        <v>22145</v>
      </c>
      <c r="I12470" s="17" t="n">
        <v>10739</v>
      </c>
      <c r="J12470" s="17" t="n">
        <f aca="false">H12470-I12470</f>
        <v>11406</v>
      </c>
      <c r="K12470" s="18" t="s">
        <v>18900</v>
      </c>
    </row>
    <row r="12471" customFormat="false" ht="12.75" hidden="false" customHeight="false" outlineLevel="0" collapsed="false">
      <c r="A12471" s="36" t="s">
        <v>67</v>
      </c>
      <c r="B12471" s="2" t="s">
        <v>3591</v>
      </c>
      <c r="C12471" s="2" t="s">
        <v>65</v>
      </c>
      <c r="D12471" s="2" t="s">
        <v>12880</v>
      </c>
      <c r="E12471" s="2" t="s">
        <v>215</v>
      </c>
      <c r="F12471" s="36" t="s">
        <v>18940</v>
      </c>
      <c r="G12471" s="16" t="n">
        <v>30.88</v>
      </c>
      <c r="H12471" s="17" t="n">
        <v>535</v>
      </c>
      <c r="I12471" s="17" t="n">
        <v>263</v>
      </c>
      <c r="J12471" s="17" t="n">
        <f aca="false">H12471-I12471</f>
        <v>272</v>
      </c>
      <c r="K12471" s="18" t="s">
        <v>18898</v>
      </c>
    </row>
    <row r="12472" customFormat="false" ht="12.75" hidden="false" customHeight="false" outlineLevel="0" collapsed="false">
      <c r="A12472" s="36" t="s">
        <v>67</v>
      </c>
      <c r="B12472" s="2" t="s">
        <v>3591</v>
      </c>
      <c r="C12472" s="2" t="s">
        <v>65</v>
      </c>
      <c r="D12472" s="2" t="s">
        <v>12880</v>
      </c>
      <c r="E12472" s="2" t="s">
        <v>221</v>
      </c>
      <c r="F12472" s="36" t="s">
        <v>18941</v>
      </c>
      <c r="G12472" s="16" t="n">
        <v>3.79</v>
      </c>
      <c r="H12472" s="17" t="n">
        <v>112</v>
      </c>
      <c r="I12472" s="17" t="n">
        <v>62</v>
      </c>
      <c r="J12472" s="17" t="n">
        <f aca="false">H12472-I12472</f>
        <v>50</v>
      </c>
      <c r="K12472" s="18" t="s">
        <v>18894</v>
      </c>
    </row>
    <row r="12473" customFormat="false" ht="12.75" hidden="false" customHeight="false" outlineLevel="0" collapsed="false">
      <c r="A12473" s="36" t="s">
        <v>67</v>
      </c>
      <c r="B12473" s="2" t="s">
        <v>3591</v>
      </c>
      <c r="C12473" s="2" t="s">
        <v>65</v>
      </c>
      <c r="D12473" s="2" t="s">
        <v>12880</v>
      </c>
      <c r="E12473" s="2" t="s">
        <v>225</v>
      </c>
      <c r="F12473" s="36" t="s">
        <v>18942</v>
      </c>
      <c r="G12473" s="16" t="n">
        <v>10.78</v>
      </c>
      <c r="H12473" s="17" t="n">
        <v>674</v>
      </c>
      <c r="I12473" s="17" t="n">
        <v>342</v>
      </c>
      <c r="J12473" s="17" t="n">
        <f aca="false">H12473-I12473</f>
        <v>332</v>
      </c>
      <c r="K12473" s="18" t="s">
        <v>18906</v>
      </c>
    </row>
    <row r="12474" customFormat="false" ht="12.75" hidden="false" customHeight="false" outlineLevel="0" collapsed="false">
      <c r="A12474" s="36" t="s">
        <v>67</v>
      </c>
      <c r="B12474" s="2" t="s">
        <v>3591</v>
      </c>
      <c r="C12474" s="2" t="s">
        <v>65</v>
      </c>
      <c r="D12474" s="2" t="s">
        <v>12880</v>
      </c>
      <c r="E12474" s="2" t="s">
        <v>227</v>
      </c>
      <c r="F12474" s="36" t="s">
        <v>18943</v>
      </c>
      <c r="G12474" s="16" t="n">
        <v>8.01</v>
      </c>
      <c r="H12474" s="17" t="n">
        <v>335</v>
      </c>
      <c r="I12474" s="17" t="n">
        <v>181</v>
      </c>
      <c r="J12474" s="17" t="n">
        <f aca="false">H12474-I12474</f>
        <v>154</v>
      </c>
      <c r="K12474" s="18" t="s">
        <v>18906</v>
      </c>
    </row>
    <row r="12475" customFormat="false" ht="12.75" hidden="false" customHeight="false" outlineLevel="0" collapsed="false">
      <c r="A12475" s="36" t="s">
        <v>67</v>
      </c>
      <c r="B12475" s="2" t="s">
        <v>3591</v>
      </c>
      <c r="C12475" s="2" t="s">
        <v>65</v>
      </c>
      <c r="D12475" s="2" t="s">
        <v>12880</v>
      </c>
      <c r="E12475" s="2" t="s">
        <v>230</v>
      </c>
      <c r="F12475" s="36" t="s">
        <v>18944</v>
      </c>
      <c r="G12475" s="16" t="n">
        <v>11.44</v>
      </c>
      <c r="H12475" s="17" t="n">
        <v>1063</v>
      </c>
      <c r="I12475" s="17" t="n">
        <v>527</v>
      </c>
      <c r="J12475" s="17" t="n">
        <f aca="false">H12475-I12475</f>
        <v>536</v>
      </c>
      <c r="K12475" s="18" t="s">
        <v>18896</v>
      </c>
    </row>
    <row r="12476" customFormat="false" ht="12.75" hidden="false" customHeight="false" outlineLevel="0" collapsed="false">
      <c r="A12476" s="36" t="s">
        <v>67</v>
      </c>
      <c r="B12476" s="2" t="s">
        <v>3591</v>
      </c>
      <c r="C12476" s="2" t="s">
        <v>65</v>
      </c>
      <c r="D12476" s="2" t="s">
        <v>12880</v>
      </c>
      <c r="E12476" s="2" t="s">
        <v>233</v>
      </c>
      <c r="F12476" s="36" t="s">
        <v>18945</v>
      </c>
      <c r="G12476" s="16" t="n">
        <v>8.5</v>
      </c>
      <c r="H12476" s="17" t="n">
        <v>484</v>
      </c>
      <c r="I12476" s="17" t="n">
        <v>226</v>
      </c>
      <c r="J12476" s="17" t="n">
        <f aca="false">H12476-I12476</f>
        <v>258</v>
      </c>
      <c r="K12476" s="18" t="s">
        <v>18906</v>
      </c>
    </row>
    <row r="12477" customFormat="false" ht="12.75" hidden="false" customHeight="false" outlineLevel="0" collapsed="false">
      <c r="A12477" s="36" t="s">
        <v>67</v>
      </c>
      <c r="B12477" s="2" t="s">
        <v>3591</v>
      </c>
      <c r="C12477" s="2" t="s">
        <v>65</v>
      </c>
      <c r="D12477" s="2" t="s">
        <v>12880</v>
      </c>
      <c r="E12477" s="2" t="s">
        <v>237</v>
      </c>
      <c r="F12477" s="36" t="s">
        <v>18946</v>
      </c>
      <c r="G12477" s="16" t="n">
        <v>8.45</v>
      </c>
      <c r="H12477" s="17" t="n">
        <v>447</v>
      </c>
      <c r="I12477" s="17" t="n">
        <v>220</v>
      </c>
      <c r="J12477" s="17" t="n">
        <f aca="false">H12477-I12477</f>
        <v>227</v>
      </c>
      <c r="K12477" s="18" t="s">
        <v>18906</v>
      </c>
    </row>
    <row r="12478" customFormat="false" ht="12.75" hidden="false" customHeight="false" outlineLevel="0" collapsed="false">
      <c r="A12478" s="36" t="s">
        <v>67</v>
      </c>
      <c r="B12478" s="2" t="s">
        <v>3591</v>
      </c>
      <c r="C12478" s="2" t="s">
        <v>65</v>
      </c>
      <c r="D12478" s="2" t="s">
        <v>12880</v>
      </c>
      <c r="E12478" s="2" t="s">
        <v>241</v>
      </c>
      <c r="F12478" s="36" t="s">
        <v>18947</v>
      </c>
      <c r="G12478" s="16" t="n">
        <v>24.35</v>
      </c>
      <c r="H12478" s="17" t="n">
        <v>2271</v>
      </c>
      <c r="I12478" s="17" t="n">
        <v>1094</v>
      </c>
      <c r="J12478" s="17" t="n">
        <f aca="false">H12478-I12478</f>
        <v>1177</v>
      </c>
      <c r="K12478" s="18" t="s">
        <v>18908</v>
      </c>
    </row>
    <row r="12479" customFormat="false" ht="12.75" hidden="false" customHeight="false" outlineLevel="0" collapsed="false">
      <c r="A12479" s="36" t="s">
        <v>67</v>
      </c>
      <c r="B12479" s="2" t="s">
        <v>3591</v>
      </c>
      <c r="C12479" s="2" t="s">
        <v>65</v>
      </c>
      <c r="D12479" s="2" t="s">
        <v>12880</v>
      </c>
      <c r="E12479" s="2" t="s">
        <v>243</v>
      </c>
      <c r="F12479" s="36" t="s">
        <v>18948</v>
      </c>
      <c r="G12479" s="16" t="n">
        <v>4.25</v>
      </c>
      <c r="H12479" s="17" t="n">
        <v>164</v>
      </c>
      <c r="I12479" s="17" t="n">
        <v>79</v>
      </c>
      <c r="J12479" s="17" t="n">
        <f aca="false">H12479-I12479</f>
        <v>85</v>
      </c>
      <c r="K12479" s="18" t="s">
        <v>18894</v>
      </c>
    </row>
    <row r="12480" customFormat="false" ht="12.75" hidden="false" customHeight="false" outlineLevel="0" collapsed="false">
      <c r="A12480" s="36" t="s">
        <v>67</v>
      </c>
      <c r="B12480" s="2" t="s">
        <v>3591</v>
      </c>
      <c r="C12480" s="2" t="s">
        <v>65</v>
      </c>
      <c r="D12480" s="2" t="s">
        <v>12880</v>
      </c>
      <c r="E12480" s="2" t="s">
        <v>246</v>
      </c>
      <c r="F12480" s="36" t="s">
        <v>18949</v>
      </c>
      <c r="G12480" s="16" t="n">
        <v>86.46</v>
      </c>
      <c r="H12480" s="17" t="n">
        <v>3400</v>
      </c>
      <c r="I12480" s="17" t="n">
        <v>1712</v>
      </c>
      <c r="J12480" s="17" t="n">
        <f aca="false">H12480-I12480</f>
        <v>1688</v>
      </c>
      <c r="K12480" s="18" t="s">
        <v>18894</v>
      </c>
    </row>
    <row r="12481" customFormat="false" ht="12.75" hidden="false" customHeight="false" outlineLevel="0" collapsed="false">
      <c r="A12481" s="36" t="s">
        <v>67</v>
      </c>
      <c r="B12481" s="2" t="s">
        <v>3591</v>
      </c>
      <c r="C12481" s="2" t="s">
        <v>65</v>
      </c>
      <c r="D12481" s="2" t="s">
        <v>12880</v>
      </c>
      <c r="E12481" s="2" t="s">
        <v>248</v>
      </c>
      <c r="F12481" s="36" t="s">
        <v>18950</v>
      </c>
      <c r="G12481" s="16" t="n">
        <v>63.26</v>
      </c>
      <c r="H12481" s="17" t="n">
        <v>2994</v>
      </c>
      <c r="I12481" s="17" t="n">
        <v>1474</v>
      </c>
      <c r="J12481" s="17" t="n">
        <f aca="false">H12481-I12481</f>
        <v>1520</v>
      </c>
      <c r="K12481" s="18" t="s">
        <v>18906</v>
      </c>
    </row>
    <row r="12482" customFormat="false" ht="12.75" hidden="false" customHeight="false" outlineLevel="0" collapsed="false">
      <c r="A12482" s="34" t="s">
        <v>64</v>
      </c>
      <c r="B12482" s="35" t="s">
        <v>3591</v>
      </c>
      <c r="C12482" s="35" t="s">
        <v>65</v>
      </c>
      <c r="D12482" s="35" t="s">
        <v>3677</v>
      </c>
      <c r="E12482" s="35"/>
      <c r="F12482" s="34" t="s">
        <v>18951</v>
      </c>
    </row>
    <row r="12483" customFormat="false" ht="12.75" hidden="false" customHeight="false" outlineLevel="0" collapsed="false">
      <c r="A12483" s="36" t="s">
        <v>67</v>
      </c>
      <c r="B12483" s="2" t="s">
        <v>3591</v>
      </c>
      <c r="C12483" s="2" t="s">
        <v>65</v>
      </c>
      <c r="D12483" s="2" t="s">
        <v>3677</v>
      </c>
      <c r="E12483" s="2" t="s">
        <v>83</v>
      </c>
      <c r="F12483" s="36" t="s">
        <v>18952</v>
      </c>
      <c r="G12483" s="16" t="n">
        <v>3.15</v>
      </c>
      <c r="H12483" s="17" t="n">
        <v>573</v>
      </c>
      <c r="I12483" s="17" t="n">
        <v>270</v>
      </c>
      <c r="J12483" s="17" t="n">
        <f aca="false">H12483-I12483</f>
        <v>303</v>
      </c>
      <c r="K12483" s="18" t="s">
        <v>18953</v>
      </c>
    </row>
    <row r="12484" customFormat="false" ht="12.75" hidden="false" customHeight="false" outlineLevel="0" collapsed="false">
      <c r="A12484" s="36" t="s">
        <v>67</v>
      </c>
      <c r="B12484" s="2" t="s">
        <v>3591</v>
      </c>
      <c r="C12484" s="2" t="s">
        <v>65</v>
      </c>
      <c r="D12484" s="2" t="s">
        <v>3677</v>
      </c>
      <c r="E12484" s="2" t="s">
        <v>86</v>
      </c>
      <c r="F12484" s="36" t="s">
        <v>18954</v>
      </c>
      <c r="G12484" s="16" t="n">
        <v>3.61</v>
      </c>
      <c r="H12484" s="17" t="n">
        <v>195</v>
      </c>
      <c r="I12484" s="17" t="n">
        <v>95</v>
      </c>
      <c r="J12484" s="17" t="n">
        <f aca="false">H12484-I12484</f>
        <v>100</v>
      </c>
      <c r="K12484" s="18" t="s">
        <v>18955</v>
      </c>
    </row>
    <row r="12485" customFormat="false" ht="12.75" hidden="false" customHeight="false" outlineLevel="0" collapsed="false">
      <c r="A12485" s="36" t="s">
        <v>67</v>
      </c>
      <c r="B12485" s="2" t="s">
        <v>3591</v>
      </c>
      <c r="C12485" s="2" t="s">
        <v>65</v>
      </c>
      <c r="D12485" s="2" t="s">
        <v>3677</v>
      </c>
      <c r="E12485" s="2" t="s">
        <v>88</v>
      </c>
      <c r="F12485" s="36" t="s">
        <v>18956</v>
      </c>
      <c r="G12485" s="16" t="n">
        <v>6.04</v>
      </c>
      <c r="H12485" s="17" t="n">
        <v>292</v>
      </c>
      <c r="I12485" s="17" t="n">
        <v>141</v>
      </c>
      <c r="J12485" s="17" t="n">
        <f aca="false">H12485-I12485</f>
        <v>151</v>
      </c>
      <c r="K12485" s="18" t="s">
        <v>18957</v>
      </c>
    </row>
    <row r="12486" customFormat="false" ht="12.75" hidden="false" customHeight="false" outlineLevel="0" collapsed="false">
      <c r="A12486" s="36" t="s">
        <v>67</v>
      </c>
      <c r="B12486" s="2" t="s">
        <v>3591</v>
      </c>
      <c r="C12486" s="2" t="s">
        <v>65</v>
      </c>
      <c r="D12486" s="2" t="s">
        <v>3677</v>
      </c>
      <c r="E12486" s="2" t="s">
        <v>91</v>
      </c>
      <c r="F12486" s="36" t="s">
        <v>18958</v>
      </c>
      <c r="G12486" s="16" t="n">
        <v>13.82</v>
      </c>
      <c r="H12486" s="17" t="n">
        <v>694</v>
      </c>
      <c r="I12486" s="17" t="n">
        <v>355</v>
      </c>
      <c r="J12486" s="17" t="n">
        <f aca="false">H12486-I12486</f>
        <v>339</v>
      </c>
      <c r="K12486" s="18" t="s">
        <v>18959</v>
      </c>
    </row>
    <row r="12487" customFormat="false" ht="12.75" hidden="false" customHeight="false" outlineLevel="0" collapsed="false">
      <c r="A12487" s="36" t="s">
        <v>67</v>
      </c>
      <c r="B12487" s="2" t="s">
        <v>3591</v>
      </c>
      <c r="C12487" s="2" t="s">
        <v>65</v>
      </c>
      <c r="D12487" s="2" t="s">
        <v>3677</v>
      </c>
      <c r="E12487" s="2" t="s">
        <v>94</v>
      </c>
      <c r="F12487" s="36" t="s">
        <v>18960</v>
      </c>
      <c r="G12487" s="16" t="n">
        <v>9.93</v>
      </c>
      <c r="H12487" s="17" t="n">
        <v>396</v>
      </c>
      <c r="I12487" s="17" t="n">
        <v>201</v>
      </c>
      <c r="J12487" s="17" t="n">
        <f aca="false">H12487-I12487</f>
        <v>195</v>
      </c>
      <c r="K12487" s="18" t="s">
        <v>18957</v>
      </c>
    </row>
    <row r="12488" customFormat="false" ht="12.75" hidden="false" customHeight="false" outlineLevel="0" collapsed="false">
      <c r="A12488" s="36" t="s">
        <v>67</v>
      </c>
      <c r="B12488" s="2" t="s">
        <v>3591</v>
      </c>
      <c r="C12488" s="2" t="s">
        <v>65</v>
      </c>
      <c r="D12488" s="2" t="s">
        <v>3677</v>
      </c>
      <c r="E12488" s="2" t="s">
        <v>97</v>
      </c>
      <c r="F12488" s="36" t="s">
        <v>18961</v>
      </c>
      <c r="G12488" s="16" t="n">
        <v>24.87</v>
      </c>
      <c r="H12488" s="17" t="n">
        <v>2729</v>
      </c>
      <c r="I12488" s="17" t="n">
        <v>1407</v>
      </c>
      <c r="J12488" s="17" t="n">
        <f aca="false">H12488-I12488</f>
        <v>1322</v>
      </c>
      <c r="K12488" s="18" t="s">
        <v>18962</v>
      </c>
    </row>
    <row r="12489" customFormat="false" ht="12.75" hidden="false" customHeight="false" outlineLevel="0" collapsed="false">
      <c r="A12489" s="36" t="s">
        <v>67</v>
      </c>
      <c r="B12489" s="2" t="s">
        <v>3591</v>
      </c>
      <c r="C12489" s="2" t="s">
        <v>65</v>
      </c>
      <c r="D12489" s="2" t="s">
        <v>3677</v>
      </c>
      <c r="E12489" s="2" t="s">
        <v>360</v>
      </c>
      <c r="F12489" s="36" t="s">
        <v>18963</v>
      </c>
      <c r="G12489" s="16" t="n">
        <v>7.55</v>
      </c>
      <c r="H12489" s="17" t="n">
        <v>395</v>
      </c>
      <c r="I12489" s="17" t="n">
        <v>208</v>
      </c>
      <c r="J12489" s="17" t="n">
        <f aca="false">H12489-I12489</f>
        <v>187</v>
      </c>
      <c r="K12489" s="18" t="s">
        <v>18959</v>
      </c>
    </row>
    <row r="12490" customFormat="false" ht="12.75" hidden="false" customHeight="false" outlineLevel="0" collapsed="false">
      <c r="A12490" s="36" t="s">
        <v>67</v>
      </c>
      <c r="B12490" s="2" t="s">
        <v>3591</v>
      </c>
      <c r="C12490" s="2" t="s">
        <v>65</v>
      </c>
      <c r="D12490" s="2" t="s">
        <v>3677</v>
      </c>
      <c r="E12490" s="2" t="s">
        <v>100</v>
      </c>
      <c r="F12490" s="36" t="s">
        <v>18964</v>
      </c>
      <c r="G12490" s="16" t="n">
        <v>6.26</v>
      </c>
      <c r="H12490" s="17" t="n">
        <v>610</v>
      </c>
      <c r="I12490" s="17" t="n">
        <v>311</v>
      </c>
      <c r="J12490" s="17" t="n">
        <f aca="false">H12490-I12490</f>
        <v>299</v>
      </c>
      <c r="K12490" s="18" t="s">
        <v>18953</v>
      </c>
    </row>
    <row r="12491" customFormat="false" ht="12.75" hidden="false" customHeight="false" outlineLevel="0" collapsed="false">
      <c r="A12491" s="36" t="s">
        <v>67</v>
      </c>
      <c r="B12491" s="2" t="s">
        <v>3591</v>
      </c>
      <c r="C12491" s="2" t="s">
        <v>65</v>
      </c>
      <c r="D12491" s="2" t="s">
        <v>3677</v>
      </c>
      <c r="E12491" s="2" t="s">
        <v>106</v>
      </c>
      <c r="F12491" s="36" t="s">
        <v>18965</v>
      </c>
      <c r="G12491" s="16" t="n">
        <v>9.7</v>
      </c>
      <c r="H12491" s="17" t="n">
        <v>595</v>
      </c>
      <c r="I12491" s="17" t="n">
        <v>297</v>
      </c>
      <c r="J12491" s="17" t="n">
        <f aca="false">H12491-I12491</f>
        <v>298</v>
      </c>
      <c r="K12491" s="18" t="s">
        <v>18959</v>
      </c>
    </row>
    <row r="12492" customFormat="false" ht="12.75" hidden="false" customHeight="false" outlineLevel="0" collapsed="false">
      <c r="A12492" s="36" t="s">
        <v>67</v>
      </c>
      <c r="B12492" s="2" t="s">
        <v>3591</v>
      </c>
      <c r="C12492" s="2" t="s">
        <v>65</v>
      </c>
      <c r="D12492" s="2" t="s">
        <v>3677</v>
      </c>
      <c r="E12492" s="2" t="s">
        <v>109</v>
      </c>
      <c r="F12492" s="36" t="s">
        <v>18966</v>
      </c>
      <c r="G12492" s="16" t="n">
        <v>2.76</v>
      </c>
      <c r="H12492" s="17" t="n">
        <v>185</v>
      </c>
      <c r="I12492" s="17" t="n">
        <v>94</v>
      </c>
      <c r="J12492" s="17" t="n">
        <f aca="false">H12492-I12492</f>
        <v>91</v>
      </c>
      <c r="K12492" s="18" t="s">
        <v>18955</v>
      </c>
    </row>
    <row r="12493" customFormat="false" ht="12.75" hidden="false" customHeight="false" outlineLevel="0" collapsed="false">
      <c r="A12493" s="36" t="s">
        <v>67</v>
      </c>
      <c r="B12493" s="2" t="s">
        <v>3591</v>
      </c>
      <c r="C12493" s="2" t="s">
        <v>65</v>
      </c>
      <c r="D12493" s="2" t="s">
        <v>3677</v>
      </c>
      <c r="E12493" s="2" t="s">
        <v>111</v>
      </c>
      <c r="F12493" s="36" t="s">
        <v>18967</v>
      </c>
      <c r="G12493" s="16" t="n">
        <v>44.89</v>
      </c>
      <c r="H12493" s="17" t="n">
        <v>5332</v>
      </c>
      <c r="I12493" s="17" t="n">
        <v>2668</v>
      </c>
      <c r="J12493" s="17" t="n">
        <f aca="false">H12493-I12493</f>
        <v>2664</v>
      </c>
      <c r="K12493" s="18" t="s">
        <v>18968</v>
      </c>
    </row>
    <row r="12494" customFormat="false" ht="12.75" hidden="false" customHeight="false" outlineLevel="0" collapsed="false">
      <c r="A12494" s="36" t="s">
        <v>67</v>
      </c>
      <c r="B12494" s="2" t="s">
        <v>3591</v>
      </c>
      <c r="C12494" s="2" t="s">
        <v>65</v>
      </c>
      <c r="D12494" s="2" t="s">
        <v>3677</v>
      </c>
      <c r="E12494" s="2" t="s">
        <v>114</v>
      </c>
      <c r="F12494" s="36" t="s">
        <v>18969</v>
      </c>
      <c r="G12494" s="16" t="n">
        <v>23.81</v>
      </c>
      <c r="H12494" s="17" t="n">
        <v>3094</v>
      </c>
      <c r="I12494" s="17" t="n">
        <v>1486</v>
      </c>
      <c r="J12494" s="17" t="n">
        <f aca="false">H12494-I12494</f>
        <v>1608</v>
      </c>
      <c r="K12494" s="18" t="s">
        <v>18970</v>
      </c>
    </row>
    <row r="12495" customFormat="false" ht="12.75" hidden="false" customHeight="false" outlineLevel="0" collapsed="false">
      <c r="A12495" s="36" t="s">
        <v>67</v>
      </c>
      <c r="B12495" s="2" t="s">
        <v>3591</v>
      </c>
      <c r="C12495" s="2" t="s">
        <v>65</v>
      </c>
      <c r="D12495" s="2" t="s">
        <v>3677</v>
      </c>
      <c r="E12495" s="2" t="s">
        <v>116</v>
      </c>
      <c r="F12495" s="36" t="s">
        <v>18971</v>
      </c>
      <c r="G12495" s="16" t="n">
        <v>15.46</v>
      </c>
      <c r="H12495" s="17" t="n">
        <v>705</v>
      </c>
      <c r="I12495" s="17" t="n">
        <v>339</v>
      </c>
      <c r="J12495" s="17" t="n">
        <f aca="false">H12495-I12495</f>
        <v>366</v>
      </c>
      <c r="K12495" s="18" t="s">
        <v>18972</v>
      </c>
    </row>
    <row r="12496" customFormat="false" ht="12.75" hidden="false" customHeight="false" outlineLevel="0" collapsed="false">
      <c r="A12496" s="36" t="s">
        <v>67</v>
      </c>
      <c r="B12496" s="2" t="s">
        <v>3591</v>
      </c>
      <c r="C12496" s="2" t="s">
        <v>65</v>
      </c>
      <c r="D12496" s="2" t="s">
        <v>3677</v>
      </c>
      <c r="E12496" s="2" t="s">
        <v>118</v>
      </c>
      <c r="F12496" s="36" t="s">
        <v>18973</v>
      </c>
      <c r="G12496" s="16" t="n">
        <v>13.96</v>
      </c>
      <c r="H12496" s="17" t="n">
        <v>884</v>
      </c>
      <c r="I12496" s="17" t="n">
        <v>437</v>
      </c>
      <c r="J12496" s="17" t="n">
        <f aca="false">H12496-I12496</f>
        <v>447</v>
      </c>
      <c r="K12496" s="18" t="s">
        <v>18974</v>
      </c>
    </row>
    <row r="12497" customFormat="false" ht="12.75" hidden="false" customHeight="false" outlineLevel="0" collapsed="false">
      <c r="A12497" s="36" t="s">
        <v>67</v>
      </c>
      <c r="B12497" s="2" t="s">
        <v>3591</v>
      </c>
      <c r="C12497" s="2" t="s">
        <v>65</v>
      </c>
      <c r="D12497" s="2" t="s">
        <v>3677</v>
      </c>
      <c r="E12497" s="2" t="s">
        <v>120</v>
      </c>
      <c r="F12497" s="36" t="s">
        <v>4439</v>
      </c>
      <c r="G12497" s="16" t="n">
        <v>5.33</v>
      </c>
      <c r="H12497" s="17" t="n">
        <v>506</v>
      </c>
      <c r="I12497" s="17" t="n">
        <v>248</v>
      </c>
      <c r="J12497" s="17" t="n">
        <f aca="false">H12497-I12497</f>
        <v>258</v>
      </c>
      <c r="K12497" s="18" t="s">
        <v>18957</v>
      </c>
    </row>
    <row r="12498" customFormat="false" ht="12.75" hidden="false" customHeight="false" outlineLevel="0" collapsed="false">
      <c r="A12498" s="36" t="s">
        <v>67</v>
      </c>
      <c r="B12498" s="2" t="s">
        <v>3591</v>
      </c>
      <c r="C12498" s="2" t="s">
        <v>65</v>
      </c>
      <c r="D12498" s="2" t="s">
        <v>3677</v>
      </c>
      <c r="E12498" s="2" t="s">
        <v>381</v>
      </c>
      <c r="F12498" s="36" t="s">
        <v>18975</v>
      </c>
      <c r="G12498" s="16" t="n">
        <v>6.77</v>
      </c>
      <c r="H12498" s="17" t="n">
        <v>283</v>
      </c>
      <c r="I12498" s="17" t="n">
        <v>146</v>
      </c>
      <c r="J12498" s="17" t="n">
        <f aca="false">H12498-I12498</f>
        <v>137</v>
      </c>
      <c r="K12498" s="18" t="s">
        <v>18957</v>
      </c>
    </row>
    <row r="12499" customFormat="false" ht="12.75" hidden="false" customHeight="false" outlineLevel="0" collapsed="false">
      <c r="A12499" s="36" t="s">
        <v>67</v>
      </c>
      <c r="B12499" s="2" t="s">
        <v>3591</v>
      </c>
      <c r="C12499" s="2" t="s">
        <v>65</v>
      </c>
      <c r="D12499" s="2" t="s">
        <v>3677</v>
      </c>
      <c r="E12499" s="2" t="s">
        <v>122</v>
      </c>
      <c r="F12499" s="36" t="s">
        <v>18976</v>
      </c>
      <c r="G12499" s="16" t="n">
        <v>20.68</v>
      </c>
      <c r="H12499" s="17" t="n">
        <v>640</v>
      </c>
      <c r="I12499" s="17" t="n">
        <v>316</v>
      </c>
      <c r="J12499" s="17" t="n">
        <f aca="false">H12499-I12499</f>
        <v>324</v>
      </c>
      <c r="K12499" s="18" t="s">
        <v>18955</v>
      </c>
    </row>
    <row r="12500" customFormat="false" ht="12.75" hidden="false" customHeight="false" outlineLevel="0" collapsed="false">
      <c r="A12500" s="36" t="s">
        <v>67</v>
      </c>
      <c r="B12500" s="2" t="s">
        <v>3591</v>
      </c>
      <c r="C12500" s="2" t="s">
        <v>65</v>
      </c>
      <c r="D12500" s="2" t="s">
        <v>3677</v>
      </c>
      <c r="E12500" s="2" t="s">
        <v>128</v>
      </c>
      <c r="F12500" s="36" t="s">
        <v>18977</v>
      </c>
      <c r="G12500" s="16" t="n">
        <v>16.77</v>
      </c>
      <c r="H12500" s="17" t="n">
        <v>567</v>
      </c>
      <c r="I12500" s="17" t="n">
        <v>291</v>
      </c>
      <c r="J12500" s="17" t="n">
        <f aca="false">H12500-I12500</f>
        <v>276</v>
      </c>
      <c r="K12500" s="18" t="s">
        <v>18959</v>
      </c>
    </row>
    <row r="12501" customFormat="false" ht="12.75" hidden="false" customHeight="false" outlineLevel="0" collapsed="false">
      <c r="A12501" s="36" t="s">
        <v>67</v>
      </c>
      <c r="B12501" s="2" t="s">
        <v>3591</v>
      </c>
      <c r="C12501" s="2" t="s">
        <v>65</v>
      </c>
      <c r="D12501" s="2" t="s">
        <v>3677</v>
      </c>
      <c r="E12501" s="2" t="s">
        <v>131</v>
      </c>
      <c r="F12501" s="36" t="s">
        <v>18978</v>
      </c>
      <c r="G12501" s="16" t="n">
        <v>12.66</v>
      </c>
      <c r="H12501" s="17" t="n">
        <v>2012</v>
      </c>
      <c r="I12501" s="17" t="n">
        <v>996</v>
      </c>
      <c r="J12501" s="17" t="n">
        <f aca="false">H12501-I12501</f>
        <v>1016</v>
      </c>
      <c r="K12501" s="18" t="s">
        <v>18968</v>
      </c>
    </row>
    <row r="12502" customFormat="false" ht="12.75" hidden="false" customHeight="false" outlineLevel="0" collapsed="false">
      <c r="A12502" s="36" t="s">
        <v>67</v>
      </c>
      <c r="B12502" s="2" t="s">
        <v>3591</v>
      </c>
      <c r="C12502" s="2" t="s">
        <v>65</v>
      </c>
      <c r="D12502" s="2" t="s">
        <v>3677</v>
      </c>
      <c r="E12502" s="2" t="s">
        <v>133</v>
      </c>
      <c r="F12502" s="36" t="s">
        <v>18979</v>
      </c>
      <c r="G12502" s="16" t="n">
        <v>45.41</v>
      </c>
      <c r="H12502" s="17" t="n">
        <v>5341</v>
      </c>
      <c r="I12502" s="17" t="n">
        <v>2659</v>
      </c>
      <c r="J12502" s="17" t="n">
        <f aca="false">H12502-I12502</f>
        <v>2682</v>
      </c>
      <c r="K12502" s="18" t="s">
        <v>18980</v>
      </c>
    </row>
    <row r="12503" customFormat="false" ht="12.75" hidden="false" customHeight="false" outlineLevel="0" collapsed="false">
      <c r="A12503" s="36" t="s">
        <v>67</v>
      </c>
      <c r="B12503" s="2" t="s">
        <v>3591</v>
      </c>
      <c r="C12503" s="2" t="s">
        <v>65</v>
      </c>
      <c r="D12503" s="2" t="s">
        <v>3677</v>
      </c>
      <c r="E12503" s="2" t="s">
        <v>136</v>
      </c>
      <c r="F12503" s="36" t="s">
        <v>18981</v>
      </c>
      <c r="G12503" s="16" t="n">
        <v>9.11</v>
      </c>
      <c r="H12503" s="17" t="n">
        <v>1284</v>
      </c>
      <c r="I12503" s="17" t="n">
        <v>670</v>
      </c>
      <c r="J12503" s="17" t="n">
        <f aca="false">H12503-I12503</f>
        <v>614</v>
      </c>
      <c r="K12503" s="18" t="s">
        <v>18955</v>
      </c>
    </row>
    <row r="12504" customFormat="false" ht="12.75" hidden="false" customHeight="false" outlineLevel="0" collapsed="false">
      <c r="A12504" s="36" t="s">
        <v>67</v>
      </c>
      <c r="B12504" s="2" t="s">
        <v>3591</v>
      </c>
      <c r="C12504" s="2" t="s">
        <v>65</v>
      </c>
      <c r="D12504" s="2" t="s">
        <v>3677</v>
      </c>
      <c r="E12504" s="2" t="s">
        <v>391</v>
      </c>
      <c r="F12504" s="36" t="s">
        <v>18982</v>
      </c>
      <c r="G12504" s="16" t="n">
        <v>6.91</v>
      </c>
      <c r="H12504" s="17" t="n">
        <v>349</v>
      </c>
      <c r="I12504" s="17" t="n">
        <v>188</v>
      </c>
      <c r="J12504" s="17" t="n">
        <f aca="false">H12504-I12504</f>
        <v>161</v>
      </c>
      <c r="K12504" s="18" t="s">
        <v>18955</v>
      </c>
    </row>
    <row r="12505" customFormat="false" ht="12.75" hidden="false" customHeight="false" outlineLevel="0" collapsed="false">
      <c r="A12505" s="36" t="s">
        <v>67</v>
      </c>
      <c r="B12505" s="2" t="s">
        <v>3591</v>
      </c>
      <c r="C12505" s="2" t="s">
        <v>65</v>
      </c>
      <c r="D12505" s="2" t="s">
        <v>3677</v>
      </c>
      <c r="E12505" s="2" t="s">
        <v>143</v>
      </c>
      <c r="F12505" s="36" t="s">
        <v>18983</v>
      </c>
      <c r="G12505" s="16" t="n">
        <v>13.2</v>
      </c>
      <c r="H12505" s="17" t="n">
        <v>674</v>
      </c>
      <c r="I12505" s="17" t="n">
        <v>355</v>
      </c>
      <c r="J12505" s="17" t="n">
        <f aca="false">H12505-I12505</f>
        <v>319</v>
      </c>
      <c r="K12505" s="18" t="s">
        <v>18957</v>
      </c>
    </row>
    <row r="12506" customFormat="false" ht="12.75" hidden="false" customHeight="false" outlineLevel="0" collapsed="false">
      <c r="A12506" s="36" t="s">
        <v>67</v>
      </c>
      <c r="B12506" s="2" t="s">
        <v>3591</v>
      </c>
      <c r="C12506" s="2" t="s">
        <v>65</v>
      </c>
      <c r="D12506" s="2" t="s">
        <v>3677</v>
      </c>
      <c r="E12506" s="2" t="s">
        <v>400</v>
      </c>
      <c r="F12506" s="36" t="s">
        <v>18984</v>
      </c>
      <c r="G12506" s="16" t="n">
        <v>18.08</v>
      </c>
      <c r="H12506" s="17" t="n">
        <v>974</v>
      </c>
      <c r="I12506" s="17" t="n">
        <v>495</v>
      </c>
      <c r="J12506" s="17" t="n">
        <f aca="false">H12506-I12506</f>
        <v>479</v>
      </c>
      <c r="K12506" s="18" t="s">
        <v>18957</v>
      </c>
    </row>
    <row r="12507" customFormat="false" ht="12.75" hidden="false" customHeight="false" outlineLevel="0" collapsed="false">
      <c r="A12507" s="36" t="s">
        <v>67</v>
      </c>
      <c r="B12507" s="2" t="s">
        <v>3591</v>
      </c>
      <c r="C12507" s="2" t="s">
        <v>65</v>
      </c>
      <c r="D12507" s="2" t="s">
        <v>3677</v>
      </c>
      <c r="E12507" s="2" t="s">
        <v>147</v>
      </c>
      <c r="F12507" s="36" t="s">
        <v>18985</v>
      </c>
      <c r="G12507" s="16" t="n">
        <v>5.71</v>
      </c>
      <c r="H12507" s="17" t="n">
        <v>401</v>
      </c>
      <c r="I12507" s="17" t="n">
        <v>198</v>
      </c>
      <c r="J12507" s="17" t="n">
        <f aca="false">H12507-I12507</f>
        <v>203</v>
      </c>
      <c r="K12507" s="18" t="s">
        <v>18968</v>
      </c>
    </row>
    <row r="12508" customFormat="false" ht="12.75" hidden="false" customHeight="false" outlineLevel="0" collapsed="false">
      <c r="A12508" s="36" t="s">
        <v>67</v>
      </c>
      <c r="B12508" s="2" t="s">
        <v>3591</v>
      </c>
      <c r="C12508" s="2" t="s">
        <v>65</v>
      </c>
      <c r="D12508" s="2" t="s">
        <v>3677</v>
      </c>
      <c r="E12508" s="2" t="s">
        <v>150</v>
      </c>
      <c r="F12508" s="36" t="s">
        <v>18986</v>
      </c>
      <c r="G12508" s="16" t="n">
        <v>13.26</v>
      </c>
      <c r="H12508" s="17" t="n">
        <v>458</v>
      </c>
      <c r="I12508" s="17" t="n">
        <v>232</v>
      </c>
      <c r="J12508" s="17" t="n">
        <f aca="false">H12508-I12508</f>
        <v>226</v>
      </c>
      <c r="K12508" s="18" t="s">
        <v>18955</v>
      </c>
    </row>
    <row r="12509" customFormat="false" ht="12.75" hidden="false" customHeight="false" outlineLevel="0" collapsed="false">
      <c r="A12509" s="36" t="s">
        <v>67</v>
      </c>
      <c r="B12509" s="2" t="s">
        <v>3591</v>
      </c>
      <c r="C12509" s="2" t="s">
        <v>65</v>
      </c>
      <c r="D12509" s="2" t="s">
        <v>3677</v>
      </c>
      <c r="E12509" s="2" t="s">
        <v>153</v>
      </c>
      <c r="F12509" s="36" t="s">
        <v>18987</v>
      </c>
      <c r="G12509" s="16" t="n">
        <v>27.53</v>
      </c>
      <c r="H12509" s="17" t="n">
        <v>1594</v>
      </c>
      <c r="I12509" s="17" t="n">
        <v>787</v>
      </c>
      <c r="J12509" s="17" t="n">
        <f aca="false">H12509-I12509</f>
        <v>807</v>
      </c>
      <c r="K12509" s="18" t="s">
        <v>18959</v>
      </c>
    </row>
    <row r="12510" customFormat="false" ht="12.75" hidden="false" customHeight="false" outlineLevel="0" collapsed="false">
      <c r="A12510" s="36" t="s">
        <v>67</v>
      </c>
      <c r="B12510" s="2" t="s">
        <v>3591</v>
      </c>
      <c r="C12510" s="2" t="s">
        <v>65</v>
      </c>
      <c r="D12510" s="2" t="s">
        <v>3677</v>
      </c>
      <c r="E12510" s="2" t="s">
        <v>156</v>
      </c>
      <c r="F12510" s="36" t="s">
        <v>18988</v>
      </c>
      <c r="G12510" s="16" t="n">
        <v>11.78</v>
      </c>
      <c r="H12510" s="17" t="n">
        <v>895</v>
      </c>
      <c r="I12510" s="17" t="n">
        <v>469</v>
      </c>
      <c r="J12510" s="17" t="n">
        <f aca="false">H12510-I12510</f>
        <v>426</v>
      </c>
      <c r="K12510" s="18" t="s">
        <v>18955</v>
      </c>
    </row>
    <row r="12511" customFormat="false" ht="12.75" hidden="false" customHeight="false" outlineLevel="0" collapsed="false">
      <c r="A12511" s="36" t="s">
        <v>67</v>
      </c>
      <c r="B12511" s="2" t="s">
        <v>3591</v>
      </c>
      <c r="C12511" s="2" t="s">
        <v>65</v>
      </c>
      <c r="D12511" s="2" t="s">
        <v>3677</v>
      </c>
      <c r="E12511" s="2" t="s">
        <v>159</v>
      </c>
      <c r="F12511" s="36" t="s">
        <v>18989</v>
      </c>
      <c r="G12511" s="16" t="n">
        <v>19.36</v>
      </c>
      <c r="H12511" s="17" t="n">
        <v>1058</v>
      </c>
      <c r="I12511" s="17" t="n">
        <v>527</v>
      </c>
      <c r="J12511" s="17" t="n">
        <f aca="false">H12511-I12511</f>
        <v>531</v>
      </c>
      <c r="K12511" s="18" t="s">
        <v>18955</v>
      </c>
    </row>
    <row r="12512" customFormat="false" ht="12.75" hidden="false" customHeight="false" outlineLevel="0" collapsed="false">
      <c r="A12512" s="36" t="s">
        <v>67</v>
      </c>
      <c r="B12512" s="2" t="s">
        <v>3591</v>
      </c>
      <c r="C12512" s="2" t="s">
        <v>65</v>
      </c>
      <c r="D12512" s="2" t="s">
        <v>3677</v>
      </c>
      <c r="E12512" s="2" t="s">
        <v>161</v>
      </c>
      <c r="F12512" s="36" t="s">
        <v>18990</v>
      </c>
      <c r="G12512" s="16" t="n">
        <v>23.33</v>
      </c>
      <c r="H12512" s="17" t="n">
        <v>1546</v>
      </c>
      <c r="I12512" s="17" t="n">
        <v>759</v>
      </c>
      <c r="J12512" s="17" t="n">
        <f aca="false">H12512-I12512</f>
        <v>787</v>
      </c>
      <c r="K12512" s="18" t="s">
        <v>18980</v>
      </c>
    </row>
    <row r="12513" customFormat="false" ht="12.75" hidden="false" customHeight="false" outlineLevel="0" collapsed="false">
      <c r="A12513" s="36" t="s">
        <v>67</v>
      </c>
      <c r="B12513" s="2" t="s">
        <v>3591</v>
      </c>
      <c r="C12513" s="2" t="s">
        <v>65</v>
      </c>
      <c r="D12513" s="2" t="s">
        <v>3677</v>
      </c>
      <c r="E12513" s="2" t="s">
        <v>163</v>
      </c>
      <c r="F12513" s="36" t="s">
        <v>18991</v>
      </c>
      <c r="G12513" s="16" t="n">
        <v>25.82</v>
      </c>
      <c r="H12513" s="17" t="n">
        <v>1134</v>
      </c>
      <c r="I12513" s="17" t="n">
        <v>564</v>
      </c>
      <c r="J12513" s="17" t="n">
        <f aca="false">H12513-I12513</f>
        <v>570</v>
      </c>
      <c r="K12513" s="18" t="s">
        <v>18972</v>
      </c>
    </row>
    <row r="12514" customFormat="false" ht="12.75" hidden="false" customHeight="false" outlineLevel="0" collapsed="false">
      <c r="A12514" s="36" t="s">
        <v>67</v>
      </c>
      <c r="B12514" s="2" t="s">
        <v>3591</v>
      </c>
      <c r="C12514" s="2" t="s">
        <v>65</v>
      </c>
      <c r="D12514" s="2" t="s">
        <v>3677</v>
      </c>
      <c r="E12514" s="2" t="s">
        <v>166</v>
      </c>
      <c r="F12514" s="36" t="s">
        <v>16954</v>
      </c>
      <c r="G12514" s="16" t="n">
        <v>8.39</v>
      </c>
      <c r="H12514" s="17" t="n">
        <v>303</v>
      </c>
      <c r="I12514" s="17" t="n">
        <v>144</v>
      </c>
      <c r="J12514" s="17" t="n">
        <f aca="false">H12514-I12514</f>
        <v>159</v>
      </c>
      <c r="K12514" s="18" t="s">
        <v>18957</v>
      </c>
    </row>
    <row r="12515" customFormat="false" ht="12.75" hidden="false" customHeight="false" outlineLevel="0" collapsed="false">
      <c r="A12515" s="36" t="s">
        <v>67</v>
      </c>
      <c r="B12515" s="2" t="s">
        <v>3591</v>
      </c>
      <c r="C12515" s="2" t="s">
        <v>65</v>
      </c>
      <c r="D12515" s="2" t="s">
        <v>3677</v>
      </c>
      <c r="E12515" s="2" t="s">
        <v>412</v>
      </c>
      <c r="F12515" s="36" t="s">
        <v>18992</v>
      </c>
      <c r="G12515" s="16" t="n">
        <v>6.46</v>
      </c>
      <c r="H12515" s="17" t="n">
        <v>409</v>
      </c>
      <c r="I12515" s="17" t="n">
        <v>205</v>
      </c>
      <c r="J12515" s="17" t="n">
        <f aca="false">H12515-I12515</f>
        <v>204</v>
      </c>
      <c r="K12515" s="18" t="s">
        <v>18955</v>
      </c>
    </row>
    <row r="12516" customFormat="false" ht="12.75" hidden="false" customHeight="false" outlineLevel="0" collapsed="false">
      <c r="A12516" s="36" t="s">
        <v>67</v>
      </c>
      <c r="B12516" s="2" t="s">
        <v>3591</v>
      </c>
      <c r="C12516" s="2" t="s">
        <v>65</v>
      </c>
      <c r="D12516" s="2" t="s">
        <v>3677</v>
      </c>
      <c r="E12516" s="2" t="s">
        <v>415</v>
      </c>
      <c r="F12516" s="36" t="s">
        <v>18993</v>
      </c>
      <c r="G12516" s="16" t="n">
        <v>41.38</v>
      </c>
      <c r="H12516" s="17" t="n">
        <v>21775</v>
      </c>
      <c r="I12516" s="17" t="n">
        <v>10477</v>
      </c>
      <c r="J12516" s="17" t="n">
        <f aca="false">H12516-I12516</f>
        <v>11298</v>
      </c>
      <c r="K12516" s="18" t="s">
        <v>18957</v>
      </c>
    </row>
    <row r="12517" customFormat="false" ht="12.75" hidden="false" customHeight="false" outlineLevel="0" collapsed="false">
      <c r="A12517" s="36" t="s">
        <v>67</v>
      </c>
      <c r="B12517" s="2" t="s">
        <v>3591</v>
      </c>
      <c r="C12517" s="2" t="s">
        <v>65</v>
      </c>
      <c r="D12517" s="2" t="s">
        <v>3677</v>
      </c>
      <c r="E12517" s="2" t="s">
        <v>171</v>
      </c>
      <c r="F12517" s="36" t="s">
        <v>18994</v>
      </c>
      <c r="G12517" s="16" t="n">
        <v>2.85</v>
      </c>
      <c r="H12517" s="17" t="n">
        <v>110</v>
      </c>
      <c r="I12517" s="17" t="n">
        <v>54</v>
      </c>
      <c r="J12517" s="17" t="n">
        <f aca="false">H12517-I12517</f>
        <v>56</v>
      </c>
      <c r="K12517" s="18" t="s">
        <v>18955</v>
      </c>
    </row>
    <row r="12518" customFormat="false" ht="12.75" hidden="false" customHeight="false" outlineLevel="0" collapsed="false">
      <c r="A12518" s="36" t="s">
        <v>67</v>
      </c>
      <c r="B12518" s="2" t="s">
        <v>3591</v>
      </c>
      <c r="C12518" s="2" t="s">
        <v>65</v>
      </c>
      <c r="D12518" s="2" t="s">
        <v>3677</v>
      </c>
      <c r="E12518" s="2" t="s">
        <v>173</v>
      </c>
      <c r="F12518" s="36" t="s">
        <v>18995</v>
      </c>
      <c r="G12518" s="16" t="n">
        <v>16.17</v>
      </c>
      <c r="H12518" s="17" t="n">
        <v>697</v>
      </c>
      <c r="I12518" s="17" t="n">
        <v>368</v>
      </c>
      <c r="J12518" s="17" t="n">
        <f aca="false">H12518-I12518</f>
        <v>329</v>
      </c>
      <c r="K12518" s="18" t="s">
        <v>18996</v>
      </c>
    </row>
    <row r="12519" customFormat="false" ht="12.75" hidden="false" customHeight="false" outlineLevel="0" collapsed="false">
      <c r="A12519" s="36" t="s">
        <v>67</v>
      </c>
      <c r="B12519" s="2" t="s">
        <v>3591</v>
      </c>
      <c r="C12519" s="2" t="s">
        <v>65</v>
      </c>
      <c r="D12519" s="2" t="s">
        <v>3677</v>
      </c>
      <c r="E12519" s="2" t="s">
        <v>176</v>
      </c>
      <c r="F12519" s="36" t="s">
        <v>18997</v>
      </c>
      <c r="G12519" s="16" t="n">
        <v>9.23</v>
      </c>
      <c r="H12519" s="17" t="n">
        <v>620</v>
      </c>
      <c r="I12519" s="17" t="n">
        <v>304</v>
      </c>
      <c r="J12519" s="17" t="n">
        <f aca="false">H12519-I12519</f>
        <v>316</v>
      </c>
      <c r="K12519" s="18" t="s">
        <v>18957</v>
      </c>
    </row>
    <row r="12520" customFormat="false" ht="12.75" hidden="false" customHeight="false" outlineLevel="0" collapsed="false">
      <c r="A12520" s="36" t="s">
        <v>67</v>
      </c>
      <c r="B12520" s="2" t="s">
        <v>3591</v>
      </c>
      <c r="C12520" s="2" t="s">
        <v>65</v>
      </c>
      <c r="D12520" s="2" t="s">
        <v>3677</v>
      </c>
      <c r="E12520" s="2" t="s">
        <v>178</v>
      </c>
      <c r="F12520" s="36" t="s">
        <v>8728</v>
      </c>
      <c r="G12520" s="16" t="n">
        <v>7.91</v>
      </c>
      <c r="H12520" s="17" t="n">
        <v>266</v>
      </c>
      <c r="I12520" s="17" t="n">
        <v>145</v>
      </c>
      <c r="J12520" s="17" t="n">
        <f aca="false">H12520-I12520</f>
        <v>121</v>
      </c>
      <c r="K12520" s="18" t="s">
        <v>18959</v>
      </c>
    </row>
    <row r="12521" customFormat="false" ht="12.75" hidden="false" customHeight="false" outlineLevel="0" collapsed="false">
      <c r="A12521" s="36" t="s">
        <v>67</v>
      </c>
      <c r="B12521" s="2" t="s">
        <v>3591</v>
      </c>
      <c r="C12521" s="2" t="s">
        <v>65</v>
      </c>
      <c r="D12521" s="2" t="s">
        <v>3677</v>
      </c>
      <c r="E12521" s="2" t="s">
        <v>180</v>
      </c>
      <c r="F12521" s="36" t="s">
        <v>18998</v>
      </c>
      <c r="G12521" s="16" t="n">
        <v>23.47</v>
      </c>
      <c r="H12521" s="17" t="n">
        <v>1647</v>
      </c>
      <c r="I12521" s="17" t="n">
        <v>797</v>
      </c>
      <c r="J12521" s="17" t="n">
        <f aca="false">H12521-I12521</f>
        <v>850</v>
      </c>
      <c r="K12521" s="18" t="s">
        <v>18999</v>
      </c>
    </row>
    <row r="12522" customFormat="false" ht="12.75" hidden="false" customHeight="false" outlineLevel="0" collapsed="false">
      <c r="A12522" s="36" t="s">
        <v>67</v>
      </c>
      <c r="B12522" s="2" t="s">
        <v>3591</v>
      </c>
      <c r="C12522" s="2" t="s">
        <v>65</v>
      </c>
      <c r="D12522" s="2" t="s">
        <v>3677</v>
      </c>
      <c r="E12522" s="2" t="s">
        <v>182</v>
      </c>
      <c r="F12522" s="36" t="s">
        <v>19000</v>
      </c>
      <c r="G12522" s="16" t="n">
        <v>9.12</v>
      </c>
      <c r="H12522" s="17" t="n">
        <v>276</v>
      </c>
      <c r="I12522" s="17" t="n">
        <v>144</v>
      </c>
      <c r="J12522" s="17" t="n">
        <f aca="false">H12522-I12522</f>
        <v>132</v>
      </c>
      <c r="K12522" s="18" t="s">
        <v>18955</v>
      </c>
    </row>
    <row r="12523" customFormat="false" ht="12.75" hidden="false" customHeight="false" outlineLevel="0" collapsed="false">
      <c r="A12523" s="36" t="s">
        <v>67</v>
      </c>
      <c r="B12523" s="2" t="s">
        <v>3591</v>
      </c>
      <c r="C12523" s="2" t="s">
        <v>65</v>
      </c>
      <c r="D12523" s="2" t="s">
        <v>3677</v>
      </c>
      <c r="E12523" s="2" t="s">
        <v>185</v>
      </c>
      <c r="F12523" s="36" t="s">
        <v>19001</v>
      </c>
      <c r="G12523" s="16" t="n">
        <v>5.59</v>
      </c>
      <c r="H12523" s="17" t="n">
        <v>1327</v>
      </c>
      <c r="I12523" s="17" t="n">
        <v>651</v>
      </c>
      <c r="J12523" s="17" t="n">
        <f aca="false">H12523-I12523</f>
        <v>676</v>
      </c>
      <c r="K12523" s="18" t="s">
        <v>18957</v>
      </c>
    </row>
    <row r="12524" customFormat="false" ht="12.75" hidden="false" customHeight="false" outlineLevel="0" collapsed="false">
      <c r="A12524" s="36" t="s">
        <v>67</v>
      </c>
      <c r="B12524" s="2" t="s">
        <v>3591</v>
      </c>
      <c r="C12524" s="2" t="s">
        <v>65</v>
      </c>
      <c r="D12524" s="2" t="s">
        <v>3677</v>
      </c>
      <c r="E12524" s="2" t="s">
        <v>189</v>
      </c>
      <c r="F12524" s="36" t="s">
        <v>19002</v>
      </c>
      <c r="G12524" s="16" t="n">
        <v>16.11</v>
      </c>
      <c r="H12524" s="17" t="n">
        <v>936</v>
      </c>
      <c r="I12524" s="17" t="n">
        <v>460</v>
      </c>
      <c r="J12524" s="17" t="n">
        <f aca="false">H12524-I12524</f>
        <v>476</v>
      </c>
      <c r="K12524" s="18" t="s">
        <v>18953</v>
      </c>
    </row>
    <row r="12525" customFormat="false" ht="12.75" hidden="false" customHeight="false" outlineLevel="0" collapsed="false">
      <c r="A12525" s="36" t="s">
        <v>67</v>
      </c>
      <c r="B12525" s="2" t="s">
        <v>3591</v>
      </c>
      <c r="C12525" s="2" t="s">
        <v>65</v>
      </c>
      <c r="D12525" s="2" t="s">
        <v>3677</v>
      </c>
      <c r="E12525" s="2" t="s">
        <v>191</v>
      </c>
      <c r="F12525" s="36" t="s">
        <v>19003</v>
      </c>
      <c r="G12525" s="16" t="n">
        <v>10.19</v>
      </c>
      <c r="H12525" s="17" t="n">
        <v>588</v>
      </c>
      <c r="I12525" s="17" t="n">
        <v>299</v>
      </c>
      <c r="J12525" s="17" t="n">
        <f aca="false">H12525-I12525</f>
        <v>289</v>
      </c>
      <c r="K12525" s="18" t="s">
        <v>18955</v>
      </c>
    </row>
    <row r="12526" customFormat="false" ht="12.75" hidden="false" customHeight="false" outlineLevel="0" collapsed="false">
      <c r="A12526" s="36" t="s">
        <v>67</v>
      </c>
      <c r="B12526" s="2" t="s">
        <v>3591</v>
      </c>
      <c r="C12526" s="2" t="s">
        <v>65</v>
      </c>
      <c r="D12526" s="2" t="s">
        <v>3677</v>
      </c>
      <c r="E12526" s="2" t="s">
        <v>193</v>
      </c>
      <c r="F12526" s="36" t="s">
        <v>19004</v>
      </c>
      <c r="G12526" s="16" t="n">
        <v>12.26</v>
      </c>
      <c r="H12526" s="17" t="n">
        <v>530</v>
      </c>
      <c r="I12526" s="17" t="n">
        <v>255</v>
      </c>
      <c r="J12526" s="17" t="n">
        <f aca="false">H12526-I12526</f>
        <v>275</v>
      </c>
      <c r="K12526" s="18" t="s">
        <v>18955</v>
      </c>
    </row>
    <row r="12527" customFormat="false" ht="12.75" hidden="false" customHeight="false" outlineLevel="0" collapsed="false">
      <c r="A12527" s="36" t="s">
        <v>67</v>
      </c>
      <c r="B12527" s="2" t="s">
        <v>3591</v>
      </c>
      <c r="C12527" s="2" t="s">
        <v>65</v>
      </c>
      <c r="D12527" s="2" t="s">
        <v>3677</v>
      </c>
      <c r="E12527" s="2" t="s">
        <v>195</v>
      </c>
      <c r="F12527" s="36" t="s">
        <v>19005</v>
      </c>
      <c r="G12527" s="16" t="n">
        <v>9.67</v>
      </c>
      <c r="H12527" s="17" t="n">
        <v>545</v>
      </c>
      <c r="I12527" s="17" t="n">
        <v>277</v>
      </c>
      <c r="J12527" s="17" t="n">
        <f aca="false">H12527-I12527</f>
        <v>268</v>
      </c>
      <c r="K12527" s="18" t="s">
        <v>18959</v>
      </c>
    </row>
    <row r="12528" customFormat="false" ht="12.75" hidden="false" customHeight="false" outlineLevel="0" collapsed="false">
      <c r="A12528" s="36" t="s">
        <v>67</v>
      </c>
      <c r="B12528" s="2" t="s">
        <v>3591</v>
      </c>
      <c r="C12528" s="2" t="s">
        <v>65</v>
      </c>
      <c r="D12528" s="2" t="s">
        <v>3677</v>
      </c>
      <c r="E12528" s="2" t="s">
        <v>605</v>
      </c>
      <c r="F12528" s="36" t="s">
        <v>19006</v>
      </c>
      <c r="G12528" s="16" t="n">
        <v>3.48</v>
      </c>
      <c r="H12528" s="17" t="n">
        <v>302</v>
      </c>
      <c r="I12528" s="17" t="n">
        <v>148</v>
      </c>
      <c r="J12528" s="17" t="n">
        <f aca="false">H12528-I12528</f>
        <v>154</v>
      </c>
      <c r="K12528" s="18" t="s">
        <v>18959</v>
      </c>
    </row>
    <row r="12529" customFormat="false" ht="12.75" hidden="false" customHeight="false" outlineLevel="0" collapsed="false">
      <c r="A12529" s="36" t="s">
        <v>67</v>
      </c>
      <c r="B12529" s="2" t="s">
        <v>3591</v>
      </c>
      <c r="C12529" s="2" t="s">
        <v>65</v>
      </c>
      <c r="D12529" s="2" t="s">
        <v>3677</v>
      </c>
      <c r="E12529" s="2" t="s">
        <v>432</v>
      </c>
      <c r="F12529" s="36" t="s">
        <v>19007</v>
      </c>
      <c r="G12529" s="16" t="n">
        <v>11.49</v>
      </c>
      <c r="H12529" s="17" t="n">
        <v>969</v>
      </c>
      <c r="I12529" s="17" t="n">
        <v>490</v>
      </c>
      <c r="J12529" s="17" t="n">
        <f aca="false">H12529-I12529</f>
        <v>479</v>
      </c>
      <c r="K12529" s="18" t="s">
        <v>18996</v>
      </c>
    </row>
    <row r="12530" customFormat="false" ht="12.75" hidden="false" customHeight="false" outlineLevel="0" collapsed="false">
      <c r="A12530" s="36" t="s">
        <v>67</v>
      </c>
      <c r="B12530" s="2" t="s">
        <v>3591</v>
      </c>
      <c r="C12530" s="2" t="s">
        <v>65</v>
      </c>
      <c r="D12530" s="2" t="s">
        <v>3677</v>
      </c>
      <c r="E12530" s="2" t="s">
        <v>197</v>
      </c>
      <c r="F12530" s="36" t="s">
        <v>19008</v>
      </c>
      <c r="G12530" s="16" t="n">
        <v>7.45</v>
      </c>
      <c r="H12530" s="17" t="n">
        <v>396</v>
      </c>
      <c r="I12530" s="17" t="n">
        <v>198</v>
      </c>
      <c r="J12530" s="17" t="n">
        <f aca="false">H12530-I12530</f>
        <v>198</v>
      </c>
      <c r="K12530" s="18" t="s">
        <v>18957</v>
      </c>
    </row>
    <row r="12531" customFormat="false" ht="12.75" hidden="false" customHeight="false" outlineLevel="0" collapsed="false">
      <c r="A12531" s="36" t="s">
        <v>67</v>
      </c>
      <c r="B12531" s="2" t="s">
        <v>3591</v>
      </c>
      <c r="C12531" s="2" t="s">
        <v>65</v>
      </c>
      <c r="D12531" s="2" t="s">
        <v>3677</v>
      </c>
      <c r="E12531" s="2" t="s">
        <v>199</v>
      </c>
      <c r="F12531" s="36" t="s">
        <v>13214</v>
      </c>
      <c r="G12531" s="16" t="n">
        <v>13.96</v>
      </c>
      <c r="H12531" s="17" t="n">
        <v>1062</v>
      </c>
      <c r="I12531" s="17" t="n">
        <v>536</v>
      </c>
      <c r="J12531" s="17" t="n">
        <f aca="false">H12531-I12531</f>
        <v>526</v>
      </c>
      <c r="K12531" s="18" t="s">
        <v>18974</v>
      </c>
    </row>
    <row r="12532" customFormat="false" ht="12.75" hidden="false" customHeight="false" outlineLevel="0" collapsed="false">
      <c r="A12532" s="36" t="s">
        <v>67</v>
      </c>
      <c r="B12532" s="2" t="s">
        <v>3591</v>
      </c>
      <c r="C12532" s="2" t="s">
        <v>65</v>
      </c>
      <c r="D12532" s="2" t="s">
        <v>3677</v>
      </c>
      <c r="E12532" s="2" t="s">
        <v>436</v>
      </c>
      <c r="F12532" s="36" t="s">
        <v>19009</v>
      </c>
      <c r="G12532" s="16" t="n">
        <v>9.42</v>
      </c>
      <c r="H12532" s="17" t="n">
        <v>824</v>
      </c>
      <c r="I12532" s="17" t="n">
        <v>426</v>
      </c>
      <c r="J12532" s="17" t="n">
        <f aca="false">H12532-I12532</f>
        <v>398</v>
      </c>
      <c r="K12532" s="18" t="s">
        <v>19010</v>
      </c>
    </row>
    <row r="12533" customFormat="false" ht="12.75" hidden="false" customHeight="false" outlineLevel="0" collapsed="false">
      <c r="A12533" s="36" t="s">
        <v>67</v>
      </c>
      <c r="B12533" s="2" t="s">
        <v>3591</v>
      </c>
      <c r="C12533" s="2" t="s">
        <v>65</v>
      </c>
      <c r="D12533" s="2" t="s">
        <v>3677</v>
      </c>
      <c r="E12533" s="2" t="s">
        <v>203</v>
      </c>
      <c r="F12533" s="36" t="s">
        <v>4515</v>
      </c>
      <c r="G12533" s="16" t="n">
        <v>17.28</v>
      </c>
      <c r="H12533" s="17" t="n">
        <v>715</v>
      </c>
      <c r="I12533" s="17" t="n">
        <v>371</v>
      </c>
      <c r="J12533" s="17" t="n">
        <f aca="false">H12533-I12533</f>
        <v>344</v>
      </c>
      <c r="K12533" s="18" t="s">
        <v>19010</v>
      </c>
    </row>
    <row r="12534" customFormat="false" ht="12.75" hidden="false" customHeight="false" outlineLevel="0" collapsed="false">
      <c r="A12534" s="36" t="s">
        <v>67</v>
      </c>
      <c r="B12534" s="2" t="s">
        <v>3591</v>
      </c>
      <c r="C12534" s="2" t="s">
        <v>65</v>
      </c>
      <c r="D12534" s="2" t="s">
        <v>3677</v>
      </c>
      <c r="E12534" s="2" t="s">
        <v>205</v>
      </c>
      <c r="F12534" s="36" t="s">
        <v>19011</v>
      </c>
      <c r="G12534" s="16" t="n">
        <v>6.74</v>
      </c>
      <c r="H12534" s="17" t="n">
        <v>855</v>
      </c>
      <c r="I12534" s="17" t="n">
        <v>428</v>
      </c>
      <c r="J12534" s="17" t="n">
        <f aca="false">H12534-I12534</f>
        <v>427</v>
      </c>
      <c r="K12534" s="18" t="s">
        <v>18953</v>
      </c>
    </row>
    <row r="12535" customFormat="false" ht="12.75" hidden="false" customHeight="false" outlineLevel="0" collapsed="false">
      <c r="A12535" s="36" t="s">
        <v>67</v>
      </c>
      <c r="B12535" s="2" t="s">
        <v>3591</v>
      </c>
      <c r="C12535" s="2" t="s">
        <v>65</v>
      </c>
      <c r="D12535" s="2" t="s">
        <v>3677</v>
      </c>
      <c r="E12535" s="2" t="s">
        <v>207</v>
      </c>
      <c r="F12535" s="36" t="s">
        <v>19012</v>
      </c>
      <c r="G12535" s="16" t="n">
        <v>72.06</v>
      </c>
      <c r="H12535" s="17" t="n">
        <v>17974</v>
      </c>
      <c r="I12535" s="17" t="n">
        <v>8811</v>
      </c>
      <c r="J12535" s="17" t="n">
        <f aca="false">H12535-I12535</f>
        <v>9163</v>
      </c>
      <c r="K12535" s="18" t="s">
        <v>19013</v>
      </c>
    </row>
    <row r="12536" customFormat="false" ht="12.75" hidden="false" customHeight="false" outlineLevel="0" collapsed="false">
      <c r="A12536" s="36" t="s">
        <v>67</v>
      </c>
      <c r="B12536" s="2" t="s">
        <v>3591</v>
      </c>
      <c r="C12536" s="2" t="s">
        <v>65</v>
      </c>
      <c r="D12536" s="2" t="s">
        <v>3677</v>
      </c>
      <c r="E12536" s="2" t="s">
        <v>209</v>
      </c>
      <c r="F12536" s="36" t="s">
        <v>19014</v>
      </c>
      <c r="G12536" s="16" t="n">
        <v>39.79</v>
      </c>
      <c r="H12536" s="17" t="n">
        <v>2812</v>
      </c>
      <c r="I12536" s="17" t="n">
        <v>1377</v>
      </c>
      <c r="J12536" s="17" t="n">
        <f aca="false">H12536-I12536</f>
        <v>1435</v>
      </c>
      <c r="K12536" s="18" t="s">
        <v>19010</v>
      </c>
    </row>
    <row r="12537" customFormat="false" ht="12.75" hidden="false" customHeight="false" outlineLevel="0" collapsed="false">
      <c r="A12537" s="36" t="s">
        <v>67</v>
      </c>
      <c r="B12537" s="2" t="s">
        <v>3591</v>
      </c>
      <c r="C12537" s="2" t="s">
        <v>65</v>
      </c>
      <c r="D12537" s="2" t="s">
        <v>3677</v>
      </c>
      <c r="E12537" s="2" t="s">
        <v>211</v>
      </c>
      <c r="F12537" s="36" t="s">
        <v>19015</v>
      </c>
      <c r="G12537" s="16" t="n">
        <v>13.48</v>
      </c>
      <c r="H12537" s="17" t="n">
        <v>1428</v>
      </c>
      <c r="I12537" s="17" t="n">
        <v>715</v>
      </c>
      <c r="J12537" s="17" t="n">
        <f aca="false">H12537-I12537</f>
        <v>713</v>
      </c>
      <c r="K12537" s="18" t="s">
        <v>18972</v>
      </c>
    </row>
    <row r="12538" customFormat="false" ht="12.75" hidden="false" customHeight="false" outlineLevel="0" collapsed="false">
      <c r="A12538" s="36" t="s">
        <v>67</v>
      </c>
      <c r="B12538" s="2" t="s">
        <v>3591</v>
      </c>
      <c r="C12538" s="2" t="s">
        <v>65</v>
      </c>
      <c r="D12538" s="2" t="s">
        <v>3677</v>
      </c>
      <c r="E12538" s="2" t="s">
        <v>442</v>
      </c>
      <c r="F12538" s="36" t="s">
        <v>19016</v>
      </c>
      <c r="G12538" s="16" t="n">
        <v>6.23</v>
      </c>
      <c r="H12538" s="17" t="n">
        <v>378</v>
      </c>
      <c r="I12538" s="17" t="n">
        <v>176</v>
      </c>
      <c r="J12538" s="17" t="n">
        <f aca="false">H12538-I12538</f>
        <v>202</v>
      </c>
      <c r="K12538" s="18" t="s">
        <v>18959</v>
      </c>
    </row>
    <row r="12539" customFormat="false" ht="12.75" hidden="false" customHeight="false" outlineLevel="0" collapsed="false">
      <c r="A12539" s="36" t="s">
        <v>67</v>
      </c>
      <c r="B12539" s="2" t="s">
        <v>3591</v>
      </c>
      <c r="C12539" s="2" t="s">
        <v>65</v>
      </c>
      <c r="D12539" s="2" t="s">
        <v>3677</v>
      </c>
      <c r="E12539" s="2" t="s">
        <v>213</v>
      </c>
      <c r="F12539" s="36" t="s">
        <v>19017</v>
      </c>
      <c r="G12539" s="16" t="n">
        <v>7.08</v>
      </c>
      <c r="H12539" s="17" t="n">
        <v>628</v>
      </c>
      <c r="I12539" s="17" t="n">
        <v>321</v>
      </c>
      <c r="J12539" s="17" t="n">
        <f aca="false">H12539-I12539</f>
        <v>307</v>
      </c>
      <c r="K12539" s="18" t="s">
        <v>18953</v>
      </c>
    </row>
    <row r="12540" customFormat="false" ht="12.75" hidden="false" customHeight="false" outlineLevel="0" collapsed="false">
      <c r="A12540" s="36" t="s">
        <v>67</v>
      </c>
      <c r="B12540" s="2" t="s">
        <v>3591</v>
      </c>
      <c r="C12540" s="2" t="s">
        <v>65</v>
      </c>
      <c r="D12540" s="2" t="s">
        <v>3677</v>
      </c>
      <c r="E12540" s="2" t="s">
        <v>217</v>
      </c>
      <c r="F12540" s="36" t="s">
        <v>19018</v>
      </c>
      <c r="G12540" s="16" t="n">
        <v>22.63</v>
      </c>
      <c r="H12540" s="17" t="n">
        <v>5868</v>
      </c>
      <c r="I12540" s="17" t="n">
        <v>2850</v>
      </c>
      <c r="J12540" s="17" t="n">
        <f aca="false">H12540-I12540</f>
        <v>3018</v>
      </c>
      <c r="K12540" s="18" t="s">
        <v>18953</v>
      </c>
    </row>
    <row r="12541" customFormat="false" ht="12.75" hidden="false" customHeight="false" outlineLevel="0" collapsed="false">
      <c r="A12541" s="36" t="s">
        <v>67</v>
      </c>
      <c r="B12541" s="2" t="s">
        <v>3591</v>
      </c>
      <c r="C12541" s="2" t="s">
        <v>65</v>
      </c>
      <c r="D12541" s="2" t="s">
        <v>3677</v>
      </c>
      <c r="E12541" s="2" t="s">
        <v>219</v>
      </c>
      <c r="F12541" s="36" t="s">
        <v>19019</v>
      </c>
      <c r="G12541" s="16" t="n">
        <v>15.76</v>
      </c>
      <c r="H12541" s="17" t="n">
        <v>667</v>
      </c>
      <c r="I12541" s="17" t="n">
        <v>347</v>
      </c>
      <c r="J12541" s="17" t="n">
        <f aca="false">H12541-I12541</f>
        <v>320</v>
      </c>
      <c r="K12541" s="18" t="s">
        <v>18957</v>
      </c>
    </row>
    <row r="12542" customFormat="false" ht="12.75" hidden="false" customHeight="false" outlineLevel="0" collapsed="false">
      <c r="A12542" s="36" t="s">
        <v>67</v>
      </c>
      <c r="B12542" s="2" t="s">
        <v>3591</v>
      </c>
      <c r="C12542" s="2" t="s">
        <v>65</v>
      </c>
      <c r="D12542" s="2" t="s">
        <v>3677</v>
      </c>
      <c r="E12542" s="2" t="s">
        <v>223</v>
      </c>
      <c r="F12542" s="36" t="s">
        <v>19020</v>
      </c>
      <c r="G12542" s="16" t="n">
        <v>17.39</v>
      </c>
      <c r="H12542" s="17" t="n">
        <v>920</v>
      </c>
      <c r="I12542" s="17" t="n">
        <v>442</v>
      </c>
      <c r="J12542" s="17" t="n">
        <f aca="false">H12542-I12542</f>
        <v>478</v>
      </c>
      <c r="K12542" s="18" t="s">
        <v>18957</v>
      </c>
    </row>
    <row r="12543" customFormat="false" ht="12.75" hidden="false" customHeight="false" outlineLevel="0" collapsed="false">
      <c r="A12543" s="36" t="s">
        <v>67</v>
      </c>
      <c r="B12543" s="2" t="s">
        <v>3591</v>
      </c>
      <c r="C12543" s="2" t="s">
        <v>65</v>
      </c>
      <c r="D12543" s="2" t="s">
        <v>3677</v>
      </c>
      <c r="E12543" s="2" t="s">
        <v>225</v>
      </c>
      <c r="F12543" s="36" t="s">
        <v>19021</v>
      </c>
      <c r="G12543" s="16" t="n">
        <v>25.88</v>
      </c>
      <c r="H12543" s="17" t="n">
        <v>4242</v>
      </c>
      <c r="I12543" s="17" t="n">
        <v>2085</v>
      </c>
      <c r="J12543" s="17" t="n">
        <f aca="false">H12543-I12543</f>
        <v>2157</v>
      </c>
      <c r="K12543" s="18" t="s">
        <v>19022</v>
      </c>
    </row>
    <row r="12544" customFormat="false" ht="12.75" hidden="false" customHeight="false" outlineLevel="0" collapsed="false">
      <c r="A12544" s="36" t="s">
        <v>67</v>
      </c>
      <c r="B12544" s="2" t="s">
        <v>3591</v>
      </c>
      <c r="C12544" s="2" t="s">
        <v>65</v>
      </c>
      <c r="D12544" s="2" t="s">
        <v>3677</v>
      </c>
      <c r="E12544" s="2" t="s">
        <v>227</v>
      </c>
      <c r="F12544" s="36" t="s">
        <v>19023</v>
      </c>
      <c r="G12544" s="16" t="n">
        <v>9.83</v>
      </c>
      <c r="H12544" s="17" t="n">
        <v>438</v>
      </c>
      <c r="I12544" s="17" t="n">
        <v>216</v>
      </c>
      <c r="J12544" s="17" t="n">
        <f aca="false">H12544-I12544</f>
        <v>222</v>
      </c>
      <c r="K12544" s="18" t="s">
        <v>18955</v>
      </c>
    </row>
    <row r="12545" customFormat="false" ht="12.75" hidden="false" customHeight="false" outlineLevel="0" collapsed="false">
      <c r="A12545" s="36" t="s">
        <v>67</v>
      </c>
      <c r="B12545" s="2" t="s">
        <v>3591</v>
      </c>
      <c r="C12545" s="2" t="s">
        <v>65</v>
      </c>
      <c r="D12545" s="2" t="s">
        <v>3677</v>
      </c>
      <c r="E12545" s="2" t="s">
        <v>230</v>
      </c>
      <c r="F12545" s="36" t="s">
        <v>19024</v>
      </c>
      <c r="G12545" s="16" t="n">
        <v>10.79</v>
      </c>
      <c r="H12545" s="17" t="n">
        <v>1316</v>
      </c>
      <c r="I12545" s="17" t="n">
        <v>706</v>
      </c>
      <c r="J12545" s="17" t="n">
        <f aca="false">H12545-I12545</f>
        <v>610</v>
      </c>
      <c r="K12545" s="18" t="s">
        <v>18957</v>
      </c>
    </row>
    <row r="12546" customFormat="false" ht="12.75" hidden="false" customHeight="false" outlineLevel="0" collapsed="false">
      <c r="A12546" s="36" t="s">
        <v>67</v>
      </c>
      <c r="B12546" s="2" t="s">
        <v>3591</v>
      </c>
      <c r="C12546" s="2" t="s">
        <v>65</v>
      </c>
      <c r="D12546" s="2" t="s">
        <v>3677</v>
      </c>
      <c r="E12546" s="2" t="s">
        <v>233</v>
      </c>
      <c r="F12546" s="36" t="s">
        <v>19025</v>
      </c>
      <c r="G12546" s="16" t="n">
        <v>5.91</v>
      </c>
      <c r="H12546" s="17" t="n">
        <v>620</v>
      </c>
      <c r="I12546" s="17" t="n">
        <v>285</v>
      </c>
      <c r="J12546" s="17" t="n">
        <f aca="false">H12546-I12546</f>
        <v>335</v>
      </c>
      <c r="K12546" s="18" t="s">
        <v>18953</v>
      </c>
    </row>
    <row r="12547" customFormat="false" ht="12.75" hidden="false" customHeight="false" outlineLevel="0" collapsed="false">
      <c r="A12547" s="36" t="s">
        <v>67</v>
      </c>
      <c r="B12547" s="2" t="s">
        <v>3591</v>
      </c>
      <c r="C12547" s="2" t="s">
        <v>65</v>
      </c>
      <c r="D12547" s="2" t="s">
        <v>3677</v>
      </c>
      <c r="E12547" s="2" t="s">
        <v>235</v>
      </c>
      <c r="F12547" s="36" t="s">
        <v>19026</v>
      </c>
      <c r="G12547" s="16" t="n">
        <v>7.13</v>
      </c>
      <c r="H12547" s="17" t="n">
        <v>517</v>
      </c>
      <c r="I12547" s="17" t="n">
        <v>246</v>
      </c>
      <c r="J12547" s="17" t="n">
        <f aca="false">H12547-I12547</f>
        <v>271</v>
      </c>
      <c r="K12547" s="18" t="s">
        <v>18955</v>
      </c>
    </row>
    <row r="12548" customFormat="false" ht="12.75" hidden="false" customHeight="false" outlineLevel="0" collapsed="false">
      <c r="A12548" s="36" t="s">
        <v>67</v>
      </c>
      <c r="B12548" s="2" t="s">
        <v>3591</v>
      </c>
      <c r="C12548" s="2" t="s">
        <v>65</v>
      </c>
      <c r="D12548" s="2" t="s">
        <v>3677</v>
      </c>
      <c r="E12548" s="2" t="s">
        <v>237</v>
      </c>
      <c r="F12548" s="36" t="s">
        <v>19027</v>
      </c>
      <c r="G12548" s="16" t="n">
        <v>8.09</v>
      </c>
      <c r="H12548" s="17" t="n">
        <v>510</v>
      </c>
      <c r="I12548" s="17" t="n">
        <v>254</v>
      </c>
      <c r="J12548" s="17" t="n">
        <f aca="false">H12548-I12548</f>
        <v>256</v>
      </c>
      <c r="K12548" s="18" t="s">
        <v>18957</v>
      </c>
    </row>
    <row r="12549" customFormat="false" ht="12.75" hidden="false" customHeight="false" outlineLevel="0" collapsed="false">
      <c r="A12549" s="36" t="s">
        <v>67</v>
      </c>
      <c r="B12549" s="2" t="s">
        <v>3591</v>
      </c>
      <c r="C12549" s="2" t="s">
        <v>65</v>
      </c>
      <c r="D12549" s="2" t="s">
        <v>3677</v>
      </c>
      <c r="E12549" s="2" t="s">
        <v>241</v>
      </c>
      <c r="F12549" s="36" t="s">
        <v>19028</v>
      </c>
      <c r="G12549" s="16" t="n">
        <v>15.9</v>
      </c>
      <c r="H12549" s="17" t="n">
        <v>849</v>
      </c>
      <c r="I12549" s="17" t="n">
        <v>424</v>
      </c>
      <c r="J12549" s="17" t="n">
        <f aca="false">H12549-I12549</f>
        <v>425</v>
      </c>
      <c r="K12549" s="18" t="s">
        <v>18957</v>
      </c>
    </row>
    <row r="12550" customFormat="false" ht="12.75" hidden="false" customHeight="false" outlineLevel="0" collapsed="false">
      <c r="A12550" s="36" t="s">
        <v>67</v>
      </c>
      <c r="B12550" s="2" t="s">
        <v>3591</v>
      </c>
      <c r="C12550" s="2" t="s">
        <v>65</v>
      </c>
      <c r="D12550" s="2" t="s">
        <v>3677</v>
      </c>
      <c r="E12550" s="2" t="s">
        <v>243</v>
      </c>
      <c r="F12550" s="36" t="s">
        <v>19029</v>
      </c>
      <c r="G12550" s="16" t="n">
        <v>15.85</v>
      </c>
      <c r="H12550" s="17" t="n">
        <v>2231</v>
      </c>
      <c r="I12550" s="17" t="n">
        <v>1093</v>
      </c>
      <c r="J12550" s="17" t="n">
        <f aca="false">H12550-I12550</f>
        <v>1138</v>
      </c>
      <c r="K12550" s="18" t="s">
        <v>18972</v>
      </c>
    </row>
    <row r="12551" customFormat="false" ht="12.75" hidden="false" customHeight="false" outlineLevel="0" collapsed="false">
      <c r="A12551" s="36" t="s">
        <v>67</v>
      </c>
      <c r="B12551" s="2" t="s">
        <v>3591</v>
      </c>
      <c r="C12551" s="2" t="s">
        <v>65</v>
      </c>
      <c r="D12551" s="2" t="s">
        <v>3677</v>
      </c>
      <c r="E12551" s="2" t="s">
        <v>246</v>
      </c>
      <c r="F12551" s="36" t="s">
        <v>19030</v>
      </c>
      <c r="G12551" s="16" t="n">
        <v>8.01</v>
      </c>
      <c r="H12551" s="17" t="n">
        <v>500</v>
      </c>
      <c r="I12551" s="17" t="n">
        <v>248</v>
      </c>
      <c r="J12551" s="17" t="n">
        <f aca="false">H12551-I12551</f>
        <v>252</v>
      </c>
      <c r="K12551" s="18" t="s">
        <v>18955</v>
      </c>
    </row>
    <row r="12552" customFormat="false" ht="12.75" hidden="false" customHeight="false" outlineLevel="0" collapsed="false">
      <c r="A12552" s="36" t="s">
        <v>67</v>
      </c>
      <c r="B12552" s="2" t="s">
        <v>3591</v>
      </c>
      <c r="C12552" s="2" t="s">
        <v>65</v>
      </c>
      <c r="D12552" s="2" t="s">
        <v>3677</v>
      </c>
      <c r="E12552" s="2" t="s">
        <v>248</v>
      </c>
      <c r="F12552" s="36" t="s">
        <v>19031</v>
      </c>
      <c r="G12552" s="16" t="n">
        <v>5.07</v>
      </c>
      <c r="H12552" s="17" t="n">
        <v>386</v>
      </c>
      <c r="I12552" s="17" t="n">
        <v>188</v>
      </c>
      <c r="J12552" s="17" t="n">
        <f aca="false">H12552-I12552</f>
        <v>198</v>
      </c>
      <c r="K12552" s="18" t="s">
        <v>18996</v>
      </c>
    </row>
    <row r="12553" customFormat="false" ht="12.75" hidden="false" customHeight="false" outlineLevel="0" collapsed="false">
      <c r="A12553" s="36" t="s">
        <v>67</v>
      </c>
      <c r="B12553" s="2" t="s">
        <v>3591</v>
      </c>
      <c r="C12553" s="2" t="s">
        <v>65</v>
      </c>
      <c r="D12553" s="2" t="s">
        <v>3677</v>
      </c>
      <c r="E12553" s="2" t="s">
        <v>250</v>
      </c>
      <c r="F12553" s="36" t="s">
        <v>19032</v>
      </c>
      <c r="G12553" s="16" t="n">
        <v>12.16</v>
      </c>
      <c r="H12553" s="17" t="n">
        <v>2294</v>
      </c>
      <c r="I12553" s="17" t="n">
        <v>1086</v>
      </c>
      <c r="J12553" s="17" t="n">
        <f aca="false">H12553-I12553</f>
        <v>1208</v>
      </c>
      <c r="K12553" s="18" t="s">
        <v>18996</v>
      </c>
    </row>
    <row r="12554" customFormat="false" ht="12.75" hidden="false" customHeight="false" outlineLevel="0" collapsed="false">
      <c r="A12554" s="36" t="s">
        <v>67</v>
      </c>
      <c r="B12554" s="2" t="s">
        <v>3591</v>
      </c>
      <c r="C12554" s="2" t="s">
        <v>65</v>
      </c>
      <c r="D12554" s="2" t="s">
        <v>3677</v>
      </c>
      <c r="E12554" s="2" t="s">
        <v>252</v>
      </c>
      <c r="F12554" s="36" t="s">
        <v>19033</v>
      </c>
      <c r="G12554" s="16" t="n">
        <v>29.5</v>
      </c>
      <c r="H12554" s="17" t="n">
        <v>3802</v>
      </c>
      <c r="I12554" s="17" t="n">
        <v>1875</v>
      </c>
      <c r="J12554" s="17" t="n">
        <f aca="false">H12554-I12554</f>
        <v>1927</v>
      </c>
      <c r="K12554" s="18" t="s">
        <v>18955</v>
      </c>
    </row>
    <row r="12555" customFormat="false" ht="12.75" hidden="false" customHeight="false" outlineLevel="0" collapsed="false">
      <c r="A12555" s="36" t="s">
        <v>67</v>
      </c>
      <c r="B12555" s="2" t="s">
        <v>3591</v>
      </c>
      <c r="C12555" s="2" t="s">
        <v>65</v>
      </c>
      <c r="D12555" s="2" t="s">
        <v>3677</v>
      </c>
      <c r="E12555" s="2" t="s">
        <v>254</v>
      </c>
      <c r="F12555" s="36" t="s">
        <v>19034</v>
      </c>
      <c r="G12555" s="16" t="n">
        <v>26.29</v>
      </c>
      <c r="H12555" s="17" t="n">
        <v>3199</v>
      </c>
      <c r="I12555" s="17" t="n">
        <v>1595</v>
      </c>
      <c r="J12555" s="17" t="n">
        <f aca="false">H12555-I12555</f>
        <v>1604</v>
      </c>
      <c r="K12555" s="18" t="s">
        <v>19010</v>
      </c>
    </row>
    <row r="12556" customFormat="false" ht="12.75" hidden="false" customHeight="false" outlineLevel="0" collapsed="false">
      <c r="A12556" s="36" t="s">
        <v>67</v>
      </c>
      <c r="B12556" s="2" t="s">
        <v>3591</v>
      </c>
      <c r="C12556" s="2" t="s">
        <v>65</v>
      </c>
      <c r="D12556" s="2" t="s">
        <v>3677</v>
      </c>
      <c r="E12556" s="2" t="s">
        <v>256</v>
      </c>
      <c r="F12556" s="36" t="s">
        <v>19035</v>
      </c>
      <c r="G12556" s="16" t="n">
        <v>4.35</v>
      </c>
      <c r="H12556" s="17" t="n">
        <v>430</v>
      </c>
      <c r="I12556" s="17" t="n">
        <v>237</v>
      </c>
      <c r="J12556" s="17" t="n">
        <f aca="false">H12556-I12556</f>
        <v>193</v>
      </c>
      <c r="K12556" s="18" t="s">
        <v>18957</v>
      </c>
    </row>
    <row r="12557" customFormat="false" ht="12.75" hidden="false" customHeight="false" outlineLevel="0" collapsed="false">
      <c r="A12557" s="36" t="s">
        <v>67</v>
      </c>
      <c r="B12557" s="2" t="s">
        <v>3591</v>
      </c>
      <c r="C12557" s="2" t="s">
        <v>65</v>
      </c>
      <c r="D12557" s="2" t="s">
        <v>3677</v>
      </c>
      <c r="E12557" s="2" t="s">
        <v>475</v>
      </c>
      <c r="F12557" s="36" t="s">
        <v>19036</v>
      </c>
      <c r="G12557" s="16" t="n">
        <v>8.04</v>
      </c>
      <c r="H12557" s="17" t="n">
        <v>458</v>
      </c>
      <c r="I12557" s="17" t="n">
        <v>229</v>
      </c>
      <c r="J12557" s="17" t="n">
        <f aca="false">H12557-I12557</f>
        <v>229</v>
      </c>
      <c r="K12557" s="18" t="s">
        <v>18959</v>
      </c>
    </row>
    <row r="12558" customFormat="false" ht="12.75" hidden="false" customHeight="false" outlineLevel="0" collapsed="false">
      <c r="A12558" s="36" t="s">
        <v>67</v>
      </c>
      <c r="B12558" s="2" t="s">
        <v>3591</v>
      </c>
      <c r="C12558" s="2" t="s">
        <v>65</v>
      </c>
      <c r="D12558" s="2" t="s">
        <v>3677</v>
      </c>
      <c r="E12558" s="2" t="s">
        <v>262</v>
      </c>
      <c r="F12558" s="36" t="s">
        <v>19037</v>
      </c>
      <c r="G12558" s="16" t="n">
        <v>28.09</v>
      </c>
      <c r="H12558" s="17" t="n">
        <v>12544</v>
      </c>
      <c r="I12558" s="17" t="n">
        <v>6130</v>
      </c>
      <c r="J12558" s="17" t="n">
        <f aca="false">H12558-I12558</f>
        <v>6414</v>
      </c>
      <c r="K12558" s="18" t="s">
        <v>19038</v>
      </c>
    </row>
    <row r="12559" customFormat="false" ht="12.75" hidden="false" customHeight="false" outlineLevel="0" collapsed="false">
      <c r="A12559" s="36" t="s">
        <v>67</v>
      </c>
      <c r="B12559" s="2" t="s">
        <v>3591</v>
      </c>
      <c r="C12559" s="2" t="s">
        <v>65</v>
      </c>
      <c r="D12559" s="2" t="s">
        <v>3677</v>
      </c>
      <c r="E12559" s="2" t="s">
        <v>265</v>
      </c>
      <c r="F12559" s="36" t="s">
        <v>19039</v>
      </c>
      <c r="G12559" s="16" t="n">
        <v>78.67</v>
      </c>
      <c r="H12559" s="17" t="n">
        <v>3079</v>
      </c>
      <c r="I12559" s="17" t="n">
        <v>1544</v>
      </c>
      <c r="J12559" s="17" t="n">
        <f aca="false">H12559-I12559</f>
        <v>1535</v>
      </c>
      <c r="K12559" s="18" t="s">
        <v>18957</v>
      </c>
    </row>
    <row r="12560" customFormat="false" ht="12.75" hidden="false" customHeight="false" outlineLevel="0" collapsed="false">
      <c r="A12560" s="34" t="s">
        <v>64</v>
      </c>
      <c r="B12560" s="35" t="s">
        <v>3591</v>
      </c>
      <c r="C12560" s="35" t="s">
        <v>65</v>
      </c>
      <c r="D12560" s="35" t="s">
        <v>14970</v>
      </c>
      <c r="E12560" s="35"/>
      <c r="F12560" s="34" t="s">
        <v>19040</v>
      </c>
    </row>
    <row r="12561" customFormat="false" ht="12.75" hidden="false" customHeight="false" outlineLevel="0" collapsed="false">
      <c r="A12561" s="36" t="s">
        <v>67</v>
      </c>
      <c r="B12561" s="2" t="s">
        <v>3591</v>
      </c>
      <c r="C12561" s="2" t="s">
        <v>65</v>
      </c>
      <c r="D12561" s="2" t="s">
        <v>14970</v>
      </c>
      <c r="E12561" s="2" t="s">
        <v>83</v>
      </c>
      <c r="F12561" s="36" t="s">
        <v>19041</v>
      </c>
      <c r="G12561" s="16" t="n">
        <v>12.16</v>
      </c>
      <c r="H12561" s="17" t="n">
        <v>1489</v>
      </c>
      <c r="I12561" s="17" t="n">
        <v>745</v>
      </c>
      <c r="J12561" s="17" t="n">
        <f aca="false">H12561-I12561</f>
        <v>744</v>
      </c>
      <c r="K12561" s="18" t="s">
        <v>19042</v>
      </c>
    </row>
    <row r="12562" customFormat="false" ht="12.75" hidden="false" customHeight="false" outlineLevel="0" collapsed="false">
      <c r="A12562" s="36" t="s">
        <v>67</v>
      </c>
      <c r="B12562" s="2" t="s">
        <v>3591</v>
      </c>
      <c r="C12562" s="2" t="s">
        <v>65</v>
      </c>
      <c r="D12562" s="2" t="s">
        <v>14970</v>
      </c>
      <c r="E12562" s="2" t="s">
        <v>86</v>
      </c>
      <c r="F12562" s="36" t="s">
        <v>8655</v>
      </c>
      <c r="G12562" s="16" t="n">
        <v>5.88</v>
      </c>
      <c r="H12562" s="17" t="n">
        <v>491</v>
      </c>
      <c r="I12562" s="17" t="n">
        <v>257</v>
      </c>
      <c r="J12562" s="17" t="n">
        <f aca="false">H12562-I12562</f>
        <v>234</v>
      </c>
      <c r="K12562" s="18" t="s">
        <v>19043</v>
      </c>
    </row>
    <row r="12563" customFormat="false" ht="12.75" hidden="false" customHeight="false" outlineLevel="0" collapsed="false">
      <c r="A12563" s="36" t="s">
        <v>67</v>
      </c>
      <c r="B12563" s="2" t="s">
        <v>3591</v>
      </c>
      <c r="C12563" s="2" t="s">
        <v>65</v>
      </c>
      <c r="D12563" s="2" t="s">
        <v>14970</v>
      </c>
      <c r="E12563" s="2" t="s">
        <v>88</v>
      </c>
      <c r="F12563" s="36" t="s">
        <v>19044</v>
      </c>
      <c r="G12563" s="16" t="n">
        <v>11.86</v>
      </c>
      <c r="H12563" s="17" t="n">
        <v>744</v>
      </c>
      <c r="I12563" s="17" t="n">
        <v>369</v>
      </c>
      <c r="J12563" s="17" t="n">
        <f aca="false">H12563-I12563</f>
        <v>375</v>
      </c>
      <c r="K12563" s="18" t="s">
        <v>19045</v>
      </c>
    </row>
    <row r="12564" customFormat="false" ht="12.75" hidden="false" customHeight="false" outlineLevel="0" collapsed="false">
      <c r="A12564" s="36" t="s">
        <v>67</v>
      </c>
      <c r="B12564" s="2" t="s">
        <v>3591</v>
      </c>
      <c r="C12564" s="2" t="s">
        <v>65</v>
      </c>
      <c r="D12564" s="2" t="s">
        <v>14970</v>
      </c>
      <c r="E12564" s="2" t="s">
        <v>91</v>
      </c>
      <c r="F12564" s="36" t="s">
        <v>19046</v>
      </c>
      <c r="G12564" s="16" t="n">
        <v>8.17</v>
      </c>
      <c r="H12564" s="17" t="n">
        <v>785</v>
      </c>
      <c r="I12564" s="17" t="n">
        <v>410</v>
      </c>
      <c r="J12564" s="17" t="n">
        <f aca="false">H12564-I12564</f>
        <v>375</v>
      </c>
      <c r="K12564" s="18" t="s">
        <v>19047</v>
      </c>
    </row>
    <row r="12565" customFormat="false" ht="12.75" hidden="false" customHeight="false" outlineLevel="0" collapsed="false">
      <c r="A12565" s="36" t="s">
        <v>67</v>
      </c>
      <c r="B12565" s="2" t="s">
        <v>3591</v>
      </c>
      <c r="C12565" s="2" t="s">
        <v>65</v>
      </c>
      <c r="D12565" s="2" t="s">
        <v>14970</v>
      </c>
      <c r="E12565" s="2" t="s">
        <v>94</v>
      </c>
      <c r="F12565" s="36" t="s">
        <v>19048</v>
      </c>
      <c r="G12565" s="16" t="n">
        <v>7.45</v>
      </c>
      <c r="H12565" s="17" t="n">
        <v>533</v>
      </c>
      <c r="I12565" s="17" t="n">
        <v>272</v>
      </c>
      <c r="J12565" s="17" t="n">
        <f aca="false">H12565-I12565</f>
        <v>261</v>
      </c>
      <c r="K12565" s="18" t="s">
        <v>19045</v>
      </c>
    </row>
    <row r="12566" customFormat="false" ht="12.75" hidden="false" customHeight="false" outlineLevel="0" collapsed="false">
      <c r="A12566" s="36" t="s">
        <v>67</v>
      </c>
      <c r="B12566" s="2" t="s">
        <v>3591</v>
      </c>
      <c r="C12566" s="2" t="s">
        <v>65</v>
      </c>
      <c r="D12566" s="2" t="s">
        <v>14970</v>
      </c>
      <c r="E12566" s="2" t="s">
        <v>97</v>
      </c>
      <c r="F12566" s="36" t="s">
        <v>19049</v>
      </c>
      <c r="G12566" s="16" t="n">
        <v>13.17</v>
      </c>
      <c r="H12566" s="17" t="n">
        <v>1098</v>
      </c>
      <c r="I12566" s="17" t="n">
        <v>539</v>
      </c>
      <c r="J12566" s="17" t="n">
        <f aca="false">H12566-I12566</f>
        <v>559</v>
      </c>
      <c r="K12566" s="18" t="s">
        <v>19045</v>
      </c>
    </row>
    <row r="12567" customFormat="false" ht="12.75" hidden="false" customHeight="false" outlineLevel="0" collapsed="false">
      <c r="A12567" s="36" t="s">
        <v>67</v>
      </c>
      <c r="B12567" s="2" t="s">
        <v>3591</v>
      </c>
      <c r="C12567" s="2" t="s">
        <v>65</v>
      </c>
      <c r="D12567" s="2" t="s">
        <v>14970</v>
      </c>
      <c r="E12567" s="2" t="s">
        <v>100</v>
      </c>
      <c r="F12567" s="36" t="s">
        <v>19050</v>
      </c>
      <c r="G12567" s="16" t="n">
        <v>25.27</v>
      </c>
      <c r="H12567" s="17" t="n">
        <v>1658</v>
      </c>
      <c r="I12567" s="17" t="n">
        <v>830</v>
      </c>
      <c r="J12567" s="17" t="n">
        <f aca="false">H12567-I12567</f>
        <v>828</v>
      </c>
      <c r="K12567" s="18" t="s">
        <v>19051</v>
      </c>
    </row>
    <row r="12568" customFormat="false" ht="12.75" hidden="false" customHeight="false" outlineLevel="0" collapsed="false">
      <c r="A12568" s="36" t="s">
        <v>67</v>
      </c>
      <c r="B12568" s="2" t="s">
        <v>3591</v>
      </c>
      <c r="C12568" s="2" t="s">
        <v>65</v>
      </c>
      <c r="D12568" s="2" t="s">
        <v>14970</v>
      </c>
      <c r="E12568" s="2" t="s">
        <v>365</v>
      </c>
      <c r="F12568" s="36" t="s">
        <v>19052</v>
      </c>
      <c r="G12568" s="16" t="n">
        <v>12.66</v>
      </c>
      <c r="H12568" s="17" t="n">
        <v>1605</v>
      </c>
      <c r="I12568" s="17" t="n">
        <v>806</v>
      </c>
      <c r="J12568" s="17" t="n">
        <f aca="false">H12568-I12568</f>
        <v>799</v>
      </c>
      <c r="K12568" s="18" t="s">
        <v>19047</v>
      </c>
    </row>
    <row r="12569" customFormat="false" ht="12.75" hidden="false" customHeight="false" outlineLevel="0" collapsed="false">
      <c r="A12569" s="36" t="s">
        <v>67</v>
      </c>
      <c r="B12569" s="2" t="s">
        <v>3591</v>
      </c>
      <c r="C12569" s="2" t="s">
        <v>65</v>
      </c>
      <c r="D12569" s="2" t="s">
        <v>14970</v>
      </c>
      <c r="E12569" s="2" t="s">
        <v>106</v>
      </c>
      <c r="F12569" s="36" t="s">
        <v>19053</v>
      </c>
      <c r="G12569" s="16" t="n">
        <v>13.37</v>
      </c>
      <c r="H12569" s="17" t="n">
        <v>1246</v>
      </c>
      <c r="I12569" s="17" t="n">
        <v>599</v>
      </c>
      <c r="J12569" s="17" t="n">
        <f aca="false">H12569-I12569</f>
        <v>647</v>
      </c>
      <c r="K12569" s="18" t="s">
        <v>19047</v>
      </c>
    </row>
    <row r="12570" customFormat="false" ht="12.75" hidden="false" customHeight="false" outlineLevel="0" collapsed="false">
      <c r="A12570" s="36" t="s">
        <v>67</v>
      </c>
      <c r="B12570" s="2" t="s">
        <v>3591</v>
      </c>
      <c r="C12570" s="2" t="s">
        <v>65</v>
      </c>
      <c r="D12570" s="2" t="s">
        <v>14970</v>
      </c>
      <c r="E12570" s="2" t="s">
        <v>109</v>
      </c>
      <c r="F12570" s="36" t="s">
        <v>19054</v>
      </c>
      <c r="G12570" s="16" t="n">
        <v>6.45</v>
      </c>
      <c r="H12570" s="17" t="n">
        <v>268</v>
      </c>
      <c r="I12570" s="17" t="n">
        <v>126</v>
      </c>
      <c r="J12570" s="17" t="n">
        <f aca="false">H12570-I12570</f>
        <v>142</v>
      </c>
      <c r="K12570" s="18" t="s">
        <v>19045</v>
      </c>
    </row>
    <row r="12571" customFormat="false" ht="12.75" hidden="false" customHeight="false" outlineLevel="0" collapsed="false">
      <c r="A12571" s="36" t="s">
        <v>67</v>
      </c>
      <c r="B12571" s="2" t="s">
        <v>3591</v>
      </c>
      <c r="C12571" s="2" t="s">
        <v>65</v>
      </c>
      <c r="D12571" s="2" t="s">
        <v>14970</v>
      </c>
      <c r="E12571" s="2" t="s">
        <v>111</v>
      </c>
      <c r="F12571" s="36" t="s">
        <v>19055</v>
      </c>
      <c r="G12571" s="16" t="n">
        <v>10.98</v>
      </c>
      <c r="H12571" s="17" t="n">
        <v>795</v>
      </c>
      <c r="I12571" s="17" t="n">
        <v>400</v>
      </c>
      <c r="J12571" s="17" t="n">
        <f aca="false">H12571-I12571</f>
        <v>395</v>
      </c>
      <c r="K12571" s="18" t="s">
        <v>19045</v>
      </c>
    </row>
    <row r="12572" customFormat="false" ht="12.75" hidden="false" customHeight="false" outlineLevel="0" collapsed="false">
      <c r="A12572" s="36" t="s">
        <v>67</v>
      </c>
      <c r="B12572" s="2" t="s">
        <v>3591</v>
      </c>
      <c r="C12572" s="2" t="s">
        <v>65</v>
      </c>
      <c r="D12572" s="2" t="s">
        <v>14970</v>
      </c>
      <c r="E12572" s="2" t="s">
        <v>116</v>
      </c>
      <c r="F12572" s="36" t="s">
        <v>19056</v>
      </c>
      <c r="G12572" s="16" t="n">
        <v>10.88</v>
      </c>
      <c r="H12572" s="17" t="n">
        <v>1039</v>
      </c>
      <c r="I12572" s="17" t="n">
        <v>536</v>
      </c>
      <c r="J12572" s="17" t="n">
        <f aca="false">H12572-I12572</f>
        <v>503</v>
      </c>
      <c r="K12572" s="18" t="s">
        <v>19057</v>
      </c>
    </row>
    <row r="12573" customFormat="false" ht="12.75" hidden="false" customHeight="false" outlineLevel="0" collapsed="false">
      <c r="A12573" s="36" t="s">
        <v>67</v>
      </c>
      <c r="B12573" s="2" t="s">
        <v>3591</v>
      </c>
      <c r="C12573" s="2" t="s">
        <v>65</v>
      </c>
      <c r="D12573" s="2" t="s">
        <v>14970</v>
      </c>
      <c r="E12573" s="2" t="s">
        <v>118</v>
      </c>
      <c r="F12573" s="36" t="s">
        <v>19058</v>
      </c>
      <c r="G12573" s="16" t="n">
        <v>12.66</v>
      </c>
      <c r="H12573" s="17" t="n">
        <v>781</v>
      </c>
      <c r="I12573" s="17" t="n">
        <v>391</v>
      </c>
      <c r="J12573" s="17" t="n">
        <f aca="false">H12573-I12573</f>
        <v>390</v>
      </c>
      <c r="K12573" s="18" t="s">
        <v>19045</v>
      </c>
    </row>
    <row r="12574" customFormat="false" ht="12.75" hidden="false" customHeight="false" outlineLevel="0" collapsed="false">
      <c r="A12574" s="36" t="s">
        <v>67</v>
      </c>
      <c r="B12574" s="2" t="s">
        <v>3591</v>
      </c>
      <c r="C12574" s="2" t="s">
        <v>65</v>
      </c>
      <c r="D12574" s="2" t="s">
        <v>14970</v>
      </c>
      <c r="E12574" s="2" t="s">
        <v>120</v>
      </c>
      <c r="F12574" s="36" t="s">
        <v>19059</v>
      </c>
      <c r="G12574" s="16" t="n">
        <v>7.57</v>
      </c>
      <c r="H12574" s="17" t="n">
        <v>1472</v>
      </c>
      <c r="I12574" s="17" t="n">
        <v>735</v>
      </c>
      <c r="J12574" s="17" t="n">
        <f aca="false">H12574-I12574</f>
        <v>737</v>
      </c>
      <c r="K12574" s="18" t="s">
        <v>19057</v>
      </c>
    </row>
    <row r="12575" customFormat="false" ht="12.75" hidden="false" customHeight="false" outlineLevel="0" collapsed="false">
      <c r="A12575" s="36" t="s">
        <v>67</v>
      </c>
      <c r="B12575" s="2" t="s">
        <v>3591</v>
      </c>
      <c r="C12575" s="2" t="s">
        <v>65</v>
      </c>
      <c r="D12575" s="2" t="s">
        <v>14970</v>
      </c>
      <c r="E12575" s="2" t="s">
        <v>122</v>
      </c>
      <c r="F12575" s="36" t="s">
        <v>19060</v>
      </c>
      <c r="G12575" s="16" t="n">
        <v>18.46</v>
      </c>
      <c r="H12575" s="17" t="n">
        <v>5446</v>
      </c>
      <c r="I12575" s="17" t="n">
        <v>2542</v>
      </c>
      <c r="J12575" s="17" t="n">
        <f aca="false">H12575-I12575</f>
        <v>2904</v>
      </c>
      <c r="K12575" s="18" t="s">
        <v>19057</v>
      </c>
    </row>
    <row r="12576" customFormat="false" ht="12.75" hidden="false" customHeight="false" outlineLevel="0" collapsed="false">
      <c r="A12576" s="36" t="s">
        <v>67</v>
      </c>
      <c r="B12576" s="2" t="s">
        <v>3591</v>
      </c>
      <c r="C12576" s="2" t="s">
        <v>65</v>
      </c>
      <c r="D12576" s="2" t="s">
        <v>14970</v>
      </c>
      <c r="E12576" s="2" t="s">
        <v>128</v>
      </c>
      <c r="F12576" s="36" t="s">
        <v>19061</v>
      </c>
      <c r="G12576" s="16" t="n">
        <v>4.9</v>
      </c>
      <c r="H12576" s="17" t="n">
        <v>571</v>
      </c>
      <c r="I12576" s="17" t="n">
        <v>294</v>
      </c>
      <c r="J12576" s="17" t="n">
        <f aca="false">H12576-I12576</f>
        <v>277</v>
      </c>
      <c r="K12576" s="18" t="s">
        <v>19045</v>
      </c>
    </row>
    <row r="12577" customFormat="false" ht="12.75" hidden="false" customHeight="false" outlineLevel="0" collapsed="false">
      <c r="A12577" s="36" t="s">
        <v>67</v>
      </c>
      <c r="B12577" s="2" t="s">
        <v>3591</v>
      </c>
      <c r="C12577" s="2" t="s">
        <v>65</v>
      </c>
      <c r="D12577" s="2" t="s">
        <v>14970</v>
      </c>
      <c r="E12577" s="2" t="s">
        <v>131</v>
      </c>
      <c r="F12577" s="36" t="s">
        <v>19062</v>
      </c>
      <c r="G12577" s="16" t="n">
        <v>9.37</v>
      </c>
      <c r="H12577" s="17" t="n">
        <v>1211</v>
      </c>
      <c r="I12577" s="17" t="n">
        <v>625</v>
      </c>
      <c r="J12577" s="17" t="n">
        <f aca="false">H12577-I12577</f>
        <v>586</v>
      </c>
      <c r="K12577" s="18" t="s">
        <v>19045</v>
      </c>
    </row>
    <row r="12578" customFormat="false" ht="12.75" hidden="false" customHeight="false" outlineLevel="0" collapsed="false">
      <c r="A12578" s="36" t="s">
        <v>67</v>
      </c>
      <c r="B12578" s="2" t="s">
        <v>3591</v>
      </c>
      <c r="C12578" s="2" t="s">
        <v>65</v>
      </c>
      <c r="D12578" s="2" t="s">
        <v>14970</v>
      </c>
      <c r="E12578" s="2" t="s">
        <v>133</v>
      </c>
      <c r="F12578" s="36" t="s">
        <v>19063</v>
      </c>
      <c r="G12578" s="16" t="n">
        <v>3.99</v>
      </c>
      <c r="H12578" s="17" t="n">
        <v>412</v>
      </c>
      <c r="I12578" s="17" t="n">
        <v>202</v>
      </c>
      <c r="J12578" s="17" t="n">
        <f aca="false">H12578-I12578</f>
        <v>210</v>
      </c>
      <c r="K12578" s="18" t="s">
        <v>19043</v>
      </c>
    </row>
    <row r="12579" customFormat="false" ht="12.75" hidden="false" customHeight="false" outlineLevel="0" collapsed="false">
      <c r="A12579" s="36" t="s">
        <v>67</v>
      </c>
      <c r="B12579" s="2" t="s">
        <v>3591</v>
      </c>
      <c r="C12579" s="2" t="s">
        <v>65</v>
      </c>
      <c r="D12579" s="2" t="s">
        <v>14970</v>
      </c>
      <c r="E12579" s="2" t="s">
        <v>136</v>
      </c>
      <c r="F12579" s="36" t="s">
        <v>19064</v>
      </c>
      <c r="G12579" s="16" t="n">
        <v>11.3</v>
      </c>
      <c r="H12579" s="17" t="n">
        <v>742</v>
      </c>
      <c r="I12579" s="17" t="n">
        <v>370</v>
      </c>
      <c r="J12579" s="17" t="n">
        <f aca="false">H12579-I12579</f>
        <v>372</v>
      </c>
      <c r="K12579" s="18" t="s">
        <v>19042</v>
      </c>
    </row>
    <row r="12580" customFormat="false" ht="12.75" hidden="false" customHeight="false" outlineLevel="0" collapsed="false">
      <c r="A12580" s="36" t="s">
        <v>67</v>
      </c>
      <c r="B12580" s="2" t="s">
        <v>3591</v>
      </c>
      <c r="C12580" s="2" t="s">
        <v>65</v>
      </c>
      <c r="D12580" s="2" t="s">
        <v>14970</v>
      </c>
      <c r="E12580" s="2" t="s">
        <v>391</v>
      </c>
      <c r="F12580" s="36" t="s">
        <v>19065</v>
      </c>
      <c r="G12580" s="16" t="n">
        <v>28.81</v>
      </c>
      <c r="H12580" s="17" t="n">
        <v>2771</v>
      </c>
      <c r="I12580" s="17" t="n">
        <v>1372</v>
      </c>
      <c r="J12580" s="17" t="n">
        <f aca="false">H12580-I12580</f>
        <v>1399</v>
      </c>
      <c r="K12580" s="18" t="s">
        <v>19066</v>
      </c>
    </row>
    <row r="12581" customFormat="false" ht="12.75" hidden="false" customHeight="false" outlineLevel="0" collapsed="false">
      <c r="A12581" s="36" t="s">
        <v>67</v>
      </c>
      <c r="B12581" s="2" t="s">
        <v>3591</v>
      </c>
      <c r="C12581" s="2" t="s">
        <v>65</v>
      </c>
      <c r="D12581" s="2" t="s">
        <v>14970</v>
      </c>
      <c r="E12581" s="2" t="s">
        <v>138</v>
      </c>
      <c r="F12581" s="36" t="s">
        <v>19067</v>
      </c>
      <c r="G12581" s="16" t="n">
        <v>10.62</v>
      </c>
      <c r="H12581" s="17" t="n">
        <v>890</v>
      </c>
      <c r="I12581" s="17" t="n">
        <v>444</v>
      </c>
      <c r="J12581" s="17" t="n">
        <f aca="false">H12581-I12581</f>
        <v>446</v>
      </c>
      <c r="K12581" s="18" t="s">
        <v>19047</v>
      </c>
    </row>
    <row r="12582" customFormat="false" ht="12.75" hidden="false" customHeight="false" outlineLevel="0" collapsed="false">
      <c r="A12582" s="36" t="s">
        <v>67</v>
      </c>
      <c r="B12582" s="2" t="s">
        <v>3591</v>
      </c>
      <c r="C12582" s="2" t="s">
        <v>65</v>
      </c>
      <c r="D12582" s="2" t="s">
        <v>14970</v>
      </c>
      <c r="E12582" s="2" t="s">
        <v>141</v>
      </c>
      <c r="F12582" s="36" t="s">
        <v>19068</v>
      </c>
      <c r="G12582" s="16" t="n">
        <v>12.14</v>
      </c>
      <c r="H12582" s="17" t="n">
        <v>1869</v>
      </c>
      <c r="I12582" s="17" t="n">
        <v>945</v>
      </c>
      <c r="J12582" s="17" t="n">
        <f aca="false">H12582-I12582</f>
        <v>924</v>
      </c>
      <c r="K12582" s="18" t="s">
        <v>19045</v>
      </c>
    </row>
    <row r="12583" customFormat="false" ht="12.75" hidden="false" customHeight="false" outlineLevel="0" collapsed="false">
      <c r="A12583" s="36" t="s">
        <v>67</v>
      </c>
      <c r="B12583" s="2" t="s">
        <v>3591</v>
      </c>
      <c r="C12583" s="2" t="s">
        <v>65</v>
      </c>
      <c r="D12583" s="2" t="s">
        <v>14970</v>
      </c>
      <c r="E12583" s="2" t="s">
        <v>397</v>
      </c>
      <c r="F12583" s="36" t="s">
        <v>19069</v>
      </c>
      <c r="G12583" s="16" t="n">
        <v>69.52</v>
      </c>
      <c r="H12583" s="17" t="n">
        <v>47158</v>
      </c>
      <c r="I12583" s="17" t="n">
        <v>22811</v>
      </c>
      <c r="J12583" s="17" t="n">
        <f aca="false">H12583-I12583</f>
        <v>24347</v>
      </c>
      <c r="K12583" s="18" t="s">
        <v>19070</v>
      </c>
    </row>
    <row r="12584" customFormat="false" ht="12.75" hidden="false" customHeight="false" outlineLevel="0" collapsed="false">
      <c r="A12584" s="36" t="s">
        <v>67</v>
      </c>
      <c r="B12584" s="2" t="s">
        <v>3591</v>
      </c>
      <c r="C12584" s="2" t="s">
        <v>65</v>
      </c>
      <c r="D12584" s="2" t="s">
        <v>14970</v>
      </c>
      <c r="E12584" s="2" t="s">
        <v>400</v>
      </c>
      <c r="F12584" s="36" t="s">
        <v>19071</v>
      </c>
      <c r="G12584" s="16" t="n">
        <v>13.83</v>
      </c>
      <c r="H12584" s="17" t="n">
        <v>1061</v>
      </c>
      <c r="I12584" s="17" t="n">
        <v>510</v>
      </c>
      <c r="J12584" s="17" t="n">
        <f aca="false">H12584-I12584</f>
        <v>551</v>
      </c>
      <c r="K12584" s="18" t="s">
        <v>19045</v>
      </c>
    </row>
    <row r="12585" customFormat="false" ht="12.75" hidden="false" customHeight="false" outlineLevel="0" collapsed="false">
      <c r="A12585" s="36" t="s">
        <v>67</v>
      </c>
      <c r="B12585" s="2" t="s">
        <v>3591</v>
      </c>
      <c r="C12585" s="2" t="s">
        <v>65</v>
      </c>
      <c r="D12585" s="2" t="s">
        <v>14970</v>
      </c>
      <c r="E12585" s="2" t="s">
        <v>147</v>
      </c>
      <c r="F12585" s="36" t="s">
        <v>19072</v>
      </c>
      <c r="G12585" s="16" t="n">
        <v>19.39</v>
      </c>
      <c r="H12585" s="17" t="n">
        <v>1501</v>
      </c>
      <c r="I12585" s="17" t="n">
        <v>751</v>
      </c>
      <c r="J12585" s="17" t="n">
        <f aca="false">H12585-I12585</f>
        <v>750</v>
      </c>
      <c r="K12585" s="18" t="s">
        <v>19066</v>
      </c>
    </row>
    <row r="12586" customFormat="false" ht="12.75" hidden="false" customHeight="false" outlineLevel="0" collapsed="false">
      <c r="A12586" s="36" t="s">
        <v>67</v>
      </c>
      <c r="B12586" s="2" t="s">
        <v>3591</v>
      </c>
      <c r="C12586" s="2" t="s">
        <v>65</v>
      </c>
      <c r="D12586" s="2" t="s">
        <v>14970</v>
      </c>
      <c r="E12586" s="2" t="s">
        <v>150</v>
      </c>
      <c r="F12586" s="36" t="s">
        <v>19073</v>
      </c>
      <c r="G12586" s="16" t="n">
        <v>11.41</v>
      </c>
      <c r="H12586" s="17" t="n">
        <v>911</v>
      </c>
      <c r="I12586" s="17" t="n">
        <v>437</v>
      </c>
      <c r="J12586" s="17" t="n">
        <f aca="false">H12586-I12586</f>
        <v>474</v>
      </c>
      <c r="K12586" s="18" t="s">
        <v>19047</v>
      </c>
    </row>
    <row r="12587" customFormat="false" ht="12.75" hidden="false" customHeight="false" outlineLevel="0" collapsed="false">
      <c r="A12587" s="36" t="s">
        <v>67</v>
      </c>
      <c r="B12587" s="2" t="s">
        <v>3591</v>
      </c>
      <c r="C12587" s="2" t="s">
        <v>65</v>
      </c>
      <c r="D12587" s="2" t="s">
        <v>14970</v>
      </c>
      <c r="E12587" s="2" t="s">
        <v>156</v>
      </c>
      <c r="F12587" s="36" t="s">
        <v>19074</v>
      </c>
      <c r="G12587" s="16" t="n">
        <v>6.73</v>
      </c>
      <c r="H12587" s="17" t="n">
        <v>518</v>
      </c>
      <c r="I12587" s="17" t="n">
        <v>257</v>
      </c>
      <c r="J12587" s="17" t="n">
        <f aca="false">H12587-I12587</f>
        <v>261</v>
      </c>
      <c r="K12587" s="18" t="s">
        <v>19045</v>
      </c>
    </row>
    <row r="12588" customFormat="false" ht="12.75" hidden="false" customHeight="false" outlineLevel="0" collapsed="false">
      <c r="A12588" s="36" t="s">
        <v>67</v>
      </c>
      <c r="B12588" s="2" t="s">
        <v>3591</v>
      </c>
      <c r="C12588" s="2" t="s">
        <v>65</v>
      </c>
      <c r="D12588" s="2" t="s">
        <v>14970</v>
      </c>
      <c r="E12588" s="2" t="s">
        <v>159</v>
      </c>
      <c r="F12588" s="36" t="s">
        <v>19075</v>
      </c>
      <c r="G12588" s="16" t="n">
        <v>4.4</v>
      </c>
      <c r="H12588" s="17" t="n">
        <v>823</v>
      </c>
      <c r="I12588" s="17" t="n">
        <v>409</v>
      </c>
      <c r="J12588" s="17" t="n">
        <f aca="false">H12588-I12588</f>
        <v>414</v>
      </c>
      <c r="K12588" s="18" t="s">
        <v>19066</v>
      </c>
    </row>
    <row r="12589" customFormat="false" ht="12.75" hidden="false" customHeight="false" outlineLevel="0" collapsed="false">
      <c r="A12589" s="36" t="s">
        <v>67</v>
      </c>
      <c r="B12589" s="2" t="s">
        <v>3591</v>
      </c>
      <c r="C12589" s="2" t="s">
        <v>65</v>
      </c>
      <c r="D12589" s="2" t="s">
        <v>14970</v>
      </c>
      <c r="E12589" s="2" t="s">
        <v>161</v>
      </c>
      <c r="F12589" s="36" t="s">
        <v>19076</v>
      </c>
      <c r="G12589" s="16" t="n">
        <v>7.68</v>
      </c>
      <c r="H12589" s="17" t="n">
        <v>538</v>
      </c>
      <c r="I12589" s="17" t="n">
        <v>271</v>
      </c>
      <c r="J12589" s="17" t="n">
        <f aca="false">H12589-I12589</f>
        <v>267</v>
      </c>
      <c r="K12589" s="18" t="s">
        <v>19045</v>
      </c>
    </row>
    <row r="12590" customFormat="false" ht="12.75" hidden="false" customHeight="false" outlineLevel="0" collapsed="false">
      <c r="A12590" s="36" t="s">
        <v>67</v>
      </c>
      <c r="B12590" s="2" t="s">
        <v>3591</v>
      </c>
      <c r="C12590" s="2" t="s">
        <v>65</v>
      </c>
      <c r="D12590" s="2" t="s">
        <v>14970</v>
      </c>
      <c r="E12590" s="2" t="s">
        <v>163</v>
      </c>
      <c r="F12590" s="36" t="s">
        <v>19077</v>
      </c>
      <c r="G12590" s="16" t="n">
        <v>11.53</v>
      </c>
      <c r="H12590" s="17" t="n">
        <v>1320</v>
      </c>
      <c r="I12590" s="17" t="n">
        <v>659</v>
      </c>
      <c r="J12590" s="17" t="n">
        <f aca="false">H12590-I12590</f>
        <v>661</v>
      </c>
      <c r="K12590" s="18" t="s">
        <v>19043</v>
      </c>
    </row>
    <row r="12591" customFormat="false" ht="12.75" hidden="false" customHeight="false" outlineLevel="0" collapsed="false">
      <c r="A12591" s="36" t="s">
        <v>67</v>
      </c>
      <c r="B12591" s="2" t="s">
        <v>3591</v>
      </c>
      <c r="C12591" s="2" t="s">
        <v>65</v>
      </c>
      <c r="D12591" s="2" t="s">
        <v>14970</v>
      </c>
      <c r="E12591" s="2" t="s">
        <v>166</v>
      </c>
      <c r="F12591" s="36" t="s">
        <v>19078</v>
      </c>
      <c r="G12591" s="16" t="n">
        <v>6.8</v>
      </c>
      <c r="H12591" s="17" t="n">
        <v>792</v>
      </c>
      <c r="I12591" s="17" t="n">
        <v>397</v>
      </c>
      <c r="J12591" s="17" t="n">
        <f aca="false">H12591-I12591</f>
        <v>395</v>
      </c>
      <c r="K12591" s="18" t="s">
        <v>19066</v>
      </c>
    </row>
    <row r="12592" customFormat="false" ht="12.75" hidden="false" customHeight="false" outlineLevel="0" collapsed="false">
      <c r="A12592" s="36" t="s">
        <v>67</v>
      </c>
      <c r="B12592" s="2" t="s">
        <v>3591</v>
      </c>
      <c r="C12592" s="2" t="s">
        <v>65</v>
      </c>
      <c r="D12592" s="2" t="s">
        <v>14970</v>
      </c>
      <c r="E12592" s="2" t="s">
        <v>412</v>
      </c>
      <c r="F12592" s="36" t="s">
        <v>19079</v>
      </c>
      <c r="G12592" s="16" t="n">
        <v>9.36</v>
      </c>
      <c r="H12592" s="17" t="n">
        <v>1080</v>
      </c>
      <c r="I12592" s="17" t="n">
        <v>546</v>
      </c>
      <c r="J12592" s="17" t="n">
        <f aca="false">H12592-I12592</f>
        <v>534</v>
      </c>
      <c r="K12592" s="18" t="s">
        <v>19042</v>
      </c>
    </row>
    <row r="12593" customFormat="false" ht="12.75" hidden="false" customHeight="false" outlineLevel="0" collapsed="false">
      <c r="A12593" s="36" t="s">
        <v>67</v>
      </c>
      <c r="B12593" s="2" t="s">
        <v>3591</v>
      </c>
      <c r="C12593" s="2" t="s">
        <v>65</v>
      </c>
      <c r="D12593" s="2" t="s">
        <v>14970</v>
      </c>
      <c r="E12593" s="2" t="s">
        <v>415</v>
      </c>
      <c r="F12593" s="36" t="s">
        <v>19080</v>
      </c>
      <c r="G12593" s="16" t="n">
        <v>6.65</v>
      </c>
      <c r="H12593" s="17" t="n">
        <v>540</v>
      </c>
      <c r="I12593" s="17" t="n">
        <v>269</v>
      </c>
      <c r="J12593" s="17" t="n">
        <f aca="false">H12593-I12593</f>
        <v>271</v>
      </c>
      <c r="K12593" s="18" t="s">
        <v>19043</v>
      </c>
    </row>
    <row r="12594" customFormat="false" ht="12.75" hidden="false" customHeight="false" outlineLevel="0" collapsed="false">
      <c r="A12594" s="36" t="s">
        <v>67</v>
      </c>
      <c r="B12594" s="2" t="s">
        <v>3591</v>
      </c>
      <c r="C12594" s="2" t="s">
        <v>65</v>
      </c>
      <c r="D12594" s="2" t="s">
        <v>14970</v>
      </c>
      <c r="E12594" s="2" t="s">
        <v>173</v>
      </c>
      <c r="F12594" s="36" t="s">
        <v>19081</v>
      </c>
      <c r="G12594" s="16" t="n">
        <v>30.59</v>
      </c>
      <c r="H12594" s="17" t="n">
        <v>1475</v>
      </c>
      <c r="I12594" s="17" t="n">
        <v>728</v>
      </c>
      <c r="J12594" s="17" t="n">
        <f aca="false">H12594-I12594</f>
        <v>747</v>
      </c>
      <c r="K12594" s="18" t="s">
        <v>19082</v>
      </c>
    </row>
    <row r="12595" customFormat="false" ht="12.75" hidden="false" customHeight="false" outlineLevel="0" collapsed="false">
      <c r="A12595" s="36" t="s">
        <v>67</v>
      </c>
      <c r="B12595" s="2" t="s">
        <v>3591</v>
      </c>
      <c r="C12595" s="2" t="s">
        <v>65</v>
      </c>
      <c r="D12595" s="2" t="s">
        <v>14970</v>
      </c>
      <c r="E12595" s="2" t="s">
        <v>176</v>
      </c>
      <c r="F12595" s="36" t="s">
        <v>19083</v>
      </c>
      <c r="G12595" s="16" t="n">
        <v>12.42</v>
      </c>
      <c r="H12595" s="17" t="n">
        <v>1163</v>
      </c>
      <c r="I12595" s="17" t="n">
        <v>596</v>
      </c>
      <c r="J12595" s="17" t="n">
        <f aca="false">H12595-I12595</f>
        <v>567</v>
      </c>
      <c r="K12595" s="18" t="s">
        <v>19043</v>
      </c>
    </row>
    <row r="12596" customFormat="false" ht="12.75" hidden="false" customHeight="false" outlineLevel="0" collapsed="false">
      <c r="A12596" s="36" t="s">
        <v>67</v>
      </c>
      <c r="B12596" s="2" t="s">
        <v>3591</v>
      </c>
      <c r="C12596" s="2" t="s">
        <v>65</v>
      </c>
      <c r="D12596" s="2" t="s">
        <v>14970</v>
      </c>
      <c r="E12596" s="2" t="s">
        <v>178</v>
      </c>
      <c r="F12596" s="36" t="s">
        <v>19084</v>
      </c>
      <c r="G12596" s="16" t="n">
        <v>5.63</v>
      </c>
      <c r="H12596" s="17" t="n">
        <v>163</v>
      </c>
      <c r="I12596" s="17" t="n">
        <v>83</v>
      </c>
      <c r="J12596" s="17" t="n">
        <f aca="false">H12596-I12596</f>
        <v>80</v>
      </c>
      <c r="K12596" s="18" t="s">
        <v>19043</v>
      </c>
    </row>
    <row r="12597" customFormat="false" ht="12.75" hidden="false" customHeight="false" outlineLevel="0" collapsed="false">
      <c r="A12597" s="36" t="s">
        <v>67</v>
      </c>
      <c r="B12597" s="2" t="s">
        <v>3591</v>
      </c>
      <c r="C12597" s="2" t="s">
        <v>65</v>
      </c>
      <c r="D12597" s="2" t="s">
        <v>14970</v>
      </c>
      <c r="E12597" s="2" t="s">
        <v>180</v>
      </c>
      <c r="F12597" s="36" t="s">
        <v>19085</v>
      </c>
      <c r="G12597" s="16" t="n">
        <v>15.24</v>
      </c>
      <c r="H12597" s="17" t="n">
        <v>1170</v>
      </c>
      <c r="I12597" s="17" t="n">
        <v>591</v>
      </c>
      <c r="J12597" s="17" t="n">
        <f aca="false">H12597-I12597</f>
        <v>579</v>
      </c>
      <c r="K12597" s="18" t="s">
        <v>19045</v>
      </c>
    </row>
    <row r="12598" customFormat="false" ht="12.75" hidden="false" customHeight="false" outlineLevel="0" collapsed="false">
      <c r="A12598" s="36" t="s">
        <v>67</v>
      </c>
      <c r="B12598" s="2" t="s">
        <v>3591</v>
      </c>
      <c r="C12598" s="2" t="s">
        <v>65</v>
      </c>
      <c r="D12598" s="2" t="s">
        <v>14970</v>
      </c>
      <c r="E12598" s="2" t="s">
        <v>182</v>
      </c>
      <c r="F12598" s="36" t="s">
        <v>19086</v>
      </c>
      <c r="G12598" s="16" t="n">
        <v>22.48</v>
      </c>
      <c r="H12598" s="17" t="n">
        <v>1319</v>
      </c>
      <c r="I12598" s="17" t="n">
        <v>686</v>
      </c>
      <c r="J12598" s="17" t="n">
        <f aca="false">H12598-I12598</f>
        <v>633</v>
      </c>
      <c r="K12598" s="18" t="s">
        <v>19045</v>
      </c>
    </row>
    <row r="12599" customFormat="false" ht="12.75" hidden="false" customHeight="false" outlineLevel="0" collapsed="false">
      <c r="A12599" s="36" t="s">
        <v>67</v>
      </c>
      <c r="B12599" s="2" t="s">
        <v>3591</v>
      </c>
      <c r="C12599" s="2" t="s">
        <v>65</v>
      </c>
      <c r="D12599" s="2" t="s">
        <v>14970</v>
      </c>
      <c r="E12599" s="2" t="s">
        <v>189</v>
      </c>
      <c r="F12599" s="36" t="s">
        <v>19087</v>
      </c>
      <c r="G12599" s="16" t="n">
        <v>6.66</v>
      </c>
      <c r="H12599" s="17" t="n">
        <v>3073</v>
      </c>
      <c r="I12599" s="17" t="n">
        <v>1540</v>
      </c>
      <c r="J12599" s="17" t="n">
        <f aca="false">H12599-I12599</f>
        <v>1533</v>
      </c>
      <c r="K12599" s="18" t="s">
        <v>19042</v>
      </c>
    </row>
    <row r="12600" customFormat="false" ht="12.75" hidden="false" customHeight="false" outlineLevel="0" collapsed="false">
      <c r="A12600" s="36" t="s">
        <v>67</v>
      </c>
      <c r="B12600" s="2" t="s">
        <v>3591</v>
      </c>
      <c r="C12600" s="2" t="s">
        <v>65</v>
      </c>
      <c r="D12600" s="2" t="s">
        <v>14970</v>
      </c>
      <c r="E12600" s="2" t="s">
        <v>191</v>
      </c>
      <c r="F12600" s="36" t="s">
        <v>19088</v>
      </c>
      <c r="G12600" s="16" t="n">
        <v>8.5</v>
      </c>
      <c r="H12600" s="17" t="n">
        <v>465</v>
      </c>
      <c r="I12600" s="17" t="n">
        <v>238</v>
      </c>
      <c r="J12600" s="17" t="n">
        <f aca="false">H12600-I12600</f>
        <v>227</v>
      </c>
      <c r="K12600" s="18" t="s">
        <v>19042</v>
      </c>
    </row>
    <row r="12601" customFormat="false" ht="12.75" hidden="false" customHeight="false" outlineLevel="0" collapsed="false">
      <c r="A12601" s="36" t="s">
        <v>67</v>
      </c>
      <c r="B12601" s="2" t="s">
        <v>3591</v>
      </c>
      <c r="C12601" s="2" t="s">
        <v>65</v>
      </c>
      <c r="D12601" s="2" t="s">
        <v>14970</v>
      </c>
      <c r="E12601" s="2" t="s">
        <v>193</v>
      </c>
      <c r="F12601" s="36" t="s">
        <v>19089</v>
      </c>
      <c r="G12601" s="16" t="n">
        <v>39.75</v>
      </c>
      <c r="H12601" s="17" t="n">
        <v>6145</v>
      </c>
      <c r="I12601" s="17" t="n">
        <v>3033</v>
      </c>
      <c r="J12601" s="17" t="n">
        <f aca="false">H12601-I12601</f>
        <v>3112</v>
      </c>
      <c r="K12601" s="18" t="s">
        <v>19082</v>
      </c>
    </row>
    <row r="12602" customFormat="false" ht="12.75" hidden="false" customHeight="false" outlineLevel="0" collapsed="false">
      <c r="A12602" s="36" t="s">
        <v>67</v>
      </c>
      <c r="B12602" s="2" t="s">
        <v>3591</v>
      </c>
      <c r="C12602" s="2" t="s">
        <v>65</v>
      </c>
      <c r="D12602" s="2" t="s">
        <v>14970</v>
      </c>
      <c r="E12602" s="2" t="s">
        <v>195</v>
      </c>
      <c r="F12602" s="36" t="s">
        <v>19090</v>
      </c>
      <c r="G12602" s="16" t="n">
        <v>3.15</v>
      </c>
      <c r="H12602" s="17" t="n">
        <v>355</v>
      </c>
      <c r="I12602" s="17" t="n">
        <v>178</v>
      </c>
      <c r="J12602" s="17" t="n">
        <f aca="false">H12602-I12602</f>
        <v>177</v>
      </c>
      <c r="K12602" s="18" t="s">
        <v>19066</v>
      </c>
    </row>
    <row r="12603" customFormat="false" ht="12.75" hidden="false" customHeight="false" outlineLevel="0" collapsed="false">
      <c r="A12603" s="36" t="s">
        <v>67</v>
      </c>
      <c r="B12603" s="2" t="s">
        <v>3591</v>
      </c>
      <c r="C12603" s="2" t="s">
        <v>65</v>
      </c>
      <c r="D12603" s="2" t="s">
        <v>14970</v>
      </c>
      <c r="E12603" s="2" t="s">
        <v>605</v>
      </c>
      <c r="F12603" s="36" t="s">
        <v>19091</v>
      </c>
      <c r="G12603" s="16" t="n">
        <v>6.61</v>
      </c>
      <c r="H12603" s="17" t="n">
        <v>424</v>
      </c>
      <c r="I12603" s="17" t="n">
        <v>210</v>
      </c>
      <c r="J12603" s="17" t="n">
        <f aca="false">H12603-I12603</f>
        <v>214</v>
      </c>
      <c r="K12603" s="18" t="s">
        <v>19045</v>
      </c>
    </row>
    <row r="12604" customFormat="false" ht="12.75" hidden="false" customHeight="false" outlineLevel="0" collapsed="false">
      <c r="A12604" s="36" t="s">
        <v>67</v>
      </c>
      <c r="B12604" s="2" t="s">
        <v>3591</v>
      </c>
      <c r="C12604" s="2" t="s">
        <v>65</v>
      </c>
      <c r="D12604" s="2" t="s">
        <v>14970</v>
      </c>
      <c r="E12604" s="2" t="s">
        <v>432</v>
      </c>
      <c r="F12604" s="36" t="s">
        <v>19092</v>
      </c>
      <c r="G12604" s="16" t="n">
        <v>6.48</v>
      </c>
      <c r="H12604" s="17" t="n">
        <v>983</v>
      </c>
      <c r="I12604" s="17" t="n">
        <v>504</v>
      </c>
      <c r="J12604" s="17" t="n">
        <f aca="false">H12604-I12604</f>
        <v>479</v>
      </c>
      <c r="K12604" s="18" t="s">
        <v>19045</v>
      </c>
    </row>
    <row r="12605" customFormat="false" ht="12.75" hidden="false" customHeight="false" outlineLevel="0" collapsed="false">
      <c r="A12605" s="36" t="s">
        <v>67</v>
      </c>
      <c r="B12605" s="2" t="s">
        <v>3591</v>
      </c>
      <c r="C12605" s="2" t="s">
        <v>65</v>
      </c>
      <c r="D12605" s="2" t="s">
        <v>14970</v>
      </c>
      <c r="E12605" s="2" t="s">
        <v>436</v>
      </c>
      <c r="F12605" s="36" t="s">
        <v>10646</v>
      </c>
      <c r="G12605" s="16" t="n">
        <v>9.37</v>
      </c>
      <c r="H12605" s="17" t="n">
        <v>698</v>
      </c>
      <c r="I12605" s="17" t="n">
        <v>357</v>
      </c>
      <c r="J12605" s="17" t="n">
        <f aca="false">H12605-I12605</f>
        <v>341</v>
      </c>
      <c r="K12605" s="18" t="s">
        <v>19045</v>
      </c>
    </row>
    <row r="12606" customFormat="false" ht="12.75" hidden="false" customHeight="false" outlineLevel="0" collapsed="false">
      <c r="A12606" s="36" t="s">
        <v>67</v>
      </c>
      <c r="B12606" s="2" t="s">
        <v>3591</v>
      </c>
      <c r="C12606" s="2" t="s">
        <v>65</v>
      </c>
      <c r="D12606" s="2" t="s">
        <v>14970</v>
      </c>
      <c r="E12606" s="2" t="s">
        <v>205</v>
      </c>
      <c r="F12606" s="36" t="s">
        <v>19093</v>
      </c>
      <c r="G12606" s="16" t="n">
        <v>8.88</v>
      </c>
      <c r="H12606" s="17" t="n">
        <v>1338</v>
      </c>
      <c r="I12606" s="17" t="n">
        <v>659</v>
      </c>
      <c r="J12606" s="17" t="n">
        <f aca="false">H12606-I12606</f>
        <v>679</v>
      </c>
      <c r="K12606" s="18" t="s">
        <v>19045</v>
      </c>
    </row>
    <row r="12607" customFormat="false" ht="12.75" hidden="false" customHeight="false" outlineLevel="0" collapsed="false">
      <c r="A12607" s="36" t="s">
        <v>67</v>
      </c>
      <c r="B12607" s="2" t="s">
        <v>3591</v>
      </c>
      <c r="C12607" s="2" t="s">
        <v>65</v>
      </c>
      <c r="D12607" s="2" t="s">
        <v>14970</v>
      </c>
      <c r="E12607" s="2" t="s">
        <v>207</v>
      </c>
      <c r="F12607" s="36" t="s">
        <v>19094</v>
      </c>
      <c r="G12607" s="16" t="n">
        <v>16.48</v>
      </c>
      <c r="H12607" s="17" t="n">
        <v>1302</v>
      </c>
      <c r="I12607" s="17" t="n">
        <v>629</v>
      </c>
      <c r="J12607" s="17" t="n">
        <f aca="false">H12607-I12607</f>
        <v>673</v>
      </c>
      <c r="K12607" s="18" t="s">
        <v>19045</v>
      </c>
    </row>
    <row r="12608" customFormat="false" ht="12.75" hidden="false" customHeight="false" outlineLevel="0" collapsed="false">
      <c r="A12608" s="36" t="s">
        <v>67</v>
      </c>
      <c r="B12608" s="2" t="s">
        <v>3591</v>
      </c>
      <c r="C12608" s="2" t="s">
        <v>65</v>
      </c>
      <c r="D12608" s="2" t="s">
        <v>14970</v>
      </c>
      <c r="E12608" s="2" t="s">
        <v>209</v>
      </c>
      <c r="F12608" s="36" t="s">
        <v>19095</v>
      </c>
      <c r="G12608" s="16" t="n">
        <v>21.15</v>
      </c>
      <c r="H12608" s="17" t="n">
        <v>4271</v>
      </c>
      <c r="I12608" s="17" t="n">
        <v>2096</v>
      </c>
      <c r="J12608" s="17" t="n">
        <f aca="false">H12608-I12608</f>
        <v>2175</v>
      </c>
      <c r="K12608" s="18" t="s">
        <v>19096</v>
      </c>
    </row>
    <row r="12609" customFormat="false" ht="12.75" hidden="false" customHeight="false" outlineLevel="0" collapsed="false">
      <c r="A12609" s="36" t="s">
        <v>67</v>
      </c>
      <c r="B12609" s="2" t="s">
        <v>3591</v>
      </c>
      <c r="C12609" s="2" t="s">
        <v>65</v>
      </c>
      <c r="D12609" s="2" t="s">
        <v>14970</v>
      </c>
      <c r="E12609" s="2" t="s">
        <v>211</v>
      </c>
      <c r="F12609" s="36" t="s">
        <v>19097</v>
      </c>
      <c r="G12609" s="16" t="n">
        <v>41.54</v>
      </c>
      <c r="H12609" s="17" t="n">
        <v>4421</v>
      </c>
      <c r="I12609" s="17" t="n">
        <v>2160</v>
      </c>
      <c r="J12609" s="17" t="n">
        <f aca="false">H12609-I12609</f>
        <v>2261</v>
      </c>
      <c r="K12609" s="18" t="s">
        <v>19098</v>
      </c>
    </row>
    <row r="12610" customFormat="false" ht="12.75" hidden="false" customHeight="false" outlineLevel="0" collapsed="false">
      <c r="A12610" s="36" t="s">
        <v>67</v>
      </c>
      <c r="B12610" s="2" t="s">
        <v>3591</v>
      </c>
      <c r="C12610" s="2" t="s">
        <v>65</v>
      </c>
      <c r="D12610" s="2" t="s">
        <v>14970</v>
      </c>
      <c r="E12610" s="2" t="s">
        <v>442</v>
      </c>
      <c r="F12610" s="36" t="s">
        <v>19099</v>
      </c>
      <c r="G12610" s="16" t="n">
        <v>7.82</v>
      </c>
      <c r="H12610" s="17" t="n">
        <v>394</v>
      </c>
      <c r="I12610" s="17" t="n">
        <v>208</v>
      </c>
      <c r="J12610" s="17" t="n">
        <f aca="false">H12610-I12610</f>
        <v>186</v>
      </c>
      <c r="K12610" s="18" t="s">
        <v>19043</v>
      </c>
    </row>
    <row r="12611" customFormat="false" ht="12.75" hidden="false" customHeight="false" outlineLevel="0" collapsed="false">
      <c r="A12611" s="36" t="s">
        <v>67</v>
      </c>
      <c r="B12611" s="2" t="s">
        <v>3591</v>
      </c>
      <c r="C12611" s="2" t="s">
        <v>65</v>
      </c>
      <c r="D12611" s="2" t="s">
        <v>14970</v>
      </c>
      <c r="E12611" s="2" t="s">
        <v>213</v>
      </c>
      <c r="F12611" s="36" t="s">
        <v>19100</v>
      </c>
      <c r="G12611" s="16" t="n">
        <v>30.45</v>
      </c>
      <c r="H12611" s="17" t="n">
        <v>2965</v>
      </c>
      <c r="I12611" s="17" t="n">
        <v>1554</v>
      </c>
      <c r="J12611" s="17" t="n">
        <f aca="false">H12611-I12611</f>
        <v>1411</v>
      </c>
      <c r="K12611" s="18" t="s">
        <v>18851</v>
      </c>
    </row>
    <row r="12612" customFormat="false" ht="12.75" hidden="false" customHeight="false" outlineLevel="0" collapsed="false">
      <c r="A12612" s="36" t="s">
        <v>67</v>
      </c>
      <c r="B12612" s="2" t="s">
        <v>3591</v>
      </c>
      <c r="C12612" s="2" t="s">
        <v>65</v>
      </c>
      <c r="D12612" s="2" t="s">
        <v>14970</v>
      </c>
      <c r="E12612" s="2" t="s">
        <v>215</v>
      </c>
      <c r="F12612" s="36" t="s">
        <v>19101</v>
      </c>
      <c r="G12612" s="16" t="n">
        <v>5.67</v>
      </c>
      <c r="H12612" s="17" t="n">
        <v>325</v>
      </c>
      <c r="I12612" s="17" t="n">
        <v>163</v>
      </c>
      <c r="J12612" s="17" t="n">
        <f aca="false">H12612-I12612</f>
        <v>162</v>
      </c>
      <c r="K12612" s="18" t="s">
        <v>19045</v>
      </c>
    </row>
    <row r="12613" customFormat="false" ht="12.75" hidden="false" customHeight="false" outlineLevel="0" collapsed="false">
      <c r="A12613" s="36" t="s">
        <v>67</v>
      </c>
      <c r="B12613" s="2" t="s">
        <v>3591</v>
      </c>
      <c r="C12613" s="2" t="s">
        <v>65</v>
      </c>
      <c r="D12613" s="2" t="s">
        <v>14970</v>
      </c>
      <c r="E12613" s="2" t="s">
        <v>217</v>
      </c>
      <c r="F12613" s="36" t="s">
        <v>19102</v>
      </c>
      <c r="G12613" s="16" t="n">
        <v>6.07</v>
      </c>
      <c r="H12613" s="17" t="n">
        <v>351</v>
      </c>
      <c r="I12613" s="17" t="n">
        <v>178</v>
      </c>
      <c r="J12613" s="17" t="n">
        <f aca="false">H12613-I12613</f>
        <v>173</v>
      </c>
      <c r="K12613" s="18" t="s">
        <v>19043</v>
      </c>
    </row>
    <row r="12614" customFormat="false" ht="12.75" hidden="false" customHeight="false" outlineLevel="0" collapsed="false">
      <c r="A12614" s="36" t="s">
        <v>67</v>
      </c>
      <c r="B12614" s="2" t="s">
        <v>3591</v>
      </c>
      <c r="C12614" s="2" t="s">
        <v>65</v>
      </c>
      <c r="D12614" s="2" t="s">
        <v>14970</v>
      </c>
      <c r="E12614" s="2" t="s">
        <v>219</v>
      </c>
      <c r="F12614" s="36" t="s">
        <v>19103</v>
      </c>
      <c r="G12614" s="16" t="n">
        <v>7.26</v>
      </c>
      <c r="H12614" s="17" t="n">
        <v>770</v>
      </c>
      <c r="I12614" s="17" t="n">
        <v>362</v>
      </c>
      <c r="J12614" s="17" t="n">
        <f aca="false">H12614-I12614</f>
        <v>408</v>
      </c>
      <c r="K12614" s="18" t="s">
        <v>19045</v>
      </c>
    </row>
    <row r="12615" customFormat="false" ht="12.75" hidden="false" customHeight="false" outlineLevel="0" collapsed="false">
      <c r="A12615" s="36" t="s">
        <v>67</v>
      </c>
      <c r="B12615" s="2" t="s">
        <v>3591</v>
      </c>
      <c r="C12615" s="2" t="s">
        <v>65</v>
      </c>
      <c r="D12615" s="2" t="s">
        <v>14970</v>
      </c>
      <c r="E12615" s="2" t="s">
        <v>221</v>
      </c>
      <c r="F12615" s="36" t="s">
        <v>19104</v>
      </c>
      <c r="G12615" s="16" t="n">
        <v>30.79</v>
      </c>
      <c r="H12615" s="17" t="n">
        <v>11475</v>
      </c>
      <c r="I12615" s="17" t="n">
        <v>5584</v>
      </c>
      <c r="J12615" s="17" t="n">
        <f aca="false">H12615-I12615</f>
        <v>5891</v>
      </c>
      <c r="K12615" s="18" t="s">
        <v>19043</v>
      </c>
    </row>
    <row r="12616" customFormat="false" ht="12.75" hidden="false" customHeight="false" outlineLevel="0" collapsed="false">
      <c r="A12616" s="36" t="s">
        <v>67</v>
      </c>
      <c r="B12616" s="2" t="s">
        <v>3591</v>
      </c>
      <c r="C12616" s="2" t="s">
        <v>65</v>
      </c>
      <c r="D12616" s="2" t="s">
        <v>14970</v>
      </c>
      <c r="E12616" s="2" t="s">
        <v>223</v>
      </c>
      <c r="F12616" s="36" t="s">
        <v>19105</v>
      </c>
      <c r="G12616" s="16" t="n">
        <v>12.63</v>
      </c>
      <c r="H12616" s="17" t="n">
        <v>1741</v>
      </c>
      <c r="I12616" s="17" t="n">
        <v>863</v>
      </c>
      <c r="J12616" s="17" t="n">
        <f aca="false">H12616-I12616</f>
        <v>878</v>
      </c>
      <c r="K12616" s="18" t="s">
        <v>19045</v>
      </c>
    </row>
    <row r="12617" customFormat="false" ht="12.75" hidden="false" customHeight="false" outlineLevel="0" collapsed="false">
      <c r="A12617" s="36" t="s">
        <v>67</v>
      </c>
      <c r="B12617" s="2" t="s">
        <v>3591</v>
      </c>
      <c r="C12617" s="2" t="s">
        <v>65</v>
      </c>
      <c r="D12617" s="2" t="s">
        <v>14970</v>
      </c>
      <c r="E12617" s="2" t="s">
        <v>225</v>
      </c>
      <c r="F12617" s="36" t="s">
        <v>19106</v>
      </c>
      <c r="G12617" s="16" t="n">
        <v>9.99</v>
      </c>
      <c r="H12617" s="17" t="n">
        <v>708</v>
      </c>
      <c r="I12617" s="17" t="n">
        <v>338</v>
      </c>
      <c r="J12617" s="17" t="n">
        <f aca="false">H12617-I12617</f>
        <v>370</v>
      </c>
      <c r="K12617" s="18" t="s">
        <v>19045</v>
      </c>
    </row>
    <row r="12618" customFormat="false" ht="12.75" hidden="false" customHeight="false" outlineLevel="0" collapsed="false">
      <c r="A12618" s="36" t="s">
        <v>67</v>
      </c>
      <c r="B12618" s="2" t="s">
        <v>3591</v>
      </c>
      <c r="C12618" s="2" t="s">
        <v>65</v>
      </c>
      <c r="D12618" s="2" t="s">
        <v>14970</v>
      </c>
      <c r="E12618" s="2" t="s">
        <v>227</v>
      </c>
      <c r="F12618" s="36" t="s">
        <v>19107</v>
      </c>
      <c r="G12618" s="16" t="n">
        <v>6.49</v>
      </c>
      <c r="H12618" s="17" t="n">
        <v>764</v>
      </c>
      <c r="I12618" s="17" t="n">
        <v>384</v>
      </c>
      <c r="J12618" s="17" t="n">
        <f aca="false">H12618-I12618</f>
        <v>380</v>
      </c>
      <c r="K12618" s="18" t="s">
        <v>19045</v>
      </c>
    </row>
    <row r="12619" customFormat="false" ht="12.75" hidden="false" customHeight="false" outlineLevel="0" collapsed="false">
      <c r="A12619" s="36" t="s">
        <v>67</v>
      </c>
      <c r="B12619" s="2" t="s">
        <v>3591</v>
      </c>
      <c r="C12619" s="2" t="s">
        <v>65</v>
      </c>
      <c r="D12619" s="2" t="s">
        <v>14970</v>
      </c>
      <c r="E12619" s="2" t="s">
        <v>233</v>
      </c>
      <c r="F12619" s="36" t="s">
        <v>19108</v>
      </c>
      <c r="G12619" s="16" t="n">
        <v>4.02</v>
      </c>
      <c r="H12619" s="17" t="n">
        <v>183</v>
      </c>
      <c r="I12619" s="17" t="n">
        <v>93</v>
      </c>
      <c r="J12619" s="17" t="n">
        <f aca="false">H12619-I12619</f>
        <v>90</v>
      </c>
      <c r="K12619" s="18" t="s">
        <v>19045</v>
      </c>
    </row>
    <row r="12620" customFormat="false" ht="12.75" hidden="false" customHeight="false" outlineLevel="0" collapsed="false">
      <c r="A12620" s="36" t="s">
        <v>67</v>
      </c>
      <c r="B12620" s="2" t="s">
        <v>3591</v>
      </c>
      <c r="C12620" s="2" t="s">
        <v>65</v>
      </c>
      <c r="D12620" s="2" t="s">
        <v>14970</v>
      </c>
      <c r="E12620" s="2" t="s">
        <v>235</v>
      </c>
      <c r="F12620" s="36" t="s">
        <v>8985</v>
      </c>
      <c r="G12620" s="16" t="n">
        <v>4.68</v>
      </c>
      <c r="H12620" s="17" t="n">
        <v>526</v>
      </c>
      <c r="I12620" s="17" t="n">
        <v>260</v>
      </c>
      <c r="J12620" s="17" t="n">
        <f aca="false">H12620-I12620</f>
        <v>266</v>
      </c>
      <c r="K12620" s="18" t="s">
        <v>19045</v>
      </c>
    </row>
    <row r="12621" customFormat="false" ht="12.75" hidden="false" customHeight="false" outlineLevel="0" collapsed="false">
      <c r="A12621" s="36" t="s">
        <v>67</v>
      </c>
      <c r="B12621" s="2" t="s">
        <v>3591</v>
      </c>
      <c r="C12621" s="2" t="s">
        <v>65</v>
      </c>
      <c r="D12621" s="2" t="s">
        <v>14970</v>
      </c>
      <c r="E12621" s="2" t="s">
        <v>241</v>
      </c>
      <c r="F12621" s="36" t="s">
        <v>19109</v>
      </c>
      <c r="G12621" s="16" t="n">
        <v>29.36</v>
      </c>
      <c r="H12621" s="17" t="n">
        <v>1686</v>
      </c>
      <c r="I12621" s="17" t="n">
        <v>816</v>
      </c>
      <c r="J12621" s="17" t="n">
        <f aca="false">H12621-I12621</f>
        <v>870</v>
      </c>
      <c r="K12621" s="18" t="s">
        <v>19082</v>
      </c>
    </row>
    <row r="12622" customFormat="false" ht="12.75" hidden="false" customHeight="false" outlineLevel="0" collapsed="false">
      <c r="A12622" s="36" t="s">
        <v>67</v>
      </c>
      <c r="B12622" s="2" t="s">
        <v>3591</v>
      </c>
      <c r="C12622" s="2" t="s">
        <v>65</v>
      </c>
      <c r="D12622" s="2" t="s">
        <v>14970</v>
      </c>
      <c r="E12622" s="2" t="s">
        <v>243</v>
      </c>
      <c r="F12622" s="36" t="s">
        <v>19110</v>
      </c>
      <c r="G12622" s="16" t="n">
        <v>7.41</v>
      </c>
      <c r="H12622" s="17" t="n">
        <v>375</v>
      </c>
      <c r="I12622" s="17" t="n">
        <v>189</v>
      </c>
      <c r="J12622" s="17" t="n">
        <f aca="false">H12622-I12622</f>
        <v>186</v>
      </c>
      <c r="K12622" s="18" t="s">
        <v>19047</v>
      </c>
    </row>
    <row r="12623" customFormat="false" ht="12.75" hidden="false" customHeight="false" outlineLevel="0" collapsed="false">
      <c r="A12623" s="36" t="s">
        <v>67</v>
      </c>
      <c r="B12623" s="2" t="s">
        <v>3591</v>
      </c>
      <c r="C12623" s="2" t="s">
        <v>65</v>
      </c>
      <c r="D12623" s="2" t="s">
        <v>14970</v>
      </c>
      <c r="E12623" s="2" t="s">
        <v>246</v>
      </c>
      <c r="F12623" s="36" t="s">
        <v>19111</v>
      </c>
      <c r="G12623" s="16" t="n">
        <v>35.95</v>
      </c>
      <c r="H12623" s="17" t="n">
        <v>3950</v>
      </c>
      <c r="I12623" s="17" t="n">
        <v>2014</v>
      </c>
      <c r="J12623" s="17" t="n">
        <f aca="false">H12623-I12623</f>
        <v>1936</v>
      </c>
      <c r="K12623" s="18" t="s">
        <v>19057</v>
      </c>
    </row>
    <row r="12624" customFormat="false" ht="12.75" hidden="false" customHeight="false" outlineLevel="0" collapsed="false">
      <c r="A12624" s="36" t="s">
        <v>67</v>
      </c>
      <c r="B12624" s="2" t="s">
        <v>3591</v>
      </c>
      <c r="C12624" s="2" t="s">
        <v>65</v>
      </c>
      <c r="D12624" s="2" t="s">
        <v>14970</v>
      </c>
      <c r="E12624" s="2" t="s">
        <v>248</v>
      </c>
      <c r="F12624" s="36" t="s">
        <v>19112</v>
      </c>
      <c r="G12624" s="16" t="n">
        <v>29.87</v>
      </c>
      <c r="H12624" s="17" t="n">
        <v>3150</v>
      </c>
      <c r="I12624" s="17" t="n">
        <v>1575</v>
      </c>
      <c r="J12624" s="17" t="n">
        <f aca="false">H12624-I12624</f>
        <v>1575</v>
      </c>
      <c r="K12624" s="18" t="s">
        <v>19096</v>
      </c>
    </row>
    <row r="12625" customFormat="false" ht="12.75" hidden="false" customHeight="false" outlineLevel="0" collapsed="false">
      <c r="A12625" s="36" t="s">
        <v>67</v>
      </c>
      <c r="B12625" s="2" t="s">
        <v>3591</v>
      </c>
      <c r="C12625" s="2" t="s">
        <v>65</v>
      </c>
      <c r="D12625" s="2" t="s">
        <v>14970</v>
      </c>
      <c r="E12625" s="2" t="s">
        <v>250</v>
      </c>
      <c r="F12625" s="36" t="s">
        <v>19113</v>
      </c>
      <c r="G12625" s="16" t="n">
        <v>26.8</v>
      </c>
      <c r="H12625" s="17" t="n">
        <v>3097</v>
      </c>
      <c r="I12625" s="17" t="n">
        <v>1528</v>
      </c>
      <c r="J12625" s="17" t="n">
        <f aca="false">H12625-I12625</f>
        <v>1569</v>
      </c>
      <c r="K12625" s="18" t="s">
        <v>19045</v>
      </c>
    </row>
    <row r="12626" customFormat="false" ht="12.75" hidden="false" customHeight="false" outlineLevel="0" collapsed="false">
      <c r="A12626" s="34" t="s">
        <v>64</v>
      </c>
      <c r="B12626" s="35" t="s">
        <v>3591</v>
      </c>
      <c r="C12626" s="35" t="s">
        <v>65</v>
      </c>
      <c r="D12626" s="35" t="s">
        <v>15037</v>
      </c>
      <c r="E12626" s="35"/>
      <c r="F12626" s="34" t="s">
        <v>19114</v>
      </c>
    </row>
    <row r="12627" customFormat="false" ht="12.75" hidden="false" customHeight="false" outlineLevel="0" collapsed="false">
      <c r="A12627" s="36" t="s">
        <v>67</v>
      </c>
      <c r="B12627" s="2" t="s">
        <v>3591</v>
      </c>
      <c r="C12627" s="2" t="s">
        <v>65</v>
      </c>
      <c r="D12627" s="2" t="s">
        <v>15037</v>
      </c>
      <c r="E12627" s="2" t="s">
        <v>83</v>
      </c>
      <c r="F12627" s="36" t="s">
        <v>19115</v>
      </c>
      <c r="G12627" s="16" t="n">
        <v>8.88</v>
      </c>
      <c r="H12627" s="17" t="n">
        <v>739</v>
      </c>
      <c r="I12627" s="17" t="n">
        <v>358</v>
      </c>
      <c r="J12627" s="17" t="n">
        <f aca="false">H12627-I12627</f>
        <v>381</v>
      </c>
      <c r="K12627" s="18" t="s">
        <v>19116</v>
      </c>
    </row>
    <row r="12628" customFormat="false" ht="12.75" hidden="false" customHeight="false" outlineLevel="0" collapsed="false">
      <c r="A12628" s="36" t="s">
        <v>67</v>
      </c>
      <c r="B12628" s="2" t="s">
        <v>3591</v>
      </c>
      <c r="C12628" s="2" t="s">
        <v>65</v>
      </c>
      <c r="D12628" s="2" t="s">
        <v>15037</v>
      </c>
      <c r="E12628" s="2" t="s">
        <v>86</v>
      </c>
      <c r="F12628" s="36" t="s">
        <v>19117</v>
      </c>
      <c r="G12628" s="16" t="n">
        <v>6.82</v>
      </c>
      <c r="H12628" s="17" t="n">
        <v>620</v>
      </c>
      <c r="I12628" s="17" t="n">
        <v>326</v>
      </c>
      <c r="J12628" s="17" t="n">
        <f aca="false">H12628-I12628</f>
        <v>294</v>
      </c>
      <c r="K12628" s="18" t="s">
        <v>19118</v>
      </c>
    </row>
    <row r="12629" customFormat="false" ht="12.75" hidden="false" customHeight="false" outlineLevel="0" collapsed="false">
      <c r="A12629" s="36" t="s">
        <v>67</v>
      </c>
      <c r="B12629" s="2" t="s">
        <v>3591</v>
      </c>
      <c r="C12629" s="2" t="s">
        <v>65</v>
      </c>
      <c r="D12629" s="2" t="s">
        <v>15037</v>
      </c>
      <c r="E12629" s="2" t="s">
        <v>88</v>
      </c>
      <c r="F12629" s="36" t="s">
        <v>19119</v>
      </c>
      <c r="G12629" s="16" t="n">
        <v>19.07</v>
      </c>
      <c r="H12629" s="17" t="n">
        <v>568</v>
      </c>
      <c r="I12629" s="17" t="n">
        <v>284</v>
      </c>
      <c r="J12629" s="17" t="n">
        <f aca="false">H12629-I12629</f>
        <v>284</v>
      </c>
      <c r="K12629" s="18" t="s">
        <v>19120</v>
      </c>
    </row>
    <row r="12630" customFormat="false" ht="12.75" hidden="false" customHeight="false" outlineLevel="0" collapsed="false">
      <c r="A12630" s="36" t="s">
        <v>67</v>
      </c>
      <c r="B12630" s="2" t="s">
        <v>3591</v>
      </c>
      <c r="C12630" s="2" t="s">
        <v>65</v>
      </c>
      <c r="D12630" s="2" t="s">
        <v>15037</v>
      </c>
      <c r="E12630" s="2" t="s">
        <v>91</v>
      </c>
      <c r="F12630" s="36" t="s">
        <v>19121</v>
      </c>
      <c r="G12630" s="16" t="n">
        <v>16.79</v>
      </c>
      <c r="H12630" s="17" t="n">
        <v>802</v>
      </c>
      <c r="I12630" s="17" t="n">
        <v>408</v>
      </c>
      <c r="J12630" s="17" t="n">
        <f aca="false">H12630-I12630</f>
        <v>394</v>
      </c>
      <c r="K12630" s="18" t="s">
        <v>18933</v>
      </c>
    </row>
    <row r="12631" customFormat="false" ht="12.75" hidden="false" customHeight="false" outlineLevel="0" collapsed="false">
      <c r="A12631" s="36" t="s">
        <v>67</v>
      </c>
      <c r="B12631" s="2" t="s">
        <v>3591</v>
      </c>
      <c r="C12631" s="2" t="s">
        <v>65</v>
      </c>
      <c r="D12631" s="2" t="s">
        <v>15037</v>
      </c>
      <c r="E12631" s="2" t="s">
        <v>94</v>
      </c>
      <c r="F12631" s="36" t="s">
        <v>5850</v>
      </c>
      <c r="G12631" s="16" t="n">
        <v>6.52</v>
      </c>
      <c r="H12631" s="17" t="n">
        <v>261</v>
      </c>
      <c r="I12631" s="17" t="n">
        <v>132</v>
      </c>
      <c r="J12631" s="17" t="n">
        <f aca="false">H12631-I12631</f>
        <v>129</v>
      </c>
      <c r="K12631" s="18" t="s">
        <v>19122</v>
      </c>
    </row>
    <row r="12632" customFormat="false" ht="12.75" hidden="false" customHeight="false" outlineLevel="0" collapsed="false">
      <c r="A12632" s="36" t="s">
        <v>67</v>
      </c>
      <c r="B12632" s="2" t="s">
        <v>3591</v>
      </c>
      <c r="C12632" s="2" t="s">
        <v>65</v>
      </c>
      <c r="D12632" s="2" t="s">
        <v>15037</v>
      </c>
      <c r="E12632" s="2" t="s">
        <v>97</v>
      </c>
      <c r="F12632" s="36" t="s">
        <v>19123</v>
      </c>
      <c r="G12632" s="16" t="n">
        <v>18.31</v>
      </c>
      <c r="H12632" s="17" t="n">
        <v>2729</v>
      </c>
      <c r="I12632" s="17" t="n">
        <v>1300</v>
      </c>
      <c r="J12632" s="17" t="n">
        <f aca="false">H12632-I12632</f>
        <v>1429</v>
      </c>
      <c r="K12632" s="18" t="s">
        <v>19124</v>
      </c>
    </row>
    <row r="12633" customFormat="false" ht="12.75" hidden="false" customHeight="false" outlineLevel="0" collapsed="false">
      <c r="A12633" s="36" t="s">
        <v>67</v>
      </c>
      <c r="B12633" s="2" t="s">
        <v>3591</v>
      </c>
      <c r="C12633" s="2" t="s">
        <v>65</v>
      </c>
      <c r="D12633" s="2" t="s">
        <v>15037</v>
      </c>
      <c r="E12633" s="2" t="s">
        <v>360</v>
      </c>
      <c r="F12633" s="36" t="s">
        <v>19125</v>
      </c>
      <c r="G12633" s="16" t="n">
        <v>6.5</v>
      </c>
      <c r="H12633" s="17" t="n">
        <v>622</v>
      </c>
      <c r="I12633" s="17" t="n">
        <v>312</v>
      </c>
      <c r="J12633" s="17" t="n">
        <f aca="false">H12633-I12633</f>
        <v>310</v>
      </c>
      <c r="K12633" s="18" t="s">
        <v>19116</v>
      </c>
    </row>
    <row r="12634" customFormat="false" ht="12.75" hidden="false" customHeight="false" outlineLevel="0" collapsed="false">
      <c r="A12634" s="36" t="s">
        <v>67</v>
      </c>
      <c r="B12634" s="2" t="s">
        <v>3591</v>
      </c>
      <c r="C12634" s="2" t="s">
        <v>65</v>
      </c>
      <c r="D12634" s="2" t="s">
        <v>15037</v>
      </c>
      <c r="E12634" s="2" t="s">
        <v>100</v>
      </c>
      <c r="F12634" s="36" t="s">
        <v>19126</v>
      </c>
      <c r="G12634" s="16" t="n">
        <v>6.47</v>
      </c>
      <c r="H12634" s="17" t="n">
        <v>311</v>
      </c>
      <c r="I12634" s="17" t="n">
        <v>158</v>
      </c>
      <c r="J12634" s="17" t="n">
        <f aca="false">H12634-I12634</f>
        <v>153</v>
      </c>
      <c r="K12634" s="18" t="s">
        <v>19124</v>
      </c>
    </row>
    <row r="12635" customFormat="false" ht="12.75" hidden="false" customHeight="false" outlineLevel="0" collapsed="false">
      <c r="A12635" s="36" t="s">
        <v>67</v>
      </c>
      <c r="B12635" s="2" t="s">
        <v>3591</v>
      </c>
      <c r="C12635" s="2" t="s">
        <v>65</v>
      </c>
      <c r="D12635" s="2" t="s">
        <v>15037</v>
      </c>
      <c r="E12635" s="2" t="s">
        <v>365</v>
      </c>
      <c r="F12635" s="36" t="s">
        <v>19127</v>
      </c>
      <c r="G12635" s="16" t="n">
        <v>12.13</v>
      </c>
      <c r="H12635" s="17" t="n">
        <v>2418</v>
      </c>
      <c r="I12635" s="17" t="n">
        <v>1177</v>
      </c>
      <c r="J12635" s="17" t="n">
        <f aca="false">H12635-I12635</f>
        <v>1241</v>
      </c>
      <c r="K12635" s="18" t="s">
        <v>19118</v>
      </c>
    </row>
    <row r="12636" customFormat="false" ht="12.75" hidden="false" customHeight="false" outlineLevel="0" collapsed="false">
      <c r="A12636" s="36" t="s">
        <v>67</v>
      </c>
      <c r="B12636" s="2" t="s">
        <v>3591</v>
      </c>
      <c r="C12636" s="2" t="s">
        <v>65</v>
      </c>
      <c r="D12636" s="2" t="s">
        <v>15037</v>
      </c>
      <c r="E12636" s="2" t="s">
        <v>106</v>
      </c>
      <c r="F12636" s="36" t="s">
        <v>19128</v>
      </c>
      <c r="G12636" s="16" t="n">
        <v>7.65</v>
      </c>
      <c r="H12636" s="17" t="n">
        <v>352</v>
      </c>
      <c r="I12636" s="17" t="n">
        <v>166</v>
      </c>
      <c r="J12636" s="17" t="n">
        <f aca="false">H12636-I12636</f>
        <v>186</v>
      </c>
      <c r="K12636" s="18" t="s">
        <v>19124</v>
      </c>
    </row>
    <row r="12637" customFormat="false" ht="12.75" hidden="false" customHeight="false" outlineLevel="0" collapsed="false">
      <c r="A12637" s="36" t="s">
        <v>67</v>
      </c>
      <c r="B12637" s="2" t="s">
        <v>3591</v>
      </c>
      <c r="C12637" s="2" t="s">
        <v>65</v>
      </c>
      <c r="D12637" s="2" t="s">
        <v>15037</v>
      </c>
      <c r="E12637" s="2" t="s">
        <v>109</v>
      </c>
      <c r="F12637" s="36" t="s">
        <v>19129</v>
      </c>
      <c r="G12637" s="16" t="n">
        <v>12</v>
      </c>
      <c r="H12637" s="17" t="n">
        <v>610</v>
      </c>
      <c r="I12637" s="17" t="n">
        <v>309</v>
      </c>
      <c r="J12637" s="17" t="n">
        <f aca="false">H12637-I12637</f>
        <v>301</v>
      </c>
      <c r="K12637" s="18" t="s">
        <v>19122</v>
      </c>
    </row>
    <row r="12638" customFormat="false" ht="12.75" hidden="false" customHeight="false" outlineLevel="0" collapsed="false">
      <c r="A12638" s="36" t="s">
        <v>67</v>
      </c>
      <c r="B12638" s="2" t="s">
        <v>3591</v>
      </c>
      <c r="C12638" s="2" t="s">
        <v>65</v>
      </c>
      <c r="D12638" s="2" t="s">
        <v>15037</v>
      </c>
      <c r="E12638" s="2" t="s">
        <v>111</v>
      </c>
      <c r="F12638" s="36" t="s">
        <v>19130</v>
      </c>
      <c r="G12638" s="16" t="n">
        <v>14.58</v>
      </c>
      <c r="H12638" s="17" t="n">
        <v>1210</v>
      </c>
      <c r="I12638" s="17" t="n">
        <v>632</v>
      </c>
      <c r="J12638" s="17" t="n">
        <f aca="false">H12638-I12638</f>
        <v>578</v>
      </c>
      <c r="K12638" s="18" t="s">
        <v>19131</v>
      </c>
    </row>
    <row r="12639" customFormat="false" ht="12.75" hidden="false" customHeight="false" outlineLevel="0" collapsed="false">
      <c r="A12639" s="36" t="s">
        <v>67</v>
      </c>
      <c r="B12639" s="2" t="s">
        <v>3591</v>
      </c>
      <c r="C12639" s="2" t="s">
        <v>65</v>
      </c>
      <c r="D12639" s="2" t="s">
        <v>15037</v>
      </c>
      <c r="E12639" s="2" t="s">
        <v>114</v>
      </c>
      <c r="F12639" s="36" t="s">
        <v>19132</v>
      </c>
      <c r="G12639" s="16" t="n">
        <v>24.04</v>
      </c>
      <c r="H12639" s="17" t="n">
        <v>2314</v>
      </c>
      <c r="I12639" s="17" t="n">
        <v>1168</v>
      </c>
      <c r="J12639" s="17" t="n">
        <f aca="false">H12639-I12639</f>
        <v>1146</v>
      </c>
      <c r="K12639" s="18" t="s">
        <v>19118</v>
      </c>
    </row>
    <row r="12640" customFormat="false" ht="12.75" hidden="false" customHeight="false" outlineLevel="0" collapsed="false">
      <c r="A12640" s="36" t="s">
        <v>67</v>
      </c>
      <c r="B12640" s="2" t="s">
        <v>3591</v>
      </c>
      <c r="C12640" s="2" t="s">
        <v>65</v>
      </c>
      <c r="D12640" s="2" t="s">
        <v>15037</v>
      </c>
      <c r="E12640" s="2" t="s">
        <v>116</v>
      </c>
      <c r="F12640" s="36" t="s">
        <v>19133</v>
      </c>
      <c r="G12640" s="16" t="n">
        <v>5.06</v>
      </c>
      <c r="H12640" s="17" t="n">
        <v>327</v>
      </c>
      <c r="I12640" s="17" t="n">
        <v>159</v>
      </c>
      <c r="J12640" s="17" t="n">
        <f aca="false">H12640-I12640</f>
        <v>168</v>
      </c>
      <c r="K12640" s="18" t="s">
        <v>19122</v>
      </c>
    </row>
    <row r="12641" customFormat="false" ht="12.75" hidden="false" customHeight="false" outlineLevel="0" collapsed="false">
      <c r="A12641" s="36" t="s">
        <v>67</v>
      </c>
      <c r="B12641" s="2" t="s">
        <v>3591</v>
      </c>
      <c r="C12641" s="2" t="s">
        <v>65</v>
      </c>
      <c r="D12641" s="2" t="s">
        <v>15037</v>
      </c>
      <c r="E12641" s="2" t="s">
        <v>118</v>
      </c>
      <c r="F12641" s="36" t="s">
        <v>19134</v>
      </c>
      <c r="G12641" s="16" t="n">
        <v>16.25</v>
      </c>
      <c r="H12641" s="17" t="n">
        <v>855</v>
      </c>
      <c r="I12641" s="17" t="n">
        <v>441</v>
      </c>
      <c r="J12641" s="17" t="n">
        <f aca="false">H12641-I12641</f>
        <v>414</v>
      </c>
      <c r="K12641" s="18" t="s">
        <v>19135</v>
      </c>
    </row>
    <row r="12642" customFormat="false" ht="12.75" hidden="false" customHeight="false" outlineLevel="0" collapsed="false">
      <c r="A12642" s="36" t="s">
        <v>67</v>
      </c>
      <c r="B12642" s="2" t="s">
        <v>3591</v>
      </c>
      <c r="C12642" s="2" t="s">
        <v>65</v>
      </c>
      <c r="D12642" s="2" t="s">
        <v>15037</v>
      </c>
      <c r="E12642" s="2" t="s">
        <v>120</v>
      </c>
      <c r="F12642" s="36" t="s">
        <v>19136</v>
      </c>
      <c r="G12642" s="16" t="n">
        <v>4.99</v>
      </c>
      <c r="H12642" s="17" t="n">
        <v>278</v>
      </c>
      <c r="I12642" s="17" t="n">
        <v>140</v>
      </c>
      <c r="J12642" s="17" t="n">
        <f aca="false">H12642-I12642</f>
        <v>138</v>
      </c>
      <c r="K12642" s="18" t="s">
        <v>19137</v>
      </c>
    </row>
    <row r="12643" customFormat="false" ht="12.75" hidden="false" customHeight="false" outlineLevel="0" collapsed="false">
      <c r="A12643" s="36" t="s">
        <v>67</v>
      </c>
      <c r="B12643" s="2" t="s">
        <v>3591</v>
      </c>
      <c r="C12643" s="2" t="s">
        <v>65</v>
      </c>
      <c r="D12643" s="2" t="s">
        <v>15037</v>
      </c>
      <c r="E12643" s="2" t="s">
        <v>381</v>
      </c>
      <c r="F12643" s="36" t="s">
        <v>19138</v>
      </c>
      <c r="G12643" s="16" t="n">
        <v>38.92</v>
      </c>
      <c r="H12643" s="17" t="n">
        <v>1038</v>
      </c>
      <c r="I12643" s="17" t="n">
        <v>511</v>
      </c>
      <c r="J12643" s="17" t="n">
        <f aca="false">H12643-I12643</f>
        <v>527</v>
      </c>
      <c r="K12643" s="18" t="s">
        <v>19120</v>
      </c>
    </row>
    <row r="12644" customFormat="false" ht="12.75" hidden="false" customHeight="false" outlineLevel="0" collapsed="false">
      <c r="A12644" s="36" t="s">
        <v>67</v>
      </c>
      <c r="B12644" s="2" t="s">
        <v>3591</v>
      </c>
      <c r="C12644" s="2" t="s">
        <v>65</v>
      </c>
      <c r="D12644" s="2" t="s">
        <v>15037</v>
      </c>
      <c r="E12644" s="2" t="s">
        <v>122</v>
      </c>
      <c r="F12644" s="36" t="s">
        <v>19139</v>
      </c>
      <c r="G12644" s="16" t="n">
        <v>11.87</v>
      </c>
      <c r="H12644" s="17" t="n">
        <v>815</v>
      </c>
      <c r="I12644" s="17" t="n">
        <v>402</v>
      </c>
      <c r="J12644" s="17" t="n">
        <f aca="false">H12644-I12644</f>
        <v>413</v>
      </c>
      <c r="K12644" s="18" t="s">
        <v>19120</v>
      </c>
    </row>
    <row r="12645" customFormat="false" ht="12.75" hidden="false" customHeight="false" outlineLevel="0" collapsed="false">
      <c r="A12645" s="36" t="s">
        <v>67</v>
      </c>
      <c r="B12645" s="2" t="s">
        <v>3591</v>
      </c>
      <c r="C12645" s="2" t="s">
        <v>65</v>
      </c>
      <c r="D12645" s="2" t="s">
        <v>15037</v>
      </c>
      <c r="E12645" s="2" t="s">
        <v>128</v>
      </c>
      <c r="F12645" s="36" t="s">
        <v>19140</v>
      </c>
      <c r="G12645" s="16" t="n">
        <v>23.87</v>
      </c>
      <c r="H12645" s="17" t="n">
        <v>2118</v>
      </c>
      <c r="I12645" s="17" t="n">
        <v>1084</v>
      </c>
      <c r="J12645" s="17" t="n">
        <f aca="false">H12645-I12645</f>
        <v>1034</v>
      </c>
      <c r="K12645" s="18" t="s">
        <v>19116</v>
      </c>
    </row>
    <row r="12646" customFormat="false" ht="12.75" hidden="false" customHeight="false" outlineLevel="0" collapsed="false">
      <c r="A12646" s="36" t="s">
        <v>67</v>
      </c>
      <c r="B12646" s="2" t="s">
        <v>3591</v>
      </c>
      <c r="C12646" s="2" t="s">
        <v>65</v>
      </c>
      <c r="D12646" s="2" t="s">
        <v>15037</v>
      </c>
      <c r="E12646" s="2" t="s">
        <v>131</v>
      </c>
      <c r="F12646" s="36" t="s">
        <v>19141</v>
      </c>
      <c r="G12646" s="16" t="n">
        <v>12.58</v>
      </c>
      <c r="H12646" s="17" t="n">
        <v>821</v>
      </c>
      <c r="I12646" s="17" t="n">
        <v>395</v>
      </c>
      <c r="J12646" s="17" t="n">
        <f aca="false">H12646-I12646</f>
        <v>426</v>
      </c>
      <c r="K12646" s="18" t="s">
        <v>19142</v>
      </c>
    </row>
    <row r="12647" customFormat="false" ht="12.75" hidden="false" customHeight="false" outlineLevel="0" collapsed="false">
      <c r="A12647" s="36" t="s">
        <v>67</v>
      </c>
      <c r="B12647" s="2" t="s">
        <v>3591</v>
      </c>
      <c r="C12647" s="2" t="s">
        <v>65</v>
      </c>
      <c r="D12647" s="2" t="s">
        <v>15037</v>
      </c>
      <c r="E12647" s="2" t="s">
        <v>133</v>
      </c>
      <c r="F12647" s="36" t="s">
        <v>19143</v>
      </c>
      <c r="G12647" s="16" t="n">
        <v>10.04</v>
      </c>
      <c r="H12647" s="17" t="n">
        <v>928</v>
      </c>
      <c r="I12647" s="17" t="n">
        <v>486</v>
      </c>
      <c r="J12647" s="17" t="n">
        <f aca="false">H12647-I12647</f>
        <v>442</v>
      </c>
      <c r="K12647" s="18" t="s">
        <v>19124</v>
      </c>
    </row>
    <row r="12648" customFormat="false" ht="12.75" hidden="false" customHeight="false" outlineLevel="0" collapsed="false">
      <c r="A12648" s="36" t="s">
        <v>67</v>
      </c>
      <c r="B12648" s="2" t="s">
        <v>3591</v>
      </c>
      <c r="C12648" s="2" t="s">
        <v>65</v>
      </c>
      <c r="D12648" s="2" t="s">
        <v>15037</v>
      </c>
      <c r="E12648" s="2" t="s">
        <v>136</v>
      </c>
      <c r="F12648" s="36" t="s">
        <v>19144</v>
      </c>
      <c r="G12648" s="16" t="n">
        <v>9.42</v>
      </c>
      <c r="H12648" s="17" t="n">
        <v>630</v>
      </c>
      <c r="I12648" s="17" t="n">
        <v>313</v>
      </c>
      <c r="J12648" s="17" t="n">
        <f aca="false">H12648-I12648</f>
        <v>317</v>
      </c>
      <c r="K12648" s="18" t="s">
        <v>19124</v>
      </c>
    </row>
    <row r="12649" customFormat="false" ht="12.75" hidden="false" customHeight="false" outlineLevel="0" collapsed="false">
      <c r="A12649" s="36" t="s">
        <v>67</v>
      </c>
      <c r="B12649" s="2" t="s">
        <v>3591</v>
      </c>
      <c r="C12649" s="2" t="s">
        <v>65</v>
      </c>
      <c r="D12649" s="2" t="s">
        <v>15037</v>
      </c>
      <c r="E12649" s="2" t="s">
        <v>391</v>
      </c>
      <c r="F12649" s="36" t="s">
        <v>19145</v>
      </c>
      <c r="G12649" s="16" t="n">
        <v>14.34</v>
      </c>
      <c r="H12649" s="17" t="n">
        <v>1072</v>
      </c>
      <c r="I12649" s="17" t="n">
        <v>535</v>
      </c>
      <c r="J12649" s="17" t="n">
        <f aca="false">H12649-I12649</f>
        <v>537</v>
      </c>
      <c r="K12649" s="18" t="s">
        <v>19118</v>
      </c>
    </row>
    <row r="12650" customFormat="false" ht="12.75" hidden="false" customHeight="false" outlineLevel="0" collapsed="false">
      <c r="A12650" s="36" t="s">
        <v>67</v>
      </c>
      <c r="B12650" s="2" t="s">
        <v>3591</v>
      </c>
      <c r="C12650" s="2" t="s">
        <v>65</v>
      </c>
      <c r="D12650" s="2" t="s">
        <v>15037</v>
      </c>
      <c r="E12650" s="2" t="s">
        <v>138</v>
      </c>
      <c r="F12650" s="36" t="s">
        <v>19146</v>
      </c>
      <c r="G12650" s="16" t="n">
        <v>7</v>
      </c>
      <c r="H12650" s="17" t="n">
        <v>380</v>
      </c>
      <c r="I12650" s="17" t="n">
        <v>186</v>
      </c>
      <c r="J12650" s="17" t="n">
        <f aca="false">H12650-I12650</f>
        <v>194</v>
      </c>
      <c r="K12650" s="18" t="s">
        <v>19131</v>
      </c>
    </row>
    <row r="12651" customFormat="false" ht="12.75" hidden="false" customHeight="false" outlineLevel="0" collapsed="false">
      <c r="A12651" s="36" t="s">
        <v>67</v>
      </c>
      <c r="B12651" s="2" t="s">
        <v>3591</v>
      </c>
      <c r="C12651" s="2" t="s">
        <v>65</v>
      </c>
      <c r="D12651" s="2" t="s">
        <v>15037</v>
      </c>
      <c r="E12651" s="2" t="s">
        <v>141</v>
      </c>
      <c r="F12651" s="36" t="s">
        <v>19147</v>
      </c>
      <c r="G12651" s="16" t="n">
        <v>8.57</v>
      </c>
      <c r="H12651" s="17" t="n">
        <v>336</v>
      </c>
      <c r="I12651" s="17" t="n">
        <v>164</v>
      </c>
      <c r="J12651" s="17" t="n">
        <f aca="false">H12651-I12651</f>
        <v>172</v>
      </c>
      <c r="K12651" s="18" t="s">
        <v>19142</v>
      </c>
    </row>
    <row r="12652" customFormat="false" ht="12.75" hidden="false" customHeight="false" outlineLevel="0" collapsed="false">
      <c r="A12652" s="36" t="s">
        <v>67</v>
      </c>
      <c r="B12652" s="2" t="s">
        <v>3591</v>
      </c>
      <c r="C12652" s="2" t="s">
        <v>65</v>
      </c>
      <c r="D12652" s="2" t="s">
        <v>15037</v>
      </c>
      <c r="E12652" s="2" t="s">
        <v>143</v>
      </c>
      <c r="F12652" s="36" t="s">
        <v>19148</v>
      </c>
      <c r="G12652" s="16" t="n">
        <v>15.43</v>
      </c>
      <c r="H12652" s="17" t="n">
        <v>1014</v>
      </c>
      <c r="I12652" s="17" t="n">
        <v>510</v>
      </c>
      <c r="J12652" s="17" t="n">
        <f aca="false">H12652-I12652</f>
        <v>504</v>
      </c>
      <c r="K12652" s="18" t="s">
        <v>18933</v>
      </c>
    </row>
    <row r="12653" customFormat="false" ht="12.75" hidden="false" customHeight="false" outlineLevel="0" collapsed="false">
      <c r="A12653" s="36" t="s">
        <v>67</v>
      </c>
      <c r="B12653" s="2" t="s">
        <v>3591</v>
      </c>
      <c r="C12653" s="2" t="s">
        <v>65</v>
      </c>
      <c r="D12653" s="2" t="s">
        <v>15037</v>
      </c>
      <c r="E12653" s="2" t="s">
        <v>397</v>
      </c>
      <c r="F12653" s="36" t="s">
        <v>19149</v>
      </c>
      <c r="G12653" s="16" t="n">
        <v>13.29</v>
      </c>
      <c r="H12653" s="17" t="n">
        <v>2027</v>
      </c>
      <c r="I12653" s="17" t="n">
        <v>1021</v>
      </c>
      <c r="J12653" s="17" t="n">
        <f aca="false">H12653-I12653</f>
        <v>1006</v>
      </c>
      <c r="K12653" s="18" t="s">
        <v>19122</v>
      </c>
    </row>
    <row r="12654" customFormat="false" ht="12.75" hidden="false" customHeight="false" outlineLevel="0" collapsed="false">
      <c r="A12654" s="36" t="s">
        <v>67</v>
      </c>
      <c r="B12654" s="2" t="s">
        <v>3591</v>
      </c>
      <c r="C12654" s="2" t="s">
        <v>65</v>
      </c>
      <c r="D12654" s="2" t="s">
        <v>15037</v>
      </c>
      <c r="E12654" s="2" t="s">
        <v>400</v>
      </c>
      <c r="F12654" s="36" t="s">
        <v>19150</v>
      </c>
      <c r="G12654" s="16" t="n">
        <v>8.13</v>
      </c>
      <c r="H12654" s="17" t="n">
        <v>338</v>
      </c>
      <c r="I12654" s="17" t="n">
        <v>175</v>
      </c>
      <c r="J12654" s="17" t="n">
        <f aca="false">H12654-I12654</f>
        <v>163</v>
      </c>
      <c r="K12654" s="18" t="s">
        <v>19135</v>
      </c>
    </row>
    <row r="12655" customFormat="false" ht="12.75" hidden="false" customHeight="false" outlineLevel="0" collapsed="false">
      <c r="A12655" s="36" t="s">
        <v>67</v>
      </c>
      <c r="B12655" s="2" t="s">
        <v>3591</v>
      </c>
      <c r="C12655" s="2" t="s">
        <v>65</v>
      </c>
      <c r="D12655" s="2" t="s">
        <v>15037</v>
      </c>
      <c r="E12655" s="2" t="s">
        <v>147</v>
      </c>
      <c r="F12655" s="36" t="s">
        <v>19151</v>
      </c>
      <c r="G12655" s="16" t="n">
        <v>4.3</v>
      </c>
      <c r="H12655" s="17" t="n">
        <v>390</v>
      </c>
      <c r="I12655" s="17" t="n">
        <v>209</v>
      </c>
      <c r="J12655" s="17" t="n">
        <f aca="false">H12655-I12655</f>
        <v>181</v>
      </c>
      <c r="K12655" s="18" t="s">
        <v>19137</v>
      </c>
    </row>
    <row r="12656" customFormat="false" ht="12.75" hidden="false" customHeight="false" outlineLevel="0" collapsed="false">
      <c r="A12656" s="36" t="s">
        <v>67</v>
      </c>
      <c r="B12656" s="2" t="s">
        <v>3591</v>
      </c>
      <c r="C12656" s="2" t="s">
        <v>65</v>
      </c>
      <c r="D12656" s="2" t="s">
        <v>15037</v>
      </c>
      <c r="E12656" s="2" t="s">
        <v>150</v>
      </c>
      <c r="F12656" s="36" t="s">
        <v>19152</v>
      </c>
      <c r="G12656" s="16" t="n">
        <v>8.46</v>
      </c>
      <c r="H12656" s="17" t="n">
        <v>441</v>
      </c>
      <c r="I12656" s="17" t="n">
        <v>232</v>
      </c>
      <c r="J12656" s="17" t="n">
        <f aca="false">H12656-I12656</f>
        <v>209</v>
      </c>
      <c r="K12656" s="18" t="s">
        <v>19120</v>
      </c>
    </row>
    <row r="12657" customFormat="false" ht="12.75" hidden="false" customHeight="false" outlineLevel="0" collapsed="false">
      <c r="A12657" s="36" t="s">
        <v>67</v>
      </c>
      <c r="B12657" s="2" t="s">
        <v>3591</v>
      </c>
      <c r="C12657" s="2" t="s">
        <v>65</v>
      </c>
      <c r="D12657" s="2" t="s">
        <v>15037</v>
      </c>
      <c r="E12657" s="2" t="s">
        <v>153</v>
      </c>
      <c r="F12657" s="36" t="s">
        <v>19153</v>
      </c>
      <c r="G12657" s="16" t="n">
        <v>31.29</v>
      </c>
      <c r="H12657" s="17" t="n">
        <v>5904</v>
      </c>
      <c r="I12657" s="17" t="n">
        <v>2884</v>
      </c>
      <c r="J12657" s="17" t="n">
        <f aca="false">H12657-I12657</f>
        <v>3020</v>
      </c>
      <c r="K12657" s="18" t="s">
        <v>19120</v>
      </c>
    </row>
    <row r="12658" customFormat="false" ht="12.75" hidden="false" customHeight="false" outlineLevel="0" collapsed="false">
      <c r="A12658" s="36" t="s">
        <v>67</v>
      </c>
      <c r="B12658" s="2" t="s">
        <v>3591</v>
      </c>
      <c r="C12658" s="2" t="s">
        <v>65</v>
      </c>
      <c r="D12658" s="2" t="s">
        <v>15037</v>
      </c>
      <c r="E12658" s="2" t="s">
        <v>156</v>
      </c>
      <c r="F12658" s="36" t="s">
        <v>19154</v>
      </c>
      <c r="G12658" s="16" t="n">
        <v>7.36</v>
      </c>
      <c r="H12658" s="17" t="n">
        <v>414</v>
      </c>
      <c r="I12658" s="17" t="n">
        <v>220</v>
      </c>
      <c r="J12658" s="17" t="n">
        <f aca="false">H12658-I12658</f>
        <v>194</v>
      </c>
      <c r="K12658" s="18" t="s">
        <v>19124</v>
      </c>
    </row>
    <row r="12659" customFormat="false" ht="12.75" hidden="false" customHeight="false" outlineLevel="0" collapsed="false">
      <c r="A12659" s="36" t="s">
        <v>67</v>
      </c>
      <c r="B12659" s="2" t="s">
        <v>3591</v>
      </c>
      <c r="C12659" s="2" t="s">
        <v>65</v>
      </c>
      <c r="D12659" s="2" t="s">
        <v>15037</v>
      </c>
      <c r="E12659" s="2" t="s">
        <v>159</v>
      </c>
      <c r="F12659" s="36" t="s">
        <v>19155</v>
      </c>
      <c r="G12659" s="16" t="n">
        <v>9.18</v>
      </c>
      <c r="H12659" s="17" t="n">
        <v>576</v>
      </c>
      <c r="I12659" s="17" t="n">
        <v>278</v>
      </c>
      <c r="J12659" s="17" t="n">
        <f aca="false">H12659-I12659</f>
        <v>298</v>
      </c>
      <c r="K12659" s="18" t="s">
        <v>19116</v>
      </c>
    </row>
    <row r="12660" customFormat="false" ht="12.75" hidden="false" customHeight="false" outlineLevel="0" collapsed="false">
      <c r="A12660" s="36" t="s">
        <v>67</v>
      </c>
      <c r="B12660" s="2" t="s">
        <v>3591</v>
      </c>
      <c r="C12660" s="2" t="s">
        <v>65</v>
      </c>
      <c r="D12660" s="2" t="s">
        <v>15037</v>
      </c>
      <c r="E12660" s="2" t="s">
        <v>161</v>
      </c>
      <c r="F12660" s="36" t="s">
        <v>19156</v>
      </c>
      <c r="G12660" s="16" t="n">
        <v>6.4</v>
      </c>
      <c r="H12660" s="17" t="n">
        <v>841</v>
      </c>
      <c r="I12660" s="17" t="n">
        <v>422</v>
      </c>
      <c r="J12660" s="17" t="n">
        <f aca="false">H12660-I12660</f>
        <v>419</v>
      </c>
      <c r="K12660" s="18" t="s">
        <v>19116</v>
      </c>
    </row>
    <row r="12661" customFormat="false" ht="12.75" hidden="false" customHeight="false" outlineLevel="0" collapsed="false">
      <c r="A12661" s="36" t="s">
        <v>67</v>
      </c>
      <c r="B12661" s="2" t="s">
        <v>3591</v>
      </c>
      <c r="C12661" s="2" t="s">
        <v>65</v>
      </c>
      <c r="D12661" s="2" t="s">
        <v>15037</v>
      </c>
      <c r="E12661" s="2" t="s">
        <v>163</v>
      </c>
      <c r="F12661" s="36" t="s">
        <v>19157</v>
      </c>
      <c r="G12661" s="16" t="n">
        <v>13.15</v>
      </c>
      <c r="H12661" s="17" t="n">
        <v>790</v>
      </c>
      <c r="I12661" s="17" t="n">
        <v>397</v>
      </c>
      <c r="J12661" s="17" t="n">
        <f aca="false">H12661-I12661</f>
        <v>393</v>
      </c>
      <c r="K12661" s="18" t="s">
        <v>19124</v>
      </c>
    </row>
    <row r="12662" customFormat="false" ht="12.75" hidden="false" customHeight="false" outlineLevel="0" collapsed="false">
      <c r="A12662" s="36" t="s">
        <v>67</v>
      </c>
      <c r="B12662" s="2" t="s">
        <v>3591</v>
      </c>
      <c r="C12662" s="2" t="s">
        <v>65</v>
      </c>
      <c r="D12662" s="2" t="s">
        <v>15037</v>
      </c>
      <c r="E12662" s="2" t="s">
        <v>166</v>
      </c>
      <c r="F12662" s="36" t="s">
        <v>19158</v>
      </c>
      <c r="G12662" s="16" t="n">
        <v>9.15</v>
      </c>
      <c r="H12662" s="17" t="n">
        <v>491</v>
      </c>
      <c r="I12662" s="17" t="n">
        <v>241</v>
      </c>
      <c r="J12662" s="17" t="n">
        <f aca="false">H12662-I12662</f>
        <v>250</v>
      </c>
      <c r="K12662" s="18" t="s">
        <v>19137</v>
      </c>
    </row>
    <row r="12663" customFormat="false" ht="12.75" hidden="false" customHeight="false" outlineLevel="0" collapsed="false">
      <c r="A12663" s="36" t="s">
        <v>67</v>
      </c>
      <c r="B12663" s="2" t="s">
        <v>3591</v>
      </c>
      <c r="C12663" s="2" t="s">
        <v>65</v>
      </c>
      <c r="D12663" s="2" t="s">
        <v>15037</v>
      </c>
      <c r="E12663" s="2" t="s">
        <v>412</v>
      </c>
      <c r="F12663" s="36" t="s">
        <v>19159</v>
      </c>
      <c r="G12663" s="16" t="n">
        <v>18.37</v>
      </c>
      <c r="H12663" s="17" t="n">
        <v>594</v>
      </c>
      <c r="I12663" s="17" t="n">
        <v>287</v>
      </c>
      <c r="J12663" s="17" t="n">
        <f aca="false">H12663-I12663</f>
        <v>307</v>
      </c>
      <c r="K12663" s="18" t="s">
        <v>19160</v>
      </c>
    </row>
    <row r="12664" customFormat="false" ht="12.75" hidden="false" customHeight="false" outlineLevel="0" collapsed="false">
      <c r="A12664" s="36" t="s">
        <v>67</v>
      </c>
      <c r="B12664" s="2" t="s">
        <v>3591</v>
      </c>
      <c r="C12664" s="2" t="s">
        <v>65</v>
      </c>
      <c r="D12664" s="2" t="s">
        <v>15037</v>
      </c>
      <c r="E12664" s="2" t="s">
        <v>415</v>
      </c>
      <c r="F12664" s="36" t="s">
        <v>19161</v>
      </c>
      <c r="G12664" s="16" t="n">
        <v>35.42</v>
      </c>
      <c r="H12664" s="17" t="n">
        <v>2957</v>
      </c>
      <c r="I12664" s="17" t="n">
        <v>1489</v>
      </c>
      <c r="J12664" s="17" t="n">
        <f aca="false">H12664-I12664</f>
        <v>1468</v>
      </c>
      <c r="K12664" s="18" t="s">
        <v>19160</v>
      </c>
    </row>
    <row r="12665" customFormat="false" ht="12.75" hidden="false" customHeight="false" outlineLevel="0" collapsed="false">
      <c r="A12665" s="36" t="s">
        <v>67</v>
      </c>
      <c r="B12665" s="2" t="s">
        <v>3591</v>
      </c>
      <c r="C12665" s="2" t="s">
        <v>65</v>
      </c>
      <c r="D12665" s="2" t="s">
        <v>15037</v>
      </c>
      <c r="E12665" s="2" t="s">
        <v>171</v>
      </c>
      <c r="F12665" s="36" t="s">
        <v>19162</v>
      </c>
      <c r="G12665" s="16" t="n">
        <v>6.77</v>
      </c>
      <c r="H12665" s="17" t="n">
        <v>279</v>
      </c>
      <c r="I12665" s="17" t="n">
        <v>135</v>
      </c>
      <c r="J12665" s="17" t="n">
        <f aca="false">H12665-I12665</f>
        <v>144</v>
      </c>
      <c r="K12665" s="18" t="s">
        <v>19122</v>
      </c>
    </row>
    <row r="12666" customFormat="false" ht="12.75" hidden="false" customHeight="false" outlineLevel="0" collapsed="false">
      <c r="A12666" s="36" t="s">
        <v>67</v>
      </c>
      <c r="B12666" s="2" t="s">
        <v>3591</v>
      </c>
      <c r="C12666" s="2" t="s">
        <v>65</v>
      </c>
      <c r="D12666" s="2" t="s">
        <v>15037</v>
      </c>
      <c r="E12666" s="2" t="s">
        <v>173</v>
      </c>
      <c r="F12666" s="36" t="s">
        <v>17924</v>
      </c>
      <c r="G12666" s="16" t="n">
        <v>12.39</v>
      </c>
      <c r="H12666" s="17" t="n">
        <v>1130</v>
      </c>
      <c r="I12666" s="17" t="n">
        <v>572</v>
      </c>
      <c r="J12666" s="17" t="n">
        <f aca="false">H12666-I12666</f>
        <v>558</v>
      </c>
      <c r="K12666" s="18" t="s">
        <v>19116</v>
      </c>
    </row>
    <row r="12667" customFormat="false" ht="12.75" hidden="false" customHeight="false" outlineLevel="0" collapsed="false">
      <c r="A12667" s="36" t="s">
        <v>67</v>
      </c>
      <c r="B12667" s="2" t="s">
        <v>3591</v>
      </c>
      <c r="C12667" s="2" t="s">
        <v>65</v>
      </c>
      <c r="D12667" s="2" t="s">
        <v>15037</v>
      </c>
      <c r="E12667" s="2" t="s">
        <v>176</v>
      </c>
      <c r="F12667" s="36" t="s">
        <v>18934</v>
      </c>
      <c r="G12667" s="16" t="n">
        <v>6.51</v>
      </c>
      <c r="H12667" s="17" t="n">
        <v>592</v>
      </c>
      <c r="I12667" s="17" t="n">
        <v>299</v>
      </c>
      <c r="J12667" s="17" t="n">
        <f aca="false">H12667-I12667</f>
        <v>293</v>
      </c>
      <c r="K12667" s="18" t="s">
        <v>19118</v>
      </c>
    </row>
    <row r="12668" customFormat="false" ht="12.75" hidden="false" customHeight="false" outlineLevel="0" collapsed="false">
      <c r="A12668" s="36" t="s">
        <v>67</v>
      </c>
      <c r="B12668" s="2" t="s">
        <v>3591</v>
      </c>
      <c r="C12668" s="2" t="s">
        <v>65</v>
      </c>
      <c r="D12668" s="2" t="s">
        <v>15037</v>
      </c>
      <c r="E12668" s="2" t="s">
        <v>178</v>
      </c>
      <c r="F12668" s="36" t="s">
        <v>19163</v>
      </c>
      <c r="G12668" s="16" t="n">
        <v>7.76</v>
      </c>
      <c r="H12668" s="17" t="n">
        <v>374</v>
      </c>
      <c r="I12668" s="17" t="n">
        <v>173</v>
      </c>
      <c r="J12668" s="17" t="n">
        <f aca="false">H12668-I12668</f>
        <v>201</v>
      </c>
      <c r="K12668" s="18" t="s">
        <v>19124</v>
      </c>
    </row>
    <row r="12669" customFormat="false" ht="12.75" hidden="false" customHeight="false" outlineLevel="0" collapsed="false">
      <c r="A12669" s="36" t="s">
        <v>67</v>
      </c>
      <c r="B12669" s="2" t="s">
        <v>3591</v>
      </c>
      <c r="C12669" s="2" t="s">
        <v>65</v>
      </c>
      <c r="D12669" s="2" t="s">
        <v>15037</v>
      </c>
      <c r="E12669" s="2" t="s">
        <v>180</v>
      </c>
      <c r="F12669" s="36" t="s">
        <v>19164</v>
      </c>
      <c r="G12669" s="16" t="n">
        <v>6.46</v>
      </c>
      <c r="H12669" s="17" t="n">
        <v>291</v>
      </c>
      <c r="I12669" s="17" t="n">
        <v>148</v>
      </c>
      <c r="J12669" s="17" t="n">
        <f aca="false">H12669-I12669</f>
        <v>143</v>
      </c>
      <c r="K12669" s="18" t="s">
        <v>19120</v>
      </c>
    </row>
    <row r="12670" customFormat="false" ht="12.75" hidden="false" customHeight="false" outlineLevel="0" collapsed="false">
      <c r="A12670" s="36" t="s">
        <v>67</v>
      </c>
      <c r="B12670" s="2" t="s">
        <v>3591</v>
      </c>
      <c r="C12670" s="2" t="s">
        <v>65</v>
      </c>
      <c r="D12670" s="2" t="s">
        <v>15037</v>
      </c>
      <c r="E12670" s="2" t="s">
        <v>182</v>
      </c>
      <c r="F12670" s="36" t="s">
        <v>19165</v>
      </c>
      <c r="G12670" s="16" t="n">
        <v>20.92</v>
      </c>
      <c r="H12670" s="17" t="n">
        <v>1500</v>
      </c>
      <c r="I12670" s="17" t="n">
        <v>749</v>
      </c>
      <c r="J12670" s="17" t="n">
        <f aca="false">H12670-I12670</f>
        <v>751</v>
      </c>
      <c r="K12670" s="18" t="s">
        <v>19116</v>
      </c>
    </row>
    <row r="12671" customFormat="false" ht="12.75" hidden="false" customHeight="false" outlineLevel="0" collapsed="false">
      <c r="A12671" s="36" t="s">
        <v>67</v>
      </c>
      <c r="B12671" s="2" t="s">
        <v>3591</v>
      </c>
      <c r="C12671" s="2" t="s">
        <v>65</v>
      </c>
      <c r="D12671" s="2" t="s">
        <v>15037</v>
      </c>
      <c r="E12671" s="2" t="s">
        <v>185</v>
      </c>
      <c r="F12671" s="36" t="s">
        <v>19166</v>
      </c>
      <c r="G12671" s="16" t="n">
        <v>12.62</v>
      </c>
      <c r="H12671" s="17" t="n">
        <v>693</v>
      </c>
      <c r="I12671" s="17" t="n">
        <v>354</v>
      </c>
      <c r="J12671" s="17" t="n">
        <f aca="false">H12671-I12671</f>
        <v>339</v>
      </c>
      <c r="K12671" s="18" t="s">
        <v>19131</v>
      </c>
    </row>
    <row r="12672" customFormat="false" ht="12.75" hidden="false" customHeight="false" outlineLevel="0" collapsed="false">
      <c r="A12672" s="36" t="s">
        <v>67</v>
      </c>
      <c r="B12672" s="2" t="s">
        <v>3591</v>
      </c>
      <c r="C12672" s="2" t="s">
        <v>65</v>
      </c>
      <c r="D12672" s="2" t="s">
        <v>15037</v>
      </c>
      <c r="E12672" s="2" t="s">
        <v>189</v>
      </c>
      <c r="F12672" s="36" t="s">
        <v>19167</v>
      </c>
      <c r="G12672" s="16" t="n">
        <v>80.7</v>
      </c>
      <c r="H12672" s="17" t="n">
        <v>21102</v>
      </c>
      <c r="I12672" s="17" t="n">
        <v>10302</v>
      </c>
      <c r="J12672" s="17" t="n">
        <f aca="false">H12672-I12672</f>
        <v>10800</v>
      </c>
      <c r="K12672" s="18" t="s">
        <v>19135</v>
      </c>
    </row>
    <row r="12673" customFormat="false" ht="12.75" hidden="false" customHeight="false" outlineLevel="0" collapsed="false">
      <c r="A12673" s="36" t="s">
        <v>67</v>
      </c>
      <c r="B12673" s="2" t="s">
        <v>3591</v>
      </c>
      <c r="C12673" s="2" t="s">
        <v>65</v>
      </c>
      <c r="D12673" s="2" t="s">
        <v>15037</v>
      </c>
      <c r="E12673" s="2" t="s">
        <v>191</v>
      </c>
      <c r="F12673" s="36" t="s">
        <v>19168</v>
      </c>
      <c r="G12673" s="16" t="n">
        <v>8.02</v>
      </c>
      <c r="H12673" s="17" t="n">
        <v>845</v>
      </c>
      <c r="I12673" s="17" t="n">
        <v>442</v>
      </c>
      <c r="J12673" s="17" t="n">
        <f aca="false">H12673-I12673</f>
        <v>403</v>
      </c>
      <c r="K12673" s="18" t="s">
        <v>19135</v>
      </c>
    </row>
    <row r="12674" customFormat="false" ht="12.75" hidden="false" customHeight="false" outlineLevel="0" collapsed="false">
      <c r="A12674" s="36" t="s">
        <v>67</v>
      </c>
      <c r="B12674" s="2" t="s">
        <v>3591</v>
      </c>
      <c r="C12674" s="2" t="s">
        <v>65</v>
      </c>
      <c r="D12674" s="2" t="s">
        <v>15037</v>
      </c>
      <c r="E12674" s="2" t="s">
        <v>193</v>
      </c>
      <c r="F12674" s="36" t="s">
        <v>19169</v>
      </c>
      <c r="G12674" s="16" t="n">
        <v>14.84</v>
      </c>
      <c r="H12674" s="17" t="n">
        <v>2005</v>
      </c>
      <c r="I12674" s="17" t="n">
        <v>999</v>
      </c>
      <c r="J12674" s="17" t="n">
        <f aca="false">H12674-I12674</f>
        <v>1006</v>
      </c>
      <c r="K12674" s="18" t="s">
        <v>19131</v>
      </c>
    </row>
    <row r="12675" customFormat="false" ht="12.75" hidden="false" customHeight="false" outlineLevel="0" collapsed="false">
      <c r="A12675" s="36" t="s">
        <v>67</v>
      </c>
      <c r="B12675" s="2" t="s">
        <v>3591</v>
      </c>
      <c r="C12675" s="2" t="s">
        <v>65</v>
      </c>
      <c r="D12675" s="2" t="s">
        <v>15037</v>
      </c>
      <c r="E12675" s="2" t="s">
        <v>605</v>
      </c>
      <c r="F12675" s="36" t="s">
        <v>19170</v>
      </c>
      <c r="G12675" s="16" t="n">
        <v>16.3</v>
      </c>
      <c r="H12675" s="17" t="n">
        <v>821</v>
      </c>
      <c r="I12675" s="17" t="n">
        <v>437</v>
      </c>
      <c r="J12675" s="17" t="n">
        <f aca="false">H12675-I12675</f>
        <v>384</v>
      </c>
      <c r="K12675" s="18" t="s">
        <v>19137</v>
      </c>
    </row>
    <row r="12676" customFormat="false" ht="12.75" hidden="false" customHeight="false" outlineLevel="0" collapsed="false">
      <c r="A12676" s="36" t="s">
        <v>67</v>
      </c>
      <c r="B12676" s="2" t="s">
        <v>3591</v>
      </c>
      <c r="C12676" s="2" t="s">
        <v>65</v>
      </c>
      <c r="D12676" s="2" t="s">
        <v>15037</v>
      </c>
      <c r="E12676" s="2" t="s">
        <v>432</v>
      </c>
      <c r="F12676" s="36" t="s">
        <v>19171</v>
      </c>
      <c r="G12676" s="16" t="n">
        <v>12.84</v>
      </c>
      <c r="H12676" s="17" t="n">
        <v>762</v>
      </c>
      <c r="I12676" s="17" t="n">
        <v>393</v>
      </c>
      <c r="J12676" s="17" t="n">
        <f aca="false">H12676-I12676</f>
        <v>369</v>
      </c>
      <c r="K12676" s="18" t="s">
        <v>19135</v>
      </c>
    </row>
    <row r="12677" customFormat="false" ht="12.75" hidden="false" customHeight="false" outlineLevel="0" collapsed="false">
      <c r="A12677" s="36" t="s">
        <v>67</v>
      </c>
      <c r="B12677" s="2" t="s">
        <v>3591</v>
      </c>
      <c r="C12677" s="2" t="s">
        <v>65</v>
      </c>
      <c r="D12677" s="2" t="s">
        <v>15037</v>
      </c>
      <c r="E12677" s="2" t="s">
        <v>197</v>
      </c>
      <c r="F12677" s="36" t="s">
        <v>19172</v>
      </c>
      <c r="G12677" s="16" t="n">
        <v>16.79</v>
      </c>
      <c r="H12677" s="17" t="n">
        <v>1897</v>
      </c>
      <c r="I12677" s="17" t="n">
        <v>943</v>
      </c>
      <c r="J12677" s="17" t="n">
        <f aca="false">H12677-I12677</f>
        <v>954</v>
      </c>
      <c r="K12677" s="18" t="s">
        <v>19118</v>
      </c>
    </row>
    <row r="12678" customFormat="false" ht="12.75" hidden="false" customHeight="false" outlineLevel="0" collapsed="false">
      <c r="A12678" s="36" t="s">
        <v>67</v>
      </c>
      <c r="B12678" s="2" t="s">
        <v>3591</v>
      </c>
      <c r="C12678" s="2" t="s">
        <v>65</v>
      </c>
      <c r="D12678" s="2" t="s">
        <v>15037</v>
      </c>
      <c r="E12678" s="2" t="s">
        <v>199</v>
      </c>
      <c r="F12678" s="36" t="s">
        <v>19173</v>
      </c>
      <c r="G12678" s="16" t="n">
        <v>46.55</v>
      </c>
      <c r="H12678" s="17" t="n">
        <v>3770</v>
      </c>
      <c r="I12678" s="17" t="n">
        <v>1869</v>
      </c>
      <c r="J12678" s="17" t="n">
        <f aca="false">H12678-I12678</f>
        <v>1901</v>
      </c>
      <c r="K12678" s="18" t="s">
        <v>19142</v>
      </c>
    </row>
    <row r="12679" customFormat="false" ht="12.75" hidden="false" customHeight="false" outlineLevel="0" collapsed="false">
      <c r="A12679" s="36" t="s">
        <v>67</v>
      </c>
      <c r="B12679" s="2" t="s">
        <v>3591</v>
      </c>
      <c r="C12679" s="2" t="s">
        <v>65</v>
      </c>
      <c r="D12679" s="2" t="s">
        <v>15037</v>
      </c>
      <c r="E12679" s="2" t="s">
        <v>436</v>
      </c>
      <c r="F12679" s="36" t="s">
        <v>19174</v>
      </c>
      <c r="G12679" s="16" t="n">
        <v>12.78</v>
      </c>
      <c r="H12679" s="17" t="n">
        <v>746</v>
      </c>
      <c r="I12679" s="17" t="n">
        <v>367</v>
      </c>
      <c r="J12679" s="17" t="n">
        <f aca="false">H12679-I12679</f>
        <v>379</v>
      </c>
      <c r="K12679" s="18" t="s">
        <v>19131</v>
      </c>
    </row>
    <row r="12680" customFormat="false" ht="12.75" hidden="false" customHeight="false" outlineLevel="0" collapsed="false">
      <c r="A12680" s="36" t="s">
        <v>67</v>
      </c>
      <c r="B12680" s="2" t="s">
        <v>3591</v>
      </c>
      <c r="C12680" s="2" t="s">
        <v>65</v>
      </c>
      <c r="D12680" s="2" t="s">
        <v>15037</v>
      </c>
      <c r="E12680" s="2" t="s">
        <v>203</v>
      </c>
      <c r="F12680" s="36" t="s">
        <v>19175</v>
      </c>
      <c r="G12680" s="16" t="n">
        <v>12.47</v>
      </c>
      <c r="H12680" s="17" t="n">
        <v>1151</v>
      </c>
      <c r="I12680" s="17" t="n">
        <v>577</v>
      </c>
      <c r="J12680" s="17" t="n">
        <f aca="false">H12680-I12680</f>
        <v>574</v>
      </c>
      <c r="K12680" s="18" t="s">
        <v>19118</v>
      </c>
    </row>
    <row r="12681" customFormat="false" ht="12.75" hidden="false" customHeight="false" outlineLevel="0" collapsed="false">
      <c r="A12681" s="36" t="s">
        <v>67</v>
      </c>
      <c r="B12681" s="2" t="s">
        <v>3591</v>
      </c>
      <c r="C12681" s="2" t="s">
        <v>65</v>
      </c>
      <c r="D12681" s="2" t="s">
        <v>15037</v>
      </c>
      <c r="E12681" s="2" t="s">
        <v>205</v>
      </c>
      <c r="F12681" s="36" t="s">
        <v>19176</v>
      </c>
      <c r="G12681" s="16" t="n">
        <v>6.85</v>
      </c>
      <c r="H12681" s="17" t="n">
        <v>782</v>
      </c>
      <c r="I12681" s="17" t="n">
        <v>387</v>
      </c>
      <c r="J12681" s="17" t="n">
        <f aca="false">H12681-I12681</f>
        <v>395</v>
      </c>
      <c r="K12681" s="18" t="s">
        <v>19135</v>
      </c>
    </row>
    <row r="12682" customFormat="false" ht="12.75" hidden="false" customHeight="false" outlineLevel="0" collapsed="false">
      <c r="A12682" s="34" t="s">
        <v>64</v>
      </c>
      <c r="B12682" s="35" t="s">
        <v>3591</v>
      </c>
      <c r="C12682" s="35" t="s">
        <v>65</v>
      </c>
      <c r="D12682" s="35" t="s">
        <v>15078</v>
      </c>
      <c r="E12682" s="35"/>
      <c r="F12682" s="34" t="s">
        <v>19177</v>
      </c>
    </row>
    <row r="12683" customFormat="false" ht="12.75" hidden="false" customHeight="false" outlineLevel="0" collapsed="false">
      <c r="A12683" s="36" t="s">
        <v>67</v>
      </c>
      <c r="B12683" s="2" t="s">
        <v>3591</v>
      </c>
      <c r="C12683" s="2" t="s">
        <v>65</v>
      </c>
      <c r="D12683" s="2" t="s">
        <v>15078</v>
      </c>
      <c r="E12683" s="2" t="s">
        <v>83</v>
      </c>
      <c r="F12683" s="36" t="s">
        <v>19178</v>
      </c>
      <c r="G12683" s="16" t="n">
        <v>2.32</v>
      </c>
      <c r="H12683" s="17" t="n">
        <v>142</v>
      </c>
      <c r="I12683" s="17" t="n">
        <v>74</v>
      </c>
      <c r="J12683" s="17" t="n">
        <f aca="false">H12683-I12683</f>
        <v>68</v>
      </c>
      <c r="K12683" s="18" t="s">
        <v>19179</v>
      </c>
    </row>
    <row r="12684" customFormat="false" ht="12.75" hidden="false" customHeight="false" outlineLevel="0" collapsed="false">
      <c r="A12684" s="36" t="s">
        <v>67</v>
      </c>
      <c r="B12684" s="2" t="s">
        <v>3591</v>
      </c>
      <c r="C12684" s="2" t="s">
        <v>65</v>
      </c>
      <c r="D12684" s="2" t="s">
        <v>15078</v>
      </c>
      <c r="E12684" s="2" t="s">
        <v>86</v>
      </c>
      <c r="F12684" s="36" t="s">
        <v>19180</v>
      </c>
      <c r="G12684" s="16" t="n">
        <v>53.38</v>
      </c>
      <c r="H12684" s="17" t="n">
        <v>2316</v>
      </c>
      <c r="I12684" s="17" t="n">
        <v>1182</v>
      </c>
      <c r="J12684" s="17" t="n">
        <f aca="false">H12684-I12684</f>
        <v>1134</v>
      </c>
      <c r="K12684" s="18" t="s">
        <v>19181</v>
      </c>
    </row>
    <row r="12685" customFormat="false" ht="12.75" hidden="false" customHeight="false" outlineLevel="0" collapsed="false">
      <c r="A12685" s="36" t="s">
        <v>67</v>
      </c>
      <c r="B12685" s="2" t="s">
        <v>3591</v>
      </c>
      <c r="C12685" s="2" t="s">
        <v>65</v>
      </c>
      <c r="D12685" s="2" t="s">
        <v>15078</v>
      </c>
      <c r="E12685" s="2" t="s">
        <v>88</v>
      </c>
      <c r="F12685" s="36" t="s">
        <v>19182</v>
      </c>
      <c r="G12685" s="16" t="n">
        <v>6.71</v>
      </c>
      <c r="H12685" s="17" t="n">
        <v>390</v>
      </c>
      <c r="I12685" s="17" t="n">
        <v>188</v>
      </c>
      <c r="J12685" s="17" t="n">
        <f aca="false">H12685-I12685</f>
        <v>202</v>
      </c>
      <c r="K12685" s="18" t="s">
        <v>19183</v>
      </c>
    </row>
    <row r="12686" customFormat="false" ht="12.75" hidden="false" customHeight="false" outlineLevel="0" collapsed="false">
      <c r="A12686" s="36" t="s">
        <v>67</v>
      </c>
      <c r="B12686" s="2" t="s">
        <v>3591</v>
      </c>
      <c r="C12686" s="2" t="s">
        <v>65</v>
      </c>
      <c r="D12686" s="2" t="s">
        <v>15078</v>
      </c>
      <c r="E12686" s="2" t="s">
        <v>91</v>
      </c>
      <c r="F12686" s="36" t="s">
        <v>19184</v>
      </c>
      <c r="G12686" s="16" t="n">
        <v>5.42</v>
      </c>
      <c r="H12686" s="17" t="n">
        <v>198</v>
      </c>
      <c r="I12686" s="17" t="n">
        <v>96</v>
      </c>
      <c r="J12686" s="17" t="n">
        <f aca="false">H12686-I12686</f>
        <v>102</v>
      </c>
      <c r="K12686" s="18" t="s">
        <v>19179</v>
      </c>
    </row>
    <row r="12687" customFormat="false" ht="12.75" hidden="false" customHeight="false" outlineLevel="0" collapsed="false">
      <c r="A12687" s="36" t="s">
        <v>67</v>
      </c>
      <c r="B12687" s="2" t="s">
        <v>3591</v>
      </c>
      <c r="C12687" s="2" t="s">
        <v>65</v>
      </c>
      <c r="D12687" s="2" t="s">
        <v>15078</v>
      </c>
      <c r="E12687" s="2" t="s">
        <v>94</v>
      </c>
      <c r="F12687" s="36" t="s">
        <v>19185</v>
      </c>
      <c r="G12687" s="16" t="n">
        <v>5.8</v>
      </c>
      <c r="H12687" s="17" t="n">
        <v>306</v>
      </c>
      <c r="I12687" s="17" t="n">
        <v>163</v>
      </c>
      <c r="J12687" s="17" t="n">
        <f aca="false">H12687-I12687</f>
        <v>143</v>
      </c>
      <c r="K12687" s="18" t="s">
        <v>19186</v>
      </c>
    </row>
    <row r="12688" customFormat="false" ht="12.75" hidden="false" customHeight="false" outlineLevel="0" collapsed="false">
      <c r="A12688" s="36" t="s">
        <v>67</v>
      </c>
      <c r="B12688" s="2" t="s">
        <v>3591</v>
      </c>
      <c r="C12688" s="2" t="s">
        <v>65</v>
      </c>
      <c r="D12688" s="2" t="s">
        <v>15078</v>
      </c>
      <c r="E12688" s="2" t="s">
        <v>97</v>
      </c>
      <c r="F12688" s="36" t="s">
        <v>19187</v>
      </c>
      <c r="G12688" s="16" t="n">
        <v>6.1</v>
      </c>
      <c r="H12688" s="17" t="n">
        <v>462</v>
      </c>
      <c r="I12688" s="17" t="n">
        <v>234</v>
      </c>
      <c r="J12688" s="17" t="n">
        <f aca="false">H12688-I12688</f>
        <v>228</v>
      </c>
      <c r="K12688" s="18" t="s">
        <v>19186</v>
      </c>
    </row>
    <row r="12689" customFormat="false" ht="12.75" hidden="false" customHeight="false" outlineLevel="0" collapsed="false">
      <c r="A12689" s="36" t="s">
        <v>67</v>
      </c>
      <c r="B12689" s="2" t="s">
        <v>3591</v>
      </c>
      <c r="C12689" s="2" t="s">
        <v>65</v>
      </c>
      <c r="D12689" s="2" t="s">
        <v>15078</v>
      </c>
      <c r="E12689" s="2" t="s">
        <v>100</v>
      </c>
      <c r="F12689" s="36" t="s">
        <v>19188</v>
      </c>
      <c r="G12689" s="16" t="n">
        <v>8.44</v>
      </c>
      <c r="H12689" s="17" t="n">
        <v>269</v>
      </c>
      <c r="I12689" s="17" t="n">
        <v>139</v>
      </c>
      <c r="J12689" s="17" t="n">
        <f aca="false">H12689-I12689</f>
        <v>130</v>
      </c>
      <c r="K12689" s="18" t="s">
        <v>19189</v>
      </c>
    </row>
    <row r="12690" customFormat="false" ht="12.75" hidden="false" customHeight="false" outlineLevel="0" collapsed="false">
      <c r="A12690" s="36" t="s">
        <v>67</v>
      </c>
      <c r="B12690" s="2" t="s">
        <v>3591</v>
      </c>
      <c r="C12690" s="2" t="s">
        <v>65</v>
      </c>
      <c r="D12690" s="2" t="s">
        <v>15078</v>
      </c>
      <c r="E12690" s="2" t="s">
        <v>365</v>
      </c>
      <c r="F12690" s="36" t="s">
        <v>19190</v>
      </c>
      <c r="G12690" s="16" t="n">
        <v>2.08</v>
      </c>
      <c r="H12690" s="17" t="n">
        <v>222</v>
      </c>
      <c r="I12690" s="17" t="n">
        <v>114</v>
      </c>
      <c r="J12690" s="17" t="n">
        <f aca="false">H12690-I12690</f>
        <v>108</v>
      </c>
      <c r="K12690" s="18" t="s">
        <v>19183</v>
      </c>
    </row>
    <row r="12691" customFormat="false" ht="12.75" hidden="false" customHeight="false" outlineLevel="0" collapsed="false">
      <c r="A12691" s="36" t="s">
        <v>67</v>
      </c>
      <c r="B12691" s="2" t="s">
        <v>3591</v>
      </c>
      <c r="C12691" s="2" t="s">
        <v>65</v>
      </c>
      <c r="D12691" s="2" t="s">
        <v>15078</v>
      </c>
      <c r="E12691" s="2" t="s">
        <v>106</v>
      </c>
      <c r="F12691" s="36" t="s">
        <v>19191</v>
      </c>
      <c r="G12691" s="16" t="n">
        <v>4.51</v>
      </c>
      <c r="H12691" s="17" t="n">
        <v>187</v>
      </c>
      <c r="I12691" s="17" t="n">
        <v>88</v>
      </c>
      <c r="J12691" s="17" t="n">
        <f aca="false">H12691-I12691</f>
        <v>99</v>
      </c>
      <c r="K12691" s="18" t="s">
        <v>19179</v>
      </c>
    </row>
    <row r="12692" customFormat="false" ht="12.75" hidden="false" customHeight="false" outlineLevel="0" collapsed="false">
      <c r="A12692" s="36" t="s">
        <v>67</v>
      </c>
      <c r="B12692" s="2" t="s">
        <v>3591</v>
      </c>
      <c r="C12692" s="2" t="s">
        <v>65</v>
      </c>
      <c r="D12692" s="2" t="s">
        <v>15078</v>
      </c>
      <c r="E12692" s="2" t="s">
        <v>109</v>
      </c>
      <c r="F12692" s="36" t="s">
        <v>19192</v>
      </c>
      <c r="G12692" s="16" t="n">
        <v>46.97</v>
      </c>
      <c r="H12692" s="17" t="n">
        <v>5832</v>
      </c>
      <c r="I12692" s="17" t="n">
        <v>2879</v>
      </c>
      <c r="J12692" s="17" t="n">
        <f aca="false">H12692-I12692</f>
        <v>2953</v>
      </c>
      <c r="K12692" s="18" t="s">
        <v>19186</v>
      </c>
    </row>
    <row r="12693" customFormat="false" ht="12.75" hidden="false" customHeight="false" outlineLevel="0" collapsed="false">
      <c r="A12693" s="36" t="s">
        <v>67</v>
      </c>
      <c r="B12693" s="2" t="s">
        <v>3591</v>
      </c>
      <c r="C12693" s="2" t="s">
        <v>65</v>
      </c>
      <c r="D12693" s="2" t="s">
        <v>15078</v>
      </c>
      <c r="E12693" s="2" t="s">
        <v>114</v>
      </c>
      <c r="F12693" s="36" t="s">
        <v>19193</v>
      </c>
      <c r="G12693" s="16" t="n">
        <v>46.83</v>
      </c>
      <c r="H12693" s="17" t="n">
        <v>3049</v>
      </c>
      <c r="I12693" s="17" t="n">
        <v>1526</v>
      </c>
      <c r="J12693" s="17" t="n">
        <f aca="false">H12693-I12693</f>
        <v>1523</v>
      </c>
      <c r="K12693" s="18" t="s">
        <v>19189</v>
      </c>
    </row>
    <row r="12694" customFormat="false" ht="12.75" hidden="false" customHeight="false" outlineLevel="0" collapsed="false">
      <c r="A12694" s="36" t="s">
        <v>67</v>
      </c>
      <c r="B12694" s="2" t="s">
        <v>3591</v>
      </c>
      <c r="C12694" s="2" t="s">
        <v>65</v>
      </c>
      <c r="D12694" s="2" t="s">
        <v>15078</v>
      </c>
      <c r="E12694" s="2" t="s">
        <v>116</v>
      </c>
      <c r="F12694" s="36" t="s">
        <v>19194</v>
      </c>
      <c r="G12694" s="16" t="n">
        <v>14.78</v>
      </c>
      <c r="H12694" s="17" t="n">
        <v>616</v>
      </c>
      <c r="I12694" s="17" t="n">
        <v>334</v>
      </c>
      <c r="J12694" s="17" t="n">
        <f aca="false">H12694-I12694</f>
        <v>282</v>
      </c>
      <c r="K12694" s="18" t="s">
        <v>19181</v>
      </c>
    </row>
    <row r="12695" customFormat="false" ht="12.75" hidden="false" customHeight="false" outlineLevel="0" collapsed="false">
      <c r="A12695" s="36" t="s">
        <v>67</v>
      </c>
      <c r="B12695" s="2" t="s">
        <v>3591</v>
      </c>
      <c r="C12695" s="2" t="s">
        <v>65</v>
      </c>
      <c r="D12695" s="2" t="s">
        <v>15078</v>
      </c>
      <c r="E12695" s="2" t="s">
        <v>118</v>
      </c>
      <c r="F12695" s="36" t="s">
        <v>19195</v>
      </c>
      <c r="G12695" s="16" t="n">
        <v>4.21</v>
      </c>
      <c r="H12695" s="17" t="n">
        <v>207</v>
      </c>
      <c r="I12695" s="17" t="n">
        <v>104</v>
      </c>
      <c r="J12695" s="17" t="n">
        <f aca="false">H12695-I12695</f>
        <v>103</v>
      </c>
      <c r="K12695" s="18" t="s">
        <v>19183</v>
      </c>
    </row>
    <row r="12696" customFormat="false" ht="12.75" hidden="false" customHeight="false" outlineLevel="0" collapsed="false">
      <c r="A12696" s="36" t="s">
        <v>67</v>
      </c>
      <c r="B12696" s="2" t="s">
        <v>3591</v>
      </c>
      <c r="C12696" s="2" t="s">
        <v>65</v>
      </c>
      <c r="D12696" s="2" t="s">
        <v>15078</v>
      </c>
      <c r="E12696" s="2" t="s">
        <v>120</v>
      </c>
      <c r="F12696" s="36" t="s">
        <v>19196</v>
      </c>
      <c r="G12696" s="16" t="n">
        <v>4.49</v>
      </c>
      <c r="H12696" s="17" t="n">
        <v>211</v>
      </c>
      <c r="I12696" s="17" t="n">
        <v>100</v>
      </c>
      <c r="J12696" s="17" t="n">
        <f aca="false">H12696-I12696</f>
        <v>111</v>
      </c>
      <c r="K12696" s="18" t="s">
        <v>18974</v>
      </c>
    </row>
    <row r="12697" customFormat="false" ht="12.75" hidden="false" customHeight="false" outlineLevel="0" collapsed="false">
      <c r="A12697" s="36" t="s">
        <v>67</v>
      </c>
      <c r="B12697" s="2" t="s">
        <v>3591</v>
      </c>
      <c r="C12697" s="2" t="s">
        <v>65</v>
      </c>
      <c r="D12697" s="2" t="s">
        <v>15078</v>
      </c>
      <c r="E12697" s="2" t="s">
        <v>381</v>
      </c>
      <c r="F12697" s="36" t="s">
        <v>19074</v>
      </c>
      <c r="G12697" s="16" t="n">
        <v>19.71</v>
      </c>
      <c r="H12697" s="17" t="n">
        <v>1104</v>
      </c>
      <c r="I12697" s="17" t="n">
        <v>529</v>
      </c>
      <c r="J12697" s="17" t="n">
        <f aca="false">H12697-I12697</f>
        <v>575</v>
      </c>
      <c r="K12697" s="18" t="s">
        <v>18959</v>
      </c>
    </row>
    <row r="12698" customFormat="false" ht="12.75" hidden="false" customHeight="false" outlineLevel="0" collapsed="false">
      <c r="A12698" s="36" t="s">
        <v>67</v>
      </c>
      <c r="B12698" s="2" t="s">
        <v>3591</v>
      </c>
      <c r="C12698" s="2" t="s">
        <v>65</v>
      </c>
      <c r="D12698" s="2" t="s">
        <v>15078</v>
      </c>
      <c r="E12698" s="2" t="s">
        <v>122</v>
      </c>
      <c r="F12698" s="36" t="s">
        <v>19197</v>
      </c>
      <c r="G12698" s="16" t="n">
        <v>44.56</v>
      </c>
      <c r="H12698" s="17" t="n">
        <v>1130</v>
      </c>
      <c r="I12698" s="17" t="n">
        <v>583</v>
      </c>
      <c r="J12698" s="17" t="n">
        <f aca="false">H12698-I12698</f>
        <v>547</v>
      </c>
      <c r="K12698" s="18" t="s">
        <v>19181</v>
      </c>
    </row>
    <row r="12699" customFormat="false" ht="12.75" hidden="false" customHeight="false" outlineLevel="0" collapsed="false">
      <c r="A12699" s="36" t="s">
        <v>67</v>
      </c>
      <c r="B12699" s="2" t="s">
        <v>3591</v>
      </c>
      <c r="C12699" s="2" t="s">
        <v>65</v>
      </c>
      <c r="D12699" s="2" t="s">
        <v>15078</v>
      </c>
      <c r="E12699" s="2" t="s">
        <v>128</v>
      </c>
      <c r="F12699" s="36" t="s">
        <v>19198</v>
      </c>
      <c r="G12699" s="16" t="n">
        <v>8.1</v>
      </c>
      <c r="H12699" s="17" t="n">
        <v>376</v>
      </c>
      <c r="I12699" s="17" t="n">
        <v>187</v>
      </c>
      <c r="J12699" s="17" t="n">
        <f aca="false">H12699-I12699</f>
        <v>189</v>
      </c>
      <c r="K12699" s="18" t="s">
        <v>19183</v>
      </c>
    </row>
    <row r="12700" customFormat="false" ht="12.75" hidden="false" customHeight="false" outlineLevel="0" collapsed="false">
      <c r="A12700" s="36" t="s">
        <v>67</v>
      </c>
      <c r="B12700" s="2" t="s">
        <v>3591</v>
      </c>
      <c r="C12700" s="2" t="s">
        <v>65</v>
      </c>
      <c r="D12700" s="2" t="s">
        <v>15078</v>
      </c>
      <c r="E12700" s="2" t="s">
        <v>136</v>
      </c>
      <c r="F12700" s="36" t="s">
        <v>19199</v>
      </c>
      <c r="G12700" s="16" t="n">
        <v>72.94</v>
      </c>
      <c r="H12700" s="17" t="n">
        <v>12301</v>
      </c>
      <c r="I12700" s="17" t="n">
        <v>6025</v>
      </c>
      <c r="J12700" s="17" t="n">
        <f aca="false">H12700-I12700</f>
        <v>6276</v>
      </c>
      <c r="K12700" s="18" t="s">
        <v>19189</v>
      </c>
    </row>
    <row r="12701" customFormat="false" ht="12.75" hidden="false" customHeight="false" outlineLevel="0" collapsed="false">
      <c r="A12701" s="36" t="s">
        <v>67</v>
      </c>
      <c r="B12701" s="2" t="s">
        <v>3591</v>
      </c>
      <c r="C12701" s="2" t="s">
        <v>65</v>
      </c>
      <c r="D12701" s="2" t="s">
        <v>15078</v>
      </c>
      <c r="E12701" s="2" t="s">
        <v>391</v>
      </c>
      <c r="F12701" s="36" t="s">
        <v>19200</v>
      </c>
      <c r="G12701" s="16" t="n">
        <v>19.75</v>
      </c>
      <c r="H12701" s="17" t="n">
        <v>359</v>
      </c>
      <c r="I12701" s="17" t="n">
        <v>186</v>
      </c>
      <c r="J12701" s="17" t="n">
        <f aca="false">H12701-I12701</f>
        <v>173</v>
      </c>
      <c r="K12701" s="18" t="s">
        <v>19183</v>
      </c>
    </row>
    <row r="12702" customFormat="false" ht="12.75" hidden="false" customHeight="false" outlineLevel="0" collapsed="false">
      <c r="A12702" s="36" t="s">
        <v>67</v>
      </c>
      <c r="B12702" s="2" t="s">
        <v>3591</v>
      </c>
      <c r="C12702" s="2" t="s">
        <v>65</v>
      </c>
      <c r="D12702" s="2" t="s">
        <v>15078</v>
      </c>
      <c r="E12702" s="2" t="s">
        <v>138</v>
      </c>
      <c r="F12702" s="36" t="s">
        <v>19201</v>
      </c>
      <c r="G12702" s="16" t="n">
        <v>6.64</v>
      </c>
      <c r="H12702" s="17" t="n">
        <v>483</v>
      </c>
      <c r="I12702" s="17" t="n">
        <v>244</v>
      </c>
      <c r="J12702" s="17" t="n">
        <f aca="false">H12702-I12702</f>
        <v>239</v>
      </c>
      <c r="K12702" s="18" t="s">
        <v>19183</v>
      </c>
    </row>
    <row r="12703" customFormat="false" ht="12.75" hidden="false" customHeight="false" outlineLevel="0" collapsed="false">
      <c r="A12703" s="36" t="s">
        <v>67</v>
      </c>
      <c r="B12703" s="2" t="s">
        <v>3591</v>
      </c>
      <c r="C12703" s="2" t="s">
        <v>65</v>
      </c>
      <c r="D12703" s="2" t="s">
        <v>15078</v>
      </c>
      <c r="E12703" s="2" t="s">
        <v>143</v>
      </c>
      <c r="F12703" s="36" t="s">
        <v>19202</v>
      </c>
      <c r="G12703" s="16" t="n">
        <v>11.51</v>
      </c>
      <c r="H12703" s="17" t="n">
        <v>454</v>
      </c>
      <c r="I12703" s="17" t="n">
        <v>245</v>
      </c>
      <c r="J12703" s="17" t="n">
        <f aca="false">H12703-I12703</f>
        <v>209</v>
      </c>
      <c r="K12703" s="18" t="s">
        <v>18974</v>
      </c>
    </row>
    <row r="12704" customFormat="false" ht="12.75" hidden="false" customHeight="false" outlineLevel="0" collapsed="false">
      <c r="A12704" s="36" t="s">
        <v>67</v>
      </c>
      <c r="B12704" s="2" t="s">
        <v>3591</v>
      </c>
      <c r="C12704" s="2" t="s">
        <v>65</v>
      </c>
      <c r="D12704" s="2" t="s">
        <v>15078</v>
      </c>
      <c r="E12704" s="2" t="s">
        <v>400</v>
      </c>
      <c r="F12704" s="36" t="s">
        <v>19203</v>
      </c>
      <c r="G12704" s="16" t="n">
        <v>9.96</v>
      </c>
      <c r="H12704" s="17" t="n">
        <v>352</v>
      </c>
      <c r="I12704" s="17" t="n">
        <v>176</v>
      </c>
      <c r="J12704" s="17" t="n">
        <f aca="false">H12704-I12704</f>
        <v>176</v>
      </c>
      <c r="K12704" s="18" t="s">
        <v>18959</v>
      </c>
    </row>
    <row r="12705" customFormat="false" ht="12.75" hidden="false" customHeight="false" outlineLevel="0" collapsed="false">
      <c r="A12705" s="36" t="s">
        <v>67</v>
      </c>
      <c r="B12705" s="2" t="s">
        <v>3591</v>
      </c>
      <c r="C12705" s="2" t="s">
        <v>65</v>
      </c>
      <c r="D12705" s="2" t="s">
        <v>15078</v>
      </c>
      <c r="E12705" s="2" t="s">
        <v>147</v>
      </c>
      <c r="F12705" s="36" t="s">
        <v>19204</v>
      </c>
      <c r="G12705" s="16" t="n">
        <v>17.62</v>
      </c>
      <c r="H12705" s="17" t="n">
        <v>1109</v>
      </c>
      <c r="I12705" s="17" t="n">
        <v>520</v>
      </c>
      <c r="J12705" s="17" t="n">
        <f aca="false">H12705-I12705</f>
        <v>589</v>
      </c>
      <c r="K12705" s="18" t="s">
        <v>18959</v>
      </c>
    </row>
    <row r="12706" customFormat="false" ht="12.75" hidden="false" customHeight="false" outlineLevel="0" collapsed="false">
      <c r="A12706" s="36" t="s">
        <v>67</v>
      </c>
      <c r="B12706" s="2" t="s">
        <v>3591</v>
      </c>
      <c r="C12706" s="2" t="s">
        <v>65</v>
      </c>
      <c r="D12706" s="2" t="s">
        <v>15078</v>
      </c>
      <c r="E12706" s="2" t="s">
        <v>156</v>
      </c>
      <c r="F12706" s="36" t="s">
        <v>19205</v>
      </c>
      <c r="G12706" s="16" t="n">
        <v>13.41</v>
      </c>
      <c r="H12706" s="17" t="n">
        <v>434</v>
      </c>
      <c r="I12706" s="17" t="n">
        <v>218</v>
      </c>
      <c r="J12706" s="17" t="n">
        <f aca="false">H12706-I12706</f>
        <v>216</v>
      </c>
      <c r="K12706" s="18" t="s">
        <v>18974</v>
      </c>
    </row>
    <row r="12707" customFormat="false" ht="12.75" hidden="false" customHeight="false" outlineLevel="0" collapsed="false">
      <c r="A12707" s="36" t="s">
        <v>67</v>
      </c>
      <c r="B12707" s="2" t="s">
        <v>3591</v>
      </c>
      <c r="C12707" s="2" t="s">
        <v>65</v>
      </c>
      <c r="D12707" s="2" t="s">
        <v>15078</v>
      </c>
      <c r="E12707" s="2" t="s">
        <v>161</v>
      </c>
      <c r="F12707" s="36" t="s">
        <v>19206</v>
      </c>
      <c r="G12707" s="16" t="n">
        <v>16.22</v>
      </c>
      <c r="H12707" s="17" t="n">
        <v>988</v>
      </c>
      <c r="I12707" s="17" t="n">
        <v>510</v>
      </c>
      <c r="J12707" s="17" t="n">
        <f aca="false">H12707-I12707</f>
        <v>478</v>
      </c>
      <c r="K12707" s="18" t="s">
        <v>19189</v>
      </c>
    </row>
    <row r="12708" customFormat="false" ht="12.75" hidden="false" customHeight="false" outlineLevel="0" collapsed="false">
      <c r="A12708" s="36" t="s">
        <v>67</v>
      </c>
      <c r="B12708" s="2" t="s">
        <v>3591</v>
      </c>
      <c r="C12708" s="2" t="s">
        <v>65</v>
      </c>
      <c r="D12708" s="2" t="s">
        <v>15078</v>
      </c>
      <c r="E12708" s="2" t="s">
        <v>163</v>
      </c>
      <c r="F12708" s="36" t="s">
        <v>19207</v>
      </c>
      <c r="G12708" s="16" t="n">
        <v>20.34</v>
      </c>
      <c r="H12708" s="17" t="n">
        <v>1903</v>
      </c>
      <c r="I12708" s="17" t="n">
        <v>938</v>
      </c>
      <c r="J12708" s="17" t="n">
        <f aca="false">H12708-I12708</f>
        <v>965</v>
      </c>
      <c r="K12708" s="18" t="s">
        <v>18959</v>
      </c>
    </row>
    <row r="12709" customFormat="false" ht="12.75" hidden="false" customHeight="false" outlineLevel="0" collapsed="false">
      <c r="A12709" s="36" t="s">
        <v>67</v>
      </c>
      <c r="B12709" s="2" t="s">
        <v>3591</v>
      </c>
      <c r="C12709" s="2" t="s">
        <v>65</v>
      </c>
      <c r="D12709" s="2" t="s">
        <v>15078</v>
      </c>
      <c r="E12709" s="2" t="s">
        <v>166</v>
      </c>
      <c r="F12709" s="36" t="s">
        <v>19208</v>
      </c>
      <c r="G12709" s="16" t="n">
        <v>33.85</v>
      </c>
      <c r="H12709" s="17" t="n">
        <v>2338</v>
      </c>
      <c r="I12709" s="17" t="n">
        <v>1150</v>
      </c>
      <c r="J12709" s="17" t="n">
        <f aca="false">H12709-I12709</f>
        <v>1188</v>
      </c>
      <c r="K12709" s="18" t="s">
        <v>19209</v>
      </c>
    </row>
    <row r="12710" customFormat="false" ht="12.75" hidden="false" customHeight="false" outlineLevel="0" collapsed="false">
      <c r="A12710" s="36" t="s">
        <v>67</v>
      </c>
      <c r="B12710" s="2" t="s">
        <v>3591</v>
      </c>
      <c r="C12710" s="2" t="s">
        <v>65</v>
      </c>
      <c r="D12710" s="2" t="s">
        <v>15078</v>
      </c>
      <c r="E12710" s="2" t="s">
        <v>412</v>
      </c>
      <c r="F12710" s="36" t="s">
        <v>19210</v>
      </c>
      <c r="G12710" s="16" t="n">
        <v>4.57</v>
      </c>
      <c r="H12710" s="17" t="n">
        <v>160</v>
      </c>
      <c r="I12710" s="17" t="n">
        <v>84</v>
      </c>
      <c r="J12710" s="17" t="n">
        <f aca="false">H12710-I12710</f>
        <v>76</v>
      </c>
      <c r="K12710" s="18" t="s">
        <v>19181</v>
      </c>
    </row>
    <row r="12711" customFormat="false" ht="12.75" hidden="false" customHeight="false" outlineLevel="0" collapsed="false">
      <c r="A12711" s="36" t="s">
        <v>67</v>
      </c>
      <c r="B12711" s="2" t="s">
        <v>3591</v>
      </c>
      <c r="C12711" s="2" t="s">
        <v>65</v>
      </c>
      <c r="D12711" s="2" t="s">
        <v>15078</v>
      </c>
      <c r="E12711" s="2" t="s">
        <v>415</v>
      </c>
      <c r="F12711" s="36" t="s">
        <v>19211</v>
      </c>
      <c r="G12711" s="16" t="n">
        <v>58.87</v>
      </c>
      <c r="H12711" s="17" t="n">
        <v>3478</v>
      </c>
      <c r="I12711" s="17" t="n">
        <v>1677</v>
      </c>
      <c r="J12711" s="17" t="n">
        <f aca="false">H12711-I12711</f>
        <v>1801</v>
      </c>
      <c r="K12711" s="18" t="s">
        <v>19212</v>
      </c>
    </row>
    <row r="12712" customFormat="false" ht="12.75" hidden="false" customHeight="false" outlineLevel="0" collapsed="false">
      <c r="A12712" s="36" t="s">
        <v>67</v>
      </c>
      <c r="B12712" s="2" t="s">
        <v>3591</v>
      </c>
      <c r="C12712" s="2" t="s">
        <v>65</v>
      </c>
      <c r="D12712" s="2" t="s">
        <v>15078</v>
      </c>
      <c r="E12712" s="2" t="s">
        <v>171</v>
      </c>
      <c r="F12712" s="36" t="s">
        <v>19213</v>
      </c>
      <c r="G12712" s="16" t="n">
        <v>36.81</v>
      </c>
      <c r="H12712" s="17" t="n">
        <v>5868</v>
      </c>
      <c r="I12712" s="17" t="n">
        <v>2887</v>
      </c>
      <c r="J12712" s="17" t="n">
        <f aca="false">H12712-I12712</f>
        <v>2981</v>
      </c>
      <c r="K12712" s="18" t="s">
        <v>19179</v>
      </c>
    </row>
    <row r="12713" customFormat="false" ht="12.75" hidden="false" customHeight="false" outlineLevel="0" collapsed="false">
      <c r="A12713" s="36" t="s">
        <v>67</v>
      </c>
      <c r="B12713" s="2" t="s">
        <v>3591</v>
      </c>
      <c r="C12713" s="2" t="s">
        <v>65</v>
      </c>
      <c r="D12713" s="2" t="s">
        <v>15078</v>
      </c>
      <c r="E12713" s="2" t="s">
        <v>173</v>
      </c>
      <c r="F12713" s="36" t="s">
        <v>19214</v>
      </c>
      <c r="G12713" s="16" t="n">
        <v>4.73</v>
      </c>
      <c r="H12713" s="17" t="n">
        <v>366</v>
      </c>
      <c r="I12713" s="17" t="n">
        <v>187</v>
      </c>
      <c r="J12713" s="17" t="n">
        <f aca="false">H12713-I12713</f>
        <v>179</v>
      </c>
      <c r="K12713" s="18" t="s">
        <v>18974</v>
      </c>
    </row>
    <row r="12714" customFormat="false" ht="12.75" hidden="false" customHeight="false" outlineLevel="0" collapsed="false">
      <c r="A12714" s="36" t="s">
        <v>67</v>
      </c>
      <c r="B12714" s="2" t="s">
        <v>3591</v>
      </c>
      <c r="C12714" s="2" t="s">
        <v>65</v>
      </c>
      <c r="D12714" s="2" t="s">
        <v>15078</v>
      </c>
      <c r="E12714" s="2" t="s">
        <v>178</v>
      </c>
      <c r="F12714" s="36" t="s">
        <v>19215</v>
      </c>
      <c r="G12714" s="16" t="n">
        <v>9.75</v>
      </c>
      <c r="H12714" s="17" t="n">
        <v>164</v>
      </c>
      <c r="I12714" s="17" t="n">
        <v>74</v>
      </c>
      <c r="J12714" s="17" t="n">
        <f aca="false">H12714-I12714</f>
        <v>90</v>
      </c>
      <c r="K12714" s="18" t="s">
        <v>19181</v>
      </c>
    </row>
    <row r="12715" customFormat="false" ht="12.75" hidden="false" customHeight="false" outlineLevel="0" collapsed="false">
      <c r="A12715" s="36" t="s">
        <v>67</v>
      </c>
      <c r="B12715" s="2" t="s">
        <v>3591</v>
      </c>
      <c r="C12715" s="2" t="s">
        <v>65</v>
      </c>
      <c r="D12715" s="2" t="s">
        <v>15078</v>
      </c>
      <c r="E12715" s="2" t="s">
        <v>180</v>
      </c>
      <c r="F12715" s="36" t="s">
        <v>19216</v>
      </c>
      <c r="G12715" s="16" t="n">
        <v>7.36</v>
      </c>
      <c r="H12715" s="17" t="n">
        <v>295</v>
      </c>
      <c r="I12715" s="17" t="n">
        <v>146</v>
      </c>
      <c r="J12715" s="17" t="n">
        <f aca="false">H12715-I12715</f>
        <v>149</v>
      </c>
      <c r="K12715" s="18" t="s">
        <v>19183</v>
      </c>
    </row>
    <row r="12716" customFormat="false" ht="12.75" hidden="false" customHeight="false" outlineLevel="0" collapsed="false">
      <c r="A12716" s="36" t="s">
        <v>67</v>
      </c>
      <c r="B12716" s="2" t="s">
        <v>3591</v>
      </c>
      <c r="C12716" s="2" t="s">
        <v>65</v>
      </c>
      <c r="D12716" s="2" t="s">
        <v>15078</v>
      </c>
      <c r="E12716" s="2" t="s">
        <v>182</v>
      </c>
      <c r="F12716" s="36" t="s">
        <v>19217</v>
      </c>
      <c r="G12716" s="16" t="n">
        <v>54.88</v>
      </c>
      <c r="H12716" s="17" t="n">
        <v>3253</v>
      </c>
      <c r="I12716" s="17" t="n">
        <v>1605</v>
      </c>
      <c r="J12716" s="17" t="n">
        <f aca="false">H12716-I12716</f>
        <v>1648</v>
      </c>
      <c r="K12716" s="18" t="s">
        <v>19179</v>
      </c>
    </row>
    <row r="12717" customFormat="false" ht="12.75" hidden="false" customHeight="false" outlineLevel="0" collapsed="false">
      <c r="A12717" s="36" t="s">
        <v>67</v>
      </c>
      <c r="B12717" s="2" t="s">
        <v>3591</v>
      </c>
      <c r="C12717" s="2" t="s">
        <v>65</v>
      </c>
      <c r="D12717" s="2" t="s">
        <v>15078</v>
      </c>
      <c r="E12717" s="2" t="s">
        <v>185</v>
      </c>
      <c r="F12717" s="36" t="s">
        <v>19218</v>
      </c>
      <c r="G12717" s="16" t="n">
        <v>57.41</v>
      </c>
      <c r="H12717" s="17" t="n">
        <v>3023</v>
      </c>
      <c r="I12717" s="17" t="n">
        <v>1490</v>
      </c>
      <c r="J12717" s="17" t="n">
        <f aca="false">H12717-I12717</f>
        <v>1533</v>
      </c>
      <c r="K12717" s="18" t="s">
        <v>19189</v>
      </c>
    </row>
    <row r="12718" customFormat="false" ht="12.75" hidden="false" customHeight="false" outlineLevel="0" collapsed="false">
      <c r="A12718" s="36" t="s">
        <v>67</v>
      </c>
      <c r="B12718" s="2" t="s">
        <v>3591</v>
      </c>
      <c r="C12718" s="2" t="s">
        <v>65</v>
      </c>
      <c r="D12718" s="2" t="s">
        <v>15078</v>
      </c>
      <c r="E12718" s="2" t="s">
        <v>189</v>
      </c>
      <c r="F12718" s="36" t="s">
        <v>19219</v>
      </c>
      <c r="G12718" s="16" t="n">
        <v>20.19</v>
      </c>
      <c r="H12718" s="17" t="n">
        <v>3126</v>
      </c>
      <c r="I12718" s="17" t="n">
        <v>1535</v>
      </c>
      <c r="J12718" s="17" t="n">
        <f aca="false">H12718-I12718</f>
        <v>1591</v>
      </c>
      <c r="K12718" s="18" t="s">
        <v>19183</v>
      </c>
    </row>
    <row r="12719" customFormat="false" ht="12.75" hidden="false" customHeight="false" outlineLevel="0" collapsed="false">
      <c r="A12719" s="36" t="s">
        <v>67</v>
      </c>
      <c r="B12719" s="2" t="s">
        <v>3591</v>
      </c>
      <c r="C12719" s="2" t="s">
        <v>65</v>
      </c>
      <c r="D12719" s="2" t="s">
        <v>15078</v>
      </c>
      <c r="E12719" s="2" t="s">
        <v>191</v>
      </c>
      <c r="F12719" s="36" t="s">
        <v>19220</v>
      </c>
      <c r="G12719" s="16" t="n">
        <v>15.7</v>
      </c>
      <c r="H12719" s="17" t="n">
        <v>526</v>
      </c>
      <c r="I12719" s="17" t="n">
        <v>277</v>
      </c>
      <c r="J12719" s="17" t="n">
        <f aca="false">H12719-I12719</f>
        <v>249</v>
      </c>
      <c r="K12719" s="18" t="s">
        <v>19181</v>
      </c>
    </row>
    <row r="12720" customFormat="false" ht="12.75" hidden="false" customHeight="false" outlineLevel="0" collapsed="false">
      <c r="A12720" s="36" t="s">
        <v>67</v>
      </c>
      <c r="B12720" s="2" t="s">
        <v>3591</v>
      </c>
      <c r="C12720" s="2" t="s">
        <v>65</v>
      </c>
      <c r="D12720" s="2" t="s">
        <v>15078</v>
      </c>
      <c r="E12720" s="2" t="s">
        <v>193</v>
      </c>
      <c r="F12720" s="36" t="s">
        <v>19221</v>
      </c>
      <c r="G12720" s="16" t="n">
        <v>30.91</v>
      </c>
      <c r="H12720" s="17" t="n">
        <v>3226</v>
      </c>
      <c r="I12720" s="17" t="n">
        <v>1589</v>
      </c>
      <c r="J12720" s="17" t="n">
        <f aca="false">H12720-I12720</f>
        <v>1637</v>
      </c>
      <c r="K12720" s="18" t="s">
        <v>19222</v>
      </c>
    </row>
    <row r="12721" customFormat="false" ht="12.75" hidden="false" customHeight="false" outlineLevel="0" collapsed="false">
      <c r="A12721" s="36" t="s">
        <v>67</v>
      </c>
      <c r="B12721" s="2" t="s">
        <v>3591</v>
      </c>
      <c r="C12721" s="2" t="s">
        <v>65</v>
      </c>
      <c r="D12721" s="2" t="s">
        <v>15078</v>
      </c>
      <c r="E12721" s="2" t="s">
        <v>605</v>
      </c>
      <c r="F12721" s="36" t="s">
        <v>19223</v>
      </c>
      <c r="G12721" s="16" t="n">
        <v>8</v>
      </c>
      <c r="H12721" s="17" t="n">
        <v>407</v>
      </c>
      <c r="I12721" s="17" t="n">
        <v>211</v>
      </c>
      <c r="J12721" s="17" t="n">
        <f aca="false">H12721-I12721</f>
        <v>196</v>
      </c>
      <c r="K12721" s="18" t="s">
        <v>18959</v>
      </c>
    </row>
    <row r="12722" customFormat="false" ht="12.75" hidden="false" customHeight="false" outlineLevel="0" collapsed="false">
      <c r="A12722" s="36" t="s">
        <v>67</v>
      </c>
      <c r="B12722" s="2" t="s">
        <v>3591</v>
      </c>
      <c r="C12722" s="2" t="s">
        <v>65</v>
      </c>
      <c r="D12722" s="2" t="s">
        <v>15078</v>
      </c>
      <c r="E12722" s="2" t="s">
        <v>432</v>
      </c>
      <c r="F12722" s="36" t="s">
        <v>8985</v>
      </c>
      <c r="G12722" s="16" t="n">
        <v>15.43</v>
      </c>
      <c r="H12722" s="17" t="n">
        <v>588</v>
      </c>
      <c r="I12722" s="17" t="n">
        <v>295</v>
      </c>
      <c r="J12722" s="17" t="n">
        <f aca="false">H12722-I12722</f>
        <v>293</v>
      </c>
      <c r="K12722" s="18" t="s">
        <v>19181</v>
      </c>
    </row>
    <row r="12723" customFormat="false" ht="12.75" hidden="false" customHeight="false" outlineLevel="0" collapsed="false">
      <c r="A12723" s="36" t="s">
        <v>67</v>
      </c>
      <c r="B12723" s="2" t="s">
        <v>3591</v>
      </c>
      <c r="C12723" s="2" t="s">
        <v>65</v>
      </c>
      <c r="D12723" s="2" t="s">
        <v>15078</v>
      </c>
      <c r="E12723" s="2" t="s">
        <v>199</v>
      </c>
      <c r="F12723" s="36" t="s">
        <v>19224</v>
      </c>
      <c r="G12723" s="16" t="n">
        <v>37.07</v>
      </c>
      <c r="H12723" s="17" t="n">
        <v>3443</v>
      </c>
      <c r="I12723" s="17" t="n">
        <v>1726</v>
      </c>
      <c r="J12723" s="17" t="n">
        <f aca="false">H12723-I12723</f>
        <v>1717</v>
      </c>
      <c r="K12723" s="18" t="s">
        <v>19186</v>
      </c>
    </row>
    <row r="12724" customFormat="false" ht="12.75" hidden="false" customHeight="false" outlineLevel="0" collapsed="false">
      <c r="A12724" s="36" t="s">
        <v>67</v>
      </c>
      <c r="B12724" s="2" t="s">
        <v>3591</v>
      </c>
      <c r="C12724" s="2" t="s">
        <v>65</v>
      </c>
      <c r="D12724" s="2" t="s">
        <v>15078</v>
      </c>
      <c r="E12724" s="2" t="s">
        <v>436</v>
      </c>
      <c r="F12724" s="36" t="s">
        <v>19225</v>
      </c>
      <c r="G12724" s="16" t="n">
        <v>32.97</v>
      </c>
      <c r="H12724" s="17" t="n">
        <v>3410</v>
      </c>
      <c r="I12724" s="17" t="n">
        <v>1690</v>
      </c>
      <c r="J12724" s="17" t="n">
        <f aca="false">H12724-I12724</f>
        <v>1720</v>
      </c>
      <c r="K12724" s="18" t="s">
        <v>19179</v>
      </c>
    </row>
    <row r="12725" customFormat="false" ht="12.75" hidden="false" customHeight="false" outlineLevel="0" collapsed="false">
      <c r="A12725" s="36" t="s">
        <v>67</v>
      </c>
      <c r="B12725" s="2" t="s">
        <v>3591</v>
      </c>
      <c r="C12725" s="2" t="s">
        <v>65</v>
      </c>
      <c r="D12725" s="2" t="s">
        <v>15078</v>
      </c>
      <c r="E12725" s="2" t="s">
        <v>203</v>
      </c>
      <c r="F12725" s="36" t="s">
        <v>19226</v>
      </c>
      <c r="G12725" s="16" t="n">
        <v>36.08</v>
      </c>
      <c r="H12725" s="17" t="n">
        <v>2929</v>
      </c>
      <c r="I12725" s="17" t="n">
        <v>1429</v>
      </c>
      <c r="J12725" s="17" t="n">
        <f aca="false">H12725-I12725</f>
        <v>1500</v>
      </c>
      <c r="K12725" s="18" t="s">
        <v>19227</v>
      </c>
    </row>
    <row r="12726" customFormat="false" ht="12.75" hidden="false" customHeight="false" outlineLevel="0" collapsed="false">
      <c r="A12726" s="34" t="s">
        <v>64</v>
      </c>
      <c r="B12726" s="35" t="s">
        <v>3591</v>
      </c>
      <c r="C12726" s="35" t="s">
        <v>65</v>
      </c>
      <c r="D12726" s="35" t="s">
        <v>3696</v>
      </c>
      <c r="E12726" s="35"/>
      <c r="F12726" s="34" t="s">
        <v>19228</v>
      </c>
    </row>
    <row r="12727" customFormat="false" ht="12.75" hidden="false" customHeight="false" outlineLevel="0" collapsed="false">
      <c r="A12727" s="36" t="s">
        <v>67</v>
      </c>
      <c r="B12727" s="2" t="s">
        <v>3591</v>
      </c>
      <c r="C12727" s="2" t="s">
        <v>65</v>
      </c>
      <c r="D12727" s="2" t="s">
        <v>3696</v>
      </c>
      <c r="E12727" s="2" t="s">
        <v>83</v>
      </c>
      <c r="F12727" s="36" t="s">
        <v>19229</v>
      </c>
      <c r="G12727" s="16" t="n">
        <v>6.98</v>
      </c>
      <c r="H12727" s="17" t="n">
        <v>352</v>
      </c>
      <c r="I12727" s="17" t="n">
        <v>174</v>
      </c>
      <c r="J12727" s="17" t="n">
        <f aca="false">H12727-I12727</f>
        <v>178</v>
      </c>
      <c r="K12727" s="18" t="s">
        <v>19230</v>
      </c>
    </row>
    <row r="12728" customFormat="false" ht="12.75" hidden="false" customHeight="false" outlineLevel="0" collapsed="false">
      <c r="A12728" s="36" t="s">
        <v>67</v>
      </c>
      <c r="B12728" s="2" t="s">
        <v>3591</v>
      </c>
      <c r="C12728" s="2" t="s">
        <v>65</v>
      </c>
      <c r="D12728" s="2" t="s">
        <v>3696</v>
      </c>
      <c r="E12728" s="2" t="s">
        <v>86</v>
      </c>
      <c r="F12728" s="36" t="s">
        <v>19231</v>
      </c>
      <c r="G12728" s="16" t="n">
        <v>17.02</v>
      </c>
      <c r="H12728" s="17" t="n">
        <v>1133</v>
      </c>
      <c r="I12728" s="17" t="n">
        <v>546</v>
      </c>
      <c r="J12728" s="17" t="n">
        <f aca="false">H12728-I12728</f>
        <v>587</v>
      </c>
      <c r="K12728" s="18" t="s">
        <v>19232</v>
      </c>
    </row>
    <row r="12729" customFormat="false" ht="12.75" hidden="false" customHeight="false" outlineLevel="0" collapsed="false">
      <c r="A12729" s="36" t="s">
        <v>67</v>
      </c>
      <c r="B12729" s="2" t="s">
        <v>3591</v>
      </c>
      <c r="C12729" s="2" t="s">
        <v>65</v>
      </c>
      <c r="D12729" s="2" t="s">
        <v>3696</v>
      </c>
      <c r="E12729" s="2" t="s">
        <v>88</v>
      </c>
      <c r="F12729" s="36" t="s">
        <v>19233</v>
      </c>
      <c r="G12729" s="16" t="n">
        <v>4.94</v>
      </c>
      <c r="H12729" s="17" t="n">
        <v>445</v>
      </c>
      <c r="I12729" s="17" t="n">
        <v>233</v>
      </c>
      <c r="J12729" s="17" t="n">
        <f aca="false">H12729-I12729</f>
        <v>212</v>
      </c>
      <c r="K12729" s="18" t="s">
        <v>19234</v>
      </c>
    </row>
    <row r="12730" customFormat="false" ht="12.75" hidden="false" customHeight="false" outlineLevel="0" collapsed="false">
      <c r="A12730" s="36" t="s">
        <v>67</v>
      </c>
      <c r="B12730" s="2" t="s">
        <v>3591</v>
      </c>
      <c r="C12730" s="2" t="s">
        <v>65</v>
      </c>
      <c r="D12730" s="2" t="s">
        <v>3696</v>
      </c>
      <c r="E12730" s="2" t="s">
        <v>91</v>
      </c>
      <c r="F12730" s="36" t="s">
        <v>19235</v>
      </c>
      <c r="G12730" s="16" t="n">
        <v>55.29</v>
      </c>
      <c r="H12730" s="17" t="n">
        <v>26121</v>
      </c>
      <c r="I12730" s="17" t="n">
        <v>12614</v>
      </c>
      <c r="J12730" s="17" t="n">
        <f aca="false">H12730-I12730</f>
        <v>13507</v>
      </c>
      <c r="K12730" s="18" t="s">
        <v>19230</v>
      </c>
    </row>
    <row r="12731" customFormat="false" ht="12.75" hidden="false" customHeight="false" outlineLevel="0" collapsed="false">
      <c r="A12731" s="36" t="s">
        <v>67</v>
      </c>
      <c r="B12731" s="2" t="s">
        <v>3591</v>
      </c>
      <c r="C12731" s="2" t="s">
        <v>65</v>
      </c>
      <c r="D12731" s="2" t="s">
        <v>3696</v>
      </c>
      <c r="E12731" s="2" t="s">
        <v>94</v>
      </c>
      <c r="F12731" s="36" t="s">
        <v>19236</v>
      </c>
      <c r="G12731" s="16" t="n">
        <v>6.16</v>
      </c>
      <c r="H12731" s="17" t="n">
        <v>730</v>
      </c>
      <c r="I12731" s="17" t="n">
        <v>346</v>
      </c>
      <c r="J12731" s="17" t="n">
        <f aca="false">H12731-I12731</f>
        <v>384</v>
      </c>
      <c r="K12731" s="18" t="s">
        <v>19232</v>
      </c>
    </row>
    <row r="12732" customFormat="false" ht="12.75" hidden="false" customHeight="false" outlineLevel="0" collapsed="false">
      <c r="A12732" s="36" t="s">
        <v>67</v>
      </c>
      <c r="B12732" s="2" t="s">
        <v>3591</v>
      </c>
      <c r="C12732" s="2" t="s">
        <v>65</v>
      </c>
      <c r="D12732" s="2" t="s">
        <v>3696</v>
      </c>
      <c r="E12732" s="2" t="s">
        <v>97</v>
      </c>
      <c r="F12732" s="36" t="s">
        <v>19237</v>
      </c>
      <c r="G12732" s="16" t="n">
        <v>16.1</v>
      </c>
      <c r="H12732" s="17" t="n">
        <v>692</v>
      </c>
      <c r="I12732" s="17" t="n">
        <v>343</v>
      </c>
      <c r="J12732" s="17" t="n">
        <f aca="false">H12732-I12732</f>
        <v>349</v>
      </c>
      <c r="K12732" s="18" t="s">
        <v>19230</v>
      </c>
    </row>
    <row r="12733" customFormat="false" ht="12.75" hidden="false" customHeight="false" outlineLevel="0" collapsed="false">
      <c r="A12733" s="36" t="s">
        <v>67</v>
      </c>
      <c r="B12733" s="2" t="s">
        <v>3591</v>
      </c>
      <c r="C12733" s="2" t="s">
        <v>65</v>
      </c>
      <c r="D12733" s="2" t="s">
        <v>3696</v>
      </c>
      <c r="E12733" s="2" t="s">
        <v>100</v>
      </c>
      <c r="F12733" s="36" t="s">
        <v>19238</v>
      </c>
      <c r="G12733" s="16" t="n">
        <v>7.87</v>
      </c>
      <c r="H12733" s="17" t="n">
        <v>566</v>
      </c>
      <c r="I12733" s="17" t="n">
        <v>281</v>
      </c>
      <c r="J12733" s="17" t="n">
        <f aca="false">H12733-I12733</f>
        <v>285</v>
      </c>
      <c r="K12733" s="18" t="s">
        <v>19230</v>
      </c>
    </row>
    <row r="12734" customFormat="false" ht="12.75" hidden="false" customHeight="false" outlineLevel="0" collapsed="false">
      <c r="A12734" s="36" t="s">
        <v>67</v>
      </c>
      <c r="B12734" s="2" t="s">
        <v>3591</v>
      </c>
      <c r="C12734" s="2" t="s">
        <v>65</v>
      </c>
      <c r="D12734" s="2" t="s">
        <v>3696</v>
      </c>
      <c r="E12734" s="2" t="s">
        <v>106</v>
      </c>
      <c r="F12734" s="36" t="s">
        <v>19239</v>
      </c>
      <c r="G12734" s="16" t="n">
        <v>9.49</v>
      </c>
      <c r="H12734" s="17" t="n">
        <v>1241</v>
      </c>
      <c r="I12734" s="17" t="n">
        <v>605</v>
      </c>
      <c r="J12734" s="17" t="n">
        <f aca="false">H12734-I12734</f>
        <v>636</v>
      </c>
      <c r="K12734" s="18" t="s">
        <v>19240</v>
      </c>
    </row>
    <row r="12735" customFormat="false" ht="12.75" hidden="false" customHeight="false" outlineLevel="0" collapsed="false">
      <c r="A12735" s="36" t="s">
        <v>67</v>
      </c>
      <c r="B12735" s="2" t="s">
        <v>3591</v>
      </c>
      <c r="C12735" s="2" t="s">
        <v>65</v>
      </c>
      <c r="D12735" s="2" t="s">
        <v>3696</v>
      </c>
      <c r="E12735" s="2" t="s">
        <v>109</v>
      </c>
      <c r="F12735" s="36" t="s">
        <v>19241</v>
      </c>
      <c r="G12735" s="16" t="n">
        <v>17.01</v>
      </c>
      <c r="H12735" s="17" t="n">
        <v>943</v>
      </c>
      <c r="I12735" s="17" t="n">
        <v>458</v>
      </c>
      <c r="J12735" s="17" t="n">
        <f aca="false">H12735-I12735</f>
        <v>485</v>
      </c>
      <c r="K12735" s="18" t="s">
        <v>19242</v>
      </c>
    </row>
    <row r="12736" customFormat="false" ht="12.75" hidden="false" customHeight="false" outlineLevel="0" collapsed="false">
      <c r="A12736" s="36" t="s">
        <v>67</v>
      </c>
      <c r="B12736" s="2" t="s">
        <v>3591</v>
      </c>
      <c r="C12736" s="2" t="s">
        <v>65</v>
      </c>
      <c r="D12736" s="2" t="s">
        <v>3696</v>
      </c>
      <c r="E12736" s="2" t="s">
        <v>111</v>
      </c>
      <c r="F12736" s="36" t="s">
        <v>19127</v>
      </c>
      <c r="G12736" s="16" t="n">
        <v>9.43</v>
      </c>
      <c r="H12736" s="17" t="n">
        <v>624</v>
      </c>
      <c r="I12736" s="17" t="n">
        <v>319</v>
      </c>
      <c r="J12736" s="17" t="n">
        <f aca="false">H12736-I12736</f>
        <v>305</v>
      </c>
      <c r="K12736" s="18" t="s">
        <v>19242</v>
      </c>
    </row>
    <row r="12737" customFormat="false" ht="12.75" hidden="false" customHeight="false" outlineLevel="0" collapsed="false">
      <c r="A12737" s="36" t="s">
        <v>67</v>
      </c>
      <c r="B12737" s="2" t="s">
        <v>3591</v>
      </c>
      <c r="C12737" s="2" t="s">
        <v>65</v>
      </c>
      <c r="D12737" s="2" t="s">
        <v>3696</v>
      </c>
      <c r="E12737" s="2" t="s">
        <v>114</v>
      </c>
      <c r="F12737" s="36" t="s">
        <v>19243</v>
      </c>
      <c r="G12737" s="16" t="n">
        <v>12.27</v>
      </c>
      <c r="H12737" s="17" t="n">
        <v>876</v>
      </c>
      <c r="I12737" s="17" t="n">
        <v>426</v>
      </c>
      <c r="J12737" s="17" t="n">
        <f aca="false">H12737-I12737</f>
        <v>450</v>
      </c>
      <c r="K12737" s="18" t="s">
        <v>19051</v>
      </c>
    </row>
    <row r="12738" customFormat="false" ht="12.75" hidden="false" customHeight="false" outlineLevel="0" collapsed="false">
      <c r="A12738" s="36" t="s">
        <v>67</v>
      </c>
      <c r="B12738" s="2" t="s">
        <v>3591</v>
      </c>
      <c r="C12738" s="2" t="s">
        <v>65</v>
      </c>
      <c r="D12738" s="2" t="s">
        <v>3696</v>
      </c>
      <c r="E12738" s="2" t="s">
        <v>116</v>
      </c>
      <c r="F12738" s="36" t="s">
        <v>19244</v>
      </c>
      <c r="G12738" s="16" t="n">
        <v>19.11</v>
      </c>
      <c r="H12738" s="17" t="n">
        <v>1144</v>
      </c>
      <c r="I12738" s="17" t="n">
        <v>564</v>
      </c>
      <c r="J12738" s="17" t="n">
        <f aca="false">H12738-I12738</f>
        <v>580</v>
      </c>
      <c r="K12738" s="18" t="s">
        <v>19245</v>
      </c>
    </row>
    <row r="12739" customFormat="false" ht="12.75" hidden="false" customHeight="false" outlineLevel="0" collapsed="false">
      <c r="A12739" s="36" t="s">
        <v>67</v>
      </c>
      <c r="B12739" s="2" t="s">
        <v>3591</v>
      </c>
      <c r="C12739" s="2" t="s">
        <v>65</v>
      </c>
      <c r="D12739" s="2" t="s">
        <v>3696</v>
      </c>
      <c r="E12739" s="2" t="s">
        <v>118</v>
      </c>
      <c r="F12739" s="36" t="s">
        <v>16941</v>
      </c>
      <c r="G12739" s="16" t="n">
        <v>3.11</v>
      </c>
      <c r="H12739" s="17" t="n">
        <v>227</v>
      </c>
      <c r="I12739" s="17" t="n">
        <v>118</v>
      </c>
      <c r="J12739" s="17" t="n">
        <f aca="false">H12739-I12739</f>
        <v>109</v>
      </c>
      <c r="K12739" s="18" t="s">
        <v>19232</v>
      </c>
    </row>
    <row r="12740" customFormat="false" ht="12.75" hidden="false" customHeight="false" outlineLevel="0" collapsed="false">
      <c r="A12740" s="36" t="s">
        <v>67</v>
      </c>
      <c r="B12740" s="2" t="s">
        <v>3591</v>
      </c>
      <c r="C12740" s="2" t="s">
        <v>65</v>
      </c>
      <c r="D12740" s="2" t="s">
        <v>3696</v>
      </c>
      <c r="E12740" s="2" t="s">
        <v>120</v>
      </c>
      <c r="F12740" s="36" t="s">
        <v>19246</v>
      </c>
      <c r="G12740" s="16" t="n">
        <v>20.44</v>
      </c>
      <c r="H12740" s="17" t="n">
        <v>795</v>
      </c>
      <c r="I12740" s="17" t="n">
        <v>397</v>
      </c>
      <c r="J12740" s="17" t="n">
        <f aca="false">H12740-I12740</f>
        <v>398</v>
      </c>
      <c r="K12740" s="18" t="s">
        <v>18999</v>
      </c>
    </row>
    <row r="12741" customFormat="false" ht="12.75" hidden="false" customHeight="false" outlineLevel="0" collapsed="false">
      <c r="A12741" s="36" t="s">
        <v>67</v>
      </c>
      <c r="B12741" s="2" t="s">
        <v>3591</v>
      </c>
      <c r="C12741" s="2" t="s">
        <v>65</v>
      </c>
      <c r="D12741" s="2" t="s">
        <v>3696</v>
      </c>
      <c r="E12741" s="2" t="s">
        <v>381</v>
      </c>
      <c r="F12741" s="36" t="s">
        <v>19247</v>
      </c>
      <c r="G12741" s="16" t="n">
        <v>29.99</v>
      </c>
      <c r="H12741" s="17" t="n">
        <v>3770</v>
      </c>
      <c r="I12741" s="17" t="n">
        <v>1852</v>
      </c>
      <c r="J12741" s="17" t="n">
        <f aca="false">H12741-I12741</f>
        <v>1918</v>
      </c>
      <c r="K12741" s="18" t="s">
        <v>19248</v>
      </c>
    </row>
    <row r="12742" customFormat="false" ht="12.75" hidden="false" customHeight="false" outlineLevel="0" collapsed="false">
      <c r="A12742" s="36" t="s">
        <v>67</v>
      </c>
      <c r="B12742" s="2" t="s">
        <v>3591</v>
      </c>
      <c r="C12742" s="2" t="s">
        <v>65</v>
      </c>
      <c r="D12742" s="2" t="s">
        <v>3696</v>
      </c>
      <c r="E12742" s="2" t="s">
        <v>122</v>
      </c>
      <c r="F12742" s="36" t="s">
        <v>19249</v>
      </c>
      <c r="G12742" s="16" t="n">
        <v>15.1</v>
      </c>
      <c r="H12742" s="17" t="n">
        <v>2601</v>
      </c>
      <c r="I12742" s="17" t="n">
        <v>1298</v>
      </c>
      <c r="J12742" s="17" t="n">
        <f aca="false">H12742-I12742</f>
        <v>1303</v>
      </c>
      <c r="K12742" s="18" t="s">
        <v>19240</v>
      </c>
    </row>
    <row r="12743" customFormat="false" ht="12.75" hidden="false" customHeight="false" outlineLevel="0" collapsed="false">
      <c r="A12743" s="36" t="s">
        <v>67</v>
      </c>
      <c r="B12743" s="2" t="s">
        <v>3591</v>
      </c>
      <c r="C12743" s="2" t="s">
        <v>65</v>
      </c>
      <c r="D12743" s="2" t="s">
        <v>3696</v>
      </c>
      <c r="E12743" s="2" t="s">
        <v>128</v>
      </c>
      <c r="F12743" s="36" t="s">
        <v>19250</v>
      </c>
      <c r="G12743" s="16" t="n">
        <v>5.88</v>
      </c>
      <c r="H12743" s="17" t="n">
        <v>2269</v>
      </c>
      <c r="I12743" s="17" t="n">
        <v>1099</v>
      </c>
      <c r="J12743" s="17" t="n">
        <f aca="false">H12743-I12743</f>
        <v>1170</v>
      </c>
      <c r="K12743" s="18" t="s">
        <v>19240</v>
      </c>
    </row>
    <row r="12744" customFormat="false" ht="12.75" hidden="false" customHeight="false" outlineLevel="0" collapsed="false">
      <c r="A12744" s="36" t="s">
        <v>67</v>
      </c>
      <c r="B12744" s="2" t="s">
        <v>3591</v>
      </c>
      <c r="C12744" s="2" t="s">
        <v>65</v>
      </c>
      <c r="D12744" s="2" t="s">
        <v>3696</v>
      </c>
      <c r="E12744" s="2" t="s">
        <v>131</v>
      </c>
      <c r="F12744" s="36" t="s">
        <v>19251</v>
      </c>
      <c r="G12744" s="16" t="n">
        <v>3.84</v>
      </c>
      <c r="H12744" s="17" t="n">
        <v>330</v>
      </c>
      <c r="I12744" s="17" t="n">
        <v>168</v>
      </c>
      <c r="J12744" s="17" t="n">
        <f aca="false">H12744-I12744</f>
        <v>162</v>
      </c>
      <c r="K12744" s="18" t="s">
        <v>19232</v>
      </c>
    </row>
    <row r="12745" customFormat="false" ht="12.75" hidden="false" customHeight="false" outlineLevel="0" collapsed="false">
      <c r="A12745" s="36" t="s">
        <v>67</v>
      </c>
      <c r="B12745" s="2" t="s">
        <v>3591</v>
      </c>
      <c r="C12745" s="2" t="s">
        <v>65</v>
      </c>
      <c r="D12745" s="2" t="s">
        <v>3696</v>
      </c>
      <c r="E12745" s="2" t="s">
        <v>133</v>
      </c>
      <c r="F12745" s="36" t="s">
        <v>19252</v>
      </c>
      <c r="G12745" s="16" t="n">
        <v>13.52</v>
      </c>
      <c r="H12745" s="17" t="n">
        <v>532</v>
      </c>
      <c r="I12745" s="17" t="n">
        <v>263</v>
      </c>
      <c r="J12745" s="17" t="n">
        <f aca="false">H12745-I12745</f>
        <v>269</v>
      </c>
      <c r="K12745" s="18" t="s">
        <v>19234</v>
      </c>
    </row>
    <row r="12746" customFormat="false" ht="12.75" hidden="false" customHeight="false" outlineLevel="0" collapsed="false">
      <c r="A12746" s="36" t="s">
        <v>67</v>
      </c>
      <c r="B12746" s="2" t="s">
        <v>3591</v>
      </c>
      <c r="C12746" s="2" t="s">
        <v>65</v>
      </c>
      <c r="D12746" s="2" t="s">
        <v>3696</v>
      </c>
      <c r="E12746" s="2" t="s">
        <v>136</v>
      </c>
      <c r="F12746" s="36" t="s">
        <v>19253</v>
      </c>
      <c r="G12746" s="16" t="n">
        <v>23.32</v>
      </c>
      <c r="H12746" s="17" t="n">
        <v>3643</v>
      </c>
      <c r="I12746" s="17" t="n">
        <v>1738</v>
      </c>
      <c r="J12746" s="17" t="n">
        <f aca="false">H12746-I12746</f>
        <v>1905</v>
      </c>
      <c r="K12746" s="18" t="s">
        <v>19051</v>
      </c>
    </row>
    <row r="12747" customFormat="false" ht="12.75" hidden="false" customHeight="false" outlineLevel="0" collapsed="false">
      <c r="A12747" s="36" t="s">
        <v>67</v>
      </c>
      <c r="B12747" s="2" t="s">
        <v>3591</v>
      </c>
      <c r="C12747" s="2" t="s">
        <v>65</v>
      </c>
      <c r="D12747" s="2" t="s">
        <v>3696</v>
      </c>
      <c r="E12747" s="2" t="s">
        <v>391</v>
      </c>
      <c r="F12747" s="36" t="s">
        <v>19254</v>
      </c>
      <c r="G12747" s="16" t="n">
        <v>19.62</v>
      </c>
      <c r="H12747" s="17" t="n">
        <v>3022</v>
      </c>
      <c r="I12747" s="17" t="n">
        <v>1467</v>
      </c>
      <c r="J12747" s="17" t="n">
        <f aca="false">H12747-I12747</f>
        <v>1555</v>
      </c>
      <c r="K12747" s="18" t="s">
        <v>19232</v>
      </c>
    </row>
    <row r="12748" customFormat="false" ht="12.75" hidden="false" customHeight="false" outlineLevel="0" collapsed="false">
      <c r="A12748" s="36" t="s">
        <v>67</v>
      </c>
      <c r="B12748" s="2" t="s">
        <v>3591</v>
      </c>
      <c r="C12748" s="2" t="s">
        <v>65</v>
      </c>
      <c r="D12748" s="2" t="s">
        <v>3696</v>
      </c>
      <c r="E12748" s="2" t="s">
        <v>141</v>
      </c>
      <c r="F12748" s="36" t="s">
        <v>19255</v>
      </c>
      <c r="G12748" s="16" t="n">
        <v>9.54</v>
      </c>
      <c r="H12748" s="17" t="n">
        <v>1037</v>
      </c>
      <c r="I12748" s="17" t="n">
        <v>507</v>
      </c>
      <c r="J12748" s="17" t="n">
        <f aca="false">H12748-I12748</f>
        <v>530</v>
      </c>
      <c r="K12748" s="18" t="s">
        <v>19232</v>
      </c>
    </row>
    <row r="12749" customFormat="false" ht="12.75" hidden="false" customHeight="false" outlineLevel="0" collapsed="false">
      <c r="A12749" s="36" t="s">
        <v>67</v>
      </c>
      <c r="B12749" s="2" t="s">
        <v>3591</v>
      </c>
      <c r="C12749" s="2" t="s">
        <v>65</v>
      </c>
      <c r="D12749" s="2" t="s">
        <v>3696</v>
      </c>
      <c r="E12749" s="2" t="s">
        <v>143</v>
      </c>
      <c r="F12749" s="36" t="s">
        <v>19256</v>
      </c>
      <c r="G12749" s="16" t="n">
        <v>20.35</v>
      </c>
      <c r="H12749" s="17" t="n">
        <v>3985</v>
      </c>
      <c r="I12749" s="17" t="n">
        <v>1995</v>
      </c>
      <c r="J12749" s="17" t="n">
        <f aca="false">H12749-I12749</f>
        <v>1990</v>
      </c>
      <c r="K12749" s="18" t="s">
        <v>19242</v>
      </c>
    </row>
    <row r="12750" customFormat="false" ht="12.75" hidden="false" customHeight="false" outlineLevel="0" collapsed="false">
      <c r="A12750" s="36" t="s">
        <v>67</v>
      </c>
      <c r="B12750" s="2" t="s">
        <v>3591</v>
      </c>
      <c r="C12750" s="2" t="s">
        <v>65</v>
      </c>
      <c r="D12750" s="2" t="s">
        <v>3696</v>
      </c>
      <c r="E12750" s="2" t="s">
        <v>397</v>
      </c>
      <c r="F12750" s="36" t="s">
        <v>19257</v>
      </c>
      <c r="G12750" s="16" t="n">
        <v>62.64</v>
      </c>
      <c r="H12750" s="17" t="n">
        <v>27157</v>
      </c>
      <c r="I12750" s="17" t="n">
        <v>13661</v>
      </c>
      <c r="J12750" s="17" t="n">
        <f aca="false">H12750-I12750</f>
        <v>13496</v>
      </c>
      <c r="K12750" s="18" t="s">
        <v>19258</v>
      </c>
    </row>
    <row r="12751" customFormat="false" ht="12.75" hidden="false" customHeight="false" outlineLevel="0" collapsed="false">
      <c r="A12751" s="36" t="s">
        <v>67</v>
      </c>
      <c r="B12751" s="2" t="s">
        <v>3591</v>
      </c>
      <c r="C12751" s="2" t="s">
        <v>65</v>
      </c>
      <c r="D12751" s="2" t="s">
        <v>3696</v>
      </c>
      <c r="E12751" s="2" t="s">
        <v>400</v>
      </c>
      <c r="F12751" s="36" t="s">
        <v>5092</v>
      </c>
      <c r="G12751" s="16" t="n">
        <v>21.22</v>
      </c>
      <c r="H12751" s="17" t="n">
        <v>1215</v>
      </c>
      <c r="I12751" s="17" t="n">
        <v>626</v>
      </c>
      <c r="J12751" s="17" t="n">
        <f aca="false">H12751-I12751</f>
        <v>589</v>
      </c>
      <c r="K12751" s="18" t="s">
        <v>19242</v>
      </c>
    </row>
    <row r="12752" customFormat="false" ht="12.75" hidden="false" customHeight="false" outlineLevel="0" collapsed="false">
      <c r="A12752" s="36" t="s">
        <v>67</v>
      </c>
      <c r="B12752" s="2" t="s">
        <v>3591</v>
      </c>
      <c r="C12752" s="2" t="s">
        <v>65</v>
      </c>
      <c r="D12752" s="2" t="s">
        <v>3696</v>
      </c>
      <c r="E12752" s="2" t="s">
        <v>147</v>
      </c>
      <c r="F12752" s="36" t="s">
        <v>19259</v>
      </c>
      <c r="G12752" s="16" t="n">
        <v>27.5</v>
      </c>
      <c r="H12752" s="17" t="n">
        <v>3762</v>
      </c>
      <c r="I12752" s="17" t="n">
        <v>1889</v>
      </c>
      <c r="J12752" s="17" t="n">
        <f aca="false">H12752-I12752</f>
        <v>1873</v>
      </c>
      <c r="K12752" s="18" t="s">
        <v>19260</v>
      </c>
    </row>
    <row r="12753" customFormat="false" ht="12.75" hidden="false" customHeight="false" outlineLevel="0" collapsed="false">
      <c r="A12753" s="36" t="s">
        <v>67</v>
      </c>
      <c r="B12753" s="2" t="s">
        <v>3591</v>
      </c>
      <c r="C12753" s="2" t="s">
        <v>65</v>
      </c>
      <c r="D12753" s="2" t="s">
        <v>3696</v>
      </c>
      <c r="E12753" s="2" t="s">
        <v>150</v>
      </c>
      <c r="F12753" s="36" t="s">
        <v>19261</v>
      </c>
      <c r="G12753" s="16" t="n">
        <v>12.24</v>
      </c>
      <c r="H12753" s="17" t="n">
        <v>432</v>
      </c>
      <c r="I12753" s="17" t="n">
        <v>216</v>
      </c>
      <c r="J12753" s="17" t="n">
        <f aca="false">H12753-I12753</f>
        <v>216</v>
      </c>
      <c r="K12753" s="18" t="s">
        <v>19051</v>
      </c>
    </row>
    <row r="12754" customFormat="false" ht="12.75" hidden="false" customHeight="false" outlineLevel="0" collapsed="false">
      <c r="A12754" s="36" t="s">
        <v>67</v>
      </c>
      <c r="B12754" s="2" t="s">
        <v>3591</v>
      </c>
      <c r="C12754" s="2" t="s">
        <v>65</v>
      </c>
      <c r="D12754" s="2" t="s">
        <v>3696</v>
      </c>
      <c r="E12754" s="2" t="s">
        <v>153</v>
      </c>
      <c r="F12754" s="36" t="s">
        <v>18799</v>
      </c>
      <c r="G12754" s="16" t="n">
        <v>8.27</v>
      </c>
      <c r="H12754" s="17" t="n">
        <v>904</v>
      </c>
      <c r="I12754" s="17" t="n">
        <v>436</v>
      </c>
      <c r="J12754" s="17" t="n">
        <f aca="false">H12754-I12754</f>
        <v>468</v>
      </c>
      <c r="K12754" s="18" t="s">
        <v>19258</v>
      </c>
    </row>
    <row r="12755" customFormat="false" ht="12.75" hidden="false" customHeight="false" outlineLevel="0" collapsed="false">
      <c r="A12755" s="36" t="s">
        <v>67</v>
      </c>
      <c r="B12755" s="2" t="s">
        <v>3591</v>
      </c>
      <c r="C12755" s="2" t="s">
        <v>65</v>
      </c>
      <c r="D12755" s="2" t="s">
        <v>3696</v>
      </c>
      <c r="E12755" s="2" t="s">
        <v>156</v>
      </c>
      <c r="F12755" s="36" t="s">
        <v>19262</v>
      </c>
      <c r="G12755" s="16" t="n">
        <v>13.86</v>
      </c>
      <c r="H12755" s="17" t="n">
        <v>762</v>
      </c>
      <c r="I12755" s="17" t="n">
        <v>379</v>
      </c>
      <c r="J12755" s="17" t="n">
        <f aca="false">H12755-I12755</f>
        <v>383</v>
      </c>
      <c r="K12755" s="18" t="s">
        <v>19248</v>
      </c>
    </row>
    <row r="12756" customFormat="false" ht="12.75" hidden="false" customHeight="false" outlineLevel="0" collapsed="false">
      <c r="A12756" s="36" t="s">
        <v>67</v>
      </c>
      <c r="B12756" s="2" t="s">
        <v>3591</v>
      </c>
      <c r="C12756" s="2" t="s">
        <v>65</v>
      </c>
      <c r="D12756" s="2" t="s">
        <v>3696</v>
      </c>
      <c r="E12756" s="2" t="s">
        <v>161</v>
      </c>
      <c r="F12756" s="36" t="s">
        <v>19263</v>
      </c>
      <c r="G12756" s="16" t="n">
        <v>4.49</v>
      </c>
      <c r="H12756" s="17" t="n">
        <v>258</v>
      </c>
      <c r="I12756" s="17" t="n">
        <v>133</v>
      </c>
      <c r="J12756" s="17" t="n">
        <f aca="false">H12756-I12756</f>
        <v>125</v>
      </c>
      <c r="K12756" s="18" t="s">
        <v>19234</v>
      </c>
    </row>
    <row r="12757" customFormat="false" ht="12.75" hidden="false" customHeight="false" outlineLevel="0" collapsed="false">
      <c r="A12757" s="36" t="s">
        <v>67</v>
      </c>
      <c r="B12757" s="2" t="s">
        <v>3591</v>
      </c>
      <c r="C12757" s="2" t="s">
        <v>65</v>
      </c>
      <c r="D12757" s="2" t="s">
        <v>3696</v>
      </c>
      <c r="E12757" s="2" t="s">
        <v>163</v>
      </c>
      <c r="F12757" s="36" t="s">
        <v>19264</v>
      </c>
      <c r="G12757" s="16" t="n">
        <v>17.03</v>
      </c>
      <c r="H12757" s="17" t="n">
        <v>1150</v>
      </c>
      <c r="I12757" s="17" t="n">
        <v>589</v>
      </c>
      <c r="J12757" s="17" t="n">
        <f aca="false">H12757-I12757</f>
        <v>561</v>
      </c>
      <c r="K12757" s="18" t="s">
        <v>19232</v>
      </c>
    </row>
    <row r="12758" customFormat="false" ht="12.75" hidden="false" customHeight="false" outlineLevel="0" collapsed="false">
      <c r="A12758" s="36" t="s">
        <v>67</v>
      </c>
      <c r="B12758" s="2" t="s">
        <v>3591</v>
      </c>
      <c r="C12758" s="2" t="s">
        <v>65</v>
      </c>
      <c r="D12758" s="2" t="s">
        <v>3696</v>
      </c>
      <c r="E12758" s="2" t="s">
        <v>412</v>
      </c>
      <c r="F12758" s="36" t="s">
        <v>19265</v>
      </c>
      <c r="G12758" s="16" t="n">
        <v>14.75</v>
      </c>
      <c r="H12758" s="17" t="n">
        <v>573</v>
      </c>
      <c r="I12758" s="17" t="n">
        <v>282</v>
      </c>
      <c r="J12758" s="17" t="n">
        <f aca="false">H12758-I12758</f>
        <v>291</v>
      </c>
      <c r="K12758" s="18" t="s">
        <v>19230</v>
      </c>
    </row>
    <row r="12759" customFormat="false" ht="12.75" hidden="false" customHeight="false" outlineLevel="0" collapsed="false">
      <c r="A12759" s="36" t="s">
        <v>67</v>
      </c>
      <c r="B12759" s="2" t="s">
        <v>3591</v>
      </c>
      <c r="C12759" s="2" t="s">
        <v>65</v>
      </c>
      <c r="D12759" s="2" t="s">
        <v>3696</v>
      </c>
      <c r="E12759" s="2" t="s">
        <v>415</v>
      </c>
      <c r="F12759" s="36" t="s">
        <v>19266</v>
      </c>
      <c r="G12759" s="16" t="n">
        <v>5.48</v>
      </c>
      <c r="H12759" s="17" t="n">
        <v>629</v>
      </c>
      <c r="I12759" s="17" t="n">
        <v>316</v>
      </c>
      <c r="J12759" s="17" t="n">
        <f aca="false">H12759-I12759</f>
        <v>313</v>
      </c>
      <c r="K12759" s="18" t="s">
        <v>19248</v>
      </c>
    </row>
    <row r="12760" customFormat="false" ht="12.75" hidden="false" customHeight="false" outlineLevel="0" collapsed="false">
      <c r="A12760" s="36" t="s">
        <v>67</v>
      </c>
      <c r="B12760" s="2" t="s">
        <v>3591</v>
      </c>
      <c r="C12760" s="2" t="s">
        <v>65</v>
      </c>
      <c r="D12760" s="2" t="s">
        <v>3696</v>
      </c>
      <c r="E12760" s="2" t="s">
        <v>171</v>
      </c>
      <c r="F12760" s="36" t="s">
        <v>19267</v>
      </c>
      <c r="G12760" s="16" t="n">
        <v>18.19</v>
      </c>
      <c r="H12760" s="17" t="n">
        <v>2021</v>
      </c>
      <c r="I12760" s="17" t="n">
        <v>996</v>
      </c>
      <c r="J12760" s="17" t="n">
        <f aca="false">H12760-I12760</f>
        <v>1025</v>
      </c>
      <c r="K12760" s="18" t="s">
        <v>19234</v>
      </c>
    </row>
    <row r="12761" customFormat="false" ht="12.75" hidden="false" customHeight="false" outlineLevel="0" collapsed="false">
      <c r="A12761" s="36" t="s">
        <v>67</v>
      </c>
      <c r="B12761" s="2" t="s">
        <v>3591</v>
      </c>
      <c r="C12761" s="2" t="s">
        <v>65</v>
      </c>
      <c r="D12761" s="2" t="s">
        <v>3696</v>
      </c>
      <c r="E12761" s="2" t="s">
        <v>173</v>
      </c>
      <c r="F12761" s="36" t="s">
        <v>19268</v>
      </c>
      <c r="G12761" s="16" t="n">
        <v>4</v>
      </c>
      <c r="H12761" s="17" t="n">
        <v>279</v>
      </c>
      <c r="I12761" s="17" t="n">
        <v>139</v>
      </c>
      <c r="J12761" s="17" t="n">
        <f aca="false">H12761-I12761</f>
        <v>140</v>
      </c>
      <c r="K12761" s="18" t="s">
        <v>19269</v>
      </c>
    </row>
    <row r="12762" customFormat="false" ht="12.75" hidden="false" customHeight="false" outlineLevel="0" collapsed="false">
      <c r="A12762" s="36" t="s">
        <v>67</v>
      </c>
      <c r="B12762" s="2" t="s">
        <v>3591</v>
      </c>
      <c r="C12762" s="2" t="s">
        <v>65</v>
      </c>
      <c r="D12762" s="2" t="s">
        <v>3696</v>
      </c>
      <c r="E12762" s="2" t="s">
        <v>178</v>
      </c>
      <c r="F12762" s="36" t="s">
        <v>19270</v>
      </c>
      <c r="G12762" s="16" t="n">
        <v>18.43</v>
      </c>
      <c r="H12762" s="17" t="n">
        <v>2004</v>
      </c>
      <c r="I12762" s="17" t="n">
        <v>977</v>
      </c>
      <c r="J12762" s="17" t="n">
        <f aca="false">H12762-I12762</f>
        <v>1027</v>
      </c>
      <c r="K12762" s="18" t="s">
        <v>19245</v>
      </c>
    </row>
    <row r="12763" customFormat="false" ht="12.75" hidden="false" customHeight="false" outlineLevel="0" collapsed="false">
      <c r="A12763" s="36" t="s">
        <v>67</v>
      </c>
      <c r="B12763" s="2" t="s">
        <v>3591</v>
      </c>
      <c r="C12763" s="2" t="s">
        <v>65</v>
      </c>
      <c r="D12763" s="2" t="s">
        <v>3696</v>
      </c>
      <c r="E12763" s="2" t="s">
        <v>182</v>
      </c>
      <c r="F12763" s="36" t="s">
        <v>19271</v>
      </c>
      <c r="G12763" s="16" t="n">
        <v>17.27</v>
      </c>
      <c r="H12763" s="17" t="n">
        <v>5293</v>
      </c>
      <c r="I12763" s="17" t="n">
        <v>2587</v>
      </c>
      <c r="J12763" s="17" t="n">
        <f aca="false">H12763-I12763</f>
        <v>2706</v>
      </c>
      <c r="K12763" s="18" t="s">
        <v>19272</v>
      </c>
    </row>
    <row r="12764" customFormat="false" ht="12.75" hidden="false" customHeight="false" outlineLevel="0" collapsed="false">
      <c r="A12764" s="36" t="s">
        <v>67</v>
      </c>
      <c r="B12764" s="2" t="s">
        <v>3591</v>
      </c>
      <c r="C12764" s="2" t="s">
        <v>65</v>
      </c>
      <c r="D12764" s="2" t="s">
        <v>3696</v>
      </c>
      <c r="E12764" s="2" t="s">
        <v>185</v>
      </c>
      <c r="F12764" s="36" t="s">
        <v>19273</v>
      </c>
      <c r="G12764" s="16" t="n">
        <v>11.37</v>
      </c>
      <c r="H12764" s="17" t="n">
        <v>1730</v>
      </c>
      <c r="I12764" s="17" t="n">
        <v>807</v>
      </c>
      <c r="J12764" s="17" t="n">
        <f aca="false">H12764-I12764</f>
        <v>923</v>
      </c>
      <c r="K12764" s="18" t="s">
        <v>19274</v>
      </c>
    </row>
    <row r="12765" customFormat="false" ht="12.75" hidden="false" customHeight="false" outlineLevel="0" collapsed="false">
      <c r="A12765" s="36" t="s">
        <v>67</v>
      </c>
      <c r="B12765" s="2" t="s">
        <v>3591</v>
      </c>
      <c r="C12765" s="2" t="s">
        <v>65</v>
      </c>
      <c r="D12765" s="2" t="s">
        <v>3696</v>
      </c>
      <c r="E12765" s="2" t="s">
        <v>189</v>
      </c>
      <c r="F12765" s="36" t="s">
        <v>19275</v>
      </c>
      <c r="G12765" s="16" t="n">
        <v>31.99</v>
      </c>
      <c r="H12765" s="17" t="n">
        <v>2617</v>
      </c>
      <c r="I12765" s="17" t="n">
        <v>1327</v>
      </c>
      <c r="J12765" s="17" t="n">
        <f aca="false">H12765-I12765</f>
        <v>1290</v>
      </c>
      <c r="K12765" s="18" t="s">
        <v>19230</v>
      </c>
    </row>
    <row r="12766" customFormat="false" ht="12.75" hidden="false" customHeight="false" outlineLevel="0" collapsed="false">
      <c r="A12766" s="36" t="s">
        <v>67</v>
      </c>
      <c r="B12766" s="2" t="s">
        <v>3591</v>
      </c>
      <c r="C12766" s="2" t="s">
        <v>65</v>
      </c>
      <c r="D12766" s="2" t="s">
        <v>3696</v>
      </c>
      <c r="E12766" s="2" t="s">
        <v>191</v>
      </c>
      <c r="F12766" s="36" t="s">
        <v>19276</v>
      </c>
      <c r="G12766" s="16" t="n">
        <v>4.44</v>
      </c>
      <c r="H12766" s="17" t="n">
        <v>238</v>
      </c>
      <c r="I12766" s="17" t="n">
        <v>119</v>
      </c>
      <c r="J12766" s="17" t="n">
        <f aca="false">H12766-I12766</f>
        <v>119</v>
      </c>
      <c r="K12766" s="18" t="s">
        <v>19232</v>
      </c>
    </row>
    <row r="12767" customFormat="false" ht="12.75" hidden="false" customHeight="false" outlineLevel="0" collapsed="false">
      <c r="A12767" s="36" t="s">
        <v>67</v>
      </c>
      <c r="B12767" s="2" t="s">
        <v>3591</v>
      </c>
      <c r="C12767" s="2" t="s">
        <v>65</v>
      </c>
      <c r="D12767" s="2" t="s">
        <v>3696</v>
      </c>
      <c r="E12767" s="2" t="s">
        <v>193</v>
      </c>
      <c r="F12767" s="36" t="s">
        <v>19277</v>
      </c>
      <c r="G12767" s="16" t="n">
        <v>49.8</v>
      </c>
      <c r="H12767" s="17" t="n">
        <v>2954</v>
      </c>
      <c r="I12767" s="17" t="n">
        <v>1519</v>
      </c>
      <c r="J12767" s="17" t="n">
        <f aca="false">H12767-I12767</f>
        <v>1435</v>
      </c>
      <c r="K12767" s="18" t="s">
        <v>19230</v>
      </c>
    </row>
    <row r="12768" customFormat="false" ht="12.75" hidden="false" customHeight="false" outlineLevel="0" collapsed="false">
      <c r="A12768" s="36" t="s">
        <v>67</v>
      </c>
      <c r="B12768" s="2" t="s">
        <v>3591</v>
      </c>
      <c r="C12768" s="2" t="s">
        <v>65</v>
      </c>
      <c r="D12768" s="2" t="s">
        <v>3696</v>
      </c>
      <c r="E12768" s="2" t="s">
        <v>195</v>
      </c>
      <c r="F12768" s="36" t="s">
        <v>19278</v>
      </c>
      <c r="G12768" s="16" t="n">
        <v>22.6</v>
      </c>
      <c r="H12768" s="17" t="n">
        <v>718</v>
      </c>
      <c r="I12768" s="17" t="n">
        <v>356</v>
      </c>
      <c r="J12768" s="17" t="n">
        <f aca="false">H12768-I12768</f>
        <v>362</v>
      </c>
      <c r="K12768" s="18" t="s">
        <v>19230</v>
      </c>
    </row>
    <row r="12769" customFormat="false" ht="12.75" hidden="false" customHeight="false" outlineLevel="0" collapsed="false">
      <c r="A12769" s="36" t="s">
        <v>67</v>
      </c>
      <c r="B12769" s="2" t="s">
        <v>3591</v>
      </c>
      <c r="C12769" s="2" t="s">
        <v>65</v>
      </c>
      <c r="D12769" s="2" t="s">
        <v>3696</v>
      </c>
      <c r="E12769" s="2" t="s">
        <v>605</v>
      </c>
      <c r="F12769" s="36" t="s">
        <v>17940</v>
      </c>
      <c r="G12769" s="16" t="n">
        <v>28.63</v>
      </c>
      <c r="H12769" s="17" t="n">
        <v>3352</v>
      </c>
      <c r="I12769" s="17" t="n">
        <v>1670</v>
      </c>
      <c r="J12769" s="17" t="n">
        <f aca="false">H12769-I12769</f>
        <v>1682</v>
      </c>
      <c r="K12769" s="18" t="s">
        <v>19260</v>
      </c>
    </row>
    <row r="12770" customFormat="false" ht="12.75" hidden="false" customHeight="false" outlineLevel="0" collapsed="false">
      <c r="A12770" s="36" t="s">
        <v>67</v>
      </c>
      <c r="B12770" s="2" t="s">
        <v>3591</v>
      </c>
      <c r="C12770" s="2" t="s">
        <v>65</v>
      </c>
      <c r="D12770" s="2" t="s">
        <v>3696</v>
      </c>
      <c r="E12770" s="2" t="s">
        <v>432</v>
      </c>
      <c r="F12770" s="36" t="s">
        <v>19279</v>
      </c>
      <c r="G12770" s="16" t="n">
        <v>102.7</v>
      </c>
      <c r="H12770" s="17" t="n">
        <v>4210</v>
      </c>
      <c r="I12770" s="17" t="n">
        <v>2128</v>
      </c>
      <c r="J12770" s="17" t="n">
        <f aca="false">H12770-I12770</f>
        <v>2082</v>
      </c>
      <c r="K12770" s="18" t="s">
        <v>19272</v>
      </c>
    </row>
    <row r="12771" customFormat="false" ht="12.75" hidden="false" customHeight="false" outlineLevel="0" collapsed="false">
      <c r="A12771" s="34" t="s">
        <v>64</v>
      </c>
      <c r="B12771" s="35" t="s">
        <v>3591</v>
      </c>
      <c r="C12771" s="35" t="s">
        <v>65</v>
      </c>
      <c r="D12771" s="35" t="s">
        <v>10501</v>
      </c>
      <c r="E12771" s="35"/>
      <c r="F12771" s="34" t="s">
        <v>19280</v>
      </c>
    </row>
    <row r="12772" customFormat="false" ht="12.75" hidden="false" customHeight="false" outlineLevel="0" collapsed="false">
      <c r="A12772" s="36" t="s">
        <v>67</v>
      </c>
      <c r="B12772" s="2" t="s">
        <v>3591</v>
      </c>
      <c r="C12772" s="2" t="s">
        <v>65</v>
      </c>
      <c r="D12772" s="2" t="s">
        <v>10501</v>
      </c>
      <c r="E12772" s="2" t="s">
        <v>83</v>
      </c>
      <c r="F12772" s="36" t="s">
        <v>19281</v>
      </c>
      <c r="G12772" s="16" t="n">
        <v>46.15</v>
      </c>
      <c r="H12772" s="17" t="n">
        <v>24971</v>
      </c>
      <c r="I12772" s="17" t="n">
        <v>12010</v>
      </c>
      <c r="J12772" s="17" t="n">
        <f aca="false">H12772-I12772</f>
        <v>12961</v>
      </c>
      <c r="K12772" s="18" t="s">
        <v>19282</v>
      </c>
    </row>
    <row r="12773" customFormat="false" ht="12.75" hidden="false" customHeight="false" outlineLevel="0" collapsed="false">
      <c r="A12773" s="36" t="s">
        <v>67</v>
      </c>
      <c r="B12773" s="2" t="s">
        <v>3591</v>
      </c>
      <c r="C12773" s="2" t="s">
        <v>65</v>
      </c>
      <c r="D12773" s="2" t="s">
        <v>10501</v>
      </c>
      <c r="E12773" s="2" t="s">
        <v>86</v>
      </c>
      <c r="F12773" s="36" t="s">
        <v>19283</v>
      </c>
      <c r="G12773" s="16" t="n">
        <v>8.48</v>
      </c>
      <c r="H12773" s="17" t="n">
        <v>498</v>
      </c>
      <c r="I12773" s="17" t="n">
        <v>255</v>
      </c>
      <c r="J12773" s="17" t="n">
        <f aca="false">H12773-I12773</f>
        <v>243</v>
      </c>
      <c r="K12773" s="18" t="s">
        <v>19284</v>
      </c>
    </row>
    <row r="12774" customFormat="false" ht="12.75" hidden="false" customHeight="false" outlineLevel="0" collapsed="false">
      <c r="A12774" s="36" t="s">
        <v>67</v>
      </c>
      <c r="B12774" s="2" t="s">
        <v>3591</v>
      </c>
      <c r="C12774" s="2" t="s">
        <v>65</v>
      </c>
      <c r="D12774" s="2" t="s">
        <v>10501</v>
      </c>
      <c r="E12774" s="2" t="s">
        <v>88</v>
      </c>
      <c r="F12774" s="36" t="s">
        <v>19285</v>
      </c>
      <c r="G12774" s="16" t="n">
        <v>51.59</v>
      </c>
      <c r="H12774" s="17" t="n">
        <v>7744</v>
      </c>
      <c r="I12774" s="17" t="n">
        <v>3757</v>
      </c>
      <c r="J12774" s="17" t="n">
        <f aca="false">H12774-I12774</f>
        <v>3987</v>
      </c>
      <c r="K12774" s="18" t="s">
        <v>19286</v>
      </c>
    </row>
    <row r="12775" customFormat="false" ht="12.75" hidden="false" customHeight="false" outlineLevel="0" collapsed="false">
      <c r="A12775" s="36" t="s">
        <v>67</v>
      </c>
      <c r="B12775" s="2" t="s">
        <v>3591</v>
      </c>
      <c r="C12775" s="2" t="s">
        <v>65</v>
      </c>
      <c r="D12775" s="2" t="s">
        <v>10501</v>
      </c>
      <c r="E12775" s="2" t="s">
        <v>91</v>
      </c>
      <c r="F12775" s="36" t="s">
        <v>19287</v>
      </c>
      <c r="G12775" s="16" t="n">
        <v>10.61</v>
      </c>
      <c r="H12775" s="17" t="n">
        <v>3055</v>
      </c>
      <c r="I12775" s="17" t="n">
        <v>1498</v>
      </c>
      <c r="J12775" s="17" t="n">
        <f aca="false">H12775-I12775</f>
        <v>1557</v>
      </c>
      <c r="K12775" s="18" t="s">
        <v>19284</v>
      </c>
    </row>
    <row r="12776" customFormat="false" ht="12.75" hidden="false" customHeight="false" outlineLevel="0" collapsed="false">
      <c r="A12776" s="36" t="s">
        <v>67</v>
      </c>
      <c r="B12776" s="2" t="s">
        <v>3591</v>
      </c>
      <c r="C12776" s="2" t="s">
        <v>65</v>
      </c>
      <c r="D12776" s="2" t="s">
        <v>10501</v>
      </c>
      <c r="E12776" s="2" t="s">
        <v>94</v>
      </c>
      <c r="F12776" s="36" t="s">
        <v>19288</v>
      </c>
      <c r="G12776" s="16" t="n">
        <v>3.34</v>
      </c>
      <c r="H12776" s="17" t="n">
        <v>344</v>
      </c>
      <c r="I12776" s="17" t="n">
        <v>169</v>
      </c>
      <c r="J12776" s="17" t="n">
        <f aca="false">H12776-I12776</f>
        <v>175</v>
      </c>
      <c r="K12776" s="18" t="s">
        <v>19289</v>
      </c>
    </row>
    <row r="12777" customFormat="false" ht="12.75" hidden="false" customHeight="false" outlineLevel="0" collapsed="false">
      <c r="A12777" s="36" t="s">
        <v>67</v>
      </c>
      <c r="B12777" s="2" t="s">
        <v>3591</v>
      </c>
      <c r="C12777" s="2" t="s">
        <v>65</v>
      </c>
      <c r="D12777" s="2" t="s">
        <v>10501</v>
      </c>
      <c r="E12777" s="2" t="s">
        <v>97</v>
      </c>
      <c r="F12777" s="36" t="s">
        <v>19290</v>
      </c>
      <c r="G12777" s="16" t="n">
        <v>5.73</v>
      </c>
      <c r="H12777" s="17" t="n">
        <v>296</v>
      </c>
      <c r="I12777" s="17" t="n">
        <v>152</v>
      </c>
      <c r="J12777" s="17" t="n">
        <f aca="false">H12777-I12777</f>
        <v>144</v>
      </c>
      <c r="K12777" s="18" t="s">
        <v>19291</v>
      </c>
    </row>
    <row r="12778" customFormat="false" ht="12.75" hidden="false" customHeight="false" outlineLevel="0" collapsed="false">
      <c r="A12778" s="36" t="s">
        <v>67</v>
      </c>
      <c r="B12778" s="2" t="s">
        <v>3591</v>
      </c>
      <c r="C12778" s="2" t="s">
        <v>65</v>
      </c>
      <c r="D12778" s="2" t="s">
        <v>10501</v>
      </c>
      <c r="E12778" s="2" t="s">
        <v>360</v>
      </c>
      <c r="F12778" s="36" t="s">
        <v>19292</v>
      </c>
      <c r="G12778" s="16" t="n">
        <v>13.39</v>
      </c>
      <c r="H12778" s="17" t="n">
        <v>1737</v>
      </c>
      <c r="I12778" s="17" t="n">
        <v>871</v>
      </c>
      <c r="J12778" s="17" t="n">
        <f aca="false">H12778-I12778</f>
        <v>866</v>
      </c>
      <c r="K12778" s="18" t="s">
        <v>19289</v>
      </c>
    </row>
    <row r="12779" customFormat="false" ht="12.75" hidden="false" customHeight="false" outlineLevel="0" collapsed="false">
      <c r="A12779" s="36" t="s">
        <v>67</v>
      </c>
      <c r="B12779" s="2" t="s">
        <v>3591</v>
      </c>
      <c r="C12779" s="2" t="s">
        <v>65</v>
      </c>
      <c r="D12779" s="2" t="s">
        <v>10501</v>
      </c>
      <c r="E12779" s="2" t="s">
        <v>100</v>
      </c>
      <c r="F12779" s="36" t="s">
        <v>19293</v>
      </c>
      <c r="G12779" s="16" t="n">
        <v>113.53</v>
      </c>
      <c r="H12779" s="17" t="n">
        <v>6974</v>
      </c>
      <c r="I12779" s="17" t="n">
        <v>3432</v>
      </c>
      <c r="J12779" s="17" t="n">
        <f aca="false">H12779-I12779</f>
        <v>3542</v>
      </c>
      <c r="K12779" s="18" t="s">
        <v>19294</v>
      </c>
    </row>
    <row r="12780" customFormat="false" ht="12.75" hidden="false" customHeight="false" outlineLevel="0" collapsed="false">
      <c r="A12780" s="36" t="s">
        <v>67</v>
      </c>
      <c r="B12780" s="2" t="s">
        <v>3591</v>
      </c>
      <c r="C12780" s="2" t="s">
        <v>65</v>
      </c>
      <c r="D12780" s="2" t="s">
        <v>10501</v>
      </c>
      <c r="E12780" s="2" t="s">
        <v>365</v>
      </c>
      <c r="F12780" s="36" t="s">
        <v>19295</v>
      </c>
      <c r="G12780" s="16" t="n">
        <v>7.2</v>
      </c>
      <c r="H12780" s="17" t="n">
        <v>192</v>
      </c>
      <c r="I12780" s="17" t="n">
        <v>109</v>
      </c>
      <c r="J12780" s="17" t="n">
        <f aca="false">H12780-I12780</f>
        <v>83</v>
      </c>
      <c r="K12780" s="18" t="s">
        <v>19286</v>
      </c>
    </row>
    <row r="12781" customFormat="false" ht="12.75" hidden="false" customHeight="false" outlineLevel="0" collapsed="false">
      <c r="A12781" s="36" t="s">
        <v>67</v>
      </c>
      <c r="B12781" s="2" t="s">
        <v>3591</v>
      </c>
      <c r="C12781" s="2" t="s">
        <v>65</v>
      </c>
      <c r="D12781" s="2" t="s">
        <v>10501</v>
      </c>
      <c r="E12781" s="2" t="s">
        <v>106</v>
      </c>
      <c r="F12781" s="36" t="s">
        <v>19296</v>
      </c>
      <c r="G12781" s="16" t="n">
        <v>18.82</v>
      </c>
      <c r="H12781" s="17" t="n">
        <v>1421</v>
      </c>
      <c r="I12781" s="17" t="n">
        <v>740</v>
      </c>
      <c r="J12781" s="17" t="n">
        <f aca="false">H12781-I12781</f>
        <v>681</v>
      </c>
      <c r="K12781" s="18" t="s">
        <v>19289</v>
      </c>
    </row>
    <row r="12782" customFormat="false" ht="12.75" hidden="false" customHeight="false" outlineLevel="0" collapsed="false">
      <c r="A12782" s="36" t="s">
        <v>67</v>
      </c>
      <c r="B12782" s="2" t="s">
        <v>3591</v>
      </c>
      <c r="C12782" s="2" t="s">
        <v>65</v>
      </c>
      <c r="D12782" s="2" t="s">
        <v>10501</v>
      </c>
      <c r="E12782" s="2" t="s">
        <v>109</v>
      </c>
      <c r="F12782" s="36" t="s">
        <v>19297</v>
      </c>
      <c r="G12782" s="16" t="n">
        <v>2.84</v>
      </c>
      <c r="H12782" s="17" t="n">
        <v>251</v>
      </c>
      <c r="I12782" s="17" t="n">
        <v>125</v>
      </c>
      <c r="J12782" s="17" t="n">
        <f aca="false">H12782-I12782</f>
        <v>126</v>
      </c>
      <c r="K12782" s="18" t="s">
        <v>19291</v>
      </c>
    </row>
    <row r="12783" customFormat="false" ht="12.75" hidden="false" customHeight="false" outlineLevel="0" collapsed="false">
      <c r="A12783" s="36" t="s">
        <v>67</v>
      </c>
      <c r="B12783" s="2" t="s">
        <v>3591</v>
      </c>
      <c r="C12783" s="2" t="s">
        <v>65</v>
      </c>
      <c r="D12783" s="2" t="s">
        <v>10501</v>
      </c>
      <c r="E12783" s="2" t="s">
        <v>111</v>
      </c>
      <c r="F12783" s="36" t="s">
        <v>19298</v>
      </c>
      <c r="G12783" s="16" t="n">
        <v>8.33</v>
      </c>
      <c r="H12783" s="17" t="n">
        <v>240</v>
      </c>
      <c r="I12783" s="17" t="n">
        <v>122</v>
      </c>
      <c r="J12783" s="17" t="n">
        <f aca="false">H12783-I12783</f>
        <v>118</v>
      </c>
      <c r="K12783" s="18" t="s">
        <v>19299</v>
      </c>
    </row>
    <row r="12784" customFormat="false" ht="12.75" hidden="false" customHeight="false" outlineLevel="0" collapsed="false">
      <c r="A12784" s="36" t="s">
        <v>67</v>
      </c>
      <c r="B12784" s="2" t="s">
        <v>3591</v>
      </c>
      <c r="C12784" s="2" t="s">
        <v>65</v>
      </c>
      <c r="D12784" s="2" t="s">
        <v>10501</v>
      </c>
      <c r="E12784" s="2" t="s">
        <v>116</v>
      </c>
      <c r="F12784" s="36" t="s">
        <v>19300</v>
      </c>
      <c r="G12784" s="16" t="n">
        <v>4.13</v>
      </c>
      <c r="H12784" s="17" t="n">
        <v>224</v>
      </c>
      <c r="I12784" s="17" t="n">
        <v>115</v>
      </c>
      <c r="J12784" s="17" t="n">
        <f aca="false">H12784-I12784</f>
        <v>109</v>
      </c>
      <c r="K12784" s="18" t="s">
        <v>19284</v>
      </c>
    </row>
    <row r="12785" customFormat="false" ht="12.75" hidden="false" customHeight="false" outlineLevel="0" collapsed="false">
      <c r="A12785" s="36" t="s">
        <v>67</v>
      </c>
      <c r="B12785" s="2" t="s">
        <v>3591</v>
      </c>
      <c r="C12785" s="2" t="s">
        <v>65</v>
      </c>
      <c r="D12785" s="2" t="s">
        <v>10501</v>
      </c>
      <c r="E12785" s="2" t="s">
        <v>120</v>
      </c>
      <c r="F12785" s="36" t="s">
        <v>19301</v>
      </c>
      <c r="G12785" s="16" t="n">
        <v>2.92</v>
      </c>
      <c r="H12785" s="17" t="n">
        <v>564</v>
      </c>
      <c r="I12785" s="17" t="n">
        <v>266</v>
      </c>
      <c r="J12785" s="17" t="n">
        <f aca="false">H12785-I12785</f>
        <v>298</v>
      </c>
      <c r="K12785" s="18" t="s">
        <v>19289</v>
      </c>
    </row>
    <row r="12786" customFormat="false" ht="12.75" hidden="false" customHeight="false" outlineLevel="0" collapsed="false">
      <c r="A12786" s="36" t="s">
        <v>67</v>
      </c>
      <c r="B12786" s="2" t="s">
        <v>3591</v>
      </c>
      <c r="C12786" s="2" t="s">
        <v>65</v>
      </c>
      <c r="D12786" s="2" t="s">
        <v>10501</v>
      </c>
      <c r="E12786" s="2" t="s">
        <v>381</v>
      </c>
      <c r="F12786" s="36" t="s">
        <v>19302</v>
      </c>
      <c r="G12786" s="16" t="n">
        <v>2.68</v>
      </c>
      <c r="H12786" s="17" t="n">
        <v>279</v>
      </c>
      <c r="I12786" s="17" t="n">
        <v>144</v>
      </c>
      <c r="J12786" s="17" t="n">
        <f aca="false">H12786-I12786</f>
        <v>135</v>
      </c>
      <c r="K12786" s="18" t="s">
        <v>19282</v>
      </c>
    </row>
    <row r="12787" customFormat="false" ht="12.75" hidden="false" customHeight="false" outlineLevel="0" collapsed="false">
      <c r="A12787" s="36" t="s">
        <v>67</v>
      </c>
      <c r="B12787" s="2" t="s">
        <v>3591</v>
      </c>
      <c r="C12787" s="2" t="s">
        <v>65</v>
      </c>
      <c r="D12787" s="2" t="s">
        <v>10501</v>
      </c>
      <c r="E12787" s="2" t="s">
        <v>122</v>
      </c>
      <c r="F12787" s="36" t="s">
        <v>19303</v>
      </c>
      <c r="G12787" s="16" t="n">
        <v>4.11</v>
      </c>
      <c r="H12787" s="17" t="n">
        <v>183</v>
      </c>
      <c r="I12787" s="17" t="n">
        <v>91</v>
      </c>
      <c r="J12787" s="17" t="n">
        <f aca="false">H12787-I12787</f>
        <v>92</v>
      </c>
      <c r="K12787" s="18" t="s">
        <v>19299</v>
      </c>
    </row>
    <row r="12788" customFormat="false" ht="12.75" hidden="false" customHeight="false" outlineLevel="0" collapsed="false">
      <c r="A12788" s="36" t="s">
        <v>67</v>
      </c>
      <c r="B12788" s="2" t="s">
        <v>3591</v>
      </c>
      <c r="C12788" s="2" t="s">
        <v>65</v>
      </c>
      <c r="D12788" s="2" t="s">
        <v>10501</v>
      </c>
      <c r="E12788" s="2" t="s">
        <v>128</v>
      </c>
      <c r="F12788" s="36" t="s">
        <v>19304</v>
      </c>
      <c r="G12788" s="16" t="n">
        <v>9.25</v>
      </c>
      <c r="H12788" s="17" t="n">
        <v>310</v>
      </c>
      <c r="I12788" s="17" t="n">
        <v>149</v>
      </c>
      <c r="J12788" s="17" t="n">
        <f aca="false">H12788-I12788</f>
        <v>161</v>
      </c>
      <c r="K12788" s="18" t="s">
        <v>19282</v>
      </c>
    </row>
    <row r="12789" customFormat="false" ht="12.75" hidden="false" customHeight="false" outlineLevel="0" collapsed="false">
      <c r="A12789" s="36" t="s">
        <v>67</v>
      </c>
      <c r="B12789" s="2" t="s">
        <v>3591</v>
      </c>
      <c r="C12789" s="2" t="s">
        <v>65</v>
      </c>
      <c r="D12789" s="2" t="s">
        <v>10501</v>
      </c>
      <c r="E12789" s="2" t="s">
        <v>131</v>
      </c>
      <c r="F12789" s="36" t="s">
        <v>19305</v>
      </c>
      <c r="G12789" s="16" t="n">
        <v>6.03</v>
      </c>
      <c r="H12789" s="17" t="n">
        <v>694</v>
      </c>
      <c r="I12789" s="17" t="n">
        <v>339</v>
      </c>
      <c r="J12789" s="17" t="n">
        <f aca="false">H12789-I12789</f>
        <v>355</v>
      </c>
      <c r="K12789" s="18" t="s">
        <v>19284</v>
      </c>
    </row>
    <row r="12790" customFormat="false" ht="12.75" hidden="false" customHeight="false" outlineLevel="0" collapsed="false">
      <c r="A12790" s="36" t="s">
        <v>67</v>
      </c>
      <c r="B12790" s="2" t="s">
        <v>3591</v>
      </c>
      <c r="C12790" s="2" t="s">
        <v>65</v>
      </c>
      <c r="D12790" s="2" t="s">
        <v>10501</v>
      </c>
      <c r="E12790" s="2" t="s">
        <v>133</v>
      </c>
      <c r="F12790" s="36" t="s">
        <v>19306</v>
      </c>
      <c r="G12790" s="16" t="n">
        <v>7.62</v>
      </c>
      <c r="H12790" s="17" t="n">
        <v>836</v>
      </c>
      <c r="I12790" s="17" t="n">
        <v>429</v>
      </c>
      <c r="J12790" s="17" t="n">
        <f aca="false">H12790-I12790</f>
        <v>407</v>
      </c>
      <c r="K12790" s="18" t="s">
        <v>19289</v>
      </c>
    </row>
    <row r="12791" customFormat="false" ht="12.75" hidden="false" customHeight="false" outlineLevel="0" collapsed="false">
      <c r="A12791" s="36" t="s">
        <v>67</v>
      </c>
      <c r="B12791" s="2" t="s">
        <v>3591</v>
      </c>
      <c r="C12791" s="2" t="s">
        <v>65</v>
      </c>
      <c r="D12791" s="2" t="s">
        <v>10501</v>
      </c>
      <c r="E12791" s="2" t="s">
        <v>391</v>
      </c>
      <c r="F12791" s="36" t="s">
        <v>19307</v>
      </c>
      <c r="G12791" s="16" t="n">
        <v>8.03</v>
      </c>
      <c r="H12791" s="17" t="n">
        <v>847</v>
      </c>
      <c r="I12791" s="17" t="n">
        <v>431</v>
      </c>
      <c r="J12791" s="17" t="n">
        <f aca="false">H12791-I12791</f>
        <v>416</v>
      </c>
      <c r="K12791" s="18" t="s">
        <v>19299</v>
      </c>
    </row>
    <row r="12792" customFormat="false" ht="12.75" hidden="false" customHeight="false" outlineLevel="0" collapsed="false">
      <c r="A12792" s="36" t="s">
        <v>67</v>
      </c>
      <c r="B12792" s="2" t="s">
        <v>3591</v>
      </c>
      <c r="C12792" s="2" t="s">
        <v>65</v>
      </c>
      <c r="D12792" s="2" t="s">
        <v>10501</v>
      </c>
      <c r="E12792" s="2" t="s">
        <v>138</v>
      </c>
      <c r="F12792" s="36" t="s">
        <v>19308</v>
      </c>
      <c r="G12792" s="16" t="n">
        <v>3.68</v>
      </c>
      <c r="H12792" s="17" t="n">
        <v>232</v>
      </c>
      <c r="I12792" s="17" t="n">
        <v>130</v>
      </c>
      <c r="J12792" s="17" t="n">
        <f aca="false">H12792-I12792</f>
        <v>102</v>
      </c>
      <c r="K12792" s="18" t="s">
        <v>19286</v>
      </c>
    </row>
    <row r="12793" customFormat="false" ht="12.75" hidden="false" customHeight="false" outlineLevel="0" collapsed="false">
      <c r="A12793" s="36" t="s">
        <v>67</v>
      </c>
      <c r="B12793" s="2" t="s">
        <v>3591</v>
      </c>
      <c r="C12793" s="2" t="s">
        <v>65</v>
      </c>
      <c r="D12793" s="2" t="s">
        <v>10501</v>
      </c>
      <c r="E12793" s="2" t="s">
        <v>141</v>
      </c>
      <c r="F12793" s="36" t="s">
        <v>19309</v>
      </c>
      <c r="G12793" s="16" t="n">
        <v>3.94</v>
      </c>
      <c r="H12793" s="17" t="n">
        <v>172</v>
      </c>
      <c r="I12793" s="17" t="n">
        <v>90</v>
      </c>
      <c r="J12793" s="17" t="n">
        <f aca="false">H12793-I12793</f>
        <v>82</v>
      </c>
      <c r="K12793" s="18" t="s">
        <v>19299</v>
      </c>
    </row>
    <row r="12794" customFormat="false" ht="12.75" hidden="false" customHeight="false" outlineLevel="0" collapsed="false">
      <c r="A12794" s="36" t="s">
        <v>67</v>
      </c>
      <c r="B12794" s="2" t="s">
        <v>3591</v>
      </c>
      <c r="C12794" s="2" t="s">
        <v>65</v>
      </c>
      <c r="D12794" s="2" t="s">
        <v>10501</v>
      </c>
      <c r="E12794" s="2" t="s">
        <v>143</v>
      </c>
      <c r="F12794" s="36" t="s">
        <v>19310</v>
      </c>
      <c r="G12794" s="16" t="n">
        <v>3.53</v>
      </c>
      <c r="H12794" s="17" t="n">
        <v>313</v>
      </c>
      <c r="I12794" s="17" t="n">
        <v>162</v>
      </c>
      <c r="J12794" s="17" t="n">
        <f aca="false">H12794-I12794</f>
        <v>151</v>
      </c>
      <c r="K12794" s="18" t="s">
        <v>19289</v>
      </c>
    </row>
    <row r="12795" customFormat="false" ht="12.75" hidden="false" customHeight="false" outlineLevel="0" collapsed="false">
      <c r="A12795" s="36" t="s">
        <v>67</v>
      </c>
      <c r="B12795" s="2" t="s">
        <v>3591</v>
      </c>
      <c r="C12795" s="2" t="s">
        <v>65</v>
      </c>
      <c r="D12795" s="2" t="s">
        <v>10501</v>
      </c>
      <c r="E12795" s="2" t="s">
        <v>400</v>
      </c>
      <c r="F12795" s="36" t="s">
        <v>19311</v>
      </c>
      <c r="G12795" s="16" t="n">
        <v>2.71</v>
      </c>
      <c r="H12795" s="17" t="n">
        <v>251</v>
      </c>
      <c r="I12795" s="17" t="n">
        <v>130</v>
      </c>
      <c r="J12795" s="17" t="n">
        <f aca="false">H12795-I12795</f>
        <v>121</v>
      </c>
      <c r="K12795" s="18" t="s">
        <v>19286</v>
      </c>
    </row>
    <row r="12796" customFormat="false" ht="12.75" hidden="false" customHeight="false" outlineLevel="0" collapsed="false">
      <c r="A12796" s="36" t="s">
        <v>67</v>
      </c>
      <c r="B12796" s="2" t="s">
        <v>3591</v>
      </c>
      <c r="C12796" s="2" t="s">
        <v>65</v>
      </c>
      <c r="D12796" s="2" t="s">
        <v>10501</v>
      </c>
      <c r="E12796" s="2" t="s">
        <v>147</v>
      </c>
      <c r="F12796" s="36" t="s">
        <v>19312</v>
      </c>
      <c r="G12796" s="16" t="n">
        <v>8.43</v>
      </c>
      <c r="H12796" s="17" t="n">
        <v>366</v>
      </c>
      <c r="I12796" s="17" t="n">
        <v>167</v>
      </c>
      <c r="J12796" s="17" t="n">
        <f aca="false">H12796-I12796</f>
        <v>199</v>
      </c>
      <c r="K12796" s="18" t="s">
        <v>19313</v>
      </c>
    </row>
    <row r="12797" customFormat="false" ht="12.75" hidden="false" customHeight="false" outlineLevel="0" collapsed="false">
      <c r="A12797" s="36" t="s">
        <v>67</v>
      </c>
      <c r="B12797" s="2" t="s">
        <v>3591</v>
      </c>
      <c r="C12797" s="2" t="s">
        <v>65</v>
      </c>
      <c r="D12797" s="2" t="s">
        <v>10501</v>
      </c>
      <c r="E12797" s="2" t="s">
        <v>150</v>
      </c>
      <c r="F12797" s="36" t="s">
        <v>19314</v>
      </c>
      <c r="G12797" s="16" t="n">
        <v>4.13</v>
      </c>
      <c r="H12797" s="17" t="n">
        <v>247</v>
      </c>
      <c r="I12797" s="17" t="n">
        <v>121</v>
      </c>
      <c r="J12797" s="17" t="n">
        <f aca="false">H12797-I12797</f>
        <v>126</v>
      </c>
      <c r="K12797" s="18" t="s">
        <v>19299</v>
      </c>
    </row>
    <row r="12798" customFormat="false" ht="12.75" hidden="false" customHeight="false" outlineLevel="0" collapsed="false">
      <c r="A12798" s="36" t="s">
        <v>67</v>
      </c>
      <c r="B12798" s="2" t="s">
        <v>3591</v>
      </c>
      <c r="C12798" s="2" t="s">
        <v>65</v>
      </c>
      <c r="D12798" s="2" t="s">
        <v>10501</v>
      </c>
      <c r="E12798" s="2" t="s">
        <v>153</v>
      </c>
      <c r="F12798" s="36" t="s">
        <v>19315</v>
      </c>
      <c r="G12798" s="16" t="n">
        <v>9.09</v>
      </c>
      <c r="H12798" s="17" t="n">
        <v>694</v>
      </c>
      <c r="I12798" s="17" t="n">
        <v>344</v>
      </c>
      <c r="J12798" s="17" t="n">
        <f aca="false">H12798-I12798</f>
        <v>350</v>
      </c>
      <c r="K12798" s="18" t="s">
        <v>19291</v>
      </c>
    </row>
    <row r="12799" customFormat="false" ht="12.75" hidden="false" customHeight="false" outlineLevel="0" collapsed="false">
      <c r="A12799" s="36" t="s">
        <v>67</v>
      </c>
      <c r="B12799" s="2" t="s">
        <v>3591</v>
      </c>
      <c r="C12799" s="2" t="s">
        <v>65</v>
      </c>
      <c r="D12799" s="2" t="s">
        <v>10501</v>
      </c>
      <c r="E12799" s="2" t="s">
        <v>156</v>
      </c>
      <c r="F12799" s="36" t="s">
        <v>19316</v>
      </c>
      <c r="G12799" s="16" t="n">
        <v>5.55</v>
      </c>
      <c r="H12799" s="17" t="n">
        <v>215</v>
      </c>
      <c r="I12799" s="17" t="n">
        <v>111</v>
      </c>
      <c r="J12799" s="17" t="n">
        <f aca="false">H12799-I12799</f>
        <v>104</v>
      </c>
      <c r="K12799" s="18" t="s">
        <v>19289</v>
      </c>
    </row>
    <row r="12800" customFormat="false" ht="12.75" hidden="false" customHeight="false" outlineLevel="0" collapsed="false">
      <c r="A12800" s="36" t="s">
        <v>67</v>
      </c>
      <c r="B12800" s="2" t="s">
        <v>3591</v>
      </c>
      <c r="C12800" s="2" t="s">
        <v>65</v>
      </c>
      <c r="D12800" s="2" t="s">
        <v>10501</v>
      </c>
      <c r="E12800" s="2" t="s">
        <v>159</v>
      </c>
      <c r="F12800" s="36" t="s">
        <v>19317</v>
      </c>
      <c r="G12800" s="16" t="n">
        <v>3.9</v>
      </c>
      <c r="H12800" s="17" t="n">
        <v>510</v>
      </c>
      <c r="I12800" s="17" t="n">
        <v>259</v>
      </c>
      <c r="J12800" s="17" t="n">
        <f aca="false">H12800-I12800</f>
        <v>251</v>
      </c>
      <c r="K12800" s="18" t="s">
        <v>19291</v>
      </c>
    </row>
    <row r="12801" customFormat="false" ht="12.75" hidden="false" customHeight="false" outlineLevel="0" collapsed="false">
      <c r="A12801" s="36" t="s">
        <v>67</v>
      </c>
      <c r="B12801" s="2" t="s">
        <v>3591</v>
      </c>
      <c r="C12801" s="2" t="s">
        <v>65</v>
      </c>
      <c r="D12801" s="2" t="s">
        <v>10501</v>
      </c>
      <c r="E12801" s="2" t="s">
        <v>161</v>
      </c>
      <c r="F12801" s="36" t="s">
        <v>19318</v>
      </c>
      <c r="G12801" s="16" t="n">
        <v>5.36</v>
      </c>
      <c r="H12801" s="17" t="n">
        <v>454</v>
      </c>
      <c r="I12801" s="17" t="n">
        <v>220</v>
      </c>
      <c r="J12801" s="17" t="n">
        <f aca="false">H12801-I12801</f>
        <v>234</v>
      </c>
      <c r="K12801" s="18" t="s">
        <v>19282</v>
      </c>
    </row>
    <row r="12802" customFormat="false" ht="12.75" hidden="false" customHeight="false" outlineLevel="0" collapsed="false">
      <c r="A12802" s="36" t="s">
        <v>67</v>
      </c>
      <c r="B12802" s="2" t="s">
        <v>3591</v>
      </c>
      <c r="C12802" s="2" t="s">
        <v>65</v>
      </c>
      <c r="D12802" s="2" t="s">
        <v>10501</v>
      </c>
      <c r="E12802" s="2" t="s">
        <v>163</v>
      </c>
      <c r="F12802" s="36" t="s">
        <v>19319</v>
      </c>
      <c r="G12802" s="16" t="n">
        <v>3.99</v>
      </c>
      <c r="H12802" s="17" t="n">
        <v>229</v>
      </c>
      <c r="I12802" s="17" t="n">
        <v>123</v>
      </c>
      <c r="J12802" s="17" t="n">
        <f aca="false">H12802-I12802</f>
        <v>106</v>
      </c>
      <c r="K12802" s="18" t="s">
        <v>19299</v>
      </c>
    </row>
    <row r="12803" customFormat="false" ht="12.75" hidden="false" customHeight="false" outlineLevel="0" collapsed="false">
      <c r="A12803" s="36" t="s">
        <v>67</v>
      </c>
      <c r="B12803" s="2" t="s">
        <v>3591</v>
      </c>
      <c r="C12803" s="2" t="s">
        <v>65</v>
      </c>
      <c r="D12803" s="2" t="s">
        <v>10501</v>
      </c>
      <c r="E12803" s="2" t="s">
        <v>166</v>
      </c>
      <c r="F12803" s="36" t="s">
        <v>19320</v>
      </c>
      <c r="G12803" s="16" t="n">
        <v>3.11</v>
      </c>
      <c r="H12803" s="17" t="n">
        <v>286</v>
      </c>
      <c r="I12803" s="17" t="n">
        <v>142</v>
      </c>
      <c r="J12803" s="17" t="n">
        <f aca="false">H12803-I12803</f>
        <v>144</v>
      </c>
      <c r="K12803" s="18" t="s">
        <v>19289</v>
      </c>
    </row>
    <row r="12804" customFormat="false" ht="12.75" hidden="false" customHeight="false" outlineLevel="0" collapsed="false">
      <c r="A12804" s="36" t="s">
        <v>67</v>
      </c>
      <c r="B12804" s="2" t="s">
        <v>3591</v>
      </c>
      <c r="C12804" s="2" t="s">
        <v>65</v>
      </c>
      <c r="D12804" s="2" t="s">
        <v>10501</v>
      </c>
      <c r="E12804" s="2" t="s">
        <v>415</v>
      </c>
      <c r="F12804" s="36" t="s">
        <v>19321</v>
      </c>
      <c r="G12804" s="16" t="n">
        <v>3.85</v>
      </c>
      <c r="H12804" s="17" t="n">
        <v>267</v>
      </c>
      <c r="I12804" s="17" t="n">
        <v>135</v>
      </c>
      <c r="J12804" s="17" t="n">
        <f aca="false">H12804-I12804</f>
        <v>132</v>
      </c>
      <c r="K12804" s="18" t="s">
        <v>19299</v>
      </c>
    </row>
    <row r="12805" customFormat="false" ht="12.75" hidden="false" customHeight="false" outlineLevel="0" collapsed="false">
      <c r="A12805" s="36" t="s">
        <v>67</v>
      </c>
      <c r="B12805" s="2" t="s">
        <v>3591</v>
      </c>
      <c r="C12805" s="2" t="s">
        <v>65</v>
      </c>
      <c r="D12805" s="2" t="s">
        <v>10501</v>
      </c>
      <c r="E12805" s="2" t="s">
        <v>171</v>
      </c>
      <c r="F12805" s="36" t="s">
        <v>19322</v>
      </c>
      <c r="G12805" s="16" t="n">
        <v>15.23</v>
      </c>
      <c r="H12805" s="17" t="n">
        <v>1356</v>
      </c>
      <c r="I12805" s="17" t="n">
        <v>679</v>
      </c>
      <c r="J12805" s="17" t="n">
        <f aca="false">H12805-I12805</f>
        <v>677</v>
      </c>
      <c r="K12805" s="18" t="s">
        <v>19269</v>
      </c>
    </row>
    <row r="12806" customFormat="false" ht="12.75" hidden="false" customHeight="false" outlineLevel="0" collapsed="false">
      <c r="A12806" s="36" t="s">
        <v>67</v>
      </c>
      <c r="B12806" s="2" t="s">
        <v>3591</v>
      </c>
      <c r="C12806" s="2" t="s">
        <v>65</v>
      </c>
      <c r="D12806" s="2" t="s">
        <v>10501</v>
      </c>
      <c r="E12806" s="2" t="s">
        <v>173</v>
      </c>
      <c r="F12806" s="36" t="s">
        <v>19323</v>
      </c>
      <c r="G12806" s="16" t="n">
        <v>2.81</v>
      </c>
      <c r="H12806" s="17" t="n">
        <v>126</v>
      </c>
      <c r="I12806" s="17" t="n">
        <v>67</v>
      </c>
      <c r="J12806" s="17" t="n">
        <f aca="false">H12806-I12806</f>
        <v>59</v>
      </c>
      <c r="K12806" s="18" t="s">
        <v>19284</v>
      </c>
    </row>
    <row r="12807" customFormat="false" ht="12.75" hidden="false" customHeight="false" outlineLevel="0" collapsed="false">
      <c r="A12807" s="36" t="s">
        <v>67</v>
      </c>
      <c r="B12807" s="2" t="s">
        <v>3591</v>
      </c>
      <c r="C12807" s="2" t="s">
        <v>65</v>
      </c>
      <c r="D12807" s="2" t="s">
        <v>10501</v>
      </c>
      <c r="E12807" s="2" t="s">
        <v>178</v>
      </c>
      <c r="F12807" s="36" t="s">
        <v>19324</v>
      </c>
      <c r="G12807" s="16" t="n">
        <v>23.08</v>
      </c>
      <c r="H12807" s="17" t="n">
        <v>3788</v>
      </c>
      <c r="I12807" s="17" t="n">
        <v>1925</v>
      </c>
      <c r="J12807" s="17" t="n">
        <f aca="false">H12807-I12807</f>
        <v>1863</v>
      </c>
      <c r="K12807" s="18" t="s">
        <v>19313</v>
      </c>
    </row>
    <row r="12808" customFormat="false" ht="12.75" hidden="false" customHeight="false" outlineLevel="0" collapsed="false">
      <c r="A12808" s="36" t="s">
        <v>67</v>
      </c>
      <c r="B12808" s="2" t="s">
        <v>3591</v>
      </c>
      <c r="C12808" s="2" t="s">
        <v>65</v>
      </c>
      <c r="D12808" s="2" t="s">
        <v>10501</v>
      </c>
      <c r="E12808" s="2" t="s">
        <v>180</v>
      </c>
      <c r="F12808" s="36" t="s">
        <v>19325</v>
      </c>
      <c r="G12808" s="16" t="n">
        <v>10.23</v>
      </c>
      <c r="H12808" s="17" t="n">
        <v>493</v>
      </c>
      <c r="I12808" s="17" t="n">
        <v>260</v>
      </c>
      <c r="J12808" s="17" t="n">
        <f aca="false">H12808-I12808</f>
        <v>233</v>
      </c>
      <c r="K12808" s="18" t="s">
        <v>19289</v>
      </c>
    </row>
    <row r="12809" customFormat="false" ht="12.75" hidden="false" customHeight="false" outlineLevel="0" collapsed="false">
      <c r="A12809" s="36" t="s">
        <v>67</v>
      </c>
      <c r="B12809" s="2" t="s">
        <v>3591</v>
      </c>
      <c r="C12809" s="2" t="s">
        <v>65</v>
      </c>
      <c r="D12809" s="2" t="s">
        <v>10501</v>
      </c>
      <c r="E12809" s="2" t="s">
        <v>182</v>
      </c>
      <c r="F12809" s="36" t="s">
        <v>19326</v>
      </c>
      <c r="G12809" s="16" t="n">
        <v>10.72</v>
      </c>
      <c r="H12809" s="17" t="n">
        <v>1577</v>
      </c>
      <c r="I12809" s="17" t="n">
        <v>808</v>
      </c>
      <c r="J12809" s="17" t="n">
        <f aca="false">H12809-I12809</f>
        <v>769</v>
      </c>
      <c r="K12809" s="18" t="s">
        <v>19299</v>
      </c>
    </row>
    <row r="12810" customFormat="false" ht="12.75" hidden="false" customHeight="false" outlineLevel="0" collapsed="false">
      <c r="A12810" s="36" t="s">
        <v>67</v>
      </c>
      <c r="B12810" s="2" t="s">
        <v>3591</v>
      </c>
      <c r="C12810" s="2" t="s">
        <v>65</v>
      </c>
      <c r="D12810" s="2" t="s">
        <v>10501</v>
      </c>
      <c r="E12810" s="2" t="s">
        <v>185</v>
      </c>
      <c r="F12810" s="36" t="s">
        <v>19327</v>
      </c>
      <c r="G12810" s="16" t="n">
        <v>6.45</v>
      </c>
      <c r="H12810" s="17" t="n">
        <v>346</v>
      </c>
      <c r="I12810" s="17" t="n">
        <v>166</v>
      </c>
      <c r="J12810" s="17" t="n">
        <f aca="false">H12810-I12810</f>
        <v>180</v>
      </c>
      <c r="K12810" s="18" t="s">
        <v>19299</v>
      </c>
    </row>
    <row r="12811" customFormat="false" ht="12.75" hidden="false" customHeight="false" outlineLevel="0" collapsed="false">
      <c r="A12811" s="36" t="s">
        <v>67</v>
      </c>
      <c r="B12811" s="2" t="s">
        <v>3591</v>
      </c>
      <c r="C12811" s="2" t="s">
        <v>65</v>
      </c>
      <c r="D12811" s="2" t="s">
        <v>10501</v>
      </c>
      <c r="E12811" s="2" t="s">
        <v>189</v>
      </c>
      <c r="F12811" s="36" t="s">
        <v>19328</v>
      </c>
      <c r="G12811" s="16" t="n">
        <v>5.5</v>
      </c>
      <c r="H12811" s="17" t="n">
        <v>266</v>
      </c>
      <c r="I12811" s="17" t="n">
        <v>129</v>
      </c>
      <c r="J12811" s="17" t="n">
        <f aca="false">H12811-I12811</f>
        <v>137</v>
      </c>
      <c r="K12811" s="18" t="s">
        <v>19289</v>
      </c>
    </row>
    <row r="12812" customFormat="false" ht="12.75" hidden="false" customHeight="false" outlineLevel="0" collapsed="false">
      <c r="A12812" s="36" t="s">
        <v>67</v>
      </c>
      <c r="B12812" s="2" t="s">
        <v>3591</v>
      </c>
      <c r="C12812" s="2" t="s">
        <v>65</v>
      </c>
      <c r="D12812" s="2" t="s">
        <v>10501</v>
      </c>
      <c r="E12812" s="2" t="s">
        <v>191</v>
      </c>
      <c r="F12812" s="36" t="s">
        <v>19329</v>
      </c>
      <c r="G12812" s="16" t="n">
        <v>8.87</v>
      </c>
      <c r="H12812" s="17" t="n">
        <v>456</v>
      </c>
      <c r="I12812" s="17" t="n">
        <v>226</v>
      </c>
      <c r="J12812" s="17" t="n">
        <f aca="false">H12812-I12812</f>
        <v>230</v>
      </c>
      <c r="K12812" s="18" t="s">
        <v>19282</v>
      </c>
    </row>
    <row r="12813" customFormat="false" ht="12.75" hidden="false" customHeight="false" outlineLevel="0" collapsed="false">
      <c r="A12813" s="36" t="s">
        <v>67</v>
      </c>
      <c r="B12813" s="2" t="s">
        <v>3591</v>
      </c>
      <c r="C12813" s="2" t="s">
        <v>65</v>
      </c>
      <c r="D12813" s="2" t="s">
        <v>10501</v>
      </c>
      <c r="E12813" s="2" t="s">
        <v>193</v>
      </c>
      <c r="F12813" s="36" t="s">
        <v>19330</v>
      </c>
      <c r="G12813" s="16" t="n">
        <v>20.53</v>
      </c>
      <c r="H12813" s="17" t="n">
        <v>2029</v>
      </c>
      <c r="I12813" s="17" t="n">
        <v>1013</v>
      </c>
      <c r="J12813" s="17" t="n">
        <f aca="false">H12813-I12813</f>
        <v>1016</v>
      </c>
      <c r="K12813" s="18" t="s">
        <v>19299</v>
      </c>
    </row>
    <row r="12814" customFormat="false" ht="12.75" hidden="false" customHeight="false" outlineLevel="0" collapsed="false">
      <c r="A12814" s="36" t="s">
        <v>67</v>
      </c>
      <c r="B12814" s="2" t="s">
        <v>3591</v>
      </c>
      <c r="C12814" s="2" t="s">
        <v>65</v>
      </c>
      <c r="D12814" s="2" t="s">
        <v>10501</v>
      </c>
      <c r="E12814" s="2" t="s">
        <v>195</v>
      </c>
      <c r="F12814" s="36" t="s">
        <v>19331</v>
      </c>
      <c r="G12814" s="16" t="n">
        <v>4.92</v>
      </c>
      <c r="H12814" s="17" t="n">
        <v>543</v>
      </c>
      <c r="I12814" s="17" t="n">
        <v>254</v>
      </c>
      <c r="J12814" s="17" t="n">
        <f aca="false">H12814-I12814</f>
        <v>289</v>
      </c>
      <c r="K12814" s="18" t="s">
        <v>19282</v>
      </c>
    </row>
    <row r="12815" customFormat="false" ht="12.75" hidden="false" customHeight="false" outlineLevel="0" collapsed="false">
      <c r="A12815" s="36" t="s">
        <v>67</v>
      </c>
      <c r="B12815" s="2" t="s">
        <v>3591</v>
      </c>
      <c r="C12815" s="2" t="s">
        <v>65</v>
      </c>
      <c r="D12815" s="2" t="s">
        <v>10501</v>
      </c>
      <c r="E12815" s="2" t="s">
        <v>605</v>
      </c>
      <c r="F12815" s="36" t="s">
        <v>19332</v>
      </c>
      <c r="G12815" s="16" t="n">
        <v>4.36</v>
      </c>
      <c r="H12815" s="17" t="n">
        <v>269</v>
      </c>
      <c r="I12815" s="17" t="n">
        <v>141</v>
      </c>
      <c r="J12815" s="17" t="n">
        <f aca="false">H12815-I12815</f>
        <v>128</v>
      </c>
      <c r="K12815" s="18" t="s">
        <v>19299</v>
      </c>
    </row>
    <row r="12816" customFormat="false" ht="12.75" hidden="false" customHeight="false" outlineLevel="0" collapsed="false">
      <c r="A12816" s="36" t="s">
        <v>67</v>
      </c>
      <c r="B12816" s="2" t="s">
        <v>3591</v>
      </c>
      <c r="C12816" s="2" t="s">
        <v>65</v>
      </c>
      <c r="D12816" s="2" t="s">
        <v>10501</v>
      </c>
      <c r="E12816" s="2" t="s">
        <v>432</v>
      </c>
      <c r="F12816" s="36" t="s">
        <v>19333</v>
      </c>
      <c r="G12816" s="16" t="n">
        <v>14.41</v>
      </c>
      <c r="H12816" s="17" t="n">
        <v>1268</v>
      </c>
      <c r="I12816" s="17" t="n">
        <v>620</v>
      </c>
      <c r="J12816" s="17" t="n">
        <f aca="false">H12816-I12816</f>
        <v>648</v>
      </c>
      <c r="K12816" s="18" t="s">
        <v>19299</v>
      </c>
    </row>
    <row r="12817" customFormat="false" ht="12.75" hidden="false" customHeight="false" outlineLevel="0" collapsed="false">
      <c r="A12817" s="36" t="s">
        <v>67</v>
      </c>
      <c r="B12817" s="2" t="s">
        <v>3591</v>
      </c>
      <c r="C12817" s="2" t="s">
        <v>65</v>
      </c>
      <c r="D12817" s="2" t="s">
        <v>10501</v>
      </c>
      <c r="E12817" s="2" t="s">
        <v>197</v>
      </c>
      <c r="F12817" s="36" t="s">
        <v>19334</v>
      </c>
      <c r="G12817" s="16" t="n">
        <v>19.38</v>
      </c>
      <c r="H12817" s="17" t="n">
        <v>1674</v>
      </c>
      <c r="I12817" s="17" t="n">
        <v>867</v>
      </c>
      <c r="J12817" s="17" t="n">
        <f aca="false">H12817-I12817</f>
        <v>807</v>
      </c>
      <c r="K12817" s="18" t="s">
        <v>19137</v>
      </c>
    </row>
    <row r="12818" customFormat="false" ht="12.75" hidden="false" customHeight="false" outlineLevel="0" collapsed="false">
      <c r="A12818" s="36" t="s">
        <v>67</v>
      </c>
      <c r="B12818" s="2" t="s">
        <v>3591</v>
      </c>
      <c r="C12818" s="2" t="s">
        <v>65</v>
      </c>
      <c r="D12818" s="2" t="s">
        <v>10501</v>
      </c>
      <c r="E12818" s="2" t="s">
        <v>436</v>
      </c>
      <c r="F12818" s="36" t="s">
        <v>17863</v>
      </c>
      <c r="G12818" s="16" t="n">
        <v>2.38</v>
      </c>
      <c r="H12818" s="17" t="n">
        <v>291</v>
      </c>
      <c r="I12818" s="17" t="n">
        <v>146</v>
      </c>
      <c r="J12818" s="17" t="n">
        <f aca="false">H12818-I12818</f>
        <v>145</v>
      </c>
      <c r="K12818" s="18" t="s">
        <v>19313</v>
      </c>
    </row>
    <row r="12819" customFormat="false" ht="12.75" hidden="false" customHeight="false" outlineLevel="0" collapsed="false">
      <c r="A12819" s="36" t="s">
        <v>67</v>
      </c>
      <c r="B12819" s="2" t="s">
        <v>3591</v>
      </c>
      <c r="C12819" s="2" t="s">
        <v>65</v>
      </c>
      <c r="D12819" s="2" t="s">
        <v>10501</v>
      </c>
      <c r="E12819" s="2" t="s">
        <v>203</v>
      </c>
      <c r="F12819" s="36" t="s">
        <v>19335</v>
      </c>
      <c r="G12819" s="16" t="n">
        <v>8.64</v>
      </c>
      <c r="H12819" s="17" t="n">
        <v>515</v>
      </c>
      <c r="I12819" s="17" t="n">
        <v>256</v>
      </c>
      <c r="J12819" s="17" t="n">
        <f aca="false">H12819-I12819</f>
        <v>259</v>
      </c>
      <c r="K12819" s="18" t="s">
        <v>19289</v>
      </c>
    </row>
    <row r="12820" customFormat="false" ht="12.75" hidden="false" customHeight="false" outlineLevel="0" collapsed="false">
      <c r="A12820" s="36" t="s">
        <v>67</v>
      </c>
      <c r="B12820" s="2" t="s">
        <v>3591</v>
      </c>
      <c r="C12820" s="2" t="s">
        <v>65</v>
      </c>
      <c r="D12820" s="2" t="s">
        <v>10501</v>
      </c>
      <c r="E12820" s="2" t="s">
        <v>205</v>
      </c>
      <c r="F12820" s="36" t="s">
        <v>19336</v>
      </c>
      <c r="G12820" s="16" t="n">
        <v>3.28</v>
      </c>
      <c r="H12820" s="17" t="n">
        <v>241</v>
      </c>
      <c r="I12820" s="17" t="n">
        <v>110</v>
      </c>
      <c r="J12820" s="17" t="n">
        <f aca="false">H12820-I12820</f>
        <v>131</v>
      </c>
      <c r="K12820" s="18" t="s">
        <v>19282</v>
      </c>
    </row>
    <row r="12821" customFormat="false" ht="12.75" hidden="false" customHeight="false" outlineLevel="0" collapsed="false">
      <c r="A12821" s="36" t="s">
        <v>67</v>
      </c>
      <c r="B12821" s="2" t="s">
        <v>3591</v>
      </c>
      <c r="C12821" s="2" t="s">
        <v>65</v>
      </c>
      <c r="D12821" s="2" t="s">
        <v>10501</v>
      </c>
      <c r="E12821" s="2" t="s">
        <v>207</v>
      </c>
      <c r="F12821" s="36" t="s">
        <v>19337</v>
      </c>
      <c r="G12821" s="16" t="n">
        <v>5.84</v>
      </c>
      <c r="H12821" s="17" t="n">
        <v>1240</v>
      </c>
      <c r="I12821" s="17" t="n">
        <v>619</v>
      </c>
      <c r="J12821" s="17" t="n">
        <f aca="false">H12821-I12821</f>
        <v>621</v>
      </c>
      <c r="K12821" s="18" t="s">
        <v>19282</v>
      </c>
    </row>
    <row r="12822" customFormat="false" ht="12.75" hidden="false" customHeight="false" outlineLevel="0" collapsed="false">
      <c r="A12822" s="36" t="s">
        <v>67</v>
      </c>
      <c r="B12822" s="2" t="s">
        <v>3591</v>
      </c>
      <c r="C12822" s="2" t="s">
        <v>65</v>
      </c>
      <c r="D12822" s="2" t="s">
        <v>10501</v>
      </c>
      <c r="E12822" s="2" t="s">
        <v>209</v>
      </c>
      <c r="F12822" s="36" t="s">
        <v>19338</v>
      </c>
      <c r="G12822" s="16" t="n">
        <v>8.98</v>
      </c>
      <c r="H12822" s="17" t="n">
        <v>914</v>
      </c>
      <c r="I12822" s="17" t="n">
        <v>465</v>
      </c>
      <c r="J12822" s="17" t="n">
        <f aca="false">H12822-I12822</f>
        <v>449</v>
      </c>
      <c r="K12822" s="18" t="s">
        <v>19284</v>
      </c>
    </row>
    <row r="12823" customFormat="false" ht="12.75" hidden="false" customHeight="false" outlineLevel="0" collapsed="false">
      <c r="A12823" s="36" t="s">
        <v>67</v>
      </c>
      <c r="B12823" s="2" t="s">
        <v>3591</v>
      </c>
      <c r="C12823" s="2" t="s">
        <v>65</v>
      </c>
      <c r="D12823" s="2" t="s">
        <v>10501</v>
      </c>
      <c r="E12823" s="2" t="s">
        <v>211</v>
      </c>
      <c r="F12823" s="36" t="s">
        <v>19339</v>
      </c>
      <c r="G12823" s="16" t="n">
        <v>13.23</v>
      </c>
      <c r="H12823" s="17" t="n">
        <v>1074</v>
      </c>
      <c r="I12823" s="17" t="n">
        <v>546</v>
      </c>
      <c r="J12823" s="17" t="n">
        <f aca="false">H12823-I12823</f>
        <v>528</v>
      </c>
      <c r="K12823" s="18" t="s">
        <v>19291</v>
      </c>
    </row>
    <row r="12824" customFormat="false" ht="12.75" hidden="false" customHeight="false" outlineLevel="0" collapsed="false">
      <c r="A12824" s="36" t="s">
        <v>67</v>
      </c>
      <c r="B12824" s="2" t="s">
        <v>3591</v>
      </c>
      <c r="C12824" s="2" t="s">
        <v>65</v>
      </c>
      <c r="D12824" s="2" t="s">
        <v>10501</v>
      </c>
      <c r="E12824" s="2" t="s">
        <v>442</v>
      </c>
      <c r="F12824" s="36" t="s">
        <v>19340</v>
      </c>
      <c r="G12824" s="16" t="n">
        <v>2.72</v>
      </c>
      <c r="H12824" s="17" t="n">
        <v>95</v>
      </c>
      <c r="I12824" s="17" t="n">
        <v>44</v>
      </c>
      <c r="J12824" s="17" t="n">
        <f aca="false">H12824-I12824</f>
        <v>51</v>
      </c>
      <c r="K12824" s="18" t="s">
        <v>19282</v>
      </c>
    </row>
    <row r="12825" customFormat="false" ht="12.75" hidden="false" customHeight="false" outlineLevel="0" collapsed="false">
      <c r="A12825" s="36" t="s">
        <v>67</v>
      </c>
      <c r="B12825" s="2" t="s">
        <v>3591</v>
      </c>
      <c r="C12825" s="2" t="s">
        <v>65</v>
      </c>
      <c r="D12825" s="2" t="s">
        <v>10501</v>
      </c>
      <c r="E12825" s="2" t="s">
        <v>213</v>
      </c>
      <c r="F12825" s="36" t="s">
        <v>18740</v>
      </c>
      <c r="G12825" s="16" t="n">
        <v>12.79</v>
      </c>
      <c r="H12825" s="17" t="n">
        <v>1534</v>
      </c>
      <c r="I12825" s="17" t="n">
        <v>797</v>
      </c>
      <c r="J12825" s="17" t="n">
        <f aca="false">H12825-I12825</f>
        <v>737</v>
      </c>
      <c r="K12825" s="18" t="s">
        <v>19291</v>
      </c>
    </row>
    <row r="12826" customFormat="false" ht="12.75" hidden="false" customHeight="false" outlineLevel="0" collapsed="false">
      <c r="A12826" s="36" t="s">
        <v>67</v>
      </c>
      <c r="B12826" s="2" t="s">
        <v>3591</v>
      </c>
      <c r="C12826" s="2" t="s">
        <v>65</v>
      </c>
      <c r="D12826" s="2" t="s">
        <v>10501</v>
      </c>
      <c r="E12826" s="2" t="s">
        <v>215</v>
      </c>
      <c r="F12826" s="36" t="s">
        <v>19341</v>
      </c>
      <c r="G12826" s="16" t="n">
        <v>4.98</v>
      </c>
      <c r="H12826" s="17" t="n">
        <v>200</v>
      </c>
      <c r="I12826" s="17" t="n">
        <v>103</v>
      </c>
      <c r="J12826" s="17" t="n">
        <f aca="false">H12826-I12826</f>
        <v>97</v>
      </c>
      <c r="K12826" s="18" t="s">
        <v>19282</v>
      </c>
    </row>
    <row r="12827" customFormat="false" ht="12.75" hidden="false" customHeight="false" outlineLevel="0" collapsed="false">
      <c r="A12827" s="36" t="s">
        <v>67</v>
      </c>
      <c r="B12827" s="2" t="s">
        <v>3591</v>
      </c>
      <c r="C12827" s="2" t="s">
        <v>65</v>
      </c>
      <c r="D12827" s="2" t="s">
        <v>10501</v>
      </c>
      <c r="E12827" s="2" t="s">
        <v>217</v>
      </c>
      <c r="F12827" s="36" t="s">
        <v>19342</v>
      </c>
      <c r="G12827" s="16" t="n">
        <v>3.23</v>
      </c>
      <c r="H12827" s="17" t="n">
        <v>297</v>
      </c>
      <c r="I12827" s="17" t="n">
        <v>148</v>
      </c>
      <c r="J12827" s="17" t="n">
        <f aca="false">H12827-I12827</f>
        <v>149</v>
      </c>
      <c r="K12827" s="18" t="s">
        <v>19282</v>
      </c>
    </row>
    <row r="12828" customFormat="false" ht="12.75" hidden="false" customHeight="false" outlineLevel="0" collapsed="false">
      <c r="A12828" s="36" t="s">
        <v>67</v>
      </c>
      <c r="B12828" s="2" t="s">
        <v>3591</v>
      </c>
      <c r="C12828" s="2" t="s">
        <v>65</v>
      </c>
      <c r="D12828" s="2" t="s">
        <v>10501</v>
      </c>
      <c r="E12828" s="2" t="s">
        <v>219</v>
      </c>
      <c r="F12828" s="36" t="s">
        <v>19343</v>
      </c>
      <c r="G12828" s="16" t="n">
        <v>3.61</v>
      </c>
      <c r="H12828" s="17" t="n">
        <v>152</v>
      </c>
      <c r="I12828" s="17" t="n">
        <v>77</v>
      </c>
      <c r="J12828" s="17" t="n">
        <f aca="false">H12828-I12828</f>
        <v>75</v>
      </c>
      <c r="K12828" s="18" t="s">
        <v>19286</v>
      </c>
    </row>
    <row r="12829" customFormat="false" ht="12.75" hidden="false" customHeight="false" outlineLevel="0" collapsed="false">
      <c r="A12829" s="36" t="s">
        <v>67</v>
      </c>
      <c r="B12829" s="2" t="s">
        <v>3591</v>
      </c>
      <c r="C12829" s="2" t="s">
        <v>65</v>
      </c>
      <c r="D12829" s="2" t="s">
        <v>10501</v>
      </c>
      <c r="E12829" s="2" t="s">
        <v>221</v>
      </c>
      <c r="F12829" s="36" t="s">
        <v>19344</v>
      </c>
      <c r="G12829" s="16" t="n">
        <v>16.5</v>
      </c>
      <c r="H12829" s="17" t="n">
        <v>1337</v>
      </c>
      <c r="I12829" s="17" t="n">
        <v>671</v>
      </c>
      <c r="J12829" s="17" t="n">
        <f aca="false">H12829-I12829</f>
        <v>666</v>
      </c>
      <c r="K12829" s="18" t="s">
        <v>19282</v>
      </c>
    </row>
    <row r="12830" customFormat="false" ht="12.75" hidden="false" customHeight="false" outlineLevel="0" collapsed="false">
      <c r="A12830" s="36" t="s">
        <v>67</v>
      </c>
      <c r="B12830" s="2" t="s">
        <v>3591</v>
      </c>
      <c r="C12830" s="2" t="s">
        <v>65</v>
      </c>
      <c r="D12830" s="2" t="s">
        <v>10501</v>
      </c>
      <c r="E12830" s="2" t="s">
        <v>223</v>
      </c>
      <c r="F12830" s="36" t="s">
        <v>19345</v>
      </c>
      <c r="G12830" s="16" t="n">
        <v>5.1</v>
      </c>
      <c r="H12830" s="17" t="n">
        <v>239</v>
      </c>
      <c r="I12830" s="17" t="n">
        <v>129</v>
      </c>
      <c r="J12830" s="17" t="n">
        <f aca="false">H12830-I12830</f>
        <v>110</v>
      </c>
      <c r="K12830" s="18" t="s">
        <v>19291</v>
      </c>
    </row>
    <row r="12831" customFormat="false" ht="12.75" hidden="false" customHeight="false" outlineLevel="0" collapsed="false">
      <c r="A12831" s="36" t="s">
        <v>67</v>
      </c>
      <c r="B12831" s="2" t="s">
        <v>3591</v>
      </c>
      <c r="C12831" s="2" t="s">
        <v>65</v>
      </c>
      <c r="D12831" s="2" t="s">
        <v>10501</v>
      </c>
      <c r="E12831" s="2" t="s">
        <v>225</v>
      </c>
      <c r="F12831" s="36" t="s">
        <v>19346</v>
      </c>
      <c r="G12831" s="16" t="n">
        <v>11.03</v>
      </c>
      <c r="H12831" s="17" t="n">
        <v>671</v>
      </c>
      <c r="I12831" s="17" t="n">
        <v>340</v>
      </c>
      <c r="J12831" s="17" t="n">
        <f aca="false">H12831-I12831</f>
        <v>331</v>
      </c>
      <c r="K12831" s="18" t="s">
        <v>19282</v>
      </c>
    </row>
    <row r="12832" customFormat="false" ht="12.75" hidden="false" customHeight="false" outlineLevel="0" collapsed="false">
      <c r="A12832" s="36" t="s">
        <v>67</v>
      </c>
      <c r="B12832" s="2" t="s">
        <v>3591</v>
      </c>
      <c r="C12832" s="2" t="s">
        <v>65</v>
      </c>
      <c r="D12832" s="2" t="s">
        <v>10501</v>
      </c>
      <c r="E12832" s="2" t="s">
        <v>230</v>
      </c>
      <c r="F12832" s="36" t="s">
        <v>19347</v>
      </c>
      <c r="G12832" s="16" t="n">
        <v>4.04</v>
      </c>
      <c r="H12832" s="17" t="n">
        <v>328</v>
      </c>
      <c r="I12832" s="17" t="n">
        <v>163</v>
      </c>
      <c r="J12832" s="17" t="n">
        <f aca="false">H12832-I12832</f>
        <v>165</v>
      </c>
      <c r="K12832" s="18" t="s">
        <v>19289</v>
      </c>
    </row>
    <row r="12833" customFormat="false" ht="12.75" hidden="false" customHeight="false" outlineLevel="0" collapsed="false">
      <c r="A12833" s="36" t="s">
        <v>67</v>
      </c>
      <c r="B12833" s="2" t="s">
        <v>3591</v>
      </c>
      <c r="C12833" s="2" t="s">
        <v>65</v>
      </c>
      <c r="D12833" s="2" t="s">
        <v>10501</v>
      </c>
      <c r="E12833" s="2" t="s">
        <v>233</v>
      </c>
      <c r="F12833" s="36" t="s">
        <v>19348</v>
      </c>
      <c r="G12833" s="16" t="n">
        <v>2.96</v>
      </c>
      <c r="H12833" s="17" t="n">
        <v>205</v>
      </c>
      <c r="I12833" s="17" t="n">
        <v>103</v>
      </c>
      <c r="J12833" s="17" t="n">
        <f aca="false">H12833-I12833</f>
        <v>102</v>
      </c>
      <c r="K12833" s="18" t="s">
        <v>19284</v>
      </c>
    </row>
    <row r="12834" customFormat="false" ht="12.75" hidden="false" customHeight="false" outlineLevel="0" collapsed="false">
      <c r="A12834" s="36" t="s">
        <v>67</v>
      </c>
      <c r="B12834" s="2" t="s">
        <v>3591</v>
      </c>
      <c r="C12834" s="2" t="s">
        <v>65</v>
      </c>
      <c r="D12834" s="2" t="s">
        <v>10501</v>
      </c>
      <c r="E12834" s="2" t="s">
        <v>235</v>
      </c>
      <c r="F12834" s="36" t="s">
        <v>19349</v>
      </c>
      <c r="G12834" s="16" t="n">
        <v>5.39</v>
      </c>
      <c r="H12834" s="17" t="n">
        <v>338</v>
      </c>
      <c r="I12834" s="17" t="n">
        <v>173</v>
      </c>
      <c r="J12834" s="17" t="n">
        <f aca="false">H12834-I12834</f>
        <v>165</v>
      </c>
      <c r="K12834" s="18" t="s">
        <v>19284</v>
      </c>
    </row>
    <row r="12835" customFormat="false" ht="12.75" hidden="false" customHeight="false" outlineLevel="0" collapsed="false">
      <c r="A12835" s="36" t="s">
        <v>67</v>
      </c>
      <c r="B12835" s="2" t="s">
        <v>3591</v>
      </c>
      <c r="C12835" s="2" t="s">
        <v>65</v>
      </c>
      <c r="D12835" s="2" t="s">
        <v>10501</v>
      </c>
      <c r="E12835" s="2" t="s">
        <v>237</v>
      </c>
      <c r="F12835" s="36" t="s">
        <v>7011</v>
      </c>
      <c r="G12835" s="16" t="n">
        <v>8.76</v>
      </c>
      <c r="H12835" s="17" t="n">
        <v>274</v>
      </c>
      <c r="I12835" s="17" t="n">
        <v>140</v>
      </c>
      <c r="J12835" s="17" t="n">
        <f aca="false">H12835-I12835</f>
        <v>134</v>
      </c>
      <c r="K12835" s="18" t="s">
        <v>19313</v>
      </c>
    </row>
    <row r="12836" customFormat="false" ht="12.75" hidden="false" customHeight="false" outlineLevel="0" collapsed="false">
      <c r="A12836" s="36" t="s">
        <v>67</v>
      </c>
      <c r="B12836" s="2" t="s">
        <v>3591</v>
      </c>
      <c r="C12836" s="2" t="s">
        <v>65</v>
      </c>
      <c r="D12836" s="2" t="s">
        <v>10501</v>
      </c>
      <c r="E12836" s="2" t="s">
        <v>241</v>
      </c>
      <c r="F12836" s="36" t="s">
        <v>5797</v>
      </c>
      <c r="G12836" s="16" t="n">
        <v>3.47</v>
      </c>
      <c r="H12836" s="17" t="n">
        <v>218</v>
      </c>
      <c r="I12836" s="17" t="n">
        <v>114</v>
      </c>
      <c r="J12836" s="17" t="n">
        <f aca="false">H12836-I12836</f>
        <v>104</v>
      </c>
      <c r="K12836" s="18" t="s">
        <v>19289</v>
      </c>
    </row>
    <row r="12837" customFormat="false" ht="12.75" hidden="false" customHeight="false" outlineLevel="0" collapsed="false">
      <c r="A12837" s="36" t="s">
        <v>67</v>
      </c>
      <c r="B12837" s="2" t="s">
        <v>3591</v>
      </c>
      <c r="C12837" s="2" t="s">
        <v>65</v>
      </c>
      <c r="D12837" s="2" t="s">
        <v>10501</v>
      </c>
      <c r="E12837" s="2" t="s">
        <v>243</v>
      </c>
      <c r="F12837" s="36" t="s">
        <v>19350</v>
      </c>
      <c r="G12837" s="16" t="n">
        <v>4.85</v>
      </c>
      <c r="H12837" s="17" t="n">
        <v>397</v>
      </c>
      <c r="I12837" s="17" t="n">
        <v>193</v>
      </c>
      <c r="J12837" s="17" t="n">
        <f aca="false">H12837-I12837</f>
        <v>204</v>
      </c>
      <c r="K12837" s="18" t="s">
        <v>19289</v>
      </c>
    </row>
    <row r="12838" customFormat="false" ht="12.75" hidden="false" customHeight="false" outlineLevel="0" collapsed="false">
      <c r="A12838" s="36" t="s">
        <v>67</v>
      </c>
      <c r="B12838" s="2" t="s">
        <v>3591</v>
      </c>
      <c r="C12838" s="2" t="s">
        <v>65</v>
      </c>
      <c r="D12838" s="2" t="s">
        <v>10501</v>
      </c>
      <c r="E12838" s="2" t="s">
        <v>246</v>
      </c>
      <c r="F12838" s="36" t="s">
        <v>19351</v>
      </c>
      <c r="G12838" s="16" t="n">
        <v>10.37</v>
      </c>
      <c r="H12838" s="17" t="n">
        <v>471</v>
      </c>
      <c r="I12838" s="17" t="n">
        <v>240</v>
      </c>
      <c r="J12838" s="17" t="n">
        <f aca="false">H12838-I12838</f>
        <v>231</v>
      </c>
      <c r="K12838" s="18" t="s">
        <v>19284</v>
      </c>
    </row>
    <row r="12839" customFormat="false" ht="12.75" hidden="false" customHeight="false" outlineLevel="0" collapsed="false">
      <c r="A12839" s="36" t="s">
        <v>67</v>
      </c>
      <c r="B12839" s="2" t="s">
        <v>3591</v>
      </c>
      <c r="C12839" s="2" t="s">
        <v>65</v>
      </c>
      <c r="D12839" s="2" t="s">
        <v>10501</v>
      </c>
      <c r="E12839" s="2" t="s">
        <v>250</v>
      </c>
      <c r="F12839" s="36" t="s">
        <v>19166</v>
      </c>
      <c r="G12839" s="16" t="n">
        <v>6.8</v>
      </c>
      <c r="H12839" s="17" t="n">
        <v>385</v>
      </c>
      <c r="I12839" s="17" t="n">
        <v>200</v>
      </c>
      <c r="J12839" s="17" t="n">
        <f aca="false">H12839-I12839</f>
        <v>185</v>
      </c>
      <c r="K12839" s="18" t="s">
        <v>19289</v>
      </c>
    </row>
    <row r="12840" customFormat="false" ht="12.75" hidden="false" customHeight="false" outlineLevel="0" collapsed="false">
      <c r="A12840" s="36" t="s">
        <v>67</v>
      </c>
      <c r="B12840" s="2" t="s">
        <v>3591</v>
      </c>
      <c r="C12840" s="2" t="s">
        <v>65</v>
      </c>
      <c r="D12840" s="2" t="s">
        <v>10501</v>
      </c>
      <c r="E12840" s="2" t="s">
        <v>254</v>
      </c>
      <c r="F12840" s="36" t="s">
        <v>19352</v>
      </c>
      <c r="G12840" s="16" t="n">
        <v>10.12</v>
      </c>
      <c r="H12840" s="17" t="n">
        <v>642</v>
      </c>
      <c r="I12840" s="17" t="n">
        <v>319</v>
      </c>
      <c r="J12840" s="17" t="n">
        <f aca="false">H12840-I12840</f>
        <v>323</v>
      </c>
      <c r="K12840" s="18" t="s">
        <v>19286</v>
      </c>
    </row>
    <row r="12841" customFormat="false" ht="12.75" hidden="false" customHeight="false" outlineLevel="0" collapsed="false">
      <c r="A12841" s="36" t="s">
        <v>67</v>
      </c>
      <c r="B12841" s="2" t="s">
        <v>3591</v>
      </c>
      <c r="C12841" s="2" t="s">
        <v>65</v>
      </c>
      <c r="D12841" s="2" t="s">
        <v>10501</v>
      </c>
      <c r="E12841" s="2" t="s">
        <v>256</v>
      </c>
      <c r="F12841" s="36" t="s">
        <v>19353</v>
      </c>
      <c r="G12841" s="16" t="n">
        <v>9.28</v>
      </c>
      <c r="H12841" s="17" t="n">
        <v>224</v>
      </c>
      <c r="I12841" s="17" t="n">
        <v>114</v>
      </c>
      <c r="J12841" s="17" t="n">
        <f aca="false">H12841-I12841</f>
        <v>110</v>
      </c>
      <c r="K12841" s="18" t="s">
        <v>19286</v>
      </c>
    </row>
    <row r="12842" customFormat="false" ht="12.75" hidden="false" customHeight="false" outlineLevel="0" collapsed="false">
      <c r="A12842" s="36" t="s">
        <v>67</v>
      </c>
      <c r="B12842" s="2" t="s">
        <v>3591</v>
      </c>
      <c r="C12842" s="2" t="s">
        <v>65</v>
      </c>
      <c r="D12842" s="2" t="s">
        <v>10501</v>
      </c>
      <c r="E12842" s="2" t="s">
        <v>258</v>
      </c>
      <c r="F12842" s="36" t="s">
        <v>19354</v>
      </c>
      <c r="G12842" s="16" t="n">
        <v>7.39</v>
      </c>
      <c r="H12842" s="17" t="n">
        <v>649</v>
      </c>
      <c r="I12842" s="17" t="n">
        <v>339</v>
      </c>
      <c r="J12842" s="17" t="n">
        <f aca="false">H12842-I12842</f>
        <v>310</v>
      </c>
      <c r="K12842" s="18" t="s">
        <v>19299</v>
      </c>
    </row>
    <row r="12843" customFormat="false" ht="12.75" hidden="false" customHeight="false" outlineLevel="0" collapsed="false">
      <c r="A12843" s="36" t="s">
        <v>67</v>
      </c>
      <c r="B12843" s="2" t="s">
        <v>3591</v>
      </c>
      <c r="C12843" s="2" t="s">
        <v>65</v>
      </c>
      <c r="D12843" s="2" t="s">
        <v>10501</v>
      </c>
      <c r="E12843" s="2" t="s">
        <v>475</v>
      </c>
      <c r="F12843" s="36" t="s">
        <v>19355</v>
      </c>
      <c r="G12843" s="16" t="n">
        <v>6.79</v>
      </c>
      <c r="H12843" s="17" t="n">
        <v>315</v>
      </c>
      <c r="I12843" s="17" t="n">
        <v>163</v>
      </c>
      <c r="J12843" s="17" t="n">
        <f aca="false">H12843-I12843</f>
        <v>152</v>
      </c>
      <c r="K12843" s="18" t="s">
        <v>19291</v>
      </c>
    </row>
    <row r="12844" customFormat="false" ht="12.75" hidden="false" customHeight="false" outlineLevel="0" collapsed="false">
      <c r="A12844" s="36" t="s">
        <v>67</v>
      </c>
      <c r="B12844" s="2" t="s">
        <v>3591</v>
      </c>
      <c r="C12844" s="2" t="s">
        <v>65</v>
      </c>
      <c r="D12844" s="2" t="s">
        <v>10501</v>
      </c>
      <c r="E12844" s="2" t="s">
        <v>262</v>
      </c>
      <c r="F12844" s="36" t="s">
        <v>19356</v>
      </c>
      <c r="G12844" s="16" t="n">
        <v>10.31</v>
      </c>
      <c r="H12844" s="17" t="n">
        <v>642</v>
      </c>
      <c r="I12844" s="17" t="n">
        <v>318</v>
      </c>
      <c r="J12844" s="17" t="n">
        <f aca="false">H12844-I12844</f>
        <v>324</v>
      </c>
      <c r="K12844" s="18" t="s">
        <v>19289</v>
      </c>
    </row>
    <row r="12845" customFormat="false" ht="12.75" hidden="false" customHeight="false" outlineLevel="0" collapsed="false">
      <c r="A12845" s="36" t="s">
        <v>67</v>
      </c>
      <c r="B12845" s="2" t="s">
        <v>3591</v>
      </c>
      <c r="C12845" s="2" t="s">
        <v>65</v>
      </c>
      <c r="D12845" s="2" t="s">
        <v>10501</v>
      </c>
      <c r="E12845" s="2" t="s">
        <v>265</v>
      </c>
      <c r="F12845" s="36" t="s">
        <v>19357</v>
      </c>
      <c r="G12845" s="16" t="n">
        <v>2.58</v>
      </c>
      <c r="H12845" s="17" t="n">
        <v>224</v>
      </c>
      <c r="I12845" s="17" t="n">
        <v>115</v>
      </c>
      <c r="J12845" s="17" t="n">
        <f aca="false">H12845-I12845</f>
        <v>109</v>
      </c>
      <c r="K12845" s="18" t="s">
        <v>19286</v>
      </c>
    </row>
    <row r="12846" customFormat="false" ht="12.75" hidden="false" customHeight="false" outlineLevel="0" collapsed="false">
      <c r="A12846" s="36" t="s">
        <v>67</v>
      </c>
      <c r="B12846" s="2" t="s">
        <v>3591</v>
      </c>
      <c r="C12846" s="2" t="s">
        <v>65</v>
      </c>
      <c r="D12846" s="2" t="s">
        <v>10501</v>
      </c>
      <c r="E12846" s="2" t="s">
        <v>480</v>
      </c>
      <c r="F12846" s="36" t="s">
        <v>19358</v>
      </c>
      <c r="G12846" s="16" t="n">
        <v>7.52</v>
      </c>
      <c r="H12846" s="17" t="n">
        <v>878</v>
      </c>
      <c r="I12846" s="17" t="n">
        <v>437</v>
      </c>
      <c r="J12846" s="17" t="n">
        <f aca="false">H12846-I12846</f>
        <v>441</v>
      </c>
      <c r="K12846" s="18" t="s">
        <v>19282</v>
      </c>
    </row>
    <row r="12847" customFormat="false" ht="12.75" hidden="false" customHeight="false" outlineLevel="0" collapsed="false">
      <c r="A12847" s="36" t="s">
        <v>67</v>
      </c>
      <c r="B12847" s="2" t="s">
        <v>3591</v>
      </c>
      <c r="C12847" s="2" t="s">
        <v>65</v>
      </c>
      <c r="D12847" s="2" t="s">
        <v>10501</v>
      </c>
      <c r="E12847" s="2" t="s">
        <v>482</v>
      </c>
      <c r="F12847" s="36" t="s">
        <v>19359</v>
      </c>
      <c r="G12847" s="16" t="n">
        <v>4.04</v>
      </c>
      <c r="H12847" s="17" t="n">
        <v>401</v>
      </c>
      <c r="I12847" s="17" t="n">
        <v>205</v>
      </c>
      <c r="J12847" s="17" t="n">
        <f aca="false">H12847-I12847</f>
        <v>196</v>
      </c>
      <c r="K12847" s="18" t="s">
        <v>19282</v>
      </c>
    </row>
    <row r="12848" customFormat="false" ht="12.75" hidden="false" customHeight="false" outlineLevel="0" collapsed="false">
      <c r="A12848" s="36" t="s">
        <v>67</v>
      </c>
      <c r="B12848" s="2" t="s">
        <v>3591</v>
      </c>
      <c r="C12848" s="2" t="s">
        <v>65</v>
      </c>
      <c r="D12848" s="2" t="s">
        <v>10501</v>
      </c>
      <c r="E12848" s="2" t="s">
        <v>267</v>
      </c>
      <c r="F12848" s="36" t="s">
        <v>19360</v>
      </c>
      <c r="G12848" s="16" t="n">
        <v>6.71</v>
      </c>
      <c r="H12848" s="17" t="n">
        <v>292</v>
      </c>
      <c r="I12848" s="17" t="n">
        <v>162</v>
      </c>
      <c r="J12848" s="17" t="n">
        <f aca="false">H12848-I12848</f>
        <v>130</v>
      </c>
      <c r="K12848" s="18" t="s">
        <v>19282</v>
      </c>
    </row>
    <row r="12849" customFormat="false" ht="12.75" hidden="false" customHeight="false" outlineLevel="0" collapsed="false">
      <c r="A12849" s="36" t="s">
        <v>67</v>
      </c>
      <c r="B12849" s="2" t="s">
        <v>3591</v>
      </c>
      <c r="C12849" s="2" t="s">
        <v>65</v>
      </c>
      <c r="D12849" s="2" t="s">
        <v>10501</v>
      </c>
      <c r="E12849" s="2" t="s">
        <v>269</v>
      </c>
      <c r="F12849" s="36" t="s">
        <v>19361</v>
      </c>
      <c r="G12849" s="16" t="n">
        <v>4.03</v>
      </c>
      <c r="H12849" s="17" t="n">
        <v>518</v>
      </c>
      <c r="I12849" s="17" t="n">
        <v>268</v>
      </c>
      <c r="J12849" s="17" t="n">
        <f aca="false">H12849-I12849</f>
        <v>250</v>
      </c>
      <c r="K12849" s="18" t="s">
        <v>19289</v>
      </c>
    </row>
    <row r="12850" customFormat="false" ht="12.75" hidden="false" customHeight="false" outlineLevel="0" collapsed="false">
      <c r="A12850" s="36" t="s">
        <v>67</v>
      </c>
      <c r="B12850" s="2" t="s">
        <v>3591</v>
      </c>
      <c r="C12850" s="2" t="s">
        <v>65</v>
      </c>
      <c r="D12850" s="2" t="s">
        <v>10501</v>
      </c>
      <c r="E12850" s="2" t="s">
        <v>273</v>
      </c>
      <c r="F12850" s="36" t="s">
        <v>19362</v>
      </c>
      <c r="G12850" s="16" t="n">
        <v>42.81</v>
      </c>
      <c r="H12850" s="17" t="n">
        <v>3192</v>
      </c>
      <c r="I12850" s="17" t="n">
        <v>1634</v>
      </c>
      <c r="J12850" s="17" t="n">
        <f aca="false">H12850-I12850</f>
        <v>1558</v>
      </c>
      <c r="K12850" s="18" t="s">
        <v>19282</v>
      </c>
    </row>
    <row r="12851" customFormat="false" ht="12.75" hidden="false" customHeight="false" outlineLevel="0" collapsed="false">
      <c r="A12851" s="34" t="s">
        <v>64</v>
      </c>
      <c r="B12851" s="35" t="s">
        <v>3591</v>
      </c>
      <c r="C12851" s="35" t="s">
        <v>65</v>
      </c>
      <c r="D12851" s="35" t="s">
        <v>10546</v>
      </c>
      <c r="E12851" s="35"/>
      <c r="F12851" s="34" t="s">
        <v>19363</v>
      </c>
    </row>
    <row r="12852" customFormat="false" ht="12.75" hidden="false" customHeight="false" outlineLevel="0" collapsed="false">
      <c r="A12852" s="36" t="s">
        <v>67</v>
      </c>
      <c r="B12852" s="2" t="s">
        <v>3591</v>
      </c>
      <c r="C12852" s="2" t="s">
        <v>65</v>
      </c>
      <c r="D12852" s="2" t="s">
        <v>10546</v>
      </c>
      <c r="E12852" s="2" t="s">
        <v>83</v>
      </c>
      <c r="F12852" s="36" t="s">
        <v>19364</v>
      </c>
      <c r="G12852" s="16" t="n">
        <v>10.46</v>
      </c>
      <c r="H12852" s="17" t="n">
        <v>528</v>
      </c>
      <c r="I12852" s="17" t="n">
        <v>258</v>
      </c>
      <c r="J12852" s="17" t="n">
        <f aca="false">H12852-I12852</f>
        <v>270</v>
      </c>
      <c r="K12852" s="18" t="s">
        <v>19365</v>
      </c>
    </row>
    <row r="12853" customFormat="false" ht="12.75" hidden="false" customHeight="false" outlineLevel="0" collapsed="false">
      <c r="A12853" s="36" t="s">
        <v>67</v>
      </c>
      <c r="B12853" s="2" t="s">
        <v>3591</v>
      </c>
      <c r="C12853" s="2" t="s">
        <v>65</v>
      </c>
      <c r="D12853" s="2" t="s">
        <v>10546</v>
      </c>
      <c r="E12853" s="2" t="s">
        <v>86</v>
      </c>
      <c r="F12853" s="36" t="s">
        <v>19366</v>
      </c>
      <c r="G12853" s="16" t="n">
        <v>41.73</v>
      </c>
      <c r="H12853" s="17" t="n">
        <v>4054</v>
      </c>
      <c r="I12853" s="17" t="n">
        <v>2009</v>
      </c>
      <c r="J12853" s="17" t="n">
        <f aca="false">H12853-I12853</f>
        <v>2045</v>
      </c>
      <c r="K12853" s="18" t="s">
        <v>19365</v>
      </c>
    </row>
    <row r="12854" customFormat="false" ht="12.75" hidden="false" customHeight="false" outlineLevel="0" collapsed="false">
      <c r="A12854" s="36" t="s">
        <v>67</v>
      </c>
      <c r="B12854" s="2" t="s">
        <v>3591</v>
      </c>
      <c r="C12854" s="2" t="s">
        <v>65</v>
      </c>
      <c r="D12854" s="2" t="s">
        <v>10546</v>
      </c>
      <c r="E12854" s="2" t="s">
        <v>94</v>
      </c>
      <c r="F12854" s="36" t="s">
        <v>19367</v>
      </c>
      <c r="G12854" s="16" t="n">
        <v>32.13</v>
      </c>
      <c r="H12854" s="17" t="n">
        <v>3754</v>
      </c>
      <c r="I12854" s="17" t="n">
        <v>1847</v>
      </c>
      <c r="J12854" s="17" t="n">
        <f aca="false">H12854-I12854</f>
        <v>1907</v>
      </c>
      <c r="K12854" s="18" t="s">
        <v>19368</v>
      </c>
    </row>
    <row r="12855" customFormat="false" ht="12.75" hidden="false" customHeight="false" outlineLevel="0" collapsed="false">
      <c r="A12855" s="36" t="s">
        <v>67</v>
      </c>
      <c r="B12855" s="2" t="s">
        <v>3591</v>
      </c>
      <c r="C12855" s="2" t="s">
        <v>65</v>
      </c>
      <c r="D12855" s="2" t="s">
        <v>10546</v>
      </c>
      <c r="E12855" s="2" t="s">
        <v>97</v>
      </c>
      <c r="F12855" s="36" t="s">
        <v>19369</v>
      </c>
      <c r="G12855" s="16" t="n">
        <v>19.45</v>
      </c>
      <c r="H12855" s="17" t="n">
        <v>445</v>
      </c>
      <c r="I12855" s="17" t="n">
        <v>219</v>
      </c>
      <c r="J12855" s="17" t="n">
        <f aca="false">H12855-I12855</f>
        <v>226</v>
      </c>
      <c r="K12855" s="18" t="s">
        <v>19370</v>
      </c>
    </row>
    <row r="12856" customFormat="false" ht="12.75" hidden="false" customHeight="false" outlineLevel="0" collapsed="false">
      <c r="A12856" s="36" t="s">
        <v>67</v>
      </c>
      <c r="B12856" s="2" t="s">
        <v>3591</v>
      </c>
      <c r="C12856" s="2" t="s">
        <v>65</v>
      </c>
      <c r="D12856" s="2" t="s">
        <v>10546</v>
      </c>
      <c r="E12856" s="2" t="s">
        <v>365</v>
      </c>
      <c r="F12856" s="36" t="s">
        <v>19371</v>
      </c>
      <c r="G12856" s="16" t="n">
        <v>43.18</v>
      </c>
      <c r="H12856" s="17" t="n">
        <v>2741</v>
      </c>
      <c r="I12856" s="17" t="n">
        <v>1345</v>
      </c>
      <c r="J12856" s="17" t="n">
        <f aca="false">H12856-I12856</f>
        <v>1396</v>
      </c>
      <c r="K12856" s="18" t="s">
        <v>19372</v>
      </c>
    </row>
    <row r="12857" customFormat="false" ht="12.75" hidden="false" customHeight="false" outlineLevel="0" collapsed="false">
      <c r="A12857" s="36" t="s">
        <v>67</v>
      </c>
      <c r="B12857" s="2" t="s">
        <v>3591</v>
      </c>
      <c r="C12857" s="2" t="s">
        <v>65</v>
      </c>
      <c r="D12857" s="2" t="s">
        <v>10546</v>
      </c>
      <c r="E12857" s="2" t="s">
        <v>106</v>
      </c>
      <c r="F12857" s="36" t="s">
        <v>19373</v>
      </c>
      <c r="G12857" s="16" t="n">
        <v>18.72</v>
      </c>
      <c r="H12857" s="17" t="n">
        <v>4159</v>
      </c>
      <c r="I12857" s="17" t="n">
        <v>2062</v>
      </c>
      <c r="J12857" s="17" t="n">
        <f aca="false">H12857-I12857</f>
        <v>2097</v>
      </c>
      <c r="K12857" s="18" t="s">
        <v>19374</v>
      </c>
    </row>
    <row r="12858" customFormat="false" ht="12.75" hidden="false" customHeight="false" outlineLevel="0" collapsed="false">
      <c r="A12858" s="36" t="s">
        <v>67</v>
      </c>
      <c r="B12858" s="2" t="s">
        <v>3591</v>
      </c>
      <c r="C12858" s="2" t="s">
        <v>65</v>
      </c>
      <c r="D12858" s="2" t="s">
        <v>10546</v>
      </c>
      <c r="E12858" s="2" t="s">
        <v>109</v>
      </c>
      <c r="F12858" s="36" t="s">
        <v>19375</v>
      </c>
      <c r="G12858" s="16" t="n">
        <v>18.94</v>
      </c>
      <c r="H12858" s="17" t="n">
        <v>3003</v>
      </c>
      <c r="I12858" s="17" t="n">
        <v>1472</v>
      </c>
      <c r="J12858" s="17" t="n">
        <f aca="false">H12858-I12858</f>
        <v>1531</v>
      </c>
      <c r="K12858" s="18" t="s">
        <v>19376</v>
      </c>
    </row>
    <row r="12859" customFormat="false" ht="12.75" hidden="false" customHeight="false" outlineLevel="0" collapsed="false">
      <c r="A12859" s="36" t="s">
        <v>67</v>
      </c>
      <c r="B12859" s="2" t="s">
        <v>3591</v>
      </c>
      <c r="C12859" s="2" t="s">
        <v>65</v>
      </c>
      <c r="D12859" s="2" t="s">
        <v>10546</v>
      </c>
      <c r="E12859" s="2" t="s">
        <v>111</v>
      </c>
      <c r="F12859" s="36" t="s">
        <v>19377</v>
      </c>
      <c r="G12859" s="16" t="n">
        <v>22.69</v>
      </c>
      <c r="H12859" s="17" t="n">
        <v>6187</v>
      </c>
      <c r="I12859" s="17" t="n">
        <v>2988</v>
      </c>
      <c r="J12859" s="17" t="n">
        <f aca="false">H12859-I12859</f>
        <v>3199</v>
      </c>
      <c r="K12859" s="18" t="s">
        <v>19374</v>
      </c>
    </row>
    <row r="12860" customFormat="false" ht="12.75" hidden="false" customHeight="false" outlineLevel="0" collapsed="false">
      <c r="A12860" s="36" t="s">
        <v>67</v>
      </c>
      <c r="B12860" s="2" t="s">
        <v>3591</v>
      </c>
      <c r="C12860" s="2" t="s">
        <v>65</v>
      </c>
      <c r="D12860" s="2" t="s">
        <v>10546</v>
      </c>
      <c r="E12860" s="2" t="s">
        <v>114</v>
      </c>
      <c r="F12860" s="36" t="s">
        <v>19378</v>
      </c>
      <c r="G12860" s="16" t="n">
        <v>23.21</v>
      </c>
      <c r="H12860" s="17" t="n">
        <v>3481</v>
      </c>
      <c r="I12860" s="17" t="n">
        <v>1717</v>
      </c>
      <c r="J12860" s="17" t="n">
        <f aca="false">H12860-I12860</f>
        <v>1764</v>
      </c>
      <c r="K12860" s="18" t="s">
        <v>19368</v>
      </c>
    </row>
    <row r="12861" customFormat="false" ht="12.75" hidden="false" customHeight="false" outlineLevel="0" collapsed="false">
      <c r="A12861" s="36" t="s">
        <v>67</v>
      </c>
      <c r="B12861" s="2" t="s">
        <v>3591</v>
      </c>
      <c r="C12861" s="2" t="s">
        <v>65</v>
      </c>
      <c r="D12861" s="2" t="s">
        <v>10546</v>
      </c>
      <c r="E12861" s="2" t="s">
        <v>116</v>
      </c>
      <c r="F12861" s="36" t="s">
        <v>19379</v>
      </c>
      <c r="G12861" s="16" t="n">
        <v>33.58</v>
      </c>
      <c r="H12861" s="17" t="n">
        <v>3415</v>
      </c>
      <c r="I12861" s="17" t="n">
        <v>1640</v>
      </c>
      <c r="J12861" s="17" t="n">
        <f aca="false">H12861-I12861</f>
        <v>1775</v>
      </c>
      <c r="K12861" s="18" t="s">
        <v>19365</v>
      </c>
    </row>
    <row r="12862" customFormat="false" ht="12.75" hidden="false" customHeight="false" outlineLevel="0" collapsed="false">
      <c r="A12862" s="36" t="s">
        <v>67</v>
      </c>
      <c r="B12862" s="2" t="s">
        <v>3591</v>
      </c>
      <c r="C12862" s="2" t="s">
        <v>65</v>
      </c>
      <c r="D12862" s="2" t="s">
        <v>10546</v>
      </c>
      <c r="E12862" s="2" t="s">
        <v>118</v>
      </c>
      <c r="F12862" s="36" t="s">
        <v>19380</v>
      </c>
      <c r="G12862" s="16" t="n">
        <v>19.74</v>
      </c>
      <c r="H12862" s="17" t="n">
        <v>675</v>
      </c>
      <c r="I12862" s="17" t="n">
        <v>328</v>
      </c>
      <c r="J12862" s="17" t="n">
        <f aca="false">H12862-I12862</f>
        <v>347</v>
      </c>
      <c r="K12862" s="18" t="s">
        <v>19381</v>
      </c>
    </row>
    <row r="12863" customFormat="false" ht="12.75" hidden="false" customHeight="false" outlineLevel="0" collapsed="false">
      <c r="A12863" s="36" t="s">
        <v>67</v>
      </c>
      <c r="B12863" s="2" t="s">
        <v>3591</v>
      </c>
      <c r="C12863" s="2" t="s">
        <v>65</v>
      </c>
      <c r="D12863" s="2" t="s">
        <v>10546</v>
      </c>
      <c r="E12863" s="2" t="s">
        <v>120</v>
      </c>
      <c r="F12863" s="36" t="s">
        <v>19382</v>
      </c>
      <c r="G12863" s="16" t="n">
        <v>15.28</v>
      </c>
      <c r="H12863" s="17" t="n">
        <v>260</v>
      </c>
      <c r="I12863" s="17" t="n">
        <v>130</v>
      </c>
      <c r="J12863" s="17" t="n">
        <f aca="false">H12863-I12863</f>
        <v>130</v>
      </c>
      <c r="K12863" s="18" t="s">
        <v>19381</v>
      </c>
    </row>
    <row r="12864" customFormat="false" ht="12.75" hidden="false" customHeight="false" outlineLevel="0" collapsed="false">
      <c r="A12864" s="36" t="s">
        <v>67</v>
      </c>
      <c r="B12864" s="2" t="s">
        <v>3591</v>
      </c>
      <c r="C12864" s="2" t="s">
        <v>65</v>
      </c>
      <c r="D12864" s="2" t="s">
        <v>10546</v>
      </c>
      <c r="E12864" s="2" t="s">
        <v>381</v>
      </c>
      <c r="F12864" s="36" t="s">
        <v>19383</v>
      </c>
      <c r="G12864" s="16" t="n">
        <v>45.44</v>
      </c>
      <c r="H12864" s="17" t="n">
        <v>24246</v>
      </c>
      <c r="I12864" s="17" t="n">
        <v>11737</v>
      </c>
      <c r="J12864" s="17" t="n">
        <f aca="false">H12864-I12864</f>
        <v>12509</v>
      </c>
      <c r="K12864" s="18" t="s">
        <v>19372</v>
      </c>
    </row>
    <row r="12865" customFormat="false" ht="12.75" hidden="false" customHeight="false" outlineLevel="0" collapsed="false">
      <c r="A12865" s="36" t="s">
        <v>67</v>
      </c>
      <c r="B12865" s="2" t="s">
        <v>3591</v>
      </c>
      <c r="C12865" s="2" t="s">
        <v>65</v>
      </c>
      <c r="D12865" s="2" t="s">
        <v>10546</v>
      </c>
      <c r="E12865" s="2" t="s">
        <v>122</v>
      </c>
      <c r="F12865" s="36" t="s">
        <v>19384</v>
      </c>
      <c r="G12865" s="16" t="n">
        <v>26.35</v>
      </c>
      <c r="H12865" s="17" t="n">
        <v>4815</v>
      </c>
      <c r="I12865" s="17" t="n">
        <v>2341</v>
      </c>
      <c r="J12865" s="17" t="n">
        <f aca="false">H12865-I12865</f>
        <v>2474</v>
      </c>
      <c r="K12865" s="18" t="s">
        <v>19385</v>
      </c>
    </row>
    <row r="12866" customFormat="false" ht="12.75" hidden="false" customHeight="false" outlineLevel="0" collapsed="false">
      <c r="A12866" s="36" t="s">
        <v>67</v>
      </c>
      <c r="B12866" s="2" t="s">
        <v>3591</v>
      </c>
      <c r="C12866" s="2" t="s">
        <v>65</v>
      </c>
      <c r="D12866" s="2" t="s">
        <v>10546</v>
      </c>
      <c r="E12866" s="2" t="s">
        <v>128</v>
      </c>
      <c r="F12866" s="36" t="s">
        <v>19386</v>
      </c>
      <c r="G12866" s="16" t="n">
        <v>23.21</v>
      </c>
      <c r="H12866" s="17" t="n">
        <v>1331</v>
      </c>
      <c r="I12866" s="17" t="n">
        <v>633</v>
      </c>
      <c r="J12866" s="17" t="n">
        <f aca="false">H12866-I12866</f>
        <v>698</v>
      </c>
      <c r="K12866" s="18" t="s">
        <v>19381</v>
      </c>
    </row>
    <row r="12867" customFormat="false" ht="12.75" hidden="false" customHeight="false" outlineLevel="0" collapsed="false">
      <c r="A12867" s="36" t="s">
        <v>67</v>
      </c>
      <c r="B12867" s="2" t="s">
        <v>3591</v>
      </c>
      <c r="C12867" s="2" t="s">
        <v>65</v>
      </c>
      <c r="D12867" s="2" t="s">
        <v>10546</v>
      </c>
      <c r="E12867" s="2" t="s">
        <v>131</v>
      </c>
      <c r="F12867" s="36" t="s">
        <v>19387</v>
      </c>
      <c r="G12867" s="16" t="n">
        <v>39.27</v>
      </c>
      <c r="H12867" s="17" t="n">
        <v>2589</v>
      </c>
      <c r="I12867" s="17" t="n">
        <v>1291</v>
      </c>
      <c r="J12867" s="17" t="n">
        <f aca="false">H12867-I12867</f>
        <v>1298</v>
      </c>
      <c r="K12867" s="18" t="s">
        <v>19385</v>
      </c>
    </row>
    <row r="12868" customFormat="false" ht="12.75" hidden="false" customHeight="false" outlineLevel="0" collapsed="false">
      <c r="A12868" s="34" t="s">
        <v>64</v>
      </c>
      <c r="B12868" s="35" t="s">
        <v>3591</v>
      </c>
      <c r="C12868" s="35" t="s">
        <v>65</v>
      </c>
      <c r="D12868" s="35" t="s">
        <v>10579</v>
      </c>
      <c r="E12868" s="35"/>
      <c r="F12868" s="34" t="s">
        <v>19388</v>
      </c>
    </row>
    <row r="12869" customFormat="false" ht="12.75" hidden="false" customHeight="false" outlineLevel="0" collapsed="false">
      <c r="A12869" s="36" t="s">
        <v>67</v>
      </c>
      <c r="B12869" s="2" t="s">
        <v>3591</v>
      </c>
      <c r="C12869" s="2" t="s">
        <v>65</v>
      </c>
      <c r="D12869" s="2" t="s">
        <v>10579</v>
      </c>
      <c r="E12869" s="2" t="s">
        <v>83</v>
      </c>
      <c r="F12869" s="36" t="s">
        <v>6305</v>
      </c>
      <c r="G12869" s="16" t="n">
        <v>8.76</v>
      </c>
      <c r="H12869" s="17" t="n">
        <v>384</v>
      </c>
      <c r="I12869" s="17" t="n">
        <v>205</v>
      </c>
      <c r="J12869" s="17" t="n">
        <f aca="false">H12869-I12869</f>
        <v>179</v>
      </c>
      <c r="K12869" s="18" t="s">
        <v>19389</v>
      </c>
    </row>
    <row r="12870" customFormat="false" ht="12.75" hidden="false" customHeight="false" outlineLevel="0" collapsed="false">
      <c r="A12870" s="36" t="s">
        <v>67</v>
      </c>
      <c r="B12870" s="2" t="s">
        <v>3591</v>
      </c>
      <c r="C12870" s="2" t="s">
        <v>65</v>
      </c>
      <c r="D12870" s="2" t="s">
        <v>10579</v>
      </c>
      <c r="E12870" s="2" t="s">
        <v>86</v>
      </c>
      <c r="F12870" s="36" t="s">
        <v>19390</v>
      </c>
      <c r="G12870" s="16" t="n">
        <v>7.87</v>
      </c>
      <c r="H12870" s="17" t="n">
        <v>263</v>
      </c>
      <c r="I12870" s="17" t="n">
        <v>130</v>
      </c>
      <c r="J12870" s="17" t="n">
        <f aca="false">H12870-I12870</f>
        <v>133</v>
      </c>
      <c r="K12870" s="18" t="s">
        <v>19391</v>
      </c>
    </row>
    <row r="12871" customFormat="false" ht="12.75" hidden="false" customHeight="false" outlineLevel="0" collapsed="false">
      <c r="A12871" s="36" t="s">
        <v>67</v>
      </c>
      <c r="B12871" s="2" t="s">
        <v>3591</v>
      </c>
      <c r="C12871" s="2" t="s">
        <v>65</v>
      </c>
      <c r="D12871" s="2" t="s">
        <v>10579</v>
      </c>
      <c r="E12871" s="2" t="s">
        <v>91</v>
      </c>
      <c r="F12871" s="36" t="s">
        <v>19392</v>
      </c>
      <c r="G12871" s="16" t="n">
        <v>4.03</v>
      </c>
      <c r="H12871" s="17" t="n">
        <v>254</v>
      </c>
      <c r="I12871" s="17" t="n">
        <v>128</v>
      </c>
      <c r="J12871" s="17" t="n">
        <f aca="false">H12871-I12871</f>
        <v>126</v>
      </c>
      <c r="K12871" s="18" t="s">
        <v>19393</v>
      </c>
    </row>
    <row r="12872" customFormat="false" ht="12.75" hidden="false" customHeight="false" outlineLevel="0" collapsed="false">
      <c r="A12872" s="36" t="s">
        <v>67</v>
      </c>
      <c r="B12872" s="2" t="s">
        <v>3591</v>
      </c>
      <c r="C12872" s="2" t="s">
        <v>65</v>
      </c>
      <c r="D12872" s="2" t="s">
        <v>10579</v>
      </c>
      <c r="E12872" s="2" t="s">
        <v>94</v>
      </c>
      <c r="F12872" s="36" t="s">
        <v>19394</v>
      </c>
      <c r="G12872" s="16" t="n">
        <v>35.57</v>
      </c>
      <c r="H12872" s="17" t="n">
        <v>7658</v>
      </c>
      <c r="I12872" s="17" t="n">
        <v>3686</v>
      </c>
      <c r="J12872" s="17" t="n">
        <f aca="false">H12872-I12872</f>
        <v>3972</v>
      </c>
      <c r="K12872" s="18" t="s">
        <v>19395</v>
      </c>
    </row>
    <row r="12873" customFormat="false" ht="12.75" hidden="false" customHeight="false" outlineLevel="0" collapsed="false">
      <c r="A12873" s="36" t="s">
        <v>67</v>
      </c>
      <c r="B12873" s="2" t="s">
        <v>3591</v>
      </c>
      <c r="C12873" s="2" t="s">
        <v>65</v>
      </c>
      <c r="D12873" s="2" t="s">
        <v>10579</v>
      </c>
      <c r="E12873" s="2" t="s">
        <v>97</v>
      </c>
      <c r="F12873" s="36" t="s">
        <v>19396</v>
      </c>
      <c r="G12873" s="16" t="n">
        <v>3.46</v>
      </c>
      <c r="H12873" s="17" t="n">
        <v>181</v>
      </c>
      <c r="I12873" s="17" t="n">
        <v>88</v>
      </c>
      <c r="J12873" s="17" t="n">
        <f aca="false">H12873-I12873</f>
        <v>93</v>
      </c>
      <c r="K12873" s="18" t="s">
        <v>19389</v>
      </c>
    </row>
    <row r="12874" customFormat="false" ht="12.75" hidden="false" customHeight="false" outlineLevel="0" collapsed="false">
      <c r="A12874" s="36" t="s">
        <v>67</v>
      </c>
      <c r="B12874" s="2" t="s">
        <v>3591</v>
      </c>
      <c r="C12874" s="2" t="s">
        <v>65</v>
      </c>
      <c r="D12874" s="2" t="s">
        <v>10579</v>
      </c>
      <c r="E12874" s="2" t="s">
        <v>365</v>
      </c>
      <c r="F12874" s="36" t="s">
        <v>19397</v>
      </c>
      <c r="G12874" s="16" t="n">
        <v>4</v>
      </c>
      <c r="H12874" s="17" t="n">
        <v>502</v>
      </c>
      <c r="I12874" s="17" t="n">
        <v>252</v>
      </c>
      <c r="J12874" s="17" t="n">
        <f aca="false">H12874-I12874</f>
        <v>250</v>
      </c>
      <c r="K12874" s="18" t="s">
        <v>19398</v>
      </c>
    </row>
    <row r="12875" customFormat="false" ht="12.75" hidden="false" customHeight="false" outlineLevel="0" collapsed="false">
      <c r="A12875" s="36" t="s">
        <v>67</v>
      </c>
      <c r="B12875" s="2" t="s">
        <v>3591</v>
      </c>
      <c r="C12875" s="2" t="s">
        <v>65</v>
      </c>
      <c r="D12875" s="2" t="s">
        <v>10579</v>
      </c>
      <c r="E12875" s="2" t="s">
        <v>111</v>
      </c>
      <c r="F12875" s="36" t="s">
        <v>19399</v>
      </c>
      <c r="G12875" s="16" t="n">
        <v>13.95</v>
      </c>
      <c r="H12875" s="17" t="n">
        <v>774</v>
      </c>
      <c r="I12875" s="17" t="n">
        <v>382</v>
      </c>
      <c r="J12875" s="17" t="n">
        <f aca="false">H12875-I12875</f>
        <v>392</v>
      </c>
      <c r="K12875" s="18" t="s">
        <v>19400</v>
      </c>
    </row>
    <row r="12876" customFormat="false" ht="12.75" hidden="false" customHeight="false" outlineLevel="0" collapsed="false">
      <c r="A12876" s="36" t="s">
        <v>67</v>
      </c>
      <c r="B12876" s="2" t="s">
        <v>3591</v>
      </c>
      <c r="C12876" s="2" t="s">
        <v>65</v>
      </c>
      <c r="D12876" s="2" t="s">
        <v>10579</v>
      </c>
      <c r="E12876" s="2" t="s">
        <v>114</v>
      </c>
      <c r="F12876" s="36" t="s">
        <v>19401</v>
      </c>
      <c r="G12876" s="16" t="n">
        <v>6.12</v>
      </c>
      <c r="H12876" s="17" t="n">
        <v>510</v>
      </c>
      <c r="I12876" s="17" t="n">
        <v>272</v>
      </c>
      <c r="J12876" s="17" t="n">
        <f aca="false">H12876-I12876</f>
        <v>238</v>
      </c>
      <c r="K12876" s="18" t="s">
        <v>19400</v>
      </c>
    </row>
    <row r="12877" customFormat="false" ht="12.75" hidden="false" customHeight="false" outlineLevel="0" collapsed="false">
      <c r="A12877" s="36" t="s">
        <v>67</v>
      </c>
      <c r="B12877" s="2" t="s">
        <v>3591</v>
      </c>
      <c r="C12877" s="2" t="s">
        <v>65</v>
      </c>
      <c r="D12877" s="2" t="s">
        <v>10579</v>
      </c>
      <c r="E12877" s="2" t="s">
        <v>120</v>
      </c>
      <c r="F12877" s="36" t="s">
        <v>19402</v>
      </c>
      <c r="G12877" s="16" t="n">
        <v>6.28</v>
      </c>
      <c r="H12877" s="17" t="n">
        <v>316</v>
      </c>
      <c r="I12877" s="17" t="n">
        <v>162</v>
      </c>
      <c r="J12877" s="17" t="n">
        <f aca="false">H12877-I12877</f>
        <v>154</v>
      </c>
      <c r="K12877" s="18" t="s">
        <v>19403</v>
      </c>
    </row>
    <row r="12878" customFormat="false" ht="12.75" hidden="false" customHeight="false" outlineLevel="0" collapsed="false">
      <c r="A12878" s="36" t="s">
        <v>67</v>
      </c>
      <c r="B12878" s="2" t="s">
        <v>3591</v>
      </c>
      <c r="C12878" s="2" t="s">
        <v>65</v>
      </c>
      <c r="D12878" s="2" t="s">
        <v>10579</v>
      </c>
      <c r="E12878" s="2" t="s">
        <v>128</v>
      </c>
      <c r="F12878" s="36" t="s">
        <v>19404</v>
      </c>
      <c r="G12878" s="16" t="n">
        <v>4.61</v>
      </c>
      <c r="H12878" s="17" t="n">
        <v>545</v>
      </c>
      <c r="I12878" s="17" t="n">
        <v>282</v>
      </c>
      <c r="J12878" s="17" t="n">
        <f aca="false">H12878-I12878</f>
        <v>263</v>
      </c>
      <c r="K12878" s="18" t="s">
        <v>19389</v>
      </c>
    </row>
    <row r="12879" customFormat="false" ht="12.75" hidden="false" customHeight="false" outlineLevel="0" collapsed="false">
      <c r="A12879" s="36" t="s">
        <v>67</v>
      </c>
      <c r="B12879" s="2" t="s">
        <v>3591</v>
      </c>
      <c r="C12879" s="2" t="s">
        <v>65</v>
      </c>
      <c r="D12879" s="2" t="s">
        <v>10579</v>
      </c>
      <c r="E12879" s="2" t="s">
        <v>141</v>
      </c>
      <c r="F12879" s="36" t="s">
        <v>19405</v>
      </c>
      <c r="G12879" s="16" t="n">
        <v>10.01</v>
      </c>
      <c r="H12879" s="17" t="n">
        <v>1383</v>
      </c>
      <c r="I12879" s="17" t="n">
        <v>676</v>
      </c>
      <c r="J12879" s="17" t="n">
        <f aca="false">H12879-I12879</f>
        <v>707</v>
      </c>
      <c r="K12879" s="18" t="s">
        <v>19406</v>
      </c>
    </row>
    <row r="12880" customFormat="false" ht="12.75" hidden="false" customHeight="false" outlineLevel="0" collapsed="false">
      <c r="A12880" s="36" t="s">
        <v>67</v>
      </c>
      <c r="B12880" s="2" t="s">
        <v>3591</v>
      </c>
      <c r="C12880" s="2" t="s">
        <v>65</v>
      </c>
      <c r="D12880" s="2" t="s">
        <v>10579</v>
      </c>
      <c r="E12880" s="2" t="s">
        <v>143</v>
      </c>
      <c r="F12880" s="36" t="s">
        <v>19407</v>
      </c>
      <c r="G12880" s="16" t="n">
        <v>36.45</v>
      </c>
      <c r="H12880" s="17" t="n">
        <v>2808</v>
      </c>
      <c r="I12880" s="17" t="n">
        <v>1383</v>
      </c>
      <c r="J12880" s="17" t="n">
        <f aca="false">H12880-I12880</f>
        <v>1425</v>
      </c>
      <c r="K12880" s="18" t="s">
        <v>19408</v>
      </c>
    </row>
    <row r="12881" customFormat="false" ht="12.75" hidden="false" customHeight="false" outlineLevel="0" collapsed="false">
      <c r="A12881" s="36" t="s">
        <v>67</v>
      </c>
      <c r="B12881" s="2" t="s">
        <v>3591</v>
      </c>
      <c r="C12881" s="2" t="s">
        <v>65</v>
      </c>
      <c r="D12881" s="2" t="s">
        <v>10579</v>
      </c>
      <c r="E12881" s="2" t="s">
        <v>397</v>
      </c>
      <c r="F12881" s="36" t="s">
        <v>19409</v>
      </c>
      <c r="G12881" s="16" t="n">
        <v>12.21</v>
      </c>
      <c r="H12881" s="17" t="n">
        <v>685</v>
      </c>
      <c r="I12881" s="17" t="n">
        <v>329</v>
      </c>
      <c r="J12881" s="17" t="n">
        <f aca="false">H12881-I12881</f>
        <v>356</v>
      </c>
      <c r="K12881" s="18" t="s">
        <v>19410</v>
      </c>
    </row>
    <row r="12882" customFormat="false" ht="12.75" hidden="false" customHeight="false" outlineLevel="0" collapsed="false">
      <c r="A12882" s="36" t="s">
        <v>67</v>
      </c>
      <c r="B12882" s="2" t="s">
        <v>3591</v>
      </c>
      <c r="C12882" s="2" t="s">
        <v>65</v>
      </c>
      <c r="D12882" s="2" t="s">
        <v>10579</v>
      </c>
      <c r="E12882" s="2" t="s">
        <v>147</v>
      </c>
      <c r="F12882" s="36" t="s">
        <v>19411</v>
      </c>
      <c r="G12882" s="16" t="n">
        <v>7.11</v>
      </c>
      <c r="H12882" s="17" t="n">
        <v>332</v>
      </c>
      <c r="I12882" s="17" t="n">
        <v>165</v>
      </c>
      <c r="J12882" s="17" t="n">
        <f aca="false">H12882-I12882</f>
        <v>167</v>
      </c>
      <c r="K12882" s="18" t="s">
        <v>19410</v>
      </c>
    </row>
    <row r="12883" customFormat="false" ht="12.75" hidden="false" customHeight="false" outlineLevel="0" collapsed="false">
      <c r="A12883" s="36" t="s">
        <v>67</v>
      </c>
      <c r="B12883" s="2" t="s">
        <v>3591</v>
      </c>
      <c r="C12883" s="2" t="s">
        <v>65</v>
      </c>
      <c r="D12883" s="2" t="s">
        <v>10579</v>
      </c>
      <c r="E12883" s="2" t="s">
        <v>156</v>
      </c>
      <c r="F12883" s="36" t="s">
        <v>19412</v>
      </c>
      <c r="G12883" s="16" t="n">
        <v>6.28</v>
      </c>
      <c r="H12883" s="17" t="n">
        <v>162</v>
      </c>
      <c r="I12883" s="17" t="n">
        <v>86</v>
      </c>
      <c r="J12883" s="17" t="n">
        <f aca="false">H12883-I12883</f>
        <v>76</v>
      </c>
      <c r="K12883" s="18" t="s">
        <v>19391</v>
      </c>
    </row>
    <row r="12884" customFormat="false" ht="12.75" hidden="false" customHeight="false" outlineLevel="0" collapsed="false">
      <c r="A12884" s="36" t="s">
        <v>67</v>
      </c>
      <c r="B12884" s="2" t="s">
        <v>3591</v>
      </c>
      <c r="C12884" s="2" t="s">
        <v>65</v>
      </c>
      <c r="D12884" s="2" t="s">
        <v>10579</v>
      </c>
      <c r="E12884" s="2" t="s">
        <v>159</v>
      </c>
      <c r="F12884" s="36" t="s">
        <v>19413</v>
      </c>
      <c r="G12884" s="16" t="n">
        <v>6.9</v>
      </c>
      <c r="H12884" s="17" t="n">
        <v>2988</v>
      </c>
      <c r="I12884" s="17" t="n">
        <v>1492</v>
      </c>
      <c r="J12884" s="17" t="n">
        <f aca="false">H12884-I12884</f>
        <v>1496</v>
      </c>
      <c r="K12884" s="18" t="s">
        <v>19406</v>
      </c>
    </row>
    <row r="12885" customFormat="false" ht="12.75" hidden="false" customHeight="false" outlineLevel="0" collapsed="false">
      <c r="A12885" s="36" t="s">
        <v>67</v>
      </c>
      <c r="B12885" s="2" t="s">
        <v>3591</v>
      </c>
      <c r="C12885" s="2" t="s">
        <v>65</v>
      </c>
      <c r="D12885" s="2" t="s">
        <v>10579</v>
      </c>
      <c r="E12885" s="2" t="s">
        <v>161</v>
      </c>
      <c r="F12885" s="36" t="s">
        <v>19414</v>
      </c>
      <c r="G12885" s="16" t="n">
        <v>28.69</v>
      </c>
      <c r="H12885" s="17" t="n">
        <v>2226</v>
      </c>
      <c r="I12885" s="17" t="n">
        <v>1161</v>
      </c>
      <c r="J12885" s="17" t="n">
        <f aca="false">H12885-I12885</f>
        <v>1065</v>
      </c>
      <c r="K12885" s="18" t="s">
        <v>19370</v>
      </c>
    </row>
    <row r="12886" customFormat="false" ht="12.75" hidden="false" customHeight="false" outlineLevel="0" collapsed="false">
      <c r="A12886" s="36" t="s">
        <v>67</v>
      </c>
      <c r="B12886" s="2" t="s">
        <v>3591</v>
      </c>
      <c r="C12886" s="2" t="s">
        <v>65</v>
      </c>
      <c r="D12886" s="2" t="s">
        <v>10579</v>
      </c>
      <c r="E12886" s="2" t="s">
        <v>163</v>
      </c>
      <c r="F12886" s="36" t="s">
        <v>19415</v>
      </c>
      <c r="G12886" s="16" t="n">
        <v>21.73</v>
      </c>
      <c r="H12886" s="17" t="n">
        <v>3017</v>
      </c>
      <c r="I12886" s="17" t="n">
        <v>1506</v>
      </c>
      <c r="J12886" s="17" t="n">
        <f aca="false">H12886-I12886</f>
        <v>1511</v>
      </c>
      <c r="K12886" s="18" t="s">
        <v>19391</v>
      </c>
    </row>
    <row r="12887" customFormat="false" ht="12.75" hidden="false" customHeight="false" outlineLevel="0" collapsed="false">
      <c r="A12887" s="36" t="s">
        <v>67</v>
      </c>
      <c r="B12887" s="2" t="s">
        <v>3591</v>
      </c>
      <c r="C12887" s="2" t="s">
        <v>65</v>
      </c>
      <c r="D12887" s="2" t="s">
        <v>10579</v>
      </c>
      <c r="E12887" s="2" t="s">
        <v>415</v>
      </c>
      <c r="F12887" s="36" t="s">
        <v>19416</v>
      </c>
      <c r="G12887" s="16" t="n">
        <v>31.49</v>
      </c>
      <c r="H12887" s="17" t="n">
        <v>5713</v>
      </c>
      <c r="I12887" s="17" t="n">
        <v>2769</v>
      </c>
      <c r="J12887" s="17" t="n">
        <f aca="false">H12887-I12887</f>
        <v>2944</v>
      </c>
      <c r="K12887" s="18" t="s">
        <v>19389</v>
      </c>
    </row>
    <row r="12888" customFormat="false" ht="12.75" hidden="false" customHeight="false" outlineLevel="0" collapsed="false">
      <c r="A12888" s="36" t="s">
        <v>67</v>
      </c>
      <c r="B12888" s="2" t="s">
        <v>3591</v>
      </c>
      <c r="C12888" s="2" t="s">
        <v>65</v>
      </c>
      <c r="D12888" s="2" t="s">
        <v>10579</v>
      </c>
      <c r="E12888" s="2" t="s">
        <v>171</v>
      </c>
      <c r="F12888" s="36" t="s">
        <v>19417</v>
      </c>
      <c r="G12888" s="16" t="n">
        <v>5.41</v>
      </c>
      <c r="H12888" s="17" t="n">
        <v>1725</v>
      </c>
      <c r="I12888" s="17" t="n">
        <v>882</v>
      </c>
      <c r="J12888" s="17" t="n">
        <f aca="false">H12888-I12888</f>
        <v>843</v>
      </c>
      <c r="K12888" s="18" t="s">
        <v>19398</v>
      </c>
    </row>
    <row r="12889" customFormat="false" ht="12.75" hidden="false" customHeight="false" outlineLevel="0" collapsed="false">
      <c r="A12889" s="36" t="s">
        <v>67</v>
      </c>
      <c r="B12889" s="2" t="s">
        <v>3591</v>
      </c>
      <c r="C12889" s="2" t="s">
        <v>65</v>
      </c>
      <c r="D12889" s="2" t="s">
        <v>10579</v>
      </c>
      <c r="E12889" s="2" t="s">
        <v>176</v>
      </c>
      <c r="F12889" s="36" t="s">
        <v>19418</v>
      </c>
      <c r="G12889" s="16" t="n">
        <v>1.91</v>
      </c>
      <c r="H12889" s="17" t="n">
        <v>156</v>
      </c>
      <c r="I12889" s="17" t="n">
        <v>85</v>
      </c>
      <c r="J12889" s="17" t="n">
        <f aca="false">H12889-I12889</f>
        <v>71</v>
      </c>
      <c r="K12889" s="18" t="s">
        <v>19419</v>
      </c>
    </row>
    <row r="12890" customFormat="false" ht="12.75" hidden="false" customHeight="false" outlineLevel="0" collapsed="false">
      <c r="A12890" s="36" t="s">
        <v>67</v>
      </c>
      <c r="B12890" s="2" t="s">
        <v>3591</v>
      </c>
      <c r="C12890" s="2" t="s">
        <v>65</v>
      </c>
      <c r="D12890" s="2" t="s">
        <v>10579</v>
      </c>
      <c r="E12890" s="2" t="s">
        <v>178</v>
      </c>
      <c r="F12890" s="36" t="s">
        <v>19420</v>
      </c>
      <c r="G12890" s="16" t="n">
        <v>35.96</v>
      </c>
      <c r="H12890" s="17" t="n">
        <v>2132</v>
      </c>
      <c r="I12890" s="17" t="n">
        <v>1050</v>
      </c>
      <c r="J12890" s="17" t="n">
        <f aca="false">H12890-I12890</f>
        <v>1082</v>
      </c>
      <c r="K12890" s="18" t="s">
        <v>19421</v>
      </c>
    </row>
    <row r="12891" customFormat="false" ht="12.75" hidden="false" customHeight="false" outlineLevel="0" collapsed="false">
      <c r="A12891" s="36" t="s">
        <v>67</v>
      </c>
      <c r="B12891" s="2" t="s">
        <v>3591</v>
      </c>
      <c r="C12891" s="2" t="s">
        <v>65</v>
      </c>
      <c r="D12891" s="2" t="s">
        <v>10579</v>
      </c>
      <c r="E12891" s="2" t="s">
        <v>185</v>
      </c>
      <c r="F12891" s="36" t="s">
        <v>19422</v>
      </c>
      <c r="G12891" s="16" t="n">
        <v>19.36</v>
      </c>
      <c r="H12891" s="17" t="n">
        <v>1895</v>
      </c>
      <c r="I12891" s="17" t="n">
        <v>919</v>
      </c>
      <c r="J12891" s="17" t="n">
        <f aca="false">H12891-I12891</f>
        <v>976</v>
      </c>
      <c r="K12891" s="18" t="s">
        <v>19423</v>
      </c>
    </row>
    <row r="12892" customFormat="false" ht="12.75" hidden="false" customHeight="false" outlineLevel="0" collapsed="false">
      <c r="A12892" s="36" t="s">
        <v>67</v>
      </c>
      <c r="B12892" s="2" t="s">
        <v>3591</v>
      </c>
      <c r="C12892" s="2" t="s">
        <v>65</v>
      </c>
      <c r="D12892" s="2" t="s">
        <v>10579</v>
      </c>
      <c r="E12892" s="2" t="s">
        <v>189</v>
      </c>
      <c r="F12892" s="36" t="s">
        <v>19424</v>
      </c>
      <c r="G12892" s="16" t="n">
        <v>3.26</v>
      </c>
      <c r="H12892" s="17" t="n">
        <v>356</v>
      </c>
      <c r="I12892" s="17" t="n">
        <v>178</v>
      </c>
      <c r="J12892" s="17" t="n">
        <f aca="false">H12892-I12892</f>
        <v>178</v>
      </c>
      <c r="K12892" s="18" t="s">
        <v>19400</v>
      </c>
    </row>
    <row r="12893" customFormat="false" ht="12.75" hidden="false" customHeight="false" outlineLevel="0" collapsed="false">
      <c r="A12893" s="36" t="s">
        <v>67</v>
      </c>
      <c r="B12893" s="2" t="s">
        <v>3591</v>
      </c>
      <c r="C12893" s="2" t="s">
        <v>65</v>
      </c>
      <c r="D12893" s="2" t="s">
        <v>10579</v>
      </c>
      <c r="E12893" s="2" t="s">
        <v>193</v>
      </c>
      <c r="F12893" s="36" t="s">
        <v>19425</v>
      </c>
      <c r="G12893" s="16" t="n">
        <v>14.5</v>
      </c>
      <c r="H12893" s="17" t="n">
        <v>611</v>
      </c>
      <c r="I12893" s="17" t="n">
        <v>306</v>
      </c>
      <c r="J12893" s="17" t="n">
        <f aca="false">H12893-I12893</f>
        <v>305</v>
      </c>
      <c r="K12893" s="18" t="s">
        <v>19426</v>
      </c>
    </row>
    <row r="12894" customFormat="false" ht="12.75" hidden="false" customHeight="false" outlineLevel="0" collapsed="false">
      <c r="A12894" s="36" t="s">
        <v>67</v>
      </c>
      <c r="B12894" s="2" t="s">
        <v>3591</v>
      </c>
      <c r="C12894" s="2" t="s">
        <v>65</v>
      </c>
      <c r="D12894" s="2" t="s">
        <v>10579</v>
      </c>
      <c r="E12894" s="2" t="s">
        <v>195</v>
      </c>
      <c r="F12894" s="36" t="s">
        <v>19427</v>
      </c>
      <c r="G12894" s="16" t="n">
        <v>8.71</v>
      </c>
      <c r="H12894" s="17" t="n">
        <v>1212</v>
      </c>
      <c r="I12894" s="17" t="n">
        <v>597</v>
      </c>
      <c r="J12894" s="17" t="n">
        <f aca="false">H12894-I12894</f>
        <v>615</v>
      </c>
      <c r="K12894" s="18" t="s">
        <v>19370</v>
      </c>
    </row>
    <row r="12895" customFormat="false" ht="12.75" hidden="false" customHeight="false" outlineLevel="0" collapsed="false">
      <c r="A12895" s="36" t="s">
        <v>67</v>
      </c>
      <c r="B12895" s="2" t="s">
        <v>3591</v>
      </c>
      <c r="C12895" s="2" t="s">
        <v>65</v>
      </c>
      <c r="D12895" s="2" t="s">
        <v>10579</v>
      </c>
      <c r="E12895" s="2" t="s">
        <v>605</v>
      </c>
      <c r="F12895" s="36" t="s">
        <v>19428</v>
      </c>
      <c r="G12895" s="16" t="n">
        <v>12.61</v>
      </c>
      <c r="H12895" s="17" t="n">
        <v>512</v>
      </c>
      <c r="I12895" s="17" t="n">
        <v>248</v>
      </c>
      <c r="J12895" s="17" t="n">
        <f aca="false">H12895-I12895</f>
        <v>264</v>
      </c>
      <c r="K12895" s="18" t="s">
        <v>19400</v>
      </c>
    </row>
    <row r="12896" customFormat="false" ht="12.75" hidden="false" customHeight="false" outlineLevel="0" collapsed="false">
      <c r="A12896" s="36" t="s">
        <v>67</v>
      </c>
      <c r="B12896" s="2" t="s">
        <v>3591</v>
      </c>
      <c r="C12896" s="2" t="s">
        <v>65</v>
      </c>
      <c r="D12896" s="2" t="s">
        <v>10579</v>
      </c>
      <c r="E12896" s="2" t="s">
        <v>432</v>
      </c>
      <c r="F12896" s="36" t="s">
        <v>19429</v>
      </c>
      <c r="G12896" s="16" t="n">
        <v>7.5</v>
      </c>
      <c r="H12896" s="17" t="n">
        <v>1421</v>
      </c>
      <c r="I12896" s="17" t="n">
        <v>677</v>
      </c>
      <c r="J12896" s="17" t="n">
        <f aca="false">H12896-I12896</f>
        <v>744</v>
      </c>
      <c r="K12896" s="18" t="s">
        <v>19370</v>
      </c>
    </row>
    <row r="12897" customFormat="false" ht="12.75" hidden="false" customHeight="false" outlineLevel="0" collapsed="false">
      <c r="A12897" s="36" t="s">
        <v>67</v>
      </c>
      <c r="B12897" s="2" t="s">
        <v>3591</v>
      </c>
      <c r="C12897" s="2" t="s">
        <v>65</v>
      </c>
      <c r="D12897" s="2" t="s">
        <v>10579</v>
      </c>
      <c r="E12897" s="2" t="s">
        <v>207</v>
      </c>
      <c r="F12897" s="36" t="s">
        <v>19430</v>
      </c>
      <c r="G12897" s="16" t="n">
        <v>14.12</v>
      </c>
      <c r="H12897" s="17" t="n">
        <v>810</v>
      </c>
      <c r="I12897" s="17" t="n">
        <v>410</v>
      </c>
      <c r="J12897" s="17" t="n">
        <f aca="false">H12897-I12897</f>
        <v>400</v>
      </c>
      <c r="K12897" s="18" t="s">
        <v>19389</v>
      </c>
    </row>
    <row r="12898" customFormat="false" ht="12.75" hidden="false" customHeight="false" outlineLevel="0" collapsed="false">
      <c r="A12898" s="36" t="s">
        <v>67</v>
      </c>
      <c r="B12898" s="2" t="s">
        <v>3591</v>
      </c>
      <c r="C12898" s="2" t="s">
        <v>65</v>
      </c>
      <c r="D12898" s="2" t="s">
        <v>10579</v>
      </c>
      <c r="E12898" s="2" t="s">
        <v>211</v>
      </c>
      <c r="F12898" s="36" t="s">
        <v>19431</v>
      </c>
      <c r="G12898" s="16" t="n">
        <v>6.36</v>
      </c>
      <c r="H12898" s="17" t="n">
        <v>1668</v>
      </c>
      <c r="I12898" s="17" t="n">
        <v>795</v>
      </c>
      <c r="J12898" s="17" t="n">
        <f aca="false">H12898-I12898</f>
        <v>873</v>
      </c>
      <c r="K12898" s="18" t="s">
        <v>19400</v>
      </c>
    </row>
    <row r="12899" customFormat="false" ht="12.75" hidden="false" customHeight="false" outlineLevel="0" collapsed="false">
      <c r="A12899" s="36" t="s">
        <v>67</v>
      </c>
      <c r="B12899" s="2" t="s">
        <v>3591</v>
      </c>
      <c r="C12899" s="2" t="s">
        <v>65</v>
      </c>
      <c r="D12899" s="2" t="s">
        <v>10579</v>
      </c>
      <c r="E12899" s="2" t="s">
        <v>442</v>
      </c>
      <c r="F12899" s="36" t="s">
        <v>19432</v>
      </c>
      <c r="G12899" s="16" t="n">
        <v>7.86</v>
      </c>
      <c r="H12899" s="17" t="n">
        <v>898</v>
      </c>
      <c r="I12899" s="17" t="n">
        <v>442</v>
      </c>
      <c r="J12899" s="17" t="n">
        <f aca="false">H12899-I12899</f>
        <v>456</v>
      </c>
      <c r="K12899" s="18" t="s">
        <v>19423</v>
      </c>
    </row>
    <row r="12900" customFormat="false" ht="12.75" hidden="false" customHeight="false" outlineLevel="0" collapsed="false">
      <c r="A12900" s="36" t="s">
        <v>67</v>
      </c>
      <c r="B12900" s="2" t="s">
        <v>3591</v>
      </c>
      <c r="C12900" s="2" t="s">
        <v>65</v>
      </c>
      <c r="D12900" s="2" t="s">
        <v>10579</v>
      </c>
      <c r="E12900" s="2" t="s">
        <v>213</v>
      </c>
      <c r="F12900" s="36" t="s">
        <v>19433</v>
      </c>
      <c r="G12900" s="16" t="n">
        <v>59.76</v>
      </c>
      <c r="H12900" s="17" t="n">
        <v>3175</v>
      </c>
      <c r="I12900" s="17" t="n">
        <v>1546</v>
      </c>
      <c r="J12900" s="17" t="n">
        <f aca="false">H12900-I12900</f>
        <v>1629</v>
      </c>
      <c r="K12900" s="18" t="s">
        <v>19426</v>
      </c>
    </row>
    <row r="12901" customFormat="false" ht="12.75" hidden="false" customHeight="false" outlineLevel="0" collapsed="false">
      <c r="A12901" s="36" t="s">
        <v>67</v>
      </c>
      <c r="B12901" s="2" t="s">
        <v>3591</v>
      </c>
      <c r="C12901" s="2" t="s">
        <v>65</v>
      </c>
      <c r="D12901" s="2" t="s">
        <v>10579</v>
      </c>
      <c r="E12901" s="2" t="s">
        <v>215</v>
      </c>
      <c r="F12901" s="36" t="s">
        <v>19434</v>
      </c>
      <c r="G12901" s="16" t="n">
        <v>20.01</v>
      </c>
      <c r="H12901" s="17" t="n">
        <v>920</v>
      </c>
      <c r="I12901" s="17" t="n">
        <v>448</v>
      </c>
      <c r="J12901" s="17" t="n">
        <f aca="false">H12901-I12901</f>
        <v>472</v>
      </c>
      <c r="K12901" s="18" t="s">
        <v>19423</v>
      </c>
    </row>
    <row r="12902" customFormat="false" ht="12.75" hidden="false" customHeight="false" outlineLevel="0" collapsed="false">
      <c r="A12902" s="36" t="s">
        <v>67</v>
      </c>
      <c r="B12902" s="2" t="s">
        <v>3591</v>
      </c>
      <c r="C12902" s="2" t="s">
        <v>65</v>
      </c>
      <c r="D12902" s="2" t="s">
        <v>10579</v>
      </c>
      <c r="E12902" s="2" t="s">
        <v>225</v>
      </c>
      <c r="F12902" s="36" t="s">
        <v>5797</v>
      </c>
      <c r="G12902" s="16" t="n">
        <v>3.86</v>
      </c>
      <c r="H12902" s="17" t="n">
        <v>223</v>
      </c>
      <c r="I12902" s="17" t="n">
        <v>109</v>
      </c>
      <c r="J12902" s="17" t="n">
        <f aca="false">H12902-I12902</f>
        <v>114</v>
      </c>
      <c r="K12902" s="18" t="s">
        <v>19403</v>
      </c>
    </row>
    <row r="12903" customFormat="false" ht="12.75" hidden="false" customHeight="false" outlineLevel="0" collapsed="false">
      <c r="A12903" s="36" t="s">
        <v>67</v>
      </c>
      <c r="B12903" s="2" t="s">
        <v>3591</v>
      </c>
      <c r="C12903" s="2" t="s">
        <v>65</v>
      </c>
      <c r="D12903" s="2" t="s">
        <v>10579</v>
      </c>
      <c r="E12903" s="2" t="s">
        <v>227</v>
      </c>
      <c r="F12903" s="36" t="s">
        <v>19435</v>
      </c>
      <c r="G12903" s="16" t="n">
        <v>52.26</v>
      </c>
      <c r="H12903" s="17" t="n">
        <v>2055</v>
      </c>
      <c r="I12903" s="17" t="n">
        <v>1042</v>
      </c>
      <c r="J12903" s="17" t="n">
        <f aca="false">H12903-I12903</f>
        <v>1013</v>
      </c>
      <c r="K12903" s="18" t="s">
        <v>19395</v>
      </c>
    </row>
    <row r="12904" customFormat="false" ht="12.75" hidden="false" customHeight="false" outlineLevel="0" collapsed="false">
      <c r="A12904" s="36" t="s">
        <v>67</v>
      </c>
      <c r="B12904" s="2" t="s">
        <v>3591</v>
      </c>
      <c r="C12904" s="2" t="s">
        <v>65</v>
      </c>
      <c r="D12904" s="2" t="s">
        <v>10579</v>
      </c>
      <c r="E12904" s="2" t="s">
        <v>230</v>
      </c>
      <c r="F12904" s="36" t="s">
        <v>19436</v>
      </c>
      <c r="G12904" s="16" t="n">
        <v>55.38</v>
      </c>
      <c r="H12904" s="17" t="n">
        <v>26010</v>
      </c>
      <c r="I12904" s="17" t="n">
        <v>12491</v>
      </c>
      <c r="J12904" s="17" t="n">
        <f aca="false">H12904-I12904</f>
        <v>13519</v>
      </c>
      <c r="K12904" s="18" t="s">
        <v>19410</v>
      </c>
    </row>
    <row r="12905" customFormat="false" ht="12.75" hidden="false" customHeight="false" outlineLevel="0" collapsed="false">
      <c r="A12905" s="36" t="s">
        <v>67</v>
      </c>
      <c r="B12905" s="2" t="s">
        <v>3591</v>
      </c>
      <c r="C12905" s="2" t="s">
        <v>65</v>
      </c>
      <c r="D12905" s="2" t="s">
        <v>10579</v>
      </c>
      <c r="E12905" s="2" t="s">
        <v>233</v>
      </c>
      <c r="F12905" s="36" t="s">
        <v>19437</v>
      </c>
      <c r="G12905" s="16" t="n">
        <v>44.71</v>
      </c>
      <c r="H12905" s="17" t="n">
        <v>28393</v>
      </c>
      <c r="I12905" s="17" t="n">
        <v>13713</v>
      </c>
      <c r="J12905" s="17" t="n">
        <f aca="false">H12905-I12905</f>
        <v>14680</v>
      </c>
      <c r="K12905" s="18" t="s">
        <v>19393</v>
      </c>
    </row>
    <row r="12906" customFormat="false" ht="12.75" hidden="false" customHeight="false" outlineLevel="0" collapsed="false">
      <c r="A12906" s="36" t="s">
        <v>67</v>
      </c>
      <c r="B12906" s="2" t="s">
        <v>3591</v>
      </c>
      <c r="C12906" s="2" t="s">
        <v>65</v>
      </c>
      <c r="D12906" s="2" t="s">
        <v>10579</v>
      </c>
      <c r="E12906" s="2" t="s">
        <v>237</v>
      </c>
      <c r="F12906" s="36" t="s">
        <v>19438</v>
      </c>
      <c r="G12906" s="16" t="n">
        <v>9.51</v>
      </c>
      <c r="H12906" s="17" t="n">
        <v>1222</v>
      </c>
      <c r="I12906" s="17" t="n">
        <v>585</v>
      </c>
      <c r="J12906" s="17" t="n">
        <f aca="false">H12906-I12906</f>
        <v>637</v>
      </c>
      <c r="K12906" s="18" t="s">
        <v>19423</v>
      </c>
    </row>
    <row r="12907" customFormat="false" ht="12.75" hidden="false" customHeight="false" outlineLevel="0" collapsed="false">
      <c r="A12907" s="36" t="s">
        <v>67</v>
      </c>
      <c r="B12907" s="2" t="s">
        <v>3591</v>
      </c>
      <c r="C12907" s="2" t="s">
        <v>65</v>
      </c>
      <c r="D12907" s="2" t="s">
        <v>10579</v>
      </c>
      <c r="E12907" s="2" t="s">
        <v>243</v>
      </c>
      <c r="F12907" s="36" t="s">
        <v>19439</v>
      </c>
      <c r="G12907" s="16" t="n">
        <v>14.63</v>
      </c>
      <c r="H12907" s="17" t="n">
        <v>665</v>
      </c>
      <c r="I12907" s="17" t="n">
        <v>339</v>
      </c>
      <c r="J12907" s="17" t="n">
        <f aca="false">H12907-I12907</f>
        <v>326</v>
      </c>
      <c r="K12907" s="18" t="s">
        <v>19440</v>
      </c>
    </row>
    <row r="12908" customFormat="false" ht="12.75" hidden="false" customHeight="false" outlineLevel="0" collapsed="false">
      <c r="A12908" s="36" t="s">
        <v>67</v>
      </c>
      <c r="B12908" s="2" t="s">
        <v>3591</v>
      </c>
      <c r="C12908" s="2" t="s">
        <v>65</v>
      </c>
      <c r="D12908" s="2" t="s">
        <v>10579</v>
      </c>
      <c r="E12908" s="2" t="s">
        <v>248</v>
      </c>
      <c r="F12908" s="36" t="s">
        <v>19441</v>
      </c>
      <c r="G12908" s="16" t="n">
        <v>2.52</v>
      </c>
      <c r="H12908" s="17" t="n">
        <v>1075</v>
      </c>
      <c r="I12908" s="17" t="n">
        <v>532</v>
      </c>
      <c r="J12908" s="17" t="n">
        <f aca="false">H12908-I12908</f>
        <v>543</v>
      </c>
      <c r="K12908" s="18" t="s">
        <v>19403</v>
      </c>
    </row>
    <row r="12909" customFormat="false" ht="12.75" hidden="false" customHeight="false" outlineLevel="0" collapsed="false">
      <c r="A12909" s="36" t="s">
        <v>67</v>
      </c>
      <c r="B12909" s="2" t="s">
        <v>3591</v>
      </c>
      <c r="C12909" s="2" t="s">
        <v>65</v>
      </c>
      <c r="D12909" s="2" t="s">
        <v>10579</v>
      </c>
      <c r="E12909" s="2" t="s">
        <v>480</v>
      </c>
      <c r="F12909" s="36" t="s">
        <v>19442</v>
      </c>
      <c r="G12909" s="16" t="n">
        <v>13.14</v>
      </c>
      <c r="H12909" s="17" t="n">
        <v>920</v>
      </c>
      <c r="I12909" s="17" t="n">
        <v>451</v>
      </c>
      <c r="J12909" s="17" t="n">
        <f aca="false">H12909-I12909</f>
        <v>469</v>
      </c>
      <c r="K12909" s="18" t="s">
        <v>19400</v>
      </c>
    </row>
    <row r="12910" customFormat="false" ht="12.75" hidden="false" customHeight="false" outlineLevel="0" collapsed="false">
      <c r="A12910" s="36" t="s">
        <v>67</v>
      </c>
      <c r="B12910" s="2" t="s">
        <v>3591</v>
      </c>
      <c r="C12910" s="2" t="s">
        <v>65</v>
      </c>
      <c r="D12910" s="2" t="s">
        <v>10579</v>
      </c>
      <c r="E12910" s="2" t="s">
        <v>482</v>
      </c>
      <c r="F12910" s="36" t="s">
        <v>19443</v>
      </c>
      <c r="G12910" s="16" t="n">
        <v>34.75</v>
      </c>
      <c r="H12910" s="17" t="n">
        <v>3007</v>
      </c>
      <c r="I12910" s="17" t="n">
        <v>1493</v>
      </c>
      <c r="J12910" s="17" t="n">
        <f aca="false">H12910-I12910</f>
        <v>1514</v>
      </c>
      <c r="K12910" s="18" t="s">
        <v>19444</v>
      </c>
    </row>
    <row r="12911" customFormat="false" ht="12.75" hidden="false" customHeight="false" outlineLevel="0" collapsed="false">
      <c r="A12911" s="36" t="s">
        <v>67</v>
      </c>
      <c r="B12911" s="2" t="s">
        <v>3591</v>
      </c>
      <c r="C12911" s="2" t="s">
        <v>65</v>
      </c>
      <c r="D12911" s="2" t="s">
        <v>10579</v>
      </c>
      <c r="E12911" s="2" t="s">
        <v>490</v>
      </c>
      <c r="F12911" s="36" t="s">
        <v>17664</v>
      </c>
      <c r="G12911" s="16" t="n">
        <v>3.39</v>
      </c>
      <c r="H12911" s="17" t="n">
        <v>213</v>
      </c>
      <c r="I12911" s="17" t="n">
        <v>101</v>
      </c>
      <c r="J12911" s="17" t="n">
        <f aca="false">H12911-I12911</f>
        <v>112</v>
      </c>
      <c r="K12911" s="18" t="s">
        <v>19393</v>
      </c>
    </row>
    <row r="12912" customFormat="false" ht="12.75" hidden="false" customHeight="false" outlineLevel="0" collapsed="false">
      <c r="A12912" s="36" t="s">
        <v>67</v>
      </c>
      <c r="B12912" s="2" t="s">
        <v>3591</v>
      </c>
      <c r="C12912" s="2" t="s">
        <v>65</v>
      </c>
      <c r="D12912" s="2" t="s">
        <v>10579</v>
      </c>
      <c r="E12912" s="2" t="s">
        <v>284</v>
      </c>
      <c r="F12912" s="36" t="s">
        <v>19445</v>
      </c>
      <c r="G12912" s="16" t="n">
        <v>79.61</v>
      </c>
      <c r="H12912" s="17" t="n">
        <v>3325</v>
      </c>
      <c r="I12912" s="17" t="n">
        <v>1655</v>
      </c>
      <c r="J12912" s="17" t="n">
        <f aca="false">H12912-I12912</f>
        <v>1670</v>
      </c>
      <c r="K12912" s="18" t="s">
        <v>19410</v>
      </c>
    </row>
    <row r="12913" customFormat="false" ht="12.75" hidden="false" customHeight="false" outlineLevel="0" collapsed="false">
      <c r="A12913" s="36" t="s">
        <v>67</v>
      </c>
      <c r="B12913" s="2" t="s">
        <v>3591</v>
      </c>
      <c r="C12913" s="2" t="s">
        <v>65</v>
      </c>
      <c r="D12913" s="2" t="s">
        <v>10579</v>
      </c>
      <c r="E12913" s="2" t="s">
        <v>496</v>
      </c>
      <c r="F12913" s="36" t="s">
        <v>19446</v>
      </c>
      <c r="G12913" s="16" t="n">
        <v>57.17</v>
      </c>
      <c r="H12913" s="17" t="n">
        <v>2574</v>
      </c>
      <c r="I12913" s="17" t="n">
        <v>1295</v>
      </c>
      <c r="J12913" s="17" t="n">
        <f aca="false">H12913-I12913</f>
        <v>1279</v>
      </c>
      <c r="K12913" s="18" t="s">
        <v>19391</v>
      </c>
    </row>
    <row r="12914" customFormat="false" ht="12.75" hidden="false" customHeight="false" outlineLevel="0" collapsed="false">
      <c r="A12914" s="36" t="s">
        <v>67</v>
      </c>
      <c r="B12914" s="2" t="s">
        <v>3591</v>
      </c>
      <c r="C12914" s="2" t="s">
        <v>65</v>
      </c>
      <c r="D12914" s="2" t="s">
        <v>10579</v>
      </c>
      <c r="E12914" s="2" t="s">
        <v>286</v>
      </c>
      <c r="F12914" s="36" t="s">
        <v>19447</v>
      </c>
      <c r="G12914" s="16" t="n">
        <v>24</v>
      </c>
      <c r="H12914" s="17" t="n">
        <v>716</v>
      </c>
      <c r="I12914" s="17" t="n">
        <v>373</v>
      </c>
      <c r="J12914" s="17" t="n">
        <f aca="false">H12914-I12914</f>
        <v>343</v>
      </c>
      <c r="K12914" s="18" t="s">
        <v>19391</v>
      </c>
    </row>
    <row r="12915" customFormat="false" ht="12.75" hidden="false" customHeight="false" outlineLevel="0" collapsed="false">
      <c r="A12915" s="36" t="s">
        <v>67</v>
      </c>
      <c r="B12915" s="2" t="s">
        <v>3591</v>
      </c>
      <c r="C12915" s="2" t="s">
        <v>65</v>
      </c>
      <c r="D12915" s="2" t="s">
        <v>10579</v>
      </c>
      <c r="E12915" s="2" t="s">
        <v>289</v>
      </c>
      <c r="F12915" s="36" t="s">
        <v>19448</v>
      </c>
      <c r="G12915" s="16" t="n">
        <v>63.83</v>
      </c>
      <c r="H12915" s="17" t="n">
        <v>3563</v>
      </c>
      <c r="I12915" s="17" t="n">
        <v>1821</v>
      </c>
      <c r="J12915" s="17" t="n">
        <f aca="false">H12915-I12915</f>
        <v>1742</v>
      </c>
      <c r="K12915" s="18" t="s">
        <v>19395</v>
      </c>
    </row>
    <row r="12916" customFormat="false" ht="12.75" hidden="false" customHeight="false" outlineLevel="0" collapsed="false">
      <c r="A12916" s="36" t="s">
        <v>67</v>
      </c>
      <c r="B12916" s="2" t="s">
        <v>3591</v>
      </c>
      <c r="C12916" s="2" t="s">
        <v>65</v>
      </c>
      <c r="D12916" s="2" t="s">
        <v>10579</v>
      </c>
      <c r="E12916" s="2" t="s">
        <v>291</v>
      </c>
      <c r="F12916" s="36" t="s">
        <v>19449</v>
      </c>
      <c r="G12916" s="16" t="n">
        <v>102.95</v>
      </c>
      <c r="H12916" s="17" t="n">
        <v>5757</v>
      </c>
      <c r="I12916" s="17" t="n">
        <v>2945</v>
      </c>
      <c r="J12916" s="17" t="n">
        <f aca="false">H12916-I12916</f>
        <v>2812</v>
      </c>
      <c r="K12916" s="18" t="s">
        <v>19410</v>
      </c>
    </row>
    <row r="12917" customFormat="false" ht="12.75" hidden="false" customHeight="false" outlineLevel="0" collapsed="false">
      <c r="A12917" s="34" t="s">
        <v>64</v>
      </c>
      <c r="B12917" s="35" t="s">
        <v>3591</v>
      </c>
      <c r="C12917" s="35" t="s">
        <v>65</v>
      </c>
      <c r="D12917" s="35" t="s">
        <v>3845</v>
      </c>
      <c r="E12917" s="35"/>
      <c r="F12917" s="34" t="s">
        <v>19450</v>
      </c>
    </row>
    <row r="12918" customFormat="false" ht="12.75" hidden="false" customHeight="false" outlineLevel="0" collapsed="false">
      <c r="A12918" s="36" t="s">
        <v>67</v>
      </c>
      <c r="B12918" s="2" t="s">
        <v>3591</v>
      </c>
      <c r="C12918" s="2" t="s">
        <v>65</v>
      </c>
      <c r="D12918" s="2" t="s">
        <v>3845</v>
      </c>
      <c r="E12918" s="2" t="s">
        <v>83</v>
      </c>
      <c r="F12918" s="36" t="s">
        <v>84</v>
      </c>
      <c r="G12918" s="16" t="n">
        <v>2.85</v>
      </c>
      <c r="H12918" s="17" t="n">
        <v>237</v>
      </c>
      <c r="I12918" s="17" t="n">
        <v>123</v>
      </c>
      <c r="J12918" s="17" t="n">
        <f aca="false">H12918-I12918</f>
        <v>114</v>
      </c>
      <c r="K12918" s="18" t="s">
        <v>19451</v>
      </c>
    </row>
    <row r="12919" customFormat="false" ht="12.75" hidden="false" customHeight="false" outlineLevel="0" collapsed="false">
      <c r="A12919" s="36" t="s">
        <v>67</v>
      </c>
      <c r="B12919" s="2" t="s">
        <v>3591</v>
      </c>
      <c r="C12919" s="2" t="s">
        <v>65</v>
      </c>
      <c r="D12919" s="2" t="s">
        <v>3845</v>
      </c>
      <c r="E12919" s="2" t="s">
        <v>86</v>
      </c>
      <c r="F12919" s="36" t="s">
        <v>19452</v>
      </c>
      <c r="G12919" s="16" t="n">
        <v>17.49</v>
      </c>
      <c r="H12919" s="17" t="n">
        <v>746</v>
      </c>
      <c r="I12919" s="17" t="n">
        <v>388</v>
      </c>
      <c r="J12919" s="17" t="n">
        <f aca="false">H12919-I12919</f>
        <v>358</v>
      </c>
      <c r="K12919" s="18" t="s">
        <v>19453</v>
      </c>
    </row>
    <row r="12920" customFormat="false" ht="12.75" hidden="false" customHeight="false" outlineLevel="0" collapsed="false">
      <c r="A12920" s="36" t="s">
        <v>67</v>
      </c>
      <c r="B12920" s="2" t="s">
        <v>3591</v>
      </c>
      <c r="C12920" s="2" t="s">
        <v>65</v>
      </c>
      <c r="D12920" s="2" t="s">
        <v>3845</v>
      </c>
      <c r="E12920" s="2" t="s">
        <v>88</v>
      </c>
      <c r="F12920" s="36" t="s">
        <v>19454</v>
      </c>
      <c r="G12920" s="16" t="n">
        <v>16.6</v>
      </c>
      <c r="H12920" s="17" t="n">
        <v>3560</v>
      </c>
      <c r="I12920" s="17" t="n">
        <v>1688</v>
      </c>
      <c r="J12920" s="17" t="n">
        <f aca="false">H12920-I12920</f>
        <v>1872</v>
      </c>
      <c r="K12920" s="18" t="s">
        <v>19455</v>
      </c>
    </row>
    <row r="12921" customFormat="false" ht="12.75" hidden="false" customHeight="false" outlineLevel="0" collapsed="false">
      <c r="A12921" s="36" t="s">
        <v>67</v>
      </c>
      <c r="B12921" s="2" t="s">
        <v>3591</v>
      </c>
      <c r="C12921" s="2" t="s">
        <v>65</v>
      </c>
      <c r="D12921" s="2" t="s">
        <v>3845</v>
      </c>
      <c r="E12921" s="2" t="s">
        <v>91</v>
      </c>
      <c r="F12921" s="36" t="s">
        <v>18965</v>
      </c>
      <c r="G12921" s="16" t="n">
        <v>4.38</v>
      </c>
      <c r="H12921" s="17" t="n">
        <v>277</v>
      </c>
      <c r="I12921" s="17" t="n">
        <v>142</v>
      </c>
      <c r="J12921" s="17" t="n">
        <f aca="false">H12921-I12921</f>
        <v>135</v>
      </c>
      <c r="K12921" s="18" t="s">
        <v>19453</v>
      </c>
    </row>
    <row r="12922" customFormat="false" ht="12.75" hidden="false" customHeight="false" outlineLevel="0" collapsed="false">
      <c r="A12922" s="36" t="s">
        <v>67</v>
      </c>
      <c r="B12922" s="2" t="s">
        <v>3591</v>
      </c>
      <c r="C12922" s="2" t="s">
        <v>65</v>
      </c>
      <c r="D12922" s="2" t="s">
        <v>3845</v>
      </c>
      <c r="E12922" s="2" t="s">
        <v>94</v>
      </c>
      <c r="F12922" s="36" t="s">
        <v>19456</v>
      </c>
      <c r="G12922" s="16" t="n">
        <v>7.11</v>
      </c>
      <c r="H12922" s="17" t="n">
        <v>333</v>
      </c>
      <c r="I12922" s="17" t="n">
        <v>173</v>
      </c>
      <c r="J12922" s="17" t="n">
        <f aca="false">H12922-I12922</f>
        <v>160</v>
      </c>
      <c r="K12922" s="18" t="s">
        <v>19451</v>
      </c>
    </row>
    <row r="12923" customFormat="false" ht="12.75" hidden="false" customHeight="false" outlineLevel="0" collapsed="false">
      <c r="A12923" s="36" t="s">
        <v>67</v>
      </c>
      <c r="B12923" s="2" t="s">
        <v>3591</v>
      </c>
      <c r="C12923" s="2" t="s">
        <v>65</v>
      </c>
      <c r="D12923" s="2" t="s">
        <v>3845</v>
      </c>
      <c r="E12923" s="2" t="s">
        <v>97</v>
      </c>
      <c r="F12923" s="36" t="s">
        <v>19457</v>
      </c>
      <c r="G12923" s="16" t="n">
        <v>3.39</v>
      </c>
      <c r="H12923" s="17" t="n">
        <v>305</v>
      </c>
      <c r="I12923" s="17" t="n">
        <v>140</v>
      </c>
      <c r="J12923" s="17" t="n">
        <f aca="false">H12923-I12923</f>
        <v>165</v>
      </c>
      <c r="K12923" s="18" t="s">
        <v>19451</v>
      </c>
    </row>
    <row r="12924" customFormat="false" ht="12.75" hidden="false" customHeight="false" outlineLevel="0" collapsed="false">
      <c r="A12924" s="36" t="s">
        <v>67</v>
      </c>
      <c r="B12924" s="2" t="s">
        <v>3591</v>
      </c>
      <c r="C12924" s="2" t="s">
        <v>65</v>
      </c>
      <c r="D12924" s="2" t="s">
        <v>3845</v>
      </c>
      <c r="E12924" s="2" t="s">
        <v>360</v>
      </c>
      <c r="F12924" s="36" t="s">
        <v>19458</v>
      </c>
      <c r="G12924" s="16" t="n">
        <v>6.57</v>
      </c>
      <c r="H12924" s="17" t="n">
        <v>157</v>
      </c>
      <c r="I12924" s="17" t="n">
        <v>79</v>
      </c>
      <c r="J12924" s="17" t="n">
        <f aca="false">H12924-I12924</f>
        <v>78</v>
      </c>
      <c r="K12924" s="18" t="s">
        <v>19451</v>
      </c>
    </row>
    <row r="12925" customFormat="false" ht="12.75" hidden="false" customHeight="false" outlineLevel="0" collapsed="false">
      <c r="A12925" s="36" t="s">
        <v>67</v>
      </c>
      <c r="B12925" s="2" t="s">
        <v>3591</v>
      </c>
      <c r="C12925" s="2" t="s">
        <v>65</v>
      </c>
      <c r="D12925" s="2" t="s">
        <v>3845</v>
      </c>
      <c r="E12925" s="2" t="s">
        <v>100</v>
      </c>
      <c r="F12925" s="36" t="s">
        <v>17586</v>
      </c>
      <c r="G12925" s="16" t="n">
        <v>21</v>
      </c>
      <c r="H12925" s="17" t="n">
        <v>1208</v>
      </c>
      <c r="I12925" s="17" t="n">
        <v>603</v>
      </c>
      <c r="J12925" s="17" t="n">
        <f aca="false">H12925-I12925</f>
        <v>605</v>
      </c>
      <c r="K12925" s="18" t="s">
        <v>19459</v>
      </c>
    </row>
    <row r="12926" customFormat="false" ht="12.75" hidden="false" customHeight="false" outlineLevel="0" collapsed="false">
      <c r="A12926" s="36" t="s">
        <v>67</v>
      </c>
      <c r="B12926" s="2" t="s">
        <v>3591</v>
      </c>
      <c r="C12926" s="2" t="s">
        <v>65</v>
      </c>
      <c r="D12926" s="2" t="s">
        <v>3845</v>
      </c>
      <c r="E12926" s="2" t="s">
        <v>365</v>
      </c>
      <c r="F12926" s="36" t="s">
        <v>19460</v>
      </c>
      <c r="G12926" s="16" t="n">
        <v>27.16</v>
      </c>
      <c r="H12926" s="17" t="n">
        <v>3341</v>
      </c>
      <c r="I12926" s="17" t="n">
        <v>1673</v>
      </c>
      <c r="J12926" s="17" t="n">
        <f aca="false">H12926-I12926</f>
        <v>1668</v>
      </c>
      <c r="K12926" s="18" t="s">
        <v>19461</v>
      </c>
    </row>
    <row r="12927" customFormat="false" ht="12.75" hidden="false" customHeight="false" outlineLevel="0" collapsed="false">
      <c r="A12927" s="36" t="s">
        <v>67</v>
      </c>
      <c r="B12927" s="2" t="s">
        <v>3591</v>
      </c>
      <c r="C12927" s="2" t="s">
        <v>65</v>
      </c>
      <c r="D12927" s="2" t="s">
        <v>3845</v>
      </c>
      <c r="E12927" s="2" t="s">
        <v>106</v>
      </c>
      <c r="F12927" s="36" t="s">
        <v>19462</v>
      </c>
      <c r="G12927" s="16" t="n">
        <v>13.31</v>
      </c>
      <c r="H12927" s="17" t="n">
        <v>3015</v>
      </c>
      <c r="I12927" s="17" t="n">
        <v>1489</v>
      </c>
      <c r="J12927" s="17" t="n">
        <f aca="false">H12927-I12927</f>
        <v>1526</v>
      </c>
      <c r="K12927" s="18" t="s">
        <v>19463</v>
      </c>
    </row>
    <row r="12928" customFormat="false" ht="12.75" hidden="false" customHeight="false" outlineLevel="0" collapsed="false">
      <c r="A12928" s="36" t="s">
        <v>67</v>
      </c>
      <c r="B12928" s="2" t="s">
        <v>3591</v>
      </c>
      <c r="C12928" s="2" t="s">
        <v>65</v>
      </c>
      <c r="D12928" s="2" t="s">
        <v>3845</v>
      </c>
      <c r="E12928" s="2" t="s">
        <v>109</v>
      </c>
      <c r="F12928" s="36" t="s">
        <v>19464</v>
      </c>
      <c r="G12928" s="16" t="n">
        <v>10.74</v>
      </c>
      <c r="H12928" s="17" t="n">
        <v>1957</v>
      </c>
      <c r="I12928" s="17" t="n">
        <v>977</v>
      </c>
      <c r="J12928" s="17" t="n">
        <f aca="false">H12928-I12928</f>
        <v>980</v>
      </c>
      <c r="K12928" s="18" t="s">
        <v>19465</v>
      </c>
    </row>
    <row r="12929" customFormat="false" ht="12.75" hidden="false" customHeight="false" outlineLevel="0" collapsed="false">
      <c r="A12929" s="36" t="s">
        <v>67</v>
      </c>
      <c r="B12929" s="2" t="s">
        <v>3591</v>
      </c>
      <c r="C12929" s="2" t="s">
        <v>65</v>
      </c>
      <c r="D12929" s="2" t="s">
        <v>3845</v>
      </c>
      <c r="E12929" s="2" t="s">
        <v>111</v>
      </c>
      <c r="F12929" s="36" t="s">
        <v>19466</v>
      </c>
      <c r="G12929" s="16" t="n">
        <v>10.4</v>
      </c>
      <c r="H12929" s="17" t="n">
        <v>935</v>
      </c>
      <c r="I12929" s="17" t="n">
        <v>472</v>
      </c>
      <c r="J12929" s="17" t="n">
        <f aca="false">H12929-I12929</f>
        <v>463</v>
      </c>
      <c r="K12929" s="18" t="s">
        <v>19467</v>
      </c>
    </row>
    <row r="12930" customFormat="false" ht="12.75" hidden="false" customHeight="false" outlineLevel="0" collapsed="false">
      <c r="A12930" s="36" t="s">
        <v>67</v>
      </c>
      <c r="B12930" s="2" t="s">
        <v>3591</v>
      </c>
      <c r="C12930" s="2" t="s">
        <v>65</v>
      </c>
      <c r="D12930" s="2" t="s">
        <v>3845</v>
      </c>
      <c r="E12930" s="2" t="s">
        <v>114</v>
      </c>
      <c r="F12930" s="36" t="s">
        <v>19468</v>
      </c>
      <c r="G12930" s="16" t="n">
        <v>7.01</v>
      </c>
      <c r="H12930" s="17" t="n">
        <v>2034</v>
      </c>
      <c r="I12930" s="17" t="n">
        <v>989</v>
      </c>
      <c r="J12930" s="17" t="n">
        <f aca="false">H12930-I12930</f>
        <v>1045</v>
      </c>
      <c r="K12930" s="18" t="s">
        <v>19467</v>
      </c>
    </row>
    <row r="12931" customFormat="false" ht="12.75" hidden="false" customHeight="false" outlineLevel="0" collapsed="false">
      <c r="A12931" s="36" t="s">
        <v>67</v>
      </c>
      <c r="B12931" s="2" t="s">
        <v>3591</v>
      </c>
      <c r="C12931" s="2" t="s">
        <v>65</v>
      </c>
      <c r="D12931" s="2" t="s">
        <v>3845</v>
      </c>
      <c r="E12931" s="2" t="s">
        <v>118</v>
      </c>
      <c r="F12931" s="36" t="s">
        <v>19191</v>
      </c>
      <c r="G12931" s="16" t="n">
        <v>11.56</v>
      </c>
      <c r="H12931" s="17" t="n">
        <v>460</v>
      </c>
      <c r="I12931" s="17" t="n">
        <v>254</v>
      </c>
      <c r="J12931" s="17" t="n">
        <f aca="false">H12931-I12931</f>
        <v>206</v>
      </c>
      <c r="K12931" s="18" t="s">
        <v>19453</v>
      </c>
    </row>
    <row r="12932" customFormat="false" ht="12.75" hidden="false" customHeight="false" outlineLevel="0" collapsed="false">
      <c r="A12932" s="36" t="s">
        <v>67</v>
      </c>
      <c r="B12932" s="2" t="s">
        <v>3591</v>
      </c>
      <c r="C12932" s="2" t="s">
        <v>65</v>
      </c>
      <c r="D12932" s="2" t="s">
        <v>3845</v>
      </c>
      <c r="E12932" s="2" t="s">
        <v>120</v>
      </c>
      <c r="F12932" s="36" t="s">
        <v>19469</v>
      </c>
      <c r="G12932" s="16" t="n">
        <v>7.89</v>
      </c>
      <c r="H12932" s="17" t="n">
        <v>367</v>
      </c>
      <c r="I12932" s="17" t="n">
        <v>172</v>
      </c>
      <c r="J12932" s="17" t="n">
        <f aca="false">H12932-I12932</f>
        <v>195</v>
      </c>
      <c r="K12932" s="18" t="s">
        <v>19451</v>
      </c>
    </row>
    <row r="12933" customFormat="false" ht="12.75" hidden="false" customHeight="false" outlineLevel="0" collapsed="false">
      <c r="A12933" s="36" t="s">
        <v>67</v>
      </c>
      <c r="B12933" s="2" t="s">
        <v>3591</v>
      </c>
      <c r="C12933" s="2" t="s">
        <v>65</v>
      </c>
      <c r="D12933" s="2" t="s">
        <v>3845</v>
      </c>
      <c r="E12933" s="2" t="s">
        <v>381</v>
      </c>
      <c r="F12933" s="36" t="s">
        <v>19470</v>
      </c>
      <c r="G12933" s="16" t="n">
        <v>24.85</v>
      </c>
      <c r="H12933" s="17" t="n">
        <v>11487</v>
      </c>
      <c r="I12933" s="17" t="n">
        <v>5511</v>
      </c>
      <c r="J12933" s="17" t="n">
        <f aca="false">H12933-I12933</f>
        <v>5976</v>
      </c>
      <c r="K12933" s="18" t="s">
        <v>19471</v>
      </c>
    </row>
    <row r="12934" customFormat="false" ht="12.75" hidden="false" customHeight="false" outlineLevel="0" collapsed="false">
      <c r="A12934" s="36" t="s">
        <v>67</v>
      </c>
      <c r="B12934" s="2" t="s">
        <v>3591</v>
      </c>
      <c r="C12934" s="2" t="s">
        <v>65</v>
      </c>
      <c r="D12934" s="2" t="s">
        <v>3845</v>
      </c>
      <c r="E12934" s="2" t="s">
        <v>122</v>
      </c>
      <c r="F12934" s="36" t="s">
        <v>19472</v>
      </c>
      <c r="G12934" s="16" t="n">
        <v>18.47</v>
      </c>
      <c r="H12934" s="17" t="n">
        <v>1190</v>
      </c>
      <c r="I12934" s="17" t="n">
        <v>611</v>
      </c>
      <c r="J12934" s="17" t="n">
        <f aca="false">H12934-I12934</f>
        <v>579</v>
      </c>
      <c r="K12934" s="18" t="s">
        <v>19463</v>
      </c>
    </row>
    <row r="12935" customFormat="false" ht="12.75" hidden="false" customHeight="false" outlineLevel="0" collapsed="false">
      <c r="A12935" s="36" t="s">
        <v>67</v>
      </c>
      <c r="B12935" s="2" t="s">
        <v>3591</v>
      </c>
      <c r="C12935" s="2" t="s">
        <v>65</v>
      </c>
      <c r="D12935" s="2" t="s">
        <v>3845</v>
      </c>
      <c r="E12935" s="2" t="s">
        <v>128</v>
      </c>
      <c r="F12935" s="36" t="s">
        <v>19473</v>
      </c>
      <c r="G12935" s="16" t="n">
        <v>6.81</v>
      </c>
      <c r="H12935" s="17" t="n">
        <v>349</v>
      </c>
      <c r="I12935" s="17" t="n">
        <v>168</v>
      </c>
      <c r="J12935" s="17" t="n">
        <f aca="false">H12935-I12935</f>
        <v>181</v>
      </c>
      <c r="K12935" s="18" t="s">
        <v>19453</v>
      </c>
    </row>
    <row r="12936" customFormat="false" ht="12.75" hidden="false" customHeight="false" outlineLevel="0" collapsed="false">
      <c r="A12936" s="36" t="s">
        <v>67</v>
      </c>
      <c r="B12936" s="2" t="s">
        <v>3591</v>
      </c>
      <c r="C12936" s="2" t="s">
        <v>65</v>
      </c>
      <c r="D12936" s="2" t="s">
        <v>3845</v>
      </c>
      <c r="E12936" s="2" t="s">
        <v>131</v>
      </c>
      <c r="F12936" s="36" t="s">
        <v>19474</v>
      </c>
      <c r="G12936" s="16" t="n">
        <v>4.6</v>
      </c>
      <c r="H12936" s="17" t="n">
        <v>211</v>
      </c>
      <c r="I12936" s="17" t="n">
        <v>107</v>
      </c>
      <c r="J12936" s="17" t="n">
        <f aca="false">H12936-I12936</f>
        <v>104</v>
      </c>
      <c r="K12936" s="18" t="s">
        <v>19451</v>
      </c>
    </row>
    <row r="12937" customFormat="false" ht="12.75" hidden="false" customHeight="false" outlineLevel="0" collapsed="false">
      <c r="A12937" s="36" t="s">
        <v>67</v>
      </c>
      <c r="B12937" s="2" t="s">
        <v>3591</v>
      </c>
      <c r="C12937" s="2" t="s">
        <v>65</v>
      </c>
      <c r="D12937" s="2" t="s">
        <v>3845</v>
      </c>
      <c r="E12937" s="2" t="s">
        <v>136</v>
      </c>
      <c r="F12937" s="36" t="s">
        <v>19475</v>
      </c>
      <c r="G12937" s="16" t="n">
        <v>8.26</v>
      </c>
      <c r="H12937" s="17" t="n">
        <v>167</v>
      </c>
      <c r="I12937" s="17" t="n">
        <v>77</v>
      </c>
      <c r="J12937" s="17" t="n">
        <f aca="false">H12937-I12937</f>
        <v>90</v>
      </c>
      <c r="K12937" s="18" t="s">
        <v>19451</v>
      </c>
    </row>
    <row r="12938" customFormat="false" ht="12.75" hidden="false" customHeight="false" outlineLevel="0" collapsed="false">
      <c r="A12938" s="36" t="s">
        <v>67</v>
      </c>
      <c r="B12938" s="2" t="s">
        <v>3591</v>
      </c>
      <c r="C12938" s="2" t="s">
        <v>65</v>
      </c>
      <c r="D12938" s="2" t="s">
        <v>3845</v>
      </c>
      <c r="E12938" s="2" t="s">
        <v>391</v>
      </c>
      <c r="F12938" s="36" t="s">
        <v>19476</v>
      </c>
      <c r="G12938" s="16" t="n">
        <v>3.13</v>
      </c>
      <c r="H12938" s="17" t="n">
        <v>233</v>
      </c>
      <c r="I12938" s="17" t="n">
        <v>111</v>
      </c>
      <c r="J12938" s="17" t="n">
        <f aca="false">H12938-I12938</f>
        <v>122</v>
      </c>
      <c r="K12938" s="18" t="s">
        <v>19471</v>
      </c>
    </row>
    <row r="12939" customFormat="false" ht="12.75" hidden="false" customHeight="false" outlineLevel="0" collapsed="false">
      <c r="A12939" s="36" t="s">
        <v>67</v>
      </c>
      <c r="B12939" s="2" t="s">
        <v>3591</v>
      </c>
      <c r="C12939" s="2" t="s">
        <v>65</v>
      </c>
      <c r="D12939" s="2" t="s">
        <v>3845</v>
      </c>
      <c r="E12939" s="2" t="s">
        <v>138</v>
      </c>
      <c r="F12939" s="36" t="s">
        <v>19477</v>
      </c>
      <c r="G12939" s="16" t="n">
        <v>7.61</v>
      </c>
      <c r="H12939" s="17" t="n">
        <v>728</v>
      </c>
      <c r="I12939" s="17" t="n">
        <v>369</v>
      </c>
      <c r="J12939" s="17" t="n">
        <f aca="false">H12939-I12939</f>
        <v>359</v>
      </c>
      <c r="K12939" s="18" t="s">
        <v>19459</v>
      </c>
    </row>
    <row r="12940" customFormat="false" ht="12.75" hidden="false" customHeight="false" outlineLevel="0" collapsed="false">
      <c r="A12940" s="36" t="s">
        <v>67</v>
      </c>
      <c r="B12940" s="2" t="s">
        <v>3591</v>
      </c>
      <c r="C12940" s="2" t="s">
        <v>65</v>
      </c>
      <c r="D12940" s="2" t="s">
        <v>3845</v>
      </c>
      <c r="E12940" s="2" t="s">
        <v>143</v>
      </c>
      <c r="F12940" s="36" t="s">
        <v>19478</v>
      </c>
      <c r="G12940" s="16" t="n">
        <v>4.6</v>
      </c>
      <c r="H12940" s="17" t="n">
        <v>436</v>
      </c>
      <c r="I12940" s="17" t="n">
        <v>217</v>
      </c>
      <c r="J12940" s="17" t="n">
        <f aca="false">H12940-I12940</f>
        <v>219</v>
      </c>
      <c r="K12940" s="18" t="s">
        <v>19461</v>
      </c>
    </row>
    <row r="12941" customFormat="false" ht="12.75" hidden="false" customHeight="false" outlineLevel="0" collapsed="false">
      <c r="A12941" s="36" t="s">
        <v>67</v>
      </c>
      <c r="B12941" s="2" t="s">
        <v>3591</v>
      </c>
      <c r="C12941" s="2" t="s">
        <v>65</v>
      </c>
      <c r="D12941" s="2" t="s">
        <v>3845</v>
      </c>
      <c r="E12941" s="2" t="s">
        <v>397</v>
      </c>
      <c r="F12941" s="36" t="s">
        <v>19479</v>
      </c>
      <c r="G12941" s="16" t="n">
        <v>4.6</v>
      </c>
      <c r="H12941" s="17" t="n">
        <v>202</v>
      </c>
      <c r="I12941" s="17" t="n">
        <v>108</v>
      </c>
      <c r="J12941" s="17" t="n">
        <f aca="false">H12941-I12941</f>
        <v>94</v>
      </c>
      <c r="K12941" s="18" t="s">
        <v>19451</v>
      </c>
    </row>
    <row r="12942" customFormat="false" ht="12.75" hidden="false" customHeight="false" outlineLevel="0" collapsed="false">
      <c r="A12942" s="36" t="s">
        <v>67</v>
      </c>
      <c r="B12942" s="2" t="s">
        <v>3591</v>
      </c>
      <c r="C12942" s="2" t="s">
        <v>65</v>
      </c>
      <c r="D12942" s="2" t="s">
        <v>3845</v>
      </c>
      <c r="E12942" s="2" t="s">
        <v>400</v>
      </c>
      <c r="F12942" s="36" t="s">
        <v>19480</v>
      </c>
      <c r="G12942" s="16" t="n">
        <v>3.45</v>
      </c>
      <c r="H12942" s="17" t="n">
        <v>305</v>
      </c>
      <c r="I12942" s="17" t="n">
        <v>157</v>
      </c>
      <c r="J12942" s="17" t="n">
        <f aca="false">H12942-I12942</f>
        <v>148</v>
      </c>
      <c r="K12942" s="18" t="s">
        <v>19453</v>
      </c>
    </row>
    <row r="12943" customFormat="false" ht="12.75" hidden="false" customHeight="false" outlineLevel="0" collapsed="false">
      <c r="A12943" s="36" t="s">
        <v>67</v>
      </c>
      <c r="B12943" s="2" t="s">
        <v>3591</v>
      </c>
      <c r="C12943" s="2" t="s">
        <v>65</v>
      </c>
      <c r="D12943" s="2" t="s">
        <v>3845</v>
      </c>
      <c r="E12943" s="2" t="s">
        <v>147</v>
      </c>
      <c r="F12943" s="36" t="s">
        <v>19481</v>
      </c>
      <c r="G12943" s="16" t="n">
        <v>6.22</v>
      </c>
      <c r="H12943" s="17" t="n">
        <v>800</v>
      </c>
      <c r="I12943" s="17" t="n">
        <v>412</v>
      </c>
      <c r="J12943" s="17" t="n">
        <f aca="false">H12943-I12943</f>
        <v>388</v>
      </c>
      <c r="K12943" s="18" t="s">
        <v>19459</v>
      </c>
    </row>
    <row r="12944" customFormat="false" ht="12.75" hidden="false" customHeight="false" outlineLevel="0" collapsed="false">
      <c r="A12944" s="36" t="s">
        <v>67</v>
      </c>
      <c r="B12944" s="2" t="s">
        <v>3591</v>
      </c>
      <c r="C12944" s="2" t="s">
        <v>65</v>
      </c>
      <c r="D12944" s="2" t="s">
        <v>3845</v>
      </c>
      <c r="E12944" s="2" t="s">
        <v>150</v>
      </c>
      <c r="F12944" s="36" t="s">
        <v>19482</v>
      </c>
      <c r="G12944" s="16" t="n">
        <v>3.97</v>
      </c>
      <c r="H12944" s="17" t="n">
        <v>428</v>
      </c>
      <c r="I12944" s="17" t="n">
        <v>220</v>
      </c>
      <c r="J12944" s="17" t="n">
        <f aca="false">H12944-I12944</f>
        <v>208</v>
      </c>
      <c r="K12944" s="18" t="s">
        <v>19459</v>
      </c>
    </row>
    <row r="12945" customFormat="false" ht="12.75" hidden="false" customHeight="false" outlineLevel="0" collapsed="false">
      <c r="A12945" s="36" t="s">
        <v>67</v>
      </c>
      <c r="B12945" s="2" t="s">
        <v>3591</v>
      </c>
      <c r="C12945" s="2" t="s">
        <v>65</v>
      </c>
      <c r="D12945" s="2" t="s">
        <v>3845</v>
      </c>
      <c r="E12945" s="2" t="s">
        <v>153</v>
      </c>
      <c r="F12945" s="36" t="s">
        <v>19483</v>
      </c>
      <c r="G12945" s="16" t="n">
        <v>6.27</v>
      </c>
      <c r="H12945" s="17" t="n">
        <v>397</v>
      </c>
      <c r="I12945" s="17" t="n">
        <v>199</v>
      </c>
      <c r="J12945" s="17" t="n">
        <f aca="false">H12945-I12945</f>
        <v>198</v>
      </c>
      <c r="K12945" s="18" t="s">
        <v>19453</v>
      </c>
    </row>
    <row r="12946" customFormat="false" ht="12.75" hidden="false" customHeight="false" outlineLevel="0" collapsed="false">
      <c r="A12946" s="36" t="s">
        <v>67</v>
      </c>
      <c r="B12946" s="2" t="s">
        <v>3591</v>
      </c>
      <c r="C12946" s="2" t="s">
        <v>65</v>
      </c>
      <c r="D12946" s="2" t="s">
        <v>3845</v>
      </c>
      <c r="E12946" s="2" t="s">
        <v>159</v>
      </c>
      <c r="F12946" s="36" t="s">
        <v>19484</v>
      </c>
      <c r="G12946" s="16" t="n">
        <v>5.31</v>
      </c>
      <c r="H12946" s="17" t="n">
        <v>201</v>
      </c>
      <c r="I12946" s="17" t="n">
        <v>112</v>
      </c>
      <c r="J12946" s="17" t="n">
        <f aca="false">H12946-I12946</f>
        <v>89</v>
      </c>
      <c r="K12946" s="18" t="s">
        <v>19467</v>
      </c>
    </row>
    <row r="12947" customFormat="false" ht="12.75" hidden="false" customHeight="false" outlineLevel="0" collapsed="false">
      <c r="A12947" s="36" t="s">
        <v>67</v>
      </c>
      <c r="B12947" s="2" t="s">
        <v>3591</v>
      </c>
      <c r="C12947" s="2" t="s">
        <v>65</v>
      </c>
      <c r="D12947" s="2" t="s">
        <v>3845</v>
      </c>
      <c r="E12947" s="2" t="s">
        <v>161</v>
      </c>
      <c r="F12947" s="36" t="s">
        <v>19485</v>
      </c>
      <c r="G12947" s="16" t="n">
        <v>5.28</v>
      </c>
      <c r="H12947" s="17" t="n">
        <v>759</v>
      </c>
      <c r="I12947" s="17" t="n">
        <v>362</v>
      </c>
      <c r="J12947" s="17" t="n">
        <f aca="false">H12947-I12947</f>
        <v>397</v>
      </c>
      <c r="K12947" s="18" t="s">
        <v>19471</v>
      </c>
    </row>
    <row r="12948" customFormat="false" ht="12.75" hidden="false" customHeight="false" outlineLevel="0" collapsed="false">
      <c r="A12948" s="36" t="s">
        <v>67</v>
      </c>
      <c r="B12948" s="2" t="s">
        <v>3591</v>
      </c>
      <c r="C12948" s="2" t="s">
        <v>65</v>
      </c>
      <c r="D12948" s="2" t="s">
        <v>3845</v>
      </c>
      <c r="E12948" s="2" t="s">
        <v>163</v>
      </c>
      <c r="F12948" s="36" t="s">
        <v>16662</v>
      </c>
      <c r="G12948" s="16" t="n">
        <v>1.63</v>
      </c>
      <c r="H12948" s="17" t="n">
        <v>887</v>
      </c>
      <c r="I12948" s="17" t="n">
        <v>446</v>
      </c>
      <c r="J12948" s="17" t="n">
        <f aca="false">H12948-I12948</f>
        <v>441</v>
      </c>
      <c r="K12948" s="18" t="s">
        <v>19465</v>
      </c>
    </row>
    <row r="12949" customFormat="false" ht="12.75" hidden="false" customHeight="false" outlineLevel="0" collapsed="false">
      <c r="A12949" s="36" t="s">
        <v>67</v>
      </c>
      <c r="B12949" s="2" t="s">
        <v>3591</v>
      </c>
      <c r="C12949" s="2" t="s">
        <v>65</v>
      </c>
      <c r="D12949" s="2" t="s">
        <v>3845</v>
      </c>
      <c r="E12949" s="2" t="s">
        <v>166</v>
      </c>
      <c r="F12949" s="36" t="s">
        <v>14742</v>
      </c>
      <c r="G12949" s="16" t="n">
        <v>37.45</v>
      </c>
      <c r="H12949" s="17" t="n">
        <v>2166</v>
      </c>
      <c r="I12949" s="17" t="n">
        <v>1089</v>
      </c>
      <c r="J12949" s="17" t="n">
        <f aca="false">H12949-I12949</f>
        <v>1077</v>
      </c>
      <c r="K12949" s="18" t="s">
        <v>19465</v>
      </c>
    </row>
    <row r="12950" customFormat="false" ht="12.75" hidden="false" customHeight="false" outlineLevel="0" collapsed="false">
      <c r="A12950" s="36" t="s">
        <v>67</v>
      </c>
      <c r="B12950" s="2" t="s">
        <v>3591</v>
      </c>
      <c r="C12950" s="2" t="s">
        <v>65</v>
      </c>
      <c r="D12950" s="2" t="s">
        <v>3845</v>
      </c>
      <c r="E12950" s="2" t="s">
        <v>412</v>
      </c>
      <c r="F12950" s="36" t="s">
        <v>19486</v>
      </c>
      <c r="G12950" s="16" t="n">
        <v>7.51</v>
      </c>
      <c r="H12950" s="17" t="n">
        <v>8745</v>
      </c>
      <c r="I12950" s="17" t="n">
        <v>4271</v>
      </c>
      <c r="J12950" s="17" t="n">
        <f aca="false">H12950-I12950</f>
        <v>4474</v>
      </c>
      <c r="K12950" s="18" t="s">
        <v>19487</v>
      </c>
    </row>
    <row r="12951" customFormat="false" ht="12.75" hidden="false" customHeight="false" outlineLevel="0" collapsed="false">
      <c r="A12951" s="36" t="s">
        <v>67</v>
      </c>
      <c r="B12951" s="2" t="s">
        <v>3591</v>
      </c>
      <c r="C12951" s="2" t="s">
        <v>65</v>
      </c>
      <c r="D12951" s="2" t="s">
        <v>3845</v>
      </c>
      <c r="E12951" s="2" t="s">
        <v>415</v>
      </c>
      <c r="F12951" s="36" t="s">
        <v>19488</v>
      </c>
      <c r="G12951" s="16" t="n">
        <v>17.57</v>
      </c>
      <c r="H12951" s="17" t="n">
        <v>639</v>
      </c>
      <c r="I12951" s="17" t="n">
        <v>316</v>
      </c>
      <c r="J12951" s="17" t="n">
        <f aca="false">H12951-I12951</f>
        <v>323</v>
      </c>
      <c r="K12951" s="18" t="s">
        <v>19453</v>
      </c>
    </row>
    <row r="12952" customFormat="false" ht="12.75" hidden="false" customHeight="false" outlineLevel="0" collapsed="false">
      <c r="A12952" s="36" t="s">
        <v>67</v>
      </c>
      <c r="B12952" s="2" t="s">
        <v>3591</v>
      </c>
      <c r="C12952" s="2" t="s">
        <v>65</v>
      </c>
      <c r="D12952" s="2" t="s">
        <v>3845</v>
      </c>
      <c r="E12952" s="2" t="s">
        <v>171</v>
      </c>
      <c r="F12952" s="36" t="s">
        <v>19489</v>
      </c>
      <c r="G12952" s="16" t="n">
        <v>3.94</v>
      </c>
      <c r="H12952" s="17" t="n">
        <v>152</v>
      </c>
      <c r="I12952" s="17" t="n">
        <v>73</v>
      </c>
      <c r="J12952" s="17" t="n">
        <f aca="false">H12952-I12952</f>
        <v>79</v>
      </c>
      <c r="K12952" s="18" t="s">
        <v>19459</v>
      </c>
    </row>
    <row r="12953" customFormat="false" ht="12.75" hidden="false" customHeight="false" outlineLevel="0" collapsed="false">
      <c r="A12953" s="36" t="s">
        <v>67</v>
      </c>
      <c r="B12953" s="2" t="s">
        <v>3591</v>
      </c>
      <c r="C12953" s="2" t="s">
        <v>65</v>
      </c>
      <c r="D12953" s="2" t="s">
        <v>3845</v>
      </c>
      <c r="E12953" s="2" t="s">
        <v>173</v>
      </c>
      <c r="F12953" s="36" t="s">
        <v>19490</v>
      </c>
      <c r="G12953" s="16" t="n">
        <v>7.97</v>
      </c>
      <c r="H12953" s="17" t="n">
        <v>7457</v>
      </c>
      <c r="I12953" s="17" t="n">
        <v>3645</v>
      </c>
      <c r="J12953" s="17" t="n">
        <f aca="false">H12953-I12953</f>
        <v>3812</v>
      </c>
      <c r="K12953" s="18" t="s">
        <v>19453</v>
      </c>
    </row>
    <row r="12954" customFormat="false" ht="12.75" hidden="false" customHeight="false" outlineLevel="0" collapsed="false">
      <c r="A12954" s="36" t="s">
        <v>67</v>
      </c>
      <c r="B12954" s="2" t="s">
        <v>3591</v>
      </c>
      <c r="C12954" s="2" t="s">
        <v>65</v>
      </c>
      <c r="D12954" s="2" t="s">
        <v>3845</v>
      </c>
      <c r="E12954" s="2" t="s">
        <v>176</v>
      </c>
      <c r="F12954" s="36" t="s">
        <v>19491</v>
      </c>
      <c r="G12954" s="16" t="n">
        <v>4.69</v>
      </c>
      <c r="H12954" s="17" t="n">
        <v>100</v>
      </c>
      <c r="I12954" s="17" t="n">
        <v>53</v>
      </c>
      <c r="J12954" s="17" t="n">
        <f aca="false">H12954-I12954</f>
        <v>47</v>
      </c>
      <c r="K12954" s="18" t="s">
        <v>19451</v>
      </c>
    </row>
    <row r="12955" customFormat="false" ht="12.75" hidden="false" customHeight="false" outlineLevel="0" collapsed="false">
      <c r="A12955" s="36" t="s">
        <v>67</v>
      </c>
      <c r="B12955" s="2" t="s">
        <v>3591</v>
      </c>
      <c r="C12955" s="2" t="s">
        <v>65</v>
      </c>
      <c r="D12955" s="2" t="s">
        <v>3845</v>
      </c>
      <c r="E12955" s="2" t="s">
        <v>178</v>
      </c>
      <c r="F12955" s="36" t="s">
        <v>19492</v>
      </c>
      <c r="G12955" s="16" t="n">
        <v>2.85</v>
      </c>
      <c r="H12955" s="17" t="n">
        <v>46</v>
      </c>
      <c r="I12955" s="17" t="n">
        <v>25</v>
      </c>
      <c r="J12955" s="17" t="n">
        <f aca="false">H12955-I12955</f>
        <v>21</v>
      </c>
      <c r="K12955" s="18" t="s">
        <v>19451</v>
      </c>
    </row>
    <row r="12956" customFormat="false" ht="12.75" hidden="false" customHeight="false" outlineLevel="0" collapsed="false">
      <c r="A12956" s="36" t="s">
        <v>67</v>
      </c>
      <c r="B12956" s="2" t="s">
        <v>3591</v>
      </c>
      <c r="C12956" s="2" t="s">
        <v>65</v>
      </c>
      <c r="D12956" s="2" t="s">
        <v>3845</v>
      </c>
      <c r="E12956" s="2" t="s">
        <v>180</v>
      </c>
      <c r="F12956" s="36" t="s">
        <v>19493</v>
      </c>
      <c r="G12956" s="16" t="n">
        <v>4.01</v>
      </c>
      <c r="H12956" s="17" t="n">
        <v>186</v>
      </c>
      <c r="I12956" s="17" t="n">
        <v>94</v>
      </c>
      <c r="J12956" s="17" t="n">
        <f aca="false">H12956-I12956</f>
        <v>92</v>
      </c>
      <c r="K12956" s="18" t="s">
        <v>19451</v>
      </c>
    </row>
    <row r="12957" customFormat="false" ht="12.75" hidden="false" customHeight="false" outlineLevel="0" collapsed="false">
      <c r="A12957" s="36" t="s">
        <v>67</v>
      </c>
      <c r="B12957" s="2" t="s">
        <v>3591</v>
      </c>
      <c r="C12957" s="2" t="s">
        <v>65</v>
      </c>
      <c r="D12957" s="2" t="s">
        <v>3845</v>
      </c>
      <c r="E12957" s="2" t="s">
        <v>182</v>
      </c>
      <c r="F12957" s="36" t="s">
        <v>19494</v>
      </c>
      <c r="G12957" s="16" t="n">
        <v>5.61</v>
      </c>
      <c r="H12957" s="17" t="n">
        <v>405</v>
      </c>
      <c r="I12957" s="17" t="n">
        <v>205</v>
      </c>
      <c r="J12957" s="17" t="n">
        <f aca="false">H12957-I12957</f>
        <v>200</v>
      </c>
      <c r="K12957" s="18" t="s">
        <v>19453</v>
      </c>
    </row>
    <row r="12958" customFormat="false" ht="12.75" hidden="false" customHeight="false" outlineLevel="0" collapsed="false">
      <c r="A12958" s="36" t="s">
        <v>67</v>
      </c>
      <c r="B12958" s="2" t="s">
        <v>3591</v>
      </c>
      <c r="C12958" s="2" t="s">
        <v>65</v>
      </c>
      <c r="D12958" s="2" t="s">
        <v>3845</v>
      </c>
      <c r="E12958" s="2" t="s">
        <v>185</v>
      </c>
      <c r="F12958" s="36" t="s">
        <v>19495</v>
      </c>
      <c r="G12958" s="16" t="n">
        <v>4.04</v>
      </c>
      <c r="H12958" s="17" t="n">
        <v>556</v>
      </c>
      <c r="I12958" s="17" t="n">
        <v>281</v>
      </c>
      <c r="J12958" s="17" t="n">
        <f aca="false">H12958-I12958</f>
        <v>275</v>
      </c>
      <c r="K12958" s="18" t="s">
        <v>19451</v>
      </c>
    </row>
    <row r="12959" customFormat="false" ht="12.75" hidden="false" customHeight="false" outlineLevel="0" collapsed="false">
      <c r="A12959" s="36" t="s">
        <v>67</v>
      </c>
      <c r="B12959" s="2" t="s">
        <v>3591</v>
      </c>
      <c r="C12959" s="2" t="s">
        <v>65</v>
      </c>
      <c r="D12959" s="2" t="s">
        <v>3845</v>
      </c>
      <c r="E12959" s="2" t="s">
        <v>189</v>
      </c>
      <c r="F12959" s="36" t="s">
        <v>19496</v>
      </c>
      <c r="G12959" s="16" t="n">
        <v>12.1</v>
      </c>
      <c r="H12959" s="17" t="n">
        <v>807</v>
      </c>
      <c r="I12959" s="17" t="n">
        <v>412</v>
      </c>
      <c r="J12959" s="17" t="n">
        <f aca="false">H12959-I12959</f>
        <v>395</v>
      </c>
      <c r="K12959" s="18" t="s">
        <v>19467</v>
      </c>
    </row>
    <row r="12960" customFormat="false" ht="12.75" hidden="false" customHeight="false" outlineLevel="0" collapsed="false">
      <c r="A12960" s="36" t="s">
        <v>67</v>
      </c>
      <c r="B12960" s="2" t="s">
        <v>3591</v>
      </c>
      <c r="C12960" s="2" t="s">
        <v>65</v>
      </c>
      <c r="D12960" s="2" t="s">
        <v>3845</v>
      </c>
      <c r="E12960" s="2" t="s">
        <v>191</v>
      </c>
      <c r="F12960" s="36" t="s">
        <v>19497</v>
      </c>
      <c r="G12960" s="16" t="n">
        <v>4.56</v>
      </c>
      <c r="H12960" s="17" t="n">
        <v>296</v>
      </c>
      <c r="I12960" s="17" t="n">
        <v>148</v>
      </c>
      <c r="J12960" s="17" t="n">
        <f aca="false">H12960-I12960</f>
        <v>148</v>
      </c>
      <c r="K12960" s="18" t="s">
        <v>19453</v>
      </c>
    </row>
    <row r="12961" customFormat="false" ht="12.75" hidden="false" customHeight="false" outlineLevel="0" collapsed="false">
      <c r="A12961" s="36" t="s">
        <v>67</v>
      </c>
      <c r="B12961" s="2" t="s">
        <v>3591</v>
      </c>
      <c r="C12961" s="2" t="s">
        <v>65</v>
      </c>
      <c r="D12961" s="2" t="s">
        <v>3845</v>
      </c>
      <c r="E12961" s="2" t="s">
        <v>193</v>
      </c>
      <c r="F12961" s="36" t="s">
        <v>19498</v>
      </c>
      <c r="G12961" s="16" t="n">
        <v>9.97</v>
      </c>
      <c r="H12961" s="17" t="n">
        <v>518</v>
      </c>
      <c r="I12961" s="17" t="n">
        <v>263</v>
      </c>
      <c r="J12961" s="17" t="n">
        <f aca="false">H12961-I12961</f>
        <v>255</v>
      </c>
      <c r="K12961" s="18" t="s">
        <v>19451</v>
      </c>
    </row>
    <row r="12962" customFormat="false" ht="12.75" hidden="false" customHeight="false" outlineLevel="0" collapsed="false">
      <c r="A12962" s="36" t="s">
        <v>67</v>
      </c>
      <c r="B12962" s="2" t="s">
        <v>3591</v>
      </c>
      <c r="C12962" s="2" t="s">
        <v>65</v>
      </c>
      <c r="D12962" s="2" t="s">
        <v>3845</v>
      </c>
      <c r="E12962" s="2" t="s">
        <v>195</v>
      </c>
      <c r="F12962" s="36" t="s">
        <v>19499</v>
      </c>
      <c r="G12962" s="16" t="n">
        <v>3.07</v>
      </c>
      <c r="H12962" s="17" t="n">
        <v>166</v>
      </c>
      <c r="I12962" s="17" t="n">
        <v>84</v>
      </c>
      <c r="J12962" s="17" t="n">
        <f aca="false">H12962-I12962</f>
        <v>82</v>
      </c>
      <c r="K12962" s="18" t="s">
        <v>19459</v>
      </c>
    </row>
    <row r="12963" customFormat="false" ht="12.75" hidden="false" customHeight="false" outlineLevel="0" collapsed="false">
      <c r="A12963" s="36" t="s">
        <v>67</v>
      </c>
      <c r="B12963" s="2" t="s">
        <v>3591</v>
      </c>
      <c r="C12963" s="2" t="s">
        <v>65</v>
      </c>
      <c r="D12963" s="2" t="s">
        <v>3845</v>
      </c>
      <c r="E12963" s="2" t="s">
        <v>605</v>
      </c>
      <c r="F12963" s="36" t="s">
        <v>17635</v>
      </c>
      <c r="G12963" s="16" t="n">
        <v>3.78</v>
      </c>
      <c r="H12963" s="17" t="n">
        <v>159</v>
      </c>
      <c r="I12963" s="17" t="n">
        <v>77</v>
      </c>
      <c r="J12963" s="17" t="n">
        <f aca="false">H12963-I12963</f>
        <v>82</v>
      </c>
      <c r="K12963" s="18" t="s">
        <v>19500</v>
      </c>
    </row>
    <row r="12964" customFormat="false" ht="12.75" hidden="false" customHeight="false" outlineLevel="0" collapsed="false">
      <c r="A12964" s="36" t="s">
        <v>67</v>
      </c>
      <c r="B12964" s="2" t="s">
        <v>3591</v>
      </c>
      <c r="C12964" s="2" t="s">
        <v>65</v>
      </c>
      <c r="D12964" s="2" t="s">
        <v>3845</v>
      </c>
      <c r="E12964" s="2" t="s">
        <v>432</v>
      </c>
      <c r="F12964" s="36" t="s">
        <v>19501</v>
      </c>
      <c r="G12964" s="16" t="n">
        <v>6.2</v>
      </c>
      <c r="H12964" s="17" t="n">
        <v>94</v>
      </c>
      <c r="I12964" s="17" t="n">
        <v>49</v>
      </c>
      <c r="J12964" s="17" t="n">
        <f aca="false">H12964-I12964</f>
        <v>45</v>
      </c>
      <c r="K12964" s="18" t="s">
        <v>19451</v>
      </c>
    </row>
    <row r="12965" customFormat="false" ht="12.75" hidden="false" customHeight="false" outlineLevel="0" collapsed="false">
      <c r="A12965" s="36" t="s">
        <v>67</v>
      </c>
      <c r="B12965" s="2" t="s">
        <v>3591</v>
      </c>
      <c r="C12965" s="2" t="s">
        <v>65</v>
      </c>
      <c r="D12965" s="2" t="s">
        <v>3845</v>
      </c>
      <c r="E12965" s="2" t="s">
        <v>197</v>
      </c>
      <c r="F12965" s="36" t="s">
        <v>19502</v>
      </c>
      <c r="G12965" s="16" t="n">
        <v>22.08</v>
      </c>
      <c r="H12965" s="17" t="n">
        <v>830</v>
      </c>
      <c r="I12965" s="17" t="n">
        <v>418</v>
      </c>
      <c r="J12965" s="17" t="n">
        <f aca="false">H12965-I12965</f>
        <v>412</v>
      </c>
      <c r="K12965" s="18" t="s">
        <v>19459</v>
      </c>
    </row>
    <row r="12966" customFormat="false" ht="12.75" hidden="false" customHeight="false" outlineLevel="0" collapsed="false">
      <c r="A12966" s="36" t="s">
        <v>67</v>
      </c>
      <c r="B12966" s="2" t="s">
        <v>3591</v>
      </c>
      <c r="C12966" s="2" t="s">
        <v>65</v>
      </c>
      <c r="D12966" s="2" t="s">
        <v>3845</v>
      </c>
      <c r="E12966" s="2" t="s">
        <v>199</v>
      </c>
      <c r="F12966" s="36" t="s">
        <v>19503</v>
      </c>
      <c r="G12966" s="16" t="n">
        <v>5.35</v>
      </c>
      <c r="H12966" s="17" t="n">
        <v>139</v>
      </c>
      <c r="I12966" s="17" t="n">
        <v>65</v>
      </c>
      <c r="J12966" s="17" t="n">
        <f aca="false">H12966-I12966</f>
        <v>74</v>
      </c>
      <c r="K12966" s="18" t="s">
        <v>19451</v>
      </c>
    </row>
    <row r="12967" customFormat="false" ht="12.75" hidden="false" customHeight="false" outlineLevel="0" collapsed="false">
      <c r="A12967" s="36" t="s">
        <v>67</v>
      </c>
      <c r="B12967" s="2" t="s">
        <v>3591</v>
      </c>
      <c r="C12967" s="2" t="s">
        <v>65</v>
      </c>
      <c r="D12967" s="2" t="s">
        <v>3845</v>
      </c>
      <c r="E12967" s="2" t="s">
        <v>436</v>
      </c>
      <c r="F12967" s="36" t="s">
        <v>5899</v>
      </c>
      <c r="G12967" s="16" t="n">
        <v>6.92</v>
      </c>
      <c r="H12967" s="17" t="n">
        <v>425</v>
      </c>
      <c r="I12967" s="17" t="n">
        <v>213</v>
      </c>
      <c r="J12967" s="17" t="n">
        <f aca="false">H12967-I12967</f>
        <v>212</v>
      </c>
      <c r="K12967" s="18" t="s">
        <v>19451</v>
      </c>
    </row>
    <row r="12968" customFormat="false" ht="12.75" hidden="false" customHeight="false" outlineLevel="0" collapsed="false">
      <c r="A12968" s="36" t="s">
        <v>67</v>
      </c>
      <c r="B12968" s="2" t="s">
        <v>3591</v>
      </c>
      <c r="C12968" s="2" t="s">
        <v>65</v>
      </c>
      <c r="D12968" s="2" t="s">
        <v>3845</v>
      </c>
      <c r="E12968" s="2" t="s">
        <v>203</v>
      </c>
      <c r="F12968" s="36" t="s">
        <v>19504</v>
      </c>
      <c r="G12968" s="16" t="n">
        <v>1.42</v>
      </c>
      <c r="H12968" s="17" t="n">
        <v>76</v>
      </c>
      <c r="I12968" s="17" t="n">
        <v>37</v>
      </c>
      <c r="J12968" s="17" t="n">
        <f aca="false">H12968-I12968</f>
        <v>39</v>
      </c>
      <c r="K12968" s="18" t="s">
        <v>19461</v>
      </c>
    </row>
    <row r="12969" customFormat="false" ht="12.75" hidden="false" customHeight="false" outlineLevel="0" collapsed="false">
      <c r="A12969" s="36" t="s">
        <v>67</v>
      </c>
      <c r="B12969" s="2" t="s">
        <v>3591</v>
      </c>
      <c r="C12969" s="2" t="s">
        <v>65</v>
      </c>
      <c r="D12969" s="2" t="s">
        <v>3845</v>
      </c>
      <c r="E12969" s="2" t="s">
        <v>207</v>
      </c>
      <c r="F12969" s="36" t="s">
        <v>19505</v>
      </c>
      <c r="G12969" s="16" t="n">
        <v>6.17</v>
      </c>
      <c r="H12969" s="17" t="n">
        <v>681</v>
      </c>
      <c r="I12969" s="17" t="n">
        <v>363</v>
      </c>
      <c r="J12969" s="17" t="n">
        <f aca="false">H12969-I12969</f>
        <v>318</v>
      </c>
      <c r="K12969" s="18" t="s">
        <v>19467</v>
      </c>
    </row>
    <row r="12970" customFormat="false" ht="12.75" hidden="false" customHeight="false" outlineLevel="0" collapsed="false">
      <c r="A12970" s="36" t="s">
        <v>67</v>
      </c>
      <c r="B12970" s="2" t="s">
        <v>3591</v>
      </c>
      <c r="C12970" s="2" t="s">
        <v>65</v>
      </c>
      <c r="D12970" s="2" t="s">
        <v>3845</v>
      </c>
      <c r="E12970" s="2" t="s">
        <v>209</v>
      </c>
      <c r="F12970" s="36" t="s">
        <v>19506</v>
      </c>
      <c r="G12970" s="16" t="n">
        <v>6.51</v>
      </c>
      <c r="H12970" s="17" t="n">
        <v>286</v>
      </c>
      <c r="I12970" s="17" t="n">
        <v>146</v>
      </c>
      <c r="J12970" s="17" t="n">
        <f aca="false">H12970-I12970</f>
        <v>140</v>
      </c>
      <c r="K12970" s="18" t="s">
        <v>19451</v>
      </c>
    </row>
    <row r="12971" customFormat="false" ht="12.75" hidden="false" customHeight="false" outlineLevel="0" collapsed="false">
      <c r="A12971" s="36" t="s">
        <v>67</v>
      </c>
      <c r="B12971" s="2" t="s">
        <v>3591</v>
      </c>
      <c r="C12971" s="2" t="s">
        <v>65</v>
      </c>
      <c r="D12971" s="2" t="s">
        <v>3845</v>
      </c>
      <c r="E12971" s="2" t="s">
        <v>211</v>
      </c>
      <c r="F12971" s="36" t="s">
        <v>19507</v>
      </c>
      <c r="G12971" s="16" t="n">
        <v>7.58</v>
      </c>
      <c r="H12971" s="17" t="n">
        <v>1305</v>
      </c>
      <c r="I12971" s="17" t="n">
        <v>638</v>
      </c>
      <c r="J12971" s="17" t="n">
        <f aca="false">H12971-I12971</f>
        <v>667</v>
      </c>
      <c r="K12971" s="18" t="s">
        <v>19453</v>
      </c>
    </row>
    <row r="12972" customFormat="false" ht="12.75" hidden="false" customHeight="false" outlineLevel="0" collapsed="false">
      <c r="A12972" s="36" t="s">
        <v>67</v>
      </c>
      <c r="B12972" s="2" t="s">
        <v>3591</v>
      </c>
      <c r="C12972" s="2" t="s">
        <v>65</v>
      </c>
      <c r="D12972" s="2" t="s">
        <v>3845</v>
      </c>
      <c r="E12972" s="2" t="s">
        <v>442</v>
      </c>
      <c r="F12972" s="36" t="s">
        <v>1168</v>
      </c>
      <c r="G12972" s="16" t="n">
        <v>4.4</v>
      </c>
      <c r="H12972" s="17" t="n">
        <v>448</v>
      </c>
      <c r="I12972" s="17" t="n">
        <v>221</v>
      </c>
      <c r="J12972" s="17" t="n">
        <f aca="false">H12972-I12972</f>
        <v>227</v>
      </c>
      <c r="K12972" s="18" t="s">
        <v>19451</v>
      </c>
    </row>
    <row r="12973" customFormat="false" ht="12.75" hidden="false" customHeight="false" outlineLevel="0" collapsed="false">
      <c r="A12973" s="36" t="s">
        <v>67</v>
      </c>
      <c r="B12973" s="2" t="s">
        <v>3591</v>
      </c>
      <c r="C12973" s="2" t="s">
        <v>65</v>
      </c>
      <c r="D12973" s="2" t="s">
        <v>3845</v>
      </c>
      <c r="E12973" s="2" t="s">
        <v>213</v>
      </c>
      <c r="F12973" s="36" t="s">
        <v>5063</v>
      </c>
      <c r="G12973" s="16" t="n">
        <v>8.38</v>
      </c>
      <c r="H12973" s="17" t="n">
        <v>308</v>
      </c>
      <c r="I12973" s="17" t="n">
        <v>164</v>
      </c>
      <c r="J12973" s="17" t="n">
        <f aca="false">H12973-I12973</f>
        <v>144</v>
      </c>
      <c r="K12973" s="18" t="s">
        <v>19461</v>
      </c>
    </row>
    <row r="12974" customFormat="false" ht="12.75" hidden="false" customHeight="false" outlineLevel="0" collapsed="false">
      <c r="A12974" s="36" t="s">
        <v>67</v>
      </c>
      <c r="B12974" s="2" t="s">
        <v>3591</v>
      </c>
      <c r="C12974" s="2" t="s">
        <v>65</v>
      </c>
      <c r="D12974" s="2" t="s">
        <v>3845</v>
      </c>
      <c r="E12974" s="2" t="s">
        <v>215</v>
      </c>
      <c r="F12974" s="36" t="s">
        <v>12667</v>
      </c>
      <c r="G12974" s="16" t="n">
        <v>4.07</v>
      </c>
      <c r="H12974" s="17" t="n">
        <v>107</v>
      </c>
      <c r="I12974" s="17" t="n">
        <v>57</v>
      </c>
      <c r="J12974" s="17" t="n">
        <f aca="false">H12974-I12974</f>
        <v>50</v>
      </c>
      <c r="K12974" s="18" t="s">
        <v>19461</v>
      </c>
    </row>
    <row r="12975" customFormat="false" ht="12.75" hidden="false" customHeight="false" outlineLevel="0" collapsed="false">
      <c r="A12975" s="36" t="s">
        <v>67</v>
      </c>
      <c r="B12975" s="2" t="s">
        <v>3591</v>
      </c>
      <c r="C12975" s="2" t="s">
        <v>65</v>
      </c>
      <c r="D12975" s="2" t="s">
        <v>3845</v>
      </c>
      <c r="E12975" s="2" t="s">
        <v>217</v>
      </c>
      <c r="F12975" s="36" t="s">
        <v>19508</v>
      </c>
      <c r="G12975" s="16" t="n">
        <v>4.13</v>
      </c>
      <c r="H12975" s="17" t="n">
        <v>544</v>
      </c>
      <c r="I12975" s="17" t="n">
        <v>269</v>
      </c>
      <c r="J12975" s="17" t="n">
        <f aca="false">H12975-I12975</f>
        <v>275</v>
      </c>
      <c r="K12975" s="18" t="s">
        <v>19451</v>
      </c>
    </row>
    <row r="12976" customFormat="false" ht="12.75" hidden="false" customHeight="false" outlineLevel="0" collapsed="false">
      <c r="A12976" s="36" t="s">
        <v>67</v>
      </c>
      <c r="B12976" s="2" t="s">
        <v>3591</v>
      </c>
      <c r="C12976" s="2" t="s">
        <v>65</v>
      </c>
      <c r="D12976" s="2" t="s">
        <v>3845</v>
      </c>
      <c r="E12976" s="2" t="s">
        <v>219</v>
      </c>
      <c r="F12976" s="36" t="s">
        <v>19509</v>
      </c>
      <c r="G12976" s="16" t="n">
        <v>3.65</v>
      </c>
      <c r="H12976" s="17" t="n">
        <v>86</v>
      </c>
      <c r="I12976" s="17" t="n">
        <v>42</v>
      </c>
      <c r="J12976" s="17" t="n">
        <f aca="false">H12976-I12976</f>
        <v>44</v>
      </c>
      <c r="K12976" s="18" t="s">
        <v>19451</v>
      </c>
    </row>
    <row r="12977" customFormat="false" ht="12.75" hidden="false" customHeight="false" outlineLevel="0" collapsed="false">
      <c r="A12977" s="36" t="s">
        <v>67</v>
      </c>
      <c r="B12977" s="2" t="s">
        <v>3591</v>
      </c>
      <c r="C12977" s="2" t="s">
        <v>65</v>
      </c>
      <c r="D12977" s="2" t="s">
        <v>3845</v>
      </c>
      <c r="E12977" s="2" t="s">
        <v>221</v>
      </c>
      <c r="F12977" s="36" t="s">
        <v>19510</v>
      </c>
      <c r="G12977" s="16" t="n">
        <v>3.09</v>
      </c>
      <c r="H12977" s="17" t="n">
        <v>361</v>
      </c>
      <c r="I12977" s="17" t="n">
        <v>197</v>
      </c>
      <c r="J12977" s="17" t="n">
        <f aca="false">H12977-I12977</f>
        <v>164</v>
      </c>
      <c r="K12977" s="18" t="s">
        <v>19465</v>
      </c>
    </row>
    <row r="12978" customFormat="false" ht="12.75" hidden="false" customHeight="false" outlineLevel="0" collapsed="false">
      <c r="A12978" s="36" t="s">
        <v>67</v>
      </c>
      <c r="B12978" s="2" t="s">
        <v>3591</v>
      </c>
      <c r="C12978" s="2" t="s">
        <v>65</v>
      </c>
      <c r="D12978" s="2" t="s">
        <v>3845</v>
      </c>
      <c r="E12978" s="2" t="s">
        <v>223</v>
      </c>
      <c r="F12978" s="36" t="s">
        <v>19511</v>
      </c>
      <c r="G12978" s="16" t="n">
        <v>8.76</v>
      </c>
      <c r="H12978" s="17" t="n">
        <v>264</v>
      </c>
      <c r="I12978" s="17" t="n">
        <v>135</v>
      </c>
      <c r="J12978" s="17" t="n">
        <f aca="false">H12978-I12978</f>
        <v>129</v>
      </c>
      <c r="K12978" s="18" t="s">
        <v>19461</v>
      </c>
    </row>
    <row r="12979" customFormat="false" ht="12.75" hidden="false" customHeight="false" outlineLevel="0" collapsed="false">
      <c r="A12979" s="36" t="s">
        <v>67</v>
      </c>
      <c r="B12979" s="2" t="s">
        <v>3591</v>
      </c>
      <c r="C12979" s="2" t="s">
        <v>65</v>
      </c>
      <c r="D12979" s="2" t="s">
        <v>3845</v>
      </c>
      <c r="E12979" s="2" t="s">
        <v>225</v>
      </c>
      <c r="F12979" s="36" t="s">
        <v>1764</v>
      </c>
      <c r="G12979" s="16" t="n">
        <v>3.16</v>
      </c>
      <c r="H12979" s="17" t="n">
        <v>193</v>
      </c>
      <c r="I12979" s="17" t="n">
        <v>98</v>
      </c>
      <c r="J12979" s="17" t="n">
        <f aca="false">H12979-I12979</f>
        <v>95</v>
      </c>
      <c r="K12979" s="18" t="s">
        <v>19451</v>
      </c>
    </row>
    <row r="12980" customFormat="false" ht="12.75" hidden="false" customHeight="false" outlineLevel="0" collapsed="false">
      <c r="A12980" s="36" t="s">
        <v>67</v>
      </c>
      <c r="B12980" s="2" t="s">
        <v>3591</v>
      </c>
      <c r="C12980" s="2" t="s">
        <v>65</v>
      </c>
      <c r="D12980" s="2" t="s">
        <v>3845</v>
      </c>
      <c r="E12980" s="2" t="s">
        <v>227</v>
      </c>
      <c r="F12980" s="36" t="s">
        <v>5792</v>
      </c>
      <c r="G12980" s="16" t="n">
        <v>4.8</v>
      </c>
      <c r="H12980" s="17" t="n">
        <v>983</v>
      </c>
      <c r="I12980" s="17" t="n">
        <v>474</v>
      </c>
      <c r="J12980" s="17" t="n">
        <f aca="false">H12980-I12980</f>
        <v>509</v>
      </c>
      <c r="K12980" s="18" t="s">
        <v>19487</v>
      </c>
    </row>
    <row r="12981" customFormat="false" ht="12.75" hidden="false" customHeight="false" outlineLevel="0" collapsed="false">
      <c r="A12981" s="36" t="s">
        <v>67</v>
      </c>
      <c r="B12981" s="2" t="s">
        <v>3591</v>
      </c>
      <c r="C12981" s="2" t="s">
        <v>65</v>
      </c>
      <c r="D12981" s="2" t="s">
        <v>3845</v>
      </c>
      <c r="E12981" s="2" t="s">
        <v>230</v>
      </c>
      <c r="F12981" s="36" t="s">
        <v>19512</v>
      </c>
      <c r="G12981" s="16" t="n">
        <v>17.94</v>
      </c>
      <c r="H12981" s="17" t="n">
        <v>574</v>
      </c>
      <c r="I12981" s="17" t="n">
        <v>291</v>
      </c>
      <c r="J12981" s="17" t="n">
        <f aca="false">H12981-I12981</f>
        <v>283</v>
      </c>
      <c r="K12981" s="18" t="s">
        <v>19453</v>
      </c>
    </row>
    <row r="12982" customFormat="false" ht="12.75" hidden="false" customHeight="false" outlineLevel="0" collapsed="false">
      <c r="A12982" s="36" t="s">
        <v>67</v>
      </c>
      <c r="B12982" s="2" t="s">
        <v>3591</v>
      </c>
      <c r="C12982" s="2" t="s">
        <v>65</v>
      </c>
      <c r="D12982" s="2" t="s">
        <v>3845</v>
      </c>
      <c r="E12982" s="2" t="s">
        <v>233</v>
      </c>
      <c r="F12982" s="36" t="s">
        <v>19513</v>
      </c>
      <c r="G12982" s="16" t="n">
        <v>11.62</v>
      </c>
      <c r="H12982" s="17" t="n">
        <v>474</v>
      </c>
      <c r="I12982" s="17" t="n">
        <v>248</v>
      </c>
      <c r="J12982" s="17" t="n">
        <f aca="false">H12982-I12982</f>
        <v>226</v>
      </c>
      <c r="K12982" s="18" t="s">
        <v>19451</v>
      </c>
    </row>
    <row r="12983" customFormat="false" ht="12.75" hidden="false" customHeight="false" outlineLevel="0" collapsed="false">
      <c r="A12983" s="36" t="s">
        <v>67</v>
      </c>
      <c r="B12983" s="2" t="s">
        <v>3591</v>
      </c>
      <c r="C12983" s="2" t="s">
        <v>65</v>
      </c>
      <c r="D12983" s="2" t="s">
        <v>3845</v>
      </c>
      <c r="E12983" s="2" t="s">
        <v>237</v>
      </c>
      <c r="F12983" s="36" t="s">
        <v>19514</v>
      </c>
      <c r="G12983" s="16" t="n">
        <v>10.48</v>
      </c>
      <c r="H12983" s="17" t="n">
        <v>1436</v>
      </c>
      <c r="I12983" s="17" t="n">
        <v>750</v>
      </c>
      <c r="J12983" s="17" t="n">
        <f aca="false">H12983-I12983</f>
        <v>686</v>
      </c>
      <c r="K12983" s="18" t="s">
        <v>19459</v>
      </c>
    </row>
    <row r="12984" customFormat="false" ht="12.75" hidden="false" customHeight="false" outlineLevel="0" collapsed="false">
      <c r="A12984" s="36" t="s">
        <v>67</v>
      </c>
      <c r="B12984" s="2" t="s">
        <v>3591</v>
      </c>
      <c r="C12984" s="2" t="s">
        <v>65</v>
      </c>
      <c r="D12984" s="2" t="s">
        <v>3845</v>
      </c>
      <c r="E12984" s="2" t="s">
        <v>241</v>
      </c>
      <c r="F12984" s="36" t="s">
        <v>19515</v>
      </c>
      <c r="G12984" s="16" t="n">
        <v>8.5</v>
      </c>
      <c r="H12984" s="17" t="n">
        <v>335</v>
      </c>
      <c r="I12984" s="17" t="n">
        <v>167</v>
      </c>
      <c r="J12984" s="17" t="n">
        <f aca="false">H12984-I12984</f>
        <v>168</v>
      </c>
      <c r="K12984" s="18" t="s">
        <v>19451</v>
      </c>
    </row>
    <row r="12985" customFormat="false" ht="12.75" hidden="false" customHeight="false" outlineLevel="0" collapsed="false">
      <c r="A12985" s="36" t="s">
        <v>67</v>
      </c>
      <c r="B12985" s="2" t="s">
        <v>3591</v>
      </c>
      <c r="C12985" s="2" t="s">
        <v>65</v>
      </c>
      <c r="D12985" s="2" t="s">
        <v>3845</v>
      </c>
      <c r="E12985" s="2" t="s">
        <v>243</v>
      </c>
      <c r="F12985" s="36" t="s">
        <v>19516</v>
      </c>
      <c r="G12985" s="16" t="n">
        <v>1.68</v>
      </c>
      <c r="H12985" s="17" t="n">
        <v>54</v>
      </c>
      <c r="I12985" s="17" t="n">
        <v>23</v>
      </c>
      <c r="J12985" s="17" t="n">
        <f aca="false">H12985-I12985</f>
        <v>31</v>
      </c>
      <c r="K12985" s="18" t="s">
        <v>19451</v>
      </c>
    </row>
    <row r="12986" customFormat="false" ht="12.75" hidden="false" customHeight="false" outlineLevel="0" collapsed="false">
      <c r="A12986" s="36" t="s">
        <v>67</v>
      </c>
      <c r="B12986" s="2" t="s">
        <v>3591</v>
      </c>
      <c r="C12986" s="2" t="s">
        <v>65</v>
      </c>
      <c r="D12986" s="2" t="s">
        <v>3845</v>
      </c>
      <c r="E12986" s="2" t="s">
        <v>248</v>
      </c>
      <c r="F12986" s="36" t="s">
        <v>19517</v>
      </c>
      <c r="G12986" s="16" t="n">
        <v>7.02</v>
      </c>
      <c r="H12986" s="17" t="n">
        <v>485</v>
      </c>
      <c r="I12986" s="17" t="n">
        <v>244</v>
      </c>
      <c r="J12986" s="17" t="n">
        <f aca="false">H12986-I12986</f>
        <v>241</v>
      </c>
      <c r="K12986" s="18" t="s">
        <v>19487</v>
      </c>
    </row>
    <row r="12987" customFormat="false" ht="12.75" hidden="false" customHeight="false" outlineLevel="0" collapsed="false">
      <c r="A12987" s="36" t="s">
        <v>67</v>
      </c>
      <c r="B12987" s="2" t="s">
        <v>3591</v>
      </c>
      <c r="C12987" s="2" t="s">
        <v>65</v>
      </c>
      <c r="D12987" s="2" t="s">
        <v>3845</v>
      </c>
      <c r="E12987" s="2" t="s">
        <v>250</v>
      </c>
      <c r="F12987" s="36" t="s">
        <v>19518</v>
      </c>
      <c r="G12987" s="16" t="n">
        <v>15.89</v>
      </c>
      <c r="H12987" s="17" t="n">
        <v>998</v>
      </c>
      <c r="I12987" s="17" t="n">
        <v>504</v>
      </c>
      <c r="J12987" s="17" t="n">
        <f aca="false">H12987-I12987</f>
        <v>494</v>
      </c>
      <c r="K12987" s="18" t="s">
        <v>19451</v>
      </c>
    </row>
    <row r="12988" customFormat="false" ht="12.75" hidden="false" customHeight="false" outlineLevel="0" collapsed="false">
      <c r="A12988" s="36" t="s">
        <v>67</v>
      </c>
      <c r="B12988" s="2" t="s">
        <v>3591</v>
      </c>
      <c r="C12988" s="2" t="s">
        <v>65</v>
      </c>
      <c r="D12988" s="2" t="s">
        <v>3845</v>
      </c>
      <c r="E12988" s="2" t="s">
        <v>252</v>
      </c>
      <c r="F12988" s="36" t="s">
        <v>19519</v>
      </c>
      <c r="G12988" s="16" t="n">
        <v>6.78</v>
      </c>
      <c r="H12988" s="17" t="n">
        <v>537</v>
      </c>
      <c r="I12988" s="17" t="n">
        <v>265</v>
      </c>
      <c r="J12988" s="17" t="n">
        <f aca="false">H12988-I12988</f>
        <v>272</v>
      </c>
      <c r="K12988" s="18" t="s">
        <v>19451</v>
      </c>
    </row>
    <row r="12989" customFormat="false" ht="12.75" hidden="false" customHeight="false" outlineLevel="0" collapsed="false">
      <c r="A12989" s="36" t="s">
        <v>67</v>
      </c>
      <c r="B12989" s="2" t="s">
        <v>3591</v>
      </c>
      <c r="C12989" s="2" t="s">
        <v>65</v>
      </c>
      <c r="D12989" s="2" t="s">
        <v>3845</v>
      </c>
      <c r="E12989" s="2" t="s">
        <v>254</v>
      </c>
      <c r="F12989" s="36" t="s">
        <v>19520</v>
      </c>
      <c r="G12989" s="16" t="n">
        <v>4.35</v>
      </c>
      <c r="H12989" s="17" t="n">
        <v>318</v>
      </c>
      <c r="I12989" s="17" t="n">
        <v>173</v>
      </c>
      <c r="J12989" s="17" t="n">
        <f aca="false">H12989-I12989</f>
        <v>145</v>
      </c>
      <c r="K12989" s="18" t="s">
        <v>19453</v>
      </c>
    </row>
    <row r="12990" customFormat="false" ht="12.75" hidden="false" customHeight="false" outlineLevel="0" collapsed="false">
      <c r="A12990" s="36" t="s">
        <v>67</v>
      </c>
      <c r="B12990" s="2" t="s">
        <v>3591</v>
      </c>
      <c r="C12990" s="2" t="s">
        <v>65</v>
      </c>
      <c r="D12990" s="2" t="s">
        <v>3845</v>
      </c>
      <c r="E12990" s="2" t="s">
        <v>256</v>
      </c>
      <c r="F12990" s="36" t="s">
        <v>19521</v>
      </c>
      <c r="G12990" s="16" t="n">
        <v>7.44</v>
      </c>
      <c r="H12990" s="17" t="n">
        <v>162</v>
      </c>
      <c r="I12990" s="17" t="n">
        <v>87</v>
      </c>
      <c r="J12990" s="17" t="n">
        <f aca="false">H12990-I12990</f>
        <v>75</v>
      </c>
      <c r="K12990" s="18" t="s">
        <v>19465</v>
      </c>
    </row>
    <row r="12991" customFormat="false" ht="12.75" hidden="false" customHeight="false" outlineLevel="0" collapsed="false">
      <c r="A12991" s="36" t="s">
        <v>67</v>
      </c>
      <c r="B12991" s="2" t="s">
        <v>3591</v>
      </c>
      <c r="C12991" s="2" t="s">
        <v>65</v>
      </c>
      <c r="D12991" s="2" t="s">
        <v>3845</v>
      </c>
      <c r="E12991" s="2" t="s">
        <v>258</v>
      </c>
      <c r="F12991" s="36" t="s">
        <v>19522</v>
      </c>
      <c r="G12991" s="16" t="n">
        <v>4.05</v>
      </c>
      <c r="H12991" s="17" t="n">
        <v>224</v>
      </c>
      <c r="I12991" s="17" t="n">
        <v>113</v>
      </c>
      <c r="J12991" s="17" t="n">
        <f aca="false">H12991-I12991</f>
        <v>111</v>
      </c>
      <c r="K12991" s="18" t="s">
        <v>19453</v>
      </c>
    </row>
    <row r="12992" customFormat="false" ht="12.75" hidden="false" customHeight="false" outlineLevel="0" collapsed="false">
      <c r="A12992" s="36" t="s">
        <v>67</v>
      </c>
      <c r="B12992" s="2" t="s">
        <v>3591</v>
      </c>
      <c r="C12992" s="2" t="s">
        <v>65</v>
      </c>
      <c r="D12992" s="2" t="s">
        <v>3845</v>
      </c>
      <c r="E12992" s="2" t="s">
        <v>475</v>
      </c>
      <c r="F12992" s="36" t="s">
        <v>19523</v>
      </c>
      <c r="G12992" s="16" t="n">
        <v>7.07</v>
      </c>
      <c r="H12992" s="17" t="n">
        <v>800</v>
      </c>
      <c r="I12992" s="17" t="n">
        <v>394</v>
      </c>
      <c r="J12992" s="17" t="n">
        <f aca="false">H12992-I12992</f>
        <v>406</v>
      </c>
      <c r="K12992" s="18" t="s">
        <v>19461</v>
      </c>
    </row>
    <row r="12993" customFormat="false" ht="12.75" hidden="false" customHeight="false" outlineLevel="0" collapsed="false">
      <c r="A12993" s="36" t="s">
        <v>67</v>
      </c>
      <c r="B12993" s="2" t="s">
        <v>3591</v>
      </c>
      <c r="C12993" s="2" t="s">
        <v>65</v>
      </c>
      <c r="D12993" s="2" t="s">
        <v>3845</v>
      </c>
      <c r="E12993" s="2" t="s">
        <v>262</v>
      </c>
      <c r="F12993" s="36" t="s">
        <v>19524</v>
      </c>
      <c r="G12993" s="16" t="n">
        <v>3.74</v>
      </c>
      <c r="H12993" s="17" t="n">
        <v>560</v>
      </c>
      <c r="I12993" s="17" t="n">
        <v>272</v>
      </c>
      <c r="J12993" s="17" t="n">
        <f aca="false">H12993-I12993</f>
        <v>288</v>
      </c>
      <c r="K12993" s="18" t="s">
        <v>19465</v>
      </c>
    </row>
    <row r="12994" customFormat="false" ht="12.75" hidden="false" customHeight="false" outlineLevel="0" collapsed="false">
      <c r="A12994" s="36" t="s">
        <v>67</v>
      </c>
      <c r="B12994" s="2" t="s">
        <v>3591</v>
      </c>
      <c r="C12994" s="2" t="s">
        <v>65</v>
      </c>
      <c r="D12994" s="2" t="s">
        <v>3845</v>
      </c>
      <c r="E12994" s="2" t="s">
        <v>265</v>
      </c>
      <c r="F12994" s="36" t="s">
        <v>19525</v>
      </c>
      <c r="G12994" s="16" t="n">
        <v>9.45</v>
      </c>
      <c r="H12994" s="17" t="n">
        <v>1339</v>
      </c>
      <c r="I12994" s="17" t="n">
        <v>672</v>
      </c>
      <c r="J12994" s="17" t="n">
        <f aca="false">H12994-I12994</f>
        <v>667</v>
      </c>
      <c r="K12994" s="18" t="s">
        <v>19487</v>
      </c>
    </row>
    <row r="12995" customFormat="false" ht="12.75" hidden="false" customHeight="false" outlineLevel="0" collapsed="false">
      <c r="A12995" s="36" t="s">
        <v>67</v>
      </c>
      <c r="B12995" s="2" t="s">
        <v>3591</v>
      </c>
      <c r="C12995" s="2" t="s">
        <v>65</v>
      </c>
      <c r="D12995" s="2" t="s">
        <v>3845</v>
      </c>
      <c r="E12995" s="2" t="s">
        <v>480</v>
      </c>
      <c r="F12995" s="36" t="s">
        <v>19526</v>
      </c>
      <c r="G12995" s="16" t="n">
        <v>16.81</v>
      </c>
      <c r="H12995" s="17" t="n">
        <v>6611</v>
      </c>
      <c r="I12995" s="17" t="n">
        <v>3289</v>
      </c>
      <c r="J12995" s="17" t="n">
        <f aca="false">H12995-I12995</f>
        <v>3322</v>
      </c>
      <c r="K12995" s="18" t="s">
        <v>19451</v>
      </c>
    </row>
    <row r="12996" customFormat="false" ht="12.75" hidden="false" customHeight="false" outlineLevel="0" collapsed="false">
      <c r="A12996" s="36" t="s">
        <v>67</v>
      </c>
      <c r="B12996" s="2" t="s">
        <v>3591</v>
      </c>
      <c r="C12996" s="2" t="s">
        <v>65</v>
      </c>
      <c r="D12996" s="2" t="s">
        <v>3845</v>
      </c>
      <c r="E12996" s="2" t="s">
        <v>482</v>
      </c>
      <c r="F12996" s="36" t="s">
        <v>19527</v>
      </c>
      <c r="G12996" s="16" t="n">
        <v>3.96</v>
      </c>
      <c r="H12996" s="17" t="n">
        <v>316</v>
      </c>
      <c r="I12996" s="17" t="n">
        <v>156</v>
      </c>
      <c r="J12996" s="17" t="n">
        <f aca="false">H12996-I12996</f>
        <v>160</v>
      </c>
      <c r="K12996" s="18" t="s">
        <v>19459</v>
      </c>
    </row>
    <row r="12997" customFormat="false" ht="12.75" hidden="false" customHeight="false" outlineLevel="0" collapsed="false">
      <c r="A12997" s="36" t="s">
        <v>67</v>
      </c>
      <c r="B12997" s="2" t="s">
        <v>3591</v>
      </c>
      <c r="C12997" s="2" t="s">
        <v>65</v>
      </c>
      <c r="D12997" s="2" t="s">
        <v>3845</v>
      </c>
      <c r="E12997" s="2" t="s">
        <v>267</v>
      </c>
      <c r="F12997" s="36" t="s">
        <v>19528</v>
      </c>
      <c r="G12997" s="16" t="n">
        <v>12.71</v>
      </c>
      <c r="H12997" s="17" t="n">
        <v>330</v>
      </c>
      <c r="I12997" s="17" t="n">
        <v>167</v>
      </c>
      <c r="J12997" s="17" t="n">
        <f aca="false">H12997-I12997</f>
        <v>163</v>
      </c>
      <c r="K12997" s="18" t="s">
        <v>19467</v>
      </c>
    </row>
    <row r="12998" customFormat="false" ht="12.75" hidden="false" customHeight="false" outlineLevel="0" collapsed="false">
      <c r="A12998" s="36" t="s">
        <v>67</v>
      </c>
      <c r="B12998" s="2" t="s">
        <v>3591</v>
      </c>
      <c r="C12998" s="2" t="s">
        <v>65</v>
      </c>
      <c r="D12998" s="2" t="s">
        <v>3845</v>
      </c>
      <c r="E12998" s="2" t="s">
        <v>269</v>
      </c>
      <c r="F12998" s="36" t="s">
        <v>19529</v>
      </c>
      <c r="G12998" s="16" t="n">
        <v>5.29</v>
      </c>
      <c r="H12998" s="17" t="n">
        <v>171</v>
      </c>
      <c r="I12998" s="17" t="n">
        <v>85</v>
      </c>
      <c r="J12998" s="17" t="n">
        <f aca="false">H12998-I12998</f>
        <v>86</v>
      </c>
      <c r="K12998" s="18" t="s">
        <v>19451</v>
      </c>
    </row>
    <row r="12999" customFormat="false" ht="12.75" hidden="false" customHeight="false" outlineLevel="0" collapsed="false">
      <c r="A12999" s="36" t="s">
        <v>67</v>
      </c>
      <c r="B12999" s="2" t="s">
        <v>3591</v>
      </c>
      <c r="C12999" s="2" t="s">
        <v>65</v>
      </c>
      <c r="D12999" s="2" t="s">
        <v>3845</v>
      </c>
      <c r="E12999" s="2" t="s">
        <v>271</v>
      </c>
      <c r="F12999" s="36" t="s">
        <v>19530</v>
      </c>
      <c r="G12999" s="16" t="n">
        <v>8.91</v>
      </c>
      <c r="H12999" s="17" t="n">
        <v>1319</v>
      </c>
      <c r="I12999" s="17" t="n">
        <v>697</v>
      </c>
      <c r="J12999" s="17" t="n">
        <f aca="false">H12999-I12999</f>
        <v>622</v>
      </c>
      <c r="K12999" s="18" t="s">
        <v>19455</v>
      </c>
    </row>
    <row r="13000" customFormat="false" ht="12.75" hidden="false" customHeight="false" outlineLevel="0" collapsed="false">
      <c r="A13000" s="36" t="s">
        <v>67</v>
      </c>
      <c r="B13000" s="2" t="s">
        <v>3591</v>
      </c>
      <c r="C13000" s="2" t="s">
        <v>65</v>
      </c>
      <c r="D13000" s="2" t="s">
        <v>3845</v>
      </c>
      <c r="E13000" s="2" t="s">
        <v>273</v>
      </c>
      <c r="F13000" s="36" t="s">
        <v>19531</v>
      </c>
      <c r="G13000" s="16" t="n">
        <v>2.74</v>
      </c>
      <c r="H13000" s="17" t="n">
        <v>133</v>
      </c>
      <c r="I13000" s="17" t="n">
        <v>70</v>
      </c>
      <c r="J13000" s="17" t="n">
        <f aca="false">H13000-I13000</f>
        <v>63</v>
      </c>
      <c r="K13000" s="18" t="s">
        <v>19463</v>
      </c>
    </row>
    <row r="13001" customFormat="false" ht="12.75" hidden="false" customHeight="false" outlineLevel="0" collapsed="false">
      <c r="A13001" s="36" t="s">
        <v>67</v>
      </c>
      <c r="B13001" s="2" t="s">
        <v>3591</v>
      </c>
      <c r="C13001" s="2" t="s">
        <v>65</v>
      </c>
      <c r="D13001" s="2" t="s">
        <v>3845</v>
      </c>
      <c r="E13001" s="2" t="s">
        <v>490</v>
      </c>
      <c r="F13001" s="36" t="s">
        <v>19532</v>
      </c>
      <c r="G13001" s="16" t="n">
        <v>4.11</v>
      </c>
      <c r="H13001" s="17" t="n">
        <v>165</v>
      </c>
      <c r="I13001" s="17" t="n">
        <v>86</v>
      </c>
      <c r="J13001" s="17" t="n">
        <f aca="false">H13001-I13001</f>
        <v>79</v>
      </c>
      <c r="K13001" s="18" t="s">
        <v>19451</v>
      </c>
    </row>
    <row r="13002" customFormat="false" ht="12.75" hidden="false" customHeight="false" outlineLevel="0" collapsed="false">
      <c r="A13002" s="36" t="s">
        <v>67</v>
      </c>
      <c r="B13002" s="2" t="s">
        <v>3591</v>
      </c>
      <c r="C13002" s="2" t="s">
        <v>65</v>
      </c>
      <c r="D13002" s="2" t="s">
        <v>3845</v>
      </c>
      <c r="E13002" s="2" t="s">
        <v>278</v>
      </c>
      <c r="F13002" s="36" t="s">
        <v>19533</v>
      </c>
      <c r="G13002" s="16" t="n">
        <v>18.93</v>
      </c>
      <c r="H13002" s="17" t="n">
        <v>675</v>
      </c>
      <c r="I13002" s="17" t="n">
        <v>343</v>
      </c>
      <c r="J13002" s="17" t="n">
        <f aca="false">H13002-I13002</f>
        <v>332</v>
      </c>
      <c r="K13002" s="18" t="s">
        <v>19451</v>
      </c>
    </row>
    <row r="13003" customFormat="false" ht="12.75" hidden="false" customHeight="false" outlineLevel="0" collapsed="false">
      <c r="A13003" s="36" t="s">
        <v>67</v>
      </c>
      <c r="B13003" s="2" t="s">
        <v>3591</v>
      </c>
      <c r="C13003" s="2" t="s">
        <v>65</v>
      </c>
      <c r="D13003" s="2" t="s">
        <v>3845</v>
      </c>
      <c r="E13003" s="2" t="s">
        <v>280</v>
      </c>
      <c r="F13003" s="36" t="s">
        <v>19534</v>
      </c>
      <c r="G13003" s="16" t="n">
        <v>2.17</v>
      </c>
      <c r="H13003" s="17" t="n">
        <v>505</v>
      </c>
      <c r="I13003" s="17" t="n">
        <v>250</v>
      </c>
      <c r="J13003" s="17" t="n">
        <f aca="false">H13003-I13003</f>
        <v>255</v>
      </c>
      <c r="K13003" s="18" t="s">
        <v>19451</v>
      </c>
    </row>
    <row r="13004" customFormat="false" ht="12.75" hidden="false" customHeight="false" outlineLevel="0" collapsed="false">
      <c r="A13004" s="36" t="s">
        <v>67</v>
      </c>
      <c r="B13004" s="2" t="s">
        <v>3591</v>
      </c>
      <c r="C13004" s="2" t="s">
        <v>65</v>
      </c>
      <c r="D13004" s="2" t="s">
        <v>3845</v>
      </c>
      <c r="E13004" s="2" t="s">
        <v>282</v>
      </c>
      <c r="F13004" s="36" t="s">
        <v>19535</v>
      </c>
      <c r="G13004" s="16" t="n">
        <v>5.55</v>
      </c>
      <c r="H13004" s="17" t="n">
        <v>198</v>
      </c>
      <c r="I13004" s="17" t="n">
        <v>100</v>
      </c>
      <c r="J13004" s="17" t="n">
        <f aca="false">H13004-I13004</f>
        <v>98</v>
      </c>
      <c r="K13004" s="18" t="s">
        <v>19451</v>
      </c>
    </row>
    <row r="13005" customFormat="false" ht="12.75" hidden="false" customHeight="false" outlineLevel="0" collapsed="false">
      <c r="A13005" s="36" t="s">
        <v>67</v>
      </c>
      <c r="B13005" s="2" t="s">
        <v>3591</v>
      </c>
      <c r="C13005" s="2" t="s">
        <v>65</v>
      </c>
      <c r="D13005" s="2" t="s">
        <v>3845</v>
      </c>
      <c r="E13005" s="2" t="s">
        <v>284</v>
      </c>
      <c r="F13005" s="36" t="s">
        <v>19536</v>
      </c>
      <c r="G13005" s="16" t="n">
        <v>7.97</v>
      </c>
      <c r="H13005" s="17" t="n">
        <v>287</v>
      </c>
      <c r="I13005" s="17" t="n">
        <v>142</v>
      </c>
      <c r="J13005" s="17" t="n">
        <f aca="false">H13005-I13005</f>
        <v>145</v>
      </c>
      <c r="K13005" s="18" t="s">
        <v>19451</v>
      </c>
    </row>
    <row r="13006" customFormat="false" ht="12.75" hidden="false" customHeight="false" outlineLevel="0" collapsed="false">
      <c r="A13006" s="36" t="s">
        <v>67</v>
      </c>
      <c r="B13006" s="2" t="s">
        <v>3591</v>
      </c>
      <c r="C13006" s="2" t="s">
        <v>65</v>
      </c>
      <c r="D13006" s="2" t="s">
        <v>3845</v>
      </c>
      <c r="E13006" s="2" t="s">
        <v>496</v>
      </c>
      <c r="F13006" s="36" t="s">
        <v>19537</v>
      </c>
      <c r="G13006" s="16" t="n">
        <v>4.75</v>
      </c>
      <c r="H13006" s="17" t="n">
        <v>228</v>
      </c>
      <c r="I13006" s="17" t="n">
        <v>124</v>
      </c>
      <c r="J13006" s="17" t="n">
        <f aca="false">H13006-I13006</f>
        <v>104</v>
      </c>
      <c r="K13006" s="18" t="s">
        <v>19465</v>
      </c>
    </row>
    <row r="13007" customFormat="false" ht="12.75" hidden="false" customHeight="false" outlineLevel="0" collapsed="false">
      <c r="A13007" s="36" t="s">
        <v>67</v>
      </c>
      <c r="B13007" s="2" t="s">
        <v>3591</v>
      </c>
      <c r="C13007" s="2" t="s">
        <v>65</v>
      </c>
      <c r="D13007" s="2" t="s">
        <v>3845</v>
      </c>
      <c r="E13007" s="2" t="s">
        <v>286</v>
      </c>
      <c r="F13007" s="36" t="s">
        <v>19538</v>
      </c>
      <c r="G13007" s="16" t="n">
        <v>4.61</v>
      </c>
      <c r="H13007" s="17" t="n">
        <v>192</v>
      </c>
      <c r="I13007" s="17" t="n">
        <v>108</v>
      </c>
      <c r="J13007" s="17" t="n">
        <f aca="false">H13007-I13007</f>
        <v>84</v>
      </c>
      <c r="K13007" s="18" t="s">
        <v>19451</v>
      </c>
    </row>
    <row r="13008" customFormat="false" ht="12.75" hidden="false" customHeight="false" outlineLevel="0" collapsed="false">
      <c r="A13008" s="36" t="s">
        <v>67</v>
      </c>
      <c r="B13008" s="2" t="s">
        <v>3591</v>
      </c>
      <c r="C13008" s="2" t="s">
        <v>65</v>
      </c>
      <c r="D13008" s="2" t="s">
        <v>3845</v>
      </c>
      <c r="E13008" s="2" t="s">
        <v>289</v>
      </c>
      <c r="F13008" s="36" t="s">
        <v>8791</v>
      </c>
      <c r="G13008" s="16" t="n">
        <v>5.31</v>
      </c>
      <c r="H13008" s="17" t="n">
        <v>185</v>
      </c>
      <c r="I13008" s="17" t="n">
        <v>87</v>
      </c>
      <c r="J13008" s="17" t="n">
        <f aca="false">H13008-I13008</f>
        <v>98</v>
      </c>
      <c r="K13008" s="18" t="s">
        <v>19451</v>
      </c>
    </row>
    <row r="13009" customFormat="false" ht="12.75" hidden="false" customHeight="false" outlineLevel="0" collapsed="false">
      <c r="A13009" s="36" t="s">
        <v>67</v>
      </c>
      <c r="B13009" s="2" t="s">
        <v>3591</v>
      </c>
      <c r="C13009" s="2" t="s">
        <v>65</v>
      </c>
      <c r="D13009" s="2" t="s">
        <v>3845</v>
      </c>
      <c r="E13009" s="2" t="s">
        <v>291</v>
      </c>
      <c r="F13009" s="36" t="s">
        <v>5298</v>
      </c>
      <c r="G13009" s="16" t="n">
        <v>10.04</v>
      </c>
      <c r="H13009" s="17" t="n">
        <v>1312</v>
      </c>
      <c r="I13009" s="17" t="n">
        <v>672</v>
      </c>
      <c r="J13009" s="17" t="n">
        <f aca="false">H13009-I13009</f>
        <v>640</v>
      </c>
      <c r="K13009" s="18" t="s">
        <v>19455</v>
      </c>
    </row>
    <row r="13010" customFormat="false" ht="12.75" hidden="false" customHeight="false" outlineLevel="0" collapsed="false">
      <c r="A13010" s="36" t="s">
        <v>67</v>
      </c>
      <c r="B13010" s="2" t="s">
        <v>3591</v>
      </c>
      <c r="C13010" s="2" t="s">
        <v>65</v>
      </c>
      <c r="D13010" s="2" t="s">
        <v>3845</v>
      </c>
      <c r="E13010" s="2" t="s">
        <v>503</v>
      </c>
      <c r="F13010" s="36" t="s">
        <v>19539</v>
      </c>
      <c r="G13010" s="16" t="n">
        <v>5.38</v>
      </c>
      <c r="H13010" s="17" t="n">
        <v>236</v>
      </c>
      <c r="I13010" s="17" t="n">
        <v>122</v>
      </c>
      <c r="J13010" s="17" t="n">
        <f aca="false">H13010-I13010</f>
        <v>114</v>
      </c>
      <c r="K13010" s="18" t="s">
        <v>19463</v>
      </c>
    </row>
    <row r="13011" customFormat="false" ht="12.75" hidden="false" customHeight="false" outlineLevel="0" collapsed="false">
      <c r="A13011" s="36" t="s">
        <v>67</v>
      </c>
      <c r="B13011" s="2" t="s">
        <v>3591</v>
      </c>
      <c r="C13011" s="2" t="s">
        <v>65</v>
      </c>
      <c r="D13011" s="2" t="s">
        <v>3845</v>
      </c>
      <c r="E13011" s="2" t="s">
        <v>297</v>
      </c>
      <c r="F13011" s="36" t="s">
        <v>19540</v>
      </c>
      <c r="G13011" s="16" t="n">
        <v>5.91</v>
      </c>
      <c r="H13011" s="17" t="n">
        <v>212</v>
      </c>
      <c r="I13011" s="17" t="n">
        <v>106</v>
      </c>
      <c r="J13011" s="17" t="n">
        <f aca="false">H13011-I13011</f>
        <v>106</v>
      </c>
      <c r="K13011" s="18" t="s">
        <v>19467</v>
      </c>
    </row>
    <row r="13012" customFormat="false" ht="12.75" hidden="false" customHeight="false" outlineLevel="0" collapsed="false">
      <c r="A13012" s="36" t="s">
        <v>67</v>
      </c>
      <c r="B13012" s="2" t="s">
        <v>3591</v>
      </c>
      <c r="C13012" s="2" t="s">
        <v>65</v>
      </c>
      <c r="D13012" s="2" t="s">
        <v>3845</v>
      </c>
      <c r="E13012" s="2" t="s">
        <v>300</v>
      </c>
      <c r="F13012" s="36" t="s">
        <v>19541</v>
      </c>
      <c r="G13012" s="16" t="n">
        <v>4.2</v>
      </c>
      <c r="H13012" s="17" t="n">
        <v>732</v>
      </c>
      <c r="I13012" s="17" t="n">
        <v>361</v>
      </c>
      <c r="J13012" s="17" t="n">
        <f aca="false">H13012-I13012</f>
        <v>371</v>
      </c>
      <c r="K13012" s="18" t="s">
        <v>19459</v>
      </c>
    </row>
    <row r="13013" customFormat="false" ht="12.75" hidden="false" customHeight="false" outlineLevel="0" collapsed="false">
      <c r="A13013" s="36" t="s">
        <v>67</v>
      </c>
      <c r="B13013" s="2" t="s">
        <v>3591</v>
      </c>
      <c r="C13013" s="2" t="s">
        <v>65</v>
      </c>
      <c r="D13013" s="2" t="s">
        <v>3845</v>
      </c>
      <c r="E13013" s="2" t="s">
        <v>509</v>
      </c>
      <c r="F13013" s="36" t="s">
        <v>19542</v>
      </c>
      <c r="G13013" s="16" t="n">
        <v>53.3</v>
      </c>
      <c r="H13013" s="17" t="n">
        <v>2968</v>
      </c>
      <c r="I13013" s="17" t="n">
        <v>1533</v>
      </c>
      <c r="J13013" s="17" t="n">
        <f aca="false">H13013-I13013</f>
        <v>1435</v>
      </c>
      <c r="K13013" s="18" t="s">
        <v>19500</v>
      </c>
    </row>
    <row r="13014" customFormat="false" ht="12.75" hidden="false" customHeight="false" outlineLevel="0" collapsed="false">
      <c r="A13014" s="34" t="s">
        <v>64</v>
      </c>
      <c r="B13014" s="35" t="s">
        <v>3591</v>
      </c>
      <c r="C13014" s="35" t="s">
        <v>65</v>
      </c>
      <c r="D13014" s="35" t="s">
        <v>10656</v>
      </c>
      <c r="E13014" s="35"/>
      <c r="F13014" s="34" t="s">
        <v>19543</v>
      </c>
    </row>
    <row r="13015" customFormat="false" ht="12.75" hidden="false" customHeight="false" outlineLevel="0" collapsed="false">
      <c r="A13015" s="36" t="s">
        <v>67</v>
      </c>
      <c r="B13015" s="2" t="s">
        <v>3591</v>
      </c>
      <c r="C13015" s="2" t="s">
        <v>65</v>
      </c>
      <c r="D13015" s="2" t="s">
        <v>10656</v>
      </c>
      <c r="E13015" s="2" t="s">
        <v>86</v>
      </c>
      <c r="F13015" s="36" t="s">
        <v>19544</v>
      </c>
      <c r="G13015" s="16" t="n">
        <v>5.55</v>
      </c>
      <c r="H13015" s="17" t="n">
        <v>546</v>
      </c>
      <c r="I13015" s="17" t="n">
        <v>267</v>
      </c>
      <c r="J13015" s="17" t="n">
        <f aca="false">H13015-I13015</f>
        <v>279</v>
      </c>
      <c r="K13015" s="18" t="s">
        <v>19545</v>
      </c>
    </row>
    <row r="13016" customFormat="false" ht="12.75" hidden="false" customHeight="false" outlineLevel="0" collapsed="false">
      <c r="A13016" s="36" t="s">
        <v>67</v>
      </c>
      <c r="B13016" s="2" t="s">
        <v>3591</v>
      </c>
      <c r="C13016" s="2" t="s">
        <v>65</v>
      </c>
      <c r="D13016" s="2" t="s">
        <v>10656</v>
      </c>
      <c r="E13016" s="2" t="s">
        <v>88</v>
      </c>
      <c r="F13016" s="36" t="s">
        <v>16216</v>
      </c>
      <c r="G13016" s="16" t="n">
        <v>3.74</v>
      </c>
      <c r="H13016" s="17" t="n">
        <v>1178</v>
      </c>
      <c r="I13016" s="17" t="n">
        <v>586</v>
      </c>
      <c r="J13016" s="17" t="n">
        <f aca="false">H13016-I13016</f>
        <v>592</v>
      </c>
      <c r="K13016" s="18" t="s">
        <v>19545</v>
      </c>
    </row>
    <row r="13017" customFormat="false" ht="12.75" hidden="false" customHeight="false" outlineLevel="0" collapsed="false">
      <c r="A13017" s="36" t="s">
        <v>67</v>
      </c>
      <c r="B13017" s="2" t="s">
        <v>3591</v>
      </c>
      <c r="C13017" s="2" t="s">
        <v>65</v>
      </c>
      <c r="D13017" s="2" t="s">
        <v>10656</v>
      </c>
      <c r="E13017" s="2" t="s">
        <v>91</v>
      </c>
      <c r="F13017" s="36" t="s">
        <v>19546</v>
      </c>
      <c r="G13017" s="16" t="n">
        <v>1.53</v>
      </c>
      <c r="H13017" s="17" t="n">
        <v>1007</v>
      </c>
      <c r="I13017" s="17" t="n">
        <v>485</v>
      </c>
      <c r="J13017" s="17" t="n">
        <f aca="false">H13017-I13017</f>
        <v>522</v>
      </c>
      <c r="K13017" s="18" t="s">
        <v>19545</v>
      </c>
    </row>
    <row r="13018" customFormat="false" ht="12.75" hidden="false" customHeight="false" outlineLevel="0" collapsed="false">
      <c r="A13018" s="36" t="s">
        <v>67</v>
      </c>
      <c r="B13018" s="2" t="s">
        <v>3591</v>
      </c>
      <c r="C13018" s="2" t="s">
        <v>65</v>
      </c>
      <c r="D13018" s="2" t="s">
        <v>10656</v>
      </c>
      <c r="E13018" s="2" t="s">
        <v>97</v>
      </c>
      <c r="F13018" s="36" t="s">
        <v>19547</v>
      </c>
      <c r="G13018" s="16" t="n">
        <v>4.6</v>
      </c>
      <c r="H13018" s="17" t="n">
        <v>650</v>
      </c>
      <c r="I13018" s="17" t="n">
        <v>324</v>
      </c>
      <c r="J13018" s="17" t="n">
        <f aca="false">H13018-I13018</f>
        <v>326</v>
      </c>
      <c r="K13018" s="18" t="s">
        <v>19548</v>
      </c>
    </row>
    <row r="13019" customFormat="false" ht="12.75" hidden="false" customHeight="false" outlineLevel="0" collapsed="false">
      <c r="A13019" s="36" t="s">
        <v>67</v>
      </c>
      <c r="B13019" s="2" t="s">
        <v>3591</v>
      </c>
      <c r="C13019" s="2" t="s">
        <v>65</v>
      </c>
      <c r="D13019" s="2" t="s">
        <v>10656</v>
      </c>
      <c r="E13019" s="2" t="s">
        <v>360</v>
      </c>
      <c r="F13019" s="36" t="s">
        <v>19549</v>
      </c>
      <c r="G13019" s="16" t="n">
        <v>5.57</v>
      </c>
      <c r="H13019" s="17" t="n">
        <v>167</v>
      </c>
      <c r="I13019" s="17" t="n">
        <v>83</v>
      </c>
      <c r="J13019" s="17" t="n">
        <f aca="false">H13019-I13019</f>
        <v>84</v>
      </c>
      <c r="K13019" s="18" t="s">
        <v>19550</v>
      </c>
    </row>
    <row r="13020" customFormat="false" ht="12.75" hidden="false" customHeight="false" outlineLevel="0" collapsed="false">
      <c r="A13020" s="36" t="s">
        <v>67</v>
      </c>
      <c r="B13020" s="2" t="s">
        <v>3591</v>
      </c>
      <c r="C13020" s="2" t="s">
        <v>65</v>
      </c>
      <c r="D13020" s="2" t="s">
        <v>10656</v>
      </c>
      <c r="E13020" s="2" t="s">
        <v>100</v>
      </c>
      <c r="F13020" s="36" t="s">
        <v>17586</v>
      </c>
      <c r="G13020" s="16" t="n">
        <v>3.18</v>
      </c>
      <c r="H13020" s="17" t="n">
        <v>96</v>
      </c>
      <c r="I13020" s="17" t="n">
        <v>42</v>
      </c>
      <c r="J13020" s="17" t="n">
        <f aca="false">H13020-I13020</f>
        <v>54</v>
      </c>
      <c r="K13020" s="18" t="s">
        <v>19551</v>
      </c>
    </row>
    <row r="13021" customFormat="false" ht="12.75" hidden="false" customHeight="false" outlineLevel="0" collapsed="false">
      <c r="A13021" s="36" t="s">
        <v>67</v>
      </c>
      <c r="B13021" s="2" t="s">
        <v>3591</v>
      </c>
      <c r="C13021" s="2" t="s">
        <v>65</v>
      </c>
      <c r="D13021" s="2" t="s">
        <v>10656</v>
      </c>
      <c r="E13021" s="2" t="s">
        <v>365</v>
      </c>
      <c r="F13021" s="36" t="s">
        <v>19552</v>
      </c>
      <c r="G13021" s="16" t="n">
        <v>13.65</v>
      </c>
      <c r="H13021" s="17" t="n">
        <v>110</v>
      </c>
      <c r="I13021" s="17" t="n">
        <v>57</v>
      </c>
      <c r="J13021" s="17" t="n">
        <f aca="false">H13021-I13021</f>
        <v>53</v>
      </c>
      <c r="K13021" s="18" t="s">
        <v>19553</v>
      </c>
    </row>
    <row r="13022" customFormat="false" ht="12.75" hidden="false" customHeight="false" outlineLevel="0" collapsed="false">
      <c r="A13022" s="36" t="s">
        <v>67</v>
      </c>
      <c r="B13022" s="2" t="s">
        <v>3591</v>
      </c>
      <c r="C13022" s="2" t="s">
        <v>65</v>
      </c>
      <c r="D13022" s="2" t="s">
        <v>10656</v>
      </c>
      <c r="E13022" s="2" t="s">
        <v>109</v>
      </c>
      <c r="F13022" s="36" t="s">
        <v>19554</v>
      </c>
      <c r="G13022" s="16" t="n">
        <v>6.17</v>
      </c>
      <c r="H13022" s="17" t="n">
        <v>226</v>
      </c>
      <c r="I13022" s="17" t="n">
        <v>108</v>
      </c>
      <c r="J13022" s="17" t="n">
        <f aca="false">H13022-I13022</f>
        <v>118</v>
      </c>
      <c r="K13022" s="18" t="s">
        <v>19553</v>
      </c>
    </row>
    <row r="13023" customFormat="false" ht="12.75" hidden="false" customHeight="false" outlineLevel="0" collapsed="false">
      <c r="A13023" s="36" t="s">
        <v>67</v>
      </c>
      <c r="B13023" s="2" t="s">
        <v>3591</v>
      </c>
      <c r="C13023" s="2" t="s">
        <v>65</v>
      </c>
      <c r="D13023" s="2" t="s">
        <v>10656</v>
      </c>
      <c r="E13023" s="2" t="s">
        <v>111</v>
      </c>
      <c r="F13023" s="36" t="s">
        <v>19555</v>
      </c>
      <c r="G13023" s="16" t="n">
        <v>11.31</v>
      </c>
      <c r="H13023" s="17" t="n">
        <v>455</v>
      </c>
      <c r="I13023" s="17" t="n">
        <v>235</v>
      </c>
      <c r="J13023" s="17" t="n">
        <f aca="false">H13023-I13023</f>
        <v>220</v>
      </c>
      <c r="K13023" s="18" t="s">
        <v>19556</v>
      </c>
    </row>
    <row r="13024" customFormat="false" ht="12.75" hidden="false" customHeight="false" outlineLevel="0" collapsed="false">
      <c r="A13024" s="36" t="s">
        <v>67</v>
      </c>
      <c r="B13024" s="2" t="s">
        <v>3591</v>
      </c>
      <c r="C13024" s="2" t="s">
        <v>65</v>
      </c>
      <c r="D13024" s="2" t="s">
        <v>10656</v>
      </c>
      <c r="E13024" s="2" t="s">
        <v>114</v>
      </c>
      <c r="F13024" s="36" t="s">
        <v>19557</v>
      </c>
      <c r="G13024" s="16" t="n">
        <v>6.35</v>
      </c>
      <c r="H13024" s="17" t="n">
        <v>241</v>
      </c>
      <c r="I13024" s="17" t="n">
        <v>110</v>
      </c>
      <c r="J13024" s="17" t="n">
        <f aca="false">H13024-I13024</f>
        <v>131</v>
      </c>
      <c r="K13024" s="18" t="s">
        <v>19553</v>
      </c>
    </row>
    <row r="13025" customFormat="false" ht="12.75" hidden="false" customHeight="false" outlineLevel="0" collapsed="false">
      <c r="A13025" s="36" t="s">
        <v>67</v>
      </c>
      <c r="B13025" s="2" t="s">
        <v>3591</v>
      </c>
      <c r="C13025" s="2" t="s">
        <v>65</v>
      </c>
      <c r="D13025" s="2" t="s">
        <v>10656</v>
      </c>
      <c r="E13025" s="2" t="s">
        <v>118</v>
      </c>
      <c r="F13025" s="36" t="s">
        <v>19558</v>
      </c>
      <c r="G13025" s="16" t="n">
        <v>3.11</v>
      </c>
      <c r="H13025" s="17" t="n">
        <v>199</v>
      </c>
      <c r="I13025" s="17" t="n">
        <v>104</v>
      </c>
      <c r="J13025" s="17" t="n">
        <f aca="false">H13025-I13025</f>
        <v>95</v>
      </c>
      <c r="K13025" s="18" t="s">
        <v>19548</v>
      </c>
    </row>
    <row r="13026" customFormat="false" ht="12.75" hidden="false" customHeight="false" outlineLevel="0" collapsed="false">
      <c r="A13026" s="36" t="s">
        <v>67</v>
      </c>
      <c r="B13026" s="2" t="s">
        <v>3591</v>
      </c>
      <c r="C13026" s="2" t="s">
        <v>65</v>
      </c>
      <c r="D13026" s="2" t="s">
        <v>10656</v>
      </c>
      <c r="E13026" s="2" t="s">
        <v>120</v>
      </c>
      <c r="F13026" s="36" t="s">
        <v>19559</v>
      </c>
      <c r="G13026" s="16" t="n">
        <v>3.07</v>
      </c>
      <c r="H13026" s="17" t="n">
        <v>70</v>
      </c>
      <c r="I13026" s="17" t="n">
        <v>35</v>
      </c>
      <c r="J13026" s="17" t="n">
        <f aca="false">H13026-I13026</f>
        <v>35</v>
      </c>
      <c r="K13026" s="18" t="s">
        <v>19553</v>
      </c>
    </row>
    <row r="13027" customFormat="false" ht="12.75" hidden="false" customHeight="false" outlineLevel="0" collapsed="false">
      <c r="A13027" s="36" t="s">
        <v>67</v>
      </c>
      <c r="B13027" s="2" t="s">
        <v>3591</v>
      </c>
      <c r="C13027" s="2" t="s">
        <v>65</v>
      </c>
      <c r="D13027" s="2" t="s">
        <v>10656</v>
      </c>
      <c r="E13027" s="2" t="s">
        <v>381</v>
      </c>
      <c r="F13027" s="36" t="s">
        <v>19560</v>
      </c>
      <c r="G13027" s="16" t="n">
        <v>12.46</v>
      </c>
      <c r="H13027" s="17" t="n">
        <v>295</v>
      </c>
      <c r="I13027" s="17" t="n">
        <v>139</v>
      </c>
      <c r="J13027" s="17" t="n">
        <f aca="false">H13027-I13027</f>
        <v>156</v>
      </c>
      <c r="K13027" s="18" t="s">
        <v>19550</v>
      </c>
    </row>
    <row r="13028" customFormat="false" ht="12.75" hidden="false" customHeight="false" outlineLevel="0" collapsed="false">
      <c r="A13028" s="36" t="s">
        <v>67</v>
      </c>
      <c r="B13028" s="2" t="s">
        <v>3591</v>
      </c>
      <c r="C13028" s="2" t="s">
        <v>65</v>
      </c>
      <c r="D13028" s="2" t="s">
        <v>10656</v>
      </c>
      <c r="E13028" s="2" t="s">
        <v>122</v>
      </c>
      <c r="F13028" s="36" t="s">
        <v>19561</v>
      </c>
      <c r="G13028" s="16" t="n">
        <v>7.29</v>
      </c>
      <c r="H13028" s="17" t="n">
        <v>469</v>
      </c>
      <c r="I13028" s="17" t="n">
        <v>252</v>
      </c>
      <c r="J13028" s="17" t="n">
        <f aca="false">H13028-I13028</f>
        <v>217</v>
      </c>
      <c r="K13028" s="18" t="s">
        <v>19562</v>
      </c>
    </row>
    <row r="13029" customFormat="false" ht="12.75" hidden="false" customHeight="false" outlineLevel="0" collapsed="false">
      <c r="A13029" s="36" t="s">
        <v>67</v>
      </c>
      <c r="B13029" s="2" t="s">
        <v>3591</v>
      </c>
      <c r="C13029" s="2" t="s">
        <v>65</v>
      </c>
      <c r="D13029" s="2" t="s">
        <v>10656</v>
      </c>
      <c r="E13029" s="2" t="s">
        <v>133</v>
      </c>
      <c r="F13029" s="36" t="s">
        <v>19563</v>
      </c>
      <c r="G13029" s="16" t="n">
        <v>5.28</v>
      </c>
      <c r="H13029" s="17" t="n">
        <v>265</v>
      </c>
      <c r="I13029" s="17" t="n">
        <v>134</v>
      </c>
      <c r="J13029" s="17" t="n">
        <f aca="false">H13029-I13029</f>
        <v>131</v>
      </c>
      <c r="K13029" s="18" t="s">
        <v>19556</v>
      </c>
    </row>
    <row r="13030" customFormat="false" ht="12.75" hidden="false" customHeight="false" outlineLevel="0" collapsed="false">
      <c r="A13030" s="36" t="s">
        <v>67</v>
      </c>
      <c r="B13030" s="2" t="s">
        <v>3591</v>
      </c>
      <c r="C13030" s="2" t="s">
        <v>65</v>
      </c>
      <c r="D13030" s="2" t="s">
        <v>10656</v>
      </c>
      <c r="E13030" s="2" t="s">
        <v>397</v>
      </c>
      <c r="F13030" s="36" t="s">
        <v>19564</v>
      </c>
      <c r="G13030" s="16" t="n">
        <v>6.1</v>
      </c>
      <c r="H13030" s="17" t="n">
        <v>278</v>
      </c>
      <c r="I13030" s="17" t="n">
        <v>148</v>
      </c>
      <c r="J13030" s="17" t="n">
        <f aca="false">H13030-I13030</f>
        <v>130</v>
      </c>
      <c r="K13030" s="18" t="s">
        <v>19562</v>
      </c>
    </row>
    <row r="13031" customFormat="false" ht="12.75" hidden="false" customHeight="false" outlineLevel="0" collapsed="false">
      <c r="A13031" s="36" t="s">
        <v>67</v>
      </c>
      <c r="B13031" s="2" t="s">
        <v>3591</v>
      </c>
      <c r="C13031" s="2" t="s">
        <v>65</v>
      </c>
      <c r="D13031" s="2" t="s">
        <v>10656</v>
      </c>
      <c r="E13031" s="2" t="s">
        <v>400</v>
      </c>
      <c r="F13031" s="36" t="s">
        <v>19565</v>
      </c>
      <c r="G13031" s="16" t="n">
        <v>4.21</v>
      </c>
      <c r="H13031" s="17" t="n">
        <v>177</v>
      </c>
      <c r="I13031" s="17" t="n">
        <v>87</v>
      </c>
      <c r="J13031" s="17" t="n">
        <f aca="false">H13031-I13031</f>
        <v>90</v>
      </c>
      <c r="K13031" s="18" t="s">
        <v>19551</v>
      </c>
    </row>
    <row r="13032" customFormat="false" ht="12.75" hidden="false" customHeight="false" outlineLevel="0" collapsed="false">
      <c r="A13032" s="36" t="s">
        <v>67</v>
      </c>
      <c r="B13032" s="2" t="s">
        <v>3591</v>
      </c>
      <c r="C13032" s="2" t="s">
        <v>65</v>
      </c>
      <c r="D13032" s="2" t="s">
        <v>10656</v>
      </c>
      <c r="E13032" s="2" t="s">
        <v>150</v>
      </c>
      <c r="F13032" s="36" t="s">
        <v>19566</v>
      </c>
      <c r="G13032" s="16" t="n">
        <v>5.83</v>
      </c>
      <c r="H13032" s="17" t="n">
        <v>334</v>
      </c>
      <c r="I13032" s="17" t="n">
        <v>167</v>
      </c>
      <c r="J13032" s="17" t="n">
        <f aca="false">H13032-I13032</f>
        <v>167</v>
      </c>
      <c r="K13032" s="18" t="s">
        <v>19553</v>
      </c>
    </row>
    <row r="13033" customFormat="false" ht="12.75" hidden="false" customHeight="false" outlineLevel="0" collapsed="false">
      <c r="A13033" s="36" t="s">
        <v>67</v>
      </c>
      <c r="B13033" s="2" t="s">
        <v>3591</v>
      </c>
      <c r="C13033" s="2" t="s">
        <v>65</v>
      </c>
      <c r="D13033" s="2" t="s">
        <v>10656</v>
      </c>
      <c r="E13033" s="2" t="s">
        <v>153</v>
      </c>
      <c r="F13033" s="36" t="s">
        <v>19567</v>
      </c>
      <c r="G13033" s="16" t="n">
        <v>7.8</v>
      </c>
      <c r="H13033" s="17" t="n">
        <v>289</v>
      </c>
      <c r="I13033" s="17" t="n">
        <v>149</v>
      </c>
      <c r="J13033" s="17" t="n">
        <f aca="false">H13033-I13033</f>
        <v>140</v>
      </c>
      <c r="K13033" s="18" t="s">
        <v>19553</v>
      </c>
    </row>
    <row r="13034" customFormat="false" ht="12.75" hidden="false" customHeight="false" outlineLevel="0" collapsed="false">
      <c r="A13034" s="36" t="s">
        <v>67</v>
      </c>
      <c r="B13034" s="2" t="s">
        <v>3591</v>
      </c>
      <c r="C13034" s="2" t="s">
        <v>65</v>
      </c>
      <c r="D13034" s="2" t="s">
        <v>10656</v>
      </c>
      <c r="E13034" s="2" t="s">
        <v>156</v>
      </c>
      <c r="F13034" s="36" t="s">
        <v>19568</v>
      </c>
      <c r="G13034" s="16" t="n">
        <v>12.86</v>
      </c>
      <c r="H13034" s="17" t="n">
        <v>370</v>
      </c>
      <c r="I13034" s="17" t="n">
        <v>181</v>
      </c>
      <c r="J13034" s="17" t="n">
        <f aca="false">H13034-I13034</f>
        <v>189</v>
      </c>
      <c r="K13034" s="18" t="s">
        <v>19551</v>
      </c>
    </row>
    <row r="13035" customFormat="false" ht="12.75" hidden="false" customHeight="false" outlineLevel="0" collapsed="false">
      <c r="A13035" s="36" t="s">
        <v>67</v>
      </c>
      <c r="B13035" s="2" t="s">
        <v>3591</v>
      </c>
      <c r="C13035" s="2" t="s">
        <v>65</v>
      </c>
      <c r="D13035" s="2" t="s">
        <v>10656</v>
      </c>
      <c r="E13035" s="2" t="s">
        <v>166</v>
      </c>
      <c r="F13035" s="36" t="s">
        <v>19569</v>
      </c>
      <c r="G13035" s="16" t="n">
        <v>5.65</v>
      </c>
      <c r="H13035" s="17" t="n">
        <v>244</v>
      </c>
      <c r="I13035" s="17" t="n">
        <v>126</v>
      </c>
      <c r="J13035" s="17" t="n">
        <f aca="false">H13035-I13035</f>
        <v>118</v>
      </c>
      <c r="K13035" s="18" t="s">
        <v>19551</v>
      </c>
    </row>
    <row r="13036" customFormat="false" ht="12.75" hidden="false" customHeight="false" outlineLevel="0" collapsed="false">
      <c r="A13036" s="36" t="s">
        <v>67</v>
      </c>
      <c r="B13036" s="2" t="s">
        <v>3591</v>
      </c>
      <c r="C13036" s="2" t="s">
        <v>65</v>
      </c>
      <c r="D13036" s="2" t="s">
        <v>10656</v>
      </c>
      <c r="E13036" s="2" t="s">
        <v>415</v>
      </c>
      <c r="F13036" s="36" t="s">
        <v>19570</v>
      </c>
      <c r="G13036" s="16" t="n">
        <v>14</v>
      </c>
      <c r="H13036" s="17" t="n">
        <v>994</v>
      </c>
      <c r="I13036" s="17" t="n">
        <v>477</v>
      </c>
      <c r="J13036" s="17" t="n">
        <f aca="false">H13036-I13036</f>
        <v>517</v>
      </c>
      <c r="K13036" s="18" t="s">
        <v>19545</v>
      </c>
    </row>
    <row r="13037" customFormat="false" ht="12.75" hidden="false" customHeight="false" outlineLevel="0" collapsed="false">
      <c r="A13037" s="36" t="s">
        <v>67</v>
      </c>
      <c r="B13037" s="2" t="s">
        <v>3591</v>
      </c>
      <c r="C13037" s="2" t="s">
        <v>65</v>
      </c>
      <c r="D13037" s="2" t="s">
        <v>10656</v>
      </c>
      <c r="E13037" s="2" t="s">
        <v>178</v>
      </c>
      <c r="F13037" s="36" t="s">
        <v>19571</v>
      </c>
      <c r="G13037" s="16" t="n">
        <v>24.12</v>
      </c>
      <c r="H13037" s="17" t="n">
        <v>2612</v>
      </c>
      <c r="I13037" s="17" t="n">
        <v>1257</v>
      </c>
      <c r="J13037" s="17" t="n">
        <f aca="false">H13037-I13037</f>
        <v>1355</v>
      </c>
      <c r="K13037" s="18" t="s">
        <v>19572</v>
      </c>
    </row>
    <row r="13038" customFormat="false" ht="12.75" hidden="false" customHeight="false" outlineLevel="0" collapsed="false">
      <c r="A13038" s="36" t="s">
        <v>67</v>
      </c>
      <c r="B13038" s="2" t="s">
        <v>3591</v>
      </c>
      <c r="C13038" s="2" t="s">
        <v>65</v>
      </c>
      <c r="D13038" s="2" t="s">
        <v>10656</v>
      </c>
      <c r="E13038" s="2" t="s">
        <v>180</v>
      </c>
      <c r="F13038" s="36" t="s">
        <v>19573</v>
      </c>
      <c r="G13038" s="16" t="n">
        <v>4.16</v>
      </c>
      <c r="H13038" s="17" t="n">
        <v>89</v>
      </c>
      <c r="I13038" s="17" t="n">
        <v>47</v>
      </c>
      <c r="J13038" s="17" t="n">
        <f aca="false">H13038-I13038</f>
        <v>42</v>
      </c>
      <c r="K13038" s="18" t="s">
        <v>19551</v>
      </c>
    </row>
    <row r="13039" customFormat="false" ht="12.75" hidden="false" customHeight="false" outlineLevel="0" collapsed="false">
      <c r="A13039" s="36" t="s">
        <v>67</v>
      </c>
      <c r="B13039" s="2" t="s">
        <v>3591</v>
      </c>
      <c r="C13039" s="2" t="s">
        <v>65</v>
      </c>
      <c r="D13039" s="2" t="s">
        <v>10656</v>
      </c>
      <c r="E13039" s="2" t="s">
        <v>182</v>
      </c>
      <c r="F13039" s="36" t="s">
        <v>19574</v>
      </c>
      <c r="G13039" s="16" t="n">
        <v>5.98</v>
      </c>
      <c r="H13039" s="17" t="n">
        <v>244</v>
      </c>
      <c r="I13039" s="17" t="n">
        <v>119</v>
      </c>
      <c r="J13039" s="17" t="n">
        <f aca="false">H13039-I13039</f>
        <v>125</v>
      </c>
      <c r="K13039" s="18" t="s">
        <v>16563</v>
      </c>
    </row>
    <row r="13040" customFormat="false" ht="12.75" hidden="false" customHeight="false" outlineLevel="0" collapsed="false">
      <c r="A13040" s="36" t="s">
        <v>67</v>
      </c>
      <c r="B13040" s="2" t="s">
        <v>3591</v>
      </c>
      <c r="C13040" s="2" t="s">
        <v>65</v>
      </c>
      <c r="D13040" s="2" t="s">
        <v>10656</v>
      </c>
      <c r="E13040" s="2" t="s">
        <v>185</v>
      </c>
      <c r="F13040" s="36" t="s">
        <v>19575</v>
      </c>
      <c r="G13040" s="16" t="n">
        <v>12.71</v>
      </c>
      <c r="H13040" s="17" t="n">
        <v>726</v>
      </c>
      <c r="I13040" s="17" t="n">
        <v>373</v>
      </c>
      <c r="J13040" s="17" t="n">
        <f aca="false">H13040-I13040</f>
        <v>353</v>
      </c>
      <c r="K13040" s="18" t="s">
        <v>19551</v>
      </c>
    </row>
    <row r="13041" customFormat="false" ht="12.75" hidden="false" customHeight="false" outlineLevel="0" collapsed="false">
      <c r="A13041" s="36" t="s">
        <v>67</v>
      </c>
      <c r="B13041" s="2" t="s">
        <v>3591</v>
      </c>
      <c r="C13041" s="2" t="s">
        <v>65</v>
      </c>
      <c r="D13041" s="2" t="s">
        <v>10656</v>
      </c>
      <c r="E13041" s="2" t="s">
        <v>189</v>
      </c>
      <c r="F13041" s="36" t="s">
        <v>19576</v>
      </c>
      <c r="G13041" s="16" t="n">
        <v>6.14</v>
      </c>
      <c r="H13041" s="17" t="n">
        <v>456</v>
      </c>
      <c r="I13041" s="17" t="n">
        <v>253</v>
      </c>
      <c r="J13041" s="17" t="n">
        <f aca="false">H13041-I13041</f>
        <v>203</v>
      </c>
      <c r="K13041" s="18" t="s">
        <v>19550</v>
      </c>
    </row>
    <row r="13042" customFormat="false" ht="12.75" hidden="false" customHeight="false" outlineLevel="0" collapsed="false">
      <c r="A13042" s="36" t="s">
        <v>67</v>
      </c>
      <c r="B13042" s="2" t="s">
        <v>3591</v>
      </c>
      <c r="C13042" s="2" t="s">
        <v>65</v>
      </c>
      <c r="D13042" s="2" t="s">
        <v>10656</v>
      </c>
      <c r="E13042" s="2" t="s">
        <v>195</v>
      </c>
      <c r="F13042" s="36" t="s">
        <v>19577</v>
      </c>
      <c r="G13042" s="16" t="n">
        <v>22.71</v>
      </c>
      <c r="H13042" s="17" t="n">
        <v>1494</v>
      </c>
      <c r="I13042" s="17" t="n">
        <v>740</v>
      </c>
      <c r="J13042" s="17" t="n">
        <f aca="false">H13042-I13042</f>
        <v>754</v>
      </c>
      <c r="K13042" s="18" t="s">
        <v>19548</v>
      </c>
    </row>
    <row r="13043" customFormat="false" ht="12.75" hidden="false" customHeight="false" outlineLevel="0" collapsed="false">
      <c r="A13043" s="36" t="s">
        <v>67</v>
      </c>
      <c r="B13043" s="2" t="s">
        <v>3591</v>
      </c>
      <c r="C13043" s="2" t="s">
        <v>65</v>
      </c>
      <c r="D13043" s="2" t="s">
        <v>10656</v>
      </c>
      <c r="E13043" s="2" t="s">
        <v>432</v>
      </c>
      <c r="F13043" s="36" t="s">
        <v>19578</v>
      </c>
      <c r="G13043" s="16" t="n">
        <v>8.43</v>
      </c>
      <c r="H13043" s="17" t="n">
        <v>356</v>
      </c>
      <c r="I13043" s="17" t="n">
        <v>176</v>
      </c>
      <c r="J13043" s="17" t="n">
        <f aca="false">H13043-I13043</f>
        <v>180</v>
      </c>
      <c r="K13043" s="18" t="s">
        <v>19550</v>
      </c>
    </row>
    <row r="13044" customFormat="false" ht="12.75" hidden="false" customHeight="false" outlineLevel="0" collapsed="false">
      <c r="A13044" s="36" t="s">
        <v>67</v>
      </c>
      <c r="B13044" s="2" t="s">
        <v>3591</v>
      </c>
      <c r="C13044" s="2" t="s">
        <v>65</v>
      </c>
      <c r="D13044" s="2" t="s">
        <v>10656</v>
      </c>
      <c r="E13044" s="2" t="s">
        <v>197</v>
      </c>
      <c r="F13044" s="36" t="s">
        <v>19579</v>
      </c>
      <c r="G13044" s="16" t="n">
        <v>7.99</v>
      </c>
      <c r="H13044" s="17" t="n">
        <v>413</v>
      </c>
      <c r="I13044" s="17" t="n">
        <v>212</v>
      </c>
      <c r="J13044" s="17" t="n">
        <f aca="false">H13044-I13044</f>
        <v>201</v>
      </c>
      <c r="K13044" s="18" t="s">
        <v>19562</v>
      </c>
    </row>
    <row r="13045" customFormat="false" ht="12.75" hidden="false" customHeight="false" outlineLevel="0" collapsed="false">
      <c r="A13045" s="36" t="s">
        <v>67</v>
      </c>
      <c r="B13045" s="2" t="s">
        <v>3591</v>
      </c>
      <c r="C13045" s="2" t="s">
        <v>65</v>
      </c>
      <c r="D13045" s="2" t="s">
        <v>10656</v>
      </c>
      <c r="E13045" s="2" t="s">
        <v>203</v>
      </c>
      <c r="F13045" s="36" t="s">
        <v>19580</v>
      </c>
      <c r="G13045" s="16" t="n">
        <v>16.6</v>
      </c>
      <c r="H13045" s="17" t="n">
        <v>412</v>
      </c>
      <c r="I13045" s="17" t="n">
        <v>199</v>
      </c>
      <c r="J13045" s="17" t="n">
        <f aca="false">H13045-I13045</f>
        <v>213</v>
      </c>
      <c r="K13045" s="18" t="s">
        <v>19562</v>
      </c>
    </row>
    <row r="13046" customFormat="false" ht="12.75" hidden="false" customHeight="false" outlineLevel="0" collapsed="false">
      <c r="A13046" s="36" t="s">
        <v>67</v>
      </c>
      <c r="B13046" s="2" t="s">
        <v>3591</v>
      </c>
      <c r="C13046" s="2" t="s">
        <v>65</v>
      </c>
      <c r="D13046" s="2" t="s">
        <v>10656</v>
      </c>
      <c r="E13046" s="2" t="s">
        <v>205</v>
      </c>
      <c r="F13046" s="36" t="s">
        <v>19581</v>
      </c>
      <c r="G13046" s="16" t="n">
        <v>48.94</v>
      </c>
      <c r="H13046" s="17" t="n">
        <v>7042</v>
      </c>
      <c r="I13046" s="17" t="n">
        <v>3442</v>
      </c>
      <c r="J13046" s="17" t="n">
        <f aca="false">H13046-I13046</f>
        <v>3600</v>
      </c>
      <c r="K13046" s="18" t="s">
        <v>19582</v>
      </c>
    </row>
    <row r="13047" customFormat="false" ht="12.75" hidden="false" customHeight="false" outlineLevel="0" collapsed="false">
      <c r="A13047" s="36" t="s">
        <v>67</v>
      </c>
      <c r="B13047" s="2" t="s">
        <v>3591</v>
      </c>
      <c r="C13047" s="2" t="s">
        <v>65</v>
      </c>
      <c r="D13047" s="2" t="s">
        <v>10656</v>
      </c>
      <c r="E13047" s="2" t="s">
        <v>207</v>
      </c>
      <c r="F13047" s="36" t="s">
        <v>19583</v>
      </c>
      <c r="G13047" s="16" t="n">
        <v>10.41</v>
      </c>
      <c r="H13047" s="17" t="n">
        <v>313</v>
      </c>
      <c r="I13047" s="17" t="n">
        <v>161</v>
      </c>
      <c r="J13047" s="17" t="n">
        <f aca="false">H13047-I13047</f>
        <v>152</v>
      </c>
      <c r="K13047" s="18" t="s">
        <v>19553</v>
      </c>
    </row>
    <row r="13048" customFormat="false" ht="12.75" hidden="false" customHeight="false" outlineLevel="0" collapsed="false">
      <c r="A13048" s="36" t="s">
        <v>67</v>
      </c>
      <c r="B13048" s="2" t="s">
        <v>3591</v>
      </c>
      <c r="C13048" s="2" t="s">
        <v>65</v>
      </c>
      <c r="D13048" s="2" t="s">
        <v>10656</v>
      </c>
      <c r="E13048" s="2" t="s">
        <v>211</v>
      </c>
      <c r="F13048" s="36" t="s">
        <v>19584</v>
      </c>
      <c r="G13048" s="16" t="n">
        <v>4.42</v>
      </c>
      <c r="H13048" s="17" t="n">
        <v>315</v>
      </c>
      <c r="I13048" s="17" t="n">
        <v>155</v>
      </c>
      <c r="J13048" s="17" t="n">
        <f aca="false">H13048-I13048</f>
        <v>160</v>
      </c>
      <c r="K13048" s="18" t="s">
        <v>19562</v>
      </c>
    </row>
    <row r="13049" customFormat="false" ht="12.75" hidden="false" customHeight="false" outlineLevel="0" collapsed="false">
      <c r="A13049" s="36" t="s">
        <v>67</v>
      </c>
      <c r="B13049" s="2" t="s">
        <v>3591</v>
      </c>
      <c r="C13049" s="2" t="s">
        <v>65</v>
      </c>
      <c r="D13049" s="2" t="s">
        <v>10656</v>
      </c>
      <c r="E13049" s="2" t="s">
        <v>442</v>
      </c>
      <c r="F13049" s="36" t="s">
        <v>19585</v>
      </c>
      <c r="G13049" s="16" t="n">
        <v>5.01</v>
      </c>
      <c r="H13049" s="17" t="n">
        <v>322</v>
      </c>
      <c r="I13049" s="17" t="n">
        <v>163</v>
      </c>
      <c r="J13049" s="17" t="n">
        <f aca="false">H13049-I13049</f>
        <v>159</v>
      </c>
      <c r="K13049" s="18" t="s">
        <v>19562</v>
      </c>
    </row>
    <row r="13050" customFormat="false" ht="12.75" hidden="false" customHeight="false" outlineLevel="0" collapsed="false">
      <c r="A13050" s="36" t="s">
        <v>67</v>
      </c>
      <c r="B13050" s="2" t="s">
        <v>3591</v>
      </c>
      <c r="C13050" s="2" t="s">
        <v>65</v>
      </c>
      <c r="D13050" s="2" t="s">
        <v>10656</v>
      </c>
      <c r="E13050" s="2" t="s">
        <v>215</v>
      </c>
      <c r="F13050" s="36" t="s">
        <v>19586</v>
      </c>
      <c r="G13050" s="16" t="n">
        <v>9.7</v>
      </c>
      <c r="H13050" s="17" t="n">
        <v>443</v>
      </c>
      <c r="I13050" s="17" t="n">
        <v>230</v>
      </c>
      <c r="J13050" s="17" t="n">
        <f aca="false">H13050-I13050</f>
        <v>213</v>
      </c>
      <c r="K13050" s="18" t="s">
        <v>19553</v>
      </c>
    </row>
    <row r="13051" customFormat="false" ht="12.75" hidden="false" customHeight="false" outlineLevel="0" collapsed="false">
      <c r="A13051" s="36" t="s">
        <v>67</v>
      </c>
      <c r="B13051" s="2" t="s">
        <v>3591</v>
      </c>
      <c r="C13051" s="2" t="s">
        <v>65</v>
      </c>
      <c r="D13051" s="2" t="s">
        <v>10656</v>
      </c>
      <c r="E13051" s="2" t="s">
        <v>217</v>
      </c>
      <c r="F13051" s="36" t="s">
        <v>19587</v>
      </c>
      <c r="G13051" s="16" t="n">
        <v>4.67</v>
      </c>
      <c r="H13051" s="17" t="n">
        <v>93</v>
      </c>
      <c r="I13051" s="17" t="n">
        <v>50</v>
      </c>
      <c r="J13051" s="17" t="n">
        <f aca="false">H13051-I13051</f>
        <v>43</v>
      </c>
      <c r="K13051" s="18" t="s">
        <v>19548</v>
      </c>
    </row>
    <row r="13052" customFormat="false" ht="12.75" hidden="false" customHeight="false" outlineLevel="0" collapsed="false">
      <c r="A13052" s="36" t="s">
        <v>67</v>
      </c>
      <c r="B13052" s="2" t="s">
        <v>3591</v>
      </c>
      <c r="C13052" s="2" t="s">
        <v>65</v>
      </c>
      <c r="D13052" s="2" t="s">
        <v>10656</v>
      </c>
      <c r="E13052" s="2" t="s">
        <v>219</v>
      </c>
      <c r="F13052" s="36" t="s">
        <v>19588</v>
      </c>
      <c r="G13052" s="16" t="n">
        <v>11.8</v>
      </c>
      <c r="H13052" s="17" t="n">
        <v>713</v>
      </c>
      <c r="I13052" s="17" t="n">
        <v>341</v>
      </c>
      <c r="J13052" s="17" t="n">
        <f aca="false">H13052-I13052</f>
        <v>372</v>
      </c>
      <c r="K13052" s="18" t="s">
        <v>19582</v>
      </c>
    </row>
    <row r="13053" customFormat="false" ht="12.75" hidden="false" customHeight="false" outlineLevel="0" collapsed="false">
      <c r="A13053" s="36" t="s">
        <v>67</v>
      </c>
      <c r="B13053" s="2" t="s">
        <v>3591</v>
      </c>
      <c r="C13053" s="2" t="s">
        <v>65</v>
      </c>
      <c r="D13053" s="2" t="s">
        <v>10656</v>
      </c>
      <c r="E13053" s="2" t="s">
        <v>221</v>
      </c>
      <c r="F13053" s="36" t="s">
        <v>19589</v>
      </c>
      <c r="G13053" s="16" t="n">
        <v>7.94</v>
      </c>
      <c r="H13053" s="17" t="n">
        <v>325</v>
      </c>
      <c r="I13053" s="17" t="n">
        <v>162</v>
      </c>
      <c r="J13053" s="17" t="n">
        <f aca="false">H13053-I13053</f>
        <v>163</v>
      </c>
      <c r="K13053" s="18" t="s">
        <v>19556</v>
      </c>
    </row>
    <row r="13054" customFormat="false" ht="12.75" hidden="false" customHeight="false" outlineLevel="0" collapsed="false">
      <c r="A13054" s="36" t="s">
        <v>67</v>
      </c>
      <c r="B13054" s="2" t="s">
        <v>3591</v>
      </c>
      <c r="C13054" s="2" t="s">
        <v>65</v>
      </c>
      <c r="D13054" s="2" t="s">
        <v>10656</v>
      </c>
      <c r="E13054" s="2" t="s">
        <v>223</v>
      </c>
      <c r="F13054" s="36" t="s">
        <v>19590</v>
      </c>
      <c r="G13054" s="16" t="n">
        <v>30.95</v>
      </c>
      <c r="H13054" s="17" t="n">
        <v>9043</v>
      </c>
      <c r="I13054" s="17" t="n">
        <v>4360</v>
      </c>
      <c r="J13054" s="17" t="n">
        <f aca="false">H13054-I13054</f>
        <v>4683</v>
      </c>
      <c r="K13054" s="18" t="s">
        <v>19550</v>
      </c>
    </row>
    <row r="13055" customFormat="false" ht="12.75" hidden="false" customHeight="false" outlineLevel="0" collapsed="false">
      <c r="A13055" s="36" t="s">
        <v>67</v>
      </c>
      <c r="B13055" s="2" t="s">
        <v>3591</v>
      </c>
      <c r="C13055" s="2" t="s">
        <v>65</v>
      </c>
      <c r="D13055" s="2" t="s">
        <v>10656</v>
      </c>
      <c r="E13055" s="2" t="s">
        <v>225</v>
      </c>
      <c r="F13055" s="36" t="s">
        <v>19591</v>
      </c>
      <c r="G13055" s="16" t="n">
        <v>2.12</v>
      </c>
      <c r="H13055" s="17" t="n">
        <v>336</v>
      </c>
      <c r="I13055" s="17" t="n">
        <v>162</v>
      </c>
      <c r="J13055" s="17" t="n">
        <f aca="false">H13055-I13055</f>
        <v>174</v>
      </c>
      <c r="K13055" s="18" t="s">
        <v>19548</v>
      </c>
    </row>
    <row r="13056" customFormat="false" ht="12.75" hidden="false" customHeight="false" outlineLevel="0" collapsed="false">
      <c r="A13056" s="36" t="s">
        <v>67</v>
      </c>
      <c r="B13056" s="2" t="s">
        <v>3591</v>
      </c>
      <c r="C13056" s="2" t="s">
        <v>65</v>
      </c>
      <c r="D13056" s="2" t="s">
        <v>10656</v>
      </c>
      <c r="E13056" s="2" t="s">
        <v>227</v>
      </c>
      <c r="F13056" s="36" t="s">
        <v>19592</v>
      </c>
      <c r="G13056" s="16" t="n">
        <v>5.03</v>
      </c>
      <c r="H13056" s="17" t="n">
        <v>208</v>
      </c>
      <c r="I13056" s="17" t="n">
        <v>104</v>
      </c>
      <c r="J13056" s="17" t="n">
        <f aca="false">H13056-I13056</f>
        <v>104</v>
      </c>
      <c r="K13056" s="18" t="s">
        <v>19548</v>
      </c>
    </row>
    <row r="13057" customFormat="false" ht="12.75" hidden="false" customHeight="false" outlineLevel="0" collapsed="false">
      <c r="A13057" s="36" t="s">
        <v>67</v>
      </c>
      <c r="B13057" s="2" t="s">
        <v>3591</v>
      </c>
      <c r="C13057" s="2" t="s">
        <v>65</v>
      </c>
      <c r="D13057" s="2" t="s">
        <v>10656</v>
      </c>
      <c r="E13057" s="2" t="s">
        <v>230</v>
      </c>
      <c r="F13057" s="36" t="s">
        <v>19593</v>
      </c>
      <c r="G13057" s="16" t="n">
        <v>10.29</v>
      </c>
      <c r="H13057" s="17" t="n">
        <v>896</v>
      </c>
      <c r="I13057" s="17" t="n">
        <v>447</v>
      </c>
      <c r="J13057" s="17" t="n">
        <f aca="false">H13057-I13057</f>
        <v>449</v>
      </c>
      <c r="K13057" s="18" t="s">
        <v>19553</v>
      </c>
    </row>
    <row r="13058" customFormat="false" ht="12.75" hidden="false" customHeight="false" outlineLevel="0" collapsed="false">
      <c r="A13058" s="36" t="s">
        <v>67</v>
      </c>
      <c r="B13058" s="2" t="s">
        <v>3591</v>
      </c>
      <c r="C13058" s="2" t="s">
        <v>65</v>
      </c>
      <c r="D13058" s="2" t="s">
        <v>10656</v>
      </c>
      <c r="E13058" s="2" t="s">
        <v>233</v>
      </c>
      <c r="F13058" s="36" t="s">
        <v>19594</v>
      </c>
      <c r="G13058" s="16" t="n">
        <v>15.76</v>
      </c>
      <c r="H13058" s="17" t="n">
        <v>1357</v>
      </c>
      <c r="I13058" s="17" t="n">
        <v>684</v>
      </c>
      <c r="J13058" s="17" t="n">
        <f aca="false">H13058-I13058</f>
        <v>673</v>
      </c>
      <c r="K13058" s="18" t="s">
        <v>19548</v>
      </c>
    </row>
    <row r="13059" customFormat="false" ht="12.75" hidden="false" customHeight="false" outlineLevel="0" collapsed="false">
      <c r="A13059" s="36" t="s">
        <v>67</v>
      </c>
      <c r="B13059" s="2" t="s">
        <v>3591</v>
      </c>
      <c r="C13059" s="2" t="s">
        <v>65</v>
      </c>
      <c r="D13059" s="2" t="s">
        <v>10656</v>
      </c>
      <c r="E13059" s="2" t="s">
        <v>237</v>
      </c>
      <c r="F13059" s="36" t="s">
        <v>19595</v>
      </c>
      <c r="G13059" s="16" t="n">
        <v>6.59</v>
      </c>
      <c r="H13059" s="17" t="n">
        <v>138</v>
      </c>
      <c r="I13059" s="17" t="n">
        <v>67</v>
      </c>
      <c r="J13059" s="17" t="n">
        <f aca="false">H13059-I13059</f>
        <v>71</v>
      </c>
      <c r="K13059" s="18" t="s">
        <v>19548</v>
      </c>
    </row>
    <row r="13060" customFormat="false" ht="12.75" hidden="false" customHeight="false" outlineLevel="0" collapsed="false">
      <c r="A13060" s="36" t="s">
        <v>67</v>
      </c>
      <c r="B13060" s="2" t="s">
        <v>3591</v>
      </c>
      <c r="C13060" s="2" t="s">
        <v>65</v>
      </c>
      <c r="D13060" s="2" t="s">
        <v>10656</v>
      </c>
      <c r="E13060" s="2" t="s">
        <v>241</v>
      </c>
      <c r="F13060" s="36" t="s">
        <v>19596</v>
      </c>
      <c r="G13060" s="16" t="n">
        <v>7.53</v>
      </c>
      <c r="H13060" s="17" t="n">
        <v>529</v>
      </c>
      <c r="I13060" s="17" t="n">
        <v>250</v>
      </c>
      <c r="J13060" s="17" t="n">
        <f aca="false">H13060-I13060</f>
        <v>279</v>
      </c>
      <c r="K13060" s="18" t="s">
        <v>19551</v>
      </c>
    </row>
    <row r="13061" customFormat="false" ht="12.75" hidden="false" customHeight="false" outlineLevel="0" collapsed="false">
      <c r="A13061" s="36" t="s">
        <v>67</v>
      </c>
      <c r="B13061" s="2" t="s">
        <v>3591</v>
      </c>
      <c r="C13061" s="2" t="s">
        <v>65</v>
      </c>
      <c r="D13061" s="2" t="s">
        <v>10656</v>
      </c>
      <c r="E13061" s="2" t="s">
        <v>243</v>
      </c>
      <c r="F13061" s="36" t="s">
        <v>19597</v>
      </c>
      <c r="G13061" s="16" t="n">
        <v>7.06</v>
      </c>
      <c r="H13061" s="17" t="n">
        <v>191</v>
      </c>
      <c r="I13061" s="17" t="n">
        <v>90</v>
      </c>
      <c r="J13061" s="17" t="n">
        <f aca="false">H13061-I13061</f>
        <v>101</v>
      </c>
      <c r="K13061" s="18" t="s">
        <v>19562</v>
      </c>
    </row>
    <row r="13062" customFormat="false" ht="12.75" hidden="false" customHeight="false" outlineLevel="0" collapsed="false">
      <c r="A13062" s="36" t="s">
        <v>67</v>
      </c>
      <c r="B13062" s="2" t="s">
        <v>3591</v>
      </c>
      <c r="C13062" s="2" t="s">
        <v>65</v>
      </c>
      <c r="D13062" s="2" t="s">
        <v>10656</v>
      </c>
      <c r="E13062" s="2" t="s">
        <v>246</v>
      </c>
      <c r="F13062" s="36" t="s">
        <v>19598</v>
      </c>
      <c r="G13062" s="16" t="n">
        <v>8.19</v>
      </c>
      <c r="H13062" s="17" t="n">
        <v>326</v>
      </c>
      <c r="I13062" s="17" t="n">
        <v>158</v>
      </c>
      <c r="J13062" s="17" t="n">
        <f aca="false">H13062-I13062</f>
        <v>168</v>
      </c>
      <c r="K13062" s="18" t="s">
        <v>19553</v>
      </c>
    </row>
    <row r="13063" customFormat="false" ht="12.75" hidden="false" customHeight="false" outlineLevel="0" collapsed="false">
      <c r="A13063" s="36" t="s">
        <v>67</v>
      </c>
      <c r="B13063" s="2" t="s">
        <v>3591</v>
      </c>
      <c r="C13063" s="2" t="s">
        <v>65</v>
      </c>
      <c r="D13063" s="2" t="s">
        <v>10656</v>
      </c>
      <c r="E13063" s="2" t="s">
        <v>248</v>
      </c>
      <c r="F13063" s="36" t="s">
        <v>19599</v>
      </c>
      <c r="G13063" s="16" t="n">
        <v>6.35</v>
      </c>
      <c r="H13063" s="17" t="n">
        <v>224</v>
      </c>
      <c r="I13063" s="17" t="n">
        <v>109</v>
      </c>
      <c r="J13063" s="17" t="n">
        <f aca="false">H13063-I13063</f>
        <v>115</v>
      </c>
      <c r="K13063" s="18" t="s">
        <v>19553</v>
      </c>
    </row>
    <row r="13064" customFormat="false" ht="12.75" hidden="false" customHeight="false" outlineLevel="0" collapsed="false">
      <c r="A13064" s="36" t="s">
        <v>67</v>
      </c>
      <c r="B13064" s="2" t="s">
        <v>3591</v>
      </c>
      <c r="C13064" s="2" t="s">
        <v>65</v>
      </c>
      <c r="D13064" s="2" t="s">
        <v>10656</v>
      </c>
      <c r="E13064" s="2" t="s">
        <v>250</v>
      </c>
      <c r="F13064" s="36" t="s">
        <v>19600</v>
      </c>
      <c r="G13064" s="16" t="n">
        <v>24.45</v>
      </c>
      <c r="H13064" s="17" t="n">
        <v>13790</v>
      </c>
      <c r="I13064" s="17" t="n">
        <v>6527</v>
      </c>
      <c r="J13064" s="17" t="n">
        <f aca="false">H13064-I13064</f>
        <v>7263</v>
      </c>
      <c r="K13064" s="18" t="s">
        <v>19548</v>
      </c>
    </row>
    <row r="13065" customFormat="false" ht="12.75" hidden="false" customHeight="false" outlineLevel="0" collapsed="false">
      <c r="A13065" s="36" t="s">
        <v>67</v>
      </c>
      <c r="B13065" s="2" t="s">
        <v>3591</v>
      </c>
      <c r="C13065" s="2" t="s">
        <v>65</v>
      </c>
      <c r="D13065" s="2" t="s">
        <v>10656</v>
      </c>
      <c r="E13065" s="2" t="s">
        <v>252</v>
      </c>
      <c r="F13065" s="36" t="s">
        <v>19601</v>
      </c>
      <c r="G13065" s="16" t="n">
        <v>7.59</v>
      </c>
      <c r="H13065" s="17" t="n">
        <v>485</v>
      </c>
      <c r="I13065" s="17" t="n">
        <v>245</v>
      </c>
      <c r="J13065" s="17" t="n">
        <f aca="false">H13065-I13065</f>
        <v>240</v>
      </c>
      <c r="K13065" s="18" t="s">
        <v>19545</v>
      </c>
    </row>
    <row r="13066" customFormat="false" ht="12.75" hidden="false" customHeight="false" outlineLevel="0" collapsed="false">
      <c r="A13066" s="36" t="s">
        <v>67</v>
      </c>
      <c r="B13066" s="2" t="s">
        <v>3591</v>
      </c>
      <c r="C13066" s="2" t="s">
        <v>65</v>
      </c>
      <c r="D13066" s="2" t="s">
        <v>10656</v>
      </c>
      <c r="E13066" s="2" t="s">
        <v>254</v>
      </c>
      <c r="F13066" s="36" t="s">
        <v>19602</v>
      </c>
      <c r="G13066" s="16" t="n">
        <v>2.3</v>
      </c>
      <c r="H13066" s="17" t="n">
        <v>73</v>
      </c>
      <c r="I13066" s="17" t="n">
        <v>39</v>
      </c>
      <c r="J13066" s="17" t="n">
        <f aca="false">H13066-I13066</f>
        <v>34</v>
      </c>
      <c r="K13066" s="18" t="s">
        <v>19551</v>
      </c>
    </row>
    <row r="13067" customFormat="false" ht="12.75" hidden="false" customHeight="false" outlineLevel="0" collapsed="false">
      <c r="A13067" s="36" t="s">
        <v>67</v>
      </c>
      <c r="B13067" s="2" t="s">
        <v>3591</v>
      </c>
      <c r="C13067" s="2" t="s">
        <v>65</v>
      </c>
      <c r="D13067" s="2" t="s">
        <v>10656</v>
      </c>
      <c r="E13067" s="2" t="s">
        <v>256</v>
      </c>
      <c r="F13067" s="36" t="s">
        <v>19603</v>
      </c>
      <c r="G13067" s="16" t="n">
        <v>10.55</v>
      </c>
      <c r="H13067" s="17" t="n">
        <v>2017</v>
      </c>
      <c r="I13067" s="17" t="n">
        <v>968</v>
      </c>
      <c r="J13067" s="17" t="n">
        <f aca="false">H13067-I13067</f>
        <v>1049</v>
      </c>
      <c r="K13067" s="18" t="s">
        <v>19551</v>
      </c>
    </row>
    <row r="13068" customFormat="false" ht="12.75" hidden="false" customHeight="false" outlineLevel="0" collapsed="false">
      <c r="A13068" s="36" t="s">
        <v>67</v>
      </c>
      <c r="B13068" s="2" t="s">
        <v>3591</v>
      </c>
      <c r="C13068" s="2" t="s">
        <v>65</v>
      </c>
      <c r="D13068" s="2" t="s">
        <v>10656</v>
      </c>
      <c r="E13068" s="2" t="s">
        <v>265</v>
      </c>
      <c r="F13068" s="36" t="s">
        <v>19604</v>
      </c>
      <c r="G13068" s="16" t="n">
        <v>6.26</v>
      </c>
      <c r="H13068" s="17" t="n">
        <v>180</v>
      </c>
      <c r="I13068" s="17" t="n">
        <v>94</v>
      </c>
      <c r="J13068" s="17" t="n">
        <f aca="false">H13068-I13068</f>
        <v>86</v>
      </c>
      <c r="K13068" s="18" t="s">
        <v>19562</v>
      </c>
    </row>
    <row r="13069" customFormat="false" ht="12.75" hidden="false" customHeight="false" outlineLevel="0" collapsed="false">
      <c r="A13069" s="36" t="s">
        <v>67</v>
      </c>
      <c r="B13069" s="2" t="s">
        <v>3591</v>
      </c>
      <c r="C13069" s="2" t="s">
        <v>65</v>
      </c>
      <c r="D13069" s="2" t="s">
        <v>10656</v>
      </c>
      <c r="E13069" s="2" t="s">
        <v>269</v>
      </c>
      <c r="F13069" s="36" t="s">
        <v>16973</v>
      </c>
      <c r="G13069" s="16" t="n">
        <v>12.28</v>
      </c>
      <c r="H13069" s="17" t="n">
        <v>400</v>
      </c>
      <c r="I13069" s="17" t="n">
        <v>197</v>
      </c>
      <c r="J13069" s="17" t="n">
        <f aca="false">H13069-I13069</f>
        <v>203</v>
      </c>
      <c r="K13069" s="18" t="s">
        <v>19545</v>
      </c>
    </row>
    <row r="13070" customFormat="false" ht="12.75" hidden="false" customHeight="false" outlineLevel="0" collapsed="false">
      <c r="A13070" s="36" t="s">
        <v>67</v>
      </c>
      <c r="B13070" s="2" t="s">
        <v>3591</v>
      </c>
      <c r="C13070" s="2" t="s">
        <v>65</v>
      </c>
      <c r="D13070" s="2" t="s">
        <v>10656</v>
      </c>
      <c r="E13070" s="2" t="s">
        <v>271</v>
      </c>
      <c r="F13070" s="36" t="s">
        <v>19605</v>
      </c>
      <c r="G13070" s="16" t="n">
        <v>83.03</v>
      </c>
      <c r="H13070" s="17" t="n">
        <v>9100</v>
      </c>
      <c r="I13070" s="17" t="n">
        <v>4391</v>
      </c>
      <c r="J13070" s="17" t="n">
        <f aca="false">H13070-I13070</f>
        <v>4709</v>
      </c>
      <c r="K13070" s="18" t="s">
        <v>19553</v>
      </c>
    </row>
    <row r="13071" customFormat="false" ht="12.75" hidden="false" customHeight="false" outlineLevel="0" collapsed="false">
      <c r="A13071" s="36" t="s">
        <v>67</v>
      </c>
      <c r="B13071" s="2" t="s">
        <v>3591</v>
      </c>
      <c r="C13071" s="2" t="s">
        <v>65</v>
      </c>
      <c r="D13071" s="2" t="s">
        <v>10656</v>
      </c>
      <c r="E13071" s="2" t="s">
        <v>273</v>
      </c>
      <c r="F13071" s="36" t="s">
        <v>19606</v>
      </c>
      <c r="G13071" s="16" t="n">
        <v>11.31</v>
      </c>
      <c r="H13071" s="17" t="n">
        <v>451</v>
      </c>
      <c r="I13071" s="17" t="n">
        <v>234</v>
      </c>
      <c r="J13071" s="17" t="n">
        <f aca="false">H13071-I13071</f>
        <v>217</v>
      </c>
      <c r="K13071" s="18" t="s">
        <v>19562</v>
      </c>
    </row>
    <row r="13072" customFormat="false" ht="12.75" hidden="false" customHeight="false" outlineLevel="0" collapsed="false">
      <c r="A13072" s="36" t="s">
        <v>67</v>
      </c>
      <c r="B13072" s="2" t="s">
        <v>3591</v>
      </c>
      <c r="C13072" s="2" t="s">
        <v>65</v>
      </c>
      <c r="D13072" s="2" t="s">
        <v>10656</v>
      </c>
      <c r="E13072" s="2" t="s">
        <v>490</v>
      </c>
      <c r="F13072" s="36" t="s">
        <v>19607</v>
      </c>
      <c r="G13072" s="16" t="n">
        <v>4.84</v>
      </c>
      <c r="H13072" s="17" t="n">
        <v>98</v>
      </c>
      <c r="I13072" s="17" t="n">
        <v>44</v>
      </c>
      <c r="J13072" s="17" t="n">
        <f aca="false">H13072-I13072</f>
        <v>54</v>
      </c>
      <c r="K13072" s="18" t="s">
        <v>19551</v>
      </c>
    </row>
    <row r="13073" customFormat="false" ht="12.75" hidden="false" customHeight="false" outlineLevel="0" collapsed="false">
      <c r="A13073" s="36" t="s">
        <v>67</v>
      </c>
      <c r="B13073" s="2" t="s">
        <v>3591</v>
      </c>
      <c r="C13073" s="2" t="s">
        <v>65</v>
      </c>
      <c r="D13073" s="2" t="s">
        <v>10656</v>
      </c>
      <c r="E13073" s="2" t="s">
        <v>278</v>
      </c>
      <c r="F13073" s="36" t="s">
        <v>7387</v>
      </c>
      <c r="G13073" s="16" t="n">
        <v>10.11</v>
      </c>
      <c r="H13073" s="17" t="n">
        <v>312</v>
      </c>
      <c r="I13073" s="17" t="n">
        <v>154</v>
      </c>
      <c r="J13073" s="17" t="n">
        <f aca="false">H13073-I13073</f>
        <v>158</v>
      </c>
      <c r="K13073" s="18" t="s">
        <v>19556</v>
      </c>
    </row>
    <row r="13074" customFormat="false" ht="12.75" hidden="false" customHeight="false" outlineLevel="0" collapsed="false">
      <c r="A13074" s="36" t="s">
        <v>67</v>
      </c>
      <c r="B13074" s="2" t="s">
        <v>3591</v>
      </c>
      <c r="C13074" s="2" t="s">
        <v>65</v>
      </c>
      <c r="D13074" s="2" t="s">
        <v>10656</v>
      </c>
      <c r="E13074" s="2" t="s">
        <v>280</v>
      </c>
      <c r="F13074" s="36" t="s">
        <v>19608</v>
      </c>
      <c r="G13074" s="16" t="n">
        <v>4.44</v>
      </c>
      <c r="H13074" s="17" t="n">
        <v>173</v>
      </c>
      <c r="I13074" s="17" t="n">
        <v>86</v>
      </c>
      <c r="J13074" s="17" t="n">
        <f aca="false">H13074-I13074</f>
        <v>87</v>
      </c>
      <c r="K13074" s="18" t="s">
        <v>19551</v>
      </c>
    </row>
    <row r="13075" customFormat="false" ht="12.75" hidden="false" customHeight="false" outlineLevel="0" collapsed="false">
      <c r="A13075" s="36" t="s">
        <v>67</v>
      </c>
      <c r="B13075" s="2" t="s">
        <v>3591</v>
      </c>
      <c r="C13075" s="2" t="s">
        <v>65</v>
      </c>
      <c r="D13075" s="2" t="s">
        <v>10656</v>
      </c>
      <c r="E13075" s="2" t="s">
        <v>284</v>
      </c>
      <c r="F13075" s="36" t="s">
        <v>19609</v>
      </c>
      <c r="G13075" s="16" t="n">
        <v>2.18</v>
      </c>
      <c r="H13075" s="17" t="n">
        <v>69</v>
      </c>
      <c r="I13075" s="17" t="n">
        <v>32</v>
      </c>
      <c r="J13075" s="17" t="n">
        <f aca="false">H13075-I13075</f>
        <v>37</v>
      </c>
      <c r="K13075" s="18" t="s">
        <v>19548</v>
      </c>
    </row>
    <row r="13076" customFormat="false" ht="12.75" hidden="false" customHeight="false" outlineLevel="0" collapsed="false">
      <c r="A13076" s="36" t="s">
        <v>67</v>
      </c>
      <c r="B13076" s="2" t="s">
        <v>3591</v>
      </c>
      <c r="C13076" s="2" t="s">
        <v>65</v>
      </c>
      <c r="D13076" s="2" t="s">
        <v>10656</v>
      </c>
      <c r="E13076" s="2" t="s">
        <v>496</v>
      </c>
      <c r="F13076" s="36" t="s">
        <v>19610</v>
      </c>
      <c r="G13076" s="16" t="n">
        <v>4.25</v>
      </c>
      <c r="H13076" s="17" t="n">
        <v>157</v>
      </c>
      <c r="I13076" s="17" t="n">
        <v>75</v>
      </c>
      <c r="J13076" s="17" t="n">
        <f aca="false">H13076-I13076</f>
        <v>82</v>
      </c>
      <c r="K13076" s="18" t="s">
        <v>19550</v>
      </c>
    </row>
    <row r="13077" customFormat="false" ht="12.75" hidden="false" customHeight="false" outlineLevel="0" collapsed="false">
      <c r="A13077" s="36" t="s">
        <v>67</v>
      </c>
      <c r="B13077" s="2" t="s">
        <v>3591</v>
      </c>
      <c r="C13077" s="2" t="s">
        <v>65</v>
      </c>
      <c r="D13077" s="2" t="s">
        <v>10656</v>
      </c>
      <c r="E13077" s="2" t="s">
        <v>291</v>
      </c>
      <c r="F13077" s="36" t="s">
        <v>19611</v>
      </c>
      <c r="G13077" s="16" t="n">
        <v>7.15</v>
      </c>
      <c r="H13077" s="17" t="n">
        <v>435</v>
      </c>
      <c r="I13077" s="17" t="n">
        <v>209</v>
      </c>
      <c r="J13077" s="17" t="n">
        <f aca="false">H13077-I13077</f>
        <v>226</v>
      </c>
      <c r="K13077" s="18" t="s">
        <v>19553</v>
      </c>
    </row>
    <row r="13078" customFormat="false" ht="12.75" hidden="false" customHeight="false" outlineLevel="0" collapsed="false">
      <c r="A13078" s="36" t="s">
        <v>67</v>
      </c>
      <c r="B13078" s="2" t="s">
        <v>3591</v>
      </c>
      <c r="C13078" s="2" t="s">
        <v>65</v>
      </c>
      <c r="D13078" s="2" t="s">
        <v>10656</v>
      </c>
      <c r="E13078" s="2" t="s">
        <v>300</v>
      </c>
      <c r="F13078" s="36" t="s">
        <v>19612</v>
      </c>
      <c r="G13078" s="16" t="n">
        <v>6.31</v>
      </c>
      <c r="H13078" s="17" t="n">
        <v>136</v>
      </c>
      <c r="I13078" s="17" t="n">
        <v>74</v>
      </c>
      <c r="J13078" s="17" t="n">
        <f aca="false">H13078-I13078</f>
        <v>62</v>
      </c>
      <c r="K13078" s="18" t="s">
        <v>19562</v>
      </c>
    </row>
    <row r="13079" customFormat="false" ht="12.75" hidden="false" customHeight="false" outlineLevel="0" collapsed="false">
      <c r="A13079" s="36" t="s">
        <v>67</v>
      </c>
      <c r="B13079" s="2" t="s">
        <v>3591</v>
      </c>
      <c r="C13079" s="2" t="s">
        <v>65</v>
      </c>
      <c r="D13079" s="2" t="s">
        <v>10656</v>
      </c>
      <c r="E13079" s="2" t="s">
        <v>509</v>
      </c>
      <c r="F13079" s="36" t="s">
        <v>19613</v>
      </c>
      <c r="G13079" s="16" t="n">
        <v>25.9</v>
      </c>
      <c r="H13079" s="17" t="n">
        <v>4164</v>
      </c>
      <c r="I13079" s="17" t="n">
        <v>1999</v>
      </c>
      <c r="J13079" s="17" t="n">
        <f aca="false">H13079-I13079</f>
        <v>2165</v>
      </c>
      <c r="K13079" s="18" t="s">
        <v>19562</v>
      </c>
    </row>
    <row r="13080" customFormat="false" ht="12.75" hidden="false" customHeight="false" outlineLevel="0" collapsed="false">
      <c r="A13080" s="36" t="s">
        <v>67</v>
      </c>
      <c r="B13080" s="2" t="s">
        <v>3591</v>
      </c>
      <c r="C13080" s="2" t="s">
        <v>65</v>
      </c>
      <c r="D13080" s="2" t="s">
        <v>10656</v>
      </c>
      <c r="E13080" s="2" t="s">
        <v>306</v>
      </c>
      <c r="F13080" s="36" t="s">
        <v>19614</v>
      </c>
      <c r="G13080" s="16" t="n">
        <v>9.29</v>
      </c>
      <c r="H13080" s="17" t="n">
        <v>325</v>
      </c>
      <c r="I13080" s="17" t="n">
        <v>175</v>
      </c>
      <c r="J13080" s="17" t="n">
        <f aca="false">H13080-I13080</f>
        <v>150</v>
      </c>
      <c r="K13080" s="18" t="s">
        <v>19556</v>
      </c>
    </row>
    <row r="13081" customFormat="false" ht="12.75" hidden="false" customHeight="false" outlineLevel="0" collapsed="false">
      <c r="A13081" s="36" t="s">
        <v>67</v>
      </c>
      <c r="B13081" s="2" t="s">
        <v>3591</v>
      </c>
      <c r="C13081" s="2" t="s">
        <v>65</v>
      </c>
      <c r="D13081" s="2" t="s">
        <v>10656</v>
      </c>
      <c r="E13081" s="2" t="s">
        <v>310</v>
      </c>
      <c r="F13081" s="36" t="s">
        <v>19615</v>
      </c>
      <c r="G13081" s="16" t="n">
        <v>14.83</v>
      </c>
      <c r="H13081" s="17" t="n">
        <v>434</v>
      </c>
      <c r="I13081" s="17" t="n">
        <v>222</v>
      </c>
      <c r="J13081" s="17" t="n">
        <f aca="false">H13081-I13081</f>
        <v>212</v>
      </c>
      <c r="K13081" s="18" t="s">
        <v>19550</v>
      </c>
    </row>
    <row r="13082" customFormat="false" ht="12.75" hidden="false" customHeight="false" outlineLevel="0" collapsed="false">
      <c r="A13082" s="36" t="s">
        <v>67</v>
      </c>
      <c r="B13082" s="2" t="s">
        <v>3591</v>
      </c>
      <c r="C13082" s="2" t="s">
        <v>65</v>
      </c>
      <c r="D13082" s="2" t="s">
        <v>10656</v>
      </c>
      <c r="E13082" s="2" t="s">
        <v>519</v>
      </c>
      <c r="F13082" s="36" t="s">
        <v>19616</v>
      </c>
      <c r="G13082" s="16" t="n">
        <v>6.84</v>
      </c>
      <c r="H13082" s="17" t="n">
        <v>772</v>
      </c>
      <c r="I13082" s="17" t="n">
        <v>385</v>
      </c>
      <c r="J13082" s="17" t="n">
        <f aca="false">H13082-I13082</f>
        <v>387</v>
      </c>
      <c r="K13082" s="18" t="s">
        <v>19548</v>
      </c>
    </row>
    <row r="13083" customFormat="false" ht="12.75" hidden="false" customHeight="false" outlineLevel="0" collapsed="false">
      <c r="A13083" s="36" t="s">
        <v>67</v>
      </c>
      <c r="B13083" s="2" t="s">
        <v>3591</v>
      </c>
      <c r="C13083" s="2" t="s">
        <v>65</v>
      </c>
      <c r="D13083" s="2" t="s">
        <v>10656</v>
      </c>
      <c r="E13083" s="2" t="s">
        <v>314</v>
      </c>
      <c r="F13083" s="36" t="s">
        <v>10430</v>
      </c>
      <c r="G13083" s="16" t="n">
        <v>9.27</v>
      </c>
      <c r="H13083" s="17" t="n">
        <v>248</v>
      </c>
      <c r="I13083" s="17" t="n">
        <v>125</v>
      </c>
      <c r="J13083" s="17" t="n">
        <f aca="false">H13083-I13083</f>
        <v>123</v>
      </c>
      <c r="K13083" s="18" t="s">
        <v>19551</v>
      </c>
    </row>
    <row r="13084" customFormat="false" ht="12.75" hidden="false" customHeight="false" outlineLevel="0" collapsed="false">
      <c r="A13084" s="36" t="s">
        <v>67</v>
      </c>
      <c r="B13084" s="2" t="s">
        <v>3591</v>
      </c>
      <c r="C13084" s="2" t="s">
        <v>65</v>
      </c>
      <c r="D13084" s="2" t="s">
        <v>10656</v>
      </c>
      <c r="E13084" s="2" t="s">
        <v>318</v>
      </c>
      <c r="F13084" s="36" t="s">
        <v>19617</v>
      </c>
      <c r="G13084" s="16" t="n">
        <v>8.24</v>
      </c>
      <c r="H13084" s="17" t="n">
        <v>806</v>
      </c>
      <c r="I13084" s="17" t="n">
        <v>381</v>
      </c>
      <c r="J13084" s="17" t="n">
        <f aca="false">H13084-I13084</f>
        <v>425</v>
      </c>
      <c r="K13084" s="18" t="s">
        <v>19556</v>
      </c>
    </row>
    <row r="13085" customFormat="false" ht="12.75" hidden="false" customHeight="false" outlineLevel="0" collapsed="false">
      <c r="A13085" s="36" t="s">
        <v>67</v>
      </c>
      <c r="B13085" s="2" t="s">
        <v>3591</v>
      </c>
      <c r="C13085" s="2" t="s">
        <v>65</v>
      </c>
      <c r="D13085" s="2" t="s">
        <v>10656</v>
      </c>
      <c r="E13085" s="2" t="s">
        <v>322</v>
      </c>
      <c r="F13085" s="36" t="s">
        <v>19618</v>
      </c>
      <c r="G13085" s="16" t="n">
        <v>42.23</v>
      </c>
      <c r="H13085" s="17" t="n">
        <v>3195</v>
      </c>
      <c r="I13085" s="17" t="n">
        <v>1586</v>
      </c>
      <c r="J13085" s="17" t="n">
        <f aca="false">H13085-I13085</f>
        <v>1609</v>
      </c>
      <c r="K13085" s="18" t="s">
        <v>19419</v>
      </c>
    </row>
    <row r="13086" customFormat="false" ht="12.75" hidden="false" customHeight="false" outlineLevel="0" collapsed="false">
      <c r="A13086" s="36" t="s">
        <v>67</v>
      </c>
      <c r="B13086" s="2" t="s">
        <v>3591</v>
      </c>
      <c r="C13086" s="2" t="s">
        <v>65</v>
      </c>
      <c r="D13086" s="2" t="s">
        <v>10656</v>
      </c>
      <c r="E13086" s="2" t="s">
        <v>326</v>
      </c>
      <c r="F13086" s="36" t="s">
        <v>19619</v>
      </c>
      <c r="G13086" s="16" t="n">
        <v>45.22</v>
      </c>
      <c r="H13086" s="17" t="n">
        <v>2825</v>
      </c>
      <c r="I13086" s="17" t="n">
        <v>1383</v>
      </c>
      <c r="J13086" s="17" t="n">
        <f aca="false">H13086-I13086</f>
        <v>1442</v>
      </c>
      <c r="K13086" s="18" t="s">
        <v>19620</v>
      </c>
    </row>
    <row r="13087" customFormat="false" ht="12.75" hidden="false" customHeight="false" outlineLevel="0" collapsed="false">
      <c r="A13087" s="36" t="s">
        <v>67</v>
      </c>
      <c r="B13087" s="2" t="s">
        <v>3591</v>
      </c>
      <c r="C13087" s="2" t="s">
        <v>65</v>
      </c>
      <c r="D13087" s="2" t="s">
        <v>10656</v>
      </c>
      <c r="E13087" s="2" t="s">
        <v>328</v>
      </c>
      <c r="F13087" s="36" t="s">
        <v>19621</v>
      </c>
      <c r="G13087" s="16" t="n">
        <v>87.18</v>
      </c>
      <c r="H13087" s="17" t="n">
        <v>4229</v>
      </c>
      <c r="I13087" s="17" t="n">
        <v>2077</v>
      </c>
      <c r="J13087" s="17" t="n">
        <f aca="false">H13087-I13087</f>
        <v>2152</v>
      </c>
      <c r="K13087" s="18" t="s">
        <v>19622</v>
      </c>
    </row>
    <row r="13088" customFormat="false" ht="12.75" hidden="false" customHeight="false" outlineLevel="0" collapsed="false">
      <c r="A13088" s="36" t="s">
        <v>67</v>
      </c>
      <c r="B13088" s="2" t="s">
        <v>3591</v>
      </c>
      <c r="C13088" s="2" t="s">
        <v>65</v>
      </c>
      <c r="D13088" s="2" t="s">
        <v>10656</v>
      </c>
      <c r="E13088" s="2" t="s">
        <v>330</v>
      </c>
      <c r="F13088" s="36" t="s">
        <v>19623</v>
      </c>
      <c r="G13088" s="16" t="n">
        <v>72.31</v>
      </c>
      <c r="H13088" s="17" t="n">
        <v>3909</v>
      </c>
      <c r="I13088" s="17" t="n">
        <v>1933</v>
      </c>
      <c r="J13088" s="17" t="n">
        <f aca="false">H13088-I13088</f>
        <v>1976</v>
      </c>
      <c r="K13088" s="18" t="s">
        <v>19624</v>
      </c>
    </row>
    <row r="13089" customFormat="false" ht="12.75" hidden="false" customHeight="false" outlineLevel="0" collapsed="false">
      <c r="A13089" s="36" t="s">
        <v>67</v>
      </c>
      <c r="B13089" s="2" t="s">
        <v>3591</v>
      </c>
      <c r="C13089" s="2" t="s">
        <v>65</v>
      </c>
      <c r="D13089" s="2" t="s">
        <v>10656</v>
      </c>
      <c r="E13089" s="2" t="s">
        <v>332</v>
      </c>
      <c r="F13089" s="36" t="s">
        <v>19625</v>
      </c>
      <c r="G13089" s="16" t="n">
        <v>97.32</v>
      </c>
      <c r="H13089" s="17" t="n">
        <v>4225</v>
      </c>
      <c r="I13089" s="17" t="n">
        <v>2151</v>
      </c>
      <c r="J13089" s="17" t="n">
        <f aca="false">H13089-I13089</f>
        <v>2074</v>
      </c>
      <c r="K13089" s="18" t="s">
        <v>19626</v>
      </c>
    </row>
    <row r="13090" customFormat="false" ht="12.75" hidden="false" customHeight="false" outlineLevel="0" collapsed="false">
      <c r="A13090" s="36" t="s">
        <v>67</v>
      </c>
      <c r="B13090" s="2" t="s">
        <v>3591</v>
      </c>
      <c r="C13090" s="2" t="s">
        <v>65</v>
      </c>
      <c r="D13090" s="2" t="s">
        <v>10656</v>
      </c>
      <c r="E13090" s="2" t="s">
        <v>335</v>
      </c>
      <c r="F13090" s="36" t="s">
        <v>19627</v>
      </c>
      <c r="G13090" s="16" t="n">
        <v>71.87</v>
      </c>
      <c r="H13090" s="17" t="n">
        <v>4092</v>
      </c>
      <c r="I13090" s="17" t="n">
        <v>1976</v>
      </c>
      <c r="J13090" s="17" t="n">
        <f aca="false">H13090-I13090</f>
        <v>2116</v>
      </c>
      <c r="K13090" s="18" t="s">
        <v>19628</v>
      </c>
    </row>
    <row r="13091" customFormat="false" ht="12.75" hidden="false" customHeight="false" outlineLevel="0" collapsed="false">
      <c r="A13091" s="34" t="s">
        <v>64</v>
      </c>
      <c r="B13091" s="35" t="s">
        <v>3591</v>
      </c>
      <c r="C13091" s="35" t="s">
        <v>65</v>
      </c>
      <c r="D13091" s="35" t="s">
        <v>10699</v>
      </c>
      <c r="E13091" s="35"/>
      <c r="F13091" s="34" t="s">
        <v>19629</v>
      </c>
    </row>
    <row r="13092" customFormat="false" ht="12.75" hidden="false" customHeight="false" outlineLevel="0" collapsed="false">
      <c r="A13092" s="36" t="s">
        <v>67</v>
      </c>
      <c r="B13092" s="2" t="s">
        <v>3591</v>
      </c>
      <c r="C13092" s="2" t="s">
        <v>65</v>
      </c>
      <c r="D13092" s="2" t="s">
        <v>10699</v>
      </c>
      <c r="E13092" s="2" t="s">
        <v>86</v>
      </c>
      <c r="F13092" s="36" t="s">
        <v>19630</v>
      </c>
      <c r="G13092" s="16" t="n">
        <v>30.98</v>
      </c>
      <c r="H13092" s="17" t="n">
        <v>3289</v>
      </c>
      <c r="I13092" s="17" t="n">
        <v>1621</v>
      </c>
      <c r="J13092" s="17" t="n">
        <f aca="false">H13092-I13092</f>
        <v>1668</v>
      </c>
      <c r="K13092" s="18" t="s">
        <v>19631</v>
      </c>
    </row>
    <row r="13093" customFormat="false" ht="12.75" hidden="false" customHeight="false" outlineLevel="0" collapsed="false">
      <c r="A13093" s="36" t="s">
        <v>67</v>
      </c>
      <c r="B13093" s="2" t="s">
        <v>3591</v>
      </c>
      <c r="C13093" s="2" t="s">
        <v>65</v>
      </c>
      <c r="D13093" s="2" t="s">
        <v>10699</v>
      </c>
      <c r="E13093" s="2" t="s">
        <v>88</v>
      </c>
      <c r="F13093" s="36" t="s">
        <v>19632</v>
      </c>
      <c r="G13093" s="16" t="n">
        <v>16.85</v>
      </c>
      <c r="H13093" s="17" t="n">
        <v>3964</v>
      </c>
      <c r="I13093" s="17" t="n">
        <v>1944</v>
      </c>
      <c r="J13093" s="17" t="n">
        <f aca="false">H13093-I13093</f>
        <v>2020</v>
      </c>
      <c r="K13093" s="18" t="s">
        <v>19633</v>
      </c>
    </row>
    <row r="13094" customFormat="false" ht="12.75" hidden="false" customHeight="false" outlineLevel="0" collapsed="false">
      <c r="A13094" s="36" t="s">
        <v>67</v>
      </c>
      <c r="B13094" s="2" t="s">
        <v>3591</v>
      </c>
      <c r="C13094" s="2" t="s">
        <v>65</v>
      </c>
      <c r="D13094" s="2" t="s">
        <v>10699</v>
      </c>
      <c r="E13094" s="2" t="s">
        <v>91</v>
      </c>
      <c r="F13094" s="36" t="s">
        <v>19634</v>
      </c>
      <c r="G13094" s="16" t="n">
        <v>43.49</v>
      </c>
      <c r="H13094" s="17" t="n">
        <v>3924</v>
      </c>
      <c r="I13094" s="17" t="n">
        <v>1949</v>
      </c>
      <c r="J13094" s="17" t="n">
        <f aca="false">H13094-I13094</f>
        <v>1975</v>
      </c>
      <c r="K13094" s="18" t="s">
        <v>19635</v>
      </c>
    </row>
    <row r="13095" customFormat="false" ht="12.75" hidden="false" customHeight="false" outlineLevel="0" collapsed="false">
      <c r="A13095" s="36" t="s">
        <v>67</v>
      </c>
      <c r="B13095" s="2" t="s">
        <v>3591</v>
      </c>
      <c r="C13095" s="2" t="s">
        <v>65</v>
      </c>
      <c r="D13095" s="2" t="s">
        <v>10699</v>
      </c>
      <c r="E13095" s="2" t="s">
        <v>97</v>
      </c>
      <c r="F13095" s="36" t="s">
        <v>19636</v>
      </c>
      <c r="G13095" s="16" t="n">
        <v>3.08</v>
      </c>
      <c r="H13095" s="17" t="n">
        <v>273</v>
      </c>
      <c r="I13095" s="17" t="n">
        <v>133</v>
      </c>
      <c r="J13095" s="17" t="n">
        <f aca="false">H13095-I13095</f>
        <v>140</v>
      </c>
      <c r="K13095" s="18" t="s">
        <v>19637</v>
      </c>
    </row>
    <row r="13096" customFormat="false" ht="12.75" hidden="false" customHeight="false" outlineLevel="0" collapsed="false">
      <c r="A13096" s="36" t="s">
        <v>67</v>
      </c>
      <c r="B13096" s="2" t="s">
        <v>3591</v>
      </c>
      <c r="C13096" s="2" t="s">
        <v>65</v>
      </c>
      <c r="D13096" s="2" t="s">
        <v>10699</v>
      </c>
      <c r="E13096" s="2" t="s">
        <v>360</v>
      </c>
      <c r="F13096" s="36" t="s">
        <v>19638</v>
      </c>
      <c r="G13096" s="16" t="n">
        <v>6.05</v>
      </c>
      <c r="H13096" s="17" t="n">
        <v>566</v>
      </c>
      <c r="I13096" s="17" t="n">
        <v>282</v>
      </c>
      <c r="J13096" s="17" t="n">
        <f aca="false">H13096-I13096</f>
        <v>284</v>
      </c>
      <c r="K13096" s="18" t="s">
        <v>19639</v>
      </c>
    </row>
    <row r="13097" customFormat="false" ht="12.75" hidden="false" customHeight="false" outlineLevel="0" collapsed="false">
      <c r="A13097" s="36" t="s">
        <v>67</v>
      </c>
      <c r="B13097" s="2" t="s">
        <v>3591</v>
      </c>
      <c r="C13097" s="2" t="s">
        <v>65</v>
      </c>
      <c r="D13097" s="2" t="s">
        <v>10699</v>
      </c>
      <c r="E13097" s="2" t="s">
        <v>100</v>
      </c>
      <c r="F13097" s="36" t="s">
        <v>19640</v>
      </c>
      <c r="G13097" s="16" t="n">
        <v>6.88</v>
      </c>
      <c r="H13097" s="17" t="n">
        <v>1099</v>
      </c>
      <c r="I13097" s="17" t="n">
        <v>568</v>
      </c>
      <c r="J13097" s="17" t="n">
        <f aca="false">H13097-I13097</f>
        <v>531</v>
      </c>
      <c r="K13097" s="18" t="s">
        <v>19637</v>
      </c>
    </row>
    <row r="13098" customFormat="false" ht="12.75" hidden="false" customHeight="false" outlineLevel="0" collapsed="false">
      <c r="A13098" s="36" t="s">
        <v>67</v>
      </c>
      <c r="B13098" s="2" t="s">
        <v>3591</v>
      </c>
      <c r="C13098" s="2" t="s">
        <v>65</v>
      </c>
      <c r="D13098" s="2" t="s">
        <v>10699</v>
      </c>
      <c r="E13098" s="2" t="s">
        <v>365</v>
      </c>
      <c r="F13098" s="36" t="s">
        <v>19641</v>
      </c>
      <c r="G13098" s="16" t="n">
        <v>5.18</v>
      </c>
      <c r="H13098" s="17" t="n">
        <v>708</v>
      </c>
      <c r="I13098" s="17" t="n">
        <v>368</v>
      </c>
      <c r="J13098" s="17" t="n">
        <f aca="false">H13098-I13098</f>
        <v>340</v>
      </c>
      <c r="K13098" s="18" t="s">
        <v>19642</v>
      </c>
    </row>
    <row r="13099" customFormat="false" ht="12.75" hidden="false" customHeight="false" outlineLevel="0" collapsed="false">
      <c r="A13099" s="36" t="s">
        <v>67</v>
      </c>
      <c r="B13099" s="2" t="s">
        <v>3591</v>
      </c>
      <c r="C13099" s="2" t="s">
        <v>65</v>
      </c>
      <c r="D13099" s="2" t="s">
        <v>10699</v>
      </c>
      <c r="E13099" s="2" t="s">
        <v>106</v>
      </c>
      <c r="F13099" s="36" t="s">
        <v>19643</v>
      </c>
      <c r="G13099" s="16" t="n">
        <v>6.18</v>
      </c>
      <c r="H13099" s="17" t="n">
        <v>269</v>
      </c>
      <c r="I13099" s="17" t="n">
        <v>128</v>
      </c>
      <c r="J13099" s="17" t="n">
        <f aca="false">H13099-I13099</f>
        <v>141</v>
      </c>
      <c r="K13099" s="18" t="s">
        <v>19631</v>
      </c>
    </row>
    <row r="13100" customFormat="false" ht="12.75" hidden="false" customHeight="false" outlineLevel="0" collapsed="false">
      <c r="A13100" s="36" t="s">
        <v>67</v>
      </c>
      <c r="B13100" s="2" t="s">
        <v>3591</v>
      </c>
      <c r="C13100" s="2" t="s">
        <v>65</v>
      </c>
      <c r="D13100" s="2" t="s">
        <v>10699</v>
      </c>
      <c r="E13100" s="2" t="s">
        <v>109</v>
      </c>
      <c r="F13100" s="36" t="s">
        <v>19644</v>
      </c>
      <c r="G13100" s="16" t="n">
        <v>4.18</v>
      </c>
      <c r="H13100" s="17" t="n">
        <v>725</v>
      </c>
      <c r="I13100" s="17" t="n">
        <v>374</v>
      </c>
      <c r="J13100" s="17" t="n">
        <f aca="false">H13100-I13100</f>
        <v>351</v>
      </c>
      <c r="K13100" s="18" t="s">
        <v>19633</v>
      </c>
    </row>
    <row r="13101" customFormat="false" ht="12.75" hidden="false" customHeight="false" outlineLevel="0" collapsed="false">
      <c r="A13101" s="36" t="s">
        <v>67</v>
      </c>
      <c r="B13101" s="2" t="s">
        <v>3591</v>
      </c>
      <c r="C13101" s="2" t="s">
        <v>65</v>
      </c>
      <c r="D13101" s="2" t="s">
        <v>10699</v>
      </c>
      <c r="E13101" s="2" t="s">
        <v>114</v>
      </c>
      <c r="F13101" s="36" t="s">
        <v>19645</v>
      </c>
      <c r="G13101" s="16" t="n">
        <v>1.44</v>
      </c>
      <c r="H13101" s="17" t="n">
        <v>355</v>
      </c>
      <c r="I13101" s="17" t="n">
        <v>177</v>
      </c>
      <c r="J13101" s="17" t="n">
        <f aca="false">H13101-I13101</f>
        <v>178</v>
      </c>
      <c r="K13101" s="18" t="s">
        <v>19646</v>
      </c>
    </row>
    <row r="13102" customFormat="false" ht="12.75" hidden="false" customHeight="false" outlineLevel="0" collapsed="false">
      <c r="A13102" s="36" t="s">
        <v>67</v>
      </c>
      <c r="B13102" s="2" t="s">
        <v>3591</v>
      </c>
      <c r="C13102" s="2" t="s">
        <v>65</v>
      </c>
      <c r="D13102" s="2" t="s">
        <v>10699</v>
      </c>
      <c r="E13102" s="2" t="s">
        <v>120</v>
      </c>
      <c r="F13102" s="36" t="s">
        <v>19647</v>
      </c>
      <c r="G13102" s="16" t="n">
        <v>5.28</v>
      </c>
      <c r="H13102" s="17" t="n">
        <v>391</v>
      </c>
      <c r="I13102" s="17" t="n">
        <v>190</v>
      </c>
      <c r="J13102" s="17" t="n">
        <f aca="false">H13102-I13102</f>
        <v>201</v>
      </c>
      <c r="K13102" s="18" t="s">
        <v>19648</v>
      </c>
    </row>
    <row r="13103" customFormat="false" ht="12.75" hidden="false" customHeight="false" outlineLevel="0" collapsed="false">
      <c r="A13103" s="36" t="s">
        <v>67</v>
      </c>
      <c r="B13103" s="2" t="s">
        <v>3591</v>
      </c>
      <c r="C13103" s="2" t="s">
        <v>65</v>
      </c>
      <c r="D13103" s="2" t="s">
        <v>10699</v>
      </c>
      <c r="E13103" s="2" t="s">
        <v>122</v>
      </c>
      <c r="F13103" s="36" t="s">
        <v>19649</v>
      </c>
      <c r="G13103" s="16" t="n">
        <v>3.66</v>
      </c>
      <c r="H13103" s="17" t="n">
        <v>150</v>
      </c>
      <c r="I13103" s="17" t="n">
        <v>69</v>
      </c>
      <c r="J13103" s="17" t="n">
        <f aca="false">H13103-I13103</f>
        <v>81</v>
      </c>
      <c r="K13103" s="18" t="s">
        <v>19642</v>
      </c>
    </row>
    <row r="13104" customFormat="false" ht="12.75" hidden="false" customHeight="false" outlineLevel="0" collapsed="false">
      <c r="A13104" s="36" t="s">
        <v>67</v>
      </c>
      <c r="B13104" s="2" t="s">
        <v>3591</v>
      </c>
      <c r="C13104" s="2" t="s">
        <v>65</v>
      </c>
      <c r="D13104" s="2" t="s">
        <v>10699</v>
      </c>
      <c r="E13104" s="2" t="s">
        <v>128</v>
      </c>
      <c r="F13104" s="36" t="s">
        <v>19650</v>
      </c>
      <c r="G13104" s="16" t="n">
        <v>4.58</v>
      </c>
      <c r="H13104" s="17" t="n">
        <v>144</v>
      </c>
      <c r="I13104" s="17" t="n">
        <v>75</v>
      </c>
      <c r="J13104" s="17" t="n">
        <f aca="false">H13104-I13104</f>
        <v>69</v>
      </c>
      <c r="K13104" s="18" t="s">
        <v>19651</v>
      </c>
    </row>
    <row r="13105" customFormat="false" ht="12.75" hidden="false" customHeight="false" outlineLevel="0" collapsed="false">
      <c r="A13105" s="36" t="s">
        <v>67</v>
      </c>
      <c r="B13105" s="2" t="s">
        <v>3591</v>
      </c>
      <c r="C13105" s="2" t="s">
        <v>65</v>
      </c>
      <c r="D13105" s="2" t="s">
        <v>10699</v>
      </c>
      <c r="E13105" s="2" t="s">
        <v>131</v>
      </c>
      <c r="F13105" s="36" t="s">
        <v>19652</v>
      </c>
      <c r="G13105" s="16" t="n">
        <v>53.9</v>
      </c>
      <c r="H13105" s="17" t="n">
        <v>24591</v>
      </c>
      <c r="I13105" s="17" t="n">
        <v>11710</v>
      </c>
      <c r="J13105" s="17" t="n">
        <f aca="false">H13105-I13105</f>
        <v>12881</v>
      </c>
      <c r="K13105" s="18" t="s">
        <v>19653</v>
      </c>
    </row>
    <row r="13106" customFormat="false" ht="12.75" hidden="false" customHeight="false" outlineLevel="0" collapsed="false">
      <c r="A13106" s="36" t="s">
        <v>67</v>
      </c>
      <c r="B13106" s="2" t="s">
        <v>3591</v>
      </c>
      <c r="C13106" s="2" t="s">
        <v>65</v>
      </c>
      <c r="D13106" s="2" t="s">
        <v>10699</v>
      </c>
      <c r="E13106" s="2" t="s">
        <v>133</v>
      </c>
      <c r="F13106" s="36" t="s">
        <v>19654</v>
      </c>
      <c r="G13106" s="16" t="n">
        <v>14.47</v>
      </c>
      <c r="H13106" s="17" t="n">
        <v>1446</v>
      </c>
      <c r="I13106" s="17" t="n">
        <v>719</v>
      </c>
      <c r="J13106" s="17" t="n">
        <f aca="false">H13106-I13106</f>
        <v>727</v>
      </c>
      <c r="K13106" s="18" t="s">
        <v>19642</v>
      </c>
    </row>
    <row r="13107" customFormat="false" ht="12.75" hidden="false" customHeight="false" outlineLevel="0" collapsed="false">
      <c r="A13107" s="36" t="s">
        <v>67</v>
      </c>
      <c r="B13107" s="2" t="s">
        <v>3591</v>
      </c>
      <c r="C13107" s="2" t="s">
        <v>65</v>
      </c>
      <c r="D13107" s="2" t="s">
        <v>10699</v>
      </c>
      <c r="E13107" s="2" t="s">
        <v>136</v>
      </c>
      <c r="F13107" s="36" t="s">
        <v>19655</v>
      </c>
      <c r="G13107" s="16" t="n">
        <v>2.72</v>
      </c>
      <c r="H13107" s="17" t="n">
        <v>69</v>
      </c>
      <c r="I13107" s="17" t="n">
        <v>38</v>
      </c>
      <c r="J13107" s="17" t="n">
        <f aca="false">H13107-I13107</f>
        <v>31</v>
      </c>
      <c r="K13107" s="18" t="s">
        <v>19656</v>
      </c>
    </row>
    <row r="13108" customFormat="false" ht="12.75" hidden="false" customHeight="false" outlineLevel="0" collapsed="false">
      <c r="A13108" s="36" t="s">
        <v>67</v>
      </c>
      <c r="B13108" s="2" t="s">
        <v>3591</v>
      </c>
      <c r="C13108" s="2" t="s">
        <v>65</v>
      </c>
      <c r="D13108" s="2" t="s">
        <v>10699</v>
      </c>
      <c r="E13108" s="2" t="s">
        <v>138</v>
      </c>
      <c r="F13108" s="36" t="s">
        <v>16662</v>
      </c>
      <c r="G13108" s="16" t="n">
        <v>3.41</v>
      </c>
      <c r="H13108" s="17" t="n">
        <v>441</v>
      </c>
      <c r="I13108" s="17" t="n">
        <v>224</v>
      </c>
      <c r="J13108" s="17" t="n">
        <f aca="false">H13108-I13108</f>
        <v>217</v>
      </c>
      <c r="K13108" s="18" t="s">
        <v>19633</v>
      </c>
    </row>
    <row r="13109" customFormat="false" ht="12.75" hidden="false" customHeight="false" outlineLevel="0" collapsed="false">
      <c r="A13109" s="36" t="s">
        <v>67</v>
      </c>
      <c r="B13109" s="2" t="s">
        <v>3591</v>
      </c>
      <c r="C13109" s="2" t="s">
        <v>65</v>
      </c>
      <c r="D13109" s="2" t="s">
        <v>10699</v>
      </c>
      <c r="E13109" s="2" t="s">
        <v>141</v>
      </c>
      <c r="F13109" s="36" t="s">
        <v>16502</v>
      </c>
      <c r="G13109" s="16" t="n">
        <v>4.01</v>
      </c>
      <c r="H13109" s="17" t="n">
        <v>235</v>
      </c>
      <c r="I13109" s="17" t="n">
        <v>122</v>
      </c>
      <c r="J13109" s="17" t="n">
        <f aca="false">H13109-I13109</f>
        <v>113</v>
      </c>
      <c r="K13109" s="18" t="s">
        <v>19642</v>
      </c>
    </row>
    <row r="13110" customFormat="false" ht="12.75" hidden="false" customHeight="false" outlineLevel="0" collapsed="false">
      <c r="A13110" s="36" t="s">
        <v>67</v>
      </c>
      <c r="B13110" s="2" t="s">
        <v>3591</v>
      </c>
      <c r="C13110" s="2" t="s">
        <v>65</v>
      </c>
      <c r="D13110" s="2" t="s">
        <v>10699</v>
      </c>
      <c r="E13110" s="2" t="s">
        <v>143</v>
      </c>
      <c r="F13110" s="36" t="s">
        <v>14745</v>
      </c>
      <c r="G13110" s="16" t="n">
        <v>3.74</v>
      </c>
      <c r="H13110" s="17" t="n">
        <v>141</v>
      </c>
      <c r="I13110" s="17" t="n">
        <v>75</v>
      </c>
      <c r="J13110" s="17" t="n">
        <f aca="false">H13110-I13110</f>
        <v>66</v>
      </c>
      <c r="K13110" s="18" t="s">
        <v>19637</v>
      </c>
    </row>
    <row r="13111" customFormat="false" ht="12.75" hidden="false" customHeight="false" outlineLevel="0" collapsed="false">
      <c r="A13111" s="36" t="s">
        <v>67</v>
      </c>
      <c r="B13111" s="2" t="s">
        <v>3591</v>
      </c>
      <c r="C13111" s="2" t="s">
        <v>65</v>
      </c>
      <c r="D13111" s="2" t="s">
        <v>10699</v>
      </c>
      <c r="E13111" s="2" t="s">
        <v>397</v>
      </c>
      <c r="F13111" s="36" t="s">
        <v>19657</v>
      </c>
      <c r="G13111" s="16" t="n">
        <v>9.52</v>
      </c>
      <c r="H13111" s="17" t="n">
        <v>1820</v>
      </c>
      <c r="I13111" s="17" t="n">
        <v>959</v>
      </c>
      <c r="J13111" s="17" t="n">
        <f aca="false">H13111-I13111</f>
        <v>861</v>
      </c>
      <c r="K13111" s="18" t="s">
        <v>19658</v>
      </c>
    </row>
    <row r="13112" customFormat="false" ht="12.75" hidden="false" customHeight="false" outlineLevel="0" collapsed="false">
      <c r="A13112" s="36" t="s">
        <v>67</v>
      </c>
      <c r="B13112" s="2" t="s">
        <v>3591</v>
      </c>
      <c r="C13112" s="2" t="s">
        <v>65</v>
      </c>
      <c r="D13112" s="2" t="s">
        <v>10699</v>
      </c>
      <c r="E13112" s="2" t="s">
        <v>400</v>
      </c>
      <c r="F13112" s="36" t="s">
        <v>19659</v>
      </c>
      <c r="G13112" s="16" t="n">
        <v>6.48</v>
      </c>
      <c r="H13112" s="17" t="n">
        <v>699</v>
      </c>
      <c r="I13112" s="17" t="n">
        <v>354</v>
      </c>
      <c r="J13112" s="17" t="n">
        <f aca="false">H13112-I13112</f>
        <v>345</v>
      </c>
      <c r="K13112" s="18" t="s">
        <v>19648</v>
      </c>
    </row>
    <row r="13113" customFormat="false" ht="12.75" hidden="false" customHeight="false" outlineLevel="0" collapsed="false">
      <c r="A13113" s="36" t="s">
        <v>67</v>
      </c>
      <c r="B13113" s="2" t="s">
        <v>3591</v>
      </c>
      <c r="C13113" s="2" t="s">
        <v>65</v>
      </c>
      <c r="D13113" s="2" t="s">
        <v>10699</v>
      </c>
      <c r="E13113" s="2" t="s">
        <v>150</v>
      </c>
      <c r="F13113" s="36" t="s">
        <v>19660</v>
      </c>
      <c r="G13113" s="16" t="n">
        <v>7.81</v>
      </c>
      <c r="H13113" s="17" t="n">
        <v>425</v>
      </c>
      <c r="I13113" s="17" t="n">
        <v>205</v>
      </c>
      <c r="J13113" s="17" t="n">
        <f aca="false">H13113-I13113</f>
        <v>220</v>
      </c>
      <c r="K13113" s="18" t="s">
        <v>19646</v>
      </c>
    </row>
    <row r="13114" customFormat="false" ht="12.75" hidden="false" customHeight="false" outlineLevel="0" collapsed="false">
      <c r="A13114" s="36" t="s">
        <v>67</v>
      </c>
      <c r="B13114" s="2" t="s">
        <v>3591</v>
      </c>
      <c r="C13114" s="2" t="s">
        <v>65</v>
      </c>
      <c r="D13114" s="2" t="s">
        <v>10699</v>
      </c>
      <c r="E13114" s="2" t="s">
        <v>153</v>
      </c>
      <c r="F13114" s="36" t="s">
        <v>19661</v>
      </c>
      <c r="G13114" s="16" t="n">
        <v>8.32</v>
      </c>
      <c r="H13114" s="17" t="n">
        <v>460</v>
      </c>
      <c r="I13114" s="17" t="n">
        <v>228</v>
      </c>
      <c r="J13114" s="17" t="n">
        <f aca="false">H13114-I13114</f>
        <v>232</v>
      </c>
      <c r="K13114" s="18" t="s">
        <v>19637</v>
      </c>
    </row>
    <row r="13115" customFormat="false" ht="12.75" hidden="false" customHeight="false" outlineLevel="0" collapsed="false">
      <c r="A13115" s="36" t="s">
        <v>67</v>
      </c>
      <c r="B13115" s="2" t="s">
        <v>3591</v>
      </c>
      <c r="C13115" s="2" t="s">
        <v>65</v>
      </c>
      <c r="D13115" s="2" t="s">
        <v>10699</v>
      </c>
      <c r="E13115" s="2" t="s">
        <v>159</v>
      </c>
      <c r="F13115" s="36" t="s">
        <v>19662</v>
      </c>
      <c r="G13115" s="16" t="n">
        <v>7.22</v>
      </c>
      <c r="H13115" s="17" t="n">
        <v>507</v>
      </c>
      <c r="I13115" s="17" t="n">
        <v>243</v>
      </c>
      <c r="J13115" s="17" t="n">
        <f aca="false">H13115-I13115</f>
        <v>264</v>
      </c>
      <c r="K13115" s="18" t="s">
        <v>19637</v>
      </c>
    </row>
    <row r="13116" customFormat="false" ht="12.75" hidden="false" customHeight="false" outlineLevel="0" collapsed="false">
      <c r="A13116" s="36" t="s">
        <v>67</v>
      </c>
      <c r="B13116" s="2" t="s">
        <v>3591</v>
      </c>
      <c r="C13116" s="2" t="s">
        <v>65</v>
      </c>
      <c r="D13116" s="2" t="s">
        <v>10699</v>
      </c>
      <c r="E13116" s="2" t="s">
        <v>163</v>
      </c>
      <c r="F13116" s="36" t="s">
        <v>19663</v>
      </c>
      <c r="G13116" s="16" t="n">
        <v>2.2</v>
      </c>
      <c r="H13116" s="17" t="n">
        <v>72</v>
      </c>
      <c r="I13116" s="17" t="n">
        <v>29</v>
      </c>
      <c r="J13116" s="17" t="n">
        <f aca="false">H13116-I13116</f>
        <v>43</v>
      </c>
      <c r="K13116" s="18" t="s">
        <v>19635</v>
      </c>
    </row>
    <row r="13117" customFormat="false" ht="12.75" hidden="false" customHeight="false" outlineLevel="0" collapsed="false">
      <c r="A13117" s="36" t="s">
        <v>67</v>
      </c>
      <c r="B13117" s="2" t="s">
        <v>3591</v>
      </c>
      <c r="C13117" s="2" t="s">
        <v>65</v>
      </c>
      <c r="D13117" s="2" t="s">
        <v>10699</v>
      </c>
      <c r="E13117" s="2" t="s">
        <v>166</v>
      </c>
      <c r="F13117" s="36" t="s">
        <v>19664</v>
      </c>
      <c r="G13117" s="16" t="n">
        <v>38.46</v>
      </c>
      <c r="H13117" s="17" t="n">
        <v>3839</v>
      </c>
      <c r="I13117" s="17" t="n">
        <v>1857</v>
      </c>
      <c r="J13117" s="17" t="n">
        <f aca="false">H13117-I13117</f>
        <v>1982</v>
      </c>
      <c r="K13117" s="18" t="s">
        <v>19656</v>
      </c>
    </row>
    <row r="13118" customFormat="false" ht="12.75" hidden="false" customHeight="false" outlineLevel="0" collapsed="false">
      <c r="A13118" s="36" t="s">
        <v>67</v>
      </c>
      <c r="B13118" s="2" t="s">
        <v>3591</v>
      </c>
      <c r="C13118" s="2" t="s">
        <v>65</v>
      </c>
      <c r="D13118" s="2" t="s">
        <v>10699</v>
      </c>
      <c r="E13118" s="2" t="s">
        <v>412</v>
      </c>
      <c r="F13118" s="36" t="s">
        <v>19665</v>
      </c>
      <c r="G13118" s="16" t="n">
        <v>6.79</v>
      </c>
      <c r="H13118" s="17" t="n">
        <v>963</v>
      </c>
      <c r="I13118" s="17" t="n">
        <v>499</v>
      </c>
      <c r="J13118" s="17" t="n">
        <f aca="false">H13118-I13118</f>
        <v>464</v>
      </c>
      <c r="K13118" s="18" t="s">
        <v>19666</v>
      </c>
    </row>
    <row r="13119" customFormat="false" ht="12.75" hidden="false" customHeight="false" outlineLevel="0" collapsed="false">
      <c r="A13119" s="36" t="s">
        <v>67</v>
      </c>
      <c r="B13119" s="2" t="s">
        <v>3591</v>
      </c>
      <c r="C13119" s="2" t="s">
        <v>65</v>
      </c>
      <c r="D13119" s="2" t="s">
        <v>10699</v>
      </c>
      <c r="E13119" s="2" t="s">
        <v>415</v>
      </c>
      <c r="F13119" s="36" t="s">
        <v>19667</v>
      </c>
      <c r="G13119" s="16" t="n">
        <v>4.84</v>
      </c>
      <c r="H13119" s="17" t="n">
        <v>296</v>
      </c>
      <c r="I13119" s="17" t="n">
        <v>153</v>
      </c>
      <c r="J13119" s="17" t="n">
        <f aca="false">H13119-I13119</f>
        <v>143</v>
      </c>
      <c r="K13119" s="18" t="s">
        <v>19639</v>
      </c>
    </row>
    <row r="13120" customFormat="false" ht="12.75" hidden="false" customHeight="false" outlineLevel="0" collapsed="false">
      <c r="A13120" s="36" t="s">
        <v>67</v>
      </c>
      <c r="B13120" s="2" t="s">
        <v>3591</v>
      </c>
      <c r="C13120" s="2" t="s">
        <v>65</v>
      </c>
      <c r="D13120" s="2" t="s">
        <v>10699</v>
      </c>
      <c r="E13120" s="2" t="s">
        <v>171</v>
      </c>
      <c r="F13120" s="36" t="s">
        <v>19668</v>
      </c>
      <c r="G13120" s="16" t="n">
        <v>8.81</v>
      </c>
      <c r="H13120" s="17" t="n">
        <v>492</v>
      </c>
      <c r="I13120" s="17" t="n">
        <v>263</v>
      </c>
      <c r="J13120" s="17" t="n">
        <f aca="false">H13120-I13120</f>
        <v>229</v>
      </c>
      <c r="K13120" s="18" t="s">
        <v>19642</v>
      </c>
    </row>
    <row r="13121" customFormat="false" ht="12.75" hidden="false" customHeight="false" outlineLevel="0" collapsed="false">
      <c r="A13121" s="36" t="s">
        <v>67</v>
      </c>
      <c r="B13121" s="2" t="s">
        <v>3591</v>
      </c>
      <c r="C13121" s="2" t="s">
        <v>65</v>
      </c>
      <c r="D13121" s="2" t="s">
        <v>10699</v>
      </c>
      <c r="E13121" s="2" t="s">
        <v>173</v>
      </c>
      <c r="F13121" s="36" t="s">
        <v>19669</v>
      </c>
      <c r="G13121" s="16" t="n">
        <v>8.97</v>
      </c>
      <c r="H13121" s="17" t="n">
        <v>513</v>
      </c>
      <c r="I13121" s="17" t="n">
        <v>282</v>
      </c>
      <c r="J13121" s="17" t="n">
        <f aca="false">H13121-I13121</f>
        <v>231</v>
      </c>
      <c r="K13121" s="18" t="s">
        <v>19639</v>
      </c>
    </row>
    <row r="13122" customFormat="false" ht="12.75" hidden="false" customHeight="false" outlineLevel="0" collapsed="false">
      <c r="A13122" s="36" t="s">
        <v>67</v>
      </c>
      <c r="B13122" s="2" t="s">
        <v>3591</v>
      </c>
      <c r="C13122" s="2" t="s">
        <v>65</v>
      </c>
      <c r="D13122" s="2" t="s">
        <v>10699</v>
      </c>
      <c r="E13122" s="2" t="s">
        <v>176</v>
      </c>
      <c r="F13122" s="36" t="s">
        <v>19670</v>
      </c>
      <c r="G13122" s="16" t="n">
        <v>3.76</v>
      </c>
      <c r="H13122" s="17" t="n">
        <v>187</v>
      </c>
      <c r="I13122" s="17" t="n">
        <v>94</v>
      </c>
      <c r="J13122" s="17" t="n">
        <f aca="false">H13122-I13122</f>
        <v>93</v>
      </c>
      <c r="K13122" s="18" t="s">
        <v>19635</v>
      </c>
    </row>
    <row r="13123" customFormat="false" ht="12.75" hidden="false" customHeight="false" outlineLevel="0" collapsed="false">
      <c r="A13123" s="36" t="s">
        <v>67</v>
      </c>
      <c r="B13123" s="2" t="s">
        <v>3591</v>
      </c>
      <c r="C13123" s="2" t="s">
        <v>65</v>
      </c>
      <c r="D13123" s="2" t="s">
        <v>10699</v>
      </c>
      <c r="E13123" s="2" t="s">
        <v>178</v>
      </c>
      <c r="F13123" s="36" t="s">
        <v>19671</v>
      </c>
      <c r="G13123" s="16" t="n">
        <v>9.53</v>
      </c>
      <c r="H13123" s="17" t="n">
        <v>339</v>
      </c>
      <c r="I13123" s="17" t="n">
        <v>178</v>
      </c>
      <c r="J13123" s="17" t="n">
        <f aca="false">H13123-I13123</f>
        <v>161</v>
      </c>
      <c r="K13123" s="18" t="s">
        <v>19651</v>
      </c>
    </row>
    <row r="13124" customFormat="false" ht="12.75" hidden="false" customHeight="false" outlineLevel="0" collapsed="false">
      <c r="A13124" s="36" t="s">
        <v>67</v>
      </c>
      <c r="B13124" s="2" t="s">
        <v>3591</v>
      </c>
      <c r="C13124" s="2" t="s">
        <v>65</v>
      </c>
      <c r="D13124" s="2" t="s">
        <v>10699</v>
      </c>
      <c r="E13124" s="2" t="s">
        <v>180</v>
      </c>
      <c r="F13124" s="36" t="s">
        <v>19672</v>
      </c>
      <c r="G13124" s="16" t="n">
        <v>24.3</v>
      </c>
      <c r="H13124" s="17" t="n">
        <v>3090</v>
      </c>
      <c r="I13124" s="17" t="n">
        <v>1550</v>
      </c>
      <c r="J13124" s="17" t="n">
        <f aca="false">H13124-I13124</f>
        <v>1540</v>
      </c>
      <c r="K13124" s="18" t="s">
        <v>19673</v>
      </c>
    </row>
    <row r="13125" customFormat="false" ht="12.75" hidden="false" customHeight="false" outlineLevel="0" collapsed="false">
      <c r="A13125" s="36" t="s">
        <v>67</v>
      </c>
      <c r="B13125" s="2" t="s">
        <v>3591</v>
      </c>
      <c r="C13125" s="2" t="s">
        <v>65</v>
      </c>
      <c r="D13125" s="2" t="s">
        <v>10699</v>
      </c>
      <c r="E13125" s="2" t="s">
        <v>185</v>
      </c>
      <c r="F13125" s="36" t="s">
        <v>19674</v>
      </c>
      <c r="G13125" s="16" t="n">
        <v>15.43</v>
      </c>
      <c r="H13125" s="17" t="n">
        <v>3460</v>
      </c>
      <c r="I13125" s="17" t="n">
        <v>1677</v>
      </c>
      <c r="J13125" s="17" t="n">
        <f aca="false">H13125-I13125</f>
        <v>1783</v>
      </c>
      <c r="K13125" s="18" t="s">
        <v>19639</v>
      </c>
    </row>
    <row r="13126" customFormat="false" ht="12.75" hidden="false" customHeight="false" outlineLevel="0" collapsed="false">
      <c r="A13126" s="36" t="s">
        <v>67</v>
      </c>
      <c r="B13126" s="2" t="s">
        <v>3591</v>
      </c>
      <c r="C13126" s="2" t="s">
        <v>65</v>
      </c>
      <c r="D13126" s="2" t="s">
        <v>10699</v>
      </c>
      <c r="E13126" s="2" t="s">
        <v>189</v>
      </c>
      <c r="F13126" s="36" t="s">
        <v>19675</v>
      </c>
      <c r="G13126" s="16" t="n">
        <v>3.78</v>
      </c>
      <c r="H13126" s="17" t="n">
        <v>169</v>
      </c>
      <c r="I13126" s="17" t="n">
        <v>88</v>
      </c>
      <c r="J13126" s="17" t="n">
        <f aca="false">H13126-I13126</f>
        <v>81</v>
      </c>
      <c r="K13126" s="18" t="s">
        <v>19635</v>
      </c>
    </row>
    <row r="13127" customFormat="false" ht="12.75" hidden="false" customHeight="false" outlineLevel="0" collapsed="false">
      <c r="A13127" s="36" t="s">
        <v>67</v>
      </c>
      <c r="B13127" s="2" t="s">
        <v>3591</v>
      </c>
      <c r="C13127" s="2" t="s">
        <v>65</v>
      </c>
      <c r="D13127" s="2" t="s">
        <v>10699</v>
      </c>
      <c r="E13127" s="2" t="s">
        <v>191</v>
      </c>
      <c r="F13127" s="36" t="s">
        <v>19676</v>
      </c>
      <c r="G13127" s="16" t="n">
        <v>8.38</v>
      </c>
      <c r="H13127" s="17" t="n">
        <v>488</v>
      </c>
      <c r="I13127" s="17" t="n">
        <v>245</v>
      </c>
      <c r="J13127" s="17" t="n">
        <f aca="false">H13127-I13127</f>
        <v>243</v>
      </c>
      <c r="K13127" s="18" t="s">
        <v>19635</v>
      </c>
    </row>
    <row r="13128" customFormat="false" ht="12.75" hidden="false" customHeight="false" outlineLevel="0" collapsed="false">
      <c r="A13128" s="36" t="s">
        <v>67</v>
      </c>
      <c r="B13128" s="2" t="s">
        <v>3591</v>
      </c>
      <c r="C13128" s="2" t="s">
        <v>65</v>
      </c>
      <c r="D13128" s="2" t="s">
        <v>10699</v>
      </c>
      <c r="E13128" s="2" t="s">
        <v>605</v>
      </c>
      <c r="F13128" s="36" t="s">
        <v>19677</v>
      </c>
      <c r="G13128" s="16" t="n">
        <v>8.68</v>
      </c>
      <c r="H13128" s="17" t="n">
        <v>429</v>
      </c>
      <c r="I13128" s="17" t="n">
        <v>211</v>
      </c>
      <c r="J13128" s="17" t="n">
        <f aca="false">H13128-I13128</f>
        <v>218</v>
      </c>
      <c r="K13128" s="18" t="s">
        <v>19642</v>
      </c>
    </row>
    <row r="13129" customFormat="false" ht="12.75" hidden="false" customHeight="false" outlineLevel="0" collapsed="false">
      <c r="A13129" s="36" t="s">
        <v>67</v>
      </c>
      <c r="B13129" s="2" t="s">
        <v>3591</v>
      </c>
      <c r="C13129" s="2" t="s">
        <v>65</v>
      </c>
      <c r="D13129" s="2" t="s">
        <v>10699</v>
      </c>
      <c r="E13129" s="2" t="s">
        <v>199</v>
      </c>
      <c r="F13129" s="36" t="s">
        <v>19678</v>
      </c>
      <c r="G13129" s="16" t="n">
        <v>7.76</v>
      </c>
      <c r="H13129" s="17" t="n">
        <v>1387</v>
      </c>
      <c r="I13129" s="17" t="n">
        <v>706</v>
      </c>
      <c r="J13129" s="17" t="n">
        <f aca="false">H13129-I13129</f>
        <v>681</v>
      </c>
      <c r="K13129" s="18" t="s">
        <v>19637</v>
      </c>
    </row>
    <row r="13130" customFormat="false" ht="12.75" hidden="false" customHeight="false" outlineLevel="0" collapsed="false">
      <c r="A13130" s="36" t="s">
        <v>67</v>
      </c>
      <c r="B13130" s="2" t="s">
        <v>3591</v>
      </c>
      <c r="C13130" s="2" t="s">
        <v>65</v>
      </c>
      <c r="D13130" s="2" t="s">
        <v>10699</v>
      </c>
      <c r="E13130" s="2" t="s">
        <v>436</v>
      </c>
      <c r="F13130" s="36" t="s">
        <v>19679</v>
      </c>
      <c r="G13130" s="16" t="n">
        <v>5.03</v>
      </c>
      <c r="H13130" s="17" t="n">
        <v>413</v>
      </c>
      <c r="I13130" s="17" t="n">
        <v>211</v>
      </c>
      <c r="J13130" s="17" t="n">
        <f aca="false">H13130-I13130</f>
        <v>202</v>
      </c>
      <c r="K13130" s="18" t="s">
        <v>19642</v>
      </c>
    </row>
    <row r="13131" customFormat="false" ht="12.75" hidden="false" customHeight="false" outlineLevel="0" collapsed="false">
      <c r="A13131" s="36" t="s">
        <v>67</v>
      </c>
      <c r="B13131" s="2" t="s">
        <v>3591</v>
      </c>
      <c r="C13131" s="2" t="s">
        <v>65</v>
      </c>
      <c r="D13131" s="2" t="s">
        <v>10699</v>
      </c>
      <c r="E13131" s="2" t="s">
        <v>203</v>
      </c>
      <c r="F13131" s="36" t="s">
        <v>19680</v>
      </c>
      <c r="G13131" s="16" t="n">
        <v>19.18</v>
      </c>
      <c r="H13131" s="17" t="n">
        <v>5614</v>
      </c>
      <c r="I13131" s="17" t="n">
        <v>2701</v>
      </c>
      <c r="J13131" s="17" t="n">
        <f aca="false">H13131-I13131</f>
        <v>2913</v>
      </c>
      <c r="K13131" s="18" t="s">
        <v>19642</v>
      </c>
    </row>
    <row r="13132" customFormat="false" ht="12.75" hidden="false" customHeight="false" outlineLevel="0" collapsed="false">
      <c r="A13132" s="36" t="s">
        <v>67</v>
      </c>
      <c r="B13132" s="2" t="s">
        <v>3591</v>
      </c>
      <c r="C13132" s="2" t="s">
        <v>65</v>
      </c>
      <c r="D13132" s="2" t="s">
        <v>10699</v>
      </c>
      <c r="E13132" s="2" t="s">
        <v>205</v>
      </c>
      <c r="F13132" s="36" t="s">
        <v>13108</v>
      </c>
      <c r="G13132" s="16" t="n">
        <v>12.47</v>
      </c>
      <c r="H13132" s="17" t="n">
        <v>848</v>
      </c>
      <c r="I13132" s="17" t="n">
        <v>423</v>
      </c>
      <c r="J13132" s="17" t="n">
        <f aca="false">H13132-I13132</f>
        <v>425</v>
      </c>
      <c r="K13132" s="18" t="s">
        <v>19642</v>
      </c>
    </row>
    <row r="13133" customFormat="false" ht="12.75" hidden="false" customHeight="false" outlineLevel="0" collapsed="false">
      <c r="A13133" s="36" t="s">
        <v>67</v>
      </c>
      <c r="B13133" s="2" t="s">
        <v>3591</v>
      </c>
      <c r="C13133" s="2" t="s">
        <v>65</v>
      </c>
      <c r="D13133" s="2" t="s">
        <v>10699</v>
      </c>
      <c r="E13133" s="2" t="s">
        <v>209</v>
      </c>
      <c r="F13133" s="36" t="s">
        <v>19681</v>
      </c>
      <c r="G13133" s="16" t="n">
        <v>8.52</v>
      </c>
      <c r="H13133" s="17" t="n">
        <v>703</v>
      </c>
      <c r="I13133" s="17" t="n">
        <v>368</v>
      </c>
      <c r="J13133" s="17" t="n">
        <f aca="false">H13133-I13133</f>
        <v>335</v>
      </c>
      <c r="K13133" s="18" t="s">
        <v>19639</v>
      </c>
    </row>
    <row r="13134" customFormat="false" ht="12.75" hidden="false" customHeight="false" outlineLevel="0" collapsed="false">
      <c r="A13134" s="36" t="s">
        <v>67</v>
      </c>
      <c r="B13134" s="2" t="s">
        <v>3591</v>
      </c>
      <c r="C13134" s="2" t="s">
        <v>65</v>
      </c>
      <c r="D13134" s="2" t="s">
        <v>10699</v>
      </c>
      <c r="E13134" s="2" t="s">
        <v>211</v>
      </c>
      <c r="F13134" s="36" t="s">
        <v>9312</v>
      </c>
      <c r="G13134" s="16" t="n">
        <v>5</v>
      </c>
      <c r="H13134" s="17" t="n">
        <v>119</v>
      </c>
      <c r="I13134" s="17" t="n">
        <v>59</v>
      </c>
      <c r="J13134" s="17" t="n">
        <f aca="false">H13134-I13134</f>
        <v>60</v>
      </c>
      <c r="K13134" s="18" t="s">
        <v>19648</v>
      </c>
    </row>
    <row r="13135" customFormat="false" ht="12.75" hidden="false" customHeight="false" outlineLevel="0" collapsed="false">
      <c r="A13135" s="36" t="s">
        <v>67</v>
      </c>
      <c r="B13135" s="2" t="s">
        <v>3591</v>
      </c>
      <c r="C13135" s="2" t="s">
        <v>65</v>
      </c>
      <c r="D13135" s="2" t="s">
        <v>10699</v>
      </c>
      <c r="E13135" s="2" t="s">
        <v>213</v>
      </c>
      <c r="F13135" s="36" t="s">
        <v>19682</v>
      </c>
      <c r="G13135" s="16" t="n">
        <v>3.56</v>
      </c>
      <c r="H13135" s="17" t="n">
        <v>160</v>
      </c>
      <c r="I13135" s="17" t="n">
        <v>79</v>
      </c>
      <c r="J13135" s="17" t="n">
        <f aca="false">H13135-I13135</f>
        <v>81</v>
      </c>
      <c r="K13135" s="18" t="s">
        <v>19637</v>
      </c>
    </row>
    <row r="13136" customFormat="false" ht="12.75" hidden="false" customHeight="false" outlineLevel="0" collapsed="false">
      <c r="A13136" s="36" t="s">
        <v>67</v>
      </c>
      <c r="B13136" s="2" t="s">
        <v>3591</v>
      </c>
      <c r="C13136" s="2" t="s">
        <v>65</v>
      </c>
      <c r="D13136" s="2" t="s">
        <v>10699</v>
      </c>
      <c r="E13136" s="2" t="s">
        <v>215</v>
      </c>
      <c r="F13136" s="36" t="s">
        <v>14962</v>
      </c>
      <c r="G13136" s="16" t="n">
        <v>4.93</v>
      </c>
      <c r="H13136" s="17" t="n">
        <v>253</v>
      </c>
      <c r="I13136" s="17" t="n">
        <v>127</v>
      </c>
      <c r="J13136" s="17" t="n">
        <f aca="false">H13136-I13136</f>
        <v>126</v>
      </c>
      <c r="K13136" s="18" t="s">
        <v>19639</v>
      </c>
    </row>
    <row r="13137" customFormat="false" ht="12.75" hidden="false" customHeight="false" outlineLevel="0" collapsed="false">
      <c r="A13137" s="36" t="s">
        <v>67</v>
      </c>
      <c r="B13137" s="2" t="s">
        <v>3591</v>
      </c>
      <c r="C13137" s="2" t="s">
        <v>65</v>
      </c>
      <c r="D13137" s="2" t="s">
        <v>10699</v>
      </c>
      <c r="E13137" s="2" t="s">
        <v>217</v>
      </c>
      <c r="F13137" s="36" t="s">
        <v>19683</v>
      </c>
      <c r="G13137" s="16" t="n">
        <v>17.97</v>
      </c>
      <c r="H13137" s="17" t="n">
        <v>1535</v>
      </c>
      <c r="I13137" s="17" t="n">
        <v>772</v>
      </c>
      <c r="J13137" s="17" t="n">
        <f aca="false">H13137-I13137</f>
        <v>763</v>
      </c>
      <c r="K13137" s="18" t="s">
        <v>19642</v>
      </c>
    </row>
    <row r="13138" customFormat="false" ht="12.75" hidden="false" customHeight="false" outlineLevel="0" collapsed="false">
      <c r="A13138" s="36" t="s">
        <v>67</v>
      </c>
      <c r="B13138" s="2" t="s">
        <v>3591</v>
      </c>
      <c r="C13138" s="2" t="s">
        <v>65</v>
      </c>
      <c r="D13138" s="2" t="s">
        <v>10699</v>
      </c>
      <c r="E13138" s="2" t="s">
        <v>219</v>
      </c>
      <c r="F13138" s="36" t="s">
        <v>19684</v>
      </c>
      <c r="G13138" s="16" t="n">
        <v>2.13</v>
      </c>
      <c r="H13138" s="17" t="n">
        <v>115</v>
      </c>
      <c r="I13138" s="17" t="n">
        <v>50</v>
      </c>
      <c r="J13138" s="17" t="n">
        <f aca="false">H13138-I13138</f>
        <v>65</v>
      </c>
      <c r="K13138" s="18" t="s">
        <v>19666</v>
      </c>
    </row>
    <row r="13139" customFormat="false" ht="12.75" hidden="false" customHeight="false" outlineLevel="0" collapsed="false">
      <c r="A13139" s="36" t="s">
        <v>67</v>
      </c>
      <c r="B13139" s="2" t="s">
        <v>3591</v>
      </c>
      <c r="C13139" s="2" t="s">
        <v>65</v>
      </c>
      <c r="D13139" s="2" t="s">
        <v>10699</v>
      </c>
      <c r="E13139" s="2" t="s">
        <v>221</v>
      </c>
      <c r="F13139" s="36" t="s">
        <v>19685</v>
      </c>
      <c r="G13139" s="16" t="n">
        <v>6.75</v>
      </c>
      <c r="H13139" s="17" t="n">
        <v>328</v>
      </c>
      <c r="I13139" s="17" t="n">
        <v>163</v>
      </c>
      <c r="J13139" s="17" t="n">
        <f aca="false">H13139-I13139</f>
        <v>165</v>
      </c>
      <c r="K13139" s="18" t="s">
        <v>19651</v>
      </c>
    </row>
    <row r="13140" customFormat="false" ht="12.75" hidden="false" customHeight="false" outlineLevel="0" collapsed="false">
      <c r="A13140" s="36" t="s">
        <v>67</v>
      </c>
      <c r="B13140" s="2" t="s">
        <v>3591</v>
      </c>
      <c r="C13140" s="2" t="s">
        <v>65</v>
      </c>
      <c r="D13140" s="2" t="s">
        <v>10699</v>
      </c>
      <c r="E13140" s="2" t="s">
        <v>223</v>
      </c>
      <c r="F13140" s="36" t="s">
        <v>19686</v>
      </c>
      <c r="G13140" s="16" t="n">
        <v>12.41</v>
      </c>
      <c r="H13140" s="17" t="n">
        <v>905</v>
      </c>
      <c r="I13140" s="17" t="n">
        <v>452</v>
      </c>
      <c r="J13140" s="17" t="n">
        <f aca="false">H13140-I13140</f>
        <v>453</v>
      </c>
      <c r="K13140" s="18" t="s">
        <v>19648</v>
      </c>
    </row>
    <row r="13141" customFormat="false" ht="12.75" hidden="false" customHeight="false" outlineLevel="0" collapsed="false">
      <c r="A13141" s="36" t="s">
        <v>67</v>
      </c>
      <c r="B13141" s="2" t="s">
        <v>3591</v>
      </c>
      <c r="C13141" s="2" t="s">
        <v>65</v>
      </c>
      <c r="D13141" s="2" t="s">
        <v>10699</v>
      </c>
      <c r="E13141" s="2" t="s">
        <v>225</v>
      </c>
      <c r="F13141" s="36" t="s">
        <v>19687</v>
      </c>
      <c r="G13141" s="16" t="n">
        <v>3.06</v>
      </c>
      <c r="H13141" s="17" t="n">
        <v>128</v>
      </c>
      <c r="I13141" s="17" t="n">
        <v>61</v>
      </c>
      <c r="J13141" s="17" t="n">
        <f aca="false">H13141-I13141</f>
        <v>67</v>
      </c>
      <c r="K13141" s="18" t="s">
        <v>19648</v>
      </c>
    </row>
    <row r="13142" customFormat="false" ht="12.75" hidden="false" customHeight="false" outlineLevel="0" collapsed="false">
      <c r="A13142" s="36" t="s">
        <v>67</v>
      </c>
      <c r="B13142" s="2" t="s">
        <v>3591</v>
      </c>
      <c r="C13142" s="2" t="s">
        <v>65</v>
      </c>
      <c r="D13142" s="2" t="s">
        <v>10699</v>
      </c>
      <c r="E13142" s="2" t="s">
        <v>227</v>
      </c>
      <c r="F13142" s="36" t="s">
        <v>19688</v>
      </c>
      <c r="G13142" s="16" t="n">
        <v>26.15</v>
      </c>
      <c r="H13142" s="17" t="n">
        <v>2742</v>
      </c>
      <c r="I13142" s="17" t="n">
        <v>1342</v>
      </c>
      <c r="J13142" s="17" t="n">
        <f aca="false">H13142-I13142</f>
        <v>1400</v>
      </c>
      <c r="K13142" s="18" t="s">
        <v>19689</v>
      </c>
    </row>
    <row r="13143" customFormat="false" ht="12.75" hidden="false" customHeight="false" outlineLevel="0" collapsed="false">
      <c r="A13143" s="36" t="s">
        <v>67</v>
      </c>
      <c r="B13143" s="2" t="s">
        <v>3591</v>
      </c>
      <c r="C13143" s="2" t="s">
        <v>65</v>
      </c>
      <c r="D13143" s="2" t="s">
        <v>10699</v>
      </c>
      <c r="E13143" s="2" t="s">
        <v>233</v>
      </c>
      <c r="F13143" s="36" t="s">
        <v>19690</v>
      </c>
      <c r="G13143" s="16" t="n">
        <v>19.23</v>
      </c>
      <c r="H13143" s="17" t="n">
        <v>4113</v>
      </c>
      <c r="I13143" s="17" t="n">
        <v>2020</v>
      </c>
      <c r="J13143" s="17" t="n">
        <f aca="false">H13143-I13143</f>
        <v>2093</v>
      </c>
      <c r="K13143" s="18" t="s">
        <v>19651</v>
      </c>
    </row>
    <row r="13144" customFormat="false" ht="12.75" hidden="false" customHeight="false" outlineLevel="0" collapsed="false">
      <c r="A13144" s="36" t="s">
        <v>67</v>
      </c>
      <c r="B13144" s="2" t="s">
        <v>3591</v>
      </c>
      <c r="C13144" s="2" t="s">
        <v>65</v>
      </c>
      <c r="D13144" s="2" t="s">
        <v>10699</v>
      </c>
      <c r="E13144" s="2" t="s">
        <v>237</v>
      </c>
      <c r="F13144" s="36" t="s">
        <v>19691</v>
      </c>
      <c r="G13144" s="16" t="n">
        <v>12.59</v>
      </c>
      <c r="H13144" s="17" t="n">
        <v>8518</v>
      </c>
      <c r="I13144" s="17" t="n">
        <v>4126</v>
      </c>
      <c r="J13144" s="17" t="n">
        <f aca="false">H13144-I13144</f>
        <v>4392</v>
      </c>
      <c r="K13144" s="18" t="s">
        <v>19648</v>
      </c>
    </row>
    <row r="13145" customFormat="false" ht="12.75" hidden="false" customHeight="false" outlineLevel="0" collapsed="false">
      <c r="A13145" s="36" t="s">
        <v>67</v>
      </c>
      <c r="B13145" s="2" t="s">
        <v>3591</v>
      </c>
      <c r="C13145" s="2" t="s">
        <v>65</v>
      </c>
      <c r="D13145" s="2" t="s">
        <v>10699</v>
      </c>
      <c r="E13145" s="2" t="s">
        <v>241</v>
      </c>
      <c r="F13145" s="36" t="s">
        <v>19692</v>
      </c>
      <c r="G13145" s="16" t="n">
        <v>3.6</v>
      </c>
      <c r="H13145" s="17" t="n">
        <v>374</v>
      </c>
      <c r="I13145" s="17" t="n">
        <v>188</v>
      </c>
      <c r="J13145" s="17" t="n">
        <f aca="false">H13145-I13145</f>
        <v>186</v>
      </c>
      <c r="K13145" s="18" t="s">
        <v>19651</v>
      </c>
    </row>
    <row r="13146" customFormat="false" ht="12.75" hidden="false" customHeight="false" outlineLevel="0" collapsed="false">
      <c r="A13146" s="36" t="s">
        <v>67</v>
      </c>
      <c r="B13146" s="2" t="s">
        <v>3591</v>
      </c>
      <c r="C13146" s="2" t="s">
        <v>65</v>
      </c>
      <c r="D13146" s="2" t="s">
        <v>10699</v>
      </c>
      <c r="E13146" s="2" t="s">
        <v>243</v>
      </c>
      <c r="F13146" s="36" t="s">
        <v>19693</v>
      </c>
      <c r="G13146" s="16" t="n">
        <v>7.26</v>
      </c>
      <c r="H13146" s="17" t="n">
        <v>294</v>
      </c>
      <c r="I13146" s="17" t="n">
        <v>146</v>
      </c>
      <c r="J13146" s="17" t="n">
        <f aca="false">H13146-I13146</f>
        <v>148</v>
      </c>
      <c r="K13146" s="18" t="s">
        <v>19651</v>
      </c>
    </row>
    <row r="13147" customFormat="false" ht="12.75" hidden="false" customHeight="false" outlineLevel="0" collapsed="false">
      <c r="A13147" s="36" t="s">
        <v>67</v>
      </c>
      <c r="B13147" s="2" t="s">
        <v>3591</v>
      </c>
      <c r="C13147" s="2" t="s">
        <v>65</v>
      </c>
      <c r="D13147" s="2" t="s">
        <v>10699</v>
      </c>
      <c r="E13147" s="2" t="s">
        <v>246</v>
      </c>
      <c r="F13147" s="36" t="s">
        <v>19694</v>
      </c>
      <c r="G13147" s="16" t="n">
        <v>7.27</v>
      </c>
      <c r="H13147" s="17" t="n">
        <v>734</v>
      </c>
      <c r="I13147" s="17" t="n">
        <v>371</v>
      </c>
      <c r="J13147" s="17" t="n">
        <f aca="false">H13147-I13147</f>
        <v>363</v>
      </c>
      <c r="K13147" s="18" t="s">
        <v>19635</v>
      </c>
    </row>
    <row r="13148" customFormat="false" ht="12.75" hidden="false" customHeight="false" outlineLevel="0" collapsed="false">
      <c r="A13148" s="36" t="s">
        <v>67</v>
      </c>
      <c r="B13148" s="2" t="s">
        <v>3591</v>
      </c>
      <c r="C13148" s="2" t="s">
        <v>65</v>
      </c>
      <c r="D13148" s="2" t="s">
        <v>10699</v>
      </c>
      <c r="E13148" s="2" t="s">
        <v>248</v>
      </c>
      <c r="F13148" s="36" t="s">
        <v>19695</v>
      </c>
      <c r="G13148" s="16" t="n">
        <v>19.45</v>
      </c>
      <c r="H13148" s="17" t="n">
        <v>3280</v>
      </c>
      <c r="I13148" s="17" t="n">
        <v>1576</v>
      </c>
      <c r="J13148" s="17" t="n">
        <f aca="false">H13148-I13148</f>
        <v>1704</v>
      </c>
      <c r="K13148" s="18" t="s">
        <v>19648</v>
      </c>
    </row>
    <row r="13149" customFormat="false" ht="12.75" hidden="false" customHeight="false" outlineLevel="0" collapsed="false">
      <c r="A13149" s="36" t="s">
        <v>67</v>
      </c>
      <c r="B13149" s="2" t="s">
        <v>3591</v>
      </c>
      <c r="C13149" s="2" t="s">
        <v>65</v>
      </c>
      <c r="D13149" s="2" t="s">
        <v>10699</v>
      </c>
      <c r="E13149" s="2" t="s">
        <v>250</v>
      </c>
      <c r="F13149" s="36" t="s">
        <v>19696</v>
      </c>
      <c r="G13149" s="16" t="n">
        <v>5.77</v>
      </c>
      <c r="H13149" s="17" t="n">
        <v>155</v>
      </c>
      <c r="I13149" s="17" t="n">
        <v>77</v>
      </c>
      <c r="J13149" s="17" t="n">
        <f aca="false">H13149-I13149</f>
        <v>78</v>
      </c>
      <c r="K13149" s="18" t="s">
        <v>19666</v>
      </c>
    </row>
    <row r="13150" customFormat="false" ht="12.75" hidden="false" customHeight="false" outlineLevel="0" collapsed="false">
      <c r="A13150" s="36" t="s">
        <v>67</v>
      </c>
      <c r="B13150" s="2" t="s">
        <v>3591</v>
      </c>
      <c r="C13150" s="2" t="s">
        <v>65</v>
      </c>
      <c r="D13150" s="2" t="s">
        <v>10699</v>
      </c>
      <c r="E13150" s="2" t="s">
        <v>252</v>
      </c>
      <c r="F13150" s="36" t="s">
        <v>19697</v>
      </c>
      <c r="G13150" s="16" t="n">
        <v>13.05</v>
      </c>
      <c r="H13150" s="17" t="n">
        <v>749</v>
      </c>
      <c r="I13150" s="17" t="n">
        <v>364</v>
      </c>
      <c r="J13150" s="17" t="n">
        <f aca="false">H13150-I13150</f>
        <v>385</v>
      </c>
      <c r="K13150" s="18" t="s">
        <v>19646</v>
      </c>
    </row>
    <row r="13151" customFormat="false" ht="12.75" hidden="false" customHeight="false" outlineLevel="0" collapsed="false">
      <c r="A13151" s="36" t="s">
        <v>67</v>
      </c>
      <c r="B13151" s="2" t="s">
        <v>3591</v>
      </c>
      <c r="C13151" s="2" t="s">
        <v>65</v>
      </c>
      <c r="D13151" s="2" t="s">
        <v>10699</v>
      </c>
      <c r="E13151" s="2" t="s">
        <v>254</v>
      </c>
      <c r="F13151" s="36" t="s">
        <v>19698</v>
      </c>
      <c r="G13151" s="16" t="n">
        <v>48.84</v>
      </c>
      <c r="H13151" s="17" t="n">
        <v>13961</v>
      </c>
      <c r="I13151" s="17" t="n">
        <v>6746</v>
      </c>
      <c r="J13151" s="17" t="n">
        <f aca="false">H13151-I13151</f>
        <v>7215</v>
      </c>
      <c r="K13151" s="18" t="s">
        <v>19666</v>
      </c>
    </row>
    <row r="13152" customFormat="false" ht="12.75" hidden="false" customHeight="false" outlineLevel="0" collapsed="false">
      <c r="A13152" s="36" t="s">
        <v>67</v>
      </c>
      <c r="B13152" s="2" t="s">
        <v>3591</v>
      </c>
      <c r="C13152" s="2" t="s">
        <v>65</v>
      </c>
      <c r="D13152" s="2" t="s">
        <v>10699</v>
      </c>
      <c r="E13152" s="2" t="s">
        <v>256</v>
      </c>
      <c r="F13152" s="36" t="s">
        <v>19699</v>
      </c>
      <c r="G13152" s="16" t="n">
        <v>55.36</v>
      </c>
      <c r="H13152" s="17" t="n">
        <v>3405</v>
      </c>
      <c r="I13152" s="17" t="n">
        <v>1673</v>
      </c>
      <c r="J13152" s="17" t="n">
        <f aca="false">H13152-I13152</f>
        <v>1732</v>
      </c>
      <c r="K13152" s="18" t="s">
        <v>19648</v>
      </c>
    </row>
    <row r="13153" customFormat="false" ht="12.75" hidden="false" customHeight="false" outlineLevel="0" collapsed="false">
      <c r="A13153" s="36" t="s">
        <v>67</v>
      </c>
      <c r="B13153" s="2" t="s">
        <v>3591</v>
      </c>
      <c r="C13153" s="2" t="s">
        <v>65</v>
      </c>
      <c r="D13153" s="2" t="s">
        <v>10699</v>
      </c>
      <c r="E13153" s="2" t="s">
        <v>258</v>
      </c>
      <c r="F13153" s="36" t="s">
        <v>19700</v>
      </c>
      <c r="G13153" s="16" t="n">
        <v>41.21</v>
      </c>
      <c r="H13153" s="17" t="n">
        <v>4423</v>
      </c>
      <c r="I13153" s="17" t="n">
        <v>2194</v>
      </c>
      <c r="J13153" s="17" t="n">
        <f aca="false">H13153-I13153</f>
        <v>2229</v>
      </c>
      <c r="K13153" s="18" t="s">
        <v>19633</v>
      </c>
    </row>
    <row r="13154" customFormat="false" ht="12.75" hidden="false" customHeight="false" outlineLevel="0" collapsed="false">
      <c r="A13154" s="36" t="s">
        <v>67</v>
      </c>
      <c r="B13154" s="2" t="s">
        <v>3591</v>
      </c>
      <c r="C13154" s="2" t="s">
        <v>65</v>
      </c>
      <c r="D13154" s="2" t="s">
        <v>10699</v>
      </c>
      <c r="E13154" s="2" t="s">
        <v>475</v>
      </c>
      <c r="F13154" s="36" t="s">
        <v>19701</v>
      </c>
      <c r="G13154" s="16" t="n">
        <v>71.62</v>
      </c>
      <c r="H13154" s="17" t="n">
        <v>3216</v>
      </c>
      <c r="I13154" s="17" t="n">
        <v>1557</v>
      </c>
      <c r="J13154" s="17" t="n">
        <f aca="false">H13154-I13154</f>
        <v>1659</v>
      </c>
      <c r="K13154" s="18" t="s">
        <v>19666</v>
      </c>
    </row>
    <row r="13155" customFormat="false" ht="12.75" hidden="false" customHeight="false" outlineLevel="0" collapsed="false">
      <c r="A13155" s="34" t="s">
        <v>64</v>
      </c>
      <c r="B13155" s="35" t="s">
        <v>3591</v>
      </c>
      <c r="C13155" s="35" t="s">
        <v>65</v>
      </c>
      <c r="D13155" s="35" t="s">
        <v>10760</v>
      </c>
      <c r="E13155" s="35"/>
      <c r="F13155" s="34" t="s">
        <v>19702</v>
      </c>
    </row>
    <row r="13156" customFormat="false" ht="12.75" hidden="false" customHeight="false" outlineLevel="0" collapsed="false">
      <c r="A13156" s="36" t="s">
        <v>67</v>
      </c>
      <c r="B13156" s="2" t="s">
        <v>3591</v>
      </c>
      <c r="C13156" s="2" t="s">
        <v>65</v>
      </c>
      <c r="D13156" s="2" t="s">
        <v>10760</v>
      </c>
      <c r="E13156" s="2" t="s">
        <v>83</v>
      </c>
      <c r="F13156" s="36" t="s">
        <v>19703</v>
      </c>
      <c r="G13156" s="16" t="n">
        <v>45.6</v>
      </c>
      <c r="H13156" s="17" t="n">
        <v>39189</v>
      </c>
      <c r="I13156" s="17" t="n">
        <v>18955</v>
      </c>
      <c r="J13156" s="17" t="n">
        <f aca="false">H13156-I13156</f>
        <v>20234</v>
      </c>
      <c r="K13156" s="18" t="s">
        <v>19704</v>
      </c>
    </row>
    <row r="13157" customFormat="false" ht="12.75" hidden="false" customHeight="false" outlineLevel="0" collapsed="false">
      <c r="A13157" s="36" t="s">
        <v>67</v>
      </c>
      <c r="B13157" s="2" t="s">
        <v>3591</v>
      </c>
      <c r="C13157" s="2" t="s">
        <v>65</v>
      </c>
      <c r="D13157" s="2" t="s">
        <v>10760</v>
      </c>
      <c r="E13157" s="2" t="s">
        <v>86</v>
      </c>
      <c r="F13157" s="36" t="s">
        <v>19705</v>
      </c>
      <c r="G13157" s="16" t="n">
        <v>20.05</v>
      </c>
      <c r="H13157" s="17" t="n">
        <v>1187</v>
      </c>
      <c r="I13157" s="17" t="n">
        <v>588</v>
      </c>
      <c r="J13157" s="17" t="n">
        <f aca="false">H13157-I13157</f>
        <v>599</v>
      </c>
      <c r="K13157" s="18" t="s">
        <v>19706</v>
      </c>
    </row>
    <row r="13158" customFormat="false" ht="12.75" hidden="false" customHeight="false" outlineLevel="0" collapsed="false">
      <c r="A13158" s="36" t="s">
        <v>67</v>
      </c>
      <c r="B13158" s="2" t="s">
        <v>3591</v>
      </c>
      <c r="C13158" s="2" t="s">
        <v>65</v>
      </c>
      <c r="D13158" s="2" t="s">
        <v>10760</v>
      </c>
      <c r="E13158" s="2" t="s">
        <v>88</v>
      </c>
      <c r="F13158" s="36" t="s">
        <v>19707</v>
      </c>
      <c r="G13158" s="16" t="n">
        <v>6.55</v>
      </c>
      <c r="H13158" s="17" t="n">
        <v>589</v>
      </c>
      <c r="I13158" s="17" t="n">
        <v>305</v>
      </c>
      <c r="J13158" s="17" t="n">
        <f aca="false">H13158-I13158</f>
        <v>284</v>
      </c>
      <c r="K13158" s="18" t="s">
        <v>19706</v>
      </c>
    </row>
    <row r="13159" customFormat="false" ht="12.75" hidden="false" customHeight="false" outlineLevel="0" collapsed="false">
      <c r="A13159" s="36" t="s">
        <v>67</v>
      </c>
      <c r="B13159" s="2" t="s">
        <v>3591</v>
      </c>
      <c r="C13159" s="2" t="s">
        <v>65</v>
      </c>
      <c r="D13159" s="2" t="s">
        <v>10760</v>
      </c>
      <c r="E13159" s="2" t="s">
        <v>91</v>
      </c>
      <c r="F13159" s="36" t="s">
        <v>19708</v>
      </c>
      <c r="G13159" s="16" t="n">
        <v>4.26</v>
      </c>
      <c r="H13159" s="17" t="n">
        <v>167</v>
      </c>
      <c r="I13159" s="17" t="n">
        <v>81</v>
      </c>
      <c r="J13159" s="17" t="n">
        <f aca="false">H13159-I13159</f>
        <v>86</v>
      </c>
      <c r="K13159" s="18" t="s">
        <v>19706</v>
      </c>
    </row>
    <row r="13160" customFormat="false" ht="12.75" hidden="false" customHeight="false" outlineLevel="0" collapsed="false">
      <c r="A13160" s="36" t="s">
        <v>67</v>
      </c>
      <c r="B13160" s="2" t="s">
        <v>3591</v>
      </c>
      <c r="C13160" s="2" t="s">
        <v>65</v>
      </c>
      <c r="D13160" s="2" t="s">
        <v>10760</v>
      </c>
      <c r="E13160" s="2" t="s">
        <v>94</v>
      </c>
      <c r="F13160" s="36" t="s">
        <v>19709</v>
      </c>
      <c r="G13160" s="16" t="n">
        <v>8.83</v>
      </c>
      <c r="H13160" s="17" t="n">
        <v>951</v>
      </c>
      <c r="I13160" s="17" t="n">
        <v>469</v>
      </c>
      <c r="J13160" s="17" t="n">
        <f aca="false">H13160-I13160</f>
        <v>482</v>
      </c>
      <c r="K13160" s="18" t="s">
        <v>19710</v>
      </c>
    </row>
    <row r="13161" customFormat="false" ht="12.75" hidden="false" customHeight="false" outlineLevel="0" collapsed="false">
      <c r="A13161" s="36" t="s">
        <v>67</v>
      </c>
      <c r="B13161" s="2" t="s">
        <v>3591</v>
      </c>
      <c r="C13161" s="2" t="s">
        <v>65</v>
      </c>
      <c r="D13161" s="2" t="s">
        <v>10760</v>
      </c>
      <c r="E13161" s="2" t="s">
        <v>97</v>
      </c>
      <c r="F13161" s="36" t="s">
        <v>19711</v>
      </c>
      <c r="G13161" s="16" t="n">
        <v>4.38</v>
      </c>
      <c r="H13161" s="17" t="n">
        <v>335</v>
      </c>
      <c r="I13161" s="17" t="n">
        <v>166</v>
      </c>
      <c r="J13161" s="17" t="n">
        <f aca="false">H13161-I13161</f>
        <v>169</v>
      </c>
      <c r="K13161" s="18" t="s">
        <v>19712</v>
      </c>
    </row>
    <row r="13162" customFormat="false" ht="12.75" hidden="false" customHeight="false" outlineLevel="0" collapsed="false">
      <c r="A13162" s="36" t="s">
        <v>67</v>
      </c>
      <c r="B13162" s="2" t="s">
        <v>3591</v>
      </c>
      <c r="C13162" s="2" t="s">
        <v>65</v>
      </c>
      <c r="D13162" s="2" t="s">
        <v>10760</v>
      </c>
      <c r="E13162" s="2" t="s">
        <v>360</v>
      </c>
      <c r="F13162" s="36" t="s">
        <v>19713</v>
      </c>
      <c r="G13162" s="16" t="n">
        <v>3.13</v>
      </c>
      <c r="H13162" s="17" t="n">
        <v>589</v>
      </c>
      <c r="I13162" s="17" t="n">
        <v>278</v>
      </c>
      <c r="J13162" s="17" t="n">
        <f aca="false">H13162-I13162</f>
        <v>311</v>
      </c>
      <c r="K13162" s="18" t="s">
        <v>19710</v>
      </c>
    </row>
    <row r="13163" customFormat="false" ht="12.75" hidden="false" customHeight="false" outlineLevel="0" collapsed="false">
      <c r="A13163" s="36" t="s">
        <v>67</v>
      </c>
      <c r="B13163" s="2" t="s">
        <v>3591</v>
      </c>
      <c r="C13163" s="2" t="s">
        <v>65</v>
      </c>
      <c r="D13163" s="2" t="s">
        <v>10760</v>
      </c>
      <c r="E13163" s="2" t="s">
        <v>100</v>
      </c>
      <c r="F13163" s="36" t="s">
        <v>16240</v>
      </c>
      <c r="G13163" s="16" t="n">
        <v>8.6</v>
      </c>
      <c r="H13163" s="17" t="n">
        <v>542</v>
      </c>
      <c r="I13163" s="17" t="n">
        <v>260</v>
      </c>
      <c r="J13163" s="17" t="n">
        <f aca="false">H13163-I13163</f>
        <v>282</v>
      </c>
      <c r="K13163" s="18" t="s">
        <v>19714</v>
      </c>
    </row>
    <row r="13164" customFormat="false" ht="12.75" hidden="false" customHeight="false" outlineLevel="0" collapsed="false">
      <c r="A13164" s="36" t="s">
        <v>67</v>
      </c>
      <c r="B13164" s="2" t="s">
        <v>3591</v>
      </c>
      <c r="C13164" s="2" t="s">
        <v>65</v>
      </c>
      <c r="D13164" s="2" t="s">
        <v>10760</v>
      </c>
      <c r="E13164" s="2" t="s">
        <v>365</v>
      </c>
      <c r="F13164" s="36" t="s">
        <v>19715</v>
      </c>
      <c r="G13164" s="16" t="n">
        <v>5.06</v>
      </c>
      <c r="H13164" s="17" t="n">
        <v>391</v>
      </c>
      <c r="I13164" s="17" t="n">
        <v>195</v>
      </c>
      <c r="J13164" s="17" t="n">
        <f aca="false">H13164-I13164</f>
        <v>196</v>
      </c>
      <c r="K13164" s="18" t="s">
        <v>19706</v>
      </c>
    </row>
    <row r="13165" customFormat="false" ht="12.75" hidden="false" customHeight="false" outlineLevel="0" collapsed="false">
      <c r="A13165" s="36" t="s">
        <v>67</v>
      </c>
      <c r="B13165" s="2" t="s">
        <v>3591</v>
      </c>
      <c r="C13165" s="2" t="s">
        <v>65</v>
      </c>
      <c r="D13165" s="2" t="s">
        <v>10760</v>
      </c>
      <c r="E13165" s="2" t="s">
        <v>106</v>
      </c>
      <c r="F13165" s="36" t="s">
        <v>19716</v>
      </c>
      <c r="G13165" s="16" t="n">
        <v>5.92</v>
      </c>
      <c r="H13165" s="17" t="n">
        <v>235</v>
      </c>
      <c r="I13165" s="17" t="n">
        <v>128</v>
      </c>
      <c r="J13165" s="17" t="n">
        <f aca="false">H13165-I13165</f>
        <v>107</v>
      </c>
      <c r="K13165" s="18" t="s">
        <v>19712</v>
      </c>
    </row>
    <row r="13166" customFormat="false" ht="12.75" hidden="false" customHeight="false" outlineLevel="0" collapsed="false">
      <c r="A13166" s="36" t="s">
        <v>67</v>
      </c>
      <c r="B13166" s="2" t="s">
        <v>3591</v>
      </c>
      <c r="C13166" s="2" t="s">
        <v>65</v>
      </c>
      <c r="D13166" s="2" t="s">
        <v>10760</v>
      </c>
      <c r="E13166" s="2" t="s">
        <v>109</v>
      </c>
      <c r="F13166" s="36" t="s">
        <v>19717</v>
      </c>
      <c r="G13166" s="16" t="n">
        <v>14.04</v>
      </c>
      <c r="H13166" s="17" t="n">
        <v>4194</v>
      </c>
      <c r="I13166" s="17" t="n">
        <v>2029</v>
      </c>
      <c r="J13166" s="17" t="n">
        <f aca="false">H13166-I13166</f>
        <v>2165</v>
      </c>
      <c r="K13166" s="18" t="s">
        <v>19718</v>
      </c>
    </row>
    <row r="13167" customFormat="false" ht="12.75" hidden="false" customHeight="false" outlineLevel="0" collapsed="false">
      <c r="A13167" s="36" t="s">
        <v>67</v>
      </c>
      <c r="B13167" s="2" t="s">
        <v>3591</v>
      </c>
      <c r="C13167" s="2" t="s">
        <v>65</v>
      </c>
      <c r="D13167" s="2" t="s">
        <v>10760</v>
      </c>
      <c r="E13167" s="2" t="s">
        <v>111</v>
      </c>
      <c r="F13167" s="36" t="s">
        <v>19719</v>
      </c>
      <c r="G13167" s="16" t="n">
        <v>2.67</v>
      </c>
      <c r="H13167" s="17" t="n">
        <v>272</v>
      </c>
      <c r="I13167" s="17" t="n">
        <v>130</v>
      </c>
      <c r="J13167" s="17" t="n">
        <f aca="false">H13167-I13167</f>
        <v>142</v>
      </c>
      <c r="K13167" s="18" t="s">
        <v>19710</v>
      </c>
    </row>
    <row r="13168" customFormat="false" ht="12.75" hidden="false" customHeight="false" outlineLevel="0" collapsed="false">
      <c r="A13168" s="36" t="s">
        <v>67</v>
      </c>
      <c r="B13168" s="2" t="s">
        <v>3591</v>
      </c>
      <c r="C13168" s="2" t="s">
        <v>65</v>
      </c>
      <c r="D13168" s="2" t="s">
        <v>10760</v>
      </c>
      <c r="E13168" s="2" t="s">
        <v>116</v>
      </c>
      <c r="F13168" s="36" t="s">
        <v>11915</v>
      </c>
      <c r="G13168" s="16" t="n">
        <v>2.75</v>
      </c>
      <c r="H13168" s="17" t="n">
        <v>870</v>
      </c>
      <c r="I13168" s="17" t="n">
        <v>422</v>
      </c>
      <c r="J13168" s="17" t="n">
        <f aca="false">H13168-I13168</f>
        <v>448</v>
      </c>
      <c r="K13168" s="18" t="s">
        <v>19710</v>
      </c>
    </row>
    <row r="13169" customFormat="false" ht="12.75" hidden="false" customHeight="false" outlineLevel="0" collapsed="false">
      <c r="A13169" s="36" t="s">
        <v>67</v>
      </c>
      <c r="B13169" s="2" t="s">
        <v>3591</v>
      </c>
      <c r="C13169" s="2" t="s">
        <v>65</v>
      </c>
      <c r="D13169" s="2" t="s">
        <v>10760</v>
      </c>
      <c r="E13169" s="2" t="s">
        <v>118</v>
      </c>
      <c r="F13169" s="36" t="s">
        <v>19720</v>
      </c>
      <c r="G13169" s="16" t="n">
        <v>5.89</v>
      </c>
      <c r="H13169" s="17" t="n">
        <v>244</v>
      </c>
      <c r="I13169" s="17" t="n">
        <v>121</v>
      </c>
      <c r="J13169" s="17" t="n">
        <f aca="false">H13169-I13169</f>
        <v>123</v>
      </c>
      <c r="K13169" s="18" t="s">
        <v>19706</v>
      </c>
    </row>
    <row r="13170" customFormat="false" ht="12.75" hidden="false" customHeight="false" outlineLevel="0" collapsed="false">
      <c r="A13170" s="36" t="s">
        <v>67</v>
      </c>
      <c r="B13170" s="2" t="s">
        <v>3591</v>
      </c>
      <c r="C13170" s="2" t="s">
        <v>65</v>
      </c>
      <c r="D13170" s="2" t="s">
        <v>10760</v>
      </c>
      <c r="E13170" s="2" t="s">
        <v>120</v>
      </c>
      <c r="F13170" s="36" t="s">
        <v>19721</v>
      </c>
      <c r="G13170" s="16" t="n">
        <v>3.78</v>
      </c>
      <c r="H13170" s="17" t="n">
        <v>150</v>
      </c>
      <c r="I13170" s="17" t="n">
        <v>82</v>
      </c>
      <c r="J13170" s="17" t="n">
        <f aca="false">H13170-I13170</f>
        <v>68</v>
      </c>
      <c r="K13170" s="18" t="s">
        <v>19706</v>
      </c>
    </row>
    <row r="13171" customFormat="false" ht="12.75" hidden="false" customHeight="false" outlineLevel="0" collapsed="false">
      <c r="A13171" s="36" t="s">
        <v>67</v>
      </c>
      <c r="B13171" s="2" t="s">
        <v>3591</v>
      </c>
      <c r="C13171" s="2" t="s">
        <v>65</v>
      </c>
      <c r="D13171" s="2" t="s">
        <v>10760</v>
      </c>
      <c r="E13171" s="2" t="s">
        <v>381</v>
      </c>
      <c r="F13171" s="36" t="s">
        <v>19722</v>
      </c>
      <c r="G13171" s="16" t="n">
        <v>6.65</v>
      </c>
      <c r="H13171" s="17" t="n">
        <v>348</v>
      </c>
      <c r="I13171" s="17" t="n">
        <v>184</v>
      </c>
      <c r="J13171" s="17" t="n">
        <f aca="false">H13171-I13171</f>
        <v>164</v>
      </c>
      <c r="K13171" s="18" t="s">
        <v>19706</v>
      </c>
    </row>
    <row r="13172" customFormat="false" ht="12.75" hidden="false" customHeight="false" outlineLevel="0" collapsed="false">
      <c r="A13172" s="36" t="s">
        <v>67</v>
      </c>
      <c r="B13172" s="2" t="s">
        <v>3591</v>
      </c>
      <c r="C13172" s="2" t="s">
        <v>65</v>
      </c>
      <c r="D13172" s="2" t="s">
        <v>10760</v>
      </c>
      <c r="E13172" s="2" t="s">
        <v>122</v>
      </c>
      <c r="F13172" s="36" t="s">
        <v>19723</v>
      </c>
      <c r="G13172" s="16" t="n">
        <v>7.96</v>
      </c>
      <c r="H13172" s="17" t="n">
        <v>366</v>
      </c>
      <c r="I13172" s="17" t="n">
        <v>198</v>
      </c>
      <c r="J13172" s="17" t="n">
        <f aca="false">H13172-I13172</f>
        <v>168</v>
      </c>
      <c r="K13172" s="18" t="s">
        <v>19712</v>
      </c>
    </row>
    <row r="13173" customFormat="false" ht="12.75" hidden="false" customHeight="false" outlineLevel="0" collapsed="false">
      <c r="A13173" s="36" t="s">
        <v>67</v>
      </c>
      <c r="B13173" s="2" t="s">
        <v>3591</v>
      </c>
      <c r="C13173" s="2" t="s">
        <v>65</v>
      </c>
      <c r="D13173" s="2" t="s">
        <v>10760</v>
      </c>
      <c r="E13173" s="2" t="s">
        <v>131</v>
      </c>
      <c r="F13173" s="36" t="s">
        <v>19724</v>
      </c>
      <c r="G13173" s="16" t="n">
        <v>13.3</v>
      </c>
      <c r="H13173" s="17" t="n">
        <v>1233</v>
      </c>
      <c r="I13173" s="17" t="n">
        <v>614</v>
      </c>
      <c r="J13173" s="17" t="n">
        <f aca="false">H13173-I13173</f>
        <v>619</v>
      </c>
      <c r="K13173" s="18" t="s">
        <v>19710</v>
      </c>
    </row>
    <row r="13174" customFormat="false" ht="12.75" hidden="false" customHeight="false" outlineLevel="0" collapsed="false">
      <c r="A13174" s="36" t="s">
        <v>67</v>
      </c>
      <c r="B13174" s="2" t="s">
        <v>3591</v>
      </c>
      <c r="C13174" s="2" t="s">
        <v>65</v>
      </c>
      <c r="D13174" s="2" t="s">
        <v>10760</v>
      </c>
      <c r="E13174" s="2" t="s">
        <v>133</v>
      </c>
      <c r="F13174" s="36" t="s">
        <v>19725</v>
      </c>
      <c r="G13174" s="16" t="n">
        <v>39.65</v>
      </c>
      <c r="H13174" s="17" t="n">
        <v>2072</v>
      </c>
      <c r="I13174" s="17" t="n">
        <v>1036</v>
      </c>
      <c r="J13174" s="17" t="n">
        <f aca="false">H13174-I13174</f>
        <v>1036</v>
      </c>
      <c r="K13174" s="18" t="s">
        <v>19712</v>
      </c>
    </row>
    <row r="13175" customFormat="false" ht="12.75" hidden="false" customHeight="false" outlineLevel="0" collapsed="false">
      <c r="A13175" s="36" t="s">
        <v>67</v>
      </c>
      <c r="B13175" s="2" t="s">
        <v>3591</v>
      </c>
      <c r="C13175" s="2" t="s">
        <v>65</v>
      </c>
      <c r="D13175" s="2" t="s">
        <v>10760</v>
      </c>
      <c r="E13175" s="2" t="s">
        <v>138</v>
      </c>
      <c r="F13175" s="36" t="s">
        <v>19726</v>
      </c>
      <c r="G13175" s="16" t="n">
        <v>16.73</v>
      </c>
      <c r="H13175" s="17" t="n">
        <v>1266</v>
      </c>
      <c r="I13175" s="17" t="n">
        <v>617</v>
      </c>
      <c r="J13175" s="17" t="n">
        <f aca="false">H13175-I13175</f>
        <v>649</v>
      </c>
      <c r="K13175" s="18" t="s">
        <v>19706</v>
      </c>
    </row>
    <row r="13176" customFormat="false" ht="12.75" hidden="false" customHeight="false" outlineLevel="0" collapsed="false">
      <c r="A13176" s="36" t="s">
        <v>67</v>
      </c>
      <c r="B13176" s="2" t="s">
        <v>3591</v>
      </c>
      <c r="C13176" s="2" t="s">
        <v>65</v>
      </c>
      <c r="D13176" s="2" t="s">
        <v>10760</v>
      </c>
      <c r="E13176" s="2" t="s">
        <v>141</v>
      </c>
      <c r="F13176" s="36" t="s">
        <v>19727</v>
      </c>
      <c r="G13176" s="16" t="n">
        <v>4.3</v>
      </c>
      <c r="H13176" s="17" t="n">
        <v>787</v>
      </c>
      <c r="I13176" s="17" t="n">
        <v>394</v>
      </c>
      <c r="J13176" s="17" t="n">
        <f aca="false">H13176-I13176</f>
        <v>393</v>
      </c>
      <c r="K13176" s="18" t="s">
        <v>19710</v>
      </c>
    </row>
    <row r="13177" customFormat="false" ht="12.75" hidden="false" customHeight="false" outlineLevel="0" collapsed="false">
      <c r="A13177" s="36" t="s">
        <v>67</v>
      </c>
      <c r="B13177" s="2" t="s">
        <v>3591</v>
      </c>
      <c r="C13177" s="2" t="s">
        <v>65</v>
      </c>
      <c r="D13177" s="2" t="s">
        <v>10760</v>
      </c>
      <c r="E13177" s="2" t="s">
        <v>143</v>
      </c>
      <c r="F13177" s="36" t="s">
        <v>19728</v>
      </c>
      <c r="G13177" s="16" t="n">
        <v>12.99</v>
      </c>
      <c r="H13177" s="17" t="n">
        <v>4636</v>
      </c>
      <c r="I13177" s="17" t="n">
        <v>2237</v>
      </c>
      <c r="J13177" s="17" t="n">
        <f aca="false">H13177-I13177</f>
        <v>2399</v>
      </c>
      <c r="K13177" s="18" t="s">
        <v>19729</v>
      </c>
    </row>
    <row r="13178" customFormat="false" ht="12.75" hidden="false" customHeight="false" outlineLevel="0" collapsed="false">
      <c r="A13178" s="36" t="s">
        <v>67</v>
      </c>
      <c r="B13178" s="2" t="s">
        <v>3591</v>
      </c>
      <c r="C13178" s="2" t="s">
        <v>65</v>
      </c>
      <c r="D13178" s="2" t="s">
        <v>10760</v>
      </c>
      <c r="E13178" s="2" t="s">
        <v>397</v>
      </c>
      <c r="F13178" s="36" t="s">
        <v>19730</v>
      </c>
      <c r="G13178" s="16" t="n">
        <v>10.74</v>
      </c>
      <c r="H13178" s="17" t="n">
        <v>681</v>
      </c>
      <c r="I13178" s="17" t="n">
        <v>322</v>
      </c>
      <c r="J13178" s="17" t="n">
        <f aca="false">H13178-I13178</f>
        <v>359</v>
      </c>
      <c r="K13178" s="18" t="s">
        <v>19706</v>
      </c>
    </row>
    <row r="13179" customFormat="false" ht="12.75" hidden="false" customHeight="false" outlineLevel="0" collapsed="false">
      <c r="A13179" s="36" t="s">
        <v>67</v>
      </c>
      <c r="B13179" s="2" t="s">
        <v>3591</v>
      </c>
      <c r="C13179" s="2" t="s">
        <v>65</v>
      </c>
      <c r="D13179" s="2" t="s">
        <v>10760</v>
      </c>
      <c r="E13179" s="2" t="s">
        <v>400</v>
      </c>
      <c r="F13179" s="36" t="s">
        <v>19731</v>
      </c>
      <c r="G13179" s="16" t="n">
        <v>4.69</v>
      </c>
      <c r="H13179" s="17" t="n">
        <v>360</v>
      </c>
      <c r="I13179" s="17" t="n">
        <v>180</v>
      </c>
      <c r="J13179" s="17" t="n">
        <f aca="false">H13179-I13179</f>
        <v>180</v>
      </c>
      <c r="K13179" s="18" t="s">
        <v>19706</v>
      </c>
    </row>
    <row r="13180" customFormat="false" ht="12.75" hidden="false" customHeight="false" outlineLevel="0" collapsed="false">
      <c r="A13180" s="36" t="s">
        <v>67</v>
      </c>
      <c r="B13180" s="2" t="s">
        <v>3591</v>
      </c>
      <c r="C13180" s="2" t="s">
        <v>65</v>
      </c>
      <c r="D13180" s="2" t="s">
        <v>10760</v>
      </c>
      <c r="E13180" s="2" t="s">
        <v>147</v>
      </c>
      <c r="F13180" s="36" t="s">
        <v>19732</v>
      </c>
      <c r="G13180" s="16" t="n">
        <v>26.12</v>
      </c>
      <c r="H13180" s="17" t="n">
        <v>9787</v>
      </c>
      <c r="I13180" s="17" t="n">
        <v>4683</v>
      </c>
      <c r="J13180" s="17" t="n">
        <f aca="false">H13180-I13180</f>
        <v>5104</v>
      </c>
      <c r="K13180" s="18" t="s">
        <v>19733</v>
      </c>
    </row>
    <row r="13181" customFormat="false" ht="12.75" hidden="false" customHeight="false" outlineLevel="0" collapsed="false">
      <c r="A13181" s="36" t="s">
        <v>67</v>
      </c>
      <c r="B13181" s="2" t="s">
        <v>3591</v>
      </c>
      <c r="C13181" s="2" t="s">
        <v>65</v>
      </c>
      <c r="D13181" s="2" t="s">
        <v>10760</v>
      </c>
      <c r="E13181" s="2" t="s">
        <v>153</v>
      </c>
      <c r="F13181" s="36" t="s">
        <v>19734</v>
      </c>
      <c r="G13181" s="16" t="n">
        <v>5.66</v>
      </c>
      <c r="H13181" s="17" t="n">
        <v>522</v>
      </c>
      <c r="I13181" s="17" t="n">
        <v>264</v>
      </c>
      <c r="J13181" s="17" t="n">
        <f aca="false">H13181-I13181</f>
        <v>258</v>
      </c>
      <c r="K13181" s="18" t="s">
        <v>19710</v>
      </c>
    </row>
    <row r="13182" customFormat="false" ht="12.75" hidden="false" customHeight="false" outlineLevel="0" collapsed="false">
      <c r="A13182" s="36" t="s">
        <v>67</v>
      </c>
      <c r="B13182" s="2" t="s">
        <v>3591</v>
      </c>
      <c r="C13182" s="2" t="s">
        <v>65</v>
      </c>
      <c r="D13182" s="2" t="s">
        <v>10760</v>
      </c>
      <c r="E13182" s="2" t="s">
        <v>156</v>
      </c>
      <c r="F13182" s="36" t="s">
        <v>17256</v>
      </c>
      <c r="G13182" s="16" t="n">
        <v>10.88</v>
      </c>
      <c r="H13182" s="17" t="n">
        <v>546</v>
      </c>
      <c r="I13182" s="17" t="n">
        <v>282</v>
      </c>
      <c r="J13182" s="17" t="n">
        <f aca="false">H13182-I13182</f>
        <v>264</v>
      </c>
      <c r="K13182" s="18" t="s">
        <v>19710</v>
      </c>
    </row>
    <row r="13183" customFormat="false" ht="12.75" hidden="false" customHeight="false" outlineLevel="0" collapsed="false">
      <c r="A13183" s="36" t="s">
        <v>67</v>
      </c>
      <c r="B13183" s="2" t="s">
        <v>3591</v>
      </c>
      <c r="C13183" s="2" t="s">
        <v>65</v>
      </c>
      <c r="D13183" s="2" t="s">
        <v>10760</v>
      </c>
      <c r="E13183" s="2" t="s">
        <v>159</v>
      </c>
      <c r="F13183" s="36" t="s">
        <v>19735</v>
      </c>
      <c r="G13183" s="16" t="n">
        <v>27.93</v>
      </c>
      <c r="H13183" s="17" t="n">
        <v>3880</v>
      </c>
      <c r="I13183" s="17" t="n">
        <v>1914</v>
      </c>
      <c r="J13183" s="17" t="n">
        <f aca="false">H13183-I13183</f>
        <v>1966</v>
      </c>
      <c r="K13183" s="18" t="s">
        <v>19714</v>
      </c>
    </row>
    <row r="13184" customFormat="false" ht="12.75" hidden="false" customHeight="false" outlineLevel="0" collapsed="false">
      <c r="A13184" s="36" t="s">
        <v>67</v>
      </c>
      <c r="B13184" s="2" t="s">
        <v>3591</v>
      </c>
      <c r="C13184" s="2" t="s">
        <v>65</v>
      </c>
      <c r="D13184" s="2" t="s">
        <v>10760</v>
      </c>
      <c r="E13184" s="2" t="s">
        <v>161</v>
      </c>
      <c r="F13184" s="36" t="s">
        <v>19736</v>
      </c>
      <c r="G13184" s="16" t="n">
        <v>10.01</v>
      </c>
      <c r="H13184" s="17" t="n">
        <v>1038</v>
      </c>
      <c r="I13184" s="17" t="n">
        <v>503</v>
      </c>
      <c r="J13184" s="17" t="n">
        <f aca="false">H13184-I13184</f>
        <v>535</v>
      </c>
      <c r="K13184" s="18" t="s">
        <v>19706</v>
      </c>
    </row>
    <row r="13185" customFormat="false" ht="12.75" hidden="false" customHeight="false" outlineLevel="0" collapsed="false">
      <c r="A13185" s="36" t="s">
        <v>67</v>
      </c>
      <c r="B13185" s="2" t="s">
        <v>3591</v>
      </c>
      <c r="C13185" s="2" t="s">
        <v>65</v>
      </c>
      <c r="D13185" s="2" t="s">
        <v>10760</v>
      </c>
      <c r="E13185" s="2" t="s">
        <v>166</v>
      </c>
      <c r="F13185" s="36" t="s">
        <v>19737</v>
      </c>
      <c r="G13185" s="16" t="n">
        <v>17.04</v>
      </c>
      <c r="H13185" s="17" t="n">
        <v>1836</v>
      </c>
      <c r="I13185" s="17" t="n">
        <v>917</v>
      </c>
      <c r="J13185" s="17" t="n">
        <f aca="false">H13185-I13185</f>
        <v>919</v>
      </c>
      <c r="K13185" s="18" t="s">
        <v>19718</v>
      </c>
    </row>
    <row r="13186" customFormat="false" ht="12.75" hidden="false" customHeight="false" outlineLevel="0" collapsed="false">
      <c r="A13186" s="36" t="s">
        <v>67</v>
      </c>
      <c r="B13186" s="2" t="s">
        <v>3591</v>
      </c>
      <c r="C13186" s="2" t="s">
        <v>65</v>
      </c>
      <c r="D13186" s="2" t="s">
        <v>10760</v>
      </c>
      <c r="E13186" s="2" t="s">
        <v>412</v>
      </c>
      <c r="F13186" s="36" t="s">
        <v>19738</v>
      </c>
      <c r="G13186" s="16" t="n">
        <v>5.53</v>
      </c>
      <c r="H13186" s="17" t="n">
        <v>527</v>
      </c>
      <c r="I13186" s="17" t="n">
        <v>278</v>
      </c>
      <c r="J13186" s="17" t="n">
        <f aca="false">H13186-I13186</f>
        <v>249</v>
      </c>
      <c r="K13186" s="18" t="s">
        <v>19706</v>
      </c>
    </row>
    <row r="13187" customFormat="false" ht="12.75" hidden="false" customHeight="false" outlineLevel="0" collapsed="false">
      <c r="A13187" s="36" t="s">
        <v>67</v>
      </c>
      <c r="B13187" s="2" t="s">
        <v>3591</v>
      </c>
      <c r="C13187" s="2" t="s">
        <v>65</v>
      </c>
      <c r="D13187" s="2" t="s">
        <v>10760</v>
      </c>
      <c r="E13187" s="2" t="s">
        <v>415</v>
      </c>
      <c r="F13187" s="36" t="s">
        <v>19739</v>
      </c>
      <c r="G13187" s="16" t="n">
        <v>12.66</v>
      </c>
      <c r="H13187" s="17" t="n">
        <v>3249</v>
      </c>
      <c r="I13187" s="17" t="n">
        <v>1625</v>
      </c>
      <c r="J13187" s="17" t="n">
        <f aca="false">H13187-I13187</f>
        <v>1624</v>
      </c>
      <c r="K13187" s="18" t="s">
        <v>19710</v>
      </c>
    </row>
    <row r="13188" customFormat="false" ht="12.75" hidden="false" customHeight="false" outlineLevel="0" collapsed="false">
      <c r="A13188" s="36" t="s">
        <v>67</v>
      </c>
      <c r="B13188" s="2" t="s">
        <v>3591</v>
      </c>
      <c r="C13188" s="2" t="s">
        <v>65</v>
      </c>
      <c r="D13188" s="2" t="s">
        <v>10760</v>
      </c>
      <c r="E13188" s="2" t="s">
        <v>171</v>
      </c>
      <c r="F13188" s="36" t="s">
        <v>19740</v>
      </c>
      <c r="G13188" s="16" t="n">
        <v>41.59</v>
      </c>
      <c r="H13188" s="17" t="n">
        <v>12786</v>
      </c>
      <c r="I13188" s="17" t="n">
        <v>6144</v>
      </c>
      <c r="J13188" s="17" t="n">
        <f aca="false">H13188-I13188</f>
        <v>6642</v>
      </c>
      <c r="K13188" s="18" t="s">
        <v>19706</v>
      </c>
    </row>
    <row r="13189" customFormat="false" ht="12.75" hidden="false" customHeight="false" outlineLevel="0" collapsed="false">
      <c r="A13189" s="36" t="s">
        <v>67</v>
      </c>
      <c r="B13189" s="2" t="s">
        <v>3591</v>
      </c>
      <c r="C13189" s="2" t="s">
        <v>65</v>
      </c>
      <c r="D13189" s="2" t="s">
        <v>10760</v>
      </c>
      <c r="E13189" s="2" t="s">
        <v>173</v>
      </c>
      <c r="F13189" s="36" t="s">
        <v>19741</v>
      </c>
      <c r="G13189" s="16" t="n">
        <v>8.05</v>
      </c>
      <c r="H13189" s="17" t="n">
        <v>1260</v>
      </c>
      <c r="I13189" s="17" t="n">
        <v>637</v>
      </c>
      <c r="J13189" s="17" t="n">
        <f aca="false">H13189-I13189</f>
        <v>623</v>
      </c>
      <c r="K13189" s="18" t="s">
        <v>19710</v>
      </c>
    </row>
    <row r="13190" customFormat="false" ht="12.75" hidden="false" customHeight="false" outlineLevel="0" collapsed="false">
      <c r="A13190" s="36" t="s">
        <v>67</v>
      </c>
      <c r="B13190" s="2" t="s">
        <v>3591</v>
      </c>
      <c r="C13190" s="2" t="s">
        <v>65</v>
      </c>
      <c r="D13190" s="2" t="s">
        <v>10760</v>
      </c>
      <c r="E13190" s="2" t="s">
        <v>178</v>
      </c>
      <c r="F13190" s="36" t="s">
        <v>19742</v>
      </c>
      <c r="G13190" s="16" t="n">
        <v>4.73</v>
      </c>
      <c r="H13190" s="17" t="n">
        <v>320</v>
      </c>
      <c r="I13190" s="17" t="n">
        <v>156</v>
      </c>
      <c r="J13190" s="17" t="n">
        <f aca="false">H13190-I13190</f>
        <v>164</v>
      </c>
      <c r="K13190" s="18" t="s">
        <v>19710</v>
      </c>
    </row>
    <row r="13191" customFormat="false" ht="12.75" hidden="false" customHeight="false" outlineLevel="0" collapsed="false">
      <c r="A13191" s="36" t="s">
        <v>67</v>
      </c>
      <c r="B13191" s="2" t="s">
        <v>3591</v>
      </c>
      <c r="C13191" s="2" t="s">
        <v>65</v>
      </c>
      <c r="D13191" s="2" t="s">
        <v>10760</v>
      </c>
      <c r="E13191" s="2" t="s">
        <v>180</v>
      </c>
      <c r="F13191" s="36" t="s">
        <v>19743</v>
      </c>
      <c r="G13191" s="16" t="n">
        <v>9.43</v>
      </c>
      <c r="H13191" s="17" t="n">
        <v>658</v>
      </c>
      <c r="I13191" s="17" t="n">
        <v>329</v>
      </c>
      <c r="J13191" s="17" t="n">
        <f aca="false">H13191-I13191</f>
        <v>329</v>
      </c>
      <c r="K13191" s="18" t="s">
        <v>19706</v>
      </c>
    </row>
    <row r="13192" customFormat="false" ht="12.75" hidden="false" customHeight="false" outlineLevel="0" collapsed="false">
      <c r="A13192" s="36" t="s">
        <v>67</v>
      </c>
      <c r="B13192" s="2" t="s">
        <v>3591</v>
      </c>
      <c r="C13192" s="2" t="s">
        <v>65</v>
      </c>
      <c r="D13192" s="2" t="s">
        <v>10760</v>
      </c>
      <c r="E13192" s="2" t="s">
        <v>182</v>
      </c>
      <c r="F13192" s="36" t="s">
        <v>19744</v>
      </c>
      <c r="G13192" s="16" t="n">
        <v>6.48</v>
      </c>
      <c r="H13192" s="17" t="n">
        <v>991</v>
      </c>
      <c r="I13192" s="17" t="n">
        <v>456</v>
      </c>
      <c r="J13192" s="17" t="n">
        <f aca="false">H13192-I13192</f>
        <v>535</v>
      </c>
      <c r="K13192" s="18" t="s">
        <v>19710</v>
      </c>
    </row>
    <row r="13193" customFormat="false" ht="12.75" hidden="false" customHeight="false" outlineLevel="0" collapsed="false">
      <c r="A13193" s="36" t="s">
        <v>67</v>
      </c>
      <c r="B13193" s="2" t="s">
        <v>3591</v>
      </c>
      <c r="C13193" s="2" t="s">
        <v>65</v>
      </c>
      <c r="D13193" s="2" t="s">
        <v>10760</v>
      </c>
      <c r="E13193" s="2" t="s">
        <v>185</v>
      </c>
      <c r="F13193" s="36" t="s">
        <v>19745</v>
      </c>
      <c r="G13193" s="16" t="n">
        <v>5</v>
      </c>
      <c r="H13193" s="17" t="n">
        <v>342</v>
      </c>
      <c r="I13193" s="17" t="n">
        <v>170</v>
      </c>
      <c r="J13193" s="17" t="n">
        <f aca="false">H13193-I13193</f>
        <v>172</v>
      </c>
      <c r="K13193" s="18" t="s">
        <v>19706</v>
      </c>
    </row>
    <row r="13194" customFormat="false" ht="12.75" hidden="false" customHeight="false" outlineLevel="0" collapsed="false">
      <c r="A13194" s="36" t="s">
        <v>67</v>
      </c>
      <c r="B13194" s="2" t="s">
        <v>3591</v>
      </c>
      <c r="C13194" s="2" t="s">
        <v>65</v>
      </c>
      <c r="D13194" s="2" t="s">
        <v>10760</v>
      </c>
      <c r="E13194" s="2" t="s">
        <v>189</v>
      </c>
      <c r="F13194" s="36" t="s">
        <v>19746</v>
      </c>
      <c r="G13194" s="16" t="n">
        <v>7.81</v>
      </c>
      <c r="H13194" s="17" t="n">
        <v>385</v>
      </c>
      <c r="I13194" s="17" t="n">
        <v>199</v>
      </c>
      <c r="J13194" s="17" t="n">
        <f aca="false">H13194-I13194</f>
        <v>186</v>
      </c>
      <c r="K13194" s="18" t="s">
        <v>19706</v>
      </c>
    </row>
    <row r="13195" customFormat="false" ht="12.75" hidden="false" customHeight="false" outlineLevel="0" collapsed="false">
      <c r="A13195" s="36" t="s">
        <v>67</v>
      </c>
      <c r="B13195" s="2" t="s">
        <v>3591</v>
      </c>
      <c r="C13195" s="2" t="s">
        <v>65</v>
      </c>
      <c r="D13195" s="2" t="s">
        <v>10760</v>
      </c>
      <c r="E13195" s="2" t="s">
        <v>191</v>
      </c>
      <c r="F13195" s="36" t="s">
        <v>19747</v>
      </c>
      <c r="G13195" s="16" t="n">
        <v>20.72</v>
      </c>
      <c r="H13195" s="17" t="n">
        <v>2282</v>
      </c>
      <c r="I13195" s="17" t="n">
        <v>1157</v>
      </c>
      <c r="J13195" s="17" t="n">
        <f aca="false">H13195-I13195</f>
        <v>1125</v>
      </c>
      <c r="K13195" s="18" t="s">
        <v>19714</v>
      </c>
    </row>
    <row r="13196" customFormat="false" ht="12.75" hidden="false" customHeight="false" outlineLevel="0" collapsed="false">
      <c r="A13196" s="36" t="s">
        <v>67</v>
      </c>
      <c r="B13196" s="2" t="s">
        <v>3591</v>
      </c>
      <c r="C13196" s="2" t="s">
        <v>65</v>
      </c>
      <c r="D13196" s="2" t="s">
        <v>10760</v>
      </c>
      <c r="E13196" s="2" t="s">
        <v>193</v>
      </c>
      <c r="F13196" s="36" t="s">
        <v>19748</v>
      </c>
      <c r="G13196" s="16" t="n">
        <v>30.87</v>
      </c>
      <c r="H13196" s="17" t="n">
        <v>3009</v>
      </c>
      <c r="I13196" s="17" t="n">
        <v>1489</v>
      </c>
      <c r="J13196" s="17" t="n">
        <f aca="false">H13196-I13196</f>
        <v>1520</v>
      </c>
      <c r="K13196" s="18" t="s">
        <v>19733</v>
      </c>
    </row>
    <row r="13197" customFormat="false" ht="12.75" hidden="false" customHeight="false" outlineLevel="0" collapsed="false">
      <c r="A13197" s="36" t="s">
        <v>67</v>
      </c>
      <c r="B13197" s="2" t="s">
        <v>3591</v>
      </c>
      <c r="C13197" s="2" t="s">
        <v>65</v>
      </c>
      <c r="D13197" s="2" t="s">
        <v>10760</v>
      </c>
      <c r="E13197" s="2" t="s">
        <v>605</v>
      </c>
      <c r="F13197" s="36" t="s">
        <v>19749</v>
      </c>
      <c r="G13197" s="16" t="n">
        <v>17.32</v>
      </c>
      <c r="H13197" s="17" t="n">
        <v>971</v>
      </c>
      <c r="I13197" s="17" t="n">
        <v>487</v>
      </c>
      <c r="J13197" s="17" t="n">
        <f aca="false">H13197-I13197</f>
        <v>484</v>
      </c>
      <c r="K13197" s="18" t="s">
        <v>19712</v>
      </c>
    </row>
    <row r="13198" customFormat="false" ht="12.75" hidden="false" customHeight="false" outlineLevel="0" collapsed="false">
      <c r="A13198" s="36" t="s">
        <v>67</v>
      </c>
      <c r="B13198" s="2" t="s">
        <v>3591</v>
      </c>
      <c r="C13198" s="2" t="s">
        <v>65</v>
      </c>
      <c r="D13198" s="2" t="s">
        <v>10760</v>
      </c>
      <c r="E13198" s="2" t="s">
        <v>432</v>
      </c>
      <c r="F13198" s="36" t="s">
        <v>19681</v>
      </c>
      <c r="G13198" s="16" t="n">
        <v>42.73</v>
      </c>
      <c r="H13198" s="17" t="n">
        <v>3261</v>
      </c>
      <c r="I13198" s="17" t="n">
        <v>1613</v>
      </c>
      <c r="J13198" s="17" t="n">
        <f aca="false">H13198-I13198</f>
        <v>1648</v>
      </c>
      <c r="K13198" s="18" t="s">
        <v>19714</v>
      </c>
    </row>
    <row r="13199" customFormat="false" ht="12.75" hidden="false" customHeight="false" outlineLevel="0" collapsed="false">
      <c r="A13199" s="35"/>
      <c r="B13199" s="35"/>
      <c r="C13199" s="35"/>
      <c r="D13199" s="35"/>
      <c r="E13199" s="35"/>
      <c r="F13199" s="37"/>
      <c r="G13199" s="38"/>
      <c r="H13199" s="39"/>
      <c r="I13199" s="39"/>
      <c r="J13199" s="39"/>
    </row>
    <row r="13200" customFormat="false" ht="12.75" hidden="false" customHeight="false" outlineLevel="0" collapsed="false">
      <c r="A13200" s="35"/>
      <c r="B13200" s="35"/>
      <c r="C13200" s="35"/>
      <c r="D13200" s="35"/>
      <c r="E13200" s="35"/>
      <c r="F13200" s="35"/>
    </row>
    <row r="13201" customFormat="false" ht="12.75" hidden="false" customHeight="false" outlineLevel="0" collapsed="false">
      <c r="A13201" s="35"/>
      <c r="B13201" s="35"/>
      <c r="C13201" s="35"/>
      <c r="D13201" s="35"/>
      <c r="E13201" s="35"/>
      <c r="F13201" s="35"/>
    </row>
    <row r="13202" customFormat="false" ht="12.75" hidden="false" customHeight="false" outlineLevel="0" collapsed="false">
      <c r="A13202" s="35"/>
      <c r="B13202" s="35"/>
      <c r="C13202" s="35"/>
      <c r="D13202" s="35"/>
      <c r="E13202" s="35"/>
      <c r="F13202" s="35"/>
    </row>
    <row r="13203" customFormat="false" ht="12.75" hidden="false" customHeight="false" outlineLevel="0" collapsed="false">
      <c r="A13203" s="35"/>
      <c r="B13203" s="35"/>
      <c r="C13203" s="35"/>
      <c r="D13203" s="35"/>
      <c r="E13203" s="35"/>
      <c r="F13203" s="35"/>
    </row>
    <row r="13204" customFormat="false" ht="12.75" hidden="false" customHeight="false" outlineLevel="0" collapsed="false">
      <c r="A13204" s="35"/>
      <c r="B13204" s="35"/>
      <c r="C13204" s="35"/>
      <c r="D13204" s="35"/>
      <c r="E13204" s="35"/>
      <c r="F13204" s="35"/>
    </row>
    <row r="13205" customFormat="false" ht="12.75" hidden="false" customHeight="false" outlineLevel="0" collapsed="false">
      <c r="A13205" s="35"/>
      <c r="B13205" s="35"/>
      <c r="C13205" s="35"/>
      <c r="D13205" s="35"/>
      <c r="E13205" s="35"/>
      <c r="F13205" s="35"/>
    </row>
    <row r="13206" customFormat="false" ht="12.75" hidden="false" customHeight="false" outlineLevel="0" collapsed="false">
      <c r="A13206" s="35"/>
      <c r="B13206" s="35"/>
      <c r="C13206" s="35"/>
      <c r="D13206" s="35"/>
      <c r="E13206" s="35"/>
      <c r="F13206" s="35"/>
    </row>
    <row r="13207" customFormat="false" ht="12.75" hidden="false" customHeight="false" outlineLevel="0" collapsed="false">
      <c r="A13207" s="35"/>
      <c r="B13207" s="35"/>
      <c r="C13207" s="35"/>
      <c r="D13207" s="35"/>
      <c r="E13207" s="35"/>
      <c r="F13207" s="35"/>
    </row>
    <row r="13208" customFormat="false" ht="12.75" hidden="false" customHeight="false" outlineLevel="0" collapsed="false">
      <c r="A13208" s="35"/>
      <c r="B13208" s="35"/>
      <c r="C13208" s="35"/>
      <c r="D13208" s="35"/>
      <c r="E13208" s="35"/>
      <c r="F13208" s="35"/>
    </row>
    <row r="13209" customFormat="false" ht="12.75" hidden="false" customHeight="false" outlineLevel="0" collapsed="false">
      <c r="A13209" s="35"/>
      <c r="B13209" s="35"/>
      <c r="C13209" s="35"/>
      <c r="D13209" s="35"/>
      <c r="E13209" s="35"/>
      <c r="F13209" s="35"/>
    </row>
    <row r="13210" customFormat="false" ht="12.75" hidden="false" customHeight="false" outlineLevel="0" collapsed="false">
      <c r="A13210" s="35"/>
      <c r="B13210" s="35"/>
      <c r="C13210" s="35"/>
      <c r="D13210" s="35"/>
      <c r="E13210" s="35"/>
      <c r="F13210" s="35"/>
    </row>
    <row r="13211" customFormat="false" ht="12.75" hidden="false" customHeight="false" outlineLevel="0" collapsed="false">
      <c r="A13211" s="35"/>
      <c r="B13211" s="35"/>
      <c r="C13211" s="35"/>
      <c r="D13211" s="35"/>
      <c r="E13211" s="35"/>
      <c r="F13211" s="35"/>
    </row>
    <row r="13212" customFormat="false" ht="12.75" hidden="false" customHeight="false" outlineLevel="0" collapsed="false">
      <c r="A13212" s="35"/>
      <c r="B13212" s="35"/>
      <c r="C13212" s="35"/>
      <c r="D13212" s="35"/>
      <c r="E13212" s="35"/>
      <c r="F13212" s="35"/>
    </row>
    <row r="13213" customFormat="false" ht="12.75" hidden="false" customHeight="false" outlineLevel="0" collapsed="false">
      <c r="A13213" s="35"/>
      <c r="B13213" s="35"/>
      <c r="C13213" s="35"/>
      <c r="D13213" s="35"/>
      <c r="E13213" s="35"/>
      <c r="F13213" s="35"/>
    </row>
    <row r="13214" customFormat="false" ht="12.75" hidden="false" customHeight="false" outlineLevel="0" collapsed="false">
      <c r="A13214" s="35"/>
      <c r="B13214" s="35"/>
      <c r="C13214" s="35"/>
      <c r="D13214" s="35"/>
      <c r="E13214" s="35"/>
      <c r="F13214" s="35"/>
    </row>
    <row r="13215" customFormat="false" ht="12.75" hidden="false" customHeight="false" outlineLevel="0" collapsed="false">
      <c r="A13215" s="35"/>
      <c r="B13215" s="35"/>
      <c r="C13215" s="35"/>
      <c r="D13215" s="35"/>
      <c r="E13215" s="35"/>
      <c r="F13215" s="35"/>
    </row>
    <row r="13216" customFormat="false" ht="12.75" hidden="false" customHeight="false" outlineLevel="0" collapsed="false">
      <c r="A13216" s="35"/>
      <c r="B13216" s="35"/>
      <c r="C13216" s="35"/>
      <c r="D13216" s="35"/>
      <c r="E13216" s="35"/>
      <c r="F13216" s="35"/>
    </row>
    <row r="13217" customFormat="false" ht="12.75" hidden="false" customHeight="false" outlineLevel="0" collapsed="false">
      <c r="A13217" s="35"/>
      <c r="B13217" s="35"/>
      <c r="C13217" s="35"/>
      <c r="D13217" s="35"/>
      <c r="E13217" s="35"/>
      <c r="F13217" s="35"/>
    </row>
    <row r="13218" customFormat="false" ht="12.75" hidden="false" customHeight="false" outlineLevel="0" collapsed="false">
      <c r="A13218" s="35"/>
      <c r="B13218" s="35"/>
      <c r="C13218" s="35"/>
      <c r="D13218" s="35"/>
      <c r="E13218" s="35"/>
      <c r="F13218" s="35"/>
    </row>
    <row r="13219" customFormat="false" ht="12.75" hidden="false" customHeight="false" outlineLevel="0" collapsed="false">
      <c r="A13219" s="35"/>
      <c r="B13219" s="35"/>
      <c r="C13219" s="35"/>
      <c r="D13219" s="35"/>
      <c r="E13219" s="35"/>
      <c r="F13219" s="35"/>
    </row>
    <row r="13220" customFormat="false" ht="12.75" hidden="false" customHeight="false" outlineLevel="0" collapsed="false">
      <c r="A13220" s="35"/>
      <c r="B13220" s="35"/>
      <c r="C13220" s="35"/>
      <c r="D13220" s="35"/>
      <c r="E13220" s="35"/>
      <c r="F13220" s="35"/>
    </row>
    <row r="13221" customFormat="false" ht="12.75" hidden="false" customHeight="false" outlineLevel="0" collapsed="false">
      <c r="A13221" s="35"/>
      <c r="B13221" s="35"/>
      <c r="C13221" s="35"/>
      <c r="D13221" s="35"/>
      <c r="E13221" s="35"/>
      <c r="F13221" s="35"/>
    </row>
    <row r="13222" customFormat="false" ht="12.75" hidden="false" customHeight="false" outlineLevel="0" collapsed="false">
      <c r="A13222" s="35"/>
      <c r="B13222" s="35"/>
      <c r="C13222" s="35"/>
      <c r="D13222" s="35"/>
      <c r="E13222" s="35"/>
      <c r="F13222" s="35"/>
    </row>
    <row r="13223" customFormat="false" ht="12.75" hidden="false" customHeight="false" outlineLevel="0" collapsed="false">
      <c r="A13223" s="35"/>
      <c r="B13223" s="35"/>
      <c r="C13223" s="35"/>
      <c r="D13223" s="35"/>
      <c r="E13223" s="35"/>
      <c r="F13223" s="35"/>
    </row>
    <row r="13224" customFormat="false" ht="12.75" hidden="false" customHeight="false" outlineLevel="0" collapsed="false">
      <c r="A13224" s="35"/>
      <c r="B13224" s="35"/>
      <c r="C13224" s="35"/>
      <c r="D13224" s="35"/>
      <c r="E13224" s="35"/>
      <c r="F13224" s="35"/>
    </row>
    <row r="13225" customFormat="false" ht="12.75" hidden="false" customHeight="false" outlineLevel="0" collapsed="false">
      <c r="A13225" s="35"/>
      <c r="B13225" s="35"/>
      <c r="C13225" s="35"/>
      <c r="D13225" s="35"/>
      <c r="E13225" s="35"/>
      <c r="F13225" s="35"/>
    </row>
    <row r="13226" customFormat="false" ht="12.75" hidden="false" customHeight="false" outlineLevel="0" collapsed="false">
      <c r="A13226" s="35"/>
      <c r="B13226" s="35"/>
      <c r="C13226" s="35"/>
      <c r="D13226" s="35"/>
      <c r="E13226" s="35"/>
      <c r="F13226" s="35"/>
    </row>
    <row r="13227" customFormat="false" ht="12.75" hidden="false" customHeight="false" outlineLevel="0" collapsed="false">
      <c r="A13227" s="35"/>
      <c r="B13227" s="35"/>
      <c r="C13227" s="35"/>
      <c r="D13227" s="35"/>
      <c r="E13227" s="35"/>
      <c r="F13227" s="35"/>
    </row>
    <row r="13228" customFormat="false" ht="12.75" hidden="false" customHeight="false" outlineLevel="0" collapsed="false">
      <c r="A13228" s="35"/>
      <c r="B13228" s="35"/>
      <c r="C13228" s="35"/>
      <c r="D13228" s="35"/>
      <c r="E13228" s="35"/>
      <c r="F13228" s="35"/>
    </row>
    <row r="13229" customFormat="false" ht="12.75" hidden="false" customHeight="false" outlineLevel="0" collapsed="false">
      <c r="A13229" s="35"/>
      <c r="B13229" s="35"/>
      <c r="C13229" s="35"/>
      <c r="D13229" s="35"/>
      <c r="E13229" s="35"/>
      <c r="F13229" s="35"/>
    </row>
    <row r="13230" customFormat="false" ht="12.75" hidden="false" customHeight="false" outlineLevel="0" collapsed="false">
      <c r="A13230" s="35"/>
      <c r="B13230" s="35"/>
      <c r="C13230" s="35"/>
      <c r="D13230" s="35"/>
      <c r="E13230" s="35"/>
      <c r="F13230" s="35"/>
    </row>
    <row r="13231" customFormat="false" ht="12.75" hidden="false" customHeight="false" outlineLevel="0" collapsed="false">
      <c r="A13231" s="35"/>
      <c r="B13231" s="35"/>
      <c r="C13231" s="35"/>
      <c r="D13231" s="35"/>
      <c r="E13231" s="35"/>
      <c r="F13231" s="35"/>
    </row>
    <row r="13232" customFormat="false" ht="12.75" hidden="false" customHeight="false" outlineLevel="0" collapsed="false">
      <c r="A13232" s="35"/>
      <c r="B13232" s="35"/>
      <c r="C13232" s="35"/>
      <c r="D13232" s="35"/>
      <c r="E13232" s="35"/>
      <c r="F13232" s="35"/>
    </row>
    <row r="13233" customFormat="false" ht="12.75" hidden="false" customHeight="false" outlineLevel="0" collapsed="false">
      <c r="A13233" s="35"/>
      <c r="B13233" s="35"/>
      <c r="C13233" s="35"/>
      <c r="D13233" s="35"/>
      <c r="E13233" s="35"/>
      <c r="F13233" s="35"/>
    </row>
    <row r="13234" customFormat="false" ht="12.75" hidden="false" customHeight="false" outlineLevel="0" collapsed="false">
      <c r="A13234" s="35"/>
      <c r="B13234" s="35"/>
      <c r="C13234" s="35"/>
      <c r="D13234" s="35"/>
      <c r="E13234" s="35"/>
      <c r="F13234" s="35"/>
    </row>
    <row r="13235" customFormat="false" ht="12.75" hidden="false" customHeight="false" outlineLevel="0" collapsed="false">
      <c r="A13235" s="35"/>
      <c r="B13235" s="35"/>
      <c r="C13235" s="35"/>
      <c r="D13235" s="35"/>
      <c r="E13235" s="35"/>
      <c r="F13235" s="35"/>
    </row>
    <row r="13236" customFormat="false" ht="12.75" hidden="false" customHeight="false" outlineLevel="0" collapsed="false">
      <c r="A13236" s="35"/>
      <c r="B13236" s="35"/>
      <c r="C13236" s="35"/>
      <c r="D13236" s="35"/>
      <c r="E13236" s="35"/>
      <c r="F13236" s="35"/>
    </row>
    <row r="13237" customFormat="false" ht="12.75" hidden="false" customHeight="false" outlineLevel="0" collapsed="false">
      <c r="A13237" s="35"/>
      <c r="B13237" s="35"/>
      <c r="C13237" s="35"/>
      <c r="D13237" s="35"/>
      <c r="E13237" s="35"/>
      <c r="F13237" s="35"/>
    </row>
    <row r="13238" customFormat="false" ht="12.75" hidden="false" customHeight="false" outlineLevel="0" collapsed="false">
      <c r="A13238" s="35"/>
      <c r="B13238" s="35"/>
      <c r="C13238" s="35"/>
      <c r="D13238" s="35"/>
      <c r="E13238" s="35"/>
      <c r="F13238" s="35"/>
    </row>
    <row r="13239" customFormat="false" ht="12.75" hidden="false" customHeight="false" outlineLevel="0" collapsed="false">
      <c r="A13239" s="35"/>
      <c r="B13239" s="35"/>
      <c r="C13239" s="35"/>
      <c r="D13239" s="35"/>
      <c r="E13239" s="35"/>
      <c r="F13239" s="35"/>
    </row>
    <row r="13240" customFormat="false" ht="12.75" hidden="false" customHeight="false" outlineLevel="0" collapsed="false">
      <c r="A13240" s="35"/>
      <c r="B13240" s="35"/>
      <c r="C13240" s="35"/>
      <c r="D13240" s="35"/>
      <c r="E13240" s="35"/>
      <c r="F13240" s="35"/>
    </row>
    <row r="13241" customFormat="false" ht="12.75" hidden="false" customHeight="false" outlineLevel="0" collapsed="false">
      <c r="A13241" s="35"/>
      <c r="B13241" s="35"/>
      <c r="C13241" s="35"/>
      <c r="D13241" s="35"/>
      <c r="E13241" s="35"/>
      <c r="F13241" s="35"/>
    </row>
    <row r="13242" customFormat="false" ht="12.75" hidden="false" customHeight="false" outlineLevel="0" collapsed="false">
      <c r="A13242" s="35"/>
      <c r="B13242" s="35"/>
      <c r="C13242" s="35"/>
      <c r="D13242" s="35"/>
      <c r="E13242" s="35"/>
      <c r="F13242" s="35"/>
    </row>
    <row r="13243" customFormat="false" ht="12.75" hidden="false" customHeight="false" outlineLevel="0" collapsed="false">
      <c r="A13243" s="35"/>
      <c r="B13243" s="35"/>
      <c r="C13243" s="35"/>
      <c r="D13243" s="35"/>
      <c r="E13243" s="35"/>
      <c r="F13243" s="35"/>
    </row>
    <row r="13244" customFormat="false" ht="12.75" hidden="false" customHeight="false" outlineLevel="0" collapsed="false">
      <c r="A13244" s="35"/>
      <c r="B13244" s="35"/>
      <c r="C13244" s="35"/>
      <c r="D13244" s="35"/>
      <c r="E13244" s="35"/>
      <c r="F13244" s="35"/>
    </row>
    <row r="13245" customFormat="false" ht="12.75" hidden="false" customHeight="false" outlineLevel="0" collapsed="false">
      <c r="A13245" s="35"/>
      <c r="B13245" s="35"/>
      <c r="C13245" s="35"/>
      <c r="D13245" s="35"/>
      <c r="E13245" s="35"/>
      <c r="F13245" s="35"/>
    </row>
    <row r="13246" customFormat="false" ht="12.75" hidden="false" customHeight="false" outlineLevel="0" collapsed="false">
      <c r="A13246" s="35"/>
      <c r="B13246" s="35"/>
      <c r="C13246" s="35"/>
      <c r="D13246" s="35"/>
      <c r="E13246" s="35"/>
      <c r="F13246" s="35"/>
    </row>
    <row r="13247" customFormat="false" ht="12.75" hidden="false" customHeight="false" outlineLevel="0" collapsed="false">
      <c r="A13247" s="35"/>
      <c r="B13247" s="35"/>
      <c r="C13247" s="35"/>
      <c r="D13247" s="35"/>
      <c r="E13247" s="35"/>
      <c r="F13247" s="35"/>
    </row>
    <row r="13248" customFormat="false" ht="12.75" hidden="false" customHeight="false" outlineLevel="0" collapsed="false">
      <c r="A13248" s="35"/>
      <c r="B13248" s="35"/>
      <c r="C13248" s="35"/>
      <c r="D13248" s="35"/>
      <c r="E13248" s="35"/>
      <c r="F13248" s="35"/>
    </row>
    <row r="13249" customFormat="false" ht="12.75" hidden="false" customHeight="false" outlineLevel="0" collapsed="false">
      <c r="A13249" s="35"/>
      <c r="B13249" s="35"/>
      <c r="C13249" s="35"/>
      <c r="D13249" s="35"/>
      <c r="E13249" s="35"/>
      <c r="F13249" s="35"/>
    </row>
    <row r="13250" customFormat="false" ht="12.75" hidden="false" customHeight="false" outlineLevel="0" collapsed="false">
      <c r="A13250" s="35"/>
      <c r="B13250" s="35"/>
      <c r="C13250" s="35"/>
      <c r="D13250" s="35"/>
      <c r="E13250" s="35"/>
      <c r="F13250" s="35"/>
    </row>
    <row r="13251" customFormat="false" ht="12.75" hidden="false" customHeight="false" outlineLevel="0" collapsed="false">
      <c r="A13251" s="35"/>
      <c r="B13251" s="35"/>
      <c r="C13251" s="35"/>
      <c r="D13251" s="35"/>
      <c r="E13251" s="35"/>
      <c r="F13251" s="35"/>
    </row>
    <row r="13252" customFormat="false" ht="12.75" hidden="false" customHeight="false" outlineLevel="0" collapsed="false">
      <c r="A13252" s="35"/>
      <c r="B13252" s="35"/>
      <c r="C13252" s="35"/>
      <c r="D13252" s="35"/>
      <c r="E13252" s="35"/>
      <c r="F13252" s="35"/>
    </row>
    <row r="13253" customFormat="false" ht="12.75" hidden="false" customHeight="false" outlineLevel="0" collapsed="false">
      <c r="A13253" s="35"/>
      <c r="B13253" s="35"/>
      <c r="C13253" s="35"/>
      <c r="D13253" s="35"/>
      <c r="E13253" s="35"/>
      <c r="F13253" s="35"/>
    </row>
    <row r="13254" customFormat="false" ht="12.75" hidden="false" customHeight="false" outlineLevel="0" collapsed="false">
      <c r="A13254" s="35"/>
      <c r="B13254" s="35"/>
      <c r="C13254" s="35"/>
      <c r="D13254" s="35"/>
      <c r="E13254" s="35"/>
      <c r="F13254" s="35"/>
    </row>
    <row r="13255" customFormat="false" ht="12.75" hidden="false" customHeight="false" outlineLevel="0" collapsed="false">
      <c r="A13255" s="35"/>
      <c r="B13255" s="35"/>
      <c r="C13255" s="35"/>
      <c r="D13255" s="35"/>
      <c r="E13255" s="35"/>
      <c r="F13255" s="35"/>
    </row>
    <row r="13256" customFormat="false" ht="12.75" hidden="false" customHeight="false" outlineLevel="0" collapsed="false">
      <c r="A13256" s="35"/>
      <c r="B13256" s="35"/>
      <c r="C13256" s="35"/>
      <c r="D13256" s="35"/>
      <c r="E13256" s="35"/>
      <c r="F13256" s="35"/>
    </row>
    <row r="13257" customFormat="false" ht="12.75" hidden="false" customHeight="false" outlineLevel="0" collapsed="false">
      <c r="A13257" s="35"/>
      <c r="B13257" s="35"/>
      <c r="C13257" s="35"/>
      <c r="D13257" s="35"/>
      <c r="E13257" s="35"/>
      <c r="F13257" s="35"/>
    </row>
    <row r="13258" customFormat="false" ht="12.75" hidden="false" customHeight="false" outlineLevel="0" collapsed="false">
      <c r="A13258" s="35"/>
      <c r="B13258" s="35"/>
      <c r="C13258" s="35"/>
      <c r="D13258" s="35"/>
      <c r="E13258" s="35"/>
      <c r="F13258" s="35"/>
    </row>
    <row r="13259" customFormat="false" ht="12.75" hidden="false" customHeight="false" outlineLevel="0" collapsed="false">
      <c r="A13259" s="35"/>
      <c r="B13259" s="35"/>
      <c r="C13259" s="35"/>
      <c r="D13259" s="35"/>
      <c r="E13259" s="35"/>
      <c r="F13259" s="35"/>
    </row>
    <row r="13260" customFormat="false" ht="12.75" hidden="false" customHeight="false" outlineLevel="0" collapsed="false">
      <c r="A13260" s="35"/>
      <c r="B13260" s="35"/>
      <c r="C13260" s="35"/>
      <c r="D13260" s="35"/>
      <c r="E13260" s="35"/>
      <c r="F13260" s="35"/>
    </row>
    <row r="13261" customFormat="false" ht="12.75" hidden="false" customHeight="false" outlineLevel="0" collapsed="false">
      <c r="A13261" s="35"/>
      <c r="B13261" s="35"/>
      <c r="C13261" s="35"/>
      <c r="D13261" s="35"/>
      <c r="E13261" s="35"/>
      <c r="F13261" s="35"/>
    </row>
    <row r="13262" customFormat="false" ht="12.75" hidden="false" customHeight="false" outlineLevel="0" collapsed="false">
      <c r="A13262" s="35"/>
      <c r="B13262" s="35"/>
      <c r="C13262" s="35"/>
      <c r="D13262" s="35"/>
      <c r="E13262" s="35"/>
      <c r="F13262" s="35"/>
    </row>
    <row r="13263" customFormat="false" ht="12.75" hidden="false" customHeight="false" outlineLevel="0" collapsed="false">
      <c r="A13263" s="35"/>
      <c r="B13263" s="35"/>
      <c r="C13263" s="35"/>
      <c r="D13263" s="35"/>
      <c r="E13263" s="35"/>
      <c r="F13263" s="35"/>
    </row>
    <row r="13264" customFormat="false" ht="12.75" hidden="false" customHeight="false" outlineLevel="0" collapsed="false">
      <c r="A13264" s="35"/>
      <c r="B13264" s="35"/>
      <c r="C13264" s="35"/>
      <c r="D13264" s="35"/>
      <c r="E13264" s="35"/>
      <c r="F13264" s="35"/>
    </row>
    <row r="13265" customFormat="false" ht="12.75" hidden="false" customHeight="false" outlineLevel="0" collapsed="false">
      <c r="A13265" s="35"/>
      <c r="B13265" s="35"/>
      <c r="C13265" s="35"/>
      <c r="D13265" s="35"/>
      <c r="E13265" s="35"/>
      <c r="F13265" s="35"/>
    </row>
    <row r="13266" customFormat="false" ht="12.75" hidden="false" customHeight="false" outlineLevel="0" collapsed="false">
      <c r="A13266" s="35"/>
      <c r="B13266" s="35"/>
      <c r="C13266" s="35"/>
      <c r="D13266" s="35"/>
      <c r="E13266" s="35"/>
      <c r="F13266" s="35"/>
    </row>
    <row r="13267" customFormat="false" ht="12.75" hidden="false" customHeight="false" outlineLevel="0" collapsed="false">
      <c r="A13267" s="35"/>
      <c r="B13267" s="35"/>
      <c r="C13267" s="35"/>
      <c r="D13267" s="35"/>
      <c r="E13267" s="35"/>
      <c r="F13267" s="35"/>
    </row>
    <row r="13268" customFormat="false" ht="12.75" hidden="false" customHeight="false" outlineLevel="0" collapsed="false">
      <c r="A13268" s="35"/>
      <c r="B13268" s="35"/>
      <c r="C13268" s="35"/>
      <c r="D13268" s="35"/>
      <c r="E13268" s="35"/>
      <c r="F13268" s="35"/>
    </row>
    <row r="13269" customFormat="false" ht="12.75" hidden="false" customHeight="false" outlineLevel="0" collapsed="false">
      <c r="A13269" s="35"/>
      <c r="B13269" s="35"/>
      <c r="C13269" s="35"/>
      <c r="D13269" s="35"/>
      <c r="E13269" s="35"/>
      <c r="F13269" s="35"/>
    </row>
    <row r="13270" customFormat="false" ht="12.75" hidden="false" customHeight="false" outlineLevel="0" collapsed="false">
      <c r="A13270" s="35"/>
      <c r="B13270" s="35"/>
      <c r="C13270" s="35"/>
      <c r="D13270" s="35"/>
      <c r="E13270" s="35"/>
      <c r="F13270" s="35"/>
    </row>
    <row r="13271" customFormat="false" ht="12.75" hidden="false" customHeight="false" outlineLevel="0" collapsed="false">
      <c r="A13271" s="35"/>
      <c r="B13271" s="35"/>
      <c r="C13271" s="35"/>
      <c r="D13271" s="35"/>
      <c r="E13271" s="35"/>
      <c r="F13271" s="35"/>
    </row>
    <row r="13272" customFormat="false" ht="12.75" hidden="false" customHeight="false" outlineLevel="0" collapsed="false">
      <c r="A13272" s="35"/>
      <c r="B13272" s="35"/>
      <c r="C13272" s="35"/>
      <c r="D13272" s="35"/>
      <c r="E13272" s="35"/>
      <c r="F13272" s="35"/>
    </row>
    <row r="13273" customFormat="false" ht="12.75" hidden="false" customHeight="false" outlineLevel="0" collapsed="false">
      <c r="A13273" s="35"/>
      <c r="B13273" s="35"/>
      <c r="C13273" s="35"/>
      <c r="D13273" s="35"/>
      <c r="E13273" s="35"/>
      <c r="F13273" s="35"/>
    </row>
    <row r="13274" customFormat="false" ht="12.75" hidden="false" customHeight="false" outlineLevel="0" collapsed="false">
      <c r="A13274" s="35"/>
      <c r="B13274" s="35"/>
      <c r="C13274" s="35"/>
      <c r="D13274" s="35"/>
      <c r="E13274" s="35"/>
      <c r="F13274" s="35"/>
    </row>
    <row r="13275" customFormat="false" ht="12.75" hidden="false" customHeight="false" outlineLevel="0" collapsed="false">
      <c r="A13275" s="35"/>
      <c r="B13275" s="35"/>
      <c r="C13275" s="35"/>
      <c r="D13275" s="35"/>
      <c r="E13275" s="35"/>
      <c r="F13275" s="35"/>
    </row>
    <row r="13276" customFormat="false" ht="12.75" hidden="false" customHeight="false" outlineLevel="0" collapsed="false">
      <c r="A13276" s="35"/>
      <c r="B13276" s="35"/>
      <c r="C13276" s="35"/>
      <c r="D13276" s="35"/>
      <c r="E13276" s="35"/>
      <c r="F13276" s="35"/>
    </row>
    <row r="13277" customFormat="false" ht="12.75" hidden="false" customHeight="false" outlineLevel="0" collapsed="false">
      <c r="A13277" s="35"/>
      <c r="B13277" s="35"/>
      <c r="C13277" s="35"/>
      <c r="D13277" s="35"/>
      <c r="E13277" s="35"/>
      <c r="F13277" s="35"/>
    </row>
    <row r="13278" customFormat="false" ht="12.75" hidden="false" customHeight="false" outlineLevel="0" collapsed="false">
      <c r="A13278" s="35"/>
      <c r="B13278" s="35"/>
      <c r="C13278" s="35"/>
      <c r="D13278" s="35"/>
      <c r="E13278" s="35"/>
      <c r="F13278" s="35"/>
    </row>
    <row r="13279" customFormat="false" ht="12.75" hidden="false" customHeight="false" outlineLevel="0" collapsed="false">
      <c r="A13279" s="35"/>
      <c r="B13279" s="35"/>
      <c r="C13279" s="35"/>
      <c r="D13279" s="35"/>
      <c r="E13279" s="35"/>
      <c r="F13279" s="35"/>
    </row>
    <row r="13280" customFormat="false" ht="12.75" hidden="false" customHeight="false" outlineLevel="0" collapsed="false">
      <c r="A13280" s="35"/>
      <c r="B13280" s="35"/>
      <c r="C13280" s="35"/>
      <c r="D13280" s="35"/>
      <c r="E13280" s="35"/>
      <c r="F13280" s="35"/>
    </row>
    <row r="13281" customFormat="false" ht="12.75" hidden="false" customHeight="false" outlineLevel="0" collapsed="false">
      <c r="A13281" s="35"/>
      <c r="B13281" s="35"/>
      <c r="C13281" s="35"/>
      <c r="D13281" s="35"/>
      <c r="E13281" s="35"/>
      <c r="F13281" s="35"/>
    </row>
    <row r="13282" customFormat="false" ht="12.75" hidden="false" customHeight="false" outlineLevel="0" collapsed="false">
      <c r="A13282" s="35"/>
      <c r="B13282" s="35"/>
      <c r="C13282" s="35"/>
      <c r="D13282" s="35"/>
      <c r="E13282" s="35"/>
      <c r="F13282" s="35"/>
    </row>
    <row r="13283" customFormat="false" ht="12.75" hidden="false" customHeight="false" outlineLevel="0" collapsed="false">
      <c r="A13283" s="35"/>
      <c r="B13283" s="35"/>
      <c r="C13283" s="35"/>
      <c r="D13283" s="35"/>
      <c r="E13283" s="35"/>
      <c r="F13283" s="35"/>
    </row>
    <row r="13284" customFormat="false" ht="12.75" hidden="false" customHeight="false" outlineLevel="0" collapsed="false">
      <c r="A13284" s="35"/>
      <c r="B13284" s="35"/>
      <c r="C13284" s="35"/>
      <c r="D13284" s="35"/>
      <c r="E13284" s="35"/>
      <c r="F13284" s="35"/>
    </row>
    <row r="13285" customFormat="false" ht="12.75" hidden="false" customHeight="false" outlineLevel="0" collapsed="false">
      <c r="A13285" s="35"/>
      <c r="B13285" s="35"/>
      <c r="C13285" s="35"/>
      <c r="D13285" s="35"/>
      <c r="E13285" s="35"/>
      <c r="F13285" s="35"/>
    </row>
    <row r="13286" customFormat="false" ht="12.75" hidden="false" customHeight="false" outlineLevel="0" collapsed="false">
      <c r="A13286" s="35"/>
      <c r="B13286" s="35"/>
      <c r="C13286" s="35"/>
      <c r="D13286" s="35"/>
      <c r="E13286" s="35"/>
      <c r="F13286" s="35"/>
    </row>
    <row r="13287" customFormat="false" ht="12.75" hidden="false" customHeight="false" outlineLevel="0" collapsed="false">
      <c r="A13287" s="35"/>
      <c r="B13287" s="35"/>
      <c r="C13287" s="35"/>
      <c r="D13287" s="35"/>
      <c r="E13287" s="35"/>
      <c r="F13287" s="35"/>
    </row>
    <row r="13288" customFormat="false" ht="12.75" hidden="false" customHeight="false" outlineLevel="0" collapsed="false">
      <c r="A13288" s="35"/>
      <c r="B13288" s="35"/>
      <c r="C13288" s="35"/>
      <c r="D13288" s="35"/>
      <c r="E13288" s="35"/>
      <c r="F13288" s="35"/>
    </row>
    <row r="13289" customFormat="false" ht="12.75" hidden="false" customHeight="false" outlineLevel="0" collapsed="false">
      <c r="A13289" s="35"/>
      <c r="B13289" s="35"/>
      <c r="C13289" s="35"/>
      <c r="D13289" s="35"/>
      <c r="E13289" s="35"/>
      <c r="F13289" s="35"/>
    </row>
    <row r="13290" customFormat="false" ht="12.75" hidden="false" customHeight="false" outlineLevel="0" collapsed="false">
      <c r="A13290" s="35"/>
      <c r="B13290" s="35"/>
      <c r="C13290" s="35"/>
      <c r="D13290" s="35"/>
      <c r="E13290" s="35"/>
      <c r="F13290" s="35"/>
    </row>
    <row r="13291" customFormat="false" ht="12.75" hidden="false" customHeight="false" outlineLevel="0" collapsed="false">
      <c r="A13291" s="35"/>
      <c r="B13291" s="35"/>
      <c r="C13291" s="35"/>
      <c r="D13291" s="35"/>
      <c r="E13291" s="35"/>
      <c r="F13291" s="35"/>
    </row>
    <row r="13292" customFormat="false" ht="12.75" hidden="false" customHeight="false" outlineLevel="0" collapsed="false">
      <c r="A13292" s="35"/>
      <c r="B13292" s="35"/>
      <c r="C13292" s="35"/>
      <c r="D13292" s="35"/>
      <c r="E13292" s="35"/>
      <c r="F13292" s="35"/>
    </row>
    <row r="13293" customFormat="false" ht="12.75" hidden="false" customHeight="false" outlineLevel="0" collapsed="false">
      <c r="A13293" s="35"/>
      <c r="B13293" s="35"/>
      <c r="C13293" s="35"/>
      <c r="D13293" s="35"/>
      <c r="E13293" s="35"/>
      <c r="F13293" s="35"/>
    </row>
    <row r="13294" customFormat="false" ht="12.75" hidden="false" customHeight="false" outlineLevel="0" collapsed="false">
      <c r="A13294" s="35"/>
      <c r="B13294" s="35"/>
      <c r="C13294" s="35"/>
      <c r="D13294" s="35"/>
      <c r="E13294" s="35"/>
      <c r="F13294" s="35"/>
    </row>
    <row r="13295" customFormat="false" ht="12.75" hidden="false" customHeight="false" outlineLevel="0" collapsed="false">
      <c r="A13295" s="35"/>
      <c r="B13295" s="35"/>
      <c r="C13295" s="35"/>
      <c r="D13295" s="35"/>
      <c r="E13295" s="35"/>
      <c r="F13295" s="35"/>
    </row>
    <row r="13296" customFormat="false" ht="12.75" hidden="false" customHeight="false" outlineLevel="0" collapsed="false">
      <c r="A13296" s="35"/>
      <c r="B13296" s="35"/>
      <c r="C13296" s="35"/>
      <c r="D13296" s="35"/>
      <c r="E13296" s="35"/>
      <c r="F13296" s="35"/>
    </row>
    <row r="13297" customFormat="false" ht="12.75" hidden="false" customHeight="false" outlineLevel="0" collapsed="false">
      <c r="A13297" s="35"/>
      <c r="B13297" s="35"/>
      <c r="C13297" s="35"/>
      <c r="D13297" s="35"/>
      <c r="E13297" s="35"/>
      <c r="F13297" s="35"/>
    </row>
    <row r="13298" customFormat="false" ht="12.75" hidden="false" customHeight="false" outlineLevel="0" collapsed="false">
      <c r="A13298" s="35"/>
      <c r="B13298" s="35"/>
      <c r="C13298" s="35"/>
      <c r="D13298" s="35"/>
      <c r="E13298" s="35"/>
      <c r="F13298" s="35"/>
    </row>
    <row r="13299" customFormat="false" ht="12.75" hidden="false" customHeight="false" outlineLevel="0" collapsed="false">
      <c r="A13299" s="35"/>
      <c r="B13299" s="35"/>
      <c r="C13299" s="35"/>
      <c r="D13299" s="35"/>
      <c r="E13299" s="35"/>
      <c r="F13299" s="35"/>
    </row>
    <row r="13300" customFormat="false" ht="12.75" hidden="false" customHeight="false" outlineLevel="0" collapsed="false">
      <c r="A13300" s="35"/>
      <c r="B13300" s="35"/>
      <c r="C13300" s="35"/>
      <c r="D13300" s="35"/>
      <c r="E13300" s="35"/>
      <c r="F13300" s="35"/>
    </row>
    <row r="13301" customFormat="false" ht="12.75" hidden="false" customHeight="false" outlineLevel="0" collapsed="false">
      <c r="A13301" s="35"/>
      <c r="B13301" s="35"/>
      <c r="C13301" s="35"/>
      <c r="D13301" s="35"/>
      <c r="E13301" s="35"/>
      <c r="F13301" s="35"/>
    </row>
    <row r="13302" customFormat="false" ht="12.75" hidden="false" customHeight="false" outlineLevel="0" collapsed="false">
      <c r="A13302" s="35"/>
      <c r="B13302" s="35"/>
      <c r="C13302" s="35"/>
      <c r="D13302" s="35"/>
      <c r="E13302" s="35"/>
      <c r="F13302" s="35"/>
    </row>
    <row r="13303" customFormat="false" ht="12.75" hidden="false" customHeight="false" outlineLevel="0" collapsed="false">
      <c r="A13303" s="35"/>
      <c r="B13303" s="35"/>
      <c r="C13303" s="35"/>
      <c r="D13303" s="35"/>
      <c r="E13303" s="35"/>
      <c r="F13303" s="35"/>
    </row>
    <row r="13304" customFormat="false" ht="12.75" hidden="false" customHeight="false" outlineLevel="0" collapsed="false">
      <c r="A13304" s="35"/>
      <c r="B13304" s="35"/>
      <c r="C13304" s="35"/>
      <c r="D13304" s="35"/>
      <c r="E13304" s="35"/>
      <c r="F13304" s="35"/>
    </row>
    <row r="13305" customFormat="false" ht="12.75" hidden="false" customHeight="false" outlineLevel="0" collapsed="false">
      <c r="A13305" s="35"/>
      <c r="B13305" s="35"/>
      <c r="C13305" s="35"/>
      <c r="D13305" s="35"/>
      <c r="E13305" s="35"/>
      <c r="F13305" s="35"/>
    </row>
    <row r="13306" customFormat="false" ht="12.75" hidden="false" customHeight="false" outlineLevel="0" collapsed="false">
      <c r="A13306" s="35"/>
      <c r="B13306" s="35"/>
      <c r="C13306" s="35"/>
      <c r="D13306" s="35"/>
      <c r="E13306" s="35"/>
      <c r="F13306" s="35"/>
    </row>
    <row r="13307" customFormat="false" ht="12.75" hidden="false" customHeight="false" outlineLevel="0" collapsed="false">
      <c r="A13307" s="35"/>
      <c r="B13307" s="35"/>
      <c r="C13307" s="35"/>
      <c r="D13307" s="35"/>
      <c r="E13307" s="35"/>
      <c r="F13307" s="35"/>
    </row>
    <row r="13308" customFormat="false" ht="12.75" hidden="false" customHeight="false" outlineLevel="0" collapsed="false">
      <c r="A13308" s="35"/>
      <c r="B13308" s="35"/>
      <c r="C13308" s="35"/>
      <c r="D13308" s="35"/>
      <c r="E13308" s="35"/>
      <c r="F13308" s="35"/>
    </row>
    <row r="13309" customFormat="false" ht="12.75" hidden="false" customHeight="false" outlineLevel="0" collapsed="false">
      <c r="A13309" s="35"/>
      <c r="B13309" s="35"/>
      <c r="C13309" s="35"/>
      <c r="D13309" s="35"/>
      <c r="E13309" s="35"/>
      <c r="F13309" s="35"/>
    </row>
    <row r="13310" customFormat="false" ht="12.75" hidden="false" customHeight="false" outlineLevel="0" collapsed="false">
      <c r="A13310" s="35"/>
      <c r="B13310" s="35"/>
      <c r="C13310" s="35"/>
      <c r="D13310" s="35"/>
      <c r="E13310" s="35"/>
      <c r="F13310" s="35"/>
    </row>
    <row r="13311" customFormat="false" ht="12.75" hidden="false" customHeight="false" outlineLevel="0" collapsed="false">
      <c r="A13311" s="35"/>
      <c r="B13311" s="35"/>
      <c r="C13311" s="35"/>
      <c r="D13311" s="35"/>
      <c r="E13311" s="35"/>
      <c r="F13311" s="35"/>
    </row>
    <row r="13312" customFormat="false" ht="12.75" hidden="false" customHeight="false" outlineLevel="0" collapsed="false">
      <c r="A13312" s="35"/>
      <c r="B13312" s="35"/>
      <c r="C13312" s="35"/>
      <c r="D13312" s="35"/>
      <c r="E13312" s="35"/>
      <c r="F13312" s="35"/>
    </row>
    <row r="13313" customFormat="false" ht="12.75" hidden="false" customHeight="false" outlineLevel="0" collapsed="false">
      <c r="A13313" s="35"/>
      <c r="B13313" s="35"/>
      <c r="C13313" s="35"/>
      <c r="D13313" s="35"/>
      <c r="E13313" s="35"/>
      <c r="F13313" s="35"/>
    </row>
    <row r="13314" customFormat="false" ht="12.75" hidden="false" customHeight="false" outlineLevel="0" collapsed="false">
      <c r="A13314" s="35"/>
      <c r="B13314" s="35"/>
      <c r="C13314" s="35"/>
      <c r="D13314" s="35"/>
      <c r="E13314" s="35"/>
      <c r="F13314" s="35"/>
    </row>
    <row r="13315" customFormat="false" ht="12.75" hidden="false" customHeight="false" outlineLevel="0" collapsed="false">
      <c r="A13315" s="35"/>
      <c r="B13315" s="35"/>
      <c r="C13315" s="35"/>
      <c r="D13315" s="35"/>
      <c r="E13315" s="35"/>
      <c r="F13315" s="35"/>
    </row>
    <row r="13316" customFormat="false" ht="12.75" hidden="false" customHeight="false" outlineLevel="0" collapsed="false">
      <c r="A13316" s="35"/>
      <c r="B13316" s="35"/>
      <c r="C13316" s="35"/>
      <c r="D13316" s="35"/>
      <c r="E13316" s="35"/>
      <c r="F13316" s="35"/>
    </row>
    <row r="13317" customFormat="false" ht="12.75" hidden="false" customHeight="false" outlineLevel="0" collapsed="false">
      <c r="A13317" s="35"/>
      <c r="B13317" s="35"/>
      <c r="C13317" s="35"/>
      <c r="D13317" s="35"/>
      <c r="E13317" s="35"/>
      <c r="F13317" s="35"/>
    </row>
    <row r="13318" customFormat="false" ht="12.75" hidden="false" customHeight="false" outlineLevel="0" collapsed="false">
      <c r="A13318" s="35"/>
      <c r="B13318" s="35"/>
      <c r="C13318" s="35"/>
      <c r="D13318" s="35"/>
      <c r="E13318" s="35"/>
      <c r="F13318" s="35"/>
    </row>
    <row r="13319" customFormat="false" ht="12.75" hidden="false" customHeight="false" outlineLevel="0" collapsed="false">
      <c r="A13319" s="35"/>
      <c r="B13319" s="35"/>
      <c r="C13319" s="35"/>
      <c r="D13319" s="35"/>
      <c r="E13319" s="35"/>
      <c r="F13319" s="35"/>
    </row>
    <row r="13320" customFormat="false" ht="12.75" hidden="false" customHeight="false" outlineLevel="0" collapsed="false">
      <c r="A13320" s="35"/>
      <c r="B13320" s="35"/>
      <c r="C13320" s="35"/>
      <c r="D13320" s="35"/>
      <c r="E13320" s="35"/>
      <c r="F13320" s="35"/>
    </row>
    <row r="13321" customFormat="false" ht="12.75" hidden="false" customHeight="false" outlineLevel="0" collapsed="false">
      <c r="A13321" s="35"/>
      <c r="B13321" s="35"/>
      <c r="C13321" s="35"/>
      <c r="D13321" s="35"/>
      <c r="E13321" s="35"/>
      <c r="F13321" s="35"/>
    </row>
    <row r="13322" customFormat="false" ht="12.75" hidden="false" customHeight="false" outlineLevel="0" collapsed="false">
      <c r="A13322" s="35"/>
      <c r="B13322" s="35"/>
      <c r="C13322" s="35"/>
      <c r="D13322" s="35"/>
      <c r="E13322" s="35"/>
      <c r="F13322" s="35"/>
    </row>
    <row r="13323" customFormat="false" ht="12.75" hidden="false" customHeight="false" outlineLevel="0" collapsed="false">
      <c r="A13323" s="35"/>
      <c r="B13323" s="35"/>
      <c r="C13323" s="35"/>
      <c r="D13323" s="35"/>
      <c r="E13323" s="35"/>
      <c r="F13323" s="35"/>
    </row>
    <row r="13324" customFormat="false" ht="12.75" hidden="false" customHeight="false" outlineLevel="0" collapsed="false">
      <c r="A13324" s="35"/>
      <c r="B13324" s="35"/>
      <c r="C13324" s="35"/>
      <c r="D13324" s="35"/>
      <c r="E13324" s="35"/>
      <c r="F13324" s="35"/>
    </row>
    <row r="13325" customFormat="false" ht="12.75" hidden="false" customHeight="false" outlineLevel="0" collapsed="false">
      <c r="A13325" s="35"/>
      <c r="B13325" s="35"/>
      <c r="C13325" s="35"/>
      <c r="D13325" s="35"/>
      <c r="E13325" s="35"/>
      <c r="F13325" s="35"/>
    </row>
    <row r="13326" customFormat="false" ht="12.75" hidden="false" customHeight="false" outlineLevel="0" collapsed="false">
      <c r="A13326" s="35"/>
      <c r="B13326" s="35"/>
      <c r="C13326" s="35"/>
      <c r="D13326" s="35"/>
      <c r="E13326" s="35"/>
      <c r="F13326" s="35"/>
    </row>
    <row r="13327" customFormat="false" ht="12.75" hidden="false" customHeight="false" outlineLevel="0" collapsed="false">
      <c r="A13327" s="35"/>
      <c r="B13327" s="35"/>
      <c r="C13327" s="35"/>
      <c r="D13327" s="35"/>
      <c r="E13327" s="35"/>
      <c r="F13327" s="35"/>
    </row>
    <row r="13328" customFormat="false" ht="12.75" hidden="false" customHeight="false" outlineLevel="0" collapsed="false">
      <c r="A13328" s="35"/>
      <c r="B13328" s="35"/>
      <c r="C13328" s="35"/>
      <c r="D13328" s="35"/>
      <c r="E13328" s="35"/>
      <c r="F13328" s="35"/>
    </row>
    <row r="13329" customFormat="false" ht="12.75" hidden="false" customHeight="false" outlineLevel="0" collapsed="false">
      <c r="A13329" s="35"/>
      <c r="B13329" s="35"/>
      <c r="C13329" s="35"/>
      <c r="D13329" s="35"/>
      <c r="E13329" s="35"/>
      <c r="F13329" s="35"/>
    </row>
    <row r="13330" customFormat="false" ht="12.75" hidden="false" customHeight="false" outlineLevel="0" collapsed="false">
      <c r="A13330" s="35"/>
      <c r="B13330" s="35"/>
      <c r="C13330" s="35"/>
      <c r="D13330" s="35"/>
      <c r="E13330" s="35"/>
      <c r="F13330" s="35"/>
    </row>
    <row r="13331" customFormat="false" ht="12.75" hidden="false" customHeight="false" outlineLevel="0" collapsed="false">
      <c r="A13331" s="35"/>
      <c r="B13331" s="35"/>
      <c r="C13331" s="35"/>
      <c r="D13331" s="35"/>
      <c r="E13331" s="35"/>
      <c r="F13331" s="35"/>
    </row>
    <row r="13332" customFormat="false" ht="12.75" hidden="false" customHeight="false" outlineLevel="0" collapsed="false">
      <c r="A13332" s="35"/>
      <c r="B13332" s="35"/>
      <c r="C13332" s="35"/>
      <c r="D13332" s="35"/>
      <c r="E13332" s="35"/>
      <c r="F13332" s="35"/>
    </row>
    <row r="13333" customFormat="false" ht="12.75" hidden="false" customHeight="false" outlineLevel="0" collapsed="false">
      <c r="A13333" s="35"/>
      <c r="B13333" s="35"/>
      <c r="C13333" s="35"/>
      <c r="D13333" s="35"/>
      <c r="E13333" s="35"/>
      <c r="F13333" s="35"/>
    </row>
    <row r="13334" customFormat="false" ht="12.75" hidden="false" customHeight="false" outlineLevel="0" collapsed="false">
      <c r="A13334" s="35"/>
      <c r="B13334" s="35"/>
      <c r="C13334" s="35"/>
      <c r="D13334" s="35"/>
      <c r="E13334" s="35"/>
      <c r="F13334" s="35"/>
    </row>
    <row r="13335" customFormat="false" ht="12.75" hidden="false" customHeight="false" outlineLevel="0" collapsed="false">
      <c r="A13335" s="35"/>
      <c r="B13335" s="35"/>
      <c r="C13335" s="35"/>
      <c r="D13335" s="35"/>
      <c r="E13335" s="35"/>
      <c r="F13335" s="35"/>
    </row>
    <row r="13336" customFormat="false" ht="12.75" hidden="false" customHeight="false" outlineLevel="0" collapsed="false">
      <c r="A13336" s="35"/>
      <c r="B13336" s="35"/>
      <c r="C13336" s="35"/>
      <c r="D13336" s="35"/>
      <c r="E13336" s="35"/>
      <c r="F13336" s="35"/>
    </row>
    <row r="13337" customFormat="false" ht="12.75" hidden="false" customHeight="false" outlineLevel="0" collapsed="false">
      <c r="A13337" s="35"/>
      <c r="B13337" s="35"/>
      <c r="C13337" s="35"/>
      <c r="D13337" s="35"/>
      <c r="E13337" s="35"/>
      <c r="F13337" s="35"/>
    </row>
    <row r="13338" customFormat="false" ht="12.75" hidden="false" customHeight="false" outlineLevel="0" collapsed="false">
      <c r="A13338" s="35"/>
      <c r="B13338" s="35"/>
      <c r="C13338" s="35"/>
      <c r="D13338" s="35"/>
      <c r="E13338" s="35"/>
      <c r="F13338" s="35"/>
    </row>
    <row r="13339" customFormat="false" ht="12.75" hidden="false" customHeight="false" outlineLevel="0" collapsed="false">
      <c r="A13339" s="35"/>
      <c r="B13339" s="35"/>
      <c r="C13339" s="35"/>
      <c r="D13339" s="35"/>
      <c r="E13339" s="35"/>
      <c r="F13339" s="35"/>
    </row>
    <row r="13340" customFormat="false" ht="12.75" hidden="false" customHeight="false" outlineLevel="0" collapsed="false">
      <c r="A13340" s="35"/>
      <c r="B13340" s="35"/>
      <c r="C13340" s="35"/>
      <c r="D13340" s="35"/>
      <c r="E13340" s="35"/>
      <c r="F13340" s="35"/>
    </row>
    <row r="13341" customFormat="false" ht="12.75" hidden="false" customHeight="false" outlineLevel="0" collapsed="false">
      <c r="A13341" s="35"/>
      <c r="B13341" s="35"/>
      <c r="C13341" s="35"/>
      <c r="D13341" s="35"/>
      <c r="E13341" s="35"/>
      <c r="F13341" s="35"/>
    </row>
    <row r="13342" customFormat="false" ht="12.75" hidden="false" customHeight="false" outlineLevel="0" collapsed="false">
      <c r="A13342" s="35"/>
      <c r="B13342" s="35"/>
      <c r="C13342" s="35"/>
      <c r="D13342" s="35"/>
      <c r="E13342" s="35"/>
      <c r="F13342" s="35"/>
    </row>
    <row r="13343" customFormat="false" ht="12.75" hidden="false" customHeight="false" outlineLevel="0" collapsed="false">
      <c r="A13343" s="35"/>
      <c r="B13343" s="35"/>
      <c r="C13343" s="35"/>
      <c r="D13343" s="35"/>
      <c r="E13343" s="35"/>
      <c r="F13343" s="35"/>
    </row>
    <row r="13344" customFormat="false" ht="12.75" hidden="false" customHeight="false" outlineLevel="0" collapsed="false">
      <c r="A13344" s="35"/>
      <c r="B13344" s="35"/>
      <c r="C13344" s="35"/>
      <c r="D13344" s="35"/>
      <c r="E13344" s="35"/>
      <c r="F13344" s="35"/>
    </row>
    <row r="13345" customFormat="false" ht="12.75" hidden="false" customHeight="false" outlineLevel="0" collapsed="false">
      <c r="A13345" s="35"/>
      <c r="B13345" s="35"/>
      <c r="C13345" s="35"/>
      <c r="D13345" s="35"/>
      <c r="E13345" s="35"/>
      <c r="F13345" s="35"/>
    </row>
    <row r="13346" customFormat="false" ht="12.75" hidden="false" customHeight="false" outlineLevel="0" collapsed="false">
      <c r="A13346" s="35"/>
      <c r="B13346" s="35"/>
      <c r="C13346" s="35"/>
      <c r="D13346" s="35"/>
      <c r="E13346" s="35"/>
      <c r="F13346" s="35"/>
    </row>
    <row r="13347" customFormat="false" ht="12.75" hidden="false" customHeight="false" outlineLevel="0" collapsed="false">
      <c r="A13347" s="35"/>
      <c r="B13347" s="35"/>
      <c r="C13347" s="35"/>
      <c r="D13347" s="35"/>
      <c r="E13347" s="35"/>
      <c r="F13347" s="35"/>
    </row>
    <row r="13348" customFormat="false" ht="12.75" hidden="false" customHeight="false" outlineLevel="0" collapsed="false">
      <c r="A13348" s="35"/>
      <c r="B13348" s="35"/>
      <c r="C13348" s="35"/>
      <c r="D13348" s="35"/>
      <c r="E13348" s="35"/>
      <c r="F13348" s="35"/>
    </row>
    <row r="13349" customFormat="false" ht="12.75" hidden="false" customHeight="false" outlineLevel="0" collapsed="false">
      <c r="A13349" s="35"/>
      <c r="B13349" s="35"/>
      <c r="C13349" s="35"/>
      <c r="D13349" s="35"/>
      <c r="E13349" s="35"/>
      <c r="F13349" s="35"/>
    </row>
    <row r="13350" customFormat="false" ht="12.75" hidden="false" customHeight="false" outlineLevel="0" collapsed="false">
      <c r="A13350" s="35"/>
      <c r="B13350" s="35"/>
      <c r="C13350" s="35"/>
      <c r="D13350" s="35"/>
      <c r="E13350" s="35"/>
      <c r="F13350" s="35"/>
    </row>
    <row r="13351" customFormat="false" ht="12.75" hidden="false" customHeight="false" outlineLevel="0" collapsed="false">
      <c r="A13351" s="35"/>
      <c r="B13351" s="35"/>
      <c r="C13351" s="35"/>
      <c r="D13351" s="35"/>
      <c r="E13351" s="35"/>
      <c r="F13351" s="35"/>
    </row>
    <row r="13352" customFormat="false" ht="12.75" hidden="false" customHeight="false" outlineLevel="0" collapsed="false">
      <c r="A13352" s="35"/>
      <c r="B13352" s="35"/>
      <c r="C13352" s="35"/>
      <c r="D13352" s="35"/>
      <c r="E13352" s="35"/>
      <c r="F13352" s="35"/>
    </row>
    <row r="13353" customFormat="false" ht="12.75" hidden="false" customHeight="false" outlineLevel="0" collapsed="false">
      <c r="A13353" s="35"/>
      <c r="B13353" s="35"/>
      <c r="C13353" s="35"/>
      <c r="D13353" s="35"/>
      <c r="E13353" s="35"/>
      <c r="F13353" s="35"/>
    </row>
    <row r="13354" customFormat="false" ht="12.75" hidden="false" customHeight="false" outlineLevel="0" collapsed="false">
      <c r="A13354" s="35"/>
      <c r="B13354" s="35"/>
      <c r="C13354" s="35"/>
      <c r="D13354" s="35"/>
      <c r="E13354" s="35"/>
      <c r="F13354" s="35"/>
    </row>
    <row r="13355" customFormat="false" ht="12.75" hidden="false" customHeight="false" outlineLevel="0" collapsed="false">
      <c r="A13355" s="35"/>
      <c r="B13355" s="35"/>
      <c r="C13355" s="35"/>
      <c r="D13355" s="35"/>
      <c r="E13355" s="35"/>
      <c r="F13355" s="35"/>
    </row>
    <row r="13356" customFormat="false" ht="12.75" hidden="false" customHeight="false" outlineLevel="0" collapsed="false">
      <c r="A13356" s="35"/>
      <c r="B13356" s="35"/>
      <c r="C13356" s="35"/>
      <c r="D13356" s="35"/>
      <c r="E13356" s="35"/>
      <c r="F13356" s="35"/>
    </row>
    <row r="13357" customFormat="false" ht="12.75" hidden="false" customHeight="false" outlineLevel="0" collapsed="false">
      <c r="A13357" s="35"/>
      <c r="B13357" s="35"/>
      <c r="C13357" s="35"/>
      <c r="D13357" s="35"/>
      <c r="E13357" s="35"/>
      <c r="F13357" s="35"/>
    </row>
    <row r="13358" customFormat="false" ht="12.75" hidden="false" customHeight="false" outlineLevel="0" collapsed="false">
      <c r="A13358" s="35"/>
      <c r="B13358" s="35"/>
      <c r="C13358" s="35"/>
      <c r="D13358" s="35"/>
      <c r="E13358" s="35"/>
      <c r="F13358" s="35"/>
    </row>
    <row r="13359" customFormat="false" ht="12.75" hidden="false" customHeight="false" outlineLevel="0" collapsed="false">
      <c r="A13359" s="35"/>
      <c r="B13359" s="35"/>
      <c r="C13359" s="35"/>
      <c r="D13359" s="35"/>
      <c r="E13359" s="35"/>
      <c r="F13359" s="35"/>
    </row>
    <row r="13360" customFormat="false" ht="12.75" hidden="false" customHeight="false" outlineLevel="0" collapsed="false">
      <c r="A13360" s="35"/>
      <c r="B13360" s="35"/>
      <c r="C13360" s="35"/>
      <c r="D13360" s="35"/>
      <c r="E13360" s="35"/>
      <c r="F13360" s="35"/>
    </row>
    <row r="13361" customFormat="false" ht="12.75" hidden="false" customHeight="false" outlineLevel="0" collapsed="false">
      <c r="A13361" s="35"/>
      <c r="B13361" s="35"/>
      <c r="C13361" s="35"/>
      <c r="D13361" s="35"/>
      <c r="E13361" s="35"/>
      <c r="F13361" s="35"/>
    </row>
    <row r="13362" customFormat="false" ht="12.75" hidden="false" customHeight="false" outlineLevel="0" collapsed="false">
      <c r="A13362" s="35"/>
      <c r="B13362" s="35"/>
      <c r="C13362" s="35"/>
      <c r="D13362" s="35"/>
      <c r="E13362" s="35"/>
      <c r="F13362" s="35"/>
    </row>
    <row r="13363" customFormat="false" ht="12.75" hidden="false" customHeight="false" outlineLevel="0" collapsed="false">
      <c r="A13363" s="35"/>
      <c r="B13363" s="35"/>
      <c r="C13363" s="35"/>
      <c r="D13363" s="35"/>
      <c r="E13363" s="35"/>
      <c r="F13363" s="35"/>
    </row>
    <row r="13364" customFormat="false" ht="12.75" hidden="false" customHeight="false" outlineLevel="0" collapsed="false">
      <c r="A13364" s="35"/>
      <c r="B13364" s="35"/>
      <c r="C13364" s="35"/>
      <c r="D13364" s="35"/>
      <c r="E13364" s="35"/>
      <c r="F13364" s="35"/>
    </row>
    <row r="13365" customFormat="false" ht="12.75" hidden="false" customHeight="false" outlineLevel="0" collapsed="false">
      <c r="A13365" s="35"/>
      <c r="B13365" s="35"/>
      <c r="C13365" s="35"/>
      <c r="D13365" s="35"/>
      <c r="E13365" s="35"/>
      <c r="F13365" s="35"/>
    </row>
    <row r="13366" customFormat="false" ht="12.75" hidden="false" customHeight="false" outlineLevel="0" collapsed="false">
      <c r="A13366" s="35"/>
      <c r="B13366" s="35"/>
      <c r="C13366" s="35"/>
      <c r="D13366" s="35"/>
      <c r="E13366" s="35"/>
      <c r="F13366" s="35"/>
    </row>
    <row r="13367" customFormat="false" ht="12.75" hidden="false" customHeight="false" outlineLevel="0" collapsed="false">
      <c r="A13367" s="35"/>
      <c r="B13367" s="35"/>
      <c r="C13367" s="35"/>
      <c r="D13367" s="35"/>
      <c r="E13367" s="35"/>
      <c r="F13367" s="35"/>
    </row>
    <row r="13368" customFormat="false" ht="12.75" hidden="false" customHeight="false" outlineLevel="0" collapsed="false">
      <c r="A13368" s="35"/>
      <c r="B13368" s="35"/>
      <c r="C13368" s="35"/>
      <c r="D13368" s="35"/>
      <c r="E13368" s="35"/>
      <c r="F13368" s="35"/>
    </row>
    <row r="13369" customFormat="false" ht="12.75" hidden="false" customHeight="false" outlineLevel="0" collapsed="false">
      <c r="A13369" s="35"/>
      <c r="B13369" s="35"/>
      <c r="C13369" s="35"/>
      <c r="D13369" s="35"/>
      <c r="E13369" s="35"/>
      <c r="F13369" s="35"/>
    </row>
    <row r="13370" customFormat="false" ht="12.75" hidden="false" customHeight="false" outlineLevel="0" collapsed="false">
      <c r="A13370" s="35"/>
      <c r="B13370" s="35"/>
      <c r="C13370" s="35"/>
      <c r="D13370" s="35"/>
      <c r="E13370" s="35"/>
      <c r="F13370" s="35"/>
    </row>
    <row r="13371" customFormat="false" ht="12.75" hidden="false" customHeight="false" outlineLevel="0" collapsed="false">
      <c r="A13371" s="35"/>
      <c r="B13371" s="35"/>
      <c r="C13371" s="35"/>
      <c r="D13371" s="35"/>
      <c r="E13371" s="35"/>
      <c r="F13371" s="35"/>
    </row>
    <row r="13372" customFormat="false" ht="12.75" hidden="false" customHeight="false" outlineLevel="0" collapsed="false">
      <c r="A13372" s="35"/>
      <c r="B13372" s="35"/>
      <c r="C13372" s="35"/>
      <c r="D13372" s="35"/>
      <c r="E13372" s="35"/>
      <c r="F13372" s="35"/>
    </row>
    <row r="13373" customFormat="false" ht="12.75" hidden="false" customHeight="false" outlineLevel="0" collapsed="false">
      <c r="A13373" s="35"/>
      <c r="B13373" s="35"/>
      <c r="C13373" s="35"/>
      <c r="D13373" s="35"/>
      <c r="E13373" s="35"/>
      <c r="F13373" s="35"/>
    </row>
    <row r="13374" customFormat="false" ht="12.75" hidden="false" customHeight="false" outlineLevel="0" collapsed="false">
      <c r="A13374" s="35"/>
      <c r="B13374" s="35"/>
      <c r="C13374" s="35"/>
      <c r="D13374" s="35"/>
      <c r="E13374" s="35"/>
      <c r="F13374" s="35"/>
    </row>
    <row r="13375" customFormat="false" ht="12.75" hidden="false" customHeight="false" outlineLevel="0" collapsed="false">
      <c r="A13375" s="35"/>
      <c r="B13375" s="35"/>
      <c r="C13375" s="35"/>
      <c r="D13375" s="35"/>
      <c r="E13375" s="35"/>
      <c r="F13375" s="35"/>
    </row>
    <row r="13376" customFormat="false" ht="12.75" hidden="false" customHeight="false" outlineLevel="0" collapsed="false">
      <c r="A13376" s="35"/>
      <c r="B13376" s="35"/>
      <c r="C13376" s="35"/>
      <c r="D13376" s="35"/>
      <c r="E13376" s="35"/>
      <c r="F13376" s="35"/>
    </row>
    <row r="13377" customFormat="false" ht="12.75" hidden="false" customHeight="false" outlineLevel="0" collapsed="false">
      <c r="A13377" s="35"/>
      <c r="B13377" s="35"/>
      <c r="C13377" s="35"/>
      <c r="D13377" s="35"/>
      <c r="E13377" s="35"/>
      <c r="F13377" s="35"/>
    </row>
    <row r="13378" customFormat="false" ht="12.75" hidden="false" customHeight="false" outlineLevel="0" collapsed="false">
      <c r="A13378" s="35"/>
      <c r="B13378" s="35"/>
      <c r="C13378" s="35"/>
      <c r="D13378" s="35"/>
      <c r="E13378" s="35"/>
      <c r="F13378" s="35"/>
    </row>
    <row r="13379" customFormat="false" ht="12.75" hidden="false" customHeight="false" outlineLevel="0" collapsed="false">
      <c r="A13379" s="35"/>
      <c r="B13379" s="35"/>
      <c r="C13379" s="35"/>
      <c r="D13379" s="35"/>
      <c r="E13379" s="35"/>
      <c r="F13379" s="35"/>
    </row>
    <row r="13380" customFormat="false" ht="12.75" hidden="false" customHeight="false" outlineLevel="0" collapsed="false">
      <c r="A13380" s="35"/>
      <c r="B13380" s="35"/>
      <c r="C13380" s="35"/>
      <c r="D13380" s="35"/>
      <c r="E13380" s="35"/>
      <c r="F13380" s="35"/>
    </row>
    <row r="13381" customFormat="false" ht="12.75" hidden="false" customHeight="false" outlineLevel="0" collapsed="false">
      <c r="A13381" s="35"/>
      <c r="B13381" s="35"/>
      <c r="C13381" s="35"/>
      <c r="D13381" s="35"/>
      <c r="E13381" s="35"/>
      <c r="F13381" s="35"/>
    </row>
    <row r="13382" customFormat="false" ht="12.75" hidden="false" customHeight="false" outlineLevel="0" collapsed="false">
      <c r="A13382" s="35"/>
      <c r="B13382" s="35"/>
      <c r="C13382" s="35"/>
      <c r="D13382" s="35"/>
      <c r="E13382" s="35"/>
      <c r="F13382" s="35"/>
    </row>
    <row r="13383" customFormat="false" ht="12.75" hidden="false" customHeight="false" outlineLevel="0" collapsed="false">
      <c r="A13383" s="35"/>
      <c r="B13383" s="35"/>
      <c r="C13383" s="35"/>
      <c r="D13383" s="35"/>
      <c r="E13383" s="35"/>
      <c r="F13383" s="35"/>
    </row>
    <row r="13384" customFormat="false" ht="12.75" hidden="false" customHeight="false" outlineLevel="0" collapsed="false">
      <c r="A13384" s="35"/>
      <c r="B13384" s="35"/>
      <c r="C13384" s="35"/>
      <c r="D13384" s="35"/>
      <c r="E13384" s="35"/>
      <c r="F13384" s="35"/>
    </row>
    <row r="13385" customFormat="false" ht="12.75" hidden="false" customHeight="false" outlineLevel="0" collapsed="false">
      <c r="A13385" s="35"/>
      <c r="B13385" s="35"/>
      <c r="C13385" s="35"/>
      <c r="D13385" s="35"/>
      <c r="E13385" s="35"/>
      <c r="F13385" s="35"/>
    </row>
    <row r="13386" customFormat="false" ht="12.75" hidden="false" customHeight="false" outlineLevel="0" collapsed="false">
      <c r="A13386" s="35"/>
      <c r="B13386" s="35"/>
      <c r="C13386" s="35"/>
      <c r="D13386" s="35"/>
      <c r="E13386" s="35"/>
      <c r="F13386" s="35"/>
    </row>
    <row r="13387" customFormat="false" ht="12.75" hidden="false" customHeight="false" outlineLevel="0" collapsed="false">
      <c r="A13387" s="35"/>
      <c r="B13387" s="35"/>
      <c r="C13387" s="35"/>
      <c r="D13387" s="35"/>
      <c r="E13387" s="35"/>
      <c r="F13387" s="35"/>
    </row>
    <row r="13388" customFormat="false" ht="12.75" hidden="false" customHeight="false" outlineLevel="0" collapsed="false">
      <c r="A13388" s="35"/>
      <c r="B13388" s="35"/>
      <c r="C13388" s="35"/>
      <c r="D13388" s="35"/>
      <c r="E13388" s="35"/>
      <c r="F13388" s="35"/>
    </row>
    <row r="13389" customFormat="false" ht="12.75" hidden="false" customHeight="false" outlineLevel="0" collapsed="false">
      <c r="A13389" s="35"/>
      <c r="B13389" s="35"/>
      <c r="C13389" s="35"/>
      <c r="D13389" s="35"/>
      <c r="E13389" s="35"/>
      <c r="F13389" s="35"/>
    </row>
    <row r="13390" customFormat="false" ht="12.75" hidden="false" customHeight="false" outlineLevel="0" collapsed="false">
      <c r="A13390" s="35"/>
      <c r="B13390" s="35"/>
      <c r="C13390" s="35"/>
      <c r="D13390" s="35"/>
      <c r="E13390" s="35"/>
      <c r="F13390" s="35"/>
    </row>
    <row r="13391" customFormat="false" ht="12.75" hidden="false" customHeight="false" outlineLevel="0" collapsed="false">
      <c r="A13391" s="35"/>
      <c r="B13391" s="35"/>
      <c r="C13391" s="35"/>
      <c r="D13391" s="35"/>
      <c r="E13391" s="35"/>
      <c r="F13391" s="35"/>
    </row>
    <row r="13392" customFormat="false" ht="12.75" hidden="false" customHeight="false" outlineLevel="0" collapsed="false">
      <c r="A13392" s="35"/>
      <c r="B13392" s="35"/>
      <c r="C13392" s="35"/>
      <c r="D13392" s="35"/>
      <c r="E13392" s="35"/>
      <c r="F13392" s="35"/>
    </row>
    <row r="13393" customFormat="false" ht="12.75" hidden="false" customHeight="false" outlineLevel="0" collapsed="false">
      <c r="A13393" s="35"/>
      <c r="B13393" s="35"/>
      <c r="C13393" s="35"/>
      <c r="D13393" s="35"/>
      <c r="E13393" s="35"/>
      <c r="F13393" s="35"/>
    </row>
    <row r="13394" customFormat="false" ht="12.75" hidden="false" customHeight="false" outlineLevel="0" collapsed="false">
      <c r="A13394" s="35"/>
      <c r="B13394" s="35"/>
      <c r="C13394" s="35"/>
      <c r="D13394" s="35"/>
      <c r="E13394" s="35"/>
      <c r="F13394" s="35"/>
    </row>
    <row r="13395" customFormat="false" ht="12.75" hidden="false" customHeight="false" outlineLevel="0" collapsed="false">
      <c r="A13395" s="35"/>
      <c r="B13395" s="35"/>
      <c r="C13395" s="35"/>
      <c r="D13395" s="35"/>
      <c r="E13395" s="35"/>
      <c r="F13395" s="35"/>
    </row>
    <row r="13396" customFormat="false" ht="12.75" hidden="false" customHeight="false" outlineLevel="0" collapsed="false">
      <c r="A13396" s="35"/>
      <c r="B13396" s="35"/>
      <c r="C13396" s="35"/>
      <c r="D13396" s="35"/>
      <c r="E13396" s="35"/>
      <c r="F13396" s="35"/>
    </row>
    <row r="13397" customFormat="false" ht="12.75" hidden="false" customHeight="false" outlineLevel="0" collapsed="false">
      <c r="A13397" s="35"/>
      <c r="B13397" s="35"/>
      <c r="C13397" s="35"/>
      <c r="D13397" s="35"/>
      <c r="E13397" s="35"/>
      <c r="F13397" s="35"/>
    </row>
    <row r="13398" customFormat="false" ht="12.75" hidden="false" customHeight="false" outlineLevel="0" collapsed="false">
      <c r="A13398" s="35"/>
      <c r="B13398" s="35"/>
      <c r="C13398" s="35"/>
      <c r="D13398" s="35"/>
      <c r="E13398" s="35"/>
      <c r="F13398" s="35"/>
    </row>
    <row r="13399" customFormat="false" ht="12.75" hidden="false" customHeight="false" outlineLevel="0" collapsed="false">
      <c r="A13399" s="35"/>
      <c r="B13399" s="35"/>
      <c r="C13399" s="35"/>
      <c r="D13399" s="35"/>
      <c r="E13399" s="35"/>
      <c r="F13399" s="35"/>
    </row>
    <row r="13400" customFormat="false" ht="12.75" hidden="false" customHeight="false" outlineLevel="0" collapsed="false">
      <c r="A13400" s="35"/>
      <c r="B13400" s="35"/>
      <c r="C13400" s="35"/>
      <c r="D13400" s="35"/>
      <c r="E13400" s="35"/>
      <c r="F13400" s="35"/>
    </row>
    <row r="13401" customFormat="false" ht="12.75" hidden="false" customHeight="false" outlineLevel="0" collapsed="false">
      <c r="A13401" s="35"/>
      <c r="B13401" s="35"/>
      <c r="C13401" s="35"/>
      <c r="D13401" s="35"/>
      <c r="E13401" s="35"/>
      <c r="F13401" s="35"/>
    </row>
    <row r="13402" customFormat="false" ht="12.75" hidden="false" customHeight="false" outlineLevel="0" collapsed="false">
      <c r="A13402" s="35"/>
      <c r="B13402" s="35"/>
      <c r="C13402" s="35"/>
      <c r="D13402" s="35"/>
      <c r="E13402" s="35"/>
      <c r="F13402" s="35"/>
    </row>
    <row r="13403" customFormat="false" ht="12.75" hidden="false" customHeight="false" outlineLevel="0" collapsed="false">
      <c r="A13403" s="35"/>
      <c r="B13403" s="35"/>
      <c r="C13403" s="35"/>
      <c r="D13403" s="35"/>
      <c r="E13403" s="35"/>
      <c r="F13403" s="35"/>
    </row>
    <row r="13404" customFormat="false" ht="12.75" hidden="false" customHeight="false" outlineLevel="0" collapsed="false">
      <c r="A13404" s="35"/>
      <c r="B13404" s="35"/>
      <c r="C13404" s="35"/>
      <c r="D13404" s="35"/>
      <c r="E13404" s="35"/>
      <c r="F13404" s="35"/>
    </row>
    <row r="13405" customFormat="false" ht="12.75" hidden="false" customHeight="false" outlineLevel="0" collapsed="false">
      <c r="A13405" s="35"/>
      <c r="B13405" s="35"/>
      <c r="C13405" s="35"/>
      <c r="D13405" s="35"/>
      <c r="E13405" s="35"/>
      <c r="F13405" s="35"/>
    </row>
    <row r="13406" customFormat="false" ht="12.75" hidden="false" customHeight="false" outlineLevel="0" collapsed="false">
      <c r="A13406" s="35"/>
      <c r="B13406" s="35"/>
      <c r="C13406" s="35"/>
      <c r="D13406" s="35"/>
      <c r="E13406" s="35"/>
      <c r="F13406" s="35"/>
    </row>
    <row r="13407" customFormat="false" ht="12.75" hidden="false" customHeight="false" outlineLevel="0" collapsed="false">
      <c r="A13407" s="35"/>
      <c r="B13407" s="35"/>
      <c r="C13407" s="35"/>
      <c r="D13407" s="35"/>
      <c r="E13407" s="35"/>
      <c r="F13407" s="35"/>
    </row>
    <row r="13408" customFormat="false" ht="12.75" hidden="false" customHeight="false" outlineLevel="0" collapsed="false">
      <c r="A13408" s="35"/>
      <c r="B13408" s="35"/>
      <c r="C13408" s="35"/>
      <c r="D13408" s="35"/>
      <c r="E13408" s="35"/>
      <c r="F13408" s="35"/>
    </row>
    <row r="13409" customFormat="false" ht="12.75" hidden="false" customHeight="false" outlineLevel="0" collapsed="false">
      <c r="A13409" s="35"/>
      <c r="B13409" s="35"/>
      <c r="C13409" s="35"/>
      <c r="D13409" s="35"/>
      <c r="E13409" s="35"/>
      <c r="F13409" s="35"/>
    </row>
    <row r="13410" customFormat="false" ht="12.75" hidden="false" customHeight="false" outlineLevel="0" collapsed="false">
      <c r="A13410" s="35"/>
      <c r="B13410" s="35"/>
      <c r="C13410" s="35"/>
      <c r="D13410" s="35"/>
      <c r="E13410" s="35"/>
      <c r="F13410" s="35"/>
    </row>
    <row r="13411" customFormat="false" ht="12.75" hidden="false" customHeight="false" outlineLevel="0" collapsed="false">
      <c r="A13411" s="35"/>
      <c r="B13411" s="35"/>
      <c r="C13411" s="35"/>
      <c r="D13411" s="35"/>
      <c r="E13411" s="35"/>
      <c r="F13411" s="35"/>
    </row>
    <row r="13412" customFormat="false" ht="12.75" hidden="false" customHeight="false" outlineLevel="0" collapsed="false">
      <c r="A13412" s="35"/>
      <c r="B13412" s="35"/>
      <c r="C13412" s="35"/>
      <c r="D13412" s="35"/>
      <c r="E13412" s="35"/>
      <c r="F13412" s="35"/>
    </row>
    <row r="13413" customFormat="false" ht="12.75" hidden="false" customHeight="false" outlineLevel="0" collapsed="false">
      <c r="A13413" s="35"/>
      <c r="B13413" s="35"/>
      <c r="C13413" s="35"/>
      <c r="D13413" s="35"/>
      <c r="E13413" s="35"/>
      <c r="F13413" s="35"/>
    </row>
    <row r="13414" customFormat="false" ht="12.75" hidden="false" customHeight="false" outlineLevel="0" collapsed="false">
      <c r="A13414" s="35"/>
      <c r="B13414" s="35"/>
      <c r="C13414" s="35"/>
      <c r="D13414" s="35"/>
      <c r="E13414" s="35"/>
      <c r="F13414" s="35"/>
    </row>
    <row r="13415" customFormat="false" ht="12.75" hidden="false" customHeight="false" outlineLevel="0" collapsed="false">
      <c r="A13415" s="35"/>
      <c r="B13415" s="35"/>
      <c r="C13415" s="35"/>
      <c r="D13415" s="35"/>
      <c r="E13415" s="35"/>
      <c r="F13415" s="35"/>
    </row>
    <row r="13416" customFormat="false" ht="12.75" hidden="false" customHeight="false" outlineLevel="0" collapsed="false">
      <c r="A13416" s="35"/>
      <c r="B13416" s="35"/>
      <c r="C13416" s="35"/>
      <c r="D13416" s="35"/>
      <c r="E13416" s="35"/>
      <c r="F13416" s="35"/>
    </row>
    <row r="13417" customFormat="false" ht="12.75" hidden="false" customHeight="false" outlineLevel="0" collapsed="false">
      <c r="A13417" s="35"/>
      <c r="B13417" s="35"/>
      <c r="C13417" s="35"/>
      <c r="D13417" s="35"/>
      <c r="E13417" s="35"/>
      <c r="F13417" s="35"/>
    </row>
    <row r="13418" customFormat="false" ht="12.75" hidden="false" customHeight="false" outlineLevel="0" collapsed="false">
      <c r="A13418" s="35"/>
      <c r="B13418" s="35"/>
      <c r="C13418" s="35"/>
      <c r="D13418" s="35"/>
      <c r="E13418" s="35"/>
      <c r="F13418" s="35"/>
    </row>
    <row r="13419" customFormat="false" ht="12.75" hidden="false" customHeight="false" outlineLevel="0" collapsed="false">
      <c r="A13419" s="35"/>
      <c r="B13419" s="35"/>
      <c r="C13419" s="35"/>
      <c r="D13419" s="35"/>
      <c r="E13419" s="35"/>
      <c r="F13419" s="35"/>
    </row>
    <row r="13420" customFormat="false" ht="12.75" hidden="false" customHeight="false" outlineLevel="0" collapsed="false">
      <c r="A13420" s="35"/>
      <c r="B13420" s="35"/>
      <c r="C13420" s="35"/>
      <c r="D13420" s="35"/>
      <c r="E13420" s="35"/>
      <c r="F13420" s="35"/>
    </row>
    <row r="13421" customFormat="false" ht="12.75" hidden="false" customHeight="false" outlineLevel="0" collapsed="false">
      <c r="A13421" s="35"/>
      <c r="B13421" s="35"/>
      <c r="C13421" s="35"/>
      <c r="D13421" s="35"/>
      <c r="E13421" s="35"/>
      <c r="F13421" s="35"/>
    </row>
    <row r="13422" customFormat="false" ht="12.75" hidden="false" customHeight="false" outlineLevel="0" collapsed="false">
      <c r="A13422" s="35"/>
      <c r="B13422" s="35"/>
      <c r="C13422" s="35"/>
      <c r="D13422" s="35"/>
      <c r="E13422" s="35"/>
      <c r="F13422" s="35"/>
    </row>
    <row r="13423" customFormat="false" ht="12.75" hidden="false" customHeight="false" outlineLevel="0" collapsed="false">
      <c r="A13423" s="35"/>
      <c r="B13423" s="35"/>
      <c r="C13423" s="35"/>
      <c r="D13423" s="35"/>
      <c r="E13423" s="35"/>
      <c r="F13423" s="35"/>
    </row>
    <row r="13424" customFormat="false" ht="12.75" hidden="false" customHeight="false" outlineLevel="0" collapsed="false">
      <c r="A13424" s="35"/>
      <c r="B13424" s="35"/>
      <c r="C13424" s="35"/>
      <c r="D13424" s="35"/>
      <c r="E13424" s="35"/>
      <c r="F13424" s="35"/>
    </row>
    <row r="13425" customFormat="false" ht="12.75" hidden="false" customHeight="false" outlineLevel="0" collapsed="false">
      <c r="A13425" s="35"/>
      <c r="B13425" s="35"/>
      <c r="C13425" s="35"/>
      <c r="D13425" s="35"/>
      <c r="E13425" s="35"/>
      <c r="F13425" s="35"/>
    </row>
    <row r="13426" customFormat="false" ht="12.75" hidden="false" customHeight="false" outlineLevel="0" collapsed="false">
      <c r="A13426" s="35"/>
      <c r="B13426" s="35"/>
      <c r="C13426" s="35"/>
      <c r="D13426" s="35"/>
      <c r="E13426" s="35"/>
      <c r="F13426" s="35"/>
    </row>
    <row r="13427" customFormat="false" ht="12.75" hidden="false" customHeight="false" outlineLevel="0" collapsed="false">
      <c r="A13427" s="35"/>
      <c r="B13427" s="35"/>
      <c r="C13427" s="35"/>
      <c r="D13427" s="35"/>
      <c r="E13427" s="35"/>
      <c r="F13427" s="35"/>
    </row>
    <row r="13428" customFormat="false" ht="12.75" hidden="false" customHeight="false" outlineLevel="0" collapsed="false">
      <c r="A13428" s="35"/>
      <c r="B13428" s="35"/>
      <c r="C13428" s="35"/>
      <c r="D13428" s="35"/>
      <c r="E13428" s="35"/>
      <c r="F13428" s="35"/>
    </row>
    <row r="13429" customFormat="false" ht="12.75" hidden="false" customHeight="false" outlineLevel="0" collapsed="false">
      <c r="A13429" s="35"/>
      <c r="B13429" s="35"/>
      <c r="C13429" s="35"/>
      <c r="D13429" s="35"/>
      <c r="E13429" s="35"/>
      <c r="F13429" s="35"/>
    </row>
    <row r="13430" customFormat="false" ht="12.75" hidden="false" customHeight="false" outlineLevel="0" collapsed="false">
      <c r="A13430" s="35"/>
      <c r="B13430" s="35"/>
      <c r="C13430" s="35"/>
      <c r="D13430" s="35"/>
      <c r="E13430" s="35"/>
      <c r="F13430" s="35"/>
    </row>
    <row r="13431" customFormat="false" ht="12.75" hidden="false" customHeight="false" outlineLevel="0" collapsed="false">
      <c r="A13431" s="35"/>
      <c r="B13431" s="35"/>
      <c r="C13431" s="35"/>
      <c r="D13431" s="35"/>
      <c r="E13431" s="35"/>
      <c r="F13431" s="35"/>
    </row>
    <row r="13432" customFormat="false" ht="12.75" hidden="false" customHeight="false" outlineLevel="0" collapsed="false">
      <c r="A13432" s="35"/>
      <c r="B13432" s="35"/>
      <c r="C13432" s="35"/>
      <c r="D13432" s="35"/>
      <c r="E13432" s="35"/>
      <c r="F13432" s="35"/>
    </row>
    <row r="13433" customFormat="false" ht="12.75" hidden="false" customHeight="false" outlineLevel="0" collapsed="false">
      <c r="A13433" s="35"/>
      <c r="B13433" s="35"/>
      <c r="C13433" s="35"/>
      <c r="D13433" s="35"/>
      <c r="E13433" s="35"/>
      <c r="F13433" s="35"/>
    </row>
    <row r="13434" customFormat="false" ht="12.75" hidden="false" customHeight="false" outlineLevel="0" collapsed="false">
      <c r="A13434" s="35"/>
      <c r="B13434" s="35"/>
      <c r="C13434" s="35"/>
      <c r="D13434" s="35"/>
      <c r="E13434" s="35"/>
      <c r="F13434" s="35"/>
    </row>
    <row r="13435" customFormat="false" ht="12.75" hidden="false" customHeight="false" outlineLevel="0" collapsed="false">
      <c r="A13435" s="35"/>
      <c r="B13435" s="35"/>
      <c r="C13435" s="35"/>
      <c r="D13435" s="35"/>
      <c r="E13435" s="35"/>
      <c r="F13435" s="35"/>
    </row>
    <row r="13436" customFormat="false" ht="12.75" hidden="false" customHeight="false" outlineLevel="0" collapsed="false">
      <c r="A13436" s="35"/>
      <c r="B13436" s="35"/>
      <c r="C13436" s="35"/>
      <c r="D13436" s="35"/>
      <c r="E13436" s="35"/>
      <c r="F13436" s="35"/>
    </row>
    <row r="13437" customFormat="false" ht="12.75" hidden="false" customHeight="false" outlineLevel="0" collapsed="false">
      <c r="A13437" s="35"/>
      <c r="B13437" s="35"/>
      <c r="C13437" s="35"/>
      <c r="D13437" s="35"/>
      <c r="E13437" s="35"/>
      <c r="F13437" s="35"/>
    </row>
    <row r="13438" customFormat="false" ht="12.75" hidden="false" customHeight="false" outlineLevel="0" collapsed="false">
      <c r="A13438" s="35"/>
      <c r="B13438" s="35"/>
      <c r="C13438" s="35"/>
      <c r="D13438" s="35"/>
      <c r="E13438" s="35"/>
      <c r="F13438" s="35"/>
    </row>
    <row r="13439" customFormat="false" ht="12.75" hidden="false" customHeight="false" outlineLevel="0" collapsed="false">
      <c r="A13439" s="35"/>
      <c r="B13439" s="35"/>
      <c r="C13439" s="35"/>
      <c r="D13439" s="35"/>
      <c r="E13439" s="35"/>
      <c r="F13439" s="35"/>
    </row>
    <row r="13440" customFormat="false" ht="12.75" hidden="false" customHeight="false" outlineLevel="0" collapsed="false">
      <c r="A13440" s="35"/>
      <c r="B13440" s="35"/>
      <c r="C13440" s="35"/>
      <c r="D13440" s="35"/>
      <c r="E13440" s="35"/>
      <c r="F13440" s="35"/>
    </row>
    <row r="13441" customFormat="false" ht="12.75" hidden="false" customHeight="false" outlineLevel="0" collapsed="false">
      <c r="A13441" s="35"/>
      <c r="B13441" s="35"/>
      <c r="C13441" s="35"/>
      <c r="D13441" s="35"/>
      <c r="E13441" s="35"/>
      <c r="F13441" s="35"/>
    </row>
    <row r="13442" customFormat="false" ht="12.75" hidden="false" customHeight="false" outlineLevel="0" collapsed="false">
      <c r="A13442" s="35"/>
      <c r="B13442" s="35"/>
      <c r="C13442" s="35"/>
      <c r="D13442" s="35"/>
      <c r="E13442" s="35"/>
      <c r="F13442" s="35"/>
    </row>
    <row r="13443" customFormat="false" ht="12.75" hidden="false" customHeight="false" outlineLevel="0" collapsed="false">
      <c r="A13443" s="35"/>
      <c r="B13443" s="35"/>
      <c r="C13443" s="35"/>
      <c r="D13443" s="35"/>
      <c r="E13443" s="35"/>
      <c r="F13443" s="35"/>
    </row>
    <row r="13444" customFormat="false" ht="12.75" hidden="false" customHeight="false" outlineLevel="0" collapsed="false">
      <c r="A13444" s="35"/>
      <c r="B13444" s="35"/>
      <c r="C13444" s="35"/>
      <c r="D13444" s="35"/>
      <c r="E13444" s="35"/>
      <c r="F13444" s="35"/>
    </row>
    <row r="13445" customFormat="false" ht="12.75" hidden="false" customHeight="false" outlineLevel="0" collapsed="false">
      <c r="A13445" s="35"/>
      <c r="B13445" s="35"/>
      <c r="C13445" s="35"/>
      <c r="D13445" s="35"/>
      <c r="E13445" s="35"/>
      <c r="F13445" s="35"/>
    </row>
    <row r="13446" customFormat="false" ht="12.75" hidden="false" customHeight="false" outlineLevel="0" collapsed="false">
      <c r="A13446" s="35"/>
      <c r="B13446" s="35"/>
      <c r="C13446" s="35"/>
      <c r="D13446" s="35"/>
      <c r="E13446" s="35"/>
      <c r="F13446" s="35"/>
    </row>
    <row r="13447" customFormat="false" ht="12.75" hidden="false" customHeight="false" outlineLevel="0" collapsed="false">
      <c r="A13447" s="35"/>
      <c r="B13447" s="35"/>
      <c r="C13447" s="35"/>
      <c r="D13447" s="35"/>
      <c r="E13447" s="35"/>
      <c r="F13447" s="35"/>
    </row>
    <row r="13448" customFormat="false" ht="12.75" hidden="false" customHeight="false" outlineLevel="0" collapsed="false">
      <c r="A13448" s="35"/>
      <c r="B13448" s="35"/>
      <c r="C13448" s="35"/>
      <c r="D13448" s="35"/>
      <c r="E13448" s="35"/>
      <c r="F13448" s="35"/>
    </row>
    <row r="13449" customFormat="false" ht="12.75" hidden="false" customHeight="false" outlineLevel="0" collapsed="false">
      <c r="A13449" s="35"/>
      <c r="B13449" s="35"/>
      <c r="C13449" s="35"/>
      <c r="D13449" s="35"/>
      <c r="E13449" s="35"/>
      <c r="F13449" s="35"/>
    </row>
    <row r="13450" customFormat="false" ht="12.75" hidden="false" customHeight="false" outlineLevel="0" collapsed="false">
      <c r="A13450" s="35"/>
      <c r="B13450" s="35"/>
      <c r="C13450" s="35"/>
      <c r="D13450" s="35"/>
      <c r="E13450" s="35"/>
      <c r="F13450" s="35"/>
    </row>
    <row r="13451" customFormat="false" ht="12.75" hidden="false" customHeight="false" outlineLevel="0" collapsed="false">
      <c r="A13451" s="35"/>
      <c r="B13451" s="35"/>
      <c r="C13451" s="35"/>
      <c r="D13451" s="35"/>
      <c r="E13451" s="35"/>
      <c r="F13451" s="35"/>
    </row>
    <row r="13452" customFormat="false" ht="12.75" hidden="false" customHeight="false" outlineLevel="0" collapsed="false">
      <c r="A13452" s="35"/>
      <c r="B13452" s="35"/>
      <c r="C13452" s="35"/>
      <c r="D13452" s="35"/>
      <c r="E13452" s="35"/>
      <c r="F13452" s="35"/>
    </row>
    <row r="13453" customFormat="false" ht="12.75" hidden="false" customHeight="false" outlineLevel="0" collapsed="false">
      <c r="A13453" s="35"/>
      <c r="B13453" s="35"/>
      <c r="C13453" s="35"/>
      <c r="D13453" s="35"/>
      <c r="E13453" s="35"/>
      <c r="F13453" s="35"/>
    </row>
    <row r="13454" customFormat="false" ht="12.75" hidden="false" customHeight="false" outlineLevel="0" collapsed="false">
      <c r="A13454" s="35"/>
      <c r="B13454" s="35"/>
      <c r="C13454" s="35"/>
      <c r="D13454" s="35"/>
      <c r="E13454" s="35"/>
      <c r="F13454" s="35"/>
    </row>
    <row r="13455" customFormat="false" ht="12.75" hidden="false" customHeight="false" outlineLevel="0" collapsed="false">
      <c r="A13455" s="35"/>
      <c r="B13455" s="35"/>
      <c r="C13455" s="35"/>
      <c r="D13455" s="35"/>
      <c r="E13455" s="35"/>
      <c r="F13455" s="35"/>
    </row>
    <row r="13456" customFormat="false" ht="12.75" hidden="false" customHeight="false" outlineLevel="0" collapsed="false">
      <c r="A13456" s="35"/>
      <c r="B13456" s="35"/>
      <c r="C13456" s="35"/>
      <c r="D13456" s="35"/>
      <c r="E13456" s="35"/>
      <c r="F13456" s="35"/>
    </row>
    <row r="13457" customFormat="false" ht="12.75" hidden="false" customHeight="false" outlineLevel="0" collapsed="false">
      <c r="A13457" s="35"/>
      <c r="B13457" s="35"/>
      <c r="C13457" s="35"/>
      <c r="D13457" s="35"/>
      <c r="E13457" s="35"/>
      <c r="F13457" s="35"/>
    </row>
    <row r="13458" customFormat="false" ht="12.75" hidden="false" customHeight="false" outlineLevel="0" collapsed="false">
      <c r="A13458" s="35"/>
      <c r="B13458" s="35"/>
      <c r="C13458" s="35"/>
      <c r="D13458" s="35"/>
      <c r="E13458" s="35"/>
      <c r="F13458" s="35"/>
    </row>
    <row r="13459" customFormat="false" ht="12.75" hidden="false" customHeight="false" outlineLevel="0" collapsed="false">
      <c r="A13459" s="35"/>
      <c r="B13459" s="35"/>
      <c r="C13459" s="35"/>
      <c r="D13459" s="35"/>
      <c r="E13459" s="35"/>
      <c r="F13459" s="35"/>
    </row>
    <row r="13460" customFormat="false" ht="12.75" hidden="false" customHeight="false" outlineLevel="0" collapsed="false">
      <c r="A13460" s="35"/>
      <c r="B13460" s="35"/>
      <c r="C13460" s="35"/>
      <c r="D13460" s="35"/>
      <c r="E13460" s="35"/>
      <c r="F13460" s="35"/>
    </row>
    <row r="13461" customFormat="false" ht="12.75" hidden="false" customHeight="false" outlineLevel="0" collapsed="false">
      <c r="A13461" s="35"/>
      <c r="B13461" s="35"/>
      <c r="C13461" s="35"/>
      <c r="D13461" s="35"/>
      <c r="E13461" s="35"/>
      <c r="F13461" s="35"/>
    </row>
    <row r="13462" customFormat="false" ht="12.75" hidden="false" customHeight="false" outlineLevel="0" collapsed="false">
      <c r="A13462" s="35"/>
      <c r="B13462" s="35"/>
      <c r="C13462" s="35"/>
      <c r="D13462" s="35"/>
      <c r="E13462" s="35"/>
      <c r="F13462" s="35"/>
    </row>
    <row r="13463" customFormat="false" ht="12.75" hidden="false" customHeight="false" outlineLevel="0" collapsed="false">
      <c r="A13463" s="35"/>
      <c r="B13463" s="35"/>
      <c r="C13463" s="35"/>
      <c r="D13463" s="35"/>
      <c r="E13463" s="35"/>
      <c r="F13463" s="35"/>
    </row>
    <row r="13464" customFormat="false" ht="12.75" hidden="false" customHeight="false" outlineLevel="0" collapsed="false">
      <c r="A13464" s="35"/>
      <c r="B13464" s="35"/>
      <c r="C13464" s="35"/>
      <c r="D13464" s="35"/>
      <c r="E13464" s="35"/>
      <c r="F13464" s="35"/>
    </row>
    <row r="13465" customFormat="false" ht="12.75" hidden="false" customHeight="false" outlineLevel="0" collapsed="false">
      <c r="A13465" s="35"/>
      <c r="B13465" s="35"/>
      <c r="C13465" s="35"/>
      <c r="D13465" s="35"/>
      <c r="E13465" s="35"/>
      <c r="F13465" s="35"/>
    </row>
    <row r="13466" customFormat="false" ht="12.75" hidden="false" customHeight="false" outlineLevel="0" collapsed="false">
      <c r="A13466" s="35"/>
      <c r="B13466" s="35"/>
      <c r="C13466" s="35"/>
      <c r="D13466" s="35"/>
      <c r="E13466" s="35"/>
      <c r="F13466" s="35"/>
    </row>
    <row r="13467" customFormat="false" ht="12.75" hidden="false" customHeight="false" outlineLevel="0" collapsed="false">
      <c r="A13467" s="35"/>
      <c r="B13467" s="35"/>
      <c r="C13467" s="35"/>
      <c r="D13467" s="35"/>
      <c r="E13467" s="35"/>
      <c r="F13467" s="35"/>
    </row>
    <row r="13468" customFormat="false" ht="12.75" hidden="false" customHeight="false" outlineLevel="0" collapsed="false">
      <c r="A13468" s="35"/>
      <c r="B13468" s="35"/>
      <c r="C13468" s="35"/>
      <c r="D13468" s="35"/>
      <c r="E13468" s="35"/>
      <c r="F13468" s="35"/>
    </row>
    <row r="13469" customFormat="false" ht="12.75" hidden="false" customHeight="false" outlineLevel="0" collapsed="false">
      <c r="A13469" s="35"/>
      <c r="B13469" s="35"/>
      <c r="C13469" s="35"/>
      <c r="D13469" s="35"/>
      <c r="E13469" s="35"/>
      <c r="F13469" s="35"/>
    </row>
    <row r="13470" customFormat="false" ht="12.75" hidden="false" customHeight="false" outlineLevel="0" collapsed="false">
      <c r="A13470" s="35"/>
      <c r="B13470" s="35"/>
      <c r="C13470" s="35"/>
      <c r="D13470" s="35"/>
      <c r="E13470" s="35"/>
      <c r="F13470" s="35"/>
    </row>
    <row r="13471" customFormat="false" ht="12.75" hidden="false" customHeight="false" outlineLevel="0" collapsed="false">
      <c r="A13471" s="35"/>
      <c r="B13471" s="35"/>
      <c r="C13471" s="35"/>
      <c r="D13471" s="35"/>
      <c r="E13471" s="35"/>
      <c r="F13471" s="35"/>
    </row>
    <row r="13472" customFormat="false" ht="12.75" hidden="false" customHeight="false" outlineLevel="0" collapsed="false">
      <c r="A13472" s="35"/>
      <c r="B13472" s="35"/>
      <c r="C13472" s="35"/>
      <c r="D13472" s="35"/>
      <c r="E13472" s="35"/>
      <c r="F13472" s="35"/>
    </row>
    <row r="13473" customFormat="false" ht="12.75" hidden="false" customHeight="false" outlineLevel="0" collapsed="false">
      <c r="A13473" s="35"/>
      <c r="B13473" s="35"/>
      <c r="C13473" s="35"/>
      <c r="D13473" s="35"/>
      <c r="E13473" s="35"/>
      <c r="F13473" s="35"/>
    </row>
    <row r="13474" customFormat="false" ht="12.75" hidden="false" customHeight="false" outlineLevel="0" collapsed="false">
      <c r="A13474" s="35"/>
      <c r="B13474" s="35"/>
      <c r="C13474" s="35"/>
      <c r="D13474" s="35"/>
      <c r="E13474" s="35"/>
      <c r="F13474" s="35"/>
    </row>
    <row r="13475" customFormat="false" ht="12.75" hidden="false" customHeight="false" outlineLevel="0" collapsed="false">
      <c r="A13475" s="35"/>
      <c r="B13475" s="35"/>
      <c r="C13475" s="35"/>
      <c r="D13475" s="35"/>
      <c r="E13475" s="35"/>
      <c r="F13475" s="35"/>
    </row>
    <row r="13476" customFormat="false" ht="12.75" hidden="false" customHeight="false" outlineLevel="0" collapsed="false">
      <c r="A13476" s="35"/>
      <c r="B13476" s="35"/>
      <c r="C13476" s="35"/>
      <c r="D13476" s="35"/>
      <c r="E13476" s="35"/>
      <c r="F13476" s="35"/>
    </row>
    <row r="13477" customFormat="false" ht="12.75" hidden="false" customHeight="false" outlineLevel="0" collapsed="false">
      <c r="A13477" s="35"/>
      <c r="B13477" s="35"/>
      <c r="C13477" s="35"/>
      <c r="D13477" s="35"/>
      <c r="E13477" s="35"/>
      <c r="F13477" s="35"/>
    </row>
    <row r="13478" customFormat="false" ht="12.75" hidden="false" customHeight="false" outlineLevel="0" collapsed="false">
      <c r="A13478" s="35"/>
      <c r="B13478" s="35"/>
      <c r="C13478" s="35"/>
      <c r="D13478" s="35"/>
      <c r="E13478" s="35"/>
      <c r="F13478" s="35"/>
    </row>
    <row r="13479" customFormat="false" ht="12.75" hidden="false" customHeight="false" outlineLevel="0" collapsed="false">
      <c r="A13479" s="35"/>
      <c r="B13479" s="35"/>
      <c r="C13479" s="35"/>
      <c r="D13479" s="35"/>
      <c r="E13479" s="35"/>
      <c r="F13479" s="35"/>
    </row>
    <row r="13480" customFormat="false" ht="12.75" hidden="false" customHeight="false" outlineLevel="0" collapsed="false">
      <c r="A13480" s="35"/>
      <c r="B13480" s="35"/>
      <c r="C13480" s="35"/>
      <c r="D13480" s="35"/>
      <c r="E13480" s="35"/>
      <c r="F13480" s="35"/>
    </row>
    <row r="13481" customFormat="false" ht="12.75" hidden="false" customHeight="false" outlineLevel="0" collapsed="false">
      <c r="A13481" s="35"/>
      <c r="B13481" s="35"/>
      <c r="C13481" s="35"/>
      <c r="D13481" s="35"/>
      <c r="E13481" s="35"/>
      <c r="F13481" s="35"/>
    </row>
    <row r="13482" customFormat="false" ht="12.75" hidden="false" customHeight="false" outlineLevel="0" collapsed="false">
      <c r="A13482" s="35"/>
      <c r="B13482" s="35"/>
      <c r="C13482" s="35"/>
      <c r="D13482" s="35"/>
      <c r="E13482" s="35"/>
      <c r="F13482" s="35"/>
    </row>
    <row r="13483" customFormat="false" ht="12.75" hidden="false" customHeight="false" outlineLevel="0" collapsed="false">
      <c r="A13483" s="35"/>
      <c r="B13483" s="35"/>
      <c r="C13483" s="35"/>
      <c r="D13483" s="35"/>
      <c r="E13483" s="35"/>
      <c r="F13483" s="35"/>
    </row>
    <row r="13484" customFormat="false" ht="12.75" hidden="false" customHeight="false" outlineLevel="0" collapsed="false">
      <c r="A13484" s="35"/>
      <c r="B13484" s="35"/>
      <c r="C13484" s="35"/>
      <c r="D13484" s="35"/>
      <c r="E13484" s="35"/>
      <c r="F13484" s="35"/>
    </row>
    <row r="13485" customFormat="false" ht="12.75" hidden="false" customHeight="false" outlineLevel="0" collapsed="false">
      <c r="A13485" s="35"/>
      <c r="B13485" s="35"/>
      <c r="C13485" s="35"/>
      <c r="D13485" s="35"/>
      <c r="E13485" s="35"/>
      <c r="F13485" s="35"/>
    </row>
    <row r="13486" customFormat="false" ht="12.75" hidden="false" customHeight="false" outlineLevel="0" collapsed="false">
      <c r="A13486" s="35"/>
      <c r="B13486" s="35"/>
      <c r="C13486" s="35"/>
      <c r="D13486" s="35"/>
      <c r="E13486" s="35"/>
      <c r="F13486" s="35"/>
    </row>
    <row r="13487" customFormat="false" ht="12.75" hidden="false" customHeight="false" outlineLevel="0" collapsed="false">
      <c r="A13487" s="35"/>
      <c r="B13487" s="35"/>
      <c r="C13487" s="35"/>
      <c r="D13487" s="35"/>
      <c r="E13487" s="35"/>
      <c r="F13487" s="35"/>
    </row>
    <row r="13488" customFormat="false" ht="12.75" hidden="false" customHeight="false" outlineLevel="0" collapsed="false">
      <c r="A13488" s="35"/>
      <c r="B13488" s="35"/>
      <c r="C13488" s="35"/>
      <c r="D13488" s="35"/>
      <c r="E13488" s="35"/>
      <c r="F13488" s="35"/>
    </row>
    <row r="13489" customFormat="false" ht="12.75" hidden="false" customHeight="false" outlineLevel="0" collapsed="false">
      <c r="A13489" s="35"/>
      <c r="B13489" s="35"/>
      <c r="C13489" s="35"/>
      <c r="D13489" s="35"/>
      <c r="E13489" s="35"/>
      <c r="F13489" s="35"/>
    </row>
    <row r="13490" customFormat="false" ht="12.75" hidden="false" customHeight="false" outlineLevel="0" collapsed="false">
      <c r="A13490" s="35"/>
      <c r="B13490" s="35"/>
      <c r="C13490" s="35"/>
      <c r="D13490" s="35"/>
      <c r="E13490" s="35"/>
      <c r="F13490" s="35"/>
    </row>
    <row r="13491" customFormat="false" ht="12.75" hidden="false" customHeight="false" outlineLevel="0" collapsed="false">
      <c r="A13491" s="35"/>
      <c r="B13491" s="35"/>
      <c r="C13491" s="35"/>
      <c r="D13491" s="35"/>
      <c r="E13491" s="35"/>
      <c r="F13491" s="35"/>
    </row>
    <row r="13492" customFormat="false" ht="12.75" hidden="false" customHeight="false" outlineLevel="0" collapsed="false">
      <c r="A13492" s="35"/>
      <c r="B13492" s="35"/>
      <c r="C13492" s="35"/>
      <c r="D13492" s="35"/>
      <c r="E13492" s="35"/>
      <c r="F13492" s="35"/>
    </row>
    <row r="13493" customFormat="false" ht="12.75" hidden="false" customHeight="false" outlineLevel="0" collapsed="false">
      <c r="A13493" s="35"/>
      <c r="B13493" s="35"/>
      <c r="C13493" s="35"/>
      <c r="D13493" s="35"/>
      <c r="E13493" s="35"/>
      <c r="F13493" s="35"/>
    </row>
    <row r="13494" customFormat="false" ht="12.75" hidden="false" customHeight="false" outlineLevel="0" collapsed="false">
      <c r="A13494" s="35"/>
      <c r="B13494" s="35"/>
      <c r="C13494" s="35"/>
      <c r="D13494" s="35"/>
      <c r="E13494" s="35"/>
      <c r="F13494" s="35"/>
    </row>
    <row r="13495" customFormat="false" ht="12.75" hidden="false" customHeight="false" outlineLevel="0" collapsed="false">
      <c r="A13495" s="35"/>
      <c r="B13495" s="35"/>
      <c r="C13495" s="35"/>
      <c r="D13495" s="35"/>
      <c r="E13495" s="35"/>
      <c r="F13495" s="35"/>
    </row>
    <row r="13496" customFormat="false" ht="12.75" hidden="false" customHeight="false" outlineLevel="0" collapsed="false">
      <c r="A13496" s="35"/>
      <c r="B13496" s="35"/>
      <c r="C13496" s="35"/>
      <c r="D13496" s="35"/>
      <c r="E13496" s="35"/>
      <c r="F13496" s="35"/>
    </row>
    <row r="13497" customFormat="false" ht="12.75" hidden="false" customHeight="false" outlineLevel="0" collapsed="false">
      <c r="A13497" s="35"/>
      <c r="B13497" s="35"/>
      <c r="C13497" s="35"/>
      <c r="D13497" s="35"/>
      <c r="E13497" s="35"/>
      <c r="F13497" s="35"/>
    </row>
    <row r="13498" customFormat="false" ht="12.75" hidden="false" customHeight="false" outlineLevel="0" collapsed="false">
      <c r="A13498" s="35"/>
      <c r="B13498" s="35"/>
      <c r="C13498" s="35"/>
      <c r="D13498" s="35"/>
      <c r="E13498" s="35"/>
      <c r="F13498" s="35"/>
    </row>
    <row r="13499" customFormat="false" ht="12.75" hidden="false" customHeight="false" outlineLevel="0" collapsed="false">
      <c r="A13499" s="35"/>
      <c r="B13499" s="35"/>
      <c r="C13499" s="35"/>
      <c r="D13499" s="35"/>
      <c r="E13499" s="35"/>
      <c r="F13499" s="35"/>
    </row>
    <row r="13500" customFormat="false" ht="12.75" hidden="false" customHeight="false" outlineLevel="0" collapsed="false">
      <c r="A13500" s="35"/>
      <c r="B13500" s="35"/>
      <c r="C13500" s="35"/>
      <c r="D13500" s="35"/>
      <c r="E13500" s="35"/>
      <c r="F13500" s="35"/>
    </row>
    <row r="13501" customFormat="false" ht="12.75" hidden="false" customHeight="false" outlineLevel="0" collapsed="false">
      <c r="A13501" s="35"/>
      <c r="B13501" s="35"/>
      <c r="C13501" s="35"/>
      <c r="D13501" s="35"/>
      <c r="E13501" s="35"/>
      <c r="F13501" s="35"/>
    </row>
    <row r="13502" customFormat="false" ht="12.75" hidden="false" customHeight="false" outlineLevel="0" collapsed="false">
      <c r="A13502" s="35"/>
      <c r="B13502" s="35"/>
      <c r="C13502" s="35"/>
      <c r="D13502" s="35"/>
      <c r="E13502" s="35"/>
      <c r="F13502" s="35"/>
    </row>
    <row r="13503" customFormat="false" ht="12.75" hidden="false" customHeight="false" outlineLevel="0" collapsed="false">
      <c r="A13503" s="35"/>
      <c r="B13503" s="35"/>
      <c r="C13503" s="35"/>
      <c r="D13503" s="35"/>
      <c r="E13503" s="35"/>
      <c r="F13503" s="35"/>
    </row>
    <row r="13504" customFormat="false" ht="12.75" hidden="false" customHeight="false" outlineLevel="0" collapsed="false">
      <c r="A13504" s="35"/>
      <c r="B13504" s="35"/>
      <c r="C13504" s="35"/>
      <c r="D13504" s="35"/>
      <c r="E13504" s="35"/>
      <c r="F13504" s="35"/>
    </row>
    <row r="13505" customFormat="false" ht="12.75" hidden="false" customHeight="false" outlineLevel="0" collapsed="false">
      <c r="A13505" s="35"/>
      <c r="B13505" s="35"/>
      <c r="C13505" s="35"/>
      <c r="D13505" s="35"/>
      <c r="E13505" s="35"/>
      <c r="F13505" s="35"/>
    </row>
    <row r="13506" customFormat="false" ht="12.75" hidden="false" customHeight="false" outlineLevel="0" collapsed="false">
      <c r="A13506" s="35"/>
      <c r="B13506" s="35"/>
      <c r="C13506" s="35"/>
      <c r="D13506" s="35"/>
      <c r="E13506" s="35"/>
      <c r="F13506" s="35"/>
    </row>
    <row r="13507" customFormat="false" ht="12.75" hidden="false" customHeight="false" outlineLevel="0" collapsed="false">
      <c r="A13507" s="35"/>
      <c r="B13507" s="35"/>
      <c r="C13507" s="35"/>
      <c r="D13507" s="35"/>
      <c r="E13507" s="35"/>
      <c r="F13507" s="35"/>
    </row>
    <row r="13508" customFormat="false" ht="12.75" hidden="false" customHeight="false" outlineLevel="0" collapsed="false">
      <c r="A13508" s="35"/>
      <c r="B13508" s="35"/>
      <c r="C13508" s="35"/>
      <c r="D13508" s="35"/>
      <c r="E13508" s="35"/>
      <c r="F13508" s="35"/>
    </row>
    <row r="13509" customFormat="false" ht="12.75" hidden="false" customHeight="false" outlineLevel="0" collapsed="false">
      <c r="A13509" s="35"/>
      <c r="B13509" s="35"/>
      <c r="C13509" s="35"/>
      <c r="D13509" s="35"/>
      <c r="E13509" s="35"/>
      <c r="F13509" s="35"/>
    </row>
    <row r="13510" customFormat="false" ht="12.75" hidden="false" customHeight="false" outlineLevel="0" collapsed="false">
      <c r="A13510" s="35"/>
      <c r="B13510" s="35"/>
      <c r="C13510" s="35"/>
      <c r="D13510" s="35"/>
      <c r="E13510" s="35"/>
      <c r="F13510" s="35"/>
    </row>
    <row r="13511" customFormat="false" ht="12.75" hidden="false" customHeight="false" outlineLevel="0" collapsed="false">
      <c r="A13511" s="35"/>
      <c r="B13511" s="35"/>
      <c r="C13511" s="35"/>
      <c r="D13511" s="35"/>
      <c r="E13511" s="35"/>
      <c r="F13511" s="35"/>
    </row>
    <row r="13512" customFormat="false" ht="12.75" hidden="false" customHeight="false" outlineLevel="0" collapsed="false">
      <c r="A13512" s="35"/>
      <c r="B13512" s="35"/>
      <c r="C13512" s="35"/>
      <c r="D13512" s="35"/>
      <c r="E13512" s="35"/>
      <c r="F13512" s="35"/>
    </row>
    <row r="13513" customFormat="false" ht="12.75" hidden="false" customHeight="false" outlineLevel="0" collapsed="false">
      <c r="A13513" s="35"/>
      <c r="B13513" s="35"/>
      <c r="C13513" s="35"/>
      <c r="D13513" s="35"/>
      <c r="E13513" s="35"/>
      <c r="F13513" s="35"/>
    </row>
    <row r="13514" customFormat="false" ht="12.75" hidden="false" customHeight="false" outlineLevel="0" collapsed="false">
      <c r="A13514" s="35"/>
      <c r="B13514" s="35"/>
      <c r="C13514" s="35"/>
      <c r="D13514" s="35"/>
      <c r="E13514" s="35"/>
      <c r="F13514" s="35"/>
    </row>
    <row r="13515" customFormat="false" ht="12.75" hidden="false" customHeight="false" outlineLevel="0" collapsed="false">
      <c r="A13515" s="35"/>
      <c r="B13515" s="35"/>
      <c r="C13515" s="35"/>
      <c r="D13515" s="35"/>
      <c r="E13515" s="35"/>
      <c r="F13515" s="35"/>
    </row>
    <row r="13516" customFormat="false" ht="12.75" hidden="false" customHeight="false" outlineLevel="0" collapsed="false">
      <c r="A13516" s="35"/>
      <c r="B13516" s="35"/>
      <c r="C13516" s="35"/>
      <c r="D13516" s="35"/>
      <c r="E13516" s="35"/>
      <c r="F13516" s="35"/>
    </row>
    <row r="13517" customFormat="false" ht="12.75" hidden="false" customHeight="false" outlineLevel="0" collapsed="false">
      <c r="A13517" s="35"/>
      <c r="B13517" s="35"/>
      <c r="C13517" s="35"/>
      <c r="D13517" s="35"/>
      <c r="E13517" s="35"/>
      <c r="F13517" s="35"/>
    </row>
    <row r="13518" customFormat="false" ht="12.75" hidden="false" customHeight="false" outlineLevel="0" collapsed="false">
      <c r="A13518" s="35"/>
      <c r="B13518" s="35"/>
      <c r="C13518" s="35"/>
      <c r="D13518" s="35"/>
      <c r="E13518" s="35"/>
      <c r="F13518" s="35"/>
    </row>
    <row r="13519" customFormat="false" ht="12.75" hidden="false" customHeight="false" outlineLevel="0" collapsed="false">
      <c r="A13519" s="35"/>
      <c r="B13519" s="35"/>
      <c r="C13519" s="35"/>
      <c r="D13519" s="35"/>
      <c r="E13519" s="35"/>
      <c r="F13519" s="35"/>
    </row>
    <row r="13520" customFormat="false" ht="12.75" hidden="false" customHeight="false" outlineLevel="0" collapsed="false">
      <c r="A13520" s="35"/>
      <c r="B13520" s="35"/>
      <c r="C13520" s="35"/>
      <c r="D13520" s="35"/>
      <c r="E13520" s="35"/>
      <c r="F13520" s="35"/>
    </row>
    <row r="13521" customFormat="false" ht="12.75" hidden="false" customHeight="false" outlineLevel="0" collapsed="false">
      <c r="A13521" s="35"/>
      <c r="B13521" s="35"/>
      <c r="C13521" s="35"/>
      <c r="D13521" s="35"/>
      <c r="E13521" s="35"/>
      <c r="F13521" s="35"/>
    </row>
    <row r="13522" customFormat="false" ht="12.75" hidden="false" customHeight="false" outlineLevel="0" collapsed="false">
      <c r="A13522" s="35"/>
      <c r="B13522" s="35"/>
      <c r="C13522" s="35"/>
      <c r="D13522" s="35"/>
      <c r="E13522" s="35"/>
      <c r="F13522" s="35"/>
    </row>
    <row r="13523" customFormat="false" ht="12.75" hidden="false" customHeight="false" outlineLevel="0" collapsed="false">
      <c r="A13523" s="35"/>
      <c r="B13523" s="35"/>
      <c r="C13523" s="35"/>
      <c r="D13523" s="35"/>
      <c r="E13523" s="35"/>
      <c r="F13523" s="35"/>
    </row>
    <row r="13524" customFormat="false" ht="12.75" hidden="false" customHeight="false" outlineLevel="0" collapsed="false">
      <c r="A13524" s="35"/>
      <c r="B13524" s="35"/>
      <c r="C13524" s="35"/>
      <c r="D13524" s="35"/>
      <c r="E13524" s="35"/>
      <c r="F13524" s="35"/>
    </row>
    <row r="13525" customFormat="false" ht="12.75" hidden="false" customHeight="false" outlineLevel="0" collapsed="false">
      <c r="A13525" s="35"/>
      <c r="B13525" s="35"/>
      <c r="C13525" s="35"/>
      <c r="D13525" s="35"/>
      <c r="E13525" s="35"/>
      <c r="F13525" s="35"/>
    </row>
    <row r="13526" customFormat="false" ht="12.75" hidden="false" customHeight="false" outlineLevel="0" collapsed="false">
      <c r="A13526" s="35"/>
      <c r="B13526" s="35"/>
      <c r="C13526" s="35"/>
      <c r="D13526" s="35"/>
      <c r="E13526" s="35"/>
      <c r="F13526" s="35"/>
    </row>
    <row r="13527" customFormat="false" ht="12.75" hidden="false" customHeight="false" outlineLevel="0" collapsed="false">
      <c r="A13527" s="35"/>
      <c r="B13527" s="35"/>
      <c r="C13527" s="35"/>
      <c r="D13527" s="35"/>
      <c r="E13527" s="35"/>
      <c r="F13527" s="35"/>
    </row>
    <row r="13528" customFormat="false" ht="12.75" hidden="false" customHeight="false" outlineLevel="0" collapsed="false">
      <c r="A13528" s="35"/>
      <c r="B13528" s="35"/>
      <c r="C13528" s="35"/>
      <c r="D13528" s="35"/>
      <c r="E13528" s="35"/>
      <c r="F13528" s="35"/>
    </row>
    <row r="13529" customFormat="false" ht="12.75" hidden="false" customHeight="false" outlineLevel="0" collapsed="false">
      <c r="A13529" s="35"/>
      <c r="B13529" s="35"/>
      <c r="C13529" s="35"/>
      <c r="D13529" s="35"/>
      <c r="E13529" s="35"/>
      <c r="F13529" s="35"/>
    </row>
    <row r="13530" customFormat="false" ht="12.75" hidden="false" customHeight="false" outlineLevel="0" collapsed="false">
      <c r="A13530" s="35"/>
      <c r="B13530" s="35"/>
      <c r="C13530" s="35"/>
      <c r="D13530" s="35"/>
      <c r="E13530" s="35"/>
      <c r="F13530" s="35"/>
    </row>
    <row r="13531" customFormat="false" ht="12.75" hidden="false" customHeight="false" outlineLevel="0" collapsed="false">
      <c r="A13531" s="35"/>
      <c r="B13531" s="35"/>
      <c r="C13531" s="35"/>
      <c r="D13531" s="35"/>
      <c r="E13531" s="35"/>
      <c r="F13531" s="35"/>
    </row>
    <row r="13532" customFormat="false" ht="12.75" hidden="false" customHeight="false" outlineLevel="0" collapsed="false">
      <c r="A13532" s="35"/>
      <c r="B13532" s="35"/>
      <c r="C13532" s="35"/>
      <c r="D13532" s="35"/>
      <c r="E13532" s="35"/>
      <c r="F13532" s="35"/>
    </row>
    <row r="13533" customFormat="false" ht="12.75" hidden="false" customHeight="false" outlineLevel="0" collapsed="false">
      <c r="A13533" s="35"/>
      <c r="B13533" s="35"/>
      <c r="C13533" s="35"/>
      <c r="D13533" s="35"/>
      <c r="E13533" s="35"/>
      <c r="F13533" s="35"/>
    </row>
    <row r="13534" customFormat="false" ht="12.75" hidden="false" customHeight="false" outlineLevel="0" collapsed="false">
      <c r="A13534" s="35"/>
      <c r="B13534" s="35"/>
      <c r="C13534" s="35"/>
      <c r="D13534" s="35"/>
      <c r="E13534" s="35"/>
      <c r="F13534" s="35"/>
    </row>
    <row r="13535" customFormat="false" ht="12.75" hidden="false" customHeight="false" outlineLevel="0" collapsed="false">
      <c r="A13535" s="35"/>
      <c r="B13535" s="35"/>
      <c r="C13535" s="35"/>
      <c r="D13535" s="35"/>
      <c r="E13535" s="35"/>
      <c r="F13535" s="35"/>
    </row>
    <row r="13536" customFormat="false" ht="12.75" hidden="false" customHeight="false" outlineLevel="0" collapsed="false">
      <c r="A13536" s="35"/>
      <c r="B13536" s="35"/>
      <c r="C13536" s="35"/>
      <c r="D13536" s="35"/>
      <c r="E13536" s="35"/>
      <c r="F13536" s="35"/>
    </row>
    <row r="13537" customFormat="false" ht="12.75" hidden="false" customHeight="false" outlineLevel="0" collapsed="false">
      <c r="A13537" s="35"/>
      <c r="B13537" s="35"/>
      <c r="C13537" s="35"/>
      <c r="D13537" s="35"/>
      <c r="E13537" s="35"/>
      <c r="F13537" s="35"/>
    </row>
    <row r="13538" customFormat="false" ht="12.75" hidden="false" customHeight="false" outlineLevel="0" collapsed="false">
      <c r="A13538" s="35"/>
      <c r="B13538" s="35"/>
      <c r="C13538" s="35"/>
      <c r="D13538" s="35"/>
      <c r="E13538" s="35"/>
      <c r="F13538" s="35"/>
    </row>
    <row r="13539" customFormat="false" ht="12.75" hidden="false" customHeight="false" outlineLevel="0" collapsed="false">
      <c r="A13539" s="35"/>
      <c r="B13539" s="35"/>
      <c r="C13539" s="35"/>
      <c r="D13539" s="35"/>
      <c r="E13539" s="35"/>
      <c r="F13539" s="35"/>
    </row>
    <row r="13540" customFormat="false" ht="12.75" hidden="false" customHeight="false" outlineLevel="0" collapsed="false">
      <c r="A13540" s="35"/>
      <c r="B13540" s="35"/>
      <c r="C13540" s="35"/>
      <c r="D13540" s="35"/>
      <c r="E13540" s="35"/>
      <c r="F13540" s="35"/>
    </row>
    <row r="13541" customFormat="false" ht="12.75" hidden="false" customHeight="false" outlineLevel="0" collapsed="false">
      <c r="A13541" s="35"/>
      <c r="B13541" s="35"/>
      <c r="C13541" s="35"/>
      <c r="D13541" s="35"/>
      <c r="E13541" s="35"/>
      <c r="F13541" s="35"/>
    </row>
    <row r="13542" customFormat="false" ht="12.75" hidden="false" customHeight="false" outlineLevel="0" collapsed="false">
      <c r="A13542" s="35"/>
      <c r="B13542" s="35"/>
      <c r="C13542" s="35"/>
      <c r="D13542" s="35"/>
      <c r="E13542" s="35"/>
      <c r="F13542" s="35"/>
    </row>
    <row r="13543" customFormat="false" ht="12.75" hidden="false" customHeight="false" outlineLevel="0" collapsed="false">
      <c r="A13543" s="35"/>
      <c r="B13543" s="35"/>
      <c r="C13543" s="35"/>
      <c r="D13543" s="35"/>
      <c r="E13543" s="35"/>
      <c r="F13543" s="35"/>
    </row>
    <row r="13544" customFormat="false" ht="12.75" hidden="false" customHeight="false" outlineLevel="0" collapsed="false">
      <c r="A13544" s="35"/>
      <c r="B13544" s="35"/>
      <c r="C13544" s="35"/>
      <c r="D13544" s="35"/>
      <c r="E13544" s="35"/>
      <c r="F13544" s="35"/>
    </row>
    <row r="13545" customFormat="false" ht="12.75" hidden="false" customHeight="false" outlineLevel="0" collapsed="false">
      <c r="A13545" s="35"/>
      <c r="B13545" s="35"/>
      <c r="C13545" s="35"/>
      <c r="D13545" s="35"/>
      <c r="E13545" s="35"/>
      <c r="F13545" s="35"/>
    </row>
    <row r="13546" customFormat="false" ht="12.75" hidden="false" customHeight="false" outlineLevel="0" collapsed="false">
      <c r="A13546" s="35"/>
      <c r="B13546" s="35"/>
      <c r="C13546" s="35"/>
      <c r="D13546" s="35"/>
      <c r="E13546" s="35"/>
      <c r="F13546" s="35"/>
    </row>
    <row r="13547" customFormat="false" ht="12.75" hidden="false" customHeight="false" outlineLevel="0" collapsed="false">
      <c r="A13547" s="35"/>
      <c r="B13547" s="35"/>
      <c r="C13547" s="35"/>
      <c r="D13547" s="35"/>
      <c r="E13547" s="35"/>
      <c r="F13547" s="35"/>
    </row>
    <row r="13548" customFormat="false" ht="12.75" hidden="false" customHeight="false" outlineLevel="0" collapsed="false">
      <c r="A13548" s="35"/>
      <c r="B13548" s="35"/>
      <c r="C13548" s="35"/>
      <c r="D13548" s="35"/>
      <c r="E13548" s="35"/>
      <c r="F13548" s="35"/>
    </row>
    <row r="13549" customFormat="false" ht="12.75" hidden="false" customHeight="false" outlineLevel="0" collapsed="false">
      <c r="A13549" s="35"/>
      <c r="B13549" s="35"/>
      <c r="C13549" s="35"/>
      <c r="D13549" s="35"/>
      <c r="E13549" s="35"/>
      <c r="F13549" s="35"/>
    </row>
    <row r="13550" customFormat="false" ht="12.75" hidden="false" customHeight="false" outlineLevel="0" collapsed="false">
      <c r="A13550" s="35"/>
      <c r="B13550" s="35"/>
      <c r="C13550" s="35"/>
      <c r="D13550" s="35"/>
      <c r="E13550" s="35"/>
      <c r="F13550" s="35"/>
    </row>
    <row r="13551" customFormat="false" ht="12.75" hidden="false" customHeight="false" outlineLevel="0" collapsed="false">
      <c r="A13551" s="35"/>
      <c r="B13551" s="35"/>
      <c r="C13551" s="35"/>
      <c r="D13551" s="35"/>
      <c r="E13551" s="35"/>
      <c r="F13551" s="35"/>
    </row>
    <row r="13552" customFormat="false" ht="12.75" hidden="false" customHeight="false" outlineLevel="0" collapsed="false">
      <c r="A13552" s="35"/>
      <c r="B13552" s="35"/>
      <c r="C13552" s="35"/>
      <c r="D13552" s="35"/>
      <c r="E13552" s="35"/>
      <c r="F13552" s="35"/>
    </row>
    <row r="13553" customFormat="false" ht="12.75" hidden="false" customHeight="false" outlineLevel="0" collapsed="false">
      <c r="A13553" s="35"/>
      <c r="B13553" s="35"/>
      <c r="C13553" s="35"/>
      <c r="D13553" s="35"/>
      <c r="E13553" s="35"/>
      <c r="F13553" s="35"/>
    </row>
    <row r="13554" customFormat="false" ht="12.75" hidden="false" customHeight="false" outlineLevel="0" collapsed="false">
      <c r="A13554" s="35"/>
      <c r="B13554" s="35"/>
      <c r="C13554" s="35"/>
      <c r="D13554" s="35"/>
      <c r="E13554" s="35"/>
      <c r="F13554" s="35"/>
    </row>
    <row r="13555" customFormat="false" ht="12.75" hidden="false" customHeight="false" outlineLevel="0" collapsed="false">
      <c r="A13555" s="35"/>
      <c r="B13555" s="35"/>
      <c r="C13555" s="35"/>
      <c r="D13555" s="35"/>
      <c r="E13555" s="35"/>
      <c r="F13555" s="35"/>
    </row>
    <row r="13556" customFormat="false" ht="12.75" hidden="false" customHeight="false" outlineLevel="0" collapsed="false">
      <c r="A13556" s="35"/>
      <c r="B13556" s="35"/>
      <c r="C13556" s="35"/>
      <c r="D13556" s="35"/>
      <c r="E13556" s="35"/>
      <c r="F13556" s="35"/>
    </row>
    <row r="13557" customFormat="false" ht="12.75" hidden="false" customHeight="false" outlineLevel="0" collapsed="false">
      <c r="A13557" s="35"/>
      <c r="B13557" s="35"/>
      <c r="C13557" s="35"/>
      <c r="D13557" s="35"/>
      <c r="E13557" s="35"/>
      <c r="F13557" s="35"/>
    </row>
    <row r="13558" customFormat="false" ht="12.75" hidden="false" customHeight="false" outlineLevel="0" collapsed="false">
      <c r="A13558" s="35"/>
      <c r="B13558" s="35"/>
      <c r="C13558" s="35"/>
      <c r="D13558" s="35"/>
      <c r="E13558" s="35"/>
      <c r="F13558" s="35"/>
    </row>
    <row r="13559" customFormat="false" ht="12.75" hidden="false" customHeight="false" outlineLevel="0" collapsed="false">
      <c r="A13559" s="35"/>
      <c r="B13559" s="35"/>
      <c r="C13559" s="35"/>
      <c r="D13559" s="35"/>
      <c r="E13559" s="35"/>
      <c r="F13559" s="35"/>
    </row>
    <row r="13560" customFormat="false" ht="12.75" hidden="false" customHeight="false" outlineLevel="0" collapsed="false">
      <c r="A13560" s="35"/>
      <c r="B13560" s="35"/>
      <c r="C13560" s="35"/>
      <c r="D13560" s="35"/>
      <c r="E13560" s="35"/>
      <c r="F13560" s="35"/>
    </row>
    <row r="13561" customFormat="false" ht="12.75" hidden="false" customHeight="false" outlineLevel="0" collapsed="false">
      <c r="A13561" s="35"/>
      <c r="B13561" s="35"/>
      <c r="C13561" s="35"/>
      <c r="D13561" s="35"/>
      <c r="E13561" s="35"/>
      <c r="F13561" s="35"/>
    </row>
    <row r="13562" customFormat="false" ht="12.75" hidden="false" customHeight="false" outlineLevel="0" collapsed="false">
      <c r="A13562" s="35"/>
      <c r="B13562" s="35"/>
      <c r="C13562" s="35"/>
      <c r="D13562" s="35"/>
      <c r="E13562" s="35"/>
      <c r="F13562" s="35"/>
    </row>
    <row r="13563" customFormat="false" ht="12.75" hidden="false" customHeight="false" outlineLevel="0" collapsed="false">
      <c r="A13563" s="35"/>
      <c r="B13563" s="35"/>
      <c r="C13563" s="35"/>
      <c r="D13563" s="35"/>
      <c r="E13563" s="35"/>
      <c r="F13563" s="35"/>
    </row>
    <row r="13564" customFormat="false" ht="12.75" hidden="false" customHeight="false" outlineLevel="0" collapsed="false">
      <c r="A13564" s="35"/>
      <c r="B13564" s="35"/>
      <c r="C13564" s="35"/>
      <c r="D13564" s="35"/>
      <c r="E13564" s="35"/>
      <c r="F13564" s="35"/>
    </row>
    <row r="13565" customFormat="false" ht="12.75" hidden="false" customHeight="false" outlineLevel="0" collapsed="false">
      <c r="A13565" s="35"/>
      <c r="B13565" s="35"/>
      <c r="C13565" s="35"/>
      <c r="D13565" s="35"/>
      <c r="E13565" s="35"/>
      <c r="F13565" s="35"/>
    </row>
    <row r="13566" customFormat="false" ht="12.75" hidden="false" customHeight="false" outlineLevel="0" collapsed="false">
      <c r="A13566" s="35"/>
      <c r="B13566" s="35"/>
      <c r="C13566" s="35"/>
      <c r="D13566" s="35"/>
      <c r="E13566" s="35"/>
      <c r="F13566" s="35"/>
    </row>
    <row r="13567" customFormat="false" ht="12.75" hidden="false" customHeight="false" outlineLevel="0" collapsed="false">
      <c r="A13567" s="35"/>
      <c r="B13567" s="35"/>
      <c r="C13567" s="35"/>
      <c r="D13567" s="35"/>
      <c r="E13567" s="35"/>
      <c r="F13567" s="35"/>
    </row>
    <row r="13568" customFormat="false" ht="12.75" hidden="false" customHeight="false" outlineLevel="0" collapsed="false">
      <c r="A13568" s="35"/>
      <c r="B13568" s="35"/>
      <c r="C13568" s="35"/>
      <c r="D13568" s="35"/>
      <c r="E13568" s="35"/>
      <c r="F13568" s="35"/>
    </row>
    <row r="13569" customFormat="false" ht="12.75" hidden="false" customHeight="false" outlineLevel="0" collapsed="false">
      <c r="A13569" s="35"/>
      <c r="B13569" s="35"/>
      <c r="C13569" s="35"/>
      <c r="D13569" s="35"/>
      <c r="E13569" s="35"/>
      <c r="F13569" s="35"/>
    </row>
    <row r="13570" customFormat="false" ht="12.75" hidden="false" customHeight="false" outlineLevel="0" collapsed="false">
      <c r="A13570" s="35"/>
      <c r="B13570" s="35"/>
      <c r="C13570" s="35"/>
      <c r="D13570" s="35"/>
      <c r="E13570" s="35"/>
      <c r="F13570" s="35"/>
    </row>
    <row r="13571" customFormat="false" ht="12.75" hidden="false" customHeight="false" outlineLevel="0" collapsed="false">
      <c r="A13571" s="35"/>
      <c r="B13571" s="35"/>
      <c r="C13571" s="35"/>
      <c r="D13571" s="35"/>
      <c r="E13571" s="35"/>
      <c r="F13571" s="35"/>
    </row>
    <row r="13572" customFormat="false" ht="12.75" hidden="false" customHeight="false" outlineLevel="0" collapsed="false">
      <c r="A13572" s="35"/>
      <c r="B13572" s="35"/>
      <c r="C13572" s="35"/>
      <c r="D13572" s="35"/>
      <c r="E13572" s="35"/>
      <c r="F13572" s="35"/>
    </row>
    <row r="13573" customFormat="false" ht="12.75" hidden="false" customHeight="false" outlineLevel="0" collapsed="false">
      <c r="A13573" s="35"/>
      <c r="B13573" s="35"/>
      <c r="C13573" s="35"/>
      <c r="D13573" s="35"/>
      <c r="E13573" s="35"/>
      <c r="F13573" s="35"/>
    </row>
    <row r="13574" customFormat="false" ht="12.75" hidden="false" customHeight="false" outlineLevel="0" collapsed="false">
      <c r="A13574" s="35"/>
      <c r="B13574" s="35"/>
      <c r="C13574" s="35"/>
      <c r="D13574" s="35"/>
      <c r="E13574" s="35"/>
      <c r="F13574" s="35"/>
    </row>
    <row r="13575" customFormat="false" ht="12.75" hidden="false" customHeight="false" outlineLevel="0" collapsed="false">
      <c r="A13575" s="35"/>
      <c r="B13575" s="35"/>
      <c r="C13575" s="35"/>
      <c r="D13575" s="35"/>
      <c r="E13575" s="35"/>
      <c r="F13575" s="35"/>
    </row>
    <row r="13576" customFormat="false" ht="12.75" hidden="false" customHeight="false" outlineLevel="0" collapsed="false">
      <c r="A13576" s="35"/>
      <c r="B13576" s="35"/>
      <c r="C13576" s="35"/>
      <c r="D13576" s="35"/>
      <c r="E13576" s="35"/>
      <c r="F13576" s="35"/>
    </row>
    <row r="13577" customFormat="false" ht="12.75" hidden="false" customHeight="false" outlineLevel="0" collapsed="false">
      <c r="A13577" s="35"/>
      <c r="B13577" s="35"/>
      <c r="C13577" s="35"/>
      <c r="D13577" s="35"/>
      <c r="E13577" s="35"/>
      <c r="F13577" s="35"/>
    </row>
    <row r="13578" customFormat="false" ht="12.75" hidden="false" customHeight="false" outlineLevel="0" collapsed="false">
      <c r="A13578" s="35"/>
      <c r="B13578" s="35"/>
      <c r="C13578" s="35"/>
      <c r="D13578" s="35"/>
      <c r="E13578" s="35"/>
      <c r="F13578" s="35"/>
    </row>
    <row r="13579" customFormat="false" ht="12.75" hidden="false" customHeight="false" outlineLevel="0" collapsed="false">
      <c r="A13579" s="35"/>
      <c r="B13579" s="35"/>
      <c r="C13579" s="35"/>
      <c r="D13579" s="35"/>
      <c r="E13579" s="35"/>
      <c r="F13579" s="35"/>
    </row>
    <row r="13580" customFormat="false" ht="12.75" hidden="false" customHeight="false" outlineLevel="0" collapsed="false">
      <c r="A13580" s="35"/>
      <c r="B13580" s="35"/>
      <c r="C13580" s="35"/>
      <c r="D13580" s="35"/>
      <c r="E13580" s="35"/>
      <c r="F13580" s="35"/>
    </row>
    <row r="13581" customFormat="false" ht="12.75" hidden="false" customHeight="false" outlineLevel="0" collapsed="false">
      <c r="A13581" s="35"/>
      <c r="B13581" s="35"/>
      <c r="C13581" s="35"/>
      <c r="D13581" s="35"/>
      <c r="E13581" s="35"/>
      <c r="F13581" s="35"/>
    </row>
    <row r="13582" customFormat="false" ht="12.75" hidden="false" customHeight="false" outlineLevel="0" collapsed="false">
      <c r="A13582" s="35"/>
      <c r="B13582" s="35"/>
      <c r="C13582" s="35"/>
      <c r="D13582" s="35"/>
      <c r="E13582" s="35"/>
      <c r="F13582" s="35"/>
    </row>
    <row r="13583" customFormat="false" ht="12.75" hidden="false" customHeight="false" outlineLevel="0" collapsed="false">
      <c r="A13583" s="35"/>
      <c r="B13583" s="35"/>
      <c r="C13583" s="35"/>
      <c r="D13583" s="35"/>
      <c r="E13583" s="35"/>
      <c r="F13583" s="35"/>
    </row>
    <row r="13584" customFormat="false" ht="12.75" hidden="false" customHeight="false" outlineLevel="0" collapsed="false">
      <c r="A13584" s="35"/>
      <c r="B13584" s="35"/>
      <c r="C13584" s="35"/>
      <c r="D13584" s="35"/>
      <c r="E13584" s="35"/>
      <c r="F13584" s="35"/>
    </row>
    <row r="13585" customFormat="false" ht="12.75" hidden="false" customHeight="false" outlineLevel="0" collapsed="false">
      <c r="A13585" s="35"/>
      <c r="B13585" s="35"/>
      <c r="C13585" s="35"/>
      <c r="D13585" s="35"/>
      <c r="E13585" s="35"/>
      <c r="F13585" s="35"/>
    </row>
    <row r="13586" customFormat="false" ht="12.75" hidden="false" customHeight="false" outlineLevel="0" collapsed="false">
      <c r="A13586" s="35"/>
      <c r="B13586" s="35"/>
      <c r="C13586" s="35"/>
      <c r="D13586" s="35"/>
      <c r="E13586" s="35"/>
      <c r="F13586" s="35"/>
    </row>
    <row r="13587" customFormat="false" ht="12.75" hidden="false" customHeight="false" outlineLevel="0" collapsed="false">
      <c r="A13587" s="35"/>
      <c r="B13587" s="35"/>
      <c r="C13587" s="35"/>
      <c r="D13587" s="35"/>
      <c r="E13587" s="35"/>
      <c r="F13587" s="35"/>
    </row>
    <row r="13588" customFormat="false" ht="12.75" hidden="false" customHeight="false" outlineLevel="0" collapsed="false">
      <c r="A13588" s="35"/>
      <c r="B13588" s="35"/>
      <c r="C13588" s="35"/>
      <c r="D13588" s="35"/>
      <c r="E13588" s="35"/>
      <c r="F13588" s="35"/>
    </row>
    <row r="13589" customFormat="false" ht="12.75" hidden="false" customHeight="false" outlineLevel="0" collapsed="false">
      <c r="A13589" s="35"/>
      <c r="B13589" s="35"/>
      <c r="C13589" s="35"/>
      <c r="D13589" s="35"/>
      <c r="E13589" s="35"/>
      <c r="F13589" s="35"/>
    </row>
    <row r="13590" customFormat="false" ht="12.75" hidden="false" customHeight="false" outlineLevel="0" collapsed="false">
      <c r="A13590" s="35"/>
      <c r="B13590" s="35"/>
      <c r="C13590" s="35"/>
      <c r="D13590" s="35"/>
      <c r="E13590" s="35"/>
      <c r="F13590" s="35"/>
    </row>
    <row r="13591" customFormat="false" ht="12.75" hidden="false" customHeight="false" outlineLevel="0" collapsed="false">
      <c r="A13591" s="35"/>
      <c r="B13591" s="35"/>
      <c r="C13591" s="35"/>
      <c r="D13591" s="35"/>
      <c r="E13591" s="35"/>
      <c r="F13591" s="35"/>
    </row>
    <row r="13592" customFormat="false" ht="12.75" hidden="false" customHeight="false" outlineLevel="0" collapsed="false">
      <c r="A13592" s="35"/>
      <c r="B13592" s="35"/>
      <c r="C13592" s="35"/>
      <c r="D13592" s="35"/>
      <c r="E13592" s="35"/>
      <c r="F13592" s="35"/>
    </row>
    <row r="13593" customFormat="false" ht="12.75" hidden="false" customHeight="false" outlineLevel="0" collapsed="false">
      <c r="A13593" s="35"/>
      <c r="B13593" s="35"/>
      <c r="C13593" s="35"/>
      <c r="D13593" s="35"/>
      <c r="E13593" s="35"/>
      <c r="F13593" s="35"/>
    </row>
    <row r="13594" customFormat="false" ht="12.75" hidden="false" customHeight="false" outlineLevel="0" collapsed="false">
      <c r="A13594" s="35"/>
      <c r="B13594" s="35"/>
      <c r="C13594" s="35"/>
      <c r="D13594" s="35"/>
      <c r="E13594" s="35"/>
      <c r="F13594" s="35"/>
    </row>
    <row r="13595" customFormat="false" ht="12.75" hidden="false" customHeight="false" outlineLevel="0" collapsed="false">
      <c r="A13595" s="35"/>
      <c r="B13595" s="35"/>
      <c r="C13595" s="35"/>
      <c r="D13595" s="35"/>
      <c r="E13595" s="35"/>
      <c r="F13595" s="35"/>
    </row>
    <row r="13596" customFormat="false" ht="12.75" hidden="false" customHeight="false" outlineLevel="0" collapsed="false">
      <c r="A13596" s="35"/>
      <c r="B13596" s="35"/>
      <c r="C13596" s="35"/>
      <c r="D13596" s="35"/>
      <c r="E13596" s="35"/>
      <c r="F13596" s="35"/>
    </row>
    <row r="13597" customFormat="false" ht="12.75" hidden="false" customHeight="false" outlineLevel="0" collapsed="false">
      <c r="A13597" s="35"/>
      <c r="B13597" s="35"/>
      <c r="C13597" s="35"/>
      <c r="D13597" s="35"/>
      <c r="E13597" s="35"/>
      <c r="F13597" s="35"/>
    </row>
    <row r="13598" customFormat="false" ht="12.75" hidden="false" customHeight="false" outlineLevel="0" collapsed="false">
      <c r="A13598" s="35"/>
      <c r="B13598" s="35"/>
      <c r="C13598" s="35"/>
      <c r="D13598" s="35"/>
      <c r="E13598" s="35"/>
      <c r="F13598" s="35"/>
    </row>
    <row r="13599" customFormat="false" ht="12.75" hidden="false" customHeight="false" outlineLevel="0" collapsed="false">
      <c r="A13599" s="35"/>
      <c r="B13599" s="35"/>
      <c r="C13599" s="35"/>
      <c r="D13599" s="35"/>
      <c r="E13599" s="35"/>
      <c r="F13599" s="35"/>
    </row>
    <row r="13600" customFormat="false" ht="12.75" hidden="false" customHeight="false" outlineLevel="0" collapsed="false">
      <c r="A13600" s="35"/>
      <c r="B13600" s="35"/>
      <c r="C13600" s="35"/>
      <c r="D13600" s="35"/>
      <c r="E13600" s="35"/>
      <c r="F13600" s="35"/>
    </row>
    <row r="13601" customFormat="false" ht="12.75" hidden="false" customHeight="false" outlineLevel="0" collapsed="false">
      <c r="A13601" s="35"/>
      <c r="B13601" s="35"/>
      <c r="C13601" s="35"/>
      <c r="D13601" s="35"/>
      <c r="E13601" s="35"/>
      <c r="F13601" s="35"/>
    </row>
    <row r="13602" customFormat="false" ht="12.75" hidden="false" customHeight="false" outlineLevel="0" collapsed="false">
      <c r="A13602" s="35"/>
      <c r="B13602" s="35"/>
      <c r="C13602" s="35"/>
      <c r="D13602" s="35"/>
      <c r="E13602" s="35"/>
      <c r="F13602" s="35"/>
    </row>
    <row r="13603" customFormat="false" ht="12.75" hidden="false" customHeight="false" outlineLevel="0" collapsed="false">
      <c r="A13603" s="35"/>
      <c r="B13603" s="35"/>
      <c r="C13603" s="35"/>
      <c r="D13603" s="35"/>
      <c r="E13603" s="35"/>
      <c r="F13603" s="35"/>
    </row>
    <row r="13604" customFormat="false" ht="12.75" hidden="false" customHeight="false" outlineLevel="0" collapsed="false">
      <c r="A13604" s="35"/>
      <c r="B13604" s="35"/>
      <c r="C13604" s="35"/>
      <c r="D13604" s="35"/>
      <c r="E13604" s="35"/>
      <c r="F13604" s="35"/>
    </row>
    <row r="13605" customFormat="false" ht="12.75" hidden="false" customHeight="false" outlineLevel="0" collapsed="false">
      <c r="A13605" s="35"/>
      <c r="B13605" s="35"/>
      <c r="C13605" s="35"/>
      <c r="D13605" s="35"/>
      <c r="E13605" s="35"/>
      <c r="F13605" s="35"/>
    </row>
    <row r="13606" customFormat="false" ht="12.75" hidden="false" customHeight="false" outlineLevel="0" collapsed="false">
      <c r="A13606" s="35"/>
      <c r="B13606" s="35"/>
      <c r="C13606" s="35"/>
      <c r="D13606" s="35"/>
      <c r="E13606" s="35"/>
      <c r="F13606" s="35"/>
    </row>
    <row r="13607" customFormat="false" ht="12.75" hidden="false" customHeight="false" outlineLevel="0" collapsed="false">
      <c r="A13607" s="35"/>
      <c r="B13607" s="35"/>
      <c r="C13607" s="35"/>
      <c r="D13607" s="35"/>
      <c r="E13607" s="35"/>
      <c r="F13607" s="35"/>
    </row>
    <row r="13608" customFormat="false" ht="12.75" hidden="false" customHeight="false" outlineLevel="0" collapsed="false">
      <c r="A13608" s="35"/>
      <c r="B13608" s="35"/>
      <c r="C13608" s="35"/>
      <c r="D13608" s="35"/>
      <c r="E13608" s="35"/>
      <c r="F13608" s="35"/>
    </row>
    <row r="13609" customFormat="false" ht="12.75" hidden="false" customHeight="false" outlineLevel="0" collapsed="false">
      <c r="A13609" s="35"/>
      <c r="B13609" s="35"/>
      <c r="C13609" s="35"/>
      <c r="D13609" s="35"/>
      <c r="E13609" s="35"/>
      <c r="F13609" s="35"/>
    </row>
    <row r="13610" customFormat="false" ht="12.75" hidden="false" customHeight="false" outlineLevel="0" collapsed="false">
      <c r="A13610" s="35"/>
      <c r="B13610" s="35"/>
      <c r="C13610" s="35"/>
      <c r="D13610" s="35"/>
      <c r="E13610" s="35"/>
      <c r="F13610" s="35"/>
    </row>
    <row r="13611" customFormat="false" ht="12.75" hidden="false" customHeight="false" outlineLevel="0" collapsed="false">
      <c r="A13611" s="35"/>
      <c r="B13611" s="35"/>
      <c r="C13611" s="35"/>
      <c r="D13611" s="35"/>
      <c r="E13611" s="35"/>
      <c r="F13611" s="35"/>
    </row>
    <row r="13612" customFormat="false" ht="12.75" hidden="false" customHeight="false" outlineLevel="0" collapsed="false">
      <c r="A13612" s="35"/>
      <c r="B13612" s="35"/>
      <c r="C13612" s="35"/>
      <c r="D13612" s="35"/>
      <c r="E13612" s="35"/>
      <c r="F13612" s="35"/>
    </row>
    <row r="13613" customFormat="false" ht="12.75" hidden="false" customHeight="false" outlineLevel="0" collapsed="false">
      <c r="A13613" s="35"/>
      <c r="B13613" s="35"/>
      <c r="C13613" s="35"/>
      <c r="D13613" s="35"/>
      <c r="E13613" s="35"/>
      <c r="F13613" s="35"/>
    </row>
    <row r="13614" customFormat="false" ht="12.75" hidden="false" customHeight="false" outlineLevel="0" collapsed="false">
      <c r="A13614" s="35"/>
      <c r="B13614" s="35"/>
      <c r="C13614" s="35"/>
      <c r="D13614" s="35"/>
      <c r="E13614" s="35"/>
      <c r="F13614" s="35"/>
    </row>
    <row r="13615" customFormat="false" ht="12.75" hidden="false" customHeight="false" outlineLevel="0" collapsed="false">
      <c r="A13615" s="35"/>
      <c r="B13615" s="35"/>
      <c r="C13615" s="35"/>
      <c r="D13615" s="35"/>
      <c r="E13615" s="35"/>
      <c r="F13615" s="35"/>
    </row>
    <row r="13616" customFormat="false" ht="12.75" hidden="false" customHeight="false" outlineLevel="0" collapsed="false">
      <c r="A13616" s="35"/>
      <c r="B13616" s="35"/>
      <c r="C13616" s="35"/>
      <c r="D13616" s="35"/>
      <c r="E13616" s="35"/>
      <c r="F13616" s="35"/>
    </row>
    <row r="13617" customFormat="false" ht="12.75" hidden="false" customHeight="false" outlineLevel="0" collapsed="false">
      <c r="A13617" s="35"/>
      <c r="B13617" s="35"/>
      <c r="C13617" s="35"/>
      <c r="D13617" s="35"/>
      <c r="E13617" s="35"/>
      <c r="F13617" s="35"/>
    </row>
    <row r="13618" customFormat="false" ht="12.75" hidden="false" customHeight="false" outlineLevel="0" collapsed="false">
      <c r="A13618" s="35"/>
      <c r="B13618" s="35"/>
      <c r="C13618" s="35"/>
      <c r="D13618" s="35"/>
      <c r="E13618" s="35"/>
      <c r="F13618" s="35"/>
    </row>
    <row r="13619" customFormat="false" ht="12.75" hidden="false" customHeight="false" outlineLevel="0" collapsed="false">
      <c r="A13619" s="35"/>
      <c r="B13619" s="35"/>
      <c r="C13619" s="35"/>
      <c r="D13619" s="35"/>
      <c r="E13619" s="35"/>
      <c r="F13619" s="35"/>
    </row>
    <row r="13620" customFormat="false" ht="12.75" hidden="false" customHeight="false" outlineLevel="0" collapsed="false">
      <c r="A13620" s="35"/>
      <c r="B13620" s="35"/>
      <c r="C13620" s="35"/>
      <c r="D13620" s="35"/>
      <c r="E13620" s="35"/>
      <c r="F13620" s="35"/>
    </row>
    <row r="13621" customFormat="false" ht="12.75" hidden="false" customHeight="false" outlineLevel="0" collapsed="false">
      <c r="A13621" s="35"/>
      <c r="B13621" s="35"/>
      <c r="C13621" s="35"/>
      <c r="D13621" s="35"/>
      <c r="E13621" s="35"/>
      <c r="F13621" s="35"/>
    </row>
    <row r="13622" customFormat="false" ht="12.75" hidden="false" customHeight="false" outlineLevel="0" collapsed="false">
      <c r="A13622" s="35"/>
      <c r="B13622" s="35"/>
      <c r="C13622" s="35"/>
      <c r="D13622" s="35"/>
      <c r="E13622" s="35"/>
      <c r="F13622" s="35"/>
    </row>
    <row r="13623" customFormat="false" ht="12.75" hidden="false" customHeight="false" outlineLevel="0" collapsed="false">
      <c r="A13623" s="35"/>
      <c r="B13623" s="35"/>
      <c r="C13623" s="35"/>
      <c r="D13623" s="35"/>
      <c r="E13623" s="35"/>
      <c r="F13623" s="35"/>
    </row>
    <row r="13624" customFormat="false" ht="12.75" hidden="false" customHeight="false" outlineLevel="0" collapsed="false">
      <c r="A13624" s="35"/>
      <c r="B13624" s="35"/>
      <c r="C13624" s="35"/>
      <c r="D13624" s="35"/>
      <c r="E13624" s="35"/>
      <c r="F13624" s="35"/>
    </row>
    <row r="13625" customFormat="false" ht="12.75" hidden="false" customHeight="false" outlineLevel="0" collapsed="false">
      <c r="A13625" s="35"/>
      <c r="B13625" s="35"/>
      <c r="C13625" s="35"/>
      <c r="D13625" s="35"/>
      <c r="E13625" s="35"/>
      <c r="F13625" s="35"/>
    </row>
    <row r="13626" customFormat="false" ht="12.75" hidden="false" customHeight="false" outlineLevel="0" collapsed="false">
      <c r="A13626" s="35"/>
      <c r="B13626" s="35"/>
      <c r="C13626" s="35"/>
      <c r="D13626" s="35"/>
      <c r="E13626" s="35"/>
      <c r="F13626" s="35"/>
    </row>
  </sheetData>
  <mergeCells count="9">
    <mergeCell ref="A1:L1"/>
    <mergeCell ref="A3:A5"/>
    <mergeCell ref="B3:E3"/>
    <mergeCell ref="F3:F4"/>
    <mergeCell ref="G3:G4"/>
    <mergeCell ref="H3:J3"/>
    <mergeCell ref="K3:L5"/>
    <mergeCell ref="B5:F5"/>
    <mergeCell ref="G5:J5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© Statistisches Bundesam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06:55Z</dcterms:created>
  <dc:creator>krajzar-h</dc:creator>
  <dc:description/>
  <dc:language>en-US</dc:language>
  <cp:lastModifiedBy>lenz-t</cp:lastModifiedBy>
  <cp:lastPrinted>2004-11-08T12:16:22Z</cp:lastPrinted>
  <dcterms:modified xsi:type="dcterms:W3CDTF">2004-11-09T08:26:03Z</dcterms:modified>
  <cp:revision>0</cp:revision>
  <dc:subject/>
  <dc:title/>
</cp:coreProperties>
</file>